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emp cop" sheetId="2" state="visible" r:id="rId3"/>
    <sheet name="sim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.</t>
  </si>
  <si>
    <t xml:space="preserve">k1</t>
  </si>
  <si>
    <t xml:space="preserve">k2</t>
  </si>
  <si>
    <t xml:space="preserve">C1</t>
  </si>
  <si>
    <t xml:space="preserve">C2</t>
  </si>
  <si>
    <t xml:space="preserve">n_obs =</t>
  </si>
  <si>
    <t xml:space="preserve">I</t>
  </si>
  <si>
    <t xml:space="preserve">alpha</t>
  </si>
  <si>
    <t xml:space="preserve">u</t>
  </si>
  <si>
    <t xml:space="preserve">v</t>
  </si>
  <si>
    <t xml:space="preserve">s</t>
  </si>
  <si>
    <t xml:space="preserve">t</t>
  </si>
  <si>
    <t xml:space="preserve">x</t>
  </si>
  <si>
    <t xml:space="preserve">y</t>
  </si>
  <si>
    <t xml:space="preserve">a =</t>
  </si>
  <si>
    <t xml:space="preserve">b =</t>
  </si>
  <si>
    <t xml:space="preserve">singular mixture copula</t>
  </si>
  <si>
    <t xml:space="preserve">Gamma copu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General"/>
    <numFmt numFmtId="167" formatCode="0"/>
    <numFmt numFmtId="168" formatCode="0.0"/>
    <numFmt numFmtId="169" formatCode="0.0000"/>
    <numFmt numFmtId="170" formatCode="0.00000"/>
    <numFmt numFmtId="171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.7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067993508158"/>
          <c:y val="0.0434073402809243"/>
          <c:w val="0.882207226445716"/>
          <c:h val="0.857091073855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 cop'!$G$1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101</c:f>
              <c:numCache>
                <c:formatCode>General</c:formatCode>
                <c:ptCount val="10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101</c:f>
              <c:numCache>
                <c:formatCode>General</c:formatCode>
                <c:ptCount val="10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45265624"/>
        <c:axId val="368938"/>
      </c:scatterChart>
      <c:valAx>
        <c:axId val="4526562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8"/>
        <c:crossesAt val="0"/>
        <c:crossBetween val="midCat"/>
        <c:majorUnit val="0.1"/>
      </c:valAx>
      <c:valAx>
        <c:axId val="3689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887878286754"/>
          <c:y val="0.0237050784545301"/>
          <c:w val="0.930213328923433"/>
          <c:h val="0.934621224902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2:$J$5001</c:f>
              <c:numCache>
                <c:formatCode>General</c:formatCode>
                <c:ptCount val="5000"/>
                <c:pt idx="0">
                  <c:v>0.243598460595717</c:v>
                </c:pt>
                <c:pt idx="1">
                  <c:v>0.110962594853073</c:v>
                </c:pt>
                <c:pt idx="2">
                  <c:v>0.460796736134871</c:v>
                </c:pt>
                <c:pt idx="3">
                  <c:v>0.842102372945862</c:v>
                </c:pt>
                <c:pt idx="4">
                  <c:v>0.814853978120322</c:v>
                </c:pt>
                <c:pt idx="5">
                  <c:v>0.14916100069359</c:v>
                </c:pt>
                <c:pt idx="6">
                  <c:v>0.137895273982353</c:v>
                </c:pt>
                <c:pt idx="7">
                  <c:v>0.111580692147005</c:v>
                </c:pt>
                <c:pt idx="8">
                  <c:v>0.578720857557247</c:v>
                </c:pt>
                <c:pt idx="9">
                  <c:v>0.0943476271381857</c:v>
                </c:pt>
                <c:pt idx="10">
                  <c:v>0.329131367052028</c:v>
                </c:pt>
                <c:pt idx="11">
                  <c:v>0.201004133939248</c:v>
                </c:pt>
                <c:pt idx="12">
                  <c:v>0.913152022632229</c:v>
                </c:pt>
                <c:pt idx="13">
                  <c:v>0.202348012190554</c:v>
                </c:pt>
                <c:pt idx="14">
                  <c:v>0.884664188346487</c:v>
                </c:pt>
                <c:pt idx="15">
                  <c:v>0.356938352711508</c:v>
                </c:pt>
                <c:pt idx="16">
                  <c:v>0.126001556003396</c:v>
                </c:pt>
                <c:pt idx="17">
                  <c:v>0.770334650385741</c:v>
                </c:pt>
                <c:pt idx="18">
                  <c:v>0.55778840418425</c:v>
                </c:pt>
                <c:pt idx="19">
                  <c:v>0.409188458312418</c:v>
                </c:pt>
                <c:pt idx="20">
                  <c:v>0.204304342311134</c:v>
                </c:pt>
                <c:pt idx="21">
                  <c:v>0.84925648366743</c:v>
                </c:pt>
                <c:pt idx="22">
                  <c:v>0.265408722969964</c:v>
                </c:pt>
                <c:pt idx="23">
                  <c:v>0.243604285981345</c:v>
                </c:pt>
                <c:pt idx="24">
                  <c:v>0.297136244906294</c:v>
                </c:pt>
                <c:pt idx="25">
                  <c:v>0.238923501132611</c:v>
                </c:pt>
                <c:pt idx="26">
                  <c:v>0.0244330880390771</c:v>
                </c:pt>
                <c:pt idx="27">
                  <c:v>0.75431376753906</c:v>
                </c:pt>
                <c:pt idx="28">
                  <c:v>0.425750117349984</c:v>
                </c:pt>
                <c:pt idx="29">
                  <c:v>0.382354564056687</c:v>
                </c:pt>
                <c:pt idx="30">
                  <c:v>0.72191039743847</c:v>
                </c:pt>
                <c:pt idx="31">
                  <c:v>0.271783696988106</c:v>
                </c:pt>
                <c:pt idx="32">
                  <c:v>0.885942418451548</c:v>
                </c:pt>
                <c:pt idx="33">
                  <c:v>0.869913002032109</c:v>
                </c:pt>
                <c:pt idx="34">
                  <c:v>0.797052911408691</c:v>
                </c:pt>
                <c:pt idx="35">
                  <c:v>0.0530719871487258</c:v>
                </c:pt>
                <c:pt idx="36">
                  <c:v>0.44693364444586</c:v>
                </c:pt>
                <c:pt idx="37">
                  <c:v>0.812245517868599</c:v>
                </c:pt>
                <c:pt idx="38">
                  <c:v>0.755868778610582</c:v>
                </c:pt>
                <c:pt idx="39">
                  <c:v>0.833276815696388</c:v>
                </c:pt>
                <c:pt idx="40">
                  <c:v>0.462222406427169</c:v>
                </c:pt>
                <c:pt idx="41">
                  <c:v>0.195578236345356</c:v>
                </c:pt>
                <c:pt idx="42">
                  <c:v>0.544435879261195</c:v>
                </c:pt>
                <c:pt idx="43">
                  <c:v>0.0733753378414584</c:v>
                </c:pt>
                <c:pt idx="44">
                  <c:v>0.456292019323166</c:v>
                </c:pt>
                <c:pt idx="45">
                  <c:v>0.23527289054231</c:v>
                </c:pt>
                <c:pt idx="46">
                  <c:v>0.137944633682844</c:v>
                </c:pt>
                <c:pt idx="47">
                  <c:v>0.349322059252605</c:v>
                </c:pt>
                <c:pt idx="48">
                  <c:v>0.750800313954483</c:v>
                </c:pt>
                <c:pt idx="49">
                  <c:v>0.392184070993442</c:v>
                </c:pt>
                <c:pt idx="50">
                  <c:v>0.632719499130717</c:v>
                </c:pt>
                <c:pt idx="51">
                  <c:v>0.142293939941121</c:v>
                </c:pt>
                <c:pt idx="52">
                  <c:v>0.0284688611727462</c:v>
                </c:pt>
                <c:pt idx="53">
                  <c:v>0.270938216499064</c:v>
                </c:pt>
                <c:pt idx="54">
                  <c:v>0.731683535522905</c:v>
                </c:pt>
                <c:pt idx="55">
                  <c:v>0.067703681643378</c:v>
                </c:pt>
                <c:pt idx="56">
                  <c:v>0.954951431533864</c:v>
                </c:pt>
                <c:pt idx="57">
                  <c:v>0.997889177576047</c:v>
                </c:pt>
                <c:pt idx="58">
                  <c:v>0.767187236792132</c:v>
                </c:pt>
                <c:pt idx="59">
                  <c:v>0.223304148176985</c:v>
                </c:pt>
                <c:pt idx="60">
                  <c:v>0.498657996441513</c:v>
                </c:pt>
                <c:pt idx="61">
                  <c:v>0.675607220264771</c:v>
                </c:pt>
                <c:pt idx="62">
                  <c:v>0.913314171429861</c:v>
                </c:pt>
                <c:pt idx="63">
                  <c:v>0.930849353256547</c:v>
                </c:pt>
                <c:pt idx="64">
                  <c:v>0.523653479830586</c:v>
                </c:pt>
                <c:pt idx="65">
                  <c:v>0.342406042291304</c:v>
                </c:pt>
                <c:pt idx="66">
                  <c:v>0.0385436854547796</c:v>
                </c:pt>
                <c:pt idx="67">
                  <c:v>0.144264238812167</c:v>
                </c:pt>
                <c:pt idx="68">
                  <c:v>0.780763956465587</c:v>
                </c:pt>
                <c:pt idx="69">
                  <c:v>0.348794164306446</c:v>
                </c:pt>
                <c:pt idx="70">
                  <c:v>0.750922889603486</c:v>
                </c:pt>
                <c:pt idx="71">
                  <c:v>0.764227666805656</c:v>
                </c:pt>
                <c:pt idx="72">
                  <c:v>0.973860350739014</c:v>
                </c:pt>
                <c:pt idx="73">
                  <c:v>0.0574400011336972</c:v>
                </c:pt>
                <c:pt idx="74">
                  <c:v>0.957255464870817</c:v>
                </c:pt>
                <c:pt idx="75">
                  <c:v>0.267754788230064</c:v>
                </c:pt>
                <c:pt idx="76">
                  <c:v>0.746407495294104</c:v>
                </c:pt>
                <c:pt idx="77">
                  <c:v>0.406853478565327</c:v>
                </c:pt>
                <c:pt idx="78">
                  <c:v>0.244571575476259</c:v>
                </c:pt>
                <c:pt idx="79">
                  <c:v>0.928572889894052</c:v>
                </c:pt>
                <c:pt idx="80">
                  <c:v>0.589795189195215</c:v>
                </c:pt>
                <c:pt idx="81">
                  <c:v>0.737314788148821</c:v>
                </c:pt>
                <c:pt idx="82">
                  <c:v>0.154697839980844</c:v>
                </c:pt>
                <c:pt idx="83">
                  <c:v>0.269575537252985</c:v>
                </c:pt>
                <c:pt idx="84">
                  <c:v>0.821200664500191</c:v>
                </c:pt>
                <c:pt idx="85">
                  <c:v>0.860473564718237</c:v>
                </c:pt>
                <c:pt idx="86">
                  <c:v>0.831463876973156</c:v>
                </c:pt>
                <c:pt idx="87">
                  <c:v>0.753556699031987</c:v>
                </c:pt>
                <c:pt idx="88">
                  <c:v>0.266372658563951</c:v>
                </c:pt>
                <c:pt idx="89">
                  <c:v>0.933472110008727</c:v>
                </c:pt>
                <c:pt idx="90">
                  <c:v>0.110345672694996</c:v>
                </c:pt>
                <c:pt idx="91">
                  <c:v>0.0669679449568289</c:v>
                </c:pt>
                <c:pt idx="92">
                  <c:v>0.584219948858767</c:v>
                </c:pt>
                <c:pt idx="93">
                  <c:v>0.338188283305341</c:v>
                </c:pt>
                <c:pt idx="94">
                  <c:v>0.602215270944751</c:v>
                </c:pt>
                <c:pt idx="95">
                  <c:v>0.0496137145932108</c:v>
                </c:pt>
                <c:pt idx="96">
                  <c:v>0.35716926812341</c:v>
                </c:pt>
                <c:pt idx="97">
                  <c:v>0.484111768154065</c:v>
                </c:pt>
                <c:pt idx="98">
                  <c:v>0.479215677512858</c:v>
                </c:pt>
                <c:pt idx="99">
                  <c:v>0.850759251054952</c:v>
                </c:pt>
                <c:pt idx="100">
                  <c:v>0.599562354778586</c:v>
                </c:pt>
                <c:pt idx="101">
                  <c:v>0.448676094611789</c:v>
                </c:pt>
                <c:pt idx="102">
                  <c:v>0.773423215123716</c:v>
                </c:pt>
                <c:pt idx="103">
                  <c:v>0.478882723330478</c:v>
                </c:pt>
                <c:pt idx="104">
                  <c:v>0.552680948989503</c:v>
                </c:pt>
                <c:pt idx="105">
                  <c:v>0.747922667678239</c:v>
                </c:pt>
                <c:pt idx="106">
                  <c:v>0.428804739504767</c:v>
                </c:pt>
                <c:pt idx="107">
                  <c:v>0.384590011500285</c:v>
                </c:pt>
                <c:pt idx="108">
                  <c:v>0.405544449674452</c:v>
                </c:pt>
                <c:pt idx="109">
                  <c:v>0.0933850444407437</c:v>
                </c:pt>
                <c:pt idx="110">
                  <c:v>0.308458582469449</c:v>
                </c:pt>
                <c:pt idx="111">
                  <c:v>0.440658086903538</c:v>
                </c:pt>
                <c:pt idx="112">
                  <c:v>0.968351696621985</c:v>
                </c:pt>
                <c:pt idx="113">
                  <c:v>0.392955735382978</c:v>
                </c:pt>
                <c:pt idx="114">
                  <c:v>0.842776574639512</c:v>
                </c:pt>
                <c:pt idx="115">
                  <c:v>0.382675712275189</c:v>
                </c:pt>
                <c:pt idx="116">
                  <c:v>0.173280486955547</c:v>
                </c:pt>
                <c:pt idx="117">
                  <c:v>0.558508148756088</c:v>
                </c:pt>
                <c:pt idx="118">
                  <c:v>0.474336490597481</c:v>
                </c:pt>
                <c:pt idx="119">
                  <c:v>0.582107667969204</c:v>
                </c:pt>
                <c:pt idx="120">
                  <c:v>0.414081270513339</c:v>
                </c:pt>
                <c:pt idx="121">
                  <c:v>0.747064856015045</c:v>
                </c:pt>
                <c:pt idx="122">
                  <c:v>0.736320885956233</c:v>
                </c:pt>
                <c:pt idx="123">
                  <c:v>0.850341033604627</c:v>
                </c:pt>
                <c:pt idx="124">
                  <c:v>0.2447844998306</c:v>
                </c:pt>
                <c:pt idx="125">
                  <c:v>0.724110150491019</c:v>
                </c:pt>
                <c:pt idx="126">
                  <c:v>0.980912992711365</c:v>
                </c:pt>
                <c:pt idx="127">
                  <c:v>0.183318618161196</c:v>
                </c:pt>
                <c:pt idx="128">
                  <c:v>0.819230462926793</c:v>
                </c:pt>
                <c:pt idx="129">
                  <c:v>0.989078425271485</c:v>
                </c:pt>
                <c:pt idx="130">
                  <c:v>0.0854063923705411</c:v>
                </c:pt>
                <c:pt idx="131">
                  <c:v>0.89418898549008</c:v>
                </c:pt>
                <c:pt idx="132">
                  <c:v>0.0311438355863826</c:v>
                </c:pt>
                <c:pt idx="133">
                  <c:v>0.855085624777367</c:v>
                </c:pt>
                <c:pt idx="134">
                  <c:v>0.859865330333407</c:v>
                </c:pt>
                <c:pt idx="135">
                  <c:v>0.963719953616303</c:v>
                </c:pt>
                <c:pt idx="136">
                  <c:v>0.682989196843262</c:v>
                </c:pt>
                <c:pt idx="137">
                  <c:v>0.443362983869893</c:v>
                </c:pt>
                <c:pt idx="138">
                  <c:v>0.785819295021007</c:v>
                </c:pt>
                <c:pt idx="139">
                  <c:v>0.371105074634878</c:v>
                </c:pt>
                <c:pt idx="140">
                  <c:v>0.462640403378008</c:v>
                </c:pt>
                <c:pt idx="141">
                  <c:v>0.510837221582302</c:v>
                </c:pt>
                <c:pt idx="142">
                  <c:v>0.225153981528225</c:v>
                </c:pt>
                <c:pt idx="143">
                  <c:v>0.450972701264909</c:v>
                </c:pt>
                <c:pt idx="144">
                  <c:v>0.116996888771371</c:v>
                </c:pt>
                <c:pt idx="145">
                  <c:v>0.994923100486451</c:v>
                </c:pt>
                <c:pt idx="146">
                  <c:v>0.828341883969318</c:v>
                </c:pt>
                <c:pt idx="147">
                  <c:v>0.81838416102512</c:v>
                </c:pt>
                <c:pt idx="148">
                  <c:v>0.854385883110942</c:v>
                </c:pt>
                <c:pt idx="149">
                  <c:v>0.413178008943002</c:v>
                </c:pt>
                <c:pt idx="150">
                  <c:v>0.941457428724099</c:v>
                </c:pt>
                <c:pt idx="151">
                  <c:v>0.223235614944149</c:v>
                </c:pt>
                <c:pt idx="152">
                  <c:v>0.786080286895572</c:v>
                </c:pt>
                <c:pt idx="153">
                  <c:v>0.516548257779873</c:v>
                </c:pt>
                <c:pt idx="154">
                  <c:v>0.999826392176453</c:v>
                </c:pt>
                <c:pt idx="155">
                  <c:v>0.0491830350039871</c:v>
                </c:pt>
                <c:pt idx="156">
                  <c:v>0.56855497949287</c:v>
                </c:pt>
                <c:pt idx="157">
                  <c:v>0.923407779842785</c:v>
                </c:pt>
                <c:pt idx="158">
                  <c:v>0.562461834711786</c:v>
                </c:pt>
                <c:pt idx="159">
                  <c:v>0.13030588773634</c:v>
                </c:pt>
                <c:pt idx="160">
                  <c:v>0.792347993317179</c:v>
                </c:pt>
                <c:pt idx="161">
                  <c:v>0.0538051645474663</c:v>
                </c:pt>
                <c:pt idx="162">
                  <c:v>0.894933971378547</c:v>
                </c:pt>
                <c:pt idx="163">
                  <c:v>0.168711085265935</c:v>
                </c:pt>
                <c:pt idx="164">
                  <c:v>0.977260453009286</c:v>
                </c:pt>
                <c:pt idx="165">
                  <c:v>0.553009623156494</c:v>
                </c:pt>
                <c:pt idx="166">
                  <c:v>0.814750824673853</c:v>
                </c:pt>
                <c:pt idx="167">
                  <c:v>0.067700314372462</c:v>
                </c:pt>
                <c:pt idx="168">
                  <c:v>0.0188337654324527</c:v>
                </c:pt>
                <c:pt idx="169">
                  <c:v>0.822254201418799</c:v>
                </c:pt>
                <c:pt idx="170">
                  <c:v>0.541243785630603</c:v>
                </c:pt>
                <c:pt idx="171">
                  <c:v>0.457136615907214</c:v>
                </c:pt>
                <c:pt idx="172">
                  <c:v>0.186360458723433</c:v>
                </c:pt>
                <c:pt idx="173">
                  <c:v>0.589356206124806</c:v>
                </c:pt>
                <c:pt idx="174">
                  <c:v>0.0653412515240739</c:v>
                </c:pt>
                <c:pt idx="175">
                  <c:v>0.980843972281763</c:v>
                </c:pt>
                <c:pt idx="176">
                  <c:v>0.579378199117022</c:v>
                </c:pt>
                <c:pt idx="177">
                  <c:v>0.978167331574889</c:v>
                </c:pt>
                <c:pt idx="178">
                  <c:v>0.398342346085728</c:v>
                </c:pt>
                <c:pt idx="179">
                  <c:v>0.32990727766333</c:v>
                </c:pt>
                <c:pt idx="180">
                  <c:v>0.210696471964188</c:v>
                </c:pt>
                <c:pt idx="181">
                  <c:v>0.495332281616014</c:v>
                </c:pt>
                <c:pt idx="182">
                  <c:v>0.973725170881624</c:v>
                </c:pt>
                <c:pt idx="183">
                  <c:v>0.791476538827947</c:v>
                </c:pt>
                <c:pt idx="184">
                  <c:v>0.663968116451455</c:v>
                </c:pt>
                <c:pt idx="185">
                  <c:v>0.775248192101529</c:v>
                </c:pt>
                <c:pt idx="186">
                  <c:v>0.747129416924136</c:v>
                </c:pt>
                <c:pt idx="187">
                  <c:v>0.857088321977207</c:v>
                </c:pt>
                <c:pt idx="188">
                  <c:v>0.308734652573175</c:v>
                </c:pt>
                <c:pt idx="189">
                  <c:v>0.632092429763733</c:v>
                </c:pt>
                <c:pt idx="190">
                  <c:v>0.590127345161993</c:v>
                </c:pt>
                <c:pt idx="191">
                  <c:v>0.398911055285077</c:v>
                </c:pt>
                <c:pt idx="192">
                  <c:v>0.873587349239136</c:v>
                </c:pt>
                <c:pt idx="193">
                  <c:v>0.142760571656173</c:v>
                </c:pt>
                <c:pt idx="194">
                  <c:v>0.499289451885833</c:v>
                </c:pt>
                <c:pt idx="195">
                  <c:v>0.443290461869732</c:v>
                </c:pt>
                <c:pt idx="196">
                  <c:v>0.642410844775542</c:v>
                </c:pt>
                <c:pt idx="197">
                  <c:v>0.2314533139617</c:v>
                </c:pt>
                <c:pt idx="198">
                  <c:v>0.137923207117534</c:v>
                </c:pt>
                <c:pt idx="199">
                  <c:v>0.089416728109087</c:v>
                </c:pt>
                <c:pt idx="200">
                  <c:v>0.643705580586011</c:v>
                </c:pt>
                <c:pt idx="201">
                  <c:v>0.600823304025457</c:v>
                </c:pt>
                <c:pt idx="202">
                  <c:v>0.529644526447576</c:v>
                </c:pt>
                <c:pt idx="203">
                  <c:v>0.60332593713115</c:v>
                </c:pt>
                <c:pt idx="204">
                  <c:v>0.0496269156673258</c:v>
                </c:pt>
                <c:pt idx="205">
                  <c:v>0.171820244355191</c:v>
                </c:pt>
                <c:pt idx="206">
                  <c:v>0.832472545702878</c:v>
                </c:pt>
                <c:pt idx="207">
                  <c:v>0.236121347957516</c:v>
                </c:pt>
                <c:pt idx="208">
                  <c:v>0.050784875986196</c:v>
                </c:pt>
                <c:pt idx="209">
                  <c:v>0.155870057760938</c:v>
                </c:pt>
                <c:pt idx="210">
                  <c:v>0.0829992585225642</c:v>
                </c:pt>
                <c:pt idx="211">
                  <c:v>0.626191958015362</c:v>
                </c:pt>
                <c:pt idx="212">
                  <c:v>0.439702109275648</c:v>
                </c:pt>
                <c:pt idx="213">
                  <c:v>0.688939852977429</c:v>
                </c:pt>
                <c:pt idx="214">
                  <c:v>0.769586900356429</c:v>
                </c:pt>
                <c:pt idx="215">
                  <c:v>0.840496038786166</c:v>
                </c:pt>
                <c:pt idx="216">
                  <c:v>0.230043421227698</c:v>
                </c:pt>
                <c:pt idx="217">
                  <c:v>0.468983048320436</c:v>
                </c:pt>
                <c:pt idx="218">
                  <c:v>0.0195080597052754</c:v>
                </c:pt>
                <c:pt idx="219">
                  <c:v>0.0101849685614112</c:v>
                </c:pt>
                <c:pt idx="220">
                  <c:v>0.850281401388296</c:v>
                </c:pt>
                <c:pt idx="221">
                  <c:v>0.794863817599706</c:v>
                </c:pt>
                <c:pt idx="222">
                  <c:v>0.803747399823264</c:v>
                </c:pt>
                <c:pt idx="223">
                  <c:v>0.321507079430953</c:v>
                </c:pt>
                <c:pt idx="224">
                  <c:v>0.461518885051599</c:v>
                </c:pt>
                <c:pt idx="225">
                  <c:v>0.681878779873115</c:v>
                </c:pt>
                <c:pt idx="226">
                  <c:v>0.256327358865071</c:v>
                </c:pt>
                <c:pt idx="227">
                  <c:v>0.141118281996119</c:v>
                </c:pt>
                <c:pt idx="228">
                  <c:v>0.221699698130324</c:v>
                </c:pt>
                <c:pt idx="229">
                  <c:v>0.063154127617898</c:v>
                </c:pt>
                <c:pt idx="230">
                  <c:v>0.382481505824173</c:v>
                </c:pt>
                <c:pt idx="231">
                  <c:v>0.665901288998819</c:v>
                </c:pt>
                <c:pt idx="232">
                  <c:v>0.325272538667894</c:v>
                </c:pt>
                <c:pt idx="233">
                  <c:v>0.727201679758808</c:v>
                </c:pt>
                <c:pt idx="234">
                  <c:v>0.908964095903186</c:v>
                </c:pt>
                <c:pt idx="235">
                  <c:v>0.50516185204865</c:v>
                </c:pt>
                <c:pt idx="236">
                  <c:v>0.290483064262114</c:v>
                </c:pt>
                <c:pt idx="237">
                  <c:v>0.119458559709798</c:v>
                </c:pt>
                <c:pt idx="238">
                  <c:v>0.783178189047551</c:v>
                </c:pt>
                <c:pt idx="239">
                  <c:v>0.994525438414893</c:v>
                </c:pt>
                <c:pt idx="240">
                  <c:v>0.409173141999755</c:v>
                </c:pt>
                <c:pt idx="241">
                  <c:v>0.562500630895798</c:v>
                </c:pt>
                <c:pt idx="242">
                  <c:v>0.853161102441905</c:v>
                </c:pt>
                <c:pt idx="243">
                  <c:v>0.0936114605627081</c:v>
                </c:pt>
                <c:pt idx="244">
                  <c:v>0.525171667446303</c:v>
                </c:pt>
                <c:pt idx="245">
                  <c:v>0.5271744110473</c:v>
                </c:pt>
                <c:pt idx="246">
                  <c:v>0.470609100012776</c:v>
                </c:pt>
                <c:pt idx="247">
                  <c:v>0.982814755834333</c:v>
                </c:pt>
                <c:pt idx="248">
                  <c:v>0.366608707286437</c:v>
                </c:pt>
                <c:pt idx="249">
                  <c:v>0.690094772811595</c:v>
                </c:pt>
                <c:pt idx="250">
                  <c:v>0.323843611291027</c:v>
                </c:pt>
                <c:pt idx="251">
                  <c:v>0.0790760723053188</c:v>
                </c:pt>
                <c:pt idx="252">
                  <c:v>0.925200254139659</c:v>
                </c:pt>
                <c:pt idx="253">
                  <c:v>0.664276878386569</c:v>
                </c:pt>
                <c:pt idx="254">
                  <c:v>0.6463899018682</c:v>
                </c:pt>
                <c:pt idx="255">
                  <c:v>0.81609052467392</c:v>
                </c:pt>
                <c:pt idx="256">
                  <c:v>0.34954801336873</c:v>
                </c:pt>
                <c:pt idx="257">
                  <c:v>0.516867374086092</c:v>
                </c:pt>
                <c:pt idx="258">
                  <c:v>0.438659075247536</c:v>
                </c:pt>
                <c:pt idx="259">
                  <c:v>0.094056803535734</c:v>
                </c:pt>
                <c:pt idx="260">
                  <c:v>0.515822852243054</c:v>
                </c:pt>
                <c:pt idx="261">
                  <c:v>0.988330579693583</c:v>
                </c:pt>
                <c:pt idx="262">
                  <c:v>0.461531406794156</c:v>
                </c:pt>
                <c:pt idx="263">
                  <c:v>0.122580162134314</c:v>
                </c:pt>
                <c:pt idx="264">
                  <c:v>0.824422056231284</c:v>
                </c:pt>
                <c:pt idx="265">
                  <c:v>0.634699659131417</c:v>
                </c:pt>
                <c:pt idx="266">
                  <c:v>0.158626408117018</c:v>
                </c:pt>
                <c:pt idx="267">
                  <c:v>0.367046809803394</c:v>
                </c:pt>
                <c:pt idx="268">
                  <c:v>0.754109867669782</c:v>
                </c:pt>
                <c:pt idx="269">
                  <c:v>0.425114166238227</c:v>
                </c:pt>
                <c:pt idx="270">
                  <c:v>0.217292093276793</c:v>
                </c:pt>
                <c:pt idx="271">
                  <c:v>0.809953466110501</c:v>
                </c:pt>
                <c:pt idx="272">
                  <c:v>0.0629057542012075</c:v>
                </c:pt>
                <c:pt idx="273">
                  <c:v>0.374050403530333</c:v>
                </c:pt>
                <c:pt idx="274">
                  <c:v>0.70026896467543</c:v>
                </c:pt>
                <c:pt idx="275">
                  <c:v>0.32137612265163</c:v>
                </c:pt>
                <c:pt idx="276">
                  <c:v>0.429439210839493</c:v>
                </c:pt>
                <c:pt idx="277">
                  <c:v>0.951298106198997</c:v>
                </c:pt>
                <c:pt idx="278">
                  <c:v>0.620359319737439</c:v>
                </c:pt>
                <c:pt idx="279">
                  <c:v>0.335036439744221</c:v>
                </c:pt>
                <c:pt idx="280">
                  <c:v>0.405737494277405</c:v>
                </c:pt>
                <c:pt idx="281">
                  <c:v>0.405087562040507</c:v>
                </c:pt>
                <c:pt idx="282">
                  <c:v>0.91480139242142</c:v>
                </c:pt>
                <c:pt idx="283">
                  <c:v>0.433915939370269</c:v>
                </c:pt>
                <c:pt idx="284">
                  <c:v>0.638546085122974</c:v>
                </c:pt>
                <c:pt idx="285">
                  <c:v>0.710289794610794</c:v>
                </c:pt>
                <c:pt idx="286">
                  <c:v>0.51403935469945</c:v>
                </c:pt>
                <c:pt idx="287">
                  <c:v>0.248788572067628</c:v>
                </c:pt>
                <c:pt idx="288">
                  <c:v>0.816789810653362</c:v>
                </c:pt>
                <c:pt idx="289">
                  <c:v>0.864200754439025</c:v>
                </c:pt>
                <c:pt idx="290">
                  <c:v>0.192350621104805</c:v>
                </c:pt>
                <c:pt idx="291">
                  <c:v>0.17637225935472</c:v>
                </c:pt>
                <c:pt idx="292">
                  <c:v>0.592753683451707</c:v>
                </c:pt>
                <c:pt idx="293">
                  <c:v>0.0306757495634445</c:v>
                </c:pt>
                <c:pt idx="294">
                  <c:v>0.402405920108184</c:v>
                </c:pt>
                <c:pt idx="295">
                  <c:v>0.0864466992287774</c:v>
                </c:pt>
                <c:pt idx="296">
                  <c:v>0.217615810423563</c:v>
                </c:pt>
                <c:pt idx="297">
                  <c:v>0.172952557962532</c:v>
                </c:pt>
                <c:pt idx="298">
                  <c:v>0.0177577886007093</c:v>
                </c:pt>
                <c:pt idx="299">
                  <c:v>0.333903063053735</c:v>
                </c:pt>
                <c:pt idx="300">
                  <c:v>0.522628511877511</c:v>
                </c:pt>
                <c:pt idx="301">
                  <c:v>0.498918919117528</c:v>
                </c:pt>
                <c:pt idx="302">
                  <c:v>0.791444500295987</c:v>
                </c:pt>
                <c:pt idx="303">
                  <c:v>0.406340550351072</c:v>
                </c:pt>
                <c:pt idx="304">
                  <c:v>0.170309326420118</c:v>
                </c:pt>
                <c:pt idx="305">
                  <c:v>0.0904002099528867</c:v>
                </c:pt>
                <c:pt idx="306">
                  <c:v>0.462511482283144</c:v>
                </c:pt>
                <c:pt idx="307">
                  <c:v>0.3943379399699</c:v>
                </c:pt>
                <c:pt idx="308">
                  <c:v>0.393946321114153</c:v>
                </c:pt>
                <c:pt idx="309">
                  <c:v>0.846083661368806</c:v>
                </c:pt>
                <c:pt idx="310">
                  <c:v>0.218739437331829</c:v>
                </c:pt>
                <c:pt idx="311">
                  <c:v>0.701465710327591</c:v>
                </c:pt>
                <c:pt idx="312">
                  <c:v>0.855203925564034</c:v>
                </c:pt>
                <c:pt idx="313">
                  <c:v>0.996227819391676</c:v>
                </c:pt>
                <c:pt idx="314">
                  <c:v>0.764427614201446</c:v>
                </c:pt>
                <c:pt idx="315">
                  <c:v>0.186473230623635</c:v>
                </c:pt>
                <c:pt idx="316">
                  <c:v>0.221852105353649</c:v>
                </c:pt>
                <c:pt idx="317">
                  <c:v>0.488059380215989</c:v>
                </c:pt>
                <c:pt idx="318">
                  <c:v>0.707252478621025</c:v>
                </c:pt>
                <c:pt idx="319">
                  <c:v>0.807803399418001</c:v>
                </c:pt>
                <c:pt idx="320">
                  <c:v>0.404691614412814</c:v>
                </c:pt>
                <c:pt idx="321">
                  <c:v>0.347976463052596</c:v>
                </c:pt>
                <c:pt idx="322">
                  <c:v>0.513051320634382</c:v>
                </c:pt>
                <c:pt idx="323">
                  <c:v>0.86510519317339</c:v>
                </c:pt>
                <c:pt idx="324">
                  <c:v>0.18086909064738</c:v>
                </c:pt>
                <c:pt idx="325">
                  <c:v>0.409972156040979</c:v>
                </c:pt>
                <c:pt idx="326">
                  <c:v>0.736270606753797</c:v>
                </c:pt>
                <c:pt idx="327">
                  <c:v>0.598887384131434</c:v>
                </c:pt>
                <c:pt idx="328">
                  <c:v>0.372352457292711</c:v>
                </c:pt>
                <c:pt idx="329">
                  <c:v>0.870114307089547</c:v>
                </c:pt>
                <c:pt idx="330">
                  <c:v>0.628210659764393</c:v>
                </c:pt>
                <c:pt idx="331">
                  <c:v>0.0158372135633478</c:v>
                </c:pt>
                <c:pt idx="332">
                  <c:v>0.0413849605897162</c:v>
                </c:pt>
                <c:pt idx="333">
                  <c:v>0.475105320653421</c:v>
                </c:pt>
                <c:pt idx="334">
                  <c:v>0.0224896537909973</c:v>
                </c:pt>
                <c:pt idx="335">
                  <c:v>0.221166479031041</c:v>
                </c:pt>
                <c:pt idx="336">
                  <c:v>0.360654369036904</c:v>
                </c:pt>
                <c:pt idx="337">
                  <c:v>0.736868191632393</c:v>
                </c:pt>
                <c:pt idx="338">
                  <c:v>0.543303549479388</c:v>
                </c:pt>
                <c:pt idx="339">
                  <c:v>0.494947549996864</c:v>
                </c:pt>
                <c:pt idx="340">
                  <c:v>0.256930087059445</c:v>
                </c:pt>
                <c:pt idx="341">
                  <c:v>0.982879709883323</c:v>
                </c:pt>
                <c:pt idx="342">
                  <c:v>0.0522316873046821</c:v>
                </c:pt>
                <c:pt idx="343">
                  <c:v>0.40488995848725</c:v>
                </c:pt>
                <c:pt idx="344">
                  <c:v>0.179318187255512</c:v>
                </c:pt>
                <c:pt idx="345">
                  <c:v>0.20063127090615</c:v>
                </c:pt>
                <c:pt idx="346">
                  <c:v>0.552902000409278</c:v>
                </c:pt>
                <c:pt idx="347">
                  <c:v>0.337160595400388</c:v>
                </c:pt>
                <c:pt idx="348">
                  <c:v>0.945542702127606</c:v>
                </c:pt>
                <c:pt idx="349">
                  <c:v>0.0206409861054575</c:v>
                </c:pt>
                <c:pt idx="350">
                  <c:v>0.83498146550784</c:v>
                </c:pt>
                <c:pt idx="351">
                  <c:v>0.862447175482857</c:v>
                </c:pt>
                <c:pt idx="352">
                  <c:v>0.677755856028947</c:v>
                </c:pt>
                <c:pt idx="353">
                  <c:v>0.105279306548742</c:v>
                </c:pt>
                <c:pt idx="354">
                  <c:v>0.226238948252792</c:v>
                </c:pt>
                <c:pt idx="355">
                  <c:v>0.143861007816887</c:v>
                </c:pt>
                <c:pt idx="356">
                  <c:v>0.826442490034328</c:v>
                </c:pt>
                <c:pt idx="357">
                  <c:v>0.225112498526136</c:v>
                </c:pt>
                <c:pt idx="358">
                  <c:v>0.0214540346729446</c:v>
                </c:pt>
                <c:pt idx="359">
                  <c:v>0.378249857200141</c:v>
                </c:pt>
                <c:pt idx="360">
                  <c:v>0.738637447513299</c:v>
                </c:pt>
                <c:pt idx="361">
                  <c:v>0.721097277515588</c:v>
                </c:pt>
                <c:pt idx="362">
                  <c:v>0.577953538999954</c:v>
                </c:pt>
                <c:pt idx="363">
                  <c:v>0.372377385742154</c:v>
                </c:pt>
                <c:pt idx="364">
                  <c:v>0.811367998549674</c:v>
                </c:pt>
                <c:pt idx="365">
                  <c:v>0.0514120430570329</c:v>
                </c:pt>
                <c:pt idx="366">
                  <c:v>0.99800197127413</c:v>
                </c:pt>
                <c:pt idx="367">
                  <c:v>0.77070830165476</c:v>
                </c:pt>
                <c:pt idx="368">
                  <c:v>0.0756933048443009</c:v>
                </c:pt>
                <c:pt idx="369">
                  <c:v>0.278079097296303</c:v>
                </c:pt>
                <c:pt idx="370">
                  <c:v>0.46648678041415</c:v>
                </c:pt>
                <c:pt idx="371">
                  <c:v>0.132483266407336</c:v>
                </c:pt>
                <c:pt idx="372">
                  <c:v>0.829067720041422</c:v>
                </c:pt>
                <c:pt idx="373">
                  <c:v>0.741085102597462</c:v>
                </c:pt>
                <c:pt idx="374">
                  <c:v>0.376989399300542</c:v>
                </c:pt>
                <c:pt idx="375">
                  <c:v>0.555025828290651</c:v>
                </c:pt>
                <c:pt idx="376">
                  <c:v>0.569826748852393</c:v>
                </c:pt>
                <c:pt idx="377">
                  <c:v>0.207098871386234</c:v>
                </c:pt>
                <c:pt idx="378">
                  <c:v>0.783706619037002</c:v>
                </c:pt>
                <c:pt idx="379">
                  <c:v>0.496858245095208</c:v>
                </c:pt>
                <c:pt idx="380">
                  <c:v>0.726313579038479</c:v>
                </c:pt>
                <c:pt idx="381">
                  <c:v>0.301381860212739</c:v>
                </c:pt>
                <c:pt idx="382">
                  <c:v>0.242575512962743</c:v>
                </c:pt>
                <c:pt idx="383">
                  <c:v>0.892636160206798</c:v>
                </c:pt>
                <c:pt idx="384">
                  <c:v>0.192439314883379</c:v>
                </c:pt>
                <c:pt idx="385">
                  <c:v>0.655664914083891</c:v>
                </c:pt>
                <c:pt idx="386">
                  <c:v>0.415365031054583</c:v>
                </c:pt>
                <c:pt idx="387">
                  <c:v>0.696866171899405</c:v>
                </c:pt>
                <c:pt idx="388">
                  <c:v>0.428737584181512</c:v>
                </c:pt>
                <c:pt idx="389">
                  <c:v>0.982097902970218</c:v>
                </c:pt>
                <c:pt idx="390">
                  <c:v>0.986035837911024</c:v>
                </c:pt>
                <c:pt idx="391">
                  <c:v>0.478242245170079</c:v>
                </c:pt>
                <c:pt idx="392">
                  <c:v>0.0747495852465645</c:v>
                </c:pt>
                <c:pt idx="393">
                  <c:v>0.127297610808495</c:v>
                </c:pt>
                <c:pt idx="394">
                  <c:v>0.760006817043151</c:v>
                </c:pt>
                <c:pt idx="395">
                  <c:v>0.486284608612331</c:v>
                </c:pt>
                <c:pt idx="396">
                  <c:v>0.908595842483888</c:v>
                </c:pt>
                <c:pt idx="397">
                  <c:v>0.321507174726048</c:v>
                </c:pt>
                <c:pt idx="398">
                  <c:v>0.923097881089487</c:v>
                </c:pt>
                <c:pt idx="399">
                  <c:v>0.0387823026982221</c:v>
                </c:pt>
                <c:pt idx="400">
                  <c:v>0.0201796387404809</c:v>
                </c:pt>
                <c:pt idx="401">
                  <c:v>0.888040248369054</c:v>
                </c:pt>
                <c:pt idx="402">
                  <c:v>0.0753390413164148</c:v>
                </c:pt>
                <c:pt idx="403">
                  <c:v>0.947805980464172</c:v>
                </c:pt>
                <c:pt idx="404">
                  <c:v>0.739264527254751</c:v>
                </c:pt>
                <c:pt idx="405">
                  <c:v>0.447406005726357</c:v>
                </c:pt>
                <c:pt idx="406">
                  <c:v>0.380986739857975</c:v>
                </c:pt>
                <c:pt idx="407">
                  <c:v>0.663970819155649</c:v>
                </c:pt>
                <c:pt idx="408">
                  <c:v>0.708895989710525</c:v>
                </c:pt>
                <c:pt idx="409">
                  <c:v>0.265558933732199</c:v>
                </c:pt>
                <c:pt idx="410">
                  <c:v>0.521538580429081</c:v>
                </c:pt>
                <c:pt idx="411">
                  <c:v>0.739611536070878</c:v>
                </c:pt>
                <c:pt idx="412">
                  <c:v>0.623509828428318</c:v>
                </c:pt>
                <c:pt idx="413">
                  <c:v>0.42056983140385</c:v>
                </c:pt>
                <c:pt idx="414">
                  <c:v>0.583311638486047</c:v>
                </c:pt>
                <c:pt idx="415">
                  <c:v>0.225255658585651</c:v>
                </c:pt>
                <c:pt idx="416">
                  <c:v>0.0388249765998921</c:v>
                </c:pt>
                <c:pt idx="417">
                  <c:v>0.0780385626471399</c:v>
                </c:pt>
                <c:pt idx="418">
                  <c:v>0.269018026080732</c:v>
                </c:pt>
                <c:pt idx="419">
                  <c:v>0.326981429042882</c:v>
                </c:pt>
                <c:pt idx="420">
                  <c:v>0.626428832577731</c:v>
                </c:pt>
                <c:pt idx="421">
                  <c:v>0.316137768256179</c:v>
                </c:pt>
                <c:pt idx="422">
                  <c:v>0.291655758019787</c:v>
                </c:pt>
                <c:pt idx="423">
                  <c:v>0.140186089930757</c:v>
                </c:pt>
                <c:pt idx="424">
                  <c:v>0.795645551212962</c:v>
                </c:pt>
                <c:pt idx="425">
                  <c:v>0.584351845233391</c:v>
                </c:pt>
                <c:pt idx="426">
                  <c:v>0.775092075840788</c:v>
                </c:pt>
                <c:pt idx="427">
                  <c:v>0.665692320382569</c:v>
                </c:pt>
                <c:pt idx="428">
                  <c:v>0.0954865201695587</c:v>
                </c:pt>
                <c:pt idx="429">
                  <c:v>0.434711079359313</c:v>
                </c:pt>
                <c:pt idx="430">
                  <c:v>0.880638789602983</c:v>
                </c:pt>
                <c:pt idx="431">
                  <c:v>0.186490371401107</c:v>
                </c:pt>
                <c:pt idx="432">
                  <c:v>0.552681353470997</c:v>
                </c:pt>
                <c:pt idx="433">
                  <c:v>0.27723315290317</c:v>
                </c:pt>
                <c:pt idx="434">
                  <c:v>0.17589481911465</c:v>
                </c:pt>
                <c:pt idx="435">
                  <c:v>0.926218805228579</c:v>
                </c:pt>
                <c:pt idx="436">
                  <c:v>0.207127151316935</c:v>
                </c:pt>
                <c:pt idx="437">
                  <c:v>0.114916128423691</c:v>
                </c:pt>
                <c:pt idx="438">
                  <c:v>0.519589559899212</c:v>
                </c:pt>
                <c:pt idx="439">
                  <c:v>0.49415285920764</c:v>
                </c:pt>
                <c:pt idx="440">
                  <c:v>0.552578350650372</c:v>
                </c:pt>
                <c:pt idx="441">
                  <c:v>0.588571452304205</c:v>
                </c:pt>
                <c:pt idx="442">
                  <c:v>0.254764742487875</c:v>
                </c:pt>
                <c:pt idx="443">
                  <c:v>0.909049129708616</c:v>
                </c:pt>
                <c:pt idx="444">
                  <c:v>0.0595176327392247</c:v>
                </c:pt>
                <c:pt idx="445">
                  <c:v>0.254308591633982</c:v>
                </c:pt>
                <c:pt idx="446">
                  <c:v>0.31939001069151</c:v>
                </c:pt>
                <c:pt idx="447">
                  <c:v>0.535205336390761</c:v>
                </c:pt>
                <c:pt idx="448">
                  <c:v>0.950515376097826</c:v>
                </c:pt>
                <c:pt idx="449">
                  <c:v>0.375184320144953</c:v>
                </c:pt>
                <c:pt idx="450">
                  <c:v>0.161202355183047</c:v>
                </c:pt>
                <c:pt idx="451">
                  <c:v>0.0833680561811135</c:v>
                </c:pt>
                <c:pt idx="452">
                  <c:v>0.0174831504695482</c:v>
                </c:pt>
                <c:pt idx="453">
                  <c:v>0.613960602426971</c:v>
                </c:pt>
                <c:pt idx="454">
                  <c:v>0.508074745909081</c:v>
                </c:pt>
                <c:pt idx="455">
                  <c:v>0.462442624094197</c:v>
                </c:pt>
                <c:pt idx="456">
                  <c:v>0.260986819093917</c:v>
                </c:pt>
                <c:pt idx="457">
                  <c:v>0.124241676625987</c:v>
                </c:pt>
                <c:pt idx="458">
                  <c:v>0.0104027548297407</c:v>
                </c:pt>
                <c:pt idx="459">
                  <c:v>0.739330670548066</c:v>
                </c:pt>
                <c:pt idx="460">
                  <c:v>0.629783698117692</c:v>
                </c:pt>
                <c:pt idx="461">
                  <c:v>0.175045992374465</c:v>
                </c:pt>
                <c:pt idx="462">
                  <c:v>0.689458530080867</c:v>
                </c:pt>
                <c:pt idx="463">
                  <c:v>0.805317468090948</c:v>
                </c:pt>
                <c:pt idx="464">
                  <c:v>0.959577325824244</c:v>
                </c:pt>
                <c:pt idx="465">
                  <c:v>0.822687196972448</c:v>
                </c:pt>
                <c:pt idx="466">
                  <c:v>0.912806104535247</c:v>
                </c:pt>
                <c:pt idx="467">
                  <c:v>0.961838059585549</c:v>
                </c:pt>
                <c:pt idx="468">
                  <c:v>0.226331897982172</c:v>
                </c:pt>
                <c:pt idx="469">
                  <c:v>0.257848080178671</c:v>
                </c:pt>
                <c:pt idx="470">
                  <c:v>0.180434274974442</c:v>
                </c:pt>
                <c:pt idx="471">
                  <c:v>0.525453691991074</c:v>
                </c:pt>
                <c:pt idx="472">
                  <c:v>0.463613781943702</c:v>
                </c:pt>
                <c:pt idx="473">
                  <c:v>0.796279123601783</c:v>
                </c:pt>
                <c:pt idx="474">
                  <c:v>0.717827544156531</c:v>
                </c:pt>
                <c:pt idx="475">
                  <c:v>0.633676945620575</c:v>
                </c:pt>
                <c:pt idx="476">
                  <c:v>0.497630198846513</c:v>
                </c:pt>
                <c:pt idx="477">
                  <c:v>0.437273203393199</c:v>
                </c:pt>
                <c:pt idx="478">
                  <c:v>0.151174037886029</c:v>
                </c:pt>
                <c:pt idx="479">
                  <c:v>0.92017882671126</c:v>
                </c:pt>
                <c:pt idx="480">
                  <c:v>0.727121305471418</c:v>
                </c:pt>
                <c:pt idx="481">
                  <c:v>0.20994708361836</c:v>
                </c:pt>
                <c:pt idx="482">
                  <c:v>0.978291878396822</c:v>
                </c:pt>
                <c:pt idx="483">
                  <c:v>0.0539450006253155</c:v>
                </c:pt>
                <c:pt idx="484">
                  <c:v>0.844563812456528</c:v>
                </c:pt>
                <c:pt idx="485">
                  <c:v>0.00859110230894047</c:v>
                </c:pt>
                <c:pt idx="486">
                  <c:v>0.0168805564092383</c:v>
                </c:pt>
                <c:pt idx="487">
                  <c:v>0.483497944240497</c:v>
                </c:pt>
                <c:pt idx="488">
                  <c:v>0.802334402026268</c:v>
                </c:pt>
                <c:pt idx="489">
                  <c:v>0.672006152071644</c:v>
                </c:pt>
                <c:pt idx="490">
                  <c:v>0.313621557371176</c:v>
                </c:pt>
                <c:pt idx="491">
                  <c:v>0.358299711753199</c:v>
                </c:pt>
                <c:pt idx="492">
                  <c:v>0.436625250974789</c:v>
                </c:pt>
                <c:pt idx="493">
                  <c:v>0.166336045145427</c:v>
                </c:pt>
                <c:pt idx="494">
                  <c:v>0.505034560563056</c:v>
                </c:pt>
                <c:pt idx="495">
                  <c:v>0.72996978521041</c:v>
                </c:pt>
                <c:pt idx="496">
                  <c:v>0.436001937435736</c:v>
                </c:pt>
                <c:pt idx="497">
                  <c:v>0.430068148191416</c:v>
                </c:pt>
                <c:pt idx="498">
                  <c:v>0.206632132331493</c:v>
                </c:pt>
                <c:pt idx="499">
                  <c:v>0.344155910887221</c:v>
                </c:pt>
                <c:pt idx="500">
                  <c:v>0.346819817322533</c:v>
                </c:pt>
                <c:pt idx="501">
                  <c:v>0.621838556601286</c:v>
                </c:pt>
                <c:pt idx="502">
                  <c:v>0.979259097772003</c:v>
                </c:pt>
                <c:pt idx="503">
                  <c:v>0.186879196015748</c:v>
                </c:pt>
                <c:pt idx="504">
                  <c:v>0.966927639035897</c:v>
                </c:pt>
                <c:pt idx="505">
                  <c:v>0.620599733185982</c:v>
                </c:pt>
                <c:pt idx="506">
                  <c:v>0.354824959959192</c:v>
                </c:pt>
                <c:pt idx="507">
                  <c:v>0.635628967398948</c:v>
                </c:pt>
                <c:pt idx="508">
                  <c:v>0.550645211369797</c:v>
                </c:pt>
                <c:pt idx="509">
                  <c:v>0.762091931682151</c:v>
                </c:pt>
                <c:pt idx="510">
                  <c:v>0.533986619154253</c:v>
                </c:pt>
                <c:pt idx="511">
                  <c:v>0.213722048626034</c:v>
                </c:pt>
                <c:pt idx="512">
                  <c:v>0.666390157485142</c:v>
                </c:pt>
                <c:pt idx="513">
                  <c:v>0.744014213919527</c:v>
                </c:pt>
                <c:pt idx="514">
                  <c:v>0.244317755328931</c:v>
                </c:pt>
                <c:pt idx="515">
                  <c:v>0.276796234449646</c:v>
                </c:pt>
                <c:pt idx="516">
                  <c:v>0.0189747306661213</c:v>
                </c:pt>
                <c:pt idx="517">
                  <c:v>0.959018974290747</c:v>
                </c:pt>
                <c:pt idx="518">
                  <c:v>0.357211614692133</c:v>
                </c:pt>
                <c:pt idx="519">
                  <c:v>0.317785882898716</c:v>
                </c:pt>
                <c:pt idx="520">
                  <c:v>0.304623945994346</c:v>
                </c:pt>
                <c:pt idx="521">
                  <c:v>0.564147895253543</c:v>
                </c:pt>
                <c:pt idx="522">
                  <c:v>0.882557673596942</c:v>
                </c:pt>
                <c:pt idx="523">
                  <c:v>0.17526549481538</c:v>
                </c:pt>
                <c:pt idx="524">
                  <c:v>0.563841125434739</c:v>
                </c:pt>
                <c:pt idx="525">
                  <c:v>0.817939567298564</c:v>
                </c:pt>
                <c:pt idx="526">
                  <c:v>0.783855354033828</c:v>
                </c:pt>
                <c:pt idx="527">
                  <c:v>0.876404129506647</c:v>
                </c:pt>
                <c:pt idx="528">
                  <c:v>0.0401777468639941</c:v>
                </c:pt>
                <c:pt idx="529">
                  <c:v>0.715630651382955</c:v>
                </c:pt>
                <c:pt idx="530">
                  <c:v>0.287952246573538</c:v>
                </c:pt>
                <c:pt idx="531">
                  <c:v>0.625826400274773</c:v>
                </c:pt>
                <c:pt idx="532">
                  <c:v>0.155968401435098</c:v>
                </c:pt>
                <c:pt idx="533">
                  <c:v>0.465425185919178</c:v>
                </c:pt>
                <c:pt idx="534">
                  <c:v>0.650657547130351</c:v>
                </c:pt>
                <c:pt idx="535">
                  <c:v>0.29625575303748</c:v>
                </c:pt>
                <c:pt idx="536">
                  <c:v>0.298959898937212</c:v>
                </c:pt>
                <c:pt idx="537">
                  <c:v>0.873790973507027</c:v>
                </c:pt>
                <c:pt idx="538">
                  <c:v>0.641773486110944</c:v>
                </c:pt>
                <c:pt idx="539">
                  <c:v>0.280258019664063</c:v>
                </c:pt>
                <c:pt idx="540">
                  <c:v>0.432234529430576</c:v>
                </c:pt>
                <c:pt idx="541">
                  <c:v>0.418379864687813</c:v>
                </c:pt>
                <c:pt idx="542">
                  <c:v>0.684864106052688</c:v>
                </c:pt>
                <c:pt idx="543">
                  <c:v>0.618735712665886</c:v>
                </c:pt>
                <c:pt idx="544">
                  <c:v>0.559382748779994</c:v>
                </c:pt>
                <c:pt idx="545">
                  <c:v>0.594568060910687</c:v>
                </c:pt>
                <c:pt idx="546">
                  <c:v>0.486144588510036</c:v>
                </c:pt>
                <c:pt idx="547">
                  <c:v>0.632457698566845</c:v>
                </c:pt>
                <c:pt idx="548">
                  <c:v>0.781897817975534</c:v>
                </c:pt>
                <c:pt idx="549">
                  <c:v>0.75342843805052</c:v>
                </c:pt>
                <c:pt idx="550">
                  <c:v>0.576961419965079</c:v>
                </c:pt>
                <c:pt idx="551">
                  <c:v>0.483542666459662</c:v>
                </c:pt>
                <c:pt idx="552">
                  <c:v>0.547077050628823</c:v>
                </c:pt>
                <c:pt idx="553">
                  <c:v>0.979166930699342</c:v>
                </c:pt>
                <c:pt idx="554">
                  <c:v>0.984122668366095</c:v>
                </c:pt>
                <c:pt idx="555">
                  <c:v>0.316349503572761</c:v>
                </c:pt>
                <c:pt idx="556">
                  <c:v>0.448386381371338</c:v>
                </c:pt>
                <c:pt idx="557">
                  <c:v>0.314772472402254</c:v>
                </c:pt>
                <c:pt idx="558">
                  <c:v>0.930773121617032</c:v>
                </c:pt>
                <c:pt idx="559">
                  <c:v>0.311734471826313</c:v>
                </c:pt>
                <c:pt idx="560">
                  <c:v>0.569795523140216</c:v>
                </c:pt>
                <c:pt idx="561">
                  <c:v>0.648927065739134</c:v>
                </c:pt>
                <c:pt idx="562">
                  <c:v>0.911067357794129</c:v>
                </c:pt>
                <c:pt idx="563">
                  <c:v>0.242446722470732</c:v>
                </c:pt>
                <c:pt idx="564">
                  <c:v>0.904433528479594</c:v>
                </c:pt>
                <c:pt idx="565">
                  <c:v>0.122440483153646</c:v>
                </c:pt>
                <c:pt idx="566">
                  <c:v>0.300984203497033</c:v>
                </c:pt>
                <c:pt idx="567">
                  <c:v>0.810149776756729</c:v>
                </c:pt>
                <c:pt idx="568">
                  <c:v>0.534812034315785</c:v>
                </c:pt>
                <c:pt idx="569">
                  <c:v>0.615135030781583</c:v>
                </c:pt>
                <c:pt idx="570">
                  <c:v>0.417404192960054</c:v>
                </c:pt>
                <c:pt idx="571">
                  <c:v>0.56816460980137</c:v>
                </c:pt>
                <c:pt idx="572">
                  <c:v>0.752286492107078</c:v>
                </c:pt>
                <c:pt idx="573">
                  <c:v>0.147482878793599</c:v>
                </c:pt>
                <c:pt idx="574">
                  <c:v>0.735456712251178</c:v>
                </c:pt>
                <c:pt idx="575">
                  <c:v>0.776915106282906</c:v>
                </c:pt>
                <c:pt idx="576">
                  <c:v>0.197233627550535</c:v>
                </c:pt>
                <c:pt idx="577">
                  <c:v>0.899761796910138</c:v>
                </c:pt>
                <c:pt idx="578">
                  <c:v>0.338440853988462</c:v>
                </c:pt>
                <c:pt idx="579">
                  <c:v>0.675641475064842</c:v>
                </c:pt>
                <c:pt idx="580">
                  <c:v>0.148478933016885</c:v>
                </c:pt>
                <c:pt idx="581">
                  <c:v>0.204087207953638</c:v>
                </c:pt>
                <c:pt idx="582">
                  <c:v>0.332379363668631</c:v>
                </c:pt>
                <c:pt idx="583">
                  <c:v>0.0907474783344867</c:v>
                </c:pt>
                <c:pt idx="584">
                  <c:v>0.209255899718736</c:v>
                </c:pt>
                <c:pt idx="585">
                  <c:v>0.749141713063793</c:v>
                </c:pt>
                <c:pt idx="586">
                  <c:v>0.646021150356033</c:v>
                </c:pt>
                <c:pt idx="587">
                  <c:v>0.888568455609362</c:v>
                </c:pt>
                <c:pt idx="588">
                  <c:v>0.912811868628051</c:v>
                </c:pt>
                <c:pt idx="589">
                  <c:v>0.674879098569138</c:v>
                </c:pt>
                <c:pt idx="590">
                  <c:v>0.705640723544929</c:v>
                </c:pt>
                <c:pt idx="591">
                  <c:v>0.237009361210983</c:v>
                </c:pt>
                <c:pt idx="592">
                  <c:v>0.937262687595317</c:v>
                </c:pt>
                <c:pt idx="593">
                  <c:v>0.548225488472649</c:v>
                </c:pt>
                <c:pt idx="594">
                  <c:v>0.458476021846103</c:v>
                </c:pt>
                <c:pt idx="595">
                  <c:v>0.236262510648671</c:v>
                </c:pt>
                <c:pt idx="596">
                  <c:v>0.0200556817336507</c:v>
                </c:pt>
                <c:pt idx="597">
                  <c:v>0.725403399250605</c:v>
                </c:pt>
                <c:pt idx="598">
                  <c:v>0.450353977303237</c:v>
                </c:pt>
                <c:pt idx="599">
                  <c:v>0.309182382606948</c:v>
                </c:pt>
                <c:pt idx="600">
                  <c:v>0.0450897918774806</c:v>
                </c:pt>
                <c:pt idx="601">
                  <c:v>0.54274968326145</c:v>
                </c:pt>
                <c:pt idx="602">
                  <c:v>0.0376326187388927</c:v>
                </c:pt>
                <c:pt idx="603">
                  <c:v>0.83943084077619</c:v>
                </c:pt>
                <c:pt idx="604">
                  <c:v>0.623847996360083</c:v>
                </c:pt>
                <c:pt idx="605">
                  <c:v>0.465873788198628</c:v>
                </c:pt>
                <c:pt idx="606">
                  <c:v>0.233689754297052</c:v>
                </c:pt>
                <c:pt idx="607">
                  <c:v>0.426743521981428</c:v>
                </c:pt>
                <c:pt idx="608">
                  <c:v>0.877188737154806</c:v>
                </c:pt>
                <c:pt idx="609">
                  <c:v>0.994901596015939</c:v>
                </c:pt>
                <c:pt idx="610">
                  <c:v>0.208616846790205</c:v>
                </c:pt>
                <c:pt idx="611">
                  <c:v>0.170693601805883</c:v>
                </c:pt>
                <c:pt idx="612">
                  <c:v>0.664648483151134</c:v>
                </c:pt>
                <c:pt idx="613">
                  <c:v>0.524313097147896</c:v>
                </c:pt>
                <c:pt idx="614">
                  <c:v>0.122100588737969</c:v>
                </c:pt>
                <c:pt idx="615">
                  <c:v>0.656919790174376</c:v>
                </c:pt>
                <c:pt idx="616">
                  <c:v>0.342943212834486</c:v>
                </c:pt>
                <c:pt idx="617">
                  <c:v>0.930919314476486</c:v>
                </c:pt>
                <c:pt idx="618">
                  <c:v>0.659653758458108</c:v>
                </c:pt>
                <c:pt idx="619">
                  <c:v>0.502417167571999</c:v>
                </c:pt>
                <c:pt idx="620">
                  <c:v>0.549462850841735</c:v>
                </c:pt>
                <c:pt idx="621">
                  <c:v>0.827528332686852</c:v>
                </c:pt>
                <c:pt idx="622">
                  <c:v>0.708966372299456</c:v>
                </c:pt>
                <c:pt idx="623">
                  <c:v>0.136134356241725</c:v>
                </c:pt>
                <c:pt idx="624">
                  <c:v>0.84317695459426</c:v>
                </c:pt>
                <c:pt idx="625">
                  <c:v>0.621255938670469</c:v>
                </c:pt>
                <c:pt idx="626">
                  <c:v>0.737986584191913</c:v>
                </c:pt>
                <c:pt idx="627">
                  <c:v>0.868640072362471</c:v>
                </c:pt>
                <c:pt idx="628">
                  <c:v>0.383501878055155</c:v>
                </c:pt>
                <c:pt idx="629">
                  <c:v>0.513945212671096</c:v>
                </c:pt>
                <c:pt idx="630">
                  <c:v>0.564375390692703</c:v>
                </c:pt>
                <c:pt idx="631">
                  <c:v>0.960890632517948</c:v>
                </c:pt>
                <c:pt idx="632">
                  <c:v>0.965735756398207</c:v>
                </c:pt>
                <c:pt idx="633">
                  <c:v>0.0830705186816752</c:v>
                </c:pt>
                <c:pt idx="634">
                  <c:v>0.00302611563008445</c:v>
                </c:pt>
                <c:pt idx="635">
                  <c:v>0.905204913305582</c:v>
                </c:pt>
                <c:pt idx="636">
                  <c:v>0.531221374701833</c:v>
                </c:pt>
                <c:pt idx="637">
                  <c:v>0.746843137177015</c:v>
                </c:pt>
                <c:pt idx="638">
                  <c:v>0.0186675317872105</c:v>
                </c:pt>
                <c:pt idx="639">
                  <c:v>0.414787903416753</c:v>
                </c:pt>
                <c:pt idx="640">
                  <c:v>0.333566220804667</c:v>
                </c:pt>
                <c:pt idx="641">
                  <c:v>0.711307674625237</c:v>
                </c:pt>
                <c:pt idx="642">
                  <c:v>0.114441654452165</c:v>
                </c:pt>
                <c:pt idx="643">
                  <c:v>0.600860364307844</c:v>
                </c:pt>
                <c:pt idx="644">
                  <c:v>0.409477677763308</c:v>
                </c:pt>
                <c:pt idx="645">
                  <c:v>0.762287477246772</c:v>
                </c:pt>
                <c:pt idx="646">
                  <c:v>0.264601474605478</c:v>
                </c:pt>
                <c:pt idx="647">
                  <c:v>0.395672349385248</c:v>
                </c:pt>
                <c:pt idx="648">
                  <c:v>0.226644268877843</c:v>
                </c:pt>
                <c:pt idx="649">
                  <c:v>0.467173420649462</c:v>
                </c:pt>
                <c:pt idx="650">
                  <c:v>0.664862856808886</c:v>
                </c:pt>
                <c:pt idx="651">
                  <c:v>0.818526200392529</c:v>
                </c:pt>
                <c:pt idx="652">
                  <c:v>0.222350820053126</c:v>
                </c:pt>
                <c:pt idx="653">
                  <c:v>0.519926627795128</c:v>
                </c:pt>
                <c:pt idx="654">
                  <c:v>0.727165051801538</c:v>
                </c:pt>
                <c:pt idx="655">
                  <c:v>0.599273437363005</c:v>
                </c:pt>
                <c:pt idx="656">
                  <c:v>0.708543335318264</c:v>
                </c:pt>
                <c:pt idx="657">
                  <c:v>0.218297188880277</c:v>
                </c:pt>
                <c:pt idx="658">
                  <c:v>0.00313864302233334</c:v>
                </c:pt>
                <c:pt idx="659">
                  <c:v>0.771822988533601</c:v>
                </c:pt>
                <c:pt idx="660">
                  <c:v>0.310194543119301</c:v>
                </c:pt>
                <c:pt idx="661">
                  <c:v>0.20044283514692</c:v>
                </c:pt>
                <c:pt idx="662">
                  <c:v>0.659580284016647</c:v>
                </c:pt>
                <c:pt idx="663">
                  <c:v>0.00991448144501185</c:v>
                </c:pt>
                <c:pt idx="664">
                  <c:v>0.93337143990623</c:v>
                </c:pt>
                <c:pt idx="665">
                  <c:v>0.338905551448121</c:v>
                </c:pt>
                <c:pt idx="666">
                  <c:v>0.475282381397835</c:v>
                </c:pt>
                <c:pt idx="667">
                  <c:v>0.0670713965233376</c:v>
                </c:pt>
                <c:pt idx="668">
                  <c:v>0.766149079640201</c:v>
                </c:pt>
                <c:pt idx="669">
                  <c:v>0.179359177716036</c:v>
                </c:pt>
                <c:pt idx="670">
                  <c:v>0.134994515305184</c:v>
                </c:pt>
                <c:pt idx="671">
                  <c:v>0.208448828388623</c:v>
                </c:pt>
                <c:pt idx="672">
                  <c:v>0.419730027039491</c:v>
                </c:pt>
                <c:pt idx="673">
                  <c:v>0.170342113377331</c:v>
                </c:pt>
                <c:pt idx="674">
                  <c:v>0.974104337632599</c:v>
                </c:pt>
                <c:pt idx="675">
                  <c:v>0.777148196474615</c:v>
                </c:pt>
                <c:pt idx="676">
                  <c:v>0.5509110615359</c:v>
                </c:pt>
                <c:pt idx="677">
                  <c:v>0.171895329705607</c:v>
                </c:pt>
                <c:pt idx="678">
                  <c:v>0.330707999048935</c:v>
                </c:pt>
                <c:pt idx="679">
                  <c:v>0.327203398491457</c:v>
                </c:pt>
                <c:pt idx="680">
                  <c:v>0.454191071161866</c:v>
                </c:pt>
                <c:pt idx="681">
                  <c:v>0.730599342131336</c:v>
                </c:pt>
                <c:pt idx="682">
                  <c:v>0.759960602491516</c:v>
                </c:pt>
                <c:pt idx="683">
                  <c:v>0.49861478197066</c:v>
                </c:pt>
                <c:pt idx="684">
                  <c:v>0.400035089088721</c:v>
                </c:pt>
                <c:pt idx="685">
                  <c:v>0.646084000399041</c:v>
                </c:pt>
                <c:pt idx="686">
                  <c:v>0.392040236435331</c:v>
                </c:pt>
                <c:pt idx="687">
                  <c:v>0.653201555429857</c:v>
                </c:pt>
                <c:pt idx="688">
                  <c:v>0.512697259122384</c:v>
                </c:pt>
                <c:pt idx="689">
                  <c:v>0.918781534941108</c:v>
                </c:pt>
                <c:pt idx="690">
                  <c:v>0.417172777211409</c:v>
                </c:pt>
                <c:pt idx="691">
                  <c:v>0.485529444185311</c:v>
                </c:pt>
                <c:pt idx="692">
                  <c:v>0.605499076439115</c:v>
                </c:pt>
                <c:pt idx="693">
                  <c:v>0.672048045117041</c:v>
                </c:pt>
                <c:pt idx="694">
                  <c:v>0.983142460869274</c:v>
                </c:pt>
                <c:pt idx="695">
                  <c:v>0.950468698810403</c:v>
                </c:pt>
                <c:pt idx="696">
                  <c:v>0.389360463651259</c:v>
                </c:pt>
                <c:pt idx="697">
                  <c:v>0.00971942063736371</c:v>
                </c:pt>
                <c:pt idx="698">
                  <c:v>0.0885199524735366</c:v>
                </c:pt>
                <c:pt idx="699">
                  <c:v>0.265493771664553</c:v>
                </c:pt>
                <c:pt idx="700">
                  <c:v>0.353531923785665</c:v>
                </c:pt>
                <c:pt idx="701">
                  <c:v>0.305983641722193</c:v>
                </c:pt>
                <c:pt idx="702">
                  <c:v>0.640055247337349</c:v>
                </c:pt>
                <c:pt idx="703">
                  <c:v>0.695562387843902</c:v>
                </c:pt>
                <c:pt idx="704">
                  <c:v>0.961278903484516</c:v>
                </c:pt>
                <c:pt idx="705">
                  <c:v>0.955383522236349</c:v>
                </c:pt>
                <c:pt idx="706">
                  <c:v>0.469625102517259</c:v>
                </c:pt>
                <c:pt idx="707">
                  <c:v>0.0702536561447494</c:v>
                </c:pt>
                <c:pt idx="708">
                  <c:v>0.71108602561221</c:v>
                </c:pt>
                <c:pt idx="709">
                  <c:v>0.969779670598925</c:v>
                </c:pt>
                <c:pt idx="710">
                  <c:v>0.911004260182043</c:v>
                </c:pt>
                <c:pt idx="711">
                  <c:v>0.548873608212189</c:v>
                </c:pt>
                <c:pt idx="712">
                  <c:v>0.0244476137222488</c:v>
                </c:pt>
                <c:pt idx="713">
                  <c:v>0.0915805341613691</c:v>
                </c:pt>
                <c:pt idx="714">
                  <c:v>0.697043095081903</c:v>
                </c:pt>
                <c:pt idx="715">
                  <c:v>0.416004731483669</c:v>
                </c:pt>
                <c:pt idx="716">
                  <c:v>0.851945989984419</c:v>
                </c:pt>
                <c:pt idx="717">
                  <c:v>0.431670031362844</c:v>
                </c:pt>
                <c:pt idx="718">
                  <c:v>0.669599592568049</c:v>
                </c:pt>
                <c:pt idx="719">
                  <c:v>0.845620445580815</c:v>
                </c:pt>
                <c:pt idx="720">
                  <c:v>0.745388682990941</c:v>
                </c:pt>
                <c:pt idx="721">
                  <c:v>0.828135800140388</c:v>
                </c:pt>
                <c:pt idx="722">
                  <c:v>0.814791093208195</c:v>
                </c:pt>
                <c:pt idx="723">
                  <c:v>0.408789070512145</c:v>
                </c:pt>
                <c:pt idx="724">
                  <c:v>0.276777279108102</c:v>
                </c:pt>
                <c:pt idx="725">
                  <c:v>0.0985154240239003</c:v>
                </c:pt>
                <c:pt idx="726">
                  <c:v>0.553261437040687</c:v>
                </c:pt>
                <c:pt idx="727">
                  <c:v>0.21959699810925</c:v>
                </c:pt>
                <c:pt idx="728">
                  <c:v>0.203375640366215</c:v>
                </c:pt>
                <c:pt idx="729">
                  <c:v>0.726344206624107</c:v>
                </c:pt>
                <c:pt idx="730">
                  <c:v>0.742668846025928</c:v>
                </c:pt>
                <c:pt idx="731">
                  <c:v>0.66984272801964</c:v>
                </c:pt>
                <c:pt idx="732">
                  <c:v>0.111360212227654</c:v>
                </c:pt>
                <c:pt idx="733">
                  <c:v>0.132637606312855</c:v>
                </c:pt>
                <c:pt idx="734">
                  <c:v>0.0922264289404308</c:v>
                </c:pt>
                <c:pt idx="735">
                  <c:v>0.541045690988172</c:v>
                </c:pt>
                <c:pt idx="736">
                  <c:v>0.0577121623916838</c:v>
                </c:pt>
                <c:pt idx="737">
                  <c:v>0.0954176893260919</c:v>
                </c:pt>
                <c:pt idx="738">
                  <c:v>0.00961546437367151</c:v>
                </c:pt>
                <c:pt idx="739">
                  <c:v>0.864255160396433</c:v>
                </c:pt>
                <c:pt idx="740">
                  <c:v>0.879581585177382</c:v>
                </c:pt>
                <c:pt idx="741">
                  <c:v>0.391562882714071</c:v>
                </c:pt>
                <c:pt idx="742">
                  <c:v>0.24955919176436</c:v>
                </c:pt>
                <c:pt idx="743">
                  <c:v>0.705434947660258</c:v>
                </c:pt>
                <c:pt idx="744">
                  <c:v>0.179249202816436</c:v>
                </c:pt>
                <c:pt idx="745">
                  <c:v>0.683834964098789</c:v>
                </c:pt>
                <c:pt idx="746">
                  <c:v>0.21979357359532</c:v>
                </c:pt>
                <c:pt idx="747">
                  <c:v>0.639468407227944</c:v>
                </c:pt>
                <c:pt idx="748">
                  <c:v>0.698691477150034</c:v>
                </c:pt>
                <c:pt idx="749">
                  <c:v>0.118573112027928</c:v>
                </c:pt>
                <c:pt idx="750">
                  <c:v>0.692074492235823</c:v>
                </c:pt>
                <c:pt idx="751">
                  <c:v>0.705129862421597</c:v>
                </c:pt>
                <c:pt idx="752">
                  <c:v>0.346771897447948</c:v>
                </c:pt>
                <c:pt idx="753">
                  <c:v>0.594998874677846</c:v>
                </c:pt>
                <c:pt idx="754">
                  <c:v>0.259952889749353</c:v>
                </c:pt>
                <c:pt idx="755">
                  <c:v>0.923351894003427</c:v>
                </c:pt>
                <c:pt idx="756">
                  <c:v>0.201412207999417</c:v>
                </c:pt>
                <c:pt idx="757">
                  <c:v>0.0416216852521209</c:v>
                </c:pt>
                <c:pt idx="758">
                  <c:v>0.564887957175581</c:v>
                </c:pt>
                <c:pt idx="759">
                  <c:v>0.902908115580893</c:v>
                </c:pt>
                <c:pt idx="760">
                  <c:v>0.320028416569845</c:v>
                </c:pt>
                <c:pt idx="761">
                  <c:v>0.682093144700616</c:v>
                </c:pt>
                <c:pt idx="762">
                  <c:v>0.61712859012784</c:v>
                </c:pt>
                <c:pt idx="763">
                  <c:v>0.164760906135516</c:v>
                </c:pt>
                <c:pt idx="764">
                  <c:v>0.847100926575564</c:v>
                </c:pt>
                <c:pt idx="765">
                  <c:v>0.151068031353212</c:v>
                </c:pt>
                <c:pt idx="766">
                  <c:v>0.888840093046842</c:v>
                </c:pt>
                <c:pt idx="767">
                  <c:v>0.71340784324385</c:v>
                </c:pt>
                <c:pt idx="768">
                  <c:v>0.688224806087413</c:v>
                </c:pt>
                <c:pt idx="769">
                  <c:v>0.872890329462582</c:v>
                </c:pt>
                <c:pt idx="770">
                  <c:v>0.740124161793709</c:v>
                </c:pt>
                <c:pt idx="771">
                  <c:v>0.708369198040803</c:v>
                </c:pt>
                <c:pt idx="772">
                  <c:v>0.624902622720671</c:v>
                </c:pt>
                <c:pt idx="773">
                  <c:v>0.314262757672119</c:v>
                </c:pt>
                <c:pt idx="774">
                  <c:v>0.197306283989353</c:v>
                </c:pt>
                <c:pt idx="775">
                  <c:v>0.451284795872822</c:v>
                </c:pt>
                <c:pt idx="776">
                  <c:v>0.313351816328354</c:v>
                </c:pt>
                <c:pt idx="777">
                  <c:v>0.368355458120777</c:v>
                </c:pt>
                <c:pt idx="778">
                  <c:v>0.14598119286741</c:v>
                </c:pt>
                <c:pt idx="779">
                  <c:v>0.0393048962826621</c:v>
                </c:pt>
                <c:pt idx="780">
                  <c:v>0.542254724678867</c:v>
                </c:pt>
                <c:pt idx="781">
                  <c:v>0.911502573875373</c:v>
                </c:pt>
                <c:pt idx="782">
                  <c:v>0.342404304632355</c:v>
                </c:pt>
                <c:pt idx="783">
                  <c:v>0.718023435893553</c:v>
                </c:pt>
                <c:pt idx="784">
                  <c:v>0.357087897774912</c:v>
                </c:pt>
                <c:pt idx="785">
                  <c:v>0.216840629730258</c:v>
                </c:pt>
                <c:pt idx="786">
                  <c:v>0.176895973661859</c:v>
                </c:pt>
                <c:pt idx="787">
                  <c:v>0.659586904498492</c:v>
                </c:pt>
                <c:pt idx="788">
                  <c:v>0.159767537467629</c:v>
                </c:pt>
                <c:pt idx="789">
                  <c:v>0.221412720011206</c:v>
                </c:pt>
                <c:pt idx="790">
                  <c:v>0.781942730837462</c:v>
                </c:pt>
                <c:pt idx="791">
                  <c:v>0.950090587416183</c:v>
                </c:pt>
                <c:pt idx="792">
                  <c:v>0.479276800160553</c:v>
                </c:pt>
                <c:pt idx="793">
                  <c:v>0.411860323003187</c:v>
                </c:pt>
                <c:pt idx="794">
                  <c:v>0.0553106446260701</c:v>
                </c:pt>
                <c:pt idx="795">
                  <c:v>0.744856910220407</c:v>
                </c:pt>
                <c:pt idx="796">
                  <c:v>0.539743005887895</c:v>
                </c:pt>
                <c:pt idx="797">
                  <c:v>0.745494381921954</c:v>
                </c:pt>
                <c:pt idx="798">
                  <c:v>0.575029410155847</c:v>
                </c:pt>
                <c:pt idx="799">
                  <c:v>0.15799463097096</c:v>
                </c:pt>
                <c:pt idx="800">
                  <c:v>0.804549702460603</c:v>
                </c:pt>
                <c:pt idx="801">
                  <c:v>0.719795633638829</c:v>
                </c:pt>
                <c:pt idx="802">
                  <c:v>0.884795203399877</c:v>
                </c:pt>
                <c:pt idx="803">
                  <c:v>0.935589706463748</c:v>
                </c:pt>
                <c:pt idx="804">
                  <c:v>0.244261430295619</c:v>
                </c:pt>
                <c:pt idx="805">
                  <c:v>0.233790811296174</c:v>
                </c:pt>
                <c:pt idx="806">
                  <c:v>0.693596868377341</c:v>
                </c:pt>
                <c:pt idx="807">
                  <c:v>0.328529439127718</c:v>
                </c:pt>
                <c:pt idx="808">
                  <c:v>0.0611955637367323</c:v>
                </c:pt>
                <c:pt idx="809">
                  <c:v>0.433445149967613</c:v>
                </c:pt>
                <c:pt idx="810">
                  <c:v>0.0424711279696239</c:v>
                </c:pt>
                <c:pt idx="811">
                  <c:v>0.973660814688872</c:v>
                </c:pt>
                <c:pt idx="812">
                  <c:v>0.828862243378423</c:v>
                </c:pt>
                <c:pt idx="813">
                  <c:v>0.518901972561302</c:v>
                </c:pt>
                <c:pt idx="814">
                  <c:v>0.369443730215642</c:v>
                </c:pt>
                <c:pt idx="815">
                  <c:v>0.276630412562656</c:v>
                </c:pt>
                <c:pt idx="816">
                  <c:v>0.379041570490622</c:v>
                </c:pt>
                <c:pt idx="817">
                  <c:v>0.922190635729851</c:v>
                </c:pt>
                <c:pt idx="818">
                  <c:v>0.159523962694826</c:v>
                </c:pt>
                <c:pt idx="819">
                  <c:v>0.0489759906314154</c:v>
                </c:pt>
                <c:pt idx="820">
                  <c:v>0.425769124189757</c:v>
                </c:pt>
                <c:pt idx="821">
                  <c:v>0.222640200139192</c:v>
                </c:pt>
                <c:pt idx="822">
                  <c:v>0.168943517719506</c:v>
                </c:pt>
                <c:pt idx="823">
                  <c:v>0.0879946878208856</c:v>
                </c:pt>
                <c:pt idx="824">
                  <c:v>0.735174800324513</c:v>
                </c:pt>
                <c:pt idx="825">
                  <c:v>0.638237767283013</c:v>
                </c:pt>
                <c:pt idx="826">
                  <c:v>0.32315301311632</c:v>
                </c:pt>
                <c:pt idx="827">
                  <c:v>0.091758401910763</c:v>
                </c:pt>
                <c:pt idx="828">
                  <c:v>0.804394243207297</c:v>
                </c:pt>
                <c:pt idx="829">
                  <c:v>0.888616104813372</c:v>
                </c:pt>
                <c:pt idx="830">
                  <c:v>0.138639149343073</c:v>
                </c:pt>
                <c:pt idx="831">
                  <c:v>0.680132777580779</c:v>
                </c:pt>
                <c:pt idx="832">
                  <c:v>0.172216487763691</c:v>
                </c:pt>
                <c:pt idx="833">
                  <c:v>0.364629189062179</c:v>
                </c:pt>
                <c:pt idx="834">
                  <c:v>0.838170997052789</c:v>
                </c:pt>
                <c:pt idx="835">
                  <c:v>0.0546636484206378</c:v>
                </c:pt>
                <c:pt idx="836">
                  <c:v>0.108013050768814</c:v>
                </c:pt>
                <c:pt idx="837">
                  <c:v>0.458005075861574</c:v>
                </c:pt>
                <c:pt idx="838">
                  <c:v>0.110054747354601</c:v>
                </c:pt>
                <c:pt idx="839">
                  <c:v>0.594001037296182</c:v>
                </c:pt>
                <c:pt idx="840">
                  <c:v>0.846025371751084</c:v>
                </c:pt>
                <c:pt idx="841">
                  <c:v>0.31996233813277</c:v>
                </c:pt>
                <c:pt idx="842">
                  <c:v>0.317479287514822</c:v>
                </c:pt>
                <c:pt idx="843">
                  <c:v>0.494317929153232</c:v>
                </c:pt>
                <c:pt idx="844">
                  <c:v>0.410908522723135</c:v>
                </c:pt>
                <c:pt idx="845">
                  <c:v>0.711722733643354</c:v>
                </c:pt>
                <c:pt idx="846">
                  <c:v>0.267392745556255</c:v>
                </c:pt>
                <c:pt idx="847">
                  <c:v>0.922057000043802</c:v>
                </c:pt>
                <c:pt idx="848">
                  <c:v>0.9931734522245</c:v>
                </c:pt>
                <c:pt idx="849">
                  <c:v>0.862020966129425</c:v>
                </c:pt>
                <c:pt idx="850">
                  <c:v>0.800316263883241</c:v>
                </c:pt>
                <c:pt idx="851">
                  <c:v>0.203006348692389</c:v>
                </c:pt>
                <c:pt idx="852">
                  <c:v>0.372955617198091</c:v>
                </c:pt>
                <c:pt idx="853">
                  <c:v>0.984398553594648</c:v>
                </c:pt>
                <c:pt idx="854">
                  <c:v>0.249113356062902</c:v>
                </c:pt>
                <c:pt idx="855">
                  <c:v>0.0460698588938586</c:v>
                </c:pt>
                <c:pt idx="856">
                  <c:v>0.0745362952860128</c:v>
                </c:pt>
                <c:pt idx="857">
                  <c:v>0.481722148639327</c:v>
                </c:pt>
                <c:pt idx="858">
                  <c:v>0.484167100710605</c:v>
                </c:pt>
                <c:pt idx="859">
                  <c:v>0.451432756371572</c:v>
                </c:pt>
                <c:pt idx="860">
                  <c:v>0.452107085214389</c:v>
                </c:pt>
                <c:pt idx="861">
                  <c:v>0.595421681414968</c:v>
                </c:pt>
                <c:pt idx="862">
                  <c:v>0.956358190353933</c:v>
                </c:pt>
                <c:pt idx="863">
                  <c:v>0.822143662280623</c:v>
                </c:pt>
                <c:pt idx="864">
                  <c:v>0.364819893936366</c:v>
                </c:pt>
                <c:pt idx="865">
                  <c:v>0.700132347291982</c:v>
                </c:pt>
                <c:pt idx="866">
                  <c:v>0.282985535771314</c:v>
                </c:pt>
                <c:pt idx="867">
                  <c:v>0.517466214154595</c:v>
                </c:pt>
                <c:pt idx="868">
                  <c:v>0.218700624066663</c:v>
                </c:pt>
                <c:pt idx="869">
                  <c:v>0.247104871247037</c:v>
                </c:pt>
                <c:pt idx="870">
                  <c:v>0.907172262596429</c:v>
                </c:pt>
                <c:pt idx="871">
                  <c:v>0.722784500723686</c:v>
                </c:pt>
                <c:pt idx="872">
                  <c:v>0.121661232273813</c:v>
                </c:pt>
                <c:pt idx="873">
                  <c:v>0.684963555608014</c:v>
                </c:pt>
                <c:pt idx="874">
                  <c:v>0.684593393432576</c:v>
                </c:pt>
                <c:pt idx="875">
                  <c:v>0.902118101631919</c:v>
                </c:pt>
                <c:pt idx="876">
                  <c:v>0.523549397816386</c:v>
                </c:pt>
                <c:pt idx="877">
                  <c:v>0.345694114933516</c:v>
                </c:pt>
                <c:pt idx="878">
                  <c:v>0.724554336568259</c:v>
                </c:pt>
                <c:pt idx="879">
                  <c:v>0.216408557682128</c:v>
                </c:pt>
                <c:pt idx="880">
                  <c:v>0.00327428231747004</c:v>
                </c:pt>
                <c:pt idx="881">
                  <c:v>0.353867730957212</c:v>
                </c:pt>
                <c:pt idx="882">
                  <c:v>0.913684650497726</c:v>
                </c:pt>
                <c:pt idx="883">
                  <c:v>0.386729104468218</c:v>
                </c:pt>
                <c:pt idx="884">
                  <c:v>0.657212454644406</c:v>
                </c:pt>
                <c:pt idx="885">
                  <c:v>0.263073121624082</c:v>
                </c:pt>
                <c:pt idx="886">
                  <c:v>0.908531833167458</c:v>
                </c:pt>
                <c:pt idx="887">
                  <c:v>0.501334982824052</c:v>
                </c:pt>
                <c:pt idx="888">
                  <c:v>0.187122985824745</c:v>
                </c:pt>
                <c:pt idx="889">
                  <c:v>0.837049047498473</c:v>
                </c:pt>
                <c:pt idx="890">
                  <c:v>0.0176708529455234</c:v>
                </c:pt>
                <c:pt idx="891">
                  <c:v>0.697618129621299</c:v>
                </c:pt>
                <c:pt idx="892">
                  <c:v>0.473535099334926</c:v>
                </c:pt>
                <c:pt idx="893">
                  <c:v>0.779401942143314</c:v>
                </c:pt>
                <c:pt idx="894">
                  <c:v>0.633304333837111</c:v>
                </c:pt>
                <c:pt idx="895">
                  <c:v>0.749472947668347</c:v>
                </c:pt>
                <c:pt idx="896">
                  <c:v>0.684452462792785</c:v>
                </c:pt>
                <c:pt idx="897">
                  <c:v>0.0268335917626086</c:v>
                </c:pt>
                <c:pt idx="898">
                  <c:v>0.099217217702812</c:v>
                </c:pt>
                <c:pt idx="899">
                  <c:v>0.647950491012157</c:v>
                </c:pt>
                <c:pt idx="900">
                  <c:v>0.446274693910351</c:v>
                </c:pt>
                <c:pt idx="901">
                  <c:v>0.156456836448624</c:v>
                </c:pt>
                <c:pt idx="902">
                  <c:v>0.24312823008969</c:v>
                </c:pt>
                <c:pt idx="903">
                  <c:v>0.783528647770569</c:v>
                </c:pt>
                <c:pt idx="904">
                  <c:v>0.395908563446813</c:v>
                </c:pt>
                <c:pt idx="905">
                  <c:v>0.668911143552945</c:v>
                </c:pt>
                <c:pt idx="906">
                  <c:v>0.303765777206587</c:v>
                </c:pt>
                <c:pt idx="907">
                  <c:v>0.751190529366414</c:v>
                </c:pt>
                <c:pt idx="908">
                  <c:v>0.184287657756979</c:v>
                </c:pt>
                <c:pt idx="909">
                  <c:v>0.530306505098108</c:v>
                </c:pt>
                <c:pt idx="910">
                  <c:v>0.868653703165145</c:v>
                </c:pt>
                <c:pt idx="911">
                  <c:v>0.227700328583108</c:v>
                </c:pt>
                <c:pt idx="912">
                  <c:v>0.932579124910761</c:v>
                </c:pt>
                <c:pt idx="913">
                  <c:v>0.470299394448095</c:v>
                </c:pt>
                <c:pt idx="914">
                  <c:v>0.22119048207837</c:v>
                </c:pt>
                <c:pt idx="915">
                  <c:v>0.0230925666849009</c:v>
                </c:pt>
                <c:pt idx="916">
                  <c:v>0.669536267504038</c:v>
                </c:pt>
                <c:pt idx="917">
                  <c:v>0.639910483067157</c:v>
                </c:pt>
                <c:pt idx="918">
                  <c:v>0.491930914379703</c:v>
                </c:pt>
                <c:pt idx="919">
                  <c:v>0.117860122844087</c:v>
                </c:pt>
                <c:pt idx="920">
                  <c:v>0.890332816481695</c:v>
                </c:pt>
                <c:pt idx="921">
                  <c:v>0.487695861208793</c:v>
                </c:pt>
                <c:pt idx="922">
                  <c:v>0.223337438881122</c:v>
                </c:pt>
                <c:pt idx="923">
                  <c:v>0.147393877931976</c:v>
                </c:pt>
                <c:pt idx="924">
                  <c:v>0.0490969040366117</c:v>
                </c:pt>
                <c:pt idx="925">
                  <c:v>0.885845983097165</c:v>
                </c:pt>
                <c:pt idx="926">
                  <c:v>0.140508271152608</c:v>
                </c:pt>
                <c:pt idx="927">
                  <c:v>0.981820399488094</c:v>
                </c:pt>
                <c:pt idx="928">
                  <c:v>0.566645128213943</c:v>
                </c:pt>
                <c:pt idx="929">
                  <c:v>0.317657798452454</c:v>
                </c:pt>
                <c:pt idx="930">
                  <c:v>0.893205889374835</c:v>
                </c:pt>
                <c:pt idx="931">
                  <c:v>0.741726651508143</c:v>
                </c:pt>
                <c:pt idx="932">
                  <c:v>0.168009080408907</c:v>
                </c:pt>
                <c:pt idx="933">
                  <c:v>0.512209048083385</c:v>
                </c:pt>
                <c:pt idx="934">
                  <c:v>0.813555052829079</c:v>
                </c:pt>
                <c:pt idx="935">
                  <c:v>0.609739575393522</c:v>
                </c:pt>
                <c:pt idx="936">
                  <c:v>0.677039194138234</c:v>
                </c:pt>
                <c:pt idx="937">
                  <c:v>0.300186170266372</c:v>
                </c:pt>
                <c:pt idx="938">
                  <c:v>0.587291488534731</c:v>
                </c:pt>
                <c:pt idx="939">
                  <c:v>0.351948854557793</c:v>
                </c:pt>
                <c:pt idx="940">
                  <c:v>0.516270154852308</c:v>
                </c:pt>
                <c:pt idx="941">
                  <c:v>0.0802033890970682</c:v>
                </c:pt>
                <c:pt idx="942">
                  <c:v>0.221492300062664</c:v>
                </c:pt>
                <c:pt idx="943">
                  <c:v>0.819621425013155</c:v>
                </c:pt>
                <c:pt idx="944">
                  <c:v>0.767714525160925</c:v>
                </c:pt>
                <c:pt idx="945">
                  <c:v>0.687206930891329</c:v>
                </c:pt>
                <c:pt idx="946">
                  <c:v>0.239623818525575</c:v>
                </c:pt>
                <c:pt idx="947">
                  <c:v>0.879569828092043</c:v>
                </c:pt>
                <c:pt idx="948">
                  <c:v>0.203849490066995</c:v>
                </c:pt>
                <c:pt idx="949">
                  <c:v>0.797863570964134</c:v>
                </c:pt>
                <c:pt idx="950">
                  <c:v>0.163787311995442</c:v>
                </c:pt>
                <c:pt idx="951">
                  <c:v>0.243341568404649</c:v>
                </c:pt>
                <c:pt idx="952">
                  <c:v>0.457330780462815</c:v>
                </c:pt>
                <c:pt idx="953">
                  <c:v>0.727426797752655</c:v>
                </c:pt>
                <c:pt idx="954">
                  <c:v>0.340020772826843</c:v>
                </c:pt>
                <c:pt idx="955">
                  <c:v>0.409617709905468</c:v>
                </c:pt>
                <c:pt idx="956">
                  <c:v>0.520188660716007</c:v>
                </c:pt>
                <c:pt idx="957">
                  <c:v>0.648017385772812</c:v>
                </c:pt>
                <c:pt idx="958">
                  <c:v>0.0995063567651848</c:v>
                </c:pt>
                <c:pt idx="959">
                  <c:v>0.415771420096165</c:v>
                </c:pt>
                <c:pt idx="960">
                  <c:v>0.370791185238775</c:v>
                </c:pt>
                <c:pt idx="961">
                  <c:v>0.903517539883069</c:v>
                </c:pt>
                <c:pt idx="962">
                  <c:v>0.214054596506198</c:v>
                </c:pt>
                <c:pt idx="963">
                  <c:v>0.588199430285343</c:v>
                </c:pt>
                <c:pt idx="964">
                  <c:v>0.0760251879453591</c:v>
                </c:pt>
                <c:pt idx="965">
                  <c:v>0.65896271980137</c:v>
                </c:pt>
                <c:pt idx="966">
                  <c:v>0.0807086481343378</c:v>
                </c:pt>
                <c:pt idx="967">
                  <c:v>0.318040773765555</c:v>
                </c:pt>
                <c:pt idx="968">
                  <c:v>0.666059407868512</c:v>
                </c:pt>
                <c:pt idx="969">
                  <c:v>0.6894783253361</c:v>
                </c:pt>
                <c:pt idx="970">
                  <c:v>0.200862366760795</c:v>
                </c:pt>
                <c:pt idx="971">
                  <c:v>0.391813884389809</c:v>
                </c:pt>
                <c:pt idx="972">
                  <c:v>0.990354085042533</c:v>
                </c:pt>
                <c:pt idx="973">
                  <c:v>0.882466767718701</c:v>
                </c:pt>
                <c:pt idx="974">
                  <c:v>0.036294229772482</c:v>
                </c:pt>
                <c:pt idx="975">
                  <c:v>0.66106131679699</c:v>
                </c:pt>
                <c:pt idx="976">
                  <c:v>0.720460208067486</c:v>
                </c:pt>
                <c:pt idx="977">
                  <c:v>0.971753446264214</c:v>
                </c:pt>
                <c:pt idx="978">
                  <c:v>0.366796245855814</c:v>
                </c:pt>
                <c:pt idx="979">
                  <c:v>0.403686544521659</c:v>
                </c:pt>
                <c:pt idx="980">
                  <c:v>0.717247540052308</c:v>
                </c:pt>
                <c:pt idx="981">
                  <c:v>0.181644233980244</c:v>
                </c:pt>
                <c:pt idx="982">
                  <c:v>0.050874962080216</c:v>
                </c:pt>
                <c:pt idx="983">
                  <c:v>0.141265810836482</c:v>
                </c:pt>
                <c:pt idx="984">
                  <c:v>0.394293474251268</c:v>
                </c:pt>
                <c:pt idx="985">
                  <c:v>0.58316405144273</c:v>
                </c:pt>
                <c:pt idx="986">
                  <c:v>0.0605605024498155</c:v>
                </c:pt>
                <c:pt idx="987">
                  <c:v>0.525482695732118</c:v>
                </c:pt>
                <c:pt idx="988">
                  <c:v>0.530209796600723</c:v>
                </c:pt>
                <c:pt idx="989">
                  <c:v>0.147950588551276</c:v>
                </c:pt>
                <c:pt idx="990">
                  <c:v>0.0960340526713581</c:v>
                </c:pt>
                <c:pt idx="991">
                  <c:v>0.212841117119466</c:v>
                </c:pt>
                <c:pt idx="992">
                  <c:v>0.659645872287017</c:v>
                </c:pt>
                <c:pt idx="993">
                  <c:v>0.25078896334784</c:v>
                </c:pt>
                <c:pt idx="994">
                  <c:v>0.334860091837152</c:v>
                </c:pt>
                <c:pt idx="995">
                  <c:v>0.386246069210883</c:v>
                </c:pt>
                <c:pt idx="996">
                  <c:v>0.818850485626703</c:v>
                </c:pt>
                <c:pt idx="997">
                  <c:v>0.211783970076021</c:v>
                </c:pt>
                <c:pt idx="998">
                  <c:v>0.98760928377304</c:v>
                </c:pt>
                <c:pt idx="999">
                  <c:v>0.501796819163032</c:v>
                </c:pt>
                <c:pt idx="1000">
                  <c:v>0.161629175061005</c:v>
                </c:pt>
                <c:pt idx="1001">
                  <c:v>0.703750663388932</c:v>
                </c:pt>
                <c:pt idx="1002">
                  <c:v>0.174423831747672</c:v>
                </c:pt>
                <c:pt idx="1003">
                  <c:v>0.628333908817223</c:v>
                </c:pt>
                <c:pt idx="1004">
                  <c:v>0.237509990834114</c:v>
                </c:pt>
                <c:pt idx="1005">
                  <c:v>0.0465369096645117</c:v>
                </c:pt>
                <c:pt idx="1006">
                  <c:v>0.0470031221679219</c:v>
                </c:pt>
                <c:pt idx="1007">
                  <c:v>0.168481231027862</c:v>
                </c:pt>
                <c:pt idx="1008">
                  <c:v>0.0958453862492273</c:v>
                </c:pt>
                <c:pt idx="1009">
                  <c:v>0.994455037256468</c:v>
                </c:pt>
                <c:pt idx="1010">
                  <c:v>0.301006583211891</c:v>
                </c:pt>
                <c:pt idx="1011">
                  <c:v>0.840852144545579</c:v>
                </c:pt>
                <c:pt idx="1012">
                  <c:v>0.433864262080647</c:v>
                </c:pt>
                <c:pt idx="1013">
                  <c:v>0.581543784275647</c:v>
                </c:pt>
                <c:pt idx="1014">
                  <c:v>0.0750603104353956</c:v>
                </c:pt>
                <c:pt idx="1015">
                  <c:v>0.925518427349733</c:v>
                </c:pt>
                <c:pt idx="1016">
                  <c:v>0.616058604146809</c:v>
                </c:pt>
                <c:pt idx="1017">
                  <c:v>0.477956385025267</c:v>
                </c:pt>
                <c:pt idx="1018">
                  <c:v>0.539992208473127</c:v>
                </c:pt>
                <c:pt idx="1019">
                  <c:v>0.612593313281727</c:v>
                </c:pt>
                <c:pt idx="1020">
                  <c:v>0.28311977756517</c:v>
                </c:pt>
                <c:pt idx="1021">
                  <c:v>0.317388571422689</c:v>
                </c:pt>
                <c:pt idx="1022">
                  <c:v>0.634055845853666</c:v>
                </c:pt>
                <c:pt idx="1023">
                  <c:v>0.997433758267825</c:v>
                </c:pt>
                <c:pt idx="1024">
                  <c:v>0.970042188473697</c:v>
                </c:pt>
                <c:pt idx="1025">
                  <c:v>0.727850894342219</c:v>
                </c:pt>
                <c:pt idx="1026">
                  <c:v>0.662944722153568</c:v>
                </c:pt>
                <c:pt idx="1027">
                  <c:v>0.397445824616575</c:v>
                </c:pt>
                <c:pt idx="1028">
                  <c:v>0.956731091722246</c:v>
                </c:pt>
                <c:pt idx="1029">
                  <c:v>0.199979907031052</c:v>
                </c:pt>
                <c:pt idx="1030">
                  <c:v>0.0620840648633219</c:v>
                </c:pt>
                <c:pt idx="1031">
                  <c:v>0.677582227558013</c:v>
                </c:pt>
                <c:pt idx="1032">
                  <c:v>0.401880710618698</c:v>
                </c:pt>
                <c:pt idx="1033">
                  <c:v>0.529517016409886</c:v>
                </c:pt>
                <c:pt idx="1034">
                  <c:v>0.404118847127562</c:v>
                </c:pt>
                <c:pt idx="1035">
                  <c:v>0.581749087017846</c:v>
                </c:pt>
                <c:pt idx="1036">
                  <c:v>0.287404561485267</c:v>
                </c:pt>
                <c:pt idx="1037">
                  <c:v>0.147169915136391</c:v>
                </c:pt>
                <c:pt idx="1038">
                  <c:v>0.329023965847095</c:v>
                </c:pt>
                <c:pt idx="1039">
                  <c:v>0.343373089448529</c:v>
                </c:pt>
                <c:pt idx="1040">
                  <c:v>0.983975258704222</c:v>
                </c:pt>
                <c:pt idx="1041">
                  <c:v>0.749984397906443</c:v>
                </c:pt>
                <c:pt idx="1042">
                  <c:v>0.627967335771883</c:v>
                </c:pt>
                <c:pt idx="1043">
                  <c:v>0.272095935151407</c:v>
                </c:pt>
                <c:pt idx="1044">
                  <c:v>0.332812455966233</c:v>
                </c:pt>
                <c:pt idx="1045">
                  <c:v>0.37060531388507</c:v>
                </c:pt>
                <c:pt idx="1046">
                  <c:v>0.973539413892023</c:v>
                </c:pt>
                <c:pt idx="1047">
                  <c:v>0.826615030525562</c:v>
                </c:pt>
                <c:pt idx="1048">
                  <c:v>0.863596535897032</c:v>
                </c:pt>
                <c:pt idx="1049">
                  <c:v>0.986293193576553</c:v>
                </c:pt>
                <c:pt idx="1050">
                  <c:v>0.0291713779941641</c:v>
                </c:pt>
                <c:pt idx="1051">
                  <c:v>0.206988974116018</c:v>
                </c:pt>
                <c:pt idx="1052">
                  <c:v>0.98314447982465</c:v>
                </c:pt>
                <c:pt idx="1053">
                  <c:v>0.781468196095575</c:v>
                </c:pt>
                <c:pt idx="1054">
                  <c:v>0.966954153862826</c:v>
                </c:pt>
                <c:pt idx="1055">
                  <c:v>0.368860468868122</c:v>
                </c:pt>
                <c:pt idx="1056">
                  <c:v>0.436858820239276</c:v>
                </c:pt>
                <c:pt idx="1057">
                  <c:v>0.235734348576281</c:v>
                </c:pt>
                <c:pt idx="1058">
                  <c:v>0.922000022149728</c:v>
                </c:pt>
                <c:pt idx="1059">
                  <c:v>0.534938888035778</c:v>
                </c:pt>
                <c:pt idx="1060">
                  <c:v>0.496847070836464</c:v>
                </c:pt>
                <c:pt idx="1061">
                  <c:v>0.56760706279478</c:v>
                </c:pt>
                <c:pt idx="1062">
                  <c:v>0.201834707152198</c:v>
                </c:pt>
                <c:pt idx="1063">
                  <c:v>0.873883850532553</c:v>
                </c:pt>
                <c:pt idx="1064">
                  <c:v>0.40055541397132</c:v>
                </c:pt>
                <c:pt idx="1065">
                  <c:v>0.630066823565644</c:v>
                </c:pt>
                <c:pt idx="1066">
                  <c:v>0.431142044131712</c:v>
                </c:pt>
                <c:pt idx="1067">
                  <c:v>0.599671442184984</c:v>
                </c:pt>
                <c:pt idx="1068">
                  <c:v>0.437415882964786</c:v>
                </c:pt>
                <c:pt idx="1069">
                  <c:v>0.62675729311783</c:v>
                </c:pt>
                <c:pt idx="1070">
                  <c:v>0.505799962314114</c:v>
                </c:pt>
                <c:pt idx="1071">
                  <c:v>0.907186756739241</c:v>
                </c:pt>
                <c:pt idx="1072">
                  <c:v>0.243083760870364</c:v>
                </c:pt>
                <c:pt idx="1073">
                  <c:v>0.494298959690033</c:v>
                </c:pt>
                <c:pt idx="1074">
                  <c:v>0.913776438337613</c:v>
                </c:pt>
                <c:pt idx="1075">
                  <c:v>0.292859612266834</c:v>
                </c:pt>
                <c:pt idx="1076">
                  <c:v>0.0622316327789085</c:v>
                </c:pt>
                <c:pt idx="1077">
                  <c:v>0.0235788401651</c:v>
                </c:pt>
                <c:pt idx="1078">
                  <c:v>0.444768891119378</c:v>
                </c:pt>
                <c:pt idx="1079">
                  <c:v>0.468749967923517</c:v>
                </c:pt>
                <c:pt idx="1080">
                  <c:v>0.840736636930252</c:v>
                </c:pt>
                <c:pt idx="1081">
                  <c:v>0.658343589096115</c:v>
                </c:pt>
                <c:pt idx="1082">
                  <c:v>0.357207918097798</c:v>
                </c:pt>
                <c:pt idx="1083">
                  <c:v>0.417877796410211</c:v>
                </c:pt>
                <c:pt idx="1084">
                  <c:v>0.906734691503556</c:v>
                </c:pt>
                <c:pt idx="1085">
                  <c:v>0.326181813948759</c:v>
                </c:pt>
                <c:pt idx="1086">
                  <c:v>0.0658991450887905</c:v>
                </c:pt>
                <c:pt idx="1087">
                  <c:v>0.930817052297418</c:v>
                </c:pt>
                <c:pt idx="1088">
                  <c:v>0.784715733133068</c:v>
                </c:pt>
                <c:pt idx="1089">
                  <c:v>0.918083784876846</c:v>
                </c:pt>
                <c:pt idx="1090">
                  <c:v>0.843182872293028</c:v>
                </c:pt>
                <c:pt idx="1091">
                  <c:v>0.935375954640186</c:v>
                </c:pt>
                <c:pt idx="1092">
                  <c:v>0.676770347074805</c:v>
                </c:pt>
                <c:pt idx="1093">
                  <c:v>0.416562605517393</c:v>
                </c:pt>
                <c:pt idx="1094">
                  <c:v>0.0210522476217316</c:v>
                </c:pt>
                <c:pt idx="1095">
                  <c:v>0.962396104518151</c:v>
                </c:pt>
                <c:pt idx="1096">
                  <c:v>0.286820200318231</c:v>
                </c:pt>
                <c:pt idx="1097">
                  <c:v>0.480578867899223</c:v>
                </c:pt>
                <c:pt idx="1098">
                  <c:v>0.838455930852873</c:v>
                </c:pt>
                <c:pt idx="1099">
                  <c:v>0.0416958841926676</c:v>
                </c:pt>
                <c:pt idx="1100">
                  <c:v>0.0906203091094603</c:v>
                </c:pt>
                <c:pt idx="1101">
                  <c:v>0.594091880840725</c:v>
                </c:pt>
                <c:pt idx="1102">
                  <c:v>0.301938877334067</c:v>
                </c:pt>
                <c:pt idx="1103">
                  <c:v>0.528632807110784</c:v>
                </c:pt>
                <c:pt idx="1104">
                  <c:v>0.125699070061897</c:v>
                </c:pt>
                <c:pt idx="1105">
                  <c:v>0.581243872944029</c:v>
                </c:pt>
                <c:pt idx="1106">
                  <c:v>0.827900957846681</c:v>
                </c:pt>
                <c:pt idx="1107">
                  <c:v>0.296854724208076</c:v>
                </c:pt>
                <c:pt idx="1108">
                  <c:v>0.886864989034567</c:v>
                </c:pt>
                <c:pt idx="1109">
                  <c:v>0.360354719716983</c:v>
                </c:pt>
                <c:pt idx="1110">
                  <c:v>0.180277795567811</c:v>
                </c:pt>
                <c:pt idx="1111">
                  <c:v>0.528321510032163</c:v>
                </c:pt>
                <c:pt idx="1112">
                  <c:v>0.276298017441132</c:v>
                </c:pt>
                <c:pt idx="1113">
                  <c:v>0.736315039677888</c:v>
                </c:pt>
                <c:pt idx="1114">
                  <c:v>0.472487217730342</c:v>
                </c:pt>
                <c:pt idx="1115">
                  <c:v>0.0307673930549189</c:v>
                </c:pt>
                <c:pt idx="1116">
                  <c:v>0.441115674423317</c:v>
                </c:pt>
                <c:pt idx="1117">
                  <c:v>0.278030595465696</c:v>
                </c:pt>
                <c:pt idx="1118">
                  <c:v>0.750743401635878</c:v>
                </c:pt>
                <c:pt idx="1119">
                  <c:v>0.904875743087218</c:v>
                </c:pt>
                <c:pt idx="1120">
                  <c:v>0.145335176153894</c:v>
                </c:pt>
                <c:pt idx="1121">
                  <c:v>0.865231931974915</c:v>
                </c:pt>
                <c:pt idx="1122">
                  <c:v>0.624617350955642</c:v>
                </c:pt>
                <c:pt idx="1123">
                  <c:v>0.991997891919327</c:v>
                </c:pt>
                <c:pt idx="1124">
                  <c:v>0.09567625624966</c:v>
                </c:pt>
                <c:pt idx="1125">
                  <c:v>0.60371893409803</c:v>
                </c:pt>
                <c:pt idx="1126">
                  <c:v>0.289634409516027</c:v>
                </c:pt>
                <c:pt idx="1127">
                  <c:v>0.792797361346964</c:v>
                </c:pt>
                <c:pt idx="1128">
                  <c:v>0.0187842424557938</c:v>
                </c:pt>
                <c:pt idx="1129">
                  <c:v>0.776925903620523</c:v>
                </c:pt>
                <c:pt idx="1130">
                  <c:v>0.995519345610087</c:v>
                </c:pt>
                <c:pt idx="1131">
                  <c:v>0.622027855755311</c:v>
                </c:pt>
                <c:pt idx="1132">
                  <c:v>0.97990542717995</c:v>
                </c:pt>
                <c:pt idx="1133">
                  <c:v>0.597961929770358</c:v>
                </c:pt>
                <c:pt idx="1134">
                  <c:v>0.873408890738723</c:v>
                </c:pt>
                <c:pt idx="1135">
                  <c:v>0.19936246888939</c:v>
                </c:pt>
                <c:pt idx="1136">
                  <c:v>0.997862371673625</c:v>
                </c:pt>
                <c:pt idx="1137">
                  <c:v>0.998028815320131</c:v>
                </c:pt>
                <c:pt idx="1138">
                  <c:v>0.190643304327817</c:v>
                </c:pt>
                <c:pt idx="1139">
                  <c:v>0.444375926811504</c:v>
                </c:pt>
                <c:pt idx="1140">
                  <c:v>0.860724415039837</c:v>
                </c:pt>
                <c:pt idx="1141">
                  <c:v>0.156998784606283</c:v>
                </c:pt>
                <c:pt idx="1142">
                  <c:v>0.217809262484801</c:v>
                </c:pt>
                <c:pt idx="1143">
                  <c:v>0.41958215949249</c:v>
                </c:pt>
                <c:pt idx="1144">
                  <c:v>0.12607281619111</c:v>
                </c:pt>
                <c:pt idx="1145">
                  <c:v>0.178228880676043</c:v>
                </c:pt>
                <c:pt idx="1146">
                  <c:v>0.543371259411779</c:v>
                </c:pt>
                <c:pt idx="1147">
                  <c:v>0.734059189215747</c:v>
                </c:pt>
                <c:pt idx="1148">
                  <c:v>0.965537682328645</c:v>
                </c:pt>
                <c:pt idx="1149">
                  <c:v>0.754172419000958</c:v>
                </c:pt>
                <c:pt idx="1150">
                  <c:v>0.351538442403366</c:v>
                </c:pt>
                <c:pt idx="1151">
                  <c:v>0.661269029307829</c:v>
                </c:pt>
                <c:pt idx="1152">
                  <c:v>0.0362439259748531</c:v>
                </c:pt>
                <c:pt idx="1153">
                  <c:v>0.703023093846576</c:v>
                </c:pt>
                <c:pt idx="1154">
                  <c:v>0.957564450393274</c:v>
                </c:pt>
                <c:pt idx="1155">
                  <c:v>0.318001640159432</c:v>
                </c:pt>
                <c:pt idx="1156">
                  <c:v>0.675426242919976</c:v>
                </c:pt>
                <c:pt idx="1157">
                  <c:v>0.693552211372351</c:v>
                </c:pt>
                <c:pt idx="1158">
                  <c:v>0.0966772864738924</c:v>
                </c:pt>
                <c:pt idx="1159">
                  <c:v>0.0490018568243381</c:v>
                </c:pt>
                <c:pt idx="1160">
                  <c:v>0.598245310375015</c:v>
                </c:pt>
                <c:pt idx="1161">
                  <c:v>0.425366170054128</c:v>
                </c:pt>
                <c:pt idx="1162">
                  <c:v>0.267710881226986</c:v>
                </c:pt>
                <c:pt idx="1163">
                  <c:v>0.395070170718819</c:v>
                </c:pt>
                <c:pt idx="1164">
                  <c:v>0.454152442825803</c:v>
                </c:pt>
                <c:pt idx="1165">
                  <c:v>0.802800009913016</c:v>
                </c:pt>
                <c:pt idx="1166">
                  <c:v>0.0790258605308332</c:v>
                </c:pt>
                <c:pt idx="1167">
                  <c:v>0.471454246338463</c:v>
                </c:pt>
                <c:pt idx="1168">
                  <c:v>0.247990180271026</c:v>
                </c:pt>
                <c:pt idx="1169">
                  <c:v>0.796177665635733</c:v>
                </c:pt>
                <c:pt idx="1170">
                  <c:v>0.78849984574339</c:v>
                </c:pt>
                <c:pt idx="1171">
                  <c:v>0.196672283653286</c:v>
                </c:pt>
                <c:pt idx="1172">
                  <c:v>0.552287438612199</c:v>
                </c:pt>
                <c:pt idx="1173">
                  <c:v>0.516884436480014</c:v>
                </c:pt>
                <c:pt idx="1174">
                  <c:v>0.4779112869793</c:v>
                </c:pt>
                <c:pt idx="1175">
                  <c:v>0.129204679511955</c:v>
                </c:pt>
                <c:pt idx="1176">
                  <c:v>0.871130366513635</c:v>
                </c:pt>
                <c:pt idx="1177">
                  <c:v>0.175464149436927</c:v>
                </c:pt>
                <c:pt idx="1178">
                  <c:v>0.155395993977478</c:v>
                </c:pt>
                <c:pt idx="1179">
                  <c:v>0.543843150786224</c:v>
                </c:pt>
                <c:pt idx="1180">
                  <c:v>0.0960553334669193</c:v>
                </c:pt>
                <c:pt idx="1181">
                  <c:v>0.887710132857788</c:v>
                </c:pt>
                <c:pt idx="1182">
                  <c:v>0.407657931541203</c:v>
                </c:pt>
                <c:pt idx="1183">
                  <c:v>0.687904804477077</c:v>
                </c:pt>
                <c:pt idx="1184">
                  <c:v>0.684023499916765</c:v>
                </c:pt>
                <c:pt idx="1185">
                  <c:v>0.125736483672836</c:v>
                </c:pt>
                <c:pt idx="1186">
                  <c:v>0.989306202886718</c:v>
                </c:pt>
                <c:pt idx="1187">
                  <c:v>0.985812060401211</c:v>
                </c:pt>
                <c:pt idx="1188">
                  <c:v>0.685563647160201</c:v>
                </c:pt>
                <c:pt idx="1189">
                  <c:v>0.523436717887349</c:v>
                </c:pt>
                <c:pt idx="1190">
                  <c:v>0.619989662706626</c:v>
                </c:pt>
                <c:pt idx="1191">
                  <c:v>0.516719932468816</c:v>
                </c:pt>
                <c:pt idx="1192">
                  <c:v>0.667166499919987</c:v>
                </c:pt>
                <c:pt idx="1193">
                  <c:v>0.809557380551097</c:v>
                </c:pt>
                <c:pt idx="1194">
                  <c:v>0.642860399542766</c:v>
                </c:pt>
                <c:pt idx="1195">
                  <c:v>0.966697230611094</c:v>
                </c:pt>
                <c:pt idx="1196">
                  <c:v>0.791722478410706</c:v>
                </c:pt>
                <c:pt idx="1197">
                  <c:v>0.898025240327374</c:v>
                </c:pt>
                <c:pt idx="1198">
                  <c:v>0.253212845427926</c:v>
                </c:pt>
                <c:pt idx="1199">
                  <c:v>0.0773105450584846</c:v>
                </c:pt>
                <c:pt idx="1200">
                  <c:v>0.0343228996042505</c:v>
                </c:pt>
                <c:pt idx="1201">
                  <c:v>0.983771325772361</c:v>
                </c:pt>
                <c:pt idx="1202">
                  <c:v>0.888785601414271</c:v>
                </c:pt>
                <c:pt idx="1203">
                  <c:v>0.60248639367366</c:v>
                </c:pt>
                <c:pt idx="1204">
                  <c:v>0.439439540164744</c:v>
                </c:pt>
                <c:pt idx="1205">
                  <c:v>0.106628380966695</c:v>
                </c:pt>
                <c:pt idx="1206">
                  <c:v>0.223638765221239</c:v>
                </c:pt>
                <c:pt idx="1207">
                  <c:v>0.677712155046534</c:v>
                </c:pt>
                <c:pt idx="1208">
                  <c:v>0.915240263502262</c:v>
                </c:pt>
                <c:pt idx="1209">
                  <c:v>0.545252667024272</c:v>
                </c:pt>
                <c:pt idx="1210">
                  <c:v>0.250276079802184</c:v>
                </c:pt>
                <c:pt idx="1211">
                  <c:v>0.117936582805356</c:v>
                </c:pt>
                <c:pt idx="1212">
                  <c:v>0.223700681821924</c:v>
                </c:pt>
                <c:pt idx="1213">
                  <c:v>0.120455190235051</c:v>
                </c:pt>
                <c:pt idx="1214">
                  <c:v>0.439675072801323</c:v>
                </c:pt>
                <c:pt idx="1215">
                  <c:v>0.844762510074761</c:v>
                </c:pt>
                <c:pt idx="1216">
                  <c:v>0.49272096464993</c:v>
                </c:pt>
                <c:pt idx="1217">
                  <c:v>0.541680819700261</c:v>
                </c:pt>
                <c:pt idx="1218">
                  <c:v>0.17927670228561</c:v>
                </c:pt>
                <c:pt idx="1219">
                  <c:v>0.676308578144916</c:v>
                </c:pt>
                <c:pt idx="1220">
                  <c:v>0.0567734234740448</c:v>
                </c:pt>
                <c:pt idx="1221">
                  <c:v>0.0727385862703651</c:v>
                </c:pt>
                <c:pt idx="1222">
                  <c:v>0.722183648532943</c:v>
                </c:pt>
                <c:pt idx="1223">
                  <c:v>0.863677610176481</c:v>
                </c:pt>
                <c:pt idx="1224">
                  <c:v>0.571686715191172</c:v>
                </c:pt>
                <c:pt idx="1225">
                  <c:v>0.719303674625411</c:v>
                </c:pt>
                <c:pt idx="1226">
                  <c:v>0.0358553594949081</c:v>
                </c:pt>
                <c:pt idx="1227">
                  <c:v>0.24956366507036</c:v>
                </c:pt>
                <c:pt idx="1228">
                  <c:v>0.143755101149598</c:v>
                </c:pt>
                <c:pt idx="1229">
                  <c:v>0.672251006475158</c:v>
                </c:pt>
                <c:pt idx="1230">
                  <c:v>0.927648349145289</c:v>
                </c:pt>
                <c:pt idx="1231">
                  <c:v>0.798257101359831</c:v>
                </c:pt>
                <c:pt idx="1232">
                  <c:v>0.189696823856253</c:v>
                </c:pt>
                <c:pt idx="1233">
                  <c:v>0.134866635449868</c:v>
                </c:pt>
                <c:pt idx="1234">
                  <c:v>0.544268775084815</c:v>
                </c:pt>
                <c:pt idx="1235">
                  <c:v>0.826698785629689</c:v>
                </c:pt>
                <c:pt idx="1236">
                  <c:v>0.480475928047508</c:v>
                </c:pt>
                <c:pt idx="1237">
                  <c:v>0.872400775292132</c:v>
                </c:pt>
                <c:pt idx="1238">
                  <c:v>0.595403697379456</c:v>
                </c:pt>
                <c:pt idx="1239">
                  <c:v>0.489999433452837</c:v>
                </c:pt>
                <c:pt idx="1240">
                  <c:v>0.73587610125124</c:v>
                </c:pt>
                <c:pt idx="1241">
                  <c:v>0.845676592574869</c:v>
                </c:pt>
                <c:pt idx="1242">
                  <c:v>0.423204516763801</c:v>
                </c:pt>
                <c:pt idx="1243">
                  <c:v>0.750392495003078</c:v>
                </c:pt>
                <c:pt idx="1244">
                  <c:v>0.247887581167073</c:v>
                </c:pt>
                <c:pt idx="1245">
                  <c:v>0.067437739027615</c:v>
                </c:pt>
                <c:pt idx="1246">
                  <c:v>0.784199199662172</c:v>
                </c:pt>
                <c:pt idx="1247">
                  <c:v>0.786982395508747</c:v>
                </c:pt>
                <c:pt idx="1248">
                  <c:v>0.820748525593114</c:v>
                </c:pt>
                <c:pt idx="1249">
                  <c:v>0.574539040694987</c:v>
                </c:pt>
                <c:pt idx="1250">
                  <c:v>0.31780959033202</c:v>
                </c:pt>
                <c:pt idx="1251">
                  <c:v>0.148195674864087</c:v>
                </c:pt>
                <c:pt idx="1252">
                  <c:v>0.451413122818043</c:v>
                </c:pt>
                <c:pt idx="1253">
                  <c:v>0.284815701374597</c:v>
                </c:pt>
                <c:pt idx="1254">
                  <c:v>0.191900018489921</c:v>
                </c:pt>
                <c:pt idx="1255">
                  <c:v>0.443901906760379</c:v>
                </c:pt>
                <c:pt idx="1256">
                  <c:v>0.27666503431565</c:v>
                </c:pt>
                <c:pt idx="1257">
                  <c:v>0.340124810824038</c:v>
                </c:pt>
                <c:pt idx="1258">
                  <c:v>0.288791753086729</c:v>
                </c:pt>
                <c:pt idx="1259">
                  <c:v>0.652828927559386</c:v>
                </c:pt>
                <c:pt idx="1260">
                  <c:v>0.555473923727335</c:v>
                </c:pt>
                <c:pt idx="1261">
                  <c:v>0.530915139177217</c:v>
                </c:pt>
                <c:pt idx="1262">
                  <c:v>0.451894389764824</c:v>
                </c:pt>
                <c:pt idx="1263">
                  <c:v>0.088707674941192</c:v>
                </c:pt>
                <c:pt idx="1264">
                  <c:v>0.196040888358549</c:v>
                </c:pt>
                <c:pt idx="1265">
                  <c:v>0.021983492428397</c:v>
                </c:pt>
                <c:pt idx="1266">
                  <c:v>0.83428509500129</c:v>
                </c:pt>
                <c:pt idx="1267">
                  <c:v>0.704294708685145</c:v>
                </c:pt>
                <c:pt idx="1268">
                  <c:v>0.32923421818129</c:v>
                </c:pt>
                <c:pt idx="1269">
                  <c:v>0.408132313111233</c:v>
                </c:pt>
                <c:pt idx="1270">
                  <c:v>0.258624876994008</c:v>
                </c:pt>
                <c:pt idx="1271">
                  <c:v>0.00241734976880014</c:v>
                </c:pt>
                <c:pt idx="1272">
                  <c:v>0.759211930159253</c:v>
                </c:pt>
                <c:pt idx="1273">
                  <c:v>0.338928230698478</c:v>
                </c:pt>
                <c:pt idx="1274">
                  <c:v>0.306117442581512</c:v>
                </c:pt>
                <c:pt idx="1275">
                  <c:v>0.618213651723196</c:v>
                </c:pt>
                <c:pt idx="1276">
                  <c:v>0.380362282122809</c:v>
                </c:pt>
                <c:pt idx="1277">
                  <c:v>0.387492944294237</c:v>
                </c:pt>
                <c:pt idx="1278">
                  <c:v>0.0857263703551988</c:v>
                </c:pt>
                <c:pt idx="1279">
                  <c:v>0.324628524674406</c:v>
                </c:pt>
                <c:pt idx="1280">
                  <c:v>0.729536903594355</c:v>
                </c:pt>
                <c:pt idx="1281">
                  <c:v>0.995083786889828</c:v>
                </c:pt>
                <c:pt idx="1282">
                  <c:v>0.0633111473612314</c:v>
                </c:pt>
                <c:pt idx="1283">
                  <c:v>0.617613969171696</c:v>
                </c:pt>
                <c:pt idx="1284">
                  <c:v>0.502674740087022</c:v>
                </c:pt>
                <c:pt idx="1285">
                  <c:v>0.693681171702331</c:v>
                </c:pt>
                <c:pt idx="1286">
                  <c:v>0.669775086397489</c:v>
                </c:pt>
                <c:pt idx="1287">
                  <c:v>0.522888277560207</c:v>
                </c:pt>
                <c:pt idx="1288">
                  <c:v>0.0563166769060229</c:v>
                </c:pt>
                <c:pt idx="1289">
                  <c:v>0.882458560621379</c:v>
                </c:pt>
                <c:pt idx="1290">
                  <c:v>0.192490277977185</c:v>
                </c:pt>
                <c:pt idx="1291">
                  <c:v>0.123960564573563</c:v>
                </c:pt>
                <c:pt idx="1292">
                  <c:v>0.00546533772876284</c:v>
                </c:pt>
                <c:pt idx="1293">
                  <c:v>0.851486577936588</c:v>
                </c:pt>
                <c:pt idx="1294">
                  <c:v>0.562942611154518</c:v>
                </c:pt>
                <c:pt idx="1295">
                  <c:v>0.951714473030347</c:v>
                </c:pt>
                <c:pt idx="1296">
                  <c:v>0.938198321147789</c:v>
                </c:pt>
                <c:pt idx="1297">
                  <c:v>0.86999426638395</c:v>
                </c:pt>
                <c:pt idx="1298">
                  <c:v>0.898065192084619</c:v>
                </c:pt>
                <c:pt idx="1299">
                  <c:v>0.384949330883304</c:v>
                </c:pt>
                <c:pt idx="1300">
                  <c:v>0.211301628748941</c:v>
                </c:pt>
                <c:pt idx="1301">
                  <c:v>0.829644761793299</c:v>
                </c:pt>
                <c:pt idx="1302">
                  <c:v>0.479272808979579</c:v>
                </c:pt>
                <c:pt idx="1303">
                  <c:v>0.396260101459195</c:v>
                </c:pt>
                <c:pt idx="1304">
                  <c:v>0.535407730352358</c:v>
                </c:pt>
                <c:pt idx="1305">
                  <c:v>0.746161905856539</c:v>
                </c:pt>
                <c:pt idx="1306">
                  <c:v>0.7770097763807</c:v>
                </c:pt>
                <c:pt idx="1307">
                  <c:v>0.131689392469304</c:v>
                </c:pt>
                <c:pt idx="1308">
                  <c:v>0.130704711582083</c:v>
                </c:pt>
                <c:pt idx="1309">
                  <c:v>0.366149995591564</c:v>
                </c:pt>
                <c:pt idx="1310">
                  <c:v>0.528508469779155</c:v>
                </c:pt>
                <c:pt idx="1311">
                  <c:v>0.201989795085095</c:v>
                </c:pt>
                <c:pt idx="1312">
                  <c:v>0.893429996825418</c:v>
                </c:pt>
                <c:pt idx="1313">
                  <c:v>0.95422152593267</c:v>
                </c:pt>
                <c:pt idx="1314">
                  <c:v>0.763039076155878</c:v>
                </c:pt>
                <c:pt idx="1315">
                  <c:v>0.23942778814483</c:v>
                </c:pt>
                <c:pt idx="1316">
                  <c:v>0.55863778346459</c:v>
                </c:pt>
                <c:pt idx="1317">
                  <c:v>0.289080663026575</c:v>
                </c:pt>
                <c:pt idx="1318">
                  <c:v>0.481732165408782</c:v>
                </c:pt>
                <c:pt idx="1319">
                  <c:v>0.735665877204745</c:v>
                </c:pt>
                <c:pt idx="1320">
                  <c:v>0.454790467833138</c:v>
                </c:pt>
                <c:pt idx="1321">
                  <c:v>0.411228522249793</c:v>
                </c:pt>
                <c:pt idx="1322">
                  <c:v>0.00877159460897311</c:v>
                </c:pt>
                <c:pt idx="1323">
                  <c:v>0.237679416404518</c:v>
                </c:pt>
                <c:pt idx="1324">
                  <c:v>0.0783816645007509</c:v>
                </c:pt>
                <c:pt idx="1325">
                  <c:v>0.269517630900732</c:v>
                </c:pt>
                <c:pt idx="1326">
                  <c:v>0.881133597956043</c:v>
                </c:pt>
                <c:pt idx="1327">
                  <c:v>0.979774138949358</c:v>
                </c:pt>
                <c:pt idx="1328">
                  <c:v>0.683232685163337</c:v>
                </c:pt>
                <c:pt idx="1329">
                  <c:v>0.637291781615685</c:v>
                </c:pt>
                <c:pt idx="1330">
                  <c:v>0.16871414737415</c:v>
                </c:pt>
                <c:pt idx="1331">
                  <c:v>0.482538854117884</c:v>
                </c:pt>
                <c:pt idx="1332">
                  <c:v>0.847703200265166</c:v>
                </c:pt>
                <c:pt idx="1333">
                  <c:v>0.392035819595277</c:v>
                </c:pt>
                <c:pt idx="1334">
                  <c:v>0.0487730243350424</c:v>
                </c:pt>
                <c:pt idx="1335">
                  <c:v>0.984004994943101</c:v>
                </c:pt>
                <c:pt idx="1336">
                  <c:v>0.502679898841423</c:v>
                </c:pt>
                <c:pt idx="1337">
                  <c:v>0.537012094175355</c:v>
                </c:pt>
                <c:pt idx="1338">
                  <c:v>0.250841177168798</c:v>
                </c:pt>
                <c:pt idx="1339">
                  <c:v>0.200173939845791</c:v>
                </c:pt>
                <c:pt idx="1340">
                  <c:v>0.784774035695728</c:v>
                </c:pt>
                <c:pt idx="1341">
                  <c:v>0.876738628896519</c:v>
                </c:pt>
                <c:pt idx="1342">
                  <c:v>0.803398151914684</c:v>
                </c:pt>
                <c:pt idx="1343">
                  <c:v>0.592450749245602</c:v>
                </c:pt>
                <c:pt idx="1344">
                  <c:v>0.943119837946116</c:v>
                </c:pt>
                <c:pt idx="1345">
                  <c:v>0.359858645748388</c:v>
                </c:pt>
                <c:pt idx="1346">
                  <c:v>0.947239676454689</c:v>
                </c:pt>
                <c:pt idx="1347">
                  <c:v>0.23359452471067</c:v>
                </c:pt>
                <c:pt idx="1348">
                  <c:v>0.112362528330645</c:v>
                </c:pt>
                <c:pt idx="1349">
                  <c:v>0.0463882235507888</c:v>
                </c:pt>
                <c:pt idx="1350">
                  <c:v>0.0477835047222879</c:v>
                </c:pt>
                <c:pt idx="1351">
                  <c:v>0.224230966950366</c:v>
                </c:pt>
                <c:pt idx="1352">
                  <c:v>0.297647207038273</c:v>
                </c:pt>
                <c:pt idx="1353">
                  <c:v>0.506787739231627</c:v>
                </c:pt>
                <c:pt idx="1354">
                  <c:v>0.946595846569499</c:v>
                </c:pt>
                <c:pt idx="1355">
                  <c:v>0.603620725152482</c:v>
                </c:pt>
                <c:pt idx="1356">
                  <c:v>0.927338494142194</c:v>
                </c:pt>
                <c:pt idx="1357">
                  <c:v>0.115062453177425</c:v>
                </c:pt>
                <c:pt idx="1358">
                  <c:v>0.415480923600082</c:v>
                </c:pt>
                <c:pt idx="1359">
                  <c:v>0.151853544849469</c:v>
                </c:pt>
                <c:pt idx="1360">
                  <c:v>0.63825425026772</c:v>
                </c:pt>
                <c:pt idx="1361">
                  <c:v>0.980549836545038</c:v>
                </c:pt>
                <c:pt idx="1362">
                  <c:v>0.699315141742019</c:v>
                </c:pt>
                <c:pt idx="1363">
                  <c:v>0.570781974099691</c:v>
                </c:pt>
                <c:pt idx="1364">
                  <c:v>0.32165095255718</c:v>
                </c:pt>
                <c:pt idx="1365">
                  <c:v>0.128640390446108</c:v>
                </c:pt>
                <c:pt idx="1366">
                  <c:v>0.635827095622911</c:v>
                </c:pt>
                <c:pt idx="1367">
                  <c:v>0.243204986457229</c:v>
                </c:pt>
                <c:pt idx="1368">
                  <c:v>0.221006695624901</c:v>
                </c:pt>
                <c:pt idx="1369">
                  <c:v>0.919556602192096</c:v>
                </c:pt>
                <c:pt idx="1370">
                  <c:v>0.642889841496126</c:v>
                </c:pt>
                <c:pt idx="1371">
                  <c:v>0.699896833072702</c:v>
                </c:pt>
                <c:pt idx="1372">
                  <c:v>0.976807610729806</c:v>
                </c:pt>
                <c:pt idx="1373">
                  <c:v>0.603710476553157</c:v>
                </c:pt>
                <c:pt idx="1374">
                  <c:v>0.06035575819658</c:v>
                </c:pt>
                <c:pt idx="1375">
                  <c:v>0.536945772232597</c:v>
                </c:pt>
                <c:pt idx="1376">
                  <c:v>0.0431380167803743</c:v>
                </c:pt>
                <c:pt idx="1377">
                  <c:v>0.177059218274607</c:v>
                </c:pt>
                <c:pt idx="1378">
                  <c:v>0.4913585207185</c:v>
                </c:pt>
                <c:pt idx="1379">
                  <c:v>0.732491929001047</c:v>
                </c:pt>
                <c:pt idx="1380">
                  <c:v>0.563713356806794</c:v>
                </c:pt>
                <c:pt idx="1381">
                  <c:v>0.485767835162276</c:v>
                </c:pt>
                <c:pt idx="1382">
                  <c:v>0.114408434310936</c:v>
                </c:pt>
                <c:pt idx="1383">
                  <c:v>0.732355438645842</c:v>
                </c:pt>
                <c:pt idx="1384">
                  <c:v>0.750200218790692</c:v>
                </c:pt>
                <c:pt idx="1385">
                  <c:v>0.489091953111123</c:v>
                </c:pt>
                <c:pt idx="1386">
                  <c:v>0.987625457796326</c:v>
                </c:pt>
                <c:pt idx="1387">
                  <c:v>0.681435260605309</c:v>
                </c:pt>
                <c:pt idx="1388">
                  <c:v>0.736195596233664</c:v>
                </c:pt>
                <c:pt idx="1389">
                  <c:v>0.0830661370904903</c:v>
                </c:pt>
                <c:pt idx="1390">
                  <c:v>0.894989177434791</c:v>
                </c:pt>
                <c:pt idx="1391">
                  <c:v>0.778342638875671</c:v>
                </c:pt>
                <c:pt idx="1392">
                  <c:v>0.672843872449224</c:v>
                </c:pt>
                <c:pt idx="1393">
                  <c:v>0.149302324319275</c:v>
                </c:pt>
                <c:pt idx="1394">
                  <c:v>0.108431350923081</c:v>
                </c:pt>
                <c:pt idx="1395">
                  <c:v>0.405466714888702</c:v>
                </c:pt>
                <c:pt idx="1396">
                  <c:v>0.0419776480551499</c:v>
                </c:pt>
                <c:pt idx="1397">
                  <c:v>0.312032747599522</c:v>
                </c:pt>
                <c:pt idx="1398">
                  <c:v>0.985795374847586</c:v>
                </c:pt>
                <c:pt idx="1399">
                  <c:v>0.673366907387315</c:v>
                </c:pt>
                <c:pt idx="1400">
                  <c:v>0.844557980874518</c:v>
                </c:pt>
                <c:pt idx="1401">
                  <c:v>0.710356451734851</c:v>
                </c:pt>
                <c:pt idx="1402">
                  <c:v>0.17283239443574</c:v>
                </c:pt>
                <c:pt idx="1403">
                  <c:v>0.554446123384104</c:v>
                </c:pt>
                <c:pt idx="1404">
                  <c:v>0.347575076074148</c:v>
                </c:pt>
                <c:pt idx="1405">
                  <c:v>0.717050541622824</c:v>
                </c:pt>
                <c:pt idx="1406">
                  <c:v>0.560814139558602</c:v>
                </c:pt>
                <c:pt idx="1407">
                  <c:v>0.226423254612557</c:v>
                </c:pt>
                <c:pt idx="1408">
                  <c:v>0.403486353539221</c:v>
                </c:pt>
                <c:pt idx="1409">
                  <c:v>0.448165373079992</c:v>
                </c:pt>
                <c:pt idx="1410">
                  <c:v>0.184381746876579</c:v>
                </c:pt>
                <c:pt idx="1411">
                  <c:v>0.398910920219986</c:v>
                </c:pt>
                <c:pt idx="1412">
                  <c:v>0.686301643130065</c:v>
                </c:pt>
                <c:pt idx="1413">
                  <c:v>0.148144251901096</c:v>
                </c:pt>
                <c:pt idx="1414">
                  <c:v>0.573997444146127</c:v>
                </c:pt>
                <c:pt idx="1415">
                  <c:v>0.293917605411562</c:v>
                </c:pt>
                <c:pt idx="1416">
                  <c:v>0.18705272073488</c:v>
                </c:pt>
                <c:pt idx="1417">
                  <c:v>0.36781941563024</c:v>
                </c:pt>
                <c:pt idx="1418">
                  <c:v>0.714443947281877</c:v>
                </c:pt>
                <c:pt idx="1419">
                  <c:v>0.0249769985356788</c:v>
                </c:pt>
                <c:pt idx="1420">
                  <c:v>0.133429147198402</c:v>
                </c:pt>
                <c:pt idx="1421">
                  <c:v>0.487227866899766</c:v>
                </c:pt>
                <c:pt idx="1422">
                  <c:v>0.616216386170428</c:v>
                </c:pt>
                <c:pt idx="1423">
                  <c:v>0.958512687744261</c:v>
                </c:pt>
                <c:pt idx="1424">
                  <c:v>0.587501892965367</c:v>
                </c:pt>
                <c:pt idx="1425">
                  <c:v>0.266165836271824</c:v>
                </c:pt>
                <c:pt idx="1426">
                  <c:v>0.208477609354669</c:v>
                </c:pt>
                <c:pt idx="1427">
                  <c:v>0.948184635607241</c:v>
                </c:pt>
                <c:pt idx="1428">
                  <c:v>0.461306271460544</c:v>
                </c:pt>
                <c:pt idx="1429">
                  <c:v>0.873748438751337</c:v>
                </c:pt>
                <c:pt idx="1430">
                  <c:v>0.112800618698288</c:v>
                </c:pt>
                <c:pt idx="1431">
                  <c:v>0.512824667509538</c:v>
                </c:pt>
                <c:pt idx="1432">
                  <c:v>0.89469226373752</c:v>
                </c:pt>
                <c:pt idx="1433">
                  <c:v>0.645041316073683</c:v>
                </c:pt>
                <c:pt idx="1434">
                  <c:v>0.169009104965176</c:v>
                </c:pt>
                <c:pt idx="1435">
                  <c:v>0.957587819842484</c:v>
                </c:pt>
                <c:pt idx="1436">
                  <c:v>0.576906536406846</c:v>
                </c:pt>
                <c:pt idx="1437">
                  <c:v>0.796555732132492</c:v>
                </c:pt>
                <c:pt idx="1438">
                  <c:v>0.904971999788506</c:v>
                </c:pt>
                <c:pt idx="1439">
                  <c:v>0.438612896895288</c:v>
                </c:pt>
                <c:pt idx="1440">
                  <c:v>0.470034855633056</c:v>
                </c:pt>
                <c:pt idx="1441">
                  <c:v>0.332010503054285</c:v>
                </c:pt>
                <c:pt idx="1442">
                  <c:v>0.985970984764803</c:v>
                </c:pt>
                <c:pt idx="1443">
                  <c:v>0.318753221219715</c:v>
                </c:pt>
                <c:pt idx="1444">
                  <c:v>0.00657672340937989</c:v>
                </c:pt>
                <c:pt idx="1445">
                  <c:v>0.805324233984508</c:v>
                </c:pt>
                <c:pt idx="1446">
                  <c:v>0.429008573749953</c:v>
                </c:pt>
                <c:pt idx="1447">
                  <c:v>0.154480217314096</c:v>
                </c:pt>
                <c:pt idx="1448">
                  <c:v>0.242436480334179</c:v>
                </c:pt>
                <c:pt idx="1449">
                  <c:v>0.486569626440673</c:v>
                </c:pt>
                <c:pt idx="1450">
                  <c:v>0.692584396724759</c:v>
                </c:pt>
                <c:pt idx="1451">
                  <c:v>0.257697899512617</c:v>
                </c:pt>
                <c:pt idx="1452">
                  <c:v>0.800359861121934</c:v>
                </c:pt>
                <c:pt idx="1453">
                  <c:v>0.178149508437631</c:v>
                </c:pt>
                <c:pt idx="1454">
                  <c:v>0.730888035364331</c:v>
                </c:pt>
                <c:pt idx="1455">
                  <c:v>0.504816125874957</c:v>
                </c:pt>
                <c:pt idx="1456">
                  <c:v>0.364988956913043</c:v>
                </c:pt>
                <c:pt idx="1457">
                  <c:v>0.570522864114578</c:v>
                </c:pt>
                <c:pt idx="1458">
                  <c:v>0.723915715326117</c:v>
                </c:pt>
                <c:pt idx="1459">
                  <c:v>0.195369222353162</c:v>
                </c:pt>
                <c:pt idx="1460">
                  <c:v>0.127877847881134</c:v>
                </c:pt>
                <c:pt idx="1461">
                  <c:v>0.506908208214162</c:v>
                </c:pt>
                <c:pt idx="1462">
                  <c:v>0.0193747253499298</c:v>
                </c:pt>
                <c:pt idx="1463">
                  <c:v>0.907316234736281</c:v>
                </c:pt>
                <c:pt idx="1464">
                  <c:v>0.301528763621156</c:v>
                </c:pt>
                <c:pt idx="1465">
                  <c:v>0.00791560897738561</c:v>
                </c:pt>
                <c:pt idx="1466">
                  <c:v>0.00420982220181839</c:v>
                </c:pt>
                <c:pt idx="1467">
                  <c:v>0.76302292907593</c:v>
                </c:pt>
                <c:pt idx="1468">
                  <c:v>0.647306132261354</c:v>
                </c:pt>
                <c:pt idx="1469">
                  <c:v>0.944912100633063</c:v>
                </c:pt>
                <c:pt idx="1470">
                  <c:v>0.731071750266196</c:v>
                </c:pt>
                <c:pt idx="1471">
                  <c:v>0.756979069947489</c:v>
                </c:pt>
                <c:pt idx="1472">
                  <c:v>0.319261619884693</c:v>
                </c:pt>
                <c:pt idx="1473">
                  <c:v>0.365727332622732</c:v>
                </c:pt>
                <c:pt idx="1474">
                  <c:v>0.198026665718526</c:v>
                </c:pt>
                <c:pt idx="1475">
                  <c:v>0.259928443975247</c:v>
                </c:pt>
                <c:pt idx="1476">
                  <c:v>0.264820739810321</c:v>
                </c:pt>
                <c:pt idx="1477">
                  <c:v>0.393444440955173</c:v>
                </c:pt>
                <c:pt idx="1478">
                  <c:v>0.68045066806352</c:v>
                </c:pt>
                <c:pt idx="1479">
                  <c:v>0.314668798029182</c:v>
                </c:pt>
                <c:pt idx="1480">
                  <c:v>0.060755028910594</c:v>
                </c:pt>
                <c:pt idx="1481">
                  <c:v>0.195767283575831</c:v>
                </c:pt>
                <c:pt idx="1482">
                  <c:v>0.242387010186642</c:v>
                </c:pt>
                <c:pt idx="1483">
                  <c:v>0.536755100579789</c:v>
                </c:pt>
                <c:pt idx="1484">
                  <c:v>0.0688263879996809</c:v>
                </c:pt>
                <c:pt idx="1485">
                  <c:v>0.829396288853568</c:v>
                </c:pt>
                <c:pt idx="1486">
                  <c:v>0.625488236855333</c:v>
                </c:pt>
                <c:pt idx="1487">
                  <c:v>0.783463299173261</c:v>
                </c:pt>
                <c:pt idx="1488">
                  <c:v>0.868324292247225</c:v>
                </c:pt>
                <c:pt idx="1489">
                  <c:v>0.316262099928522</c:v>
                </c:pt>
                <c:pt idx="1490">
                  <c:v>0.523439754692044</c:v>
                </c:pt>
                <c:pt idx="1491">
                  <c:v>0.612947555694336</c:v>
                </c:pt>
                <c:pt idx="1492">
                  <c:v>0.83799028694772</c:v>
                </c:pt>
                <c:pt idx="1493">
                  <c:v>0.363894220357996</c:v>
                </c:pt>
                <c:pt idx="1494">
                  <c:v>0.019497435621304</c:v>
                </c:pt>
                <c:pt idx="1495">
                  <c:v>0.455589585309378</c:v>
                </c:pt>
                <c:pt idx="1496">
                  <c:v>0.452392058566867</c:v>
                </c:pt>
                <c:pt idx="1497">
                  <c:v>0.0666986799836535</c:v>
                </c:pt>
                <c:pt idx="1498">
                  <c:v>0.178325561130457</c:v>
                </c:pt>
                <c:pt idx="1499">
                  <c:v>0.126278574835912</c:v>
                </c:pt>
                <c:pt idx="1500">
                  <c:v>0.0179014232772377</c:v>
                </c:pt>
                <c:pt idx="1501">
                  <c:v>0.413363564053767</c:v>
                </c:pt>
                <c:pt idx="1502">
                  <c:v>0.451568287571859</c:v>
                </c:pt>
                <c:pt idx="1503">
                  <c:v>0.678155669217373</c:v>
                </c:pt>
                <c:pt idx="1504">
                  <c:v>0.178046132403879</c:v>
                </c:pt>
                <c:pt idx="1505">
                  <c:v>0.147801654170419</c:v>
                </c:pt>
                <c:pt idx="1506">
                  <c:v>0.442622143060586</c:v>
                </c:pt>
                <c:pt idx="1507">
                  <c:v>0.761919682205692</c:v>
                </c:pt>
                <c:pt idx="1508">
                  <c:v>0.0832738279129385</c:v>
                </c:pt>
                <c:pt idx="1509">
                  <c:v>0.927591484868811</c:v>
                </c:pt>
                <c:pt idx="1510">
                  <c:v>0.604018401367506</c:v>
                </c:pt>
                <c:pt idx="1511">
                  <c:v>0.805666536386613</c:v>
                </c:pt>
                <c:pt idx="1512">
                  <c:v>0.6592638247202</c:v>
                </c:pt>
                <c:pt idx="1513">
                  <c:v>0.6782412397624</c:v>
                </c:pt>
                <c:pt idx="1514">
                  <c:v>0.539489227316819</c:v>
                </c:pt>
                <c:pt idx="1515">
                  <c:v>0.304153256109889</c:v>
                </c:pt>
                <c:pt idx="1516">
                  <c:v>0.0472457224464708</c:v>
                </c:pt>
                <c:pt idx="1517">
                  <c:v>0.974647650566688</c:v>
                </c:pt>
                <c:pt idx="1518">
                  <c:v>0.996803748668962</c:v>
                </c:pt>
                <c:pt idx="1519">
                  <c:v>0.526479567533994</c:v>
                </c:pt>
                <c:pt idx="1520">
                  <c:v>0.861159698945339</c:v>
                </c:pt>
                <c:pt idx="1521">
                  <c:v>0.855870764172196</c:v>
                </c:pt>
                <c:pt idx="1522">
                  <c:v>0.429138792703391</c:v>
                </c:pt>
                <c:pt idx="1523">
                  <c:v>0.532312475076886</c:v>
                </c:pt>
                <c:pt idx="1524">
                  <c:v>0.787625106206191</c:v>
                </c:pt>
                <c:pt idx="1525">
                  <c:v>0.351211336366953</c:v>
                </c:pt>
                <c:pt idx="1526">
                  <c:v>0.598309091911596</c:v>
                </c:pt>
                <c:pt idx="1527">
                  <c:v>0.948549203511301</c:v>
                </c:pt>
                <c:pt idx="1528">
                  <c:v>0.239004221339707</c:v>
                </c:pt>
                <c:pt idx="1529">
                  <c:v>0.237927990723033</c:v>
                </c:pt>
                <c:pt idx="1530">
                  <c:v>0.854521540488734</c:v>
                </c:pt>
                <c:pt idx="1531">
                  <c:v>0.931629984151281</c:v>
                </c:pt>
                <c:pt idx="1532">
                  <c:v>0.455947384939269</c:v>
                </c:pt>
                <c:pt idx="1533">
                  <c:v>0.207793193137512</c:v>
                </c:pt>
                <c:pt idx="1534">
                  <c:v>0.419809031794601</c:v>
                </c:pt>
                <c:pt idx="1535">
                  <c:v>0.0762806004233306</c:v>
                </c:pt>
                <c:pt idx="1536">
                  <c:v>0.63155348548488</c:v>
                </c:pt>
                <c:pt idx="1537">
                  <c:v>0.991505413776746</c:v>
                </c:pt>
                <c:pt idx="1538">
                  <c:v>0.396643851682131</c:v>
                </c:pt>
                <c:pt idx="1539">
                  <c:v>0.814895441962846</c:v>
                </c:pt>
                <c:pt idx="1540">
                  <c:v>0.693719477618687</c:v>
                </c:pt>
                <c:pt idx="1541">
                  <c:v>0.727960154014113</c:v>
                </c:pt>
                <c:pt idx="1542">
                  <c:v>0.780916951980276</c:v>
                </c:pt>
                <c:pt idx="1543">
                  <c:v>0.322782700168549</c:v>
                </c:pt>
                <c:pt idx="1544">
                  <c:v>0.682343222124257</c:v>
                </c:pt>
                <c:pt idx="1545">
                  <c:v>0.832823095990328</c:v>
                </c:pt>
                <c:pt idx="1546">
                  <c:v>0.00818415155603491</c:v>
                </c:pt>
                <c:pt idx="1547">
                  <c:v>0.377433616094824</c:v>
                </c:pt>
                <c:pt idx="1548">
                  <c:v>0.542679634186341</c:v>
                </c:pt>
                <c:pt idx="1549">
                  <c:v>0.510534293841798</c:v>
                </c:pt>
                <c:pt idx="1550">
                  <c:v>0.819506924623485</c:v>
                </c:pt>
                <c:pt idx="1551">
                  <c:v>0.615067455849536</c:v>
                </c:pt>
                <c:pt idx="1552">
                  <c:v>0.300701445471827</c:v>
                </c:pt>
                <c:pt idx="1553">
                  <c:v>0.836564563366433</c:v>
                </c:pt>
                <c:pt idx="1554">
                  <c:v>0.793400905530007</c:v>
                </c:pt>
                <c:pt idx="1555">
                  <c:v>0.576783266310989</c:v>
                </c:pt>
                <c:pt idx="1556">
                  <c:v>0.736736077918187</c:v>
                </c:pt>
                <c:pt idx="1557">
                  <c:v>0.996219826577706</c:v>
                </c:pt>
                <c:pt idx="1558">
                  <c:v>0.995389529054148</c:v>
                </c:pt>
                <c:pt idx="1559">
                  <c:v>0.591482884061986</c:v>
                </c:pt>
                <c:pt idx="1560">
                  <c:v>0.44043601758937</c:v>
                </c:pt>
                <c:pt idx="1561">
                  <c:v>0.477091238188037</c:v>
                </c:pt>
                <c:pt idx="1562">
                  <c:v>0.830055925093197</c:v>
                </c:pt>
                <c:pt idx="1563">
                  <c:v>0.780908664347659</c:v>
                </c:pt>
                <c:pt idx="1564">
                  <c:v>0.0561856632160137</c:v>
                </c:pt>
                <c:pt idx="1565">
                  <c:v>0.281737950758052</c:v>
                </c:pt>
                <c:pt idx="1566">
                  <c:v>0.376369348227016</c:v>
                </c:pt>
                <c:pt idx="1567">
                  <c:v>0.135481411464807</c:v>
                </c:pt>
                <c:pt idx="1568">
                  <c:v>0.69299631459224</c:v>
                </c:pt>
                <c:pt idx="1569">
                  <c:v>0.0222672786599203</c:v>
                </c:pt>
                <c:pt idx="1570">
                  <c:v>0.722161421893201</c:v>
                </c:pt>
                <c:pt idx="1571">
                  <c:v>0.117579781434202</c:v>
                </c:pt>
                <c:pt idx="1572">
                  <c:v>0.948922611385139</c:v>
                </c:pt>
                <c:pt idx="1573">
                  <c:v>0.747169667628355</c:v>
                </c:pt>
                <c:pt idx="1574">
                  <c:v>0.611304914206109</c:v>
                </c:pt>
                <c:pt idx="1575">
                  <c:v>0.333263728769982</c:v>
                </c:pt>
                <c:pt idx="1576">
                  <c:v>0.199940740309072</c:v>
                </c:pt>
                <c:pt idx="1577">
                  <c:v>0.116892836376561</c:v>
                </c:pt>
                <c:pt idx="1578">
                  <c:v>0.712430906259255</c:v>
                </c:pt>
                <c:pt idx="1579">
                  <c:v>0.537400252890308</c:v>
                </c:pt>
                <c:pt idx="1580">
                  <c:v>0.550918507611851</c:v>
                </c:pt>
                <c:pt idx="1581">
                  <c:v>0.504456508671659</c:v>
                </c:pt>
                <c:pt idx="1582">
                  <c:v>0.891582948013336</c:v>
                </c:pt>
                <c:pt idx="1583">
                  <c:v>0.355639135978811</c:v>
                </c:pt>
                <c:pt idx="1584">
                  <c:v>0.238113736366797</c:v>
                </c:pt>
                <c:pt idx="1585">
                  <c:v>0.178671513974836</c:v>
                </c:pt>
                <c:pt idx="1586">
                  <c:v>0.0841343680044974</c:v>
                </c:pt>
                <c:pt idx="1587">
                  <c:v>0.641568729777838</c:v>
                </c:pt>
                <c:pt idx="1588">
                  <c:v>0.866819753639108</c:v>
                </c:pt>
                <c:pt idx="1589">
                  <c:v>0.394328857487436</c:v>
                </c:pt>
                <c:pt idx="1590">
                  <c:v>0.267660217835432</c:v>
                </c:pt>
                <c:pt idx="1591">
                  <c:v>0.36690478496416</c:v>
                </c:pt>
                <c:pt idx="1592">
                  <c:v>0.586840975445344</c:v>
                </c:pt>
                <c:pt idx="1593">
                  <c:v>0.777911968313654</c:v>
                </c:pt>
                <c:pt idx="1594">
                  <c:v>0.676919309256427</c:v>
                </c:pt>
                <c:pt idx="1595">
                  <c:v>0.877165346718186</c:v>
                </c:pt>
                <c:pt idx="1596">
                  <c:v>0.0172266656612599</c:v>
                </c:pt>
                <c:pt idx="1597">
                  <c:v>0.073230095391334</c:v>
                </c:pt>
                <c:pt idx="1598">
                  <c:v>0.680847645069094</c:v>
                </c:pt>
                <c:pt idx="1599">
                  <c:v>0.582516465674423</c:v>
                </c:pt>
                <c:pt idx="1600">
                  <c:v>0.783698132288826</c:v>
                </c:pt>
                <c:pt idx="1601">
                  <c:v>0.567269768391517</c:v>
                </c:pt>
                <c:pt idx="1602">
                  <c:v>0.274232433582999</c:v>
                </c:pt>
                <c:pt idx="1603">
                  <c:v>0.587521466301311</c:v>
                </c:pt>
                <c:pt idx="1604">
                  <c:v>0.616243878637037</c:v>
                </c:pt>
                <c:pt idx="1605">
                  <c:v>0.61799137746648</c:v>
                </c:pt>
                <c:pt idx="1606">
                  <c:v>0.0688749792348253</c:v>
                </c:pt>
                <c:pt idx="1607">
                  <c:v>0.873368624687854</c:v>
                </c:pt>
                <c:pt idx="1608">
                  <c:v>0.633935606475931</c:v>
                </c:pt>
                <c:pt idx="1609">
                  <c:v>0.701825016754244</c:v>
                </c:pt>
                <c:pt idx="1610">
                  <c:v>0.259021525664608</c:v>
                </c:pt>
                <c:pt idx="1611">
                  <c:v>0.217865321538403</c:v>
                </c:pt>
                <c:pt idx="1612">
                  <c:v>0.307492235603923</c:v>
                </c:pt>
                <c:pt idx="1613">
                  <c:v>0.4766916868173</c:v>
                </c:pt>
                <c:pt idx="1614">
                  <c:v>0.261531483601507</c:v>
                </c:pt>
                <c:pt idx="1615">
                  <c:v>0.57247982674501</c:v>
                </c:pt>
                <c:pt idx="1616">
                  <c:v>0.0833713175809958</c:v>
                </c:pt>
                <c:pt idx="1617">
                  <c:v>0.0671863970606351</c:v>
                </c:pt>
                <c:pt idx="1618">
                  <c:v>0.532511409003718</c:v>
                </c:pt>
                <c:pt idx="1619">
                  <c:v>0.418194288360104</c:v>
                </c:pt>
                <c:pt idx="1620">
                  <c:v>0.391514454669967</c:v>
                </c:pt>
                <c:pt idx="1621">
                  <c:v>0.123378091558828</c:v>
                </c:pt>
                <c:pt idx="1622">
                  <c:v>0.192731670888572</c:v>
                </c:pt>
                <c:pt idx="1623">
                  <c:v>0.362975493061635</c:v>
                </c:pt>
                <c:pt idx="1624">
                  <c:v>0.389587929375662</c:v>
                </c:pt>
                <c:pt idx="1625">
                  <c:v>0.493334205905154</c:v>
                </c:pt>
                <c:pt idx="1626">
                  <c:v>0.240526197676075</c:v>
                </c:pt>
                <c:pt idx="1627">
                  <c:v>0.999657210804671</c:v>
                </c:pt>
                <c:pt idx="1628">
                  <c:v>0.100824340676484</c:v>
                </c:pt>
                <c:pt idx="1629">
                  <c:v>0.534191094099779</c:v>
                </c:pt>
                <c:pt idx="1630">
                  <c:v>0.919997704386379</c:v>
                </c:pt>
                <c:pt idx="1631">
                  <c:v>0.83667461439932</c:v>
                </c:pt>
                <c:pt idx="1632">
                  <c:v>0.96843747486402</c:v>
                </c:pt>
                <c:pt idx="1633">
                  <c:v>0.517455272289991</c:v>
                </c:pt>
                <c:pt idx="1634">
                  <c:v>0.205929654350761</c:v>
                </c:pt>
                <c:pt idx="1635">
                  <c:v>0.786754410060622</c:v>
                </c:pt>
                <c:pt idx="1636">
                  <c:v>0.0347455898936306</c:v>
                </c:pt>
                <c:pt idx="1637">
                  <c:v>0.244664552116246</c:v>
                </c:pt>
                <c:pt idx="1638">
                  <c:v>0.255518114444964</c:v>
                </c:pt>
                <c:pt idx="1639">
                  <c:v>0.795824989599347</c:v>
                </c:pt>
                <c:pt idx="1640">
                  <c:v>0.383255790187268</c:v>
                </c:pt>
                <c:pt idx="1641">
                  <c:v>0.302331358833296</c:v>
                </c:pt>
                <c:pt idx="1642">
                  <c:v>0.960816397415006</c:v>
                </c:pt>
                <c:pt idx="1643">
                  <c:v>0.0803097301774654</c:v>
                </c:pt>
                <c:pt idx="1644">
                  <c:v>0.59685444469899</c:v>
                </c:pt>
                <c:pt idx="1645">
                  <c:v>0.805102990503104</c:v>
                </c:pt>
                <c:pt idx="1646">
                  <c:v>0.395777660294929</c:v>
                </c:pt>
                <c:pt idx="1647">
                  <c:v>0.279850424940998</c:v>
                </c:pt>
                <c:pt idx="1648">
                  <c:v>0.685670669833886</c:v>
                </c:pt>
                <c:pt idx="1649">
                  <c:v>0.290814665954349</c:v>
                </c:pt>
                <c:pt idx="1650">
                  <c:v>0.928944889641822</c:v>
                </c:pt>
                <c:pt idx="1651">
                  <c:v>0.837229400645647</c:v>
                </c:pt>
                <c:pt idx="1652">
                  <c:v>0.702916656886545</c:v>
                </c:pt>
                <c:pt idx="1653">
                  <c:v>0.231131281461607</c:v>
                </c:pt>
                <c:pt idx="1654">
                  <c:v>0.0980806380322226</c:v>
                </c:pt>
                <c:pt idx="1655">
                  <c:v>0.245798530089008</c:v>
                </c:pt>
                <c:pt idx="1656">
                  <c:v>0.283495690881948</c:v>
                </c:pt>
                <c:pt idx="1657">
                  <c:v>0.379246407445595</c:v>
                </c:pt>
                <c:pt idx="1658">
                  <c:v>0.637224171429112</c:v>
                </c:pt>
                <c:pt idx="1659">
                  <c:v>0.646822145367701</c:v>
                </c:pt>
                <c:pt idx="1660">
                  <c:v>0.246845090303034</c:v>
                </c:pt>
                <c:pt idx="1661">
                  <c:v>0.527932326346046</c:v>
                </c:pt>
                <c:pt idx="1662">
                  <c:v>0.130879501542031</c:v>
                </c:pt>
                <c:pt idx="1663">
                  <c:v>0.767833407994668</c:v>
                </c:pt>
                <c:pt idx="1664">
                  <c:v>0.331469976750509</c:v>
                </c:pt>
                <c:pt idx="1665">
                  <c:v>0.364942392454565</c:v>
                </c:pt>
                <c:pt idx="1666">
                  <c:v>0.525167340228979</c:v>
                </c:pt>
                <c:pt idx="1667">
                  <c:v>0.730720104568153</c:v>
                </c:pt>
                <c:pt idx="1668">
                  <c:v>0.0733910909551476</c:v>
                </c:pt>
                <c:pt idx="1669">
                  <c:v>0.472800522093661</c:v>
                </c:pt>
                <c:pt idx="1670">
                  <c:v>0.798603902647444</c:v>
                </c:pt>
                <c:pt idx="1671">
                  <c:v>0.355440711443245</c:v>
                </c:pt>
                <c:pt idx="1672">
                  <c:v>0.165871253120479</c:v>
                </c:pt>
                <c:pt idx="1673">
                  <c:v>0.843663187098498</c:v>
                </c:pt>
                <c:pt idx="1674">
                  <c:v>0.0779978310718285</c:v>
                </c:pt>
                <c:pt idx="1675">
                  <c:v>0.0320529006544564</c:v>
                </c:pt>
                <c:pt idx="1676">
                  <c:v>0.568638258579924</c:v>
                </c:pt>
                <c:pt idx="1677">
                  <c:v>0.731180011973556</c:v>
                </c:pt>
                <c:pt idx="1678">
                  <c:v>0.912144253437865</c:v>
                </c:pt>
                <c:pt idx="1679">
                  <c:v>0.73266651604702</c:v>
                </c:pt>
                <c:pt idx="1680">
                  <c:v>0.0454563631283652</c:v>
                </c:pt>
                <c:pt idx="1681">
                  <c:v>0.264644885461837</c:v>
                </c:pt>
                <c:pt idx="1682">
                  <c:v>0.217215576302612</c:v>
                </c:pt>
                <c:pt idx="1683">
                  <c:v>0.330973093363621</c:v>
                </c:pt>
                <c:pt idx="1684">
                  <c:v>0.573276572496445</c:v>
                </c:pt>
                <c:pt idx="1685">
                  <c:v>0.330553427296966</c:v>
                </c:pt>
                <c:pt idx="1686">
                  <c:v>0.371453211003124</c:v>
                </c:pt>
                <c:pt idx="1687">
                  <c:v>0.0240771289764639</c:v>
                </c:pt>
                <c:pt idx="1688">
                  <c:v>0.597485615256045</c:v>
                </c:pt>
                <c:pt idx="1689">
                  <c:v>0.508805141602686</c:v>
                </c:pt>
                <c:pt idx="1690">
                  <c:v>0.615436455655823</c:v>
                </c:pt>
                <c:pt idx="1691">
                  <c:v>0.153693101953474</c:v>
                </c:pt>
                <c:pt idx="1692">
                  <c:v>0.643165475745269</c:v>
                </c:pt>
                <c:pt idx="1693">
                  <c:v>0.606120236575638</c:v>
                </c:pt>
                <c:pt idx="1694">
                  <c:v>0.455783698122587</c:v>
                </c:pt>
                <c:pt idx="1695">
                  <c:v>0.495454465184012</c:v>
                </c:pt>
                <c:pt idx="1696">
                  <c:v>0.430628229738196</c:v>
                </c:pt>
                <c:pt idx="1697">
                  <c:v>0.433762935388154</c:v>
                </c:pt>
                <c:pt idx="1698">
                  <c:v>0.770474808944305</c:v>
                </c:pt>
                <c:pt idx="1699">
                  <c:v>0.246198217050763</c:v>
                </c:pt>
                <c:pt idx="1700">
                  <c:v>0.339116437502805</c:v>
                </c:pt>
                <c:pt idx="1701">
                  <c:v>0.734106789668325</c:v>
                </c:pt>
                <c:pt idx="1702">
                  <c:v>0.402624144855804</c:v>
                </c:pt>
                <c:pt idx="1703">
                  <c:v>0.630202584254526</c:v>
                </c:pt>
                <c:pt idx="1704">
                  <c:v>0.893949020532668</c:v>
                </c:pt>
                <c:pt idx="1705">
                  <c:v>0.858610483918637</c:v>
                </c:pt>
                <c:pt idx="1706">
                  <c:v>0.74572842871851</c:v>
                </c:pt>
                <c:pt idx="1707">
                  <c:v>0.57380757966313</c:v>
                </c:pt>
                <c:pt idx="1708">
                  <c:v>0.984889201545958</c:v>
                </c:pt>
                <c:pt idx="1709">
                  <c:v>0.946790308913104</c:v>
                </c:pt>
                <c:pt idx="1710">
                  <c:v>0.0229762750970532</c:v>
                </c:pt>
                <c:pt idx="1711">
                  <c:v>0.111337056884982</c:v>
                </c:pt>
                <c:pt idx="1712">
                  <c:v>0.821539456385187</c:v>
                </c:pt>
                <c:pt idx="1713">
                  <c:v>0.58725394506384</c:v>
                </c:pt>
                <c:pt idx="1714">
                  <c:v>0.982622514258031</c:v>
                </c:pt>
                <c:pt idx="1715">
                  <c:v>0.181001233128946</c:v>
                </c:pt>
                <c:pt idx="1716">
                  <c:v>0.0601818852198307</c:v>
                </c:pt>
                <c:pt idx="1717">
                  <c:v>0.997346268829855</c:v>
                </c:pt>
                <c:pt idx="1718">
                  <c:v>0.678720567797018</c:v>
                </c:pt>
                <c:pt idx="1719">
                  <c:v>0.590582751753998</c:v>
                </c:pt>
                <c:pt idx="1720">
                  <c:v>0.193081375540187</c:v>
                </c:pt>
                <c:pt idx="1721">
                  <c:v>0.269057880575321</c:v>
                </c:pt>
                <c:pt idx="1722">
                  <c:v>0.543215887787465</c:v>
                </c:pt>
                <c:pt idx="1723">
                  <c:v>0.820954832150774</c:v>
                </c:pt>
                <c:pt idx="1724">
                  <c:v>0.41516908338799</c:v>
                </c:pt>
                <c:pt idx="1725">
                  <c:v>0.850761983069645</c:v>
                </c:pt>
                <c:pt idx="1726">
                  <c:v>0.782632163324131</c:v>
                </c:pt>
                <c:pt idx="1727">
                  <c:v>0.914628966986436</c:v>
                </c:pt>
                <c:pt idx="1728">
                  <c:v>0.456552901104277</c:v>
                </c:pt>
                <c:pt idx="1729">
                  <c:v>0.845205144793802</c:v>
                </c:pt>
                <c:pt idx="1730">
                  <c:v>0.0944529294999836</c:v>
                </c:pt>
                <c:pt idx="1731">
                  <c:v>0.975856504099067</c:v>
                </c:pt>
                <c:pt idx="1732">
                  <c:v>0.269888675192073</c:v>
                </c:pt>
                <c:pt idx="1733">
                  <c:v>0.9296802602591</c:v>
                </c:pt>
                <c:pt idx="1734">
                  <c:v>0.868069768758569</c:v>
                </c:pt>
                <c:pt idx="1735">
                  <c:v>0.732057878069376</c:v>
                </c:pt>
                <c:pt idx="1736">
                  <c:v>0.669871600607353</c:v>
                </c:pt>
                <c:pt idx="1737">
                  <c:v>0.109113013202823</c:v>
                </c:pt>
                <c:pt idx="1738">
                  <c:v>0.898886634242387</c:v>
                </c:pt>
                <c:pt idx="1739">
                  <c:v>0.745491116895289</c:v>
                </c:pt>
                <c:pt idx="1740">
                  <c:v>0.150849618199001</c:v>
                </c:pt>
                <c:pt idx="1741">
                  <c:v>0.360101907837867</c:v>
                </c:pt>
                <c:pt idx="1742">
                  <c:v>0.821894014420789</c:v>
                </c:pt>
                <c:pt idx="1743">
                  <c:v>0.575379904208061</c:v>
                </c:pt>
                <c:pt idx="1744">
                  <c:v>0.424221908773523</c:v>
                </c:pt>
                <c:pt idx="1745">
                  <c:v>0.90794846026487</c:v>
                </c:pt>
                <c:pt idx="1746">
                  <c:v>0.887184396941346</c:v>
                </c:pt>
                <c:pt idx="1747">
                  <c:v>0.458817884871538</c:v>
                </c:pt>
                <c:pt idx="1748">
                  <c:v>0.658852890492224</c:v>
                </c:pt>
                <c:pt idx="1749">
                  <c:v>0.134473736871735</c:v>
                </c:pt>
                <c:pt idx="1750">
                  <c:v>0.638159310920696</c:v>
                </c:pt>
                <c:pt idx="1751">
                  <c:v>0.202276387183493</c:v>
                </c:pt>
                <c:pt idx="1752">
                  <c:v>0.221206447833552</c:v>
                </c:pt>
                <c:pt idx="1753">
                  <c:v>0.195844875080307</c:v>
                </c:pt>
                <c:pt idx="1754">
                  <c:v>0.67525731220474</c:v>
                </c:pt>
                <c:pt idx="1755">
                  <c:v>0.902494082097142</c:v>
                </c:pt>
                <c:pt idx="1756">
                  <c:v>0.788298707369391</c:v>
                </c:pt>
                <c:pt idx="1757">
                  <c:v>0.806415336974447</c:v>
                </c:pt>
                <c:pt idx="1758">
                  <c:v>0.252314082682575</c:v>
                </c:pt>
                <c:pt idx="1759">
                  <c:v>0.264974957338168</c:v>
                </c:pt>
                <c:pt idx="1760">
                  <c:v>0.295620439557011</c:v>
                </c:pt>
                <c:pt idx="1761">
                  <c:v>0.480829505442421</c:v>
                </c:pt>
                <c:pt idx="1762">
                  <c:v>0.099206181788557</c:v>
                </c:pt>
                <c:pt idx="1763">
                  <c:v>0.582085973048085</c:v>
                </c:pt>
                <c:pt idx="1764">
                  <c:v>0.85855675196737</c:v>
                </c:pt>
                <c:pt idx="1765">
                  <c:v>0.975459756230959</c:v>
                </c:pt>
                <c:pt idx="1766">
                  <c:v>0.776478699778819</c:v>
                </c:pt>
                <c:pt idx="1767">
                  <c:v>0.24137486837406</c:v>
                </c:pt>
                <c:pt idx="1768">
                  <c:v>0.6448820839234</c:v>
                </c:pt>
                <c:pt idx="1769">
                  <c:v>0.0226351866227636</c:v>
                </c:pt>
                <c:pt idx="1770">
                  <c:v>0.579288568135445</c:v>
                </c:pt>
                <c:pt idx="1771">
                  <c:v>0.880826083969859</c:v>
                </c:pt>
                <c:pt idx="1772">
                  <c:v>0.323043801717093</c:v>
                </c:pt>
                <c:pt idx="1773">
                  <c:v>0.231539898505274</c:v>
                </c:pt>
                <c:pt idx="1774">
                  <c:v>0.651877072445003</c:v>
                </c:pt>
                <c:pt idx="1775">
                  <c:v>0.35548385552879</c:v>
                </c:pt>
                <c:pt idx="1776">
                  <c:v>0.76489535046676</c:v>
                </c:pt>
                <c:pt idx="1777">
                  <c:v>0.645930515519485</c:v>
                </c:pt>
                <c:pt idx="1778">
                  <c:v>0.302202275316267</c:v>
                </c:pt>
                <c:pt idx="1779">
                  <c:v>0.679663083710386</c:v>
                </c:pt>
                <c:pt idx="1780">
                  <c:v>0.703465948790552</c:v>
                </c:pt>
                <c:pt idx="1781">
                  <c:v>0.795898978999353</c:v>
                </c:pt>
                <c:pt idx="1782">
                  <c:v>0.801913460583792</c:v>
                </c:pt>
                <c:pt idx="1783">
                  <c:v>0.862585014443691</c:v>
                </c:pt>
                <c:pt idx="1784">
                  <c:v>0.9099323087594</c:v>
                </c:pt>
                <c:pt idx="1785">
                  <c:v>0.672293562383841</c:v>
                </c:pt>
                <c:pt idx="1786">
                  <c:v>0.88493866735048</c:v>
                </c:pt>
                <c:pt idx="1787">
                  <c:v>0.769839809663226</c:v>
                </c:pt>
                <c:pt idx="1788">
                  <c:v>0.104259104839695</c:v>
                </c:pt>
                <c:pt idx="1789">
                  <c:v>0.214037970443815</c:v>
                </c:pt>
                <c:pt idx="1790">
                  <c:v>0.217559287947832</c:v>
                </c:pt>
                <c:pt idx="1791">
                  <c:v>0.335106761716295</c:v>
                </c:pt>
                <c:pt idx="1792">
                  <c:v>0.908374565401452</c:v>
                </c:pt>
                <c:pt idx="1793">
                  <c:v>0.938700410499636</c:v>
                </c:pt>
                <c:pt idx="1794">
                  <c:v>0.324482438555741</c:v>
                </c:pt>
                <c:pt idx="1795">
                  <c:v>0.926983855757447</c:v>
                </c:pt>
                <c:pt idx="1796">
                  <c:v>0.151381041004027</c:v>
                </c:pt>
                <c:pt idx="1797">
                  <c:v>0.648795295853146</c:v>
                </c:pt>
                <c:pt idx="1798">
                  <c:v>0.465173226891982</c:v>
                </c:pt>
                <c:pt idx="1799">
                  <c:v>0.0300512048656021</c:v>
                </c:pt>
                <c:pt idx="1800">
                  <c:v>0.269700257789746</c:v>
                </c:pt>
                <c:pt idx="1801">
                  <c:v>0.051089106311361</c:v>
                </c:pt>
                <c:pt idx="1802">
                  <c:v>0.0673189303002156</c:v>
                </c:pt>
                <c:pt idx="1803">
                  <c:v>0.32056238315633</c:v>
                </c:pt>
                <c:pt idx="1804">
                  <c:v>0.798484550727415</c:v>
                </c:pt>
                <c:pt idx="1805">
                  <c:v>0.135905618575569</c:v>
                </c:pt>
                <c:pt idx="1806">
                  <c:v>0.491187318225321</c:v>
                </c:pt>
                <c:pt idx="1807">
                  <c:v>0.185884786517854</c:v>
                </c:pt>
                <c:pt idx="1808">
                  <c:v>0.453767341139738</c:v>
                </c:pt>
                <c:pt idx="1809">
                  <c:v>0.844230719218925</c:v>
                </c:pt>
                <c:pt idx="1810">
                  <c:v>0.818128105220547</c:v>
                </c:pt>
                <c:pt idx="1811">
                  <c:v>0.168823381711344</c:v>
                </c:pt>
                <c:pt idx="1812">
                  <c:v>0.325943029367965</c:v>
                </c:pt>
                <c:pt idx="1813">
                  <c:v>0.619268816014663</c:v>
                </c:pt>
                <c:pt idx="1814">
                  <c:v>0.93503995812087</c:v>
                </c:pt>
                <c:pt idx="1815">
                  <c:v>0.912926500431909</c:v>
                </c:pt>
                <c:pt idx="1816">
                  <c:v>0.736840798849265</c:v>
                </c:pt>
                <c:pt idx="1817">
                  <c:v>0.115191391683024</c:v>
                </c:pt>
                <c:pt idx="1818">
                  <c:v>0.79121985683661</c:v>
                </c:pt>
                <c:pt idx="1819">
                  <c:v>0.577316783876662</c:v>
                </c:pt>
                <c:pt idx="1820">
                  <c:v>0.291630320260659</c:v>
                </c:pt>
                <c:pt idx="1821">
                  <c:v>0.662918162404488</c:v>
                </c:pt>
                <c:pt idx="1822">
                  <c:v>0.820951949754405</c:v>
                </c:pt>
                <c:pt idx="1823">
                  <c:v>0.101277851591955</c:v>
                </c:pt>
                <c:pt idx="1824">
                  <c:v>0.0703615280582042</c:v>
                </c:pt>
                <c:pt idx="1825">
                  <c:v>0.838113547637169</c:v>
                </c:pt>
                <c:pt idx="1826">
                  <c:v>0.865206104699812</c:v>
                </c:pt>
                <c:pt idx="1827">
                  <c:v>0.688680640667017</c:v>
                </c:pt>
                <c:pt idx="1828">
                  <c:v>0.268442284239333</c:v>
                </c:pt>
                <c:pt idx="1829">
                  <c:v>0.394637259467432</c:v>
                </c:pt>
                <c:pt idx="1830">
                  <c:v>0.702825883733851</c:v>
                </c:pt>
                <c:pt idx="1831">
                  <c:v>0.257575144644545</c:v>
                </c:pt>
                <c:pt idx="1832">
                  <c:v>0.843260514515308</c:v>
                </c:pt>
                <c:pt idx="1833">
                  <c:v>0.90986054251556</c:v>
                </c:pt>
                <c:pt idx="1834">
                  <c:v>0.0941159300870759</c:v>
                </c:pt>
                <c:pt idx="1835">
                  <c:v>0.660438558270504</c:v>
                </c:pt>
                <c:pt idx="1836">
                  <c:v>0.101844814891672</c:v>
                </c:pt>
                <c:pt idx="1837">
                  <c:v>0.0630262929075401</c:v>
                </c:pt>
                <c:pt idx="1838">
                  <c:v>0.791012008905703</c:v>
                </c:pt>
                <c:pt idx="1839">
                  <c:v>0.389484621543818</c:v>
                </c:pt>
                <c:pt idx="1840">
                  <c:v>0.217973343603861</c:v>
                </c:pt>
                <c:pt idx="1841">
                  <c:v>0.802237992937934</c:v>
                </c:pt>
                <c:pt idx="1842">
                  <c:v>0.842850125488567</c:v>
                </c:pt>
                <c:pt idx="1843">
                  <c:v>0.0592091158226191</c:v>
                </c:pt>
                <c:pt idx="1844">
                  <c:v>0.873398132844967</c:v>
                </c:pt>
                <c:pt idx="1845">
                  <c:v>0.602734155897403</c:v>
                </c:pt>
                <c:pt idx="1846">
                  <c:v>0.873652162605208</c:v>
                </c:pt>
                <c:pt idx="1847">
                  <c:v>0.0538766778732052</c:v>
                </c:pt>
                <c:pt idx="1848">
                  <c:v>0.0735637550778457</c:v>
                </c:pt>
                <c:pt idx="1849">
                  <c:v>0.649962595221886</c:v>
                </c:pt>
                <c:pt idx="1850">
                  <c:v>0.171929071922188</c:v>
                </c:pt>
                <c:pt idx="1851">
                  <c:v>0.903560686650376</c:v>
                </c:pt>
                <c:pt idx="1852">
                  <c:v>0.502823205246717</c:v>
                </c:pt>
                <c:pt idx="1853">
                  <c:v>0.939194800545865</c:v>
                </c:pt>
                <c:pt idx="1854">
                  <c:v>0.812510466441394</c:v>
                </c:pt>
                <c:pt idx="1855">
                  <c:v>0.125807622987927</c:v>
                </c:pt>
                <c:pt idx="1856">
                  <c:v>0.940510690680648</c:v>
                </c:pt>
                <c:pt idx="1857">
                  <c:v>0.477779545667221</c:v>
                </c:pt>
                <c:pt idx="1858">
                  <c:v>0.775670859191675</c:v>
                </c:pt>
                <c:pt idx="1859">
                  <c:v>0.142034086053155</c:v>
                </c:pt>
                <c:pt idx="1860">
                  <c:v>0.186339232611024</c:v>
                </c:pt>
                <c:pt idx="1861">
                  <c:v>0.873108604416568</c:v>
                </c:pt>
                <c:pt idx="1862">
                  <c:v>0.924282757926845</c:v>
                </c:pt>
                <c:pt idx="1863">
                  <c:v>0.191870154793161</c:v>
                </c:pt>
                <c:pt idx="1864">
                  <c:v>0.76802221528084</c:v>
                </c:pt>
                <c:pt idx="1865">
                  <c:v>0.339562230518829</c:v>
                </c:pt>
                <c:pt idx="1866">
                  <c:v>0.760814841886085</c:v>
                </c:pt>
                <c:pt idx="1867">
                  <c:v>0.38218909424564</c:v>
                </c:pt>
                <c:pt idx="1868">
                  <c:v>0.22020030497778</c:v>
                </c:pt>
                <c:pt idx="1869">
                  <c:v>0.767779547685763</c:v>
                </c:pt>
                <c:pt idx="1870">
                  <c:v>0.832884856168359</c:v>
                </c:pt>
                <c:pt idx="1871">
                  <c:v>0.449488772602625</c:v>
                </c:pt>
                <c:pt idx="1872">
                  <c:v>0.745554847689245</c:v>
                </c:pt>
                <c:pt idx="1873">
                  <c:v>0.185015645073376</c:v>
                </c:pt>
                <c:pt idx="1874">
                  <c:v>0.812954616823643</c:v>
                </c:pt>
                <c:pt idx="1875">
                  <c:v>0.692844868446132</c:v>
                </c:pt>
                <c:pt idx="1876">
                  <c:v>0.852254040586959</c:v>
                </c:pt>
                <c:pt idx="1877">
                  <c:v>0.556735961745315</c:v>
                </c:pt>
                <c:pt idx="1878">
                  <c:v>0.660353596795496</c:v>
                </c:pt>
                <c:pt idx="1879">
                  <c:v>0.627025201857214</c:v>
                </c:pt>
                <c:pt idx="1880">
                  <c:v>0.962974201784696</c:v>
                </c:pt>
                <c:pt idx="1881">
                  <c:v>0.319248135378271</c:v>
                </c:pt>
                <c:pt idx="1882">
                  <c:v>0.944597403135935</c:v>
                </c:pt>
                <c:pt idx="1883">
                  <c:v>0.455620072876795</c:v>
                </c:pt>
                <c:pt idx="1884">
                  <c:v>0.631726969469784</c:v>
                </c:pt>
                <c:pt idx="1885">
                  <c:v>0.819607159686343</c:v>
                </c:pt>
                <c:pt idx="1886">
                  <c:v>0.309263456976692</c:v>
                </c:pt>
                <c:pt idx="1887">
                  <c:v>0.895541732717555</c:v>
                </c:pt>
                <c:pt idx="1888">
                  <c:v>0.595462945947709</c:v>
                </c:pt>
                <c:pt idx="1889">
                  <c:v>0.165726976087443</c:v>
                </c:pt>
                <c:pt idx="1890">
                  <c:v>0.502034640735426</c:v>
                </c:pt>
                <c:pt idx="1891">
                  <c:v>0.192908971643297</c:v>
                </c:pt>
                <c:pt idx="1892">
                  <c:v>0.26252089106825</c:v>
                </c:pt>
                <c:pt idx="1893">
                  <c:v>0.314817519029833</c:v>
                </c:pt>
                <c:pt idx="1894">
                  <c:v>0.931124035494824</c:v>
                </c:pt>
                <c:pt idx="1895">
                  <c:v>0.898476730558921</c:v>
                </c:pt>
                <c:pt idx="1896">
                  <c:v>0.937214013966267</c:v>
                </c:pt>
                <c:pt idx="1897">
                  <c:v>0.683020971316824</c:v>
                </c:pt>
                <c:pt idx="1898">
                  <c:v>0.878658313970421</c:v>
                </c:pt>
                <c:pt idx="1899">
                  <c:v>0.0940060278860699</c:v>
                </c:pt>
                <c:pt idx="1900">
                  <c:v>0.922951734784858</c:v>
                </c:pt>
                <c:pt idx="1901">
                  <c:v>0.271940698822342</c:v>
                </c:pt>
                <c:pt idx="1902">
                  <c:v>0.900415066873288</c:v>
                </c:pt>
                <c:pt idx="1903">
                  <c:v>0.435406090535243</c:v>
                </c:pt>
                <c:pt idx="1904">
                  <c:v>0.148433233913945</c:v>
                </c:pt>
                <c:pt idx="1905">
                  <c:v>0.235587283281284</c:v>
                </c:pt>
                <c:pt idx="1906">
                  <c:v>0.842179130530634</c:v>
                </c:pt>
                <c:pt idx="1907">
                  <c:v>0.913096160249364</c:v>
                </c:pt>
                <c:pt idx="1908">
                  <c:v>0.319292793370563</c:v>
                </c:pt>
                <c:pt idx="1909">
                  <c:v>0.133979057256445</c:v>
                </c:pt>
                <c:pt idx="1910">
                  <c:v>0.295623295655679</c:v>
                </c:pt>
                <c:pt idx="1911">
                  <c:v>0.323570755020165</c:v>
                </c:pt>
                <c:pt idx="1912">
                  <c:v>0.76672079515512</c:v>
                </c:pt>
                <c:pt idx="1913">
                  <c:v>0.688511649794141</c:v>
                </c:pt>
                <c:pt idx="1914">
                  <c:v>0.813125964090719</c:v>
                </c:pt>
                <c:pt idx="1915">
                  <c:v>0.0928595886965102</c:v>
                </c:pt>
                <c:pt idx="1916">
                  <c:v>0.114064764775321</c:v>
                </c:pt>
                <c:pt idx="1917">
                  <c:v>0.494638174169279</c:v>
                </c:pt>
                <c:pt idx="1918">
                  <c:v>0.720949089377585</c:v>
                </c:pt>
                <c:pt idx="1919">
                  <c:v>0.204824201503811</c:v>
                </c:pt>
                <c:pt idx="1920">
                  <c:v>0.856331451911284</c:v>
                </c:pt>
                <c:pt idx="1921">
                  <c:v>0.836545345511793</c:v>
                </c:pt>
                <c:pt idx="1922">
                  <c:v>0.544036234547</c:v>
                </c:pt>
                <c:pt idx="1923">
                  <c:v>0.960169419386878</c:v>
                </c:pt>
                <c:pt idx="1924">
                  <c:v>0.945798410827186</c:v>
                </c:pt>
                <c:pt idx="1925">
                  <c:v>0.302155097771048</c:v>
                </c:pt>
                <c:pt idx="1926">
                  <c:v>0.548588340595506</c:v>
                </c:pt>
                <c:pt idx="1927">
                  <c:v>0.159433753185532</c:v>
                </c:pt>
                <c:pt idx="1928">
                  <c:v>0.873572333567869</c:v>
                </c:pt>
                <c:pt idx="1929">
                  <c:v>0.239766675117008</c:v>
                </c:pt>
                <c:pt idx="1930">
                  <c:v>0.580324980279556</c:v>
                </c:pt>
                <c:pt idx="1931">
                  <c:v>0.232366711200891</c:v>
                </c:pt>
                <c:pt idx="1932">
                  <c:v>0.102578685277772</c:v>
                </c:pt>
                <c:pt idx="1933">
                  <c:v>0.954995559382816</c:v>
                </c:pt>
                <c:pt idx="1934">
                  <c:v>0.305914118960537</c:v>
                </c:pt>
                <c:pt idx="1935">
                  <c:v>0.527049705037134</c:v>
                </c:pt>
                <c:pt idx="1936">
                  <c:v>0.419558496119139</c:v>
                </c:pt>
                <c:pt idx="1937">
                  <c:v>0.808485121926076</c:v>
                </c:pt>
                <c:pt idx="1938">
                  <c:v>0.481403029979968</c:v>
                </c:pt>
                <c:pt idx="1939">
                  <c:v>0.484693868431301</c:v>
                </c:pt>
                <c:pt idx="1940">
                  <c:v>0.0289656637713127</c:v>
                </c:pt>
                <c:pt idx="1941">
                  <c:v>0.246208871955826</c:v>
                </c:pt>
                <c:pt idx="1942">
                  <c:v>0.858205691060348</c:v>
                </c:pt>
                <c:pt idx="1943">
                  <c:v>0.136316969524506</c:v>
                </c:pt>
                <c:pt idx="1944">
                  <c:v>0.958481081743209</c:v>
                </c:pt>
                <c:pt idx="1945">
                  <c:v>0.636635134592581</c:v>
                </c:pt>
                <c:pt idx="1946">
                  <c:v>0.522870940373298</c:v>
                </c:pt>
                <c:pt idx="1947">
                  <c:v>0.128061300273869</c:v>
                </c:pt>
                <c:pt idx="1948">
                  <c:v>0.60120912932478</c:v>
                </c:pt>
                <c:pt idx="1949">
                  <c:v>0.331353325527012</c:v>
                </c:pt>
                <c:pt idx="1950">
                  <c:v>0.0882486513499591</c:v>
                </c:pt>
                <c:pt idx="1951">
                  <c:v>0.504368446935632</c:v>
                </c:pt>
                <c:pt idx="1952">
                  <c:v>0.452058712011267</c:v>
                </c:pt>
                <c:pt idx="1953">
                  <c:v>0.788324066439662</c:v>
                </c:pt>
                <c:pt idx="1954">
                  <c:v>0.349687918716814</c:v>
                </c:pt>
                <c:pt idx="1955">
                  <c:v>0.65552309928218</c:v>
                </c:pt>
                <c:pt idx="1956">
                  <c:v>0.679619614009307</c:v>
                </c:pt>
                <c:pt idx="1957">
                  <c:v>0.516516047515774</c:v>
                </c:pt>
                <c:pt idx="1958">
                  <c:v>0.282146637821397</c:v>
                </c:pt>
                <c:pt idx="1959">
                  <c:v>0.344834079426627</c:v>
                </c:pt>
                <c:pt idx="1960">
                  <c:v>0.790795538972213</c:v>
                </c:pt>
                <c:pt idx="1961">
                  <c:v>0.790378123550342</c:v>
                </c:pt>
                <c:pt idx="1962">
                  <c:v>0.318654931750216</c:v>
                </c:pt>
                <c:pt idx="1963">
                  <c:v>0.977860478490646</c:v>
                </c:pt>
                <c:pt idx="1964">
                  <c:v>0.874403577037751</c:v>
                </c:pt>
                <c:pt idx="1965">
                  <c:v>0.762839966018513</c:v>
                </c:pt>
                <c:pt idx="1966">
                  <c:v>0.500438936148185</c:v>
                </c:pt>
                <c:pt idx="1967">
                  <c:v>0.493136111140503</c:v>
                </c:pt>
                <c:pt idx="1968">
                  <c:v>0.526383897400956</c:v>
                </c:pt>
                <c:pt idx="1969">
                  <c:v>0.650743892334121</c:v>
                </c:pt>
                <c:pt idx="1970">
                  <c:v>0.498981540856372</c:v>
                </c:pt>
                <c:pt idx="1971">
                  <c:v>0.728876362270506</c:v>
                </c:pt>
                <c:pt idx="1972">
                  <c:v>0.129803748335819</c:v>
                </c:pt>
                <c:pt idx="1973">
                  <c:v>0.891433001864601</c:v>
                </c:pt>
                <c:pt idx="1974">
                  <c:v>0.0621361877168706</c:v>
                </c:pt>
                <c:pt idx="1975">
                  <c:v>0.590079716600516</c:v>
                </c:pt>
                <c:pt idx="1976">
                  <c:v>0.689019199718463</c:v>
                </c:pt>
                <c:pt idx="1977">
                  <c:v>0.105828132559241</c:v>
                </c:pt>
                <c:pt idx="1978">
                  <c:v>0.909860563321779</c:v>
                </c:pt>
                <c:pt idx="1979">
                  <c:v>0.877081737642978</c:v>
                </c:pt>
                <c:pt idx="1980">
                  <c:v>0.906560230900258</c:v>
                </c:pt>
                <c:pt idx="1981">
                  <c:v>0.433469659153523</c:v>
                </c:pt>
                <c:pt idx="1982">
                  <c:v>0.206794466024985</c:v>
                </c:pt>
                <c:pt idx="1983">
                  <c:v>0.671115640983367</c:v>
                </c:pt>
                <c:pt idx="1984">
                  <c:v>0.524182149259962</c:v>
                </c:pt>
                <c:pt idx="1985">
                  <c:v>0.270820114047853</c:v>
                </c:pt>
                <c:pt idx="1986">
                  <c:v>0.00291548340725479</c:v>
                </c:pt>
                <c:pt idx="1987">
                  <c:v>0.643908985930882</c:v>
                </c:pt>
                <c:pt idx="1988">
                  <c:v>0.123946501837664</c:v>
                </c:pt>
                <c:pt idx="1989">
                  <c:v>0.487172118112618</c:v>
                </c:pt>
                <c:pt idx="1990">
                  <c:v>0.42781826280748</c:v>
                </c:pt>
                <c:pt idx="1991">
                  <c:v>0.642741726688697</c:v>
                </c:pt>
                <c:pt idx="1992">
                  <c:v>0.29592692505918</c:v>
                </c:pt>
                <c:pt idx="1993">
                  <c:v>0.477209089050306</c:v>
                </c:pt>
                <c:pt idx="1994">
                  <c:v>0.172051139827797</c:v>
                </c:pt>
                <c:pt idx="1995">
                  <c:v>0.111045449797215</c:v>
                </c:pt>
                <c:pt idx="1996">
                  <c:v>0.668212145203091</c:v>
                </c:pt>
                <c:pt idx="1997">
                  <c:v>0.0199215023764674</c:v>
                </c:pt>
                <c:pt idx="1998">
                  <c:v>0.563041470465337</c:v>
                </c:pt>
                <c:pt idx="1999">
                  <c:v>0.533733909546177</c:v>
                </c:pt>
                <c:pt idx="2000">
                  <c:v>0.387792536482663</c:v>
                </c:pt>
                <c:pt idx="2001">
                  <c:v>0.474681441496572</c:v>
                </c:pt>
                <c:pt idx="2002">
                  <c:v>0.75691429170409</c:v>
                </c:pt>
                <c:pt idx="2003">
                  <c:v>0.474459856180582</c:v>
                </c:pt>
                <c:pt idx="2004">
                  <c:v>0.549178568451922</c:v>
                </c:pt>
                <c:pt idx="2005">
                  <c:v>0.481217877050006</c:v>
                </c:pt>
                <c:pt idx="2006">
                  <c:v>0.749527133818365</c:v>
                </c:pt>
                <c:pt idx="2007">
                  <c:v>0.19067252967896</c:v>
                </c:pt>
                <c:pt idx="2008">
                  <c:v>0.419605161202692</c:v>
                </c:pt>
                <c:pt idx="2009">
                  <c:v>0.182095811413214</c:v>
                </c:pt>
                <c:pt idx="2010">
                  <c:v>0.733200235898599</c:v>
                </c:pt>
                <c:pt idx="2011">
                  <c:v>0.876048763228018</c:v>
                </c:pt>
                <c:pt idx="2012">
                  <c:v>0.781843380762929</c:v>
                </c:pt>
                <c:pt idx="2013">
                  <c:v>0.342346311337743</c:v>
                </c:pt>
                <c:pt idx="2014">
                  <c:v>0.321104457567481</c:v>
                </c:pt>
                <c:pt idx="2015">
                  <c:v>0.751797733595635</c:v>
                </c:pt>
                <c:pt idx="2016">
                  <c:v>0.0604606297641869</c:v>
                </c:pt>
                <c:pt idx="2017">
                  <c:v>0.253874741497041</c:v>
                </c:pt>
                <c:pt idx="2018">
                  <c:v>0.203380479219379</c:v>
                </c:pt>
                <c:pt idx="2019">
                  <c:v>0.935326571041662</c:v>
                </c:pt>
                <c:pt idx="2020">
                  <c:v>0.275252128577765</c:v>
                </c:pt>
                <c:pt idx="2021">
                  <c:v>0.118592899702494</c:v>
                </c:pt>
                <c:pt idx="2022">
                  <c:v>0.790639995468738</c:v>
                </c:pt>
                <c:pt idx="2023">
                  <c:v>0.593933457189399</c:v>
                </c:pt>
                <c:pt idx="2024">
                  <c:v>0.720367298144445</c:v>
                </c:pt>
                <c:pt idx="2025">
                  <c:v>0.95677651043026</c:v>
                </c:pt>
                <c:pt idx="2026">
                  <c:v>0.935424596754627</c:v>
                </c:pt>
                <c:pt idx="2027">
                  <c:v>0.142450846936786</c:v>
                </c:pt>
                <c:pt idx="2028">
                  <c:v>0.102509638326852</c:v>
                </c:pt>
                <c:pt idx="2029">
                  <c:v>0.850808691132402</c:v>
                </c:pt>
                <c:pt idx="2030">
                  <c:v>0.60180542063298</c:v>
                </c:pt>
                <c:pt idx="2031">
                  <c:v>0.588952184199813</c:v>
                </c:pt>
                <c:pt idx="2032">
                  <c:v>0.676115836745172</c:v>
                </c:pt>
                <c:pt idx="2033">
                  <c:v>0.940618727801163</c:v>
                </c:pt>
                <c:pt idx="2034">
                  <c:v>0.7510698464212</c:v>
                </c:pt>
                <c:pt idx="2035">
                  <c:v>0.576258763063725</c:v>
                </c:pt>
                <c:pt idx="2036">
                  <c:v>0.0289954889375844</c:v>
                </c:pt>
                <c:pt idx="2037">
                  <c:v>0.215717485413251</c:v>
                </c:pt>
                <c:pt idx="2038">
                  <c:v>0.170118572396594</c:v>
                </c:pt>
                <c:pt idx="2039">
                  <c:v>0.551428969787963</c:v>
                </c:pt>
                <c:pt idx="2040">
                  <c:v>0.103553023442223</c:v>
                </c:pt>
                <c:pt idx="2041">
                  <c:v>0.276915703635255</c:v>
                </c:pt>
                <c:pt idx="2042">
                  <c:v>0.901741148208261</c:v>
                </c:pt>
                <c:pt idx="2043">
                  <c:v>0.123940032933555</c:v>
                </c:pt>
                <c:pt idx="2044">
                  <c:v>0.234631217478134</c:v>
                </c:pt>
                <c:pt idx="2045">
                  <c:v>0.769476148134519</c:v>
                </c:pt>
                <c:pt idx="2046">
                  <c:v>0.0723826791935635</c:v>
                </c:pt>
                <c:pt idx="2047">
                  <c:v>0.463697064380229</c:v>
                </c:pt>
                <c:pt idx="2048">
                  <c:v>0.934184978857583</c:v>
                </c:pt>
                <c:pt idx="2049">
                  <c:v>0.877693618855821</c:v>
                </c:pt>
                <c:pt idx="2050">
                  <c:v>0.0419316036152131</c:v>
                </c:pt>
                <c:pt idx="2051">
                  <c:v>0.350640568307224</c:v>
                </c:pt>
                <c:pt idx="2052">
                  <c:v>0.764766774687255</c:v>
                </c:pt>
                <c:pt idx="2053">
                  <c:v>0.529125134770469</c:v>
                </c:pt>
                <c:pt idx="2054">
                  <c:v>0.795893043203422</c:v>
                </c:pt>
                <c:pt idx="2055">
                  <c:v>0.24013937277488</c:v>
                </c:pt>
                <c:pt idx="2056">
                  <c:v>0.310441060153185</c:v>
                </c:pt>
                <c:pt idx="2057">
                  <c:v>0.450009546305304</c:v>
                </c:pt>
                <c:pt idx="2058">
                  <c:v>0.86435433183844</c:v>
                </c:pt>
                <c:pt idx="2059">
                  <c:v>0.180224178907939</c:v>
                </c:pt>
                <c:pt idx="2060">
                  <c:v>0.605634415271751</c:v>
                </c:pt>
                <c:pt idx="2061">
                  <c:v>0.979163430638927</c:v>
                </c:pt>
                <c:pt idx="2062">
                  <c:v>0.274897431234715</c:v>
                </c:pt>
                <c:pt idx="2063">
                  <c:v>0.188125349148259</c:v>
                </c:pt>
                <c:pt idx="2064">
                  <c:v>0.550366089699109</c:v>
                </c:pt>
                <c:pt idx="2065">
                  <c:v>0.0175490516021105</c:v>
                </c:pt>
                <c:pt idx="2066">
                  <c:v>0.362307592554339</c:v>
                </c:pt>
                <c:pt idx="2067">
                  <c:v>0.688790012430712</c:v>
                </c:pt>
                <c:pt idx="2068">
                  <c:v>0.752041077474277</c:v>
                </c:pt>
                <c:pt idx="2069">
                  <c:v>0.0515304164673406</c:v>
                </c:pt>
                <c:pt idx="2070">
                  <c:v>0.739616013091055</c:v>
                </c:pt>
                <c:pt idx="2071">
                  <c:v>0.765340482072607</c:v>
                </c:pt>
                <c:pt idx="2072">
                  <c:v>0.00105319011419164</c:v>
                </c:pt>
                <c:pt idx="2073">
                  <c:v>0.17226175423328</c:v>
                </c:pt>
                <c:pt idx="2074">
                  <c:v>0.545671275077852</c:v>
                </c:pt>
                <c:pt idx="2075">
                  <c:v>0.937297064948763</c:v>
                </c:pt>
                <c:pt idx="2076">
                  <c:v>0.190334988895221</c:v>
                </c:pt>
                <c:pt idx="2077">
                  <c:v>0.158963129539623</c:v>
                </c:pt>
                <c:pt idx="2078">
                  <c:v>0.855989951109016</c:v>
                </c:pt>
                <c:pt idx="2079">
                  <c:v>0.0382926414678239</c:v>
                </c:pt>
                <c:pt idx="2080">
                  <c:v>0.108440866025288</c:v>
                </c:pt>
                <c:pt idx="2081">
                  <c:v>0.300903899457671</c:v>
                </c:pt>
                <c:pt idx="2082">
                  <c:v>0.861573780257548</c:v>
                </c:pt>
                <c:pt idx="2083">
                  <c:v>0.666834406920917</c:v>
                </c:pt>
                <c:pt idx="2084">
                  <c:v>0.423512852003698</c:v>
                </c:pt>
                <c:pt idx="2085">
                  <c:v>0.570204056404779</c:v>
                </c:pt>
                <c:pt idx="2086">
                  <c:v>0.566936689991598</c:v>
                </c:pt>
                <c:pt idx="2087">
                  <c:v>0.503752476902674</c:v>
                </c:pt>
                <c:pt idx="2088">
                  <c:v>0.902926099152236</c:v>
                </c:pt>
                <c:pt idx="2089">
                  <c:v>0.477701400491106</c:v>
                </c:pt>
                <c:pt idx="2090">
                  <c:v>0.252846829813324</c:v>
                </c:pt>
                <c:pt idx="2091">
                  <c:v>0.157714456076922</c:v>
                </c:pt>
                <c:pt idx="2092">
                  <c:v>0.518441428361477</c:v>
                </c:pt>
                <c:pt idx="2093">
                  <c:v>0.970467348345126</c:v>
                </c:pt>
                <c:pt idx="2094">
                  <c:v>0.158800239694485</c:v>
                </c:pt>
                <c:pt idx="2095">
                  <c:v>0.505853282653551</c:v>
                </c:pt>
                <c:pt idx="2096">
                  <c:v>0.498927781604582</c:v>
                </c:pt>
                <c:pt idx="2097">
                  <c:v>0.472229118129744</c:v>
                </c:pt>
                <c:pt idx="2098">
                  <c:v>0.87408627590662</c:v>
                </c:pt>
                <c:pt idx="2099">
                  <c:v>0.0479687563427503</c:v>
                </c:pt>
                <c:pt idx="2100">
                  <c:v>0.260911689871336</c:v>
                </c:pt>
                <c:pt idx="2101">
                  <c:v>0.85748910338718</c:v>
                </c:pt>
                <c:pt idx="2102">
                  <c:v>0.0706155453850962</c:v>
                </c:pt>
                <c:pt idx="2103">
                  <c:v>0.247755524549809</c:v>
                </c:pt>
                <c:pt idx="2104">
                  <c:v>0.238467605658714</c:v>
                </c:pt>
                <c:pt idx="2105">
                  <c:v>0.162342749528802</c:v>
                </c:pt>
                <c:pt idx="2106">
                  <c:v>0.820846204886205</c:v>
                </c:pt>
                <c:pt idx="2107">
                  <c:v>0.325224312039108</c:v>
                </c:pt>
                <c:pt idx="2108">
                  <c:v>0.889092061982792</c:v>
                </c:pt>
                <c:pt idx="2109">
                  <c:v>0.719888737132513</c:v>
                </c:pt>
                <c:pt idx="2110">
                  <c:v>0.501226052112054</c:v>
                </c:pt>
                <c:pt idx="2111">
                  <c:v>0.535765199499733</c:v>
                </c:pt>
                <c:pt idx="2112">
                  <c:v>0.574875814444752</c:v>
                </c:pt>
                <c:pt idx="2113">
                  <c:v>0.340683546032238</c:v>
                </c:pt>
                <c:pt idx="2114">
                  <c:v>0.445030160558651</c:v>
                </c:pt>
                <c:pt idx="2115">
                  <c:v>0.825948282814663</c:v>
                </c:pt>
                <c:pt idx="2116">
                  <c:v>0.273655874715613</c:v>
                </c:pt>
                <c:pt idx="2117">
                  <c:v>0.72347405651891</c:v>
                </c:pt>
                <c:pt idx="2118">
                  <c:v>0.923832715847823</c:v>
                </c:pt>
                <c:pt idx="2119">
                  <c:v>0.0537537310043234</c:v>
                </c:pt>
                <c:pt idx="2120">
                  <c:v>0.958236891088775</c:v>
                </c:pt>
                <c:pt idx="2121">
                  <c:v>0.135107629665675</c:v>
                </c:pt>
                <c:pt idx="2122">
                  <c:v>0.395473223140226</c:v>
                </c:pt>
                <c:pt idx="2123">
                  <c:v>0.775726754909078</c:v>
                </c:pt>
                <c:pt idx="2124">
                  <c:v>0.0914426957949768</c:v>
                </c:pt>
                <c:pt idx="2125">
                  <c:v>0.710071522042719</c:v>
                </c:pt>
                <c:pt idx="2126">
                  <c:v>0.612735986303123</c:v>
                </c:pt>
                <c:pt idx="2127">
                  <c:v>0.565682525796932</c:v>
                </c:pt>
                <c:pt idx="2128">
                  <c:v>0.863553504339555</c:v>
                </c:pt>
                <c:pt idx="2129">
                  <c:v>0.117676435789952</c:v>
                </c:pt>
                <c:pt idx="2130">
                  <c:v>0.796285984975684</c:v>
                </c:pt>
                <c:pt idx="2131">
                  <c:v>0.320970480541876</c:v>
                </c:pt>
                <c:pt idx="2132">
                  <c:v>0.138491277254854</c:v>
                </c:pt>
                <c:pt idx="2133">
                  <c:v>0.047620347584995</c:v>
                </c:pt>
                <c:pt idx="2134">
                  <c:v>0.0969298161075587</c:v>
                </c:pt>
                <c:pt idx="2135">
                  <c:v>0.976163107995448</c:v>
                </c:pt>
                <c:pt idx="2136">
                  <c:v>0.33550722296623</c:v>
                </c:pt>
                <c:pt idx="2137">
                  <c:v>0.54231837699432</c:v>
                </c:pt>
                <c:pt idx="2138">
                  <c:v>0.924328009122656</c:v>
                </c:pt>
                <c:pt idx="2139">
                  <c:v>0.611750950609833</c:v>
                </c:pt>
                <c:pt idx="2140">
                  <c:v>0.374400385946615</c:v>
                </c:pt>
                <c:pt idx="2141">
                  <c:v>0.195069471860911</c:v>
                </c:pt>
                <c:pt idx="2142">
                  <c:v>0.876598067681407</c:v>
                </c:pt>
                <c:pt idx="2143">
                  <c:v>0.917323195692439</c:v>
                </c:pt>
                <c:pt idx="2144">
                  <c:v>0.790180190393296</c:v>
                </c:pt>
                <c:pt idx="2145">
                  <c:v>0.3898917824769</c:v>
                </c:pt>
                <c:pt idx="2146">
                  <c:v>0.358055132403554</c:v>
                </c:pt>
                <c:pt idx="2147">
                  <c:v>0.219158105629178</c:v>
                </c:pt>
                <c:pt idx="2148">
                  <c:v>0.680864716324415</c:v>
                </c:pt>
                <c:pt idx="2149">
                  <c:v>0.352642213047531</c:v>
                </c:pt>
                <c:pt idx="2150">
                  <c:v>0.178507990723828</c:v>
                </c:pt>
                <c:pt idx="2151">
                  <c:v>0.384477196472132</c:v>
                </c:pt>
                <c:pt idx="2152">
                  <c:v>0.530026581754149</c:v>
                </c:pt>
                <c:pt idx="2153">
                  <c:v>0.928898465593364</c:v>
                </c:pt>
                <c:pt idx="2154">
                  <c:v>0.888678971182351</c:v>
                </c:pt>
                <c:pt idx="2155">
                  <c:v>0.697008052759275</c:v>
                </c:pt>
                <c:pt idx="2156">
                  <c:v>0.160282508783223</c:v>
                </c:pt>
                <c:pt idx="2157">
                  <c:v>0.036036021961376</c:v>
                </c:pt>
                <c:pt idx="2158">
                  <c:v>0.497513623653792</c:v>
                </c:pt>
                <c:pt idx="2159">
                  <c:v>0.70483074155462</c:v>
                </c:pt>
                <c:pt idx="2160">
                  <c:v>0.923192054779708</c:v>
                </c:pt>
                <c:pt idx="2161">
                  <c:v>0.386745226053434</c:v>
                </c:pt>
                <c:pt idx="2162">
                  <c:v>0.554082598913342</c:v>
                </c:pt>
                <c:pt idx="2163">
                  <c:v>0.157941835706709</c:v>
                </c:pt>
                <c:pt idx="2164">
                  <c:v>0.47207802558141</c:v>
                </c:pt>
                <c:pt idx="2165">
                  <c:v>0.500805117397326</c:v>
                </c:pt>
                <c:pt idx="2166">
                  <c:v>0.486385354182752</c:v>
                </c:pt>
                <c:pt idx="2167">
                  <c:v>0.953924462603784</c:v>
                </c:pt>
                <c:pt idx="2168">
                  <c:v>0.540121132988177</c:v>
                </c:pt>
                <c:pt idx="2169">
                  <c:v>0.219856429308977</c:v>
                </c:pt>
                <c:pt idx="2170">
                  <c:v>0.965861318483144</c:v>
                </c:pt>
                <c:pt idx="2171">
                  <c:v>0.166546993070318</c:v>
                </c:pt>
                <c:pt idx="2172">
                  <c:v>0.896779331962682</c:v>
                </c:pt>
                <c:pt idx="2173">
                  <c:v>0.974678158611554</c:v>
                </c:pt>
                <c:pt idx="2174">
                  <c:v>0.9579888128264</c:v>
                </c:pt>
                <c:pt idx="2175">
                  <c:v>0.570513016742214</c:v>
                </c:pt>
                <c:pt idx="2176">
                  <c:v>0.761858496143924</c:v>
                </c:pt>
                <c:pt idx="2177">
                  <c:v>0.0335688787049867</c:v>
                </c:pt>
                <c:pt idx="2178">
                  <c:v>0.807152397699056</c:v>
                </c:pt>
                <c:pt idx="2179">
                  <c:v>0.952634113012712</c:v>
                </c:pt>
                <c:pt idx="2180">
                  <c:v>0.342105605221779</c:v>
                </c:pt>
                <c:pt idx="2181">
                  <c:v>0.566243435786023</c:v>
                </c:pt>
                <c:pt idx="2182">
                  <c:v>0.00261528210900898</c:v>
                </c:pt>
                <c:pt idx="2183">
                  <c:v>0.0786641291947656</c:v>
                </c:pt>
                <c:pt idx="2184">
                  <c:v>0.379698610638479</c:v>
                </c:pt>
                <c:pt idx="2185">
                  <c:v>0.932598180212577</c:v>
                </c:pt>
                <c:pt idx="2186">
                  <c:v>0.54179164224056</c:v>
                </c:pt>
                <c:pt idx="2187">
                  <c:v>0.812670520952178</c:v>
                </c:pt>
                <c:pt idx="2188">
                  <c:v>0.513020176944035</c:v>
                </c:pt>
                <c:pt idx="2189">
                  <c:v>0.627234159303508</c:v>
                </c:pt>
                <c:pt idx="2190">
                  <c:v>0.518949400116606</c:v>
                </c:pt>
                <c:pt idx="2191">
                  <c:v>0.869033603148677</c:v>
                </c:pt>
                <c:pt idx="2192">
                  <c:v>0.960832408846939</c:v>
                </c:pt>
                <c:pt idx="2193">
                  <c:v>0.717820055897112</c:v>
                </c:pt>
                <c:pt idx="2194">
                  <c:v>0.951846250415266</c:v>
                </c:pt>
                <c:pt idx="2195">
                  <c:v>0.598056295963727</c:v>
                </c:pt>
                <c:pt idx="2196">
                  <c:v>0.739146450153212</c:v>
                </c:pt>
                <c:pt idx="2197">
                  <c:v>0.851379201942634</c:v>
                </c:pt>
                <c:pt idx="2198">
                  <c:v>0.949608332224518</c:v>
                </c:pt>
                <c:pt idx="2199">
                  <c:v>0.323153490180229</c:v>
                </c:pt>
                <c:pt idx="2200">
                  <c:v>0.233043968055409</c:v>
                </c:pt>
                <c:pt idx="2201">
                  <c:v>0.189903177351541</c:v>
                </c:pt>
                <c:pt idx="2202">
                  <c:v>0.0996170991980944</c:v>
                </c:pt>
                <c:pt idx="2203">
                  <c:v>0.355528400994222</c:v>
                </c:pt>
                <c:pt idx="2204">
                  <c:v>0.538194177903614</c:v>
                </c:pt>
                <c:pt idx="2205">
                  <c:v>0.89330567045421</c:v>
                </c:pt>
                <c:pt idx="2206">
                  <c:v>0.0720338456925808</c:v>
                </c:pt>
                <c:pt idx="2207">
                  <c:v>0.458849162567439</c:v>
                </c:pt>
                <c:pt idx="2208">
                  <c:v>0.301586113280433</c:v>
                </c:pt>
                <c:pt idx="2209">
                  <c:v>0.734076199448345</c:v>
                </c:pt>
                <c:pt idx="2210">
                  <c:v>0.846162301454015</c:v>
                </c:pt>
                <c:pt idx="2211">
                  <c:v>0.00490168588851076</c:v>
                </c:pt>
                <c:pt idx="2212">
                  <c:v>0.128826038589893</c:v>
                </c:pt>
                <c:pt idx="2213">
                  <c:v>0.875027720614345</c:v>
                </c:pt>
                <c:pt idx="2214">
                  <c:v>0.931548407069664</c:v>
                </c:pt>
                <c:pt idx="2215">
                  <c:v>0.215090963972207</c:v>
                </c:pt>
                <c:pt idx="2216">
                  <c:v>0.377155646710632</c:v>
                </c:pt>
                <c:pt idx="2217">
                  <c:v>0.382376814396892</c:v>
                </c:pt>
                <c:pt idx="2218">
                  <c:v>0.173211545064029</c:v>
                </c:pt>
                <c:pt idx="2219">
                  <c:v>0.237249499945573</c:v>
                </c:pt>
                <c:pt idx="2220">
                  <c:v>0.689063231917825</c:v>
                </c:pt>
                <c:pt idx="2221">
                  <c:v>0.807282963461315</c:v>
                </c:pt>
                <c:pt idx="2222">
                  <c:v>0.0808189644344114</c:v>
                </c:pt>
                <c:pt idx="2223">
                  <c:v>0.0191999293369026</c:v>
                </c:pt>
                <c:pt idx="2224">
                  <c:v>0.183074048615531</c:v>
                </c:pt>
                <c:pt idx="2225">
                  <c:v>0.902584339735169</c:v>
                </c:pt>
                <c:pt idx="2226">
                  <c:v>0.547009209263864</c:v>
                </c:pt>
                <c:pt idx="2227">
                  <c:v>0.88339423492654</c:v>
                </c:pt>
                <c:pt idx="2228">
                  <c:v>0.873237706730222</c:v>
                </c:pt>
                <c:pt idx="2229">
                  <c:v>0.486670890004438</c:v>
                </c:pt>
                <c:pt idx="2230">
                  <c:v>0.365407279212132</c:v>
                </c:pt>
                <c:pt idx="2231">
                  <c:v>0.692354093740195</c:v>
                </c:pt>
                <c:pt idx="2232">
                  <c:v>0.50745356977371</c:v>
                </c:pt>
                <c:pt idx="2233">
                  <c:v>0.41648004412094</c:v>
                </c:pt>
                <c:pt idx="2234">
                  <c:v>0.566282284187878</c:v>
                </c:pt>
                <c:pt idx="2235">
                  <c:v>0.829503561879322</c:v>
                </c:pt>
                <c:pt idx="2236">
                  <c:v>0.808409490967318</c:v>
                </c:pt>
                <c:pt idx="2237">
                  <c:v>0.329663501624517</c:v>
                </c:pt>
                <c:pt idx="2238">
                  <c:v>0.992438638410062</c:v>
                </c:pt>
                <c:pt idx="2239">
                  <c:v>0.663017908720022</c:v>
                </c:pt>
                <c:pt idx="2240">
                  <c:v>0.811551605513249</c:v>
                </c:pt>
                <c:pt idx="2241">
                  <c:v>0.976600069709198</c:v>
                </c:pt>
                <c:pt idx="2242">
                  <c:v>0.522358283982864</c:v>
                </c:pt>
                <c:pt idx="2243">
                  <c:v>0.569742731455409</c:v>
                </c:pt>
                <c:pt idx="2244">
                  <c:v>0.951442183182324</c:v>
                </c:pt>
                <c:pt idx="2245">
                  <c:v>0.63232106243227</c:v>
                </c:pt>
                <c:pt idx="2246">
                  <c:v>0.00793515678629879</c:v>
                </c:pt>
                <c:pt idx="2247">
                  <c:v>0.163197665561836</c:v>
                </c:pt>
                <c:pt idx="2248">
                  <c:v>0.872717282686602</c:v>
                </c:pt>
                <c:pt idx="2249">
                  <c:v>0.204009339607541</c:v>
                </c:pt>
                <c:pt idx="2250">
                  <c:v>0.849304256019171</c:v>
                </c:pt>
                <c:pt idx="2251">
                  <c:v>0.332271384635768</c:v>
                </c:pt>
                <c:pt idx="2252">
                  <c:v>0.976134758548375</c:v>
                </c:pt>
                <c:pt idx="2253">
                  <c:v>0.240168700528573</c:v>
                </c:pt>
                <c:pt idx="2254">
                  <c:v>0.541272271251631</c:v>
                </c:pt>
                <c:pt idx="2255">
                  <c:v>0.614722127753058</c:v>
                </c:pt>
                <c:pt idx="2256">
                  <c:v>0.248844220412486</c:v>
                </c:pt>
                <c:pt idx="2257">
                  <c:v>0.370286110223308</c:v>
                </c:pt>
                <c:pt idx="2258">
                  <c:v>0.370178476343446</c:v>
                </c:pt>
                <c:pt idx="2259">
                  <c:v>0.501857941002356</c:v>
                </c:pt>
                <c:pt idx="2260">
                  <c:v>0.828602403386432</c:v>
                </c:pt>
                <c:pt idx="2261">
                  <c:v>0.361264833509609</c:v>
                </c:pt>
                <c:pt idx="2262">
                  <c:v>0.6905524997636</c:v>
                </c:pt>
                <c:pt idx="2263">
                  <c:v>0.745631563398779</c:v>
                </c:pt>
                <c:pt idx="2264">
                  <c:v>0.999718649951752</c:v>
                </c:pt>
                <c:pt idx="2265">
                  <c:v>0.780931686718785</c:v>
                </c:pt>
                <c:pt idx="2266">
                  <c:v>0.839569010407613</c:v>
                </c:pt>
                <c:pt idx="2267">
                  <c:v>0.686140516652692</c:v>
                </c:pt>
                <c:pt idx="2268">
                  <c:v>0.502557994438935</c:v>
                </c:pt>
                <c:pt idx="2269">
                  <c:v>0.987087405223979</c:v>
                </c:pt>
                <c:pt idx="2270">
                  <c:v>0.602048834905321</c:v>
                </c:pt>
                <c:pt idx="2271">
                  <c:v>0.0140578951598622</c:v>
                </c:pt>
                <c:pt idx="2272">
                  <c:v>0.610362372186179</c:v>
                </c:pt>
                <c:pt idx="2273">
                  <c:v>0.506277218733069</c:v>
                </c:pt>
                <c:pt idx="2274">
                  <c:v>0.482010619001425</c:v>
                </c:pt>
                <c:pt idx="2275">
                  <c:v>0.405021414022197</c:v>
                </c:pt>
                <c:pt idx="2276">
                  <c:v>0.274652324098093</c:v>
                </c:pt>
                <c:pt idx="2277">
                  <c:v>0.107973641394094</c:v>
                </c:pt>
                <c:pt idx="2278">
                  <c:v>0.648509121330319</c:v>
                </c:pt>
                <c:pt idx="2279">
                  <c:v>0.0247650001886982</c:v>
                </c:pt>
                <c:pt idx="2280">
                  <c:v>0.51086753177933</c:v>
                </c:pt>
                <c:pt idx="2281">
                  <c:v>0.999433157037117</c:v>
                </c:pt>
                <c:pt idx="2282">
                  <c:v>0.348545257311912</c:v>
                </c:pt>
                <c:pt idx="2283">
                  <c:v>0.566412850178163</c:v>
                </c:pt>
                <c:pt idx="2284">
                  <c:v>0.000385211329062099</c:v>
                </c:pt>
                <c:pt idx="2285">
                  <c:v>0.00714713584203043</c:v>
                </c:pt>
                <c:pt idx="2286">
                  <c:v>0.976269235131162</c:v>
                </c:pt>
                <c:pt idx="2287">
                  <c:v>0.602158466413347</c:v>
                </c:pt>
                <c:pt idx="2288">
                  <c:v>0.170977189815308</c:v>
                </c:pt>
                <c:pt idx="2289">
                  <c:v>0.603969821541752</c:v>
                </c:pt>
                <c:pt idx="2290">
                  <c:v>0.795987854894829</c:v>
                </c:pt>
                <c:pt idx="2291">
                  <c:v>0.795108316127654</c:v>
                </c:pt>
                <c:pt idx="2292">
                  <c:v>0.731768676691335</c:v>
                </c:pt>
                <c:pt idx="2293">
                  <c:v>0.444394769162018</c:v>
                </c:pt>
                <c:pt idx="2294">
                  <c:v>0.246275708842502</c:v>
                </c:pt>
                <c:pt idx="2295">
                  <c:v>0.717078885976185</c:v>
                </c:pt>
                <c:pt idx="2296">
                  <c:v>0.462193376143894</c:v>
                </c:pt>
                <c:pt idx="2297">
                  <c:v>0.00486161534916954</c:v>
                </c:pt>
                <c:pt idx="2298">
                  <c:v>0.802674454589524</c:v>
                </c:pt>
                <c:pt idx="2299">
                  <c:v>0.666358809191631</c:v>
                </c:pt>
                <c:pt idx="2300">
                  <c:v>0.656798797793004</c:v>
                </c:pt>
                <c:pt idx="2301">
                  <c:v>0.365766043840092</c:v>
                </c:pt>
                <c:pt idx="2302">
                  <c:v>0.130904020675479</c:v>
                </c:pt>
                <c:pt idx="2303">
                  <c:v>0.733543306236201</c:v>
                </c:pt>
                <c:pt idx="2304">
                  <c:v>0.0190663238418841</c:v>
                </c:pt>
                <c:pt idx="2305">
                  <c:v>0.203218747299513</c:v>
                </c:pt>
                <c:pt idx="2306">
                  <c:v>0.201723455787528</c:v>
                </c:pt>
                <c:pt idx="2307">
                  <c:v>0.11801289124355</c:v>
                </c:pt>
                <c:pt idx="2308">
                  <c:v>0.413655565372852</c:v>
                </c:pt>
                <c:pt idx="2309">
                  <c:v>0.232142563807684</c:v>
                </c:pt>
                <c:pt idx="2310">
                  <c:v>0.534155967524357</c:v>
                </c:pt>
                <c:pt idx="2311">
                  <c:v>0.153835815000303</c:v>
                </c:pt>
                <c:pt idx="2312">
                  <c:v>0.782091314994014</c:v>
                </c:pt>
                <c:pt idx="2313">
                  <c:v>0.345705257395301</c:v>
                </c:pt>
                <c:pt idx="2314">
                  <c:v>0.605864147709561</c:v>
                </c:pt>
                <c:pt idx="2315">
                  <c:v>0.465287870241504</c:v>
                </c:pt>
                <c:pt idx="2316">
                  <c:v>0.0720880735673985</c:v>
                </c:pt>
                <c:pt idx="2317">
                  <c:v>0.284846793338722</c:v>
                </c:pt>
                <c:pt idx="2318">
                  <c:v>0.750640411300182</c:v>
                </c:pt>
                <c:pt idx="2319">
                  <c:v>0.474540917819154</c:v>
                </c:pt>
                <c:pt idx="2320">
                  <c:v>0.905399723844522</c:v>
                </c:pt>
                <c:pt idx="2321">
                  <c:v>0.0508749651992106</c:v>
                </c:pt>
                <c:pt idx="2322">
                  <c:v>0.034520176124474</c:v>
                </c:pt>
                <c:pt idx="2323">
                  <c:v>0.365756816227247</c:v>
                </c:pt>
                <c:pt idx="2324">
                  <c:v>0.771080197710669</c:v>
                </c:pt>
                <c:pt idx="2325">
                  <c:v>0.438645828649255</c:v>
                </c:pt>
                <c:pt idx="2326">
                  <c:v>0.886929775639242</c:v>
                </c:pt>
                <c:pt idx="2327">
                  <c:v>0.735527886662325</c:v>
                </c:pt>
                <c:pt idx="2328">
                  <c:v>0.944873319412154</c:v>
                </c:pt>
                <c:pt idx="2329">
                  <c:v>0.626759756288525</c:v>
                </c:pt>
                <c:pt idx="2330">
                  <c:v>0.466635891596079</c:v>
                </c:pt>
                <c:pt idx="2331">
                  <c:v>0.107325848046583</c:v>
                </c:pt>
                <c:pt idx="2332">
                  <c:v>0.697129629285326</c:v>
                </c:pt>
                <c:pt idx="2333">
                  <c:v>0.993501065482566</c:v>
                </c:pt>
                <c:pt idx="2334">
                  <c:v>0.0256718588064807</c:v>
                </c:pt>
                <c:pt idx="2335">
                  <c:v>0.619035712669177</c:v>
                </c:pt>
                <c:pt idx="2336">
                  <c:v>0.425598801278573</c:v>
                </c:pt>
                <c:pt idx="2337">
                  <c:v>0.0616246255364842</c:v>
                </c:pt>
                <c:pt idx="2338">
                  <c:v>0.211099309591019</c:v>
                </c:pt>
                <c:pt idx="2339">
                  <c:v>0.3108597997284</c:v>
                </c:pt>
                <c:pt idx="2340">
                  <c:v>0.86156326834603</c:v>
                </c:pt>
                <c:pt idx="2341">
                  <c:v>0.776294109151624</c:v>
                </c:pt>
                <c:pt idx="2342">
                  <c:v>0.825057927358752</c:v>
                </c:pt>
                <c:pt idx="2343">
                  <c:v>0.0819333164892962</c:v>
                </c:pt>
                <c:pt idx="2344">
                  <c:v>0.294773979274694</c:v>
                </c:pt>
                <c:pt idx="2345">
                  <c:v>0.143192211239611</c:v>
                </c:pt>
                <c:pt idx="2346">
                  <c:v>0.691735585546007</c:v>
                </c:pt>
                <c:pt idx="2347">
                  <c:v>0.235546361009094</c:v>
                </c:pt>
                <c:pt idx="2348">
                  <c:v>0.990797052862611</c:v>
                </c:pt>
                <c:pt idx="2349">
                  <c:v>0.0742126651295124</c:v>
                </c:pt>
                <c:pt idx="2350">
                  <c:v>0.113247328228935</c:v>
                </c:pt>
                <c:pt idx="2351">
                  <c:v>0.0852222287107243</c:v>
                </c:pt>
                <c:pt idx="2352">
                  <c:v>0.0984237005788981</c:v>
                </c:pt>
                <c:pt idx="2353">
                  <c:v>0.0467703473499357</c:v>
                </c:pt>
                <c:pt idx="2354">
                  <c:v>0.965198357179987</c:v>
                </c:pt>
                <c:pt idx="2355">
                  <c:v>0.939881607484469</c:v>
                </c:pt>
                <c:pt idx="2356">
                  <c:v>0.322391978407063</c:v>
                </c:pt>
                <c:pt idx="2357">
                  <c:v>0.789067055155071</c:v>
                </c:pt>
                <c:pt idx="2358">
                  <c:v>0.304719142930843</c:v>
                </c:pt>
                <c:pt idx="2359">
                  <c:v>0.659980659366657</c:v>
                </c:pt>
                <c:pt idx="2360">
                  <c:v>0.352315158337769</c:v>
                </c:pt>
                <c:pt idx="2361">
                  <c:v>0.201255869366749</c:v>
                </c:pt>
                <c:pt idx="2362">
                  <c:v>0.394918565196728</c:v>
                </c:pt>
                <c:pt idx="2363">
                  <c:v>0.88211838413359</c:v>
                </c:pt>
                <c:pt idx="2364">
                  <c:v>0.343773808249366</c:v>
                </c:pt>
                <c:pt idx="2365">
                  <c:v>0.373903117037102</c:v>
                </c:pt>
                <c:pt idx="2366">
                  <c:v>0.381990975669382</c:v>
                </c:pt>
                <c:pt idx="2367">
                  <c:v>0.384116278053118</c:v>
                </c:pt>
                <c:pt idx="2368">
                  <c:v>0.966754338808905</c:v>
                </c:pt>
                <c:pt idx="2369">
                  <c:v>0.372009153264581</c:v>
                </c:pt>
                <c:pt idx="2370">
                  <c:v>0.379836040985345</c:v>
                </c:pt>
                <c:pt idx="2371">
                  <c:v>0.430374734910453</c:v>
                </c:pt>
                <c:pt idx="2372">
                  <c:v>0.477005063216774</c:v>
                </c:pt>
                <c:pt idx="2373">
                  <c:v>0.818770285409149</c:v>
                </c:pt>
                <c:pt idx="2374">
                  <c:v>0.65076113923558</c:v>
                </c:pt>
                <c:pt idx="2375">
                  <c:v>0.726690245188035</c:v>
                </c:pt>
                <c:pt idx="2376">
                  <c:v>0.975649331913545</c:v>
                </c:pt>
                <c:pt idx="2377">
                  <c:v>0.501338502593129</c:v>
                </c:pt>
                <c:pt idx="2378">
                  <c:v>0.71097376897887</c:v>
                </c:pt>
                <c:pt idx="2379">
                  <c:v>0.902265715126346</c:v>
                </c:pt>
                <c:pt idx="2380">
                  <c:v>0.532442937228092</c:v>
                </c:pt>
                <c:pt idx="2381">
                  <c:v>0.321151179961431</c:v>
                </c:pt>
                <c:pt idx="2382">
                  <c:v>0.646419802197996</c:v>
                </c:pt>
                <c:pt idx="2383">
                  <c:v>0.592222196083954</c:v>
                </c:pt>
                <c:pt idx="2384">
                  <c:v>0.263069440325247</c:v>
                </c:pt>
                <c:pt idx="2385">
                  <c:v>0.284183962316048</c:v>
                </c:pt>
                <c:pt idx="2386">
                  <c:v>0.437750897541704</c:v>
                </c:pt>
                <c:pt idx="2387">
                  <c:v>0.682066042812481</c:v>
                </c:pt>
                <c:pt idx="2388">
                  <c:v>0.410274576706052</c:v>
                </c:pt>
                <c:pt idx="2389">
                  <c:v>0.0899631730999766</c:v>
                </c:pt>
                <c:pt idx="2390">
                  <c:v>0.831376544402712</c:v>
                </c:pt>
                <c:pt idx="2391">
                  <c:v>0.0632616064405408</c:v>
                </c:pt>
                <c:pt idx="2392">
                  <c:v>0.283765702328738</c:v>
                </c:pt>
                <c:pt idx="2393">
                  <c:v>0.846274364751837</c:v>
                </c:pt>
                <c:pt idx="2394">
                  <c:v>0.510580352558478</c:v>
                </c:pt>
                <c:pt idx="2395">
                  <c:v>0.538087544455896</c:v>
                </c:pt>
                <c:pt idx="2396">
                  <c:v>0.838922475354261</c:v>
                </c:pt>
                <c:pt idx="2397">
                  <c:v>0.25885214071002</c:v>
                </c:pt>
                <c:pt idx="2398">
                  <c:v>0.503959046842422</c:v>
                </c:pt>
                <c:pt idx="2399">
                  <c:v>0.37721963631317</c:v>
                </c:pt>
                <c:pt idx="2400">
                  <c:v>0.377748342803047</c:v>
                </c:pt>
                <c:pt idx="2401">
                  <c:v>0.380708453766033</c:v>
                </c:pt>
                <c:pt idx="2402">
                  <c:v>0.0564916926272401</c:v>
                </c:pt>
                <c:pt idx="2403">
                  <c:v>0.525437945151706</c:v>
                </c:pt>
                <c:pt idx="2404">
                  <c:v>0.80096476440202</c:v>
                </c:pt>
                <c:pt idx="2405">
                  <c:v>0.539555011169352</c:v>
                </c:pt>
                <c:pt idx="2406">
                  <c:v>0.491107653024993</c:v>
                </c:pt>
                <c:pt idx="2407">
                  <c:v>0.465385947892377</c:v>
                </c:pt>
                <c:pt idx="2408">
                  <c:v>0.787839428965</c:v>
                </c:pt>
                <c:pt idx="2409">
                  <c:v>0.912643686106538</c:v>
                </c:pt>
                <c:pt idx="2410">
                  <c:v>0.486386827094774</c:v>
                </c:pt>
                <c:pt idx="2411">
                  <c:v>0.738702521522012</c:v>
                </c:pt>
                <c:pt idx="2412">
                  <c:v>0.684099281155112</c:v>
                </c:pt>
                <c:pt idx="2413">
                  <c:v>0.336593174084479</c:v>
                </c:pt>
                <c:pt idx="2414">
                  <c:v>0.691895125318954</c:v>
                </c:pt>
                <c:pt idx="2415">
                  <c:v>0.26850662583503</c:v>
                </c:pt>
                <c:pt idx="2416">
                  <c:v>0.530996257338436</c:v>
                </c:pt>
                <c:pt idx="2417">
                  <c:v>0.218440871249292</c:v>
                </c:pt>
                <c:pt idx="2418">
                  <c:v>0.0747754983709043</c:v>
                </c:pt>
                <c:pt idx="2419">
                  <c:v>0.744619212141839</c:v>
                </c:pt>
                <c:pt idx="2420">
                  <c:v>0.973769397932918</c:v>
                </c:pt>
                <c:pt idx="2421">
                  <c:v>0.384445576149053</c:v>
                </c:pt>
                <c:pt idx="2422">
                  <c:v>0.729687732566992</c:v>
                </c:pt>
                <c:pt idx="2423">
                  <c:v>0.915160325914649</c:v>
                </c:pt>
                <c:pt idx="2424">
                  <c:v>0.812796746547027</c:v>
                </c:pt>
                <c:pt idx="2425">
                  <c:v>0.862195510070984</c:v>
                </c:pt>
                <c:pt idx="2426">
                  <c:v>0.927386198939501</c:v>
                </c:pt>
                <c:pt idx="2427">
                  <c:v>0.921885721827993</c:v>
                </c:pt>
                <c:pt idx="2428">
                  <c:v>0.15641659438833</c:v>
                </c:pt>
                <c:pt idx="2429">
                  <c:v>0.852902187782131</c:v>
                </c:pt>
                <c:pt idx="2430">
                  <c:v>0.669254470613264</c:v>
                </c:pt>
                <c:pt idx="2431">
                  <c:v>0.180604617408826</c:v>
                </c:pt>
                <c:pt idx="2432">
                  <c:v>0.356874001698396</c:v>
                </c:pt>
                <c:pt idx="2433">
                  <c:v>0.839989898737565</c:v>
                </c:pt>
                <c:pt idx="2434">
                  <c:v>0.0905008471760451</c:v>
                </c:pt>
                <c:pt idx="2435">
                  <c:v>0.907835694343665</c:v>
                </c:pt>
                <c:pt idx="2436">
                  <c:v>0.368093797555481</c:v>
                </c:pt>
                <c:pt idx="2437">
                  <c:v>0.308219818243079</c:v>
                </c:pt>
                <c:pt idx="2438">
                  <c:v>0.961212071133897</c:v>
                </c:pt>
                <c:pt idx="2439">
                  <c:v>0.694253491249436</c:v>
                </c:pt>
                <c:pt idx="2440">
                  <c:v>0.322306527463242</c:v>
                </c:pt>
                <c:pt idx="2441">
                  <c:v>0.381091275221693</c:v>
                </c:pt>
                <c:pt idx="2442">
                  <c:v>0.664951189447002</c:v>
                </c:pt>
                <c:pt idx="2443">
                  <c:v>0.874253854090934</c:v>
                </c:pt>
                <c:pt idx="2444">
                  <c:v>0.142201556363504</c:v>
                </c:pt>
                <c:pt idx="2445">
                  <c:v>0.89144283003418</c:v>
                </c:pt>
                <c:pt idx="2446">
                  <c:v>0.482428754106753</c:v>
                </c:pt>
                <c:pt idx="2447">
                  <c:v>0.948610684367634</c:v>
                </c:pt>
                <c:pt idx="2448">
                  <c:v>0.293573796547349</c:v>
                </c:pt>
                <c:pt idx="2449">
                  <c:v>0.274894082773123</c:v>
                </c:pt>
                <c:pt idx="2450">
                  <c:v>0.690694892121139</c:v>
                </c:pt>
                <c:pt idx="2451">
                  <c:v>0.34174120819366</c:v>
                </c:pt>
                <c:pt idx="2452">
                  <c:v>0.985926189113247</c:v>
                </c:pt>
                <c:pt idx="2453">
                  <c:v>0.808859110486263</c:v>
                </c:pt>
                <c:pt idx="2454">
                  <c:v>0.55371439182345</c:v>
                </c:pt>
                <c:pt idx="2455">
                  <c:v>0.481903484234989</c:v>
                </c:pt>
                <c:pt idx="2456">
                  <c:v>0.70484884047971</c:v>
                </c:pt>
                <c:pt idx="2457">
                  <c:v>0.516490932968459</c:v>
                </c:pt>
                <c:pt idx="2458">
                  <c:v>0.310218365415852</c:v>
                </c:pt>
                <c:pt idx="2459">
                  <c:v>0.358889809374803</c:v>
                </c:pt>
                <c:pt idx="2460">
                  <c:v>0.0190903900609297</c:v>
                </c:pt>
                <c:pt idx="2461">
                  <c:v>0.568908893549916</c:v>
                </c:pt>
                <c:pt idx="2462">
                  <c:v>0.686710517913191</c:v>
                </c:pt>
                <c:pt idx="2463">
                  <c:v>0.361013896260432</c:v>
                </c:pt>
                <c:pt idx="2464">
                  <c:v>0.353706356334114</c:v>
                </c:pt>
                <c:pt idx="2465">
                  <c:v>0.0954053850365649</c:v>
                </c:pt>
                <c:pt idx="2466">
                  <c:v>0.412589451243889</c:v>
                </c:pt>
                <c:pt idx="2467">
                  <c:v>0.519602572316812</c:v>
                </c:pt>
                <c:pt idx="2468">
                  <c:v>0.755487358106838</c:v>
                </c:pt>
                <c:pt idx="2469">
                  <c:v>0.448949247816148</c:v>
                </c:pt>
                <c:pt idx="2470">
                  <c:v>0.482725067553232</c:v>
                </c:pt>
                <c:pt idx="2471">
                  <c:v>0.0858703324599972</c:v>
                </c:pt>
                <c:pt idx="2472">
                  <c:v>0.711555746055659</c:v>
                </c:pt>
                <c:pt idx="2473">
                  <c:v>0.412633081378621</c:v>
                </c:pt>
                <c:pt idx="2474">
                  <c:v>0.470463496359631</c:v>
                </c:pt>
                <c:pt idx="2475">
                  <c:v>0.597164708146879</c:v>
                </c:pt>
                <c:pt idx="2476">
                  <c:v>0.00243635384055825</c:v>
                </c:pt>
                <c:pt idx="2477">
                  <c:v>0.235717398840414</c:v>
                </c:pt>
                <c:pt idx="2478">
                  <c:v>0.071645970121842</c:v>
                </c:pt>
                <c:pt idx="2479">
                  <c:v>0.701700857542857</c:v>
                </c:pt>
                <c:pt idx="2480">
                  <c:v>0.529725690514404</c:v>
                </c:pt>
                <c:pt idx="2481">
                  <c:v>0.906019357235989</c:v>
                </c:pt>
                <c:pt idx="2482">
                  <c:v>0.0867738637950617</c:v>
                </c:pt>
                <c:pt idx="2483">
                  <c:v>0.952769932409298</c:v>
                </c:pt>
                <c:pt idx="2484">
                  <c:v>0.400769597954315</c:v>
                </c:pt>
                <c:pt idx="2485">
                  <c:v>0.249699808836576</c:v>
                </c:pt>
                <c:pt idx="2486">
                  <c:v>0.749122542336772</c:v>
                </c:pt>
                <c:pt idx="2487">
                  <c:v>0.186428329673829</c:v>
                </c:pt>
                <c:pt idx="2488">
                  <c:v>0.575298268496405</c:v>
                </c:pt>
                <c:pt idx="2489">
                  <c:v>0.543566886299717</c:v>
                </c:pt>
                <c:pt idx="2490">
                  <c:v>0.617532260849211</c:v>
                </c:pt>
                <c:pt idx="2491">
                  <c:v>0.265101745346147</c:v>
                </c:pt>
                <c:pt idx="2492">
                  <c:v>0.965037939712179</c:v>
                </c:pt>
                <c:pt idx="2493">
                  <c:v>0.03518785799292</c:v>
                </c:pt>
                <c:pt idx="2494">
                  <c:v>0.26746845551149</c:v>
                </c:pt>
                <c:pt idx="2495">
                  <c:v>0.00894884402253785</c:v>
                </c:pt>
                <c:pt idx="2496">
                  <c:v>0.35543290294831</c:v>
                </c:pt>
                <c:pt idx="2497">
                  <c:v>0.859098106606173</c:v>
                </c:pt>
                <c:pt idx="2498">
                  <c:v>0.353388800724489</c:v>
                </c:pt>
                <c:pt idx="2499">
                  <c:v>0.82044533097546</c:v>
                </c:pt>
                <c:pt idx="2500">
                  <c:v>0.777137528026962</c:v>
                </c:pt>
                <c:pt idx="2501">
                  <c:v>0.209398986448284</c:v>
                </c:pt>
                <c:pt idx="2502">
                  <c:v>0.0211874811000369</c:v>
                </c:pt>
                <c:pt idx="2503">
                  <c:v>0.110042462587218</c:v>
                </c:pt>
                <c:pt idx="2504">
                  <c:v>0.989612469897803</c:v>
                </c:pt>
                <c:pt idx="2505">
                  <c:v>0.457844793694786</c:v>
                </c:pt>
                <c:pt idx="2506">
                  <c:v>0.0587120360964989</c:v>
                </c:pt>
                <c:pt idx="2507">
                  <c:v>0.340486059417522</c:v>
                </c:pt>
                <c:pt idx="2508">
                  <c:v>0.877324992707317</c:v>
                </c:pt>
                <c:pt idx="2509">
                  <c:v>0.14747521622864</c:v>
                </c:pt>
                <c:pt idx="2510">
                  <c:v>0.831433646646789</c:v>
                </c:pt>
                <c:pt idx="2511">
                  <c:v>0.637146866541604</c:v>
                </c:pt>
                <c:pt idx="2512">
                  <c:v>0.184602467312163</c:v>
                </c:pt>
                <c:pt idx="2513">
                  <c:v>0.691886516012069</c:v>
                </c:pt>
                <c:pt idx="2514">
                  <c:v>0.936940233021498</c:v>
                </c:pt>
                <c:pt idx="2515">
                  <c:v>0.111631236365754</c:v>
                </c:pt>
                <c:pt idx="2516">
                  <c:v>0.411639386968599</c:v>
                </c:pt>
                <c:pt idx="2517">
                  <c:v>0.0839548482756955</c:v>
                </c:pt>
                <c:pt idx="2518">
                  <c:v>0.205555628857002</c:v>
                </c:pt>
                <c:pt idx="2519">
                  <c:v>0.81049980501043</c:v>
                </c:pt>
                <c:pt idx="2520">
                  <c:v>0.34833705943746</c:v>
                </c:pt>
                <c:pt idx="2521">
                  <c:v>0.622978874529241</c:v>
                </c:pt>
                <c:pt idx="2522">
                  <c:v>0.499776655178671</c:v>
                </c:pt>
                <c:pt idx="2523">
                  <c:v>0.852235762039493</c:v>
                </c:pt>
                <c:pt idx="2524">
                  <c:v>0.226924103587906</c:v>
                </c:pt>
                <c:pt idx="2525">
                  <c:v>0.20924898317613</c:v>
                </c:pt>
                <c:pt idx="2526">
                  <c:v>0.224379798449622</c:v>
                </c:pt>
                <c:pt idx="2527">
                  <c:v>0.950120745725513</c:v>
                </c:pt>
                <c:pt idx="2528">
                  <c:v>0.206410434067071</c:v>
                </c:pt>
                <c:pt idx="2529">
                  <c:v>0.392435317263643</c:v>
                </c:pt>
                <c:pt idx="2530">
                  <c:v>0.325476203494339</c:v>
                </c:pt>
                <c:pt idx="2531">
                  <c:v>0.700564439983299</c:v>
                </c:pt>
                <c:pt idx="2532">
                  <c:v>0.751620434309643</c:v>
                </c:pt>
                <c:pt idx="2533">
                  <c:v>0.137814031111607</c:v>
                </c:pt>
                <c:pt idx="2534">
                  <c:v>0.390844448651214</c:v>
                </c:pt>
                <c:pt idx="2535">
                  <c:v>0.198373221107061</c:v>
                </c:pt>
                <c:pt idx="2536">
                  <c:v>0.972437900520556</c:v>
                </c:pt>
                <c:pt idx="2537">
                  <c:v>0.270165575042103</c:v>
                </c:pt>
                <c:pt idx="2538">
                  <c:v>0.395590315809942</c:v>
                </c:pt>
                <c:pt idx="2539">
                  <c:v>0.643243998102976</c:v>
                </c:pt>
                <c:pt idx="2540">
                  <c:v>0.874798424396221</c:v>
                </c:pt>
                <c:pt idx="2541">
                  <c:v>0.668779263563455</c:v>
                </c:pt>
                <c:pt idx="2542">
                  <c:v>0.490229436114555</c:v>
                </c:pt>
                <c:pt idx="2543">
                  <c:v>0.849104940219171</c:v>
                </c:pt>
                <c:pt idx="2544">
                  <c:v>0.24303729438308</c:v>
                </c:pt>
                <c:pt idx="2545">
                  <c:v>0.903480817519675</c:v>
                </c:pt>
                <c:pt idx="2546">
                  <c:v>0.465963955399982</c:v>
                </c:pt>
                <c:pt idx="2547">
                  <c:v>0.11860951695937</c:v>
                </c:pt>
                <c:pt idx="2548">
                  <c:v>0.973784768468971</c:v>
                </c:pt>
                <c:pt idx="2549">
                  <c:v>0.61487456834747</c:v>
                </c:pt>
                <c:pt idx="2550">
                  <c:v>0.0222050247316766</c:v>
                </c:pt>
                <c:pt idx="2551">
                  <c:v>0.338760982676675</c:v>
                </c:pt>
                <c:pt idx="2552">
                  <c:v>0.607455797694457</c:v>
                </c:pt>
                <c:pt idx="2553">
                  <c:v>0.386766364828259</c:v>
                </c:pt>
                <c:pt idx="2554">
                  <c:v>0.23608986293982</c:v>
                </c:pt>
                <c:pt idx="2555">
                  <c:v>0.0135179872752341</c:v>
                </c:pt>
                <c:pt idx="2556">
                  <c:v>0.861036797009857</c:v>
                </c:pt>
                <c:pt idx="2557">
                  <c:v>0.898281397117787</c:v>
                </c:pt>
                <c:pt idx="2558">
                  <c:v>0.25459677465566</c:v>
                </c:pt>
                <c:pt idx="2559">
                  <c:v>0.889676954494495</c:v>
                </c:pt>
                <c:pt idx="2560">
                  <c:v>0.609873206486062</c:v>
                </c:pt>
                <c:pt idx="2561">
                  <c:v>0.832949889013504</c:v>
                </c:pt>
                <c:pt idx="2562">
                  <c:v>0.00685613319325495</c:v>
                </c:pt>
                <c:pt idx="2563">
                  <c:v>0.567691900688207</c:v>
                </c:pt>
                <c:pt idx="2564">
                  <c:v>0.784638152758664</c:v>
                </c:pt>
                <c:pt idx="2565">
                  <c:v>0.0900725355108949</c:v>
                </c:pt>
                <c:pt idx="2566">
                  <c:v>0.523878631568047</c:v>
                </c:pt>
                <c:pt idx="2567">
                  <c:v>0.768630308887381</c:v>
                </c:pt>
                <c:pt idx="2568">
                  <c:v>0.250096666646739</c:v>
                </c:pt>
                <c:pt idx="2569">
                  <c:v>0.727618262655994</c:v>
                </c:pt>
                <c:pt idx="2570">
                  <c:v>0.0895454716394857</c:v>
                </c:pt>
                <c:pt idx="2571">
                  <c:v>0.799260817566935</c:v>
                </c:pt>
                <c:pt idx="2572">
                  <c:v>0.610036635573022</c:v>
                </c:pt>
                <c:pt idx="2573">
                  <c:v>0.205493276074232</c:v>
                </c:pt>
                <c:pt idx="2574">
                  <c:v>0.749939037360049</c:v>
                </c:pt>
                <c:pt idx="2575">
                  <c:v>0.882594483768058</c:v>
                </c:pt>
                <c:pt idx="2576">
                  <c:v>0.931363430162706</c:v>
                </c:pt>
                <c:pt idx="2577">
                  <c:v>0.593643962202142</c:v>
                </c:pt>
                <c:pt idx="2578">
                  <c:v>0.510347315342902</c:v>
                </c:pt>
                <c:pt idx="2579">
                  <c:v>0.306315299009082</c:v>
                </c:pt>
                <c:pt idx="2580">
                  <c:v>0.676108326851969</c:v>
                </c:pt>
                <c:pt idx="2581">
                  <c:v>0.110029483282194</c:v>
                </c:pt>
                <c:pt idx="2582">
                  <c:v>0.752814723155495</c:v>
                </c:pt>
                <c:pt idx="2583">
                  <c:v>0.935660415688198</c:v>
                </c:pt>
                <c:pt idx="2584">
                  <c:v>0.0364186451857114</c:v>
                </c:pt>
                <c:pt idx="2585">
                  <c:v>0.840093963590249</c:v>
                </c:pt>
                <c:pt idx="2586">
                  <c:v>0.240033295439526</c:v>
                </c:pt>
                <c:pt idx="2587">
                  <c:v>0.0045335786709346</c:v>
                </c:pt>
                <c:pt idx="2588">
                  <c:v>0.327885675660709</c:v>
                </c:pt>
                <c:pt idx="2589">
                  <c:v>0.696828455427731</c:v>
                </c:pt>
                <c:pt idx="2590">
                  <c:v>0.466165891813935</c:v>
                </c:pt>
                <c:pt idx="2591">
                  <c:v>0.267834554709188</c:v>
                </c:pt>
                <c:pt idx="2592">
                  <c:v>0.958565089127838</c:v>
                </c:pt>
                <c:pt idx="2593">
                  <c:v>0.260077708598431</c:v>
                </c:pt>
                <c:pt idx="2594">
                  <c:v>0.668838457797362</c:v>
                </c:pt>
                <c:pt idx="2595">
                  <c:v>0.889617571383757</c:v>
                </c:pt>
                <c:pt idx="2596">
                  <c:v>0.262878642503219</c:v>
                </c:pt>
                <c:pt idx="2597">
                  <c:v>0.456637805075124</c:v>
                </c:pt>
                <c:pt idx="2598">
                  <c:v>0.102369208596894</c:v>
                </c:pt>
                <c:pt idx="2599">
                  <c:v>0.218736863058335</c:v>
                </c:pt>
                <c:pt idx="2600">
                  <c:v>0.92496737478037</c:v>
                </c:pt>
                <c:pt idx="2601">
                  <c:v>0.949749411689982</c:v>
                </c:pt>
                <c:pt idx="2602">
                  <c:v>0.947031165394731</c:v>
                </c:pt>
                <c:pt idx="2603">
                  <c:v>0.638918472096603</c:v>
                </c:pt>
                <c:pt idx="2604">
                  <c:v>0.766026154962302</c:v>
                </c:pt>
                <c:pt idx="2605">
                  <c:v>0.72976283116581</c:v>
                </c:pt>
                <c:pt idx="2606">
                  <c:v>0.750704832080568</c:v>
                </c:pt>
                <c:pt idx="2607">
                  <c:v>0.763944378554911</c:v>
                </c:pt>
                <c:pt idx="2608">
                  <c:v>0.3520031532497</c:v>
                </c:pt>
                <c:pt idx="2609">
                  <c:v>0.735708816301544</c:v>
                </c:pt>
                <c:pt idx="2610">
                  <c:v>0.163338597571287</c:v>
                </c:pt>
                <c:pt idx="2611">
                  <c:v>0.351009351576328</c:v>
                </c:pt>
                <c:pt idx="2612">
                  <c:v>0.354311743899216</c:v>
                </c:pt>
                <c:pt idx="2613">
                  <c:v>0.0871453595056607</c:v>
                </c:pt>
                <c:pt idx="2614">
                  <c:v>0.541892100941638</c:v>
                </c:pt>
                <c:pt idx="2615">
                  <c:v>0.101434452097769</c:v>
                </c:pt>
                <c:pt idx="2616">
                  <c:v>0.337903773551318</c:v>
                </c:pt>
                <c:pt idx="2617">
                  <c:v>0.5481491569868</c:v>
                </c:pt>
                <c:pt idx="2618">
                  <c:v>0.14655548230544</c:v>
                </c:pt>
                <c:pt idx="2619">
                  <c:v>0.177696987339376</c:v>
                </c:pt>
                <c:pt idx="2620">
                  <c:v>0.982617142956547</c:v>
                </c:pt>
                <c:pt idx="2621">
                  <c:v>0.0450147849096475</c:v>
                </c:pt>
                <c:pt idx="2622">
                  <c:v>0.472847617177443</c:v>
                </c:pt>
                <c:pt idx="2623">
                  <c:v>0.070950904615566</c:v>
                </c:pt>
                <c:pt idx="2624">
                  <c:v>0.0325101343621031</c:v>
                </c:pt>
                <c:pt idx="2625">
                  <c:v>0.101257224215957</c:v>
                </c:pt>
                <c:pt idx="2626">
                  <c:v>0.994121276247865</c:v>
                </c:pt>
                <c:pt idx="2627">
                  <c:v>0.668397655793215</c:v>
                </c:pt>
                <c:pt idx="2628">
                  <c:v>0.303357141614802</c:v>
                </c:pt>
                <c:pt idx="2629">
                  <c:v>0.500769334910197</c:v>
                </c:pt>
                <c:pt idx="2630">
                  <c:v>0.425505162387154</c:v>
                </c:pt>
                <c:pt idx="2631">
                  <c:v>0.768835472043551</c:v>
                </c:pt>
                <c:pt idx="2632">
                  <c:v>0.521049395464176</c:v>
                </c:pt>
                <c:pt idx="2633">
                  <c:v>0.762280334141718</c:v>
                </c:pt>
                <c:pt idx="2634">
                  <c:v>0.327893576467179</c:v>
                </c:pt>
                <c:pt idx="2635">
                  <c:v>0.957534283981059</c:v>
                </c:pt>
                <c:pt idx="2636">
                  <c:v>0.956729106137511</c:v>
                </c:pt>
                <c:pt idx="2637">
                  <c:v>0.950692724224977</c:v>
                </c:pt>
                <c:pt idx="2638">
                  <c:v>0.53424794427782</c:v>
                </c:pt>
                <c:pt idx="2639">
                  <c:v>0.459516563207592</c:v>
                </c:pt>
                <c:pt idx="2640">
                  <c:v>0.589363245713115</c:v>
                </c:pt>
                <c:pt idx="2641">
                  <c:v>0.93914233266444</c:v>
                </c:pt>
                <c:pt idx="2642">
                  <c:v>0.671556987501019</c:v>
                </c:pt>
                <c:pt idx="2643">
                  <c:v>0.593124584988754</c:v>
                </c:pt>
                <c:pt idx="2644">
                  <c:v>0.479273729663651</c:v>
                </c:pt>
                <c:pt idx="2645">
                  <c:v>0.767321933888823</c:v>
                </c:pt>
                <c:pt idx="2646">
                  <c:v>0.354014827788354</c:v>
                </c:pt>
                <c:pt idx="2647">
                  <c:v>0.145914880806194</c:v>
                </c:pt>
                <c:pt idx="2648">
                  <c:v>0.944084455490684</c:v>
                </c:pt>
                <c:pt idx="2649">
                  <c:v>0.436073824643501</c:v>
                </c:pt>
                <c:pt idx="2650">
                  <c:v>0.0840225375030997</c:v>
                </c:pt>
                <c:pt idx="2651">
                  <c:v>0.197177506034166</c:v>
                </c:pt>
                <c:pt idx="2652">
                  <c:v>0.978111871518671</c:v>
                </c:pt>
                <c:pt idx="2653">
                  <c:v>0.534183000530367</c:v>
                </c:pt>
                <c:pt idx="2654">
                  <c:v>0.335947149596902</c:v>
                </c:pt>
                <c:pt idx="2655">
                  <c:v>0.36789456610731</c:v>
                </c:pt>
                <c:pt idx="2656">
                  <c:v>0.403216725810838</c:v>
                </c:pt>
                <c:pt idx="2657">
                  <c:v>0.641416443942671</c:v>
                </c:pt>
                <c:pt idx="2658">
                  <c:v>0.0367743499821931</c:v>
                </c:pt>
                <c:pt idx="2659">
                  <c:v>0.592890333999916</c:v>
                </c:pt>
                <c:pt idx="2660">
                  <c:v>0.702503480261474</c:v>
                </c:pt>
                <c:pt idx="2661">
                  <c:v>0.0929720674806824</c:v>
                </c:pt>
                <c:pt idx="2662">
                  <c:v>0.602614063190304</c:v>
                </c:pt>
                <c:pt idx="2663">
                  <c:v>0.280227771941832</c:v>
                </c:pt>
                <c:pt idx="2664">
                  <c:v>0.191026319141636</c:v>
                </c:pt>
                <c:pt idx="2665">
                  <c:v>0.746328907334481</c:v>
                </c:pt>
                <c:pt idx="2666">
                  <c:v>0.860092223898768</c:v>
                </c:pt>
                <c:pt idx="2667">
                  <c:v>0.0894957060199461</c:v>
                </c:pt>
                <c:pt idx="2668">
                  <c:v>0.890799706393781</c:v>
                </c:pt>
                <c:pt idx="2669">
                  <c:v>0.266361417487178</c:v>
                </c:pt>
                <c:pt idx="2670">
                  <c:v>0.394634456333255</c:v>
                </c:pt>
                <c:pt idx="2671">
                  <c:v>0.125004622347071</c:v>
                </c:pt>
                <c:pt idx="2672">
                  <c:v>0.621484504509881</c:v>
                </c:pt>
                <c:pt idx="2673">
                  <c:v>0.947280463966762</c:v>
                </c:pt>
                <c:pt idx="2674">
                  <c:v>0.903441058956882</c:v>
                </c:pt>
                <c:pt idx="2675">
                  <c:v>0.157565957592927</c:v>
                </c:pt>
                <c:pt idx="2676">
                  <c:v>0.883328597005647</c:v>
                </c:pt>
                <c:pt idx="2677">
                  <c:v>0.068908004443615</c:v>
                </c:pt>
                <c:pt idx="2678">
                  <c:v>0.219801597143421</c:v>
                </c:pt>
                <c:pt idx="2679">
                  <c:v>0.0162378193094182</c:v>
                </c:pt>
                <c:pt idx="2680">
                  <c:v>0.249712592607455</c:v>
                </c:pt>
                <c:pt idx="2681">
                  <c:v>0.589340287845712</c:v>
                </c:pt>
                <c:pt idx="2682">
                  <c:v>0.261048250860926</c:v>
                </c:pt>
                <c:pt idx="2683">
                  <c:v>0.910331324161377</c:v>
                </c:pt>
                <c:pt idx="2684">
                  <c:v>0.670045856276835</c:v>
                </c:pt>
                <c:pt idx="2685">
                  <c:v>0.0470576326737911</c:v>
                </c:pt>
                <c:pt idx="2686">
                  <c:v>0.188163241867383</c:v>
                </c:pt>
                <c:pt idx="2687">
                  <c:v>0.272430483806023</c:v>
                </c:pt>
                <c:pt idx="2688">
                  <c:v>0.522086625877614</c:v>
                </c:pt>
                <c:pt idx="2689">
                  <c:v>0.172573189998328</c:v>
                </c:pt>
                <c:pt idx="2690">
                  <c:v>0.326867545558587</c:v>
                </c:pt>
                <c:pt idx="2691">
                  <c:v>0.300072302049479</c:v>
                </c:pt>
                <c:pt idx="2692">
                  <c:v>0.738243398803283</c:v>
                </c:pt>
                <c:pt idx="2693">
                  <c:v>0.496367340862536</c:v>
                </c:pt>
                <c:pt idx="2694">
                  <c:v>0.970016152956632</c:v>
                </c:pt>
                <c:pt idx="2695">
                  <c:v>0.135676188399653</c:v>
                </c:pt>
                <c:pt idx="2696">
                  <c:v>0.728108690619903</c:v>
                </c:pt>
                <c:pt idx="2697">
                  <c:v>0.920193016395555</c:v>
                </c:pt>
                <c:pt idx="2698">
                  <c:v>0.977023988114919</c:v>
                </c:pt>
                <c:pt idx="2699">
                  <c:v>0.0568758776927525</c:v>
                </c:pt>
                <c:pt idx="2700">
                  <c:v>0.0665356922553398</c:v>
                </c:pt>
                <c:pt idx="2701">
                  <c:v>0.126285798528955</c:v>
                </c:pt>
                <c:pt idx="2702">
                  <c:v>0.431496905833867</c:v>
                </c:pt>
                <c:pt idx="2703">
                  <c:v>0.468907816301852</c:v>
                </c:pt>
                <c:pt idx="2704">
                  <c:v>0.150799744863377</c:v>
                </c:pt>
                <c:pt idx="2705">
                  <c:v>0.085320272204017</c:v>
                </c:pt>
                <c:pt idx="2706">
                  <c:v>0.214777346545505</c:v>
                </c:pt>
                <c:pt idx="2707">
                  <c:v>0.588145135718289</c:v>
                </c:pt>
                <c:pt idx="2708">
                  <c:v>0.357531919782638</c:v>
                </c:pt>
                <c:pt idx="2709">
                  <c:v>0.734007003288553</c:v>
                </c:pt>
                <c:pt idx="2710">
                  <c:v>0.407213173759727</c:v>
                </c:pt>
                <c:pt idx="2711">
                  <c:v>0.893594829623913</c:v>
                </c:pt>
                <c:pt idx="2712">
                  <c:v>0.809263335527993</c:v>
                </c:pt>
                <c:pt idx="2713">
                  <c:v>0.111207333389092</c:v>
                </c:pt>
                <c:pt idx="2714">
                  <c:v>0.493191332532367</c:v>
                </c:pt>
                <c:pt idx="2715">
                  <c:v>0.794152858636303</c:v>
                </c:pt>
                <c:pt idx="2716">
                  <c:v>0.515028524382256</c:v>
                </c:pt>
                <c:pt idx="2717">
                  <c:v>0.260438752934063</c:v>
                </c:pt>
                <c:pt idx="2718">
                  <c:v>0.441442097276469</c:v>
                </c:pt>
                <c:pt idx="2719">
                  <c:v>0.95216710972057</c:v>
                </c:pt>
                <c:pt idx="2720">
                  <c:v>0.363554924103964</c:v>
                </c:pt>
                <c:pt idx="2721">
                  <c:v>0.662534228629849</c:v>
                </c:pt>
                <c:pt idx="2722">
                  <c:v>0.634183517981036</c:v>
                </c:pt>
                <c:pt idx="2723">
                  <c:v>0.56846380509867</c:v>
                </c:pt>
                <c:pt idx="2724">
                  <c:v>0.77787583172262</c:v>
                </c:pt>
                <c:pt idx="2725">
                  <c:v>0.8589656089114</c:v>
                </c:pt>
                <c:pt idx="2726">
                  <c:v>0.756562722586513</c:v>
                </c:pt>
                <c:pt idx="2727">
                  <c:v>0.979040151018934</c:v>
                </c:pt>
                <c:pt idx="2728">
                  <c:v>0.0974184528514845</c:v>
                </c:pt>
                <c:pt idx="2729">
                  <c:v>0.40339503062728</c:v>
                </c:pt>
                <c:pt idx="2730">
                  <c:v>0.988036350185828</c:v>
                </c:pt>
                <c:pt idx="2731">
                  <c:v>0.823295294209708</c:v>
                </c:pt>
                <c:pt idx="2732">
                  <c:v>0.432893283472638</c:v>
                </c:pt>
                <c:pt idx="2733">
                  <c:v>0.899630042225109</c:v>
                </c:pt>
                <c:pt idx="2734">
                  <c:v>0.29786534430913</c:v>
                </c:pt>
                <c:pt idx="2735">
                  <c:v>0.277499121201575</c:v>
                </c:pt>
                <c:pt idx="2736">
                  <c:v>0.0526878700770282</c:v>
                </c:pt>
                <c:pt idx="2737">
                  <c:v>0.910954482116346</c:v>
                </c:pt>
                <c:pt idx="2738">
                  <c:v>0.809709477718171</c:v>
                </c:pt>
                <c:pt idx="2739">
                  <c:v>0.284267671615857</c:v>
                </c:pt>
                <c:pt idx="2740">
                  <c:v>0.844343869295669</c:v>
                </c:pt>
                <c:pt idx="2741">
                  <c:v>0.364186317956121</c:v>
                </c:pt>
                <c:pt idx="2742">
                  <c:v>0.584018570380395</c:v>
                </c:pt>
                <c:pt idx="2743">
                  <c:v>0.524798603507925</c:v>
                </c:pt>
                <c:pt idx="2744">
                  <c:v>0.88212257449541</c:v>
                </c:pt>
                <c:pt idx="2745">
                  <c:v>0.141049015066418</c:v>
                </c:pt>
                <c:pt idx="2746">
                  <c:v>0.47019869778867</c:v>
                </c:pt>
                <c:pt idx="2747">
                  <c:v>0.938109634867901</c:v>
                </c:pt>
                <c:pt idx="2748">
                  <c:v>0.0403344822101846</c:v>
                </c:pt>
                <c:pt idx="2749">
                  <c:v>0.407854190366937</c:v>
                </c:pt>
                <c:pt idx="2750">
                  <c:v>0.875104181896084</c:v>
                </c:pt>
                <c:pt idx="2751">
                  <c:v>0.401052856850822</c:v>
                </c:pt>
                <c:pt idx="2752">
                  <c:v>0.560880151593368</c:v>
                </c:pt>
                <c:pt idx="2753">
                  <c:v>0.527150803105014</c:v>
                </c:pt>
                <c:pt idx="2754">
                  <c:v>0.733995690279095</c:v>
                </c:pt>
                <c:pt idx="2755">
                  <c:v>0.0605443685472494</c:v>
                </c:pt>
                <c:pt idx="2756">
                  <c:v>0.768809270833394</c:v>
                </c:pt>
                <c:pt idx="2757">
                  <c:v>0.742357600683153</c:v>
                </c:pt>
                <c:pt idx="2758">
                  <c:v>0.504696234432513</c:v>
                </c:pt>
                <c:pt idx="2759">
                  <c:v>0.228460094071489</c:v>
                </c:pt>
                <c:pt idx="2760">
                  <c:v>0.0513297841385334</c:v>
                </c:pt>
                <c:pt idx="2761">
                  <c:v>0.773374067807629</c:v>
                </c:pt>
                <c:pt idx="2762">
                  <c:v>0.359152827517097</c:v>
                </c:pt>
                <c:pt idx="2763">
                  <c:v>0.398144287038933</c:v>
                </c:pt>
                <c:pt idx="2764">
                  <c:v>0.872330797463172</c:v>
                </c:pt>
                <c:pt idx="2765">
                  <c:v>0.50232666665449</c:v>
                </c:pt>
                <c:pt idx="2766">
                  <c:v>0.39396897627469</c:v>
                </c:pt>
                <c:pt idx="2767">
                  <c:v>0.790311153786203</c:v>
                </c:pt>
                <c:pt idx="2768">
                  <c:v>0.298521511157973</c:v>
                </c:pt>
                <c:pt idx="2769">
                  <c:v>0.77727176219064</c:v>
                </c:pt>
                <c:pt idx="2770">
                  <c:v>0.203860522354824</c:v>
                </c:pt>
                <c:pt idx="2771">
                  <c:v>0.947425777817749</c:v>
                </c:pt>
                <c:pt idx="2772">
                  <c:v>0.937694450247553</c:v>
                </c:pt>
                <c:pt idx="2773">
                  <c:v>0.323166074174474</c:v>
                </c:pt>
                <c:pt idx="2774">
                  <c:v>0.1739322683535</c:v>
                </c:pt>
                <c:pt idx="2775">
                  <c:v>0.424867285408362</c:v>
                </c:pt>
                <c:pt idx="2776">
                  <c:v>0.66658878563498</c:v>
                </c:pt>
                <c:pt idx="2777">
                  <c:v>0.725867182695782</c:v>
                </c:pt>
                <c:pt idx="2778">
                  <c:v>0.766496439276261</c:v>
                </c:pt>
                <c:pt idx="2779">
                  <c:v>0.754654516803382</c:v>
                </c:pt>
                <c:pt idx="2780">
                  <c:v>0.307246508021624</c:v>
                </c:pt>
                <c:pt idx="2781">
                  <c:v>0.234657648014621</c:v>
                </c:pt>
                <c:pt idx="2782">
                  <c:v>0.180111684651264</c:v>
                </c:pt>
                <c:pt idx="2783">
                  <c:v>0.583599371386958</c:v>
                </c:pt>
                <c:pt idx="2784">
                  <c:v>0.62605385129975</c:v>
                </c:pt>
                <c:pt idx="2785">
                  <c:v>0.283281513737811</c:v>
                </c:pt>
                <c:pt idx="2786">
                  <c:v>0.744750130985955</c:v>
                </c:pt>
                <c:pt idx="2787">
                  <c:v>0.73683185019626</c:v>
                </c:pt>
                <c:pt idx="2788">
                  <c:v>0.243990075543592</c:v>
                </c:pt>
                <c:pt idx="2789">
                  <c:v>0.441169665587498</c:v>
                </c:pt>
                <c:pt idx="2790">
                  <c:v>0.80674741256046</c:v>
                </c:pt>
                <c:pt idx="2791">
                  <c:v>0.763553685013403</c:v>
                </c:pt>
                <c:pt idx="2792">
                  <c:v>0.686174646223568</c:v>
                </c:pt>
                <c:pt idx="2793">
                  <c:v>0.111626797346204</c:v>
                </c:pt>
                <c:pt idx="2794">
                  <c:v>0.214263308593636</c:v>
                </c:pt>
                <c:pt idx="2795">
                  <c:v>0.358164471306005</c:v>
                </c:pt>
                <c:pt idx="2796">
                  <c:v>0.48050355130777</c:v>
                </c:pt>
                <c:pt idx="2797">
                  <c:v>0.599923506529071</c:v>
                </c:pt>
                <c:pt idx="2798">
                  <c:v>0.316125199013284</c:v>
                </c:pt>
                <c:pt idx="2799">
                  <c:v>0.547640632216771</c:v>
                </c:pt>
                <c:pt idx="2800">
                  <c:v>0.424148316241115</c:v>
                </c:pt>
                <c:pt idx="2801">
                  <c:v>0.0052582154604626</c:v>
                </c:pt>
                <c:pt idx="2802">
                  <c:v>0.352503438506656</c:v>
                </c:pt>
                <c:pt idx="2803">
                  <c:v>0.949611985068024</c:v>
                </c:pt>
                <c:pt idx="2804">
                  <c:v>0.558605885493598</c:v>
                </c:pt>
                <c:pt idx="2805">
                  <c:v>0.00185391306032018</c:v>
                </c:pt>
                <c:pt idx="2806">
                  <c:v>0.993488601309698</c:v>
                </c:pt>
                <c:pt idx="2807">
                  <c:v>0.0637381317256451</c:v>
                </c:pt>
                <c:pt idx="2808">
                  <c:v>0.371141684635422</c:v>
                </c:pt>
                <c:pt idx="2809">
                  <c:v>0.915707519146849</c:v>
                </c:pt>
                <c:pt idx="2810">
                  <c:v>0.285918627737052</c:v>
                </c:pt>
                <c:pt idx="2811">
                  <c:v>0.307187990523062</c:v>
                </c:pt>
                <c:pt idx="2812">
                  <c:v>0.0728008789571162</c:v>
                </c:pt>
                <c:pt idx="2813">
                  <c:v>0.909265210319952</c:v>
                </c:pt>
                <c:pt idx="2814">
                  <c:v>0.247642930740638</c:v>
                </c:pt>
                <c:pt idx="2815">
                  <c:v>0.262025459868692</c:v>
                </c:pt>
                <c:pt idx="2816">
                  <c:v>0.429069215263939</c:v>
                </c:pt>
                <c:pt idx="2817">
                  <c:v>0.742702558992052</c:v>
                </c:pt>
                <c:pt idx="2818">
                  <c:v>0.428231560244226</c:v>
                </c:pt>
                <c:pt idx="2819">
                  <c:v>0.463840259589688</c:v>
                </c:pt>
                <c:pt idx="2820">
                  <c:v>0.103608189361037</c:v>
                </c:pt>
                <c:pt idx="2821">
                  <c:v>0.0602391936897624</c:v>
                </c:pt>
                <c:pt idx="2822">
                  <c:v>0.0592772123164101</c:v>
                </c:pt>
                <c:pt idx="2823">
                  <c:v>0.0890172769376103</c:v>
                </c:pt>
                <c:pt idx="2824">
                  <c:v>0.247116040133608</c:v>
                </c:pt>
                <c:pt idx="2825">
                  <c:v>0.860309398771491</c:v>
                </c:pt>
                <c:pt idx="2826">
                  <c:v>0.539096807448959</c:v>
                </c:pt>
                <c:pt idx="2827">
                  <c:v>0.0580292549172097</c:v>
                </c:pt>
                <c:pt idx="2828">
                  <c:v>0.480691697826115</c:v>
                </c:pt>
                <c:pt idx="2829">
                  <c:v>0.337829439141448</c:v>
                </c:pt>
                <c:pt idx="2830">
                  <c:v>0.464046106697761</c:v>
                </c:pt>
                <c:pt idx="2831">
                  <c:v>0.683933739402041</c:v>
                </c:pt>
                <c:pt idx="2832">
                  <c:v>0.00977312567716609</c:v>
                </c:pt>
                <c:pt idx="2833">
                  <c:v>0.244307779488912</c:v>
                </c:pt>
                <c:pt idx="2834">
                  <c:v>0.574225757548018</c:v>
                </c:pt>
                <c:pt idx="2835">
                  <c:v>0.618503714396072</c:v>
                </c:pt>
                <c:pt idx="2836">
                  <c:v>0.709836342399183</c:v>
                </c:pt>
                <c:pt idx="2837">
                  <c:v>0.42936700789475</c:v>
                </c:pt>
                <c:pt idx="2838">
                  <c:v>0.709378355675423</c:v>
                </c:pt>
                <c:pt idx="2839">
                  <c:v>0.224957068249964</c:v>
                </c:pt>
                <c:pt idx="2840">
                  <c:v>0.571929811126616</c:v>
                </c:pt>
                <c:pt idx="2841">
                  <c:v>0.676490158318626</c:v>
                </c:pt>
                <c:pt idx="2842">
                  <c:v>0.553888552185433</c:v>
                </c:pt>
                <c:pt idx="2843">
                  <c:v>0.569192444175733</c:v>
                </c:pt>
                <c:pt idx="2844">
                  <c:v>0.665070284319557</c:v>
                </c:pt>
                <c:pt idx="2845">
                  <c:v>0.155754122943184</c:v>
                </c:pt>
                <c:pt idx="2846">
                  <c:v>0.851917100992352</c:v>
                </c:pt>
                <c:pt idx="2847">
                  <c:v>0.203543948502725</c:v>
                </c:pt>
                <c:pt idx="2848">
                  <c:v>0.336891229693319</c:v>
                </c:pt>
                <c:pt idx="2849">
                  <c:v>0.933242311861403</c:v>
                </c:pt>
                <c:pt idx="2850">
                  <c:v>0.363570261717537</c:v>
                </c:pt>
                <c:pt idx="2851">
                  <c:v>0.0598543682142765</c:v>
                </c:pt>
                <c:pt idx="2852">
                  <c:v>0.177789470222227</c:v>
                </c:pt>
                <c:pt idx="2853">
                  <c:v>0.209550147521491</c:v>
                </c:pt>
                <c:pt idx="2854">
                  <c:v>0.34111999135673</c:v>
                </c:pt>
                <c:pt idx="2855">
                  <c:v>0.124004125955432</c:v>
                </c:pt>
                <c:pt idx="2856">
                  <c:v>0.418327846464318</c:v>
                </c:pt>
                <c:pt idx="2857">
                  <c:v>0.727648167788881</c:v>
                </c:pt>
                <c:pt idx="2858">
                  <c:v>0.98084095260006</c:v>
                </c:pt>
                <c:pt idx="2859">
                  <c:v>0.300651186886516</c:v>
                </c:pt>
                <c:pt idx="2860">
                  <c:v>0.221249217503317</c:v>
                </c:pt>
                <c:pt idx="2861">
                  <c:v>0.480539594897313</c:v>
                </c:pt>
                <c:pt idx="2862">
                  <c:v>0.710049434488613</c:v>
                </c:pt>
                <c:pt idx="2863">
                  <c:v>0.467592569255796</c:v>
                </c:pt>
                <c:pt idx="2864">
                  <c:v>0.819502907653867</c:v>
                </c:pt>
                <c:pt idx="2865">
                  <c:v>0.152509759657967</c:v>
                </c:pt>
                <c:pt idx="2866">
                  <c:v>0.34999870322172</c:v>
                </c:pt>
                <c:pt idx="2867">
                  <c:v>0.261825118872117</c:v>
                </c:pt>
                <c:pt idx="2868">
                  <c:v>0.209356670703592</c:v>
                </c:pt>
                <c:pt idx="2869">
                  <c:v>0.524358024742288</c:v>
                </c:pt>
                <c:pt idx="2870">
                  <c:v>0.801121839572487</c:v>
                </c:pt>
                <c:pt idx="2871">
                  <c:v>0.654336361896374</c:v>
                </c:pt>
                <c:pt idx="2872">
                  <c:v>0.858875282061417</c:v>
                </c:pt>
                <c:pt idx="2873">
                  <c:v>0.105524217973983</c:v>
                </c:pt>
                <c:pt idx="2874">
                  <c:v>0.000532649132084222</c:v>
                </c:pt>
                <c:pt idx="2875">
                  <c:v>0.455111652808871</c:v>
                </c:pt>
                <c:pt idx="2876">
                  <c:v>0.273161644623486</c:v>
                </c:pt>
                <c:pt idx="2877">
                  <c:v>0.738334149097036</c:v>
                </c:pt>
                <c:pt idx="2878">
                  <c:v>0.691177338529222</c:v>
                </c:pt>
                <c:pt idx="2879">
                  <c:v>0.805019837678772</c:v>
                </c:pt>
                <c:pt idx="2880">
                  <c:v>0.141175873438046</c:v>
                </c:pt>
                <c:pt idx="2881">
                  <c:v>0.734589478978839</c:v>
                </c:pt>
                <c:pt idx="2882">
                  <c:v>0.288068547068707</c:v>
                </c:pt>
                <c:pt idx="2883">
                  <c:v>0.95845856444302</c:v>
                </c:pt>
                <c:pt idx="2884">
                  <c:v>0.210777984133883</c:v>
                </c:pt>
                <c:pt idx="2885">
                  <c:v>0.642297652843576</c:v>
                </c:pt>
                <c:pt idx="2886">
                  <c:v>0.0238555616170043</c:v>
                </c:pt>
                <c:pt idx="2887">
                  <c:v>0.88462906236466</c:v>
                </c:pt>
                <c:pt idx="2888">
                  <c:v>0.263045531283199</c:v>
                </c:pt>
                <c:pt idx="2889">
                  <c:v>0.599104809472023</c:v>
                </c:pt>
                <c:pt idx="2890">
                  <c:v>0.441385914433619</c:v>
                </c:pt>
                <c:pt idx="2891">
                  <c:v>0.7728535652577</c:v>
                </c:pt>
                <c:pt idx="2892">
                  <c:v>0.767439313776419</c:v>
                </c:pt>
                <c:pt idx="2893">
                  <c:v>0.478156931811718</c:v>
                </c:pt>
                <c:pt idx="2894">
                  <c:v>0.726560649356598</c:v>
                </c:pt>
                <c:pt idx="2895">
                  <c:v>0.839996749658353</c:v>
                </c:pt>
                <c:pt idx="2896">
                  <c:v>0.826793792632977</c:v>
                </c:pt>
                <c:pt idx="2897">
                  <c:v>0.720278000276526</c:v>
                </c:pt>
                <c:pt idx="2898">
                  <c:v>0.251625927279056</c:v>
                </c:pt>
                <c:pt idx="2899">
                  <c:v>0.770546047674336</c:v>
                </c:pt>
                <c:pt idx="2900">
                  <c:v>0.431618962823206</c:v>
                </c:pt>
                <c:pt idx="2901">
                  <c:v>0.359420737800081</c:v>
                </c:pt>
                <c:pt idx="2902">
                  <c:v>0.190387831373323</c:v>
                </c:pt>
                <c:pt idx="2903">
                  <c:v>0.402018755965392</c:v>
                </c:pt>
                <c:pt idx="2904">
                  <c:v>0.231293898326975</c:v>
                </c:pt>
                <c:pt idx="2905">
                  <c:v>0.962601843715475</c:v>
                </c:pt>
                <c:pt idx="2906">
                  <c:v>0.509625667260025</c:v>
                </c:pt>
                <c:pt idx="2907">
                  <c:v>0.644551014759721</c:v>
                </c:pt>
                <c:pt idx="2908">
                  <c:v>0.719398917687765</c:v>
                </c:pt>
                <c:pt idx="2909">
                  <c:v>0.542529056692003</c:v>
                </c:pt>
                <c:pt idx="2910">
                  <c:v>0.304786574262789</c:v>
                </c:pt>
                <c:pt idx="2911">
                  <c:v>0.9507117060299</c:v>
                </c:pt>
                <c:pt idx="2912">
                  <c:v>0.231804973077824</c:v>
                </c:pt>
                <c:pt idx="2913">
                  <c:v>0.774541008268137</c:v>
                </c:pt>
                <c:pt idx="2914">
                  <c:v>0.93148594403862</c:v>
                </c:pt>
                <c:pt idx="2915">
                  <c:v>0.858450387904582</c:v>
                </c:pt>
                <c:pt idx="2916">
                  <c:v>0.954674636430944</c:v>
                </c:pt>
                <c:pt idx="2917">
                  <c:v>0.305639147483242</c:v>
                </c:pt>
                <c:pt idx="2918">
                  <c:v>0.586943970290678</c:v>
                </c:pt>
                <c:pt idx="2919">
                  <c:v>0.222458926919728</c:v>
                </c:pt>
                <c:pt idx="2920">
                  <c:v>0.528746904078796</c:v>
                </c:pt>
                <c:pt idx="2921">
                  <c:v>0.608800823965673</c:v>
                </c:pt>
                <c:pt idx="2922">
                  <c:v>0.923382265595296</c:v>
                </c:pt>
                <c:pt idx="2923">
                  <c:v>0.879291118991868</c:v>
                </c:pt>
                <c:pt idx="2924">
                  <c:v>0.359912910933599</c:v>
                </c:pt>
                <c:pt idx="2925">
                  <c:v>0.0161665090685438</c:v>
                </c:pt>
                <c:pt idx="2926">
                  <c:v>0.847436964097852</c:v>
                </c:pt>
                <c:pt idx="2927">
                  <c:v>0.187630166435471</c:v>
                </c:pt>
                <c:pt idx="2928">
                  <c:v>0.799679821019785</c:v>
                </c:pt>
                <c:pt idx="2929">
                  <c:v>0.173352414915519</c:v>
                </c:pt>
                <c:pt idx="2930">
                  <c:v>0.340107627937944</c:v>
                </c:pt>
                <c:pt idx="2931">
                  <c:v>0.828464850998323</c:v>
                </c:pt>
                <c:pt idx="2932">
                  <c:v>0.995215935188859</c:v>
                </c:pt>
                <c:pt idx="2933">
                  <c:v>0.733889820057926</c:v>
                </c:pt>
                <c:pt idx="2934">
                  <c:v>0.542447137317818</c:v>
                </c:pt>
                <c:pt idx="2935">
                  <c:v>0.521257634955083</c:v>
                </c:pt>
                <c:pt idx="2936">
                  <c:v>0.219698279804408</c:v>
                </c:pt>
                <c:pt idx="2937">
                  <c:v>0.146417511271361</c:v>
                </c:pt>
                <c:pt idx="2938">
                  <c:v>0.73204063379855</c:v>
                </c:pt>
                <c:pt idx="2939">
                  <c:v>0.790023340936791</c:v>
                </c:pt>
                <c:pt idx="2940">
                  <c:v>0.0903627632402195</c:v>
                </c:pt>
                <c:pt idx="2941">
                  <c:v>0.947381499859448</c:v>
                </c:pt>
                <c:pt idx="2942">
                  <c:v>0.654295826104528</c:v>
                </c:pt>
                <c:pt idx="2943">
                  <c:v>0.797385923197818</c:v>
                </c:pt>
                <c:pt idx="2944">
                  <c:v>0.511057790107364</c:v>
                </c:pt>
                <c:pt idx="2945">
                  <c:v>0.552838651236749</c:v>
                </c:pt>
                <c:pt idx="2946">
                  <c:v>0.393221189780006</c:v>
                </c:pt>
                <c:pt idx="2947">
                  <c:v>0.733725974941525</c:v>
                </c:pt>
                <c:pt idx="2948">
                  <c:v>0.0628901098892405</c:v>
                </c:pt>
                <c:pt idx="2949">
                  <c:v>0.219682465653421</c:v>
                </c:pt>
                <c:pt idx="2950">
                  <c:v>0.175131404968994</c:v>
                </c:pt>
                <c:pt idx="2951">
                  <c:v>0.0421838162716198</c:v>
                </c:pt>
                <c:pt idx="2952">
                  <c:v>0.311545246007523</c:v>
                </c:pt>
                <c:pt idx="2953">
                  <c:v>0.190701282400053</c:v>
                </c:pt>
                <c:pt idx="2954">
                  <c:v>0.193469294856578</c:v>
                </c:pt>
                <c:pt idx="2955">
                  <c:v>0.168862067915118</c:v>
                </c:pt>
                <c:pt idx="2956">
                  <c:v>0.0878995508926093</c:v>
                </c:pt>
                <c:pt idx="2957">
                  <c:v>0.595641543689997</c:v>
                </c:pt>
                <c:pt idx="2958">
                  <c:v>0.364749083620421</c:v>
                </c:pt>
                <c:pt idx="2959">
                  <c:v>0.881175002528232</c:v>
                </c:pt>
                <c:pt idx="2960">
                  <c:v>0.0755949056331168</c:v>
                </c:pt>
                <c:pt idx="2961">
                  <c:v>0.05518517592783</c:v>
                </c:pt>
                <c:pt idx="2962">
                  <c:v>0.970705188023045</c:v>
                </c:pt>
                <c:pt idx="2963">
                  <c:v>0.644079468931511</c:v>
                </c:pt>
                <c:pt idx="2964">
                  <c:v>0.693948580331891</c:v>
                </c:pt>
                <c:pt idx="2965">
                  <c:v>0.0382192170797773</c:v>
                </c:pt>
                <c:pt idx="2966">
                  <c:v>0.773454007381687</c:v>
                </c:pt>
                <c:pt idx="2967">
                  <c:v>0.516666771728333</c:v>
                </c:pt>
                <c:pt idx="2968">
                  <c:v>0.219967903488294</c:v>
                </c:pt>
                <c:pt idx="2969">
                  <c:v>0.250848584234621</c:v>
                </c:pt>
                <c:pt idx="2970">
                  <c:v>0.929528460134062</c:v>
                </c:pt>
                <c:pt idx="2971">
                  <c:v>0.539433390308743</c:v>
                </c:pt>
                <c:pt idx="2972">
                  <c:v>0.850666606384344</c:v>
                </c:pt>
                <c:pt idx="2973">
                  <c:v>0.817016653027621</c:v>
                </c:pt>
                <c:pt idx="2974">
                  <c:v>0.621347749543922</c:v>
                </c:pt>
                <c:pt idx="2975">
                  <c:v>0.55259962682367</c:v>
                </c:pt>
                <c:pt idx="2976">
                  <c:v>0.0717308185962077</c:v>
                </c:pt>
                <c:pt idx="2977">
                  <c:v>0.673058676463653</c:v>
                </c:pt>
                <c:pt idx="2978">
                  <c:v>0.709033539090143</c:v>
                </c:pt>
                <c:pt idx="2979">
                  <c:v>0.0621628952517989</c:v>
                </c:pt>
                <c:pt idx="2980">
                  <c:v>0.607773680674306</c:v>
                </c:pt>
                <c:pt idx="2981">
                  <c:v>0.960898348351949</c:v>
                </c:pt>
                <c:pt idx="2982">
                  <c:v>0.855060314749634</c:v>
                </c:pt>
                <c:pt idx="2983">
                  <c:v>0.774883618510553</c:v>
                </c:pt>
                <c:pt idx="2984">
                  <c:v>0.0576146915328635</c:v>
                </c:pt>
                <c:pt idx="2985">
                  <c:v>0.372006784725795</c:v>
                </c:pt>
                <c:pt idx="2986">
                  <c:v>0.0323623678079341</c:v>
                </c:pt>
                <c:pt idx="2987">
                  <c:v>0.0516410165498527</c:v>
                </c:pt>
                <c:pt idx="2988">
                  <c:v>0.589752861576198</c:v>
                </c:pt>
                <c:pt idx="2989">
                  <c:v>0.788076693000609</c:v>
                </c:pt>
                <c:pt idx="2990">
                  <c:v>0.494891527654857</c:v>
                </c:pt>
                <c:pt idx="2991">
                  <c:v>0.264985555679706</c:v>
                </c:pt>
                <c:pt idx="2992">
                  <c:v>0.924918468094365</c:v>
                </c:pt>
                <c:pt idx="2993">
                  <c:v>0.582479021751678</c:v>
                </c:pt>
                <c:pt idx="2994">
                  <c:v>0.329190917594066</c:v>
                </c:pt>
                <c:pt idx="2995">
                  <c:v>0.223792777132239</c:v>
                </c:pt>
                <c:pt idx="2996">
                  <c:v>0.960043605209946</c:v>
                </c:pt>
                <c:pt idx="2997">
                  <c:v>0.118956853559245</c:v>
                </c:pt>
                <c:pt idx="2998">
                  <c:v>0.393683498351195</c:v>
                </c:pt>
                <c:pt idx="2999">
                  <c:v>0.360583093294445</c:v>
                </c:pt>
                <c:pt idx="3000">
                  <c:v>0.54730881941789</c:v>
                </c:pt>
                <c:pt idx="3001">
                  <c:v>0.0760557066593075</c:v>
                </c:pt>
                <c:pt idx="3002">
                  <c:v>0.671422150122556</c:v>
                </c:pt>
                <c:pt idx="3003">
                  <c:v>0.855736146907877</c:v>
                </c:pt>
                <c:pt idx="3004">
                  <c:v>0.702364507524253</c:v>
                </c:pt>
                <c:pt idx="3005">
                  <c:v>0.0145394035145069</c:v>
                </c:pt>
                <c:pt idx="3006">
                  <c:v>0.653470380398168</c:v>
                </c:pt>
                <c:pt idx="3007">
                  <c:v>0.0348987451819256</c:v>
                </c:pt>
                <c:pt idx="3008">
                  <c:v>0.899591647910112</c:v>
                </c:pt>
                <c:pt idx="3009">
                  <c:v>0.209511352701607</c:v>
                </c:pt>
                <c:pt idx="3010">
                  <c:v>0.351268154288474</c:v>
                </c:pt>
                <c:pt idx="3011">
                  <c:v>0.490770379915213</c:v>
                </c:pt>
                <c:pt idx="3012">
                  <c:v>0.407171416098115</c:v>
                </c:pt>
                <c:pt idx="3013">
                  <c:v>0.701459963857969</c:v>
                </c:pt>
                <c:pt idx="3014">
                  <c:v>0.894296478325688</c:v>
                </c:pt>
                <c:pt idx="3015">
                  <c:v>0.308971407242227</c:v>
                </c:pt>
                <c:pt idx="3016">
                  <c:v>0.317376489046408</c:v>
                </c:pt>
                <c:pt idx="3017">
                  <c:v>0.0336632221717024</c:v>
                </c:pt>
                <c:pt idx="3018">
                  <c:v>0.887964535659942</c:v>
                </c:pt>
                <c:pt idx="3019">
                  <c:v>0.161469478165585</c:v>
                </c:pt>
                <c:pt idx="3020">
                  <c:v>0.167911889227374</c:v>
                </c:pt>
                <c:pt idx="3021">
                  <c:v>0.17471587956034</c:v>
                </c:pt>
                <c:pt idx="3022">
                  <c:v>0.869469336480998</c:v>
                </c:pt>
                <c:pt idx="3023">
                  <c:v>0.00666110511623821</c:v>
                </c:pt>
                <c:pt idx="3024">
                  <c:v>0.206230720819071</c:v>
                </c:pt>
                <c:pt idx="3025">
                  <c:v>0.294343441860548</c:v>
                </c:pt>
                <c:pt idx="3026">
                  <c:v>0.542976430869818</c:v>
                </c:pt>
                <c:pt idx="3027">
                  <c:v>0.450191600493942</c:v>
                </c:pt>
                <c:pt idx="3028">
                  <c:v>0.320422075392751</c:v>
                </c:pt>
                <c:pt idx="3029">
                  <c:v>0.311482927589896</c:v>
                </c:pt>
                <c:pt idx="3030">
                  <c:v>0.469892646540554</c:v>
                </c:pt>
                <c:pt idx="3031">
                  <c:v>0.511209286982482</c:v>
                </c:pt>
                <c:pt idx="3032">
                  <c:v>0.78455043699567</c:v>
                </c:pt>
                <c:pt idx="3033">
                  <c:v>0.11688525176458</c:v>
                </c:pt>
                <c:pt idx="3034">
                  <c:v>0.12369990509119</c:v>
                </c:pt>
                <c:pt idx="3035">
                  <c:v>0.752363783176999</c:v>
                </c:pt>
                <c:pt idx="3036">
                  <c:v>0.272216415835011</c:v>
                </c:pt>
                <c:pt idx="3037">
                  <c:v>0.403027577434697</c:v>
                </c:pt>
                <c:pt idx="3038">
                  <c:v>0.593230994290177</c:v>
                </c:pt>
                <c:pt idx="3039">
                  <c:v>0.753296938953418</c:v>
                </c:pt>
                <c:pt idx="3040">
                  <c:v>0.702053892265648</c:v>
                </c:pt>
                <c:pt idx="3041">
                  <c:v>0.345196012180261</c:v>
                </c:pt>
                <c:pt idx="3042">
                  <c:v>0.653025511728774</c:v>
                </c:pt>
                <c:pt idx="3043">
                  <c:v>0.815058821155198</c:v>
                </c:pt>
                <c:pt idx="3044">
                  <c:v>0.672183321166472</c:v>
                </c:pt>
                <c:pt idx="3045">
                  <c:v>0.460043940491634</c:v>
                </c:pt>
                <c:pt idx="3046">
                  <c:v>0.0175654914390046</c:v>
                </c:pt>
                <c:pt idx="3047">
                  <c:v>0.225622980540422</c:v>
                </c:pt>
                <c:pt idx="3048">
                  <c:v>0.989222651462615</c:v>
                </c:pt>
                <c:pt idx="3049">
                  <c:v>0.515089988554461</c:v>
                </c:pt>
                <c:pt idx="3050">
                  <c:v>0.991023256758385</c:v>
                </c:pt>
                <c:pt idx="3051">
                  <c:v>0.911531028406997</c:v>
                </c:pt>
                <c:pt idx="3052">
                  <c:v>0.848227207499449</c:v>
                </c:pt>
                <c:pt idx="3053">
                  <c:v>0.126269985440798</c:v>
                </c:pt>
                <c:pt idx="3054">
                  <c:v>0.0031355834870786</c:v>
                </c:pt>
                <c:pt idx="3055">
                  <c:v>0.573390127234846</c:v>
                </c:pt>
                <c:pt idx="3056">
                  <c:v>0.45265471756399</c:v>
                </c:pt>
                <c:pt idx="3057">
                  <c:v>0.555603154788209</c:v>
                </c:pt>
                <c:pt idx="3058">
                  <c:v>0.328327654576309</c:v>
                </c:pt>
                <c:pt idx="3059">
                  <c:v>0.151381858508176</c:v>
                </c:pt>
                <c:pt idx="3060">
                  <c:v>0.810325640965151</c:v>
                </c:pt>
                <c:pt idx="3061">
                  <c:v>0.766585684747883</c:v>
                </c:pt>
                <c:pt idx="3062">
                  <c:v>0.614234284910664</c:v>
                </c:pt>
                <c:pt idx="3063">
                  <c:v>0.955986677954926</c:v>
                </c:pt>
                <c:pt idx="3064">
                  <c:v>0.547939922505188</c:v>
                </c:pt>
                <c:pt idx="3065">
                  <c:v>0.274301571229347</c:v>
                </c:pt>
                <c:pt idx="3066">
                  <c:v>0.103680007256914</c:v>
                </c:pt>
                <c:pt idx="3067">
                  <c:v>0.37166043209601</c:v>
                </c:pt>
                <c:pt idx="3068">
                  <c:v>0.567458793993436</c:v>
                </c:pt>
                <c:pt idx="3069">
                  <c:v>0.394430747949119</c:v>
                </c:pt>
                <c:pt idx="3070">
                  <c:v>0.623539667355647</c:v>
                </c:pt>
                <c:pt idx="3071">
                  <c:v>0.243983415999244</c:v>
                </c:pt>
                <c:pt idx="3072">
                  <c:v>0.636083090905954</c:v>
                </c:pt>
                <c:pt idx="3073">
                  <c:v>0.559840672118096</c:v>
                </c:pt>
                <c:pt idx="3074">
                  <c:v>0.727269259406375</c:v>
                </c:pt>
                <c:pt idx="3075">
                  <c:v>0.254794376579483</c:v>
                </c:pt>
                <c:pt idx="3076">
                  <c:v>0.991528924771948</c:v>
                </c:pt>
                <c:pt idx="3077">
                  <c:v>0.851770740951042</c:v>
                </c:pt>
                <c:pt idx="3078">
                  <c:v>0.797108694528721</c:v>
                </c:pt>
                <c:pt idx="3079">
                  <c:v>0.582369798400669</c:v>
                </c:pt>
                <c:pt idx="3080">
                  <c:v>0.869224320679027</c:v>
                </c:pt>
                <c:pt idx="3081">
                  <c:v>0.811051550357426</c:v>
                </c:pt>
                <c:pt idx="3082">
                  <c:v>0.470174534413443</c:v>
                </c:pt>
                <c:pt idx="3083">
                  <c:v>0.99169090962367</c:v>
                </c:pt>
                <c:pt idx="3084">
                  <c:v>0.108348079563251</c:v>
                </c:pt>
                <c:pt idx="3085">
                  <c:v>0.485309753964306</c:v>
                </c:pt>
                <c:pt idx="3086">
                  <c:v>0.864750261839324</c:v>
                </c:pt>
                <c:pt idx="3087">
                  <c:v>0.995597424694337</c:v>
                </c:pt>
                <c:pt idx="3088">
                  <c:v>0.336918235498736</c:v>
                </c:pt>
                <c:pt idx="3089">
                  <c:v>0.873864075034243</c:v>
                </c:pt>
                <c:pt idx="3090">
                  <c:v>0.143938617303085</c:v>
                </c:pt>
                <c:pt idx="3091">
                  <c:v>0.216381506942293</c:v>
                </c:pt>
                <c:pt idx="3092">
                  <c:v>0.401530423658448</c:v>
                </c:pt>
                <c:pt idx="3093">
                  <c:v>0.654722909503541</c:v>
                </c:pt>
                <c:pt idx="3094">
                  <c:v>0.953002168967556</c:v>
                </c:pt>
                <c:pt idx="3095">
                  <c:v>0.243827293985114</c:v>
                </c:pt>
                <c:pt idx="3096">
                  <c:v>0.406839142473313</c:v>
                </c:pt>
                <c:pt idx="3097">
                  <c:v>0.579658521798625</c:v>
                </c:pt>
                <c:pt idx="3098">
                  <c:v>0.112505889631548</c:v>
                </c:pt>
                <c:pt idx="3099">
                  <c:v>0.505607920594026</c:v>
                </c:pt>
                <c:pt idx="3100">
                  <c:v>0.649291835160393</c:v>
                </c:pt>
                <c:pt idx="3101">
                  <c:v>0.753667810125225</c:v>
                </c:pt>
                <c:pt idx="3102">
                  <c:v>0.755193614871229</c:v>
                </c:pt>
                <c:pt idx="3103">
                  <c:v>0.610265539033875</c:v>
                </c:pt>
                <c:pt idx="3104">
                  <c:v>0.575362174326466</c:v>
                </c:pt>
                <c:pt idx="3105">
                  <c:v>0.181426688182261</c:v>
                </c:pt>
                <c:pt idx="3106">
                  <c:v>0.433031459870317</c:v>
                </c:pt>
                <c:pt idx="3107">
                  <c:v>0.963885848345225</c:v>
                </c:pt>
                <c:pt idx="3108">
                  <c:v>0.741847775718586</c:v>
                </c:pt>
                <c:pt idx="3109">
                  <c:v>0.702078419280569</c:v>
                </c:pt>
                <c:pt idx="3110">
                  <c:v>0.296041681882175</c:v>
                </c:pt>
                <c:pt idx="3111">
                  <c:v>0.463924613105789</c:v>
                </c:pt>
                <c:pt idx="3112">
                  <c:v>0.216536728411078</c:v>
                </c:pt>
                <c:pt idx="3113">
                  <c:v>0.985788566754258</c:v>
                </c:pt>
                <c:pt idx="3114">
                  <c:v>0.343598509725233</c:v>
                </c:pt>
                <c:pt idx="3115">
                  <c:v>0.104341998511889</c:v>
                </c:pt>
                <c:pt idx="3116">
                  <c:v>0.278030721452299</c:v>
                </c:pt>
                <c:pt idx="3117">
                  <c:v>0.970406115686401</c:v>
                </c:pt>
                <c:pt idx="3118">
                  <c:v>0.391907719203426</c:v>
                </c:pt>
                <c:pt idx="3119">
                  <c:v>0.11441258423229</c:v>
                </c:pt>
                <c:pt idx="3120">
                  <c:v>0.0573553799083667</c:v>
                </c:pt>
                <c:pt idx="3121">
                  <c:v>0.190403896486357</c:v>
                </c:pt>
                <c:pt idx="3122">
                  <c:v>0.0522276157902647</c:v>
                </c:pt>
                <c:pt idx="3123">
                  <c:v>0.0197075333927155</c:v>
                </c:pt>
                <c:pt idx="3124">
                  <c:v>0.774208421647555</c:v>
                </c:pt>
                <c:pt idx="3125">
                  <c:v>0.478489289686557</c:v>
                </c:pt>
                <c:pt idx="3126">
                  <c:v>0.0406695068373316</c:v>
                </c:pt>
                <c:pt idx="3127">
                  <c:v>0.629194846718688</c:v>
                </c:pt>
                <c:pt idx="3128">
                  <c:v>0.734451078324126</c:v>
                </c:pt>
                <c:pt idx="3129">
                  <c:v>0.0581918321286038</c:v>
                </c:pt>
                <c:pt idx="3130">
                  <c:v>0.942911120318127</c:v>
                </c:pt>
                <c:pt idx="3131">
                  <c:v>0.877556347801501</c:v>
                </c:pt>
                <c:pt idx="3132">
                  <c:v>0.710305595504796</c:v>
                </c:pt>
                <c:pt idx="3133">
                  <c:v>0.956745860149688</c:v>
                </c:pt>
                <c:pt idx="3134">
                  <c:v>0.191415821555849</c:v>
                </c:pt>
                <c:pt idx="3135">
                  <c:v>0.79547763142396</c:v>
                </c:pt>
                <c:pt idx="3136">
                  <c:v>0.968515142583205</c:v>
                </c:pt>
                <c:pt idx="3137">
                  <c:v>0.503368900425458</c:v>
                </c:pt>
                <c:pt idx="3138">
                  <c:v>0.985910733946999</c:v>
                </c:pt>
                <c:pt idx="3139">
                  <c:v>0.818104829094857</c:v>
                </c:pt>
                <c:pt idx="3140">
                  <c:v>0.131328738435631</c:v>
                </c:pt>
                <c:pt idx="3141">
                  <c:v>0.858794270856673</c:v>
                </c:pt>
                <c:pt idx="3142">
                  <c:v>0.109269407576925</c:v>
                </c:pt>
                <c:pt idx="3143">
                  <c:v>0.349022243985367</c:v>
                </c:pt>
                <c:pt idx="3144">
                  <c:v>0.0661725955972634</c:v>
                </c:pt>
                <c:pt idx="3145">
                  <c:v>0.531207072952071</c:v>
                </c:pt>
                <c:pt idx="3146">
                  <c:v>0.416336340882911</c:v>
                </c:pt>
                <c:pt idx="3147">
                  <c:v>0.473217514664204</c:v>
                </c:pt>
                <c:pt idx="3148">
                  <c:v>0.980029143975256</c:v>
                </c:pt>
                <c:pt idx="3149">
                  <c:v>0.75642206480428</c:v>
                </c:pt>
                <c:pt idx="3150">
                  <c:v>0.409863679957638</c:v>
                </c:pt>
                <c:pt idx="3151">
                  <c:v>0.49891147878647</c:v>
                </c:pt>
                <c:pt idx="3152">
                  <c:v>0.142584437456361</c:v>
                </c:pt>
                <c:pt idx="3153">
                  <c:v>0.807910652228044</c:v>
                </c:pt>
                <c:pt idx="3154">
                  <c:v>0.476995675216329</c:v>
                </c:pt>
                <c:pt idx="3155">
                  <c:v>0.286603400699867</c:v>
                </c:pt>
                <c:pt idx="3156">
                  <c:v>0.225656518844858</c:v>
                </c:pt>
                <c:pt idx="3157">
                  <c:v>0.789273202064866</c:v>
                </c:pt>
                <c:pt idx="3158">
                  <c:v>0.0974778062353125</c:v>
                </c:pt>
                <c:pt idx="3159">
                  <c:v>0.399247088656714</c:v>
                </c:pt>
                <c:pt idx="3160">
                  <c:v>0.0949109653615232</c:v>
                </c:pt>
                <c:pt idx="3161">
                  <c:v>0.279232703899331</c:v>
                </c:pt>
                <c:pt idx="3162">
                  <c:v>0.866399068213546</c:v>
                </c:pt>
                <c:pt idx="3163">
                  <c:v>0.320992151579082</c:v>
                </c:pt>
                <c:pt idx="3164">
                  <c:v>0.269467047768159</c:v>
                </c:pt>
                <c:pt idx="3165">
                  <c:v>0.478827067210237</c:v>
                </c:pt>
                <c:pt idx="3166">
                  <c:v>0.0726892275195081</c:v>
                </c:pt>
                <c:pt idx="3167">
                  <c:v>0.596024110148365</c:v>
                </c:pt>
                <c:pt idx="3168">
                  <c:v>0.421814469167699</c:v>
                </c:pt>
                <c:pt idx="3169">
                  <c:v>0.566615191821014</c:v>
                </c:pt>
                <c:pt idx="3170">
                  <c:v>0.887394535282354</c:v>
                </c:pt>
                <c:pt idx="3171">
                  <c:v>0.27269948582909</c:v>
                </c:pt>
                <c:pt idx="3172">
                  <c:v>0.917274443962406</c:v>
                </c:pt>
                <c:pt idx="3173">
                  <c:v>0.834880001202362</c:v>
                </c:pt>
                <c:pt idx="3174">
                  <c:v>0.591774358021015</c:v>
                </c:pt>
                <c:pt idx="3175">
                  <c:v>0.432207610454114</c:v>
                </c:pt>
                <c:pt idx="3176">
                  <c:v>0.390536571267081</c:v>
                </c:pt>
                <c:pt idx="3177">
                  <c:v>0.926585921561349</c:v>
                </c:pt>
                <c:pt idx="3178">
                  <c:v>0.557732897795766</c:v>
                </c:pt>
                <c:pt idx="3179">
                  <c:v>0.323586847187292</c:v>
                </c:pt>
                <c:pt idx="3180">
                  <c:v>0.044225250164339</c:v>
                </c:pt>
                <c:pt idx="3181">
                  <c:v>0.506966870448574</c:v>
                </c:pt>
                <c:pt idx="3182">
                  <c:v>0.448512899858052</c:v>
                </c:pt>
                <c:pt idx="3183">
                  <c:v>0.870523259676813</c:v>
                </c:pt>
                <c:pt idx="3184">
                  <c:v>0.760997584821691</c:v>
                </c:pt>
                <c:pt idx="3185">
                  <c:v>0.823593541042602</c:v>
                </c:pt>
                <c:pt idx="3186">
                  <c:v>0.0813170278022484</c:v>
                </c:pt>
                <c:pt idx="3187">
                  <c:v>0.77762000751966</c:v>
                </c:pt>
                <c:pt idx="3188">
                  <c:v>0.00355391214832963</c:v>
                </c:pt>
                <c:pt idx="3189">
                  <c:v>0.0568207303658016</c:v>
                </c:pt>
                <c:pt idx="3190">
                  <c:v>0.638520045371438</c:v>
                </c:pt>
                <c:pt idx="3191">
                  <c:v>0.836870278049339</c:v>
                </c:pt>
                <c:pt idx="3192">
                  <c:v>0.929376684125401</c:v>
                </c:pt>
                <c:pt idx="3193">
                  <c:v>0.272467112518258</c:v>
                </c:pt>
                <c:pt idx="3194">
                  <c:v>0.325444150154381</c:v>
                </c:pt>
                <c:pt idx="3195">
                  <c:v>0.293648211292458</c:v>
                </c:pt>
                <c:pt idx="3196">
                  <c:v>0.0849768692483239</c:v>
                </c:pt>
                <c:pt idx="3197">
                  <c:v>0.780971604388978</c:v>
                </c:pt>
                <c:pt idx="3198">
                  <c:v>0.582774163938492</c:v>
                </c:pt>
                <c:pt idx="3199">
                  <c:v>0.256477721004994</c:v>
                </c:pt>
                <c:pt idx="3200">
                  <c:v>0.436060456509386</c:v>
                </c:pt>
                <c:pt idx="3201">
                  <c:v>0.456387371969136</c:v>
                </c:pt>
                <c:pt idx="3202">
                  <c:v>0.251041974481251</c:v>
                </c:pt>
                <c:pt idx="3203">
                  <c:v>0.53953024065546</c:v>
                </c:pt>
                <c:pt idx="3204">
                  <c:v>0.13699518885296</c:v>
                </c:pt>
                <c:pt idx="3205">
                  <c:v>0.504088183463911</c:v>
                </c:pt>
                <c:pt idx="3206">
                  <c:v>0.427984610873148</c:v>
                </c:pt>
                <c:pt idx="3207">
                  <c:v>0.65090830523859</c:v>
                </c:pt>
                <c:pt idx="3208">
                  <c:v>0.382438246672513</c:v>
                </c:pt>
                <c:pt idx="3209">
                  <c:v>0.786911187266441</c:v>
                </c:pt>
                <c:pt idx="3210">
                  <c:v>0.179782998686753</c:v>
                </c:pt>
                <c:pt idx="3211">
                  <c:v>0.788382893282955</c:v>
                </c:pt>
                <c:pt idx="3212">
                  <c:v>0.352063964548931</c:v>
                </c:pt>
                <c:pt idx="3213">
                  <c:v>0.846821959644851</c:v>
                </c:pt>
                <c:pt idx="3214">
                  <c:v>0.0257895969867236</c:v>
                </c:pt>
                <c:pt idx="3215">
                  <c:v>0.674881833809498</c:v>
                </c:pt>
                <c:pt idx="3216">
                  <c:v>0.605408310708855</c:v>
                </c:pt>
                <c:pt idx="3217">
                  <c:v>0.522883464733666</c:v>
                </c:pt>
                <c:pt idx="3218">
                  <c:v>0.453278023903292</c:v>
                </c:pt>
                <c:pt idx="3219">
                  <c:v>0.628000686912375</c:v>
                </c:pt>
                <c:pt idx="3220">
                  <c:v>0.804538248875051</c:v>
                </c:pt>
                <c:pt idx="3221">
                  <c:v>0.805371967317624</c:v>
                </c:pt>
                <c:pt idx="3222">
                  <c:v>0.705680152415956</c:v>
                </c:pt>
                <c:pt idx="3223">
                  <c:v>0.310191721935941</c:v>
                </c:pt>
                <c:pt idx="3224">
                  <c:v>0.445034806560384</c:v>
                </c:pt>
                <c:pt idx="3225">
                  <c:v>0.655297804760674</c:v>
                </c:pt>
                <c:pt idx="3226">
                  <c:v>0.336489481903809</c:v>
                </c:pt>
                <c:pt idx="3227">
                  <c:v>0.940234641458135</c:v>
                </c:pt>
                <c:pt idx="3228">
                  <c:v>0.38308990459179</c:v>
                </c:pt>
                <c:pt idx="3229">
                  <c:v>0.958784499632929</c:v>
                </c:pt>
                <c:pt idx="3230">
                  <c:v>0.128969066685831</c:v>
                </c:pt>
                <c:pt idx="3231">
                  <c:v>0.0561700703142981</c:v>
                </c:pt>
                <c:pt idx="3232">
                  <c:v>0.374319841830648</c:v>
                </c:pt>
                <c:pt idx="3233">
                  <c:v>0.616217599367405</c:v>
                </c:pt>
                <c:pt idx="3234">
                  <c:v>0.950750649617524</c:v>
                </c:pt>
                <c:pt idx="3235">
                  <c:v>0.599159241117452</c:v>
                </c:pt>
                <c:pt idx="3236">
                  <c:v>0.14998370630234</c:v>
                </c:pt>
                <c:pt idx="3237">
                  <c:v>0.47421064184521</c:v>
                </c:pt>
                <c:pt idx="3238">
                  <c:v>0.813514530490105</c:v>
                </c:pt>
                <c:pt idx="3239">
                  <c:v>0.131429491894895</c:v>
                </c:pt>
                <c:pt idx="3240">
                  <c:v>0.166484038284602</c:v>
                </c:pt>
                <c:pt idx="3241">
                  <c:v>0.111135384786116</c:v>
                </c:pt>
                <c:pt idx="3242">
                  <c:v>0.712791660147302</c:v>
                </c:pt>
                <c:pt idx="3243">
                  <c:v>0.387083256783366</c:v>
                </c:pt>
                <c:pt idx="3244">
                  <c:v>0.133182746297706</c:v>
                </c:pt>
                <c:pt idx="3245">
                  <c:v>0.381996446141831</c:v>
                </c:pt>
                <c:pt idx="3246">
                  <c:v>0.901983417525185</c:v>
                </c:pt>
                <c:pt idx="3247">
                  <c:v>0.421411931211286</c:v>
                </c:pt>
                <c:pt idx="3248">
                  <c:v>0.544823082663596</c:v>
                </c:pt>
                <c:pt idx="3249">
                  <c:v>0.589563968474657</c:v>
                </c:pt>
                <c:pt idx="3250">
                  <c:v>0.700663825915098</c:v>
                </c:pt>
                <c:pt idx="3251">
                  <c:v>0.420041800234826</c:v>
                </c:pt>
                <c:pt idx="3252">
                  <c:v>0.395636962142162</c:v>
                </c:pt>
                <c:pt idx="3253">
                  <c:v>0.73447008653072</c:v>
                </c:pt>
                <c:pt idx="3254">
                  <c:v>0.851703060127071</c:v>
                </c:pt>
                <c:pt idx="3255">
                  <c:v>0.450073345631567</c:v>
                </c:pt>
                <c:pt idx="3256">
                  <c:v>0.29965395954569</c:v>
                </c:pt>
                <c:pt idx="3257">
                  <c:v>0.835750562930009</c:v>
                </c:pt>
                <c:pt idx="3258">
                  <c:v>0.217727502504304</c:v>
                </c:pt>
                <c:pt idx="3259">
                  <c:v>0.931460074728466</c:v>
                </c:pt>
                <c:pt idx="3260">
                  <c:v>0.300431092060297</c:v>
                </c:pt>
                <c:pt idx="3261">
                  <c:v>0.306865283562117</c:v>
                </c:pt>
                <c:pt idx="3262">
                  <c:v>0.125011073277317</c:v>
                </c:pt>
                <c:pt idx="3263">
                  <c:v>0.685710497498404</c:v>
                </c:pt>
                <c:pt idx="3264">
                  <c:v>0.78002786071934</c:v>
                </c:pt>
                <c:pt idx="3265">
                  <c:v>0.684584886799638</c:v>
                </c:pt>
                <c:pt idx="3266">
                  <c:v>0.268813491668351</c:v>
                </c:pt>
                <c:pt idx="3267">
                  <c:v>0.131442525545209</c:v>
                </c:pt>
                <c:pt idx="3268">
                  <c:v>0.501243618915925</c:v>
                </c:pt>
                <c:pt idx="3269">
                  <c:v>0.560112072001529</c:v>
                </c:pt>
                <c:pt idx="3270">
                  <c:v>0.695894879646343</c:v>
                </c:pt>
                <c:pt idx="3271">
                  <c:v>0.378913368137525</c:v>
                </c:pt>
                <c:pt idx="3272">
                  <c:v>0.705817280642737</c:v>
                </c:pt>
                <c:pt idx="3273">
                  <c:v>0.825588939057923</c:v>
                </c:pt>
                <c:pt idx="3274">
                  <c:v>0.277264970274884</c:v>
                </c:pt>
                <c:pt idx="3275">
                  <c:v>0.659298885895826</c:v>
                </c:pt>
                <c:pt idx="3276">
                  <c:v>0.852108679187586</c:v>
                </c:pt>
                <c:pt idx="3277">
                  <c:v>0.878877708418349</c:v>
                </c:pt>
                <c:pt idx="3278">
                  <c:v>0.458204119600757</c:v>
                </c:pt>
                <c:pt idx="3279">
                  <c:v>0.794288760990493</c:v>
                </c:pt>
                <c:pt idx="3280">
                  <c:v>0.13905637660579</c:v>
                </c:pt>
                <c:pt idx="3281">
                  <c:v>0.0413019979955102</c:v>
                </c:pt>
                <c:pt idx="3282">
                  <c:v>0.43277449868394</c:v>
                </c:pt>
                <c:pt idx="3283">
                  <c:v>0.141373989888175</c:v>
                </c:pt>
                <c:pt idx="3284">
                  <c:v>0.0682927945605149</c:v>
                </c:pt>
                <c:pt idx="3285">
                  <c:v>0.671462966216885</c:v>
                </c:pt>
                <c:pt idx="3286">
                  <c:v>0.941956952055596</c:v>
                </c:pt>
                <c:pt idx="3287">
                  <c:v>0.561427267019602</c:v>
                </c:pt>
                <c:pt idx="3288">
                  <c:v>0.905665728559318</c:v>
                </c:pt>
                <c:pt idx="3289">
                  <c:v>0.986944670910929</c:v>
                </c:pt>
                <c:pt idx="3290">
                  <c:v>0.644307991612447</c:v>
                </c:pt>
                <c:pt idx="3291">
                  <c:v>0.312630305859739</c:v>
                </c:pt>
                <c:pt idx="3292">
                  <c:v>0.957813765469425</c:v>
                </c:pt>
                <c:pt idx="3293">
                  <c:v>0.994999799347294</c:v>
                </c:pt>
                <c:pt idx="3294">
                  <c:v>0.920907217493418</c:v>
                </c:pt>
                <c:pt idx="3295">
                  <c:v>0.365984316132982</c:v>
                </c:pt>
                <c:pt idx="3296">
                  <c:v>0.59778753061601</c:v>
                </c:pt>
                <c:pt idx="3297">
                  <c:v>0.45646272676462</c:v>
                </c:pt>
                <c:pt idx="3298">
                  <c:v>0.424963312847178</c:v>
                </c:pt>
                <c:pt idx="3299">
                  <c:v>0.777630730073911</c:v>
                </c:pt>
                <c:pt idx="3300">
                  <c:v>0.293765723901394</c:v>
                </c:pt>
                <c:pt idx="3301">
                  <c:v>0.0687815438917685</c:v>
                </c:pt>
                <c:pt idx="3302">
                  <c:v>0.795117809778957</c:v>
                </c:pt>
                <c:pt idx="3303">
                  <c:v>0.0785745186483569</c:v>
                </c:pt>
                <c:pt idx="3304">
                  <c:v>0.98654702779325</c:v>
                </c:pt>
                <c:pt idx="3305">
                  <c:v>0.623528000448573</c:v>
                </c:pt>
                <c:pt idx="3306">
                  <c:v>0.531933675578994</c:v>
                </c:pt>
                <c:pt idx="3307">
                  <c:v>0.604440941817379</c:v>
                </c:pt>
                <c:pt idx="3308">
                  <c:v>0.747500963124032</c:v>
                </c:pt>
                <c:pt idx="3309">
                  <c:v>0.182843568901431</c:v>
                </c:pt>
                <c:pt idx="3310">
                  <c:v>0.756821219641552</c:v>
                </c:pt>
                <c:pt idx="3311">
                  <c:v>0.657860398830517</c:v>
                </c:pt>
                <c:pt idx="3312">
                  <c:v>0.959224642396246</c:v>
                </c:pt>
                <c:pt idx="3313">
                  <c:v>0.502553422089524</c:v>
                </c:pt>
                <c:pt idx="3314">
                  <c:v>0.958601200809592</c:v>
                </c:pt>
                <c:pt idx="3315">
                  <c:v>0.318424788745808</c:v>
                </c:pt>
                <c:pt idx="3316">
                  <c:v>0.133629539977046</c:v>
                </c:pt>
                <c:pt idx="3317">
                  <c:v>0.0888609254992706</c:v>
                </c:pt>
                <c:pt idx="3318">
                  <c:v>0.492220896868573</c:v>
                </c:pt>
                <c:pt idx="3319">
                  <c:v>0.617766211277785</c:v>
                </c:pt>
                <c:pt idx="3320">
                  <c:v>0.688101940063775</c:v>
                </c:pt>
                <c:pt idx="3321">
                  <c:v>0.842774304514764</c:v>
                </c:pt>
                <c:pt idx="3322">
                  <c:v>0.402763751489648</c:v>
                </c:pt>
                <c:pt idx="3323">
                  <c:v>0.758855645178587</c:v>
                </c:pt>
                <c:pt idx="3324">
                  <c:v>0.716566148727243</c:v>
                </c:pt>
                <c:pt idx="3325">
                  <c:v>0.77185575909278</c:v>
                </c:pt>
                <c:pt idx="3326">
                  <c:v>0.403527604259106</c:v>
                </c:pt>
                <c:pt idx="3327">
                  <c:v>0.934627505947953</c:v>
                </c:pt>
                <c:pt idx="3328">
                  <c:v>0.782002326921128</c:v>
                </c:pt>
                <c:pt idx="3329">
                  <c:v>0.747452835340856</c:v>
                </c:pt>
                <c:pt idx="3330">
                  <c:v>0.229935031754146</c:v>
                </c:pt>
                <c:pt idx="3331">
                  <c:v>0.195729141423553</c:v>
                </c:pt>
                <c:pt idx="3332">
                  <c:v>0.60320752867901</c:v>
                </c:pt>
                <c:pt idx="3333">
                  <c:v>0.217986640846512</c:v>
                </c:pt>
                <c:pt idx="3334">
                  <c:v>0.78859447726237</c:v>
                </c:pt>
                <c:pt idx="3335">
                  <c:v>0.299990398515596</c:v>
                </c:pt>
                <c:pt idx="3336">
                  <c:v>0.937380627525424</c:v>
                </c:pt>
                <c:pt idx="3337">
                  <c:v>0.417477838633388</c:v>
                </c:pt>
                <c:pt idx="3338">
                  <c:v>0.147144015481081</c:v>
                </c:pt>
                <c:pt idx="3339">
                  <c:v>0.358316652675435</c:v>
                </c:pt>
                <c:pt idx="3340">
                  <c:v>0.8863899032573</c:v>
                </c:pt>
                <c:pt idx="3341">
                  <c:v>0.339060685601317</c:v>
                </c:pt>
                <c:pt idx="3342">
                  <c:v>0.616169883347477</c:v>
                </c:pt>
                <c:pt idx="3343">
                  <c:v>0.846290859410533</c:v>
                </c:pt>
                <c:pt idx="3344">
                  <c:v>0.344649125458285</c:v>
                </c:pt>
                <c:pt idx="3345">
                  <c:v>0.208524192046758</c:v>
                </c:pt>
                <c:pt idx="3346">
                  <c:v>0.270541007800585</c:v>
                </c:pt>
                <c:pt idx="3347">
                  <c:v>0.278643970128309</c:v>
                </c:pt>
                <c:pt idx="3348">
                  <c:v>0.562182479780687</c:v>
                </c:pt>
                <c:pt idx="3349">
                  <c:v>0.0754974305720644</c:v>
                </c:pt>
                <c:pt idx="3350">
                  <c:v>0.66586305397018</c:v>
                </c:pt>
                <c:pt idx="3351">
                  <c:v>0.537776345763197</c:v>
                </c:pt>
                <c:pt idx="3352">
                  <c:v>0.188286985870847</c:v>
                </c:pt>
                <c:pt idx="3353">
                  <c:v>0.952572130105487</c:v>
                </c:pt>
                <c:pt idx="3354">
                  <c:v>0.336231019515436</c:v>
                </c:pt>
                <c:pt idx="3355">
                  <c:v>0.896211235128657</c:v>
                </c:pt>
                <c:pt idx="3356">
                  <c:v>0.197887047198374</c:v>
                </c:pt>
                <c:pt idx="3357">
                  <c:v>0.0906316553400647</c:v>
                </c:pt>
                <c:pt idx="3358">
                  <c:v>0.126714363877874</c:v>
                </c:pt>
                <c:pt idx="3359">
                  <c:v>0.427878164214539</c:v>
                </c:pt>
                <c:pt idx="3360">
                  <c:v>0.860686843346871</c:v>
                </c:pt>
                <c:pt idx="3361">
                  <c:v>0.837220837845905</c:v>
                </c:pt>
                <c:pt idx="3362">
                  <c:v>0.306871308939682</c:v>
                </c:pt>
                <c:pt idx="3363">
                  <c:v>0.580888466456866</c:v>
                </c:pt>
                <c:pt idx="3364">
                  <c:v>0.823864905535908</c:v>
                </c:pt>
                <c:pt idx="3365">
                  <c:v>0.637180138011643</c:v>
                </c:pt>
                <c:pt idx="3366">
                  <c:v>0.53882504857046</c:v>
                </c:pt>
                <c:pt idx="3367">
                  <c:v>0.0367958676310093</c:v>
                </c:pt>
                <c:pt idx="3368">
                  <c:v>0.724196339374697</c:v>
                </c:pt>
                <c:pt idx="3369">
                  <c:v>0.377783110647407</c:v>
                </c:pt>
                <c:pt idx="3370">
                  <c:v>0.920781390348707</c:v>
                </c:pt>
                <c:pt idx="3371">
                  <c:v>0.365211580510858</c:v>
                </c:pt>
                <c:pt idx="3372">
                  <c:v>0.221466853374399</c:v>
                </c:pt>
                <c:pt idx="3373">
                  <c:v>0.954564152985666</c:v>
                </c:pt>
                <c:pt idx="3374">
                  <c:v>0.0902083703576181</c:v>
                </c:pt>
                <c:pt idx="3375">
                  <c:v>0.261550592787943</c:v>
                </c:pt>
                <c:pt idx="3376">
                  <c:v>0.385506828563824</c:v>
                </c:pt>
                <c:pt idx="3377">
                  <c:v>0.321598900194882</c:v>
                </c:pt>
                <c:pt idx="3378">
                  <c:v>0.569621056579778</c:v>
                </c:pt>
                <c:pt idx="3379">
                  <c:v>0.0191014572595769</c:v>
                </c:pt>
                <c:pt idx="3380">
                  <c:v>0.352824272943073</c:v>
                </c:pt>
                <c:pt idx="3381">
                  <c:v>0.846156133970728</c:v>
                </c:pt>
                <c:pt idx="3382">
                  <c:v>0.716654336189073</c:v>
                </c:pt>
                <c:pt idx="3383">
                  <c:v>0.172949713012563</c:v>
                </c:pt>
                <c:pt idx="3384">
                  <c:v>0.035522864395682</c:v>
                </c:pt>
                <c:pt idx="3385">
                  <c:v>0.874602419432323</c:v>
                </c:pt>
                <c:pt idx="3386">
                  <c:v>0.0388841818836229</c:v>
                </c:pt>
                <c:pt idx="3387">
                  <c:v>0.0208239771625985</c:v>
                </c:pt>
                <c:pt idx="3388">
                  <c:v>0.232919879493462</c:v>
                </c:pt>
                <c:pt idx="3389">
                  <c:v>0.438145718192215</c:v>
                </c:pt>
                <c:pt idx="3390">
                  <c:v>0.343727358802285</c:v>
                </c:pt>
                <c:pt idx="3391">
                  <c:v>0.219172685250609</c:v>
                </c:pt>
                <c:pt idx="3392">
                  <c:v>0.218641683387645</c:v>
                </c:pt>
                <c:pt idx="3393">
                  <c:v>0.0960688080196352</c:v>
                </c:pt>
                <c:pt idx="3394">
                  <c:v>0.346647123281436</c:v>
                </c:pt>
                <c:pt idx="3395">
                  <c:v>0.623894125146017</c:v>
                </c:pt>
                <c:pt idx="3396">
                  <c:v>0.630928145987026</c:v>
                </c:pt>
                <c:pt idx="3397">
                  <c:v>0.66178703459146</c:v>
                </c:pt>
                <c:pt idx="3398">
                  <c:v>0.751506645780816</c:v>
                </c:pt>
                <c:pt idx="3399">
                  <c:v>0.976154313422537</c:v>
                </c:pt>
                <c:pt idx="3400">
                  <c:v>0.0247566424482466</c:v>
                </c:pt>
                <c:pt idx="3401">
                  <c:v>0.537329888730594</c:v>
                </c:pt>
                <c:pt idx="3402">
                  <c:v>0.212315330968815</c:v>
                </c:pt>
                <c:pt idx="3403">
                  <c:v>0.652609033351264</c:v>
                </c:pt>
                <c:pt idx="3404">
                  <c:v>0.770172372565431</c:v>
                </c:pt>
                <c:pt idx="3405">
                  <c:v>0.48703895719272</c:v>
                </c:pt>
                <c:pt idx="3406">
                  <c:v>0.660396495250813</c:v>
                </c:pt>
                <c:pt idx="3407">
                  <c:v>0.752233534405992</c:v>
                </c:pt>
                <c:pt idx="3408">
                  <c:v>0.0965710460557699</c:v>
                </c:pt>
                <c:pt idx="3409">
                  <c:v>0.408260282969148</c:v>
                </c:pt>
                <c:pt idx="3410">
                  <c:v>0.162158220583132</c:v>
                </c:pt>
                <c:pt idx="3411">
                  <c:v>0.69421161402509</c:v>
                </c:pt>
                <c:pt idx="3412">
                  <c:v>0.830078855489186</c:v>
                </c:pt>
                <c:pt idx="3413">
                  <c:v>0.694339012875333</c:v>
                </c:pt>
                <c:pt idx="3414">
                  <c:v>0.29999757916265</c:v>
                </c:pt>
                <c:pt idx="3415">
                  <c:v>0.875649443232568</c:v>
                </c:pt>
                <c:pt idx="3416">
                  <c:v>0.982368796647519</c:v>
                </c:pt>
                <c:pt idx="3417">
                  <c:v>0.414636331212941</c:v>
                </c:pt>
                <c:pt idx="3418">
                  <c:v>0.10805786887827</c:v>
                </c:pt>
                <c:pt idx="3419">
                  <c:v>0.992967038067479</c:v>
                </c:pt>
                <c:pt idx="3420">
                  <c:v>0.738350929931555</c:v>
                </c:pt>
                <c:pt idx="3421">
                  <c:v>0.554748255393749</c:v>
                </c:pt>
                <c:pt idx="3422">
                  <c:v>0.362624691078566</c:v>
                </c:pt>
                <c:pt idx="3423">
                  <c:v>0.0970256301894525</c:v>
                </c:pt>
                <c:pt idx="3424">
                  <c:v>0.908445935248884</c:v>
                </c:pt>
                <c:pt idx="3425">
                  <c:v>0.146935647237283</c:v>
                </c:pt>
                <c:pt idx="3426">
                  <c:v>0.995395477005987</c:v>
                </c:pt>
                <c:pt idx="3427">
                  <c:v>0.875796444924862</c:v>
                </c:pt>
                <c:pt idx="3428">
                  <c:v>0.766348956042245</c:v>
                </c:pt>
                <c:pt idx="3429">
                  <c:v>0.596062163292798</c:v>
                </c:pt>
                <c:pt idx="3430">
                  <c:v>0.629000165456279</c:v>
                </c:pt>
                <c:pt idx="3431">
                  <c:v>0.547263531312575</c:v>
                </c:pt>
                <c:pt idx="3432">
                  <c:v>0.168157684254564</c:v>
                </c:pt>
                <c:pt idx="3433">
                  <c:v>0.807553223000393</c:v>
                </c:pt>
                <c:pt idx="3434">
                  <c:v>0.589017098869737</c:v>
                </c:pt>
                <c:pt idx="3435">
                  <c:v>0.345969054085289</c:v>
                </c:pt>
                <c:pt idx="3436">
                  <c:v>0.716753188613499</c:v>
                </c:pt>
                <c:pt idx="3437">
                  <c:v>0.724741081919545</c:v>
                </c:pt>
                <c:pt idx="3438">
                  <c:v>0.993110716374875</c:v>
                </c:pt>
                <c:pt idx="3439">
                  <c:v>0.51246177535055</c:v>
                </c:pt>
                <c:pt idx="3440">
                  <c:v>0.856939355652269</c:v>
                </c:pt>
                <c:pt idx="3441">
                  <c:v>0.382063203834021</c:v>
                </c:pt>
                <c:pt idx="3442">
                  <c:v>0.415517095217167</c:v>
                </c:pt>
                <c:pt idx="3443">
                  <c:v>0.266670877126006</c:v>
                </c:pt>
                <c:pt idx="3444">
                  <c:v>0.609452814574615</c:v>
                </c:pt>
                <c:pt idx="3445">
                  <c:v>0.57769653887374</c:v>
                </c:pt>
                <c:pt idx="3446">
                  <c:v>0.436614557232941</c:v>
                </c:pt>
                <c:pt idx="3447">
                  <c:v>0.725309334102058</c:v>
                </c:pt>
                <c:pt idx="3448">
                  <c:v>0.547356757457463</c:v>
                </c:pt>
                <c:pt idx="3449">
                  <c:v>0.575303216713995</c:v>
                </c:pt>
                <c:pt idx="3450">
                  <c:v>0.57791381621987</c:v>
                </c:pt>
                <c:pt idx="3451">
                  <c:v>0.973351134433693</c:v>
                </c:pt>
                <c:pt idx="3452">
                  <c:v>0.676604564372636</c:v>
                </c:pt>
                <c:pt idx="3453">
                  <c:v>0.80601432530647</c:v>
                </c:pt>
                <c:pt idx="3454">
                  <c:v>0.883778357049667</c:v>
                </c:pt>
                <c:pt idx="3455">
                  <c:v>0.962814201168058</c:v>
                </c:pt>
                <c:pt idx="3456">
                  <c:v>0.688854990703648</c:v>
                </c:pt>
                <c:pt idx="3457">
                  <c:v>0.794253252501383</c:v>
                </c:pt>
                <c:pt idx="3458">
                  <c:v>0.997893732852424</c:v>
                </c:pt>
                <c:pt idx="3459">
                  <c:v>0.141931502885267</c:v>
                </c:pt>
                <c:pt idx="3460">
                  <c:v>0.515256103492711</c:v>
                </c:pt>
                <c:pt idx="3461">
                  <c:v>0.141086083679461</c:v>
                </c:pt>
                <c:pt idx="3462">
                  <c:v>0.62306970523453</c:v>
                </c:pt>
                <c:pt idx="3463">
                  <c:v>0.770948112256776</c:v>
                </c:pt>
                <c:pt idx="3464">
                  <c:v>0.606825191639852</c:v>
                </c:pt>
                <c:pt idx="3465">
                  <c:v>0.691470002655626</c:v>
                </c:pt>
                <c:pt idx="3466">
                  <c:v>0.558428414149429</c:v>
                </c:pt>
                <c:pt idx="3467">
                  <c:v>0.0754810394699227</c:v>
                </c:pt>
                <c:pt idx="3468">
                  <c:v>0.326766023553521</c:v>
                </c:pt>
                <c:pt idx="3469">
                  <c:v>0.878391642864056</c:v>
                </c:pt>
                <c:pt idx="3470">
                  <c:v>0.321622159081696</c:v>
                </c:pt>
                <c:pt idx="3471">
                  <c:v>0.715241273142969</c:v>
                </c:pt>
                <c:pt idx="3472">
                  <c:v>0.119295827245567</c:v>
                </c:pt>
                <c:pt idx="3473">
                  <c:v>0.217367129221368</c:v>
                </c:pt>
                <c:pt idx="3474">
                  <c:v>0.51071504969196</c:v>
                </c:pt>
                <c:pt idx="3475">
                  <c:v>0.88602947627386</c:v>
                </c:pt>
                <c:pt idx="3476">
                  <c:v>0.170815310804391</c:v>
                </c:pt>
                <c:pt idx="3477">
                  <c:v>0.663114341800113</c:v>
                </c:pt>
                <c:pt idx="3478">
                  <c:v>0.622404355490134</c:v>
                </c:pt>
                <c:pt idx="3479">
                  <c:v>0.771854887715767</c:v>
                </c:pt>
                <c:pt idx="3480">
                  <c:v>0.015684463553007</c:v>
                </c:pt>
                <c:pt idx="3481">
                  <c:v>0.455573300705643</c:v>
                </c:pt>
                <c:pt idx="3482">
                  <c:v>0.491061376373349</c:v>
                </c:pt>
                <c:pt idx="3483">
                  <c:v>0.542415739858156</c:v>
                </c:pt>
                <c:pt idx="3484">
                  <c:v>0.532850739785132</c:v>
                </c:pt>
                <c:pt idx="3485">
                  <c:v>0.0682081665644404</c:v>
                </c:pt>
                <c:pt idx="3486">
                  <c:v>0.84416099419564</c:v>
                </c:pt>
                <c:pt idx="3487">
                  <c:v>0.632609107227834</c:v>
                </c:pt>
                <c:pt idx="3488">
                  <c:v>0.946673700114045</c:v>
                </c:pt>
                <c:pt idx="3489">
                  <c:v>0.846762662674452</c:v>
                </c:pt>
                <c:pt idx="3490">
                  <c:v>0.539495086736087</c:v>
                </c:pt>
                <c:pt idx="3491">
                  <c:v>0.893899436477889</c:v>
                </c:pt>
                <c:pt idx="3492">
                  <c:v>0.850971184920392</c:v>
                </c:pt>
                <c:pt idx="3493">
                  <c:v>0.363282410990792</c:v>
                </c:pt>
                <c:pt idx="3494">
                  <c:v>0.132248922431759</c:v>
                </c:pt>
                <c:pt idx="3495">
                  <c:v>0.790734056481134</c:v>
                </c:pt>
                <c:pt idx="3496">
                  <c:v>0.965034642604791</c:v>
                </c:pt>
                <c:pt idx="3497">
                  <c:v>0.211444165666152</c:v>
                </c:pt>
                <c:pt idx="3498">
                  <c:v>0.407792270224551</c:v>
                </c:pt>
                <c:pt idx="3499">
                  <c:v>0.638718807712735</c:v>
                </c:pt>
                <c:pt idx="3500">
                  <c:v>0.0633143059262799</c:v>
                </c:pt>
                <c:pt idx="3501">
                  <c:v>0.0513726871987997</c:v>
                </c:pt>
                <c:pt idx="3502">
                  <c:v>0.650680492076552</c:v>
                </c:pt>
                <c:pt idx="3503">
                  <c:v>0.034842831008965</c:v>
                </c:pt>
                <c:pt idx="3504">
                  <c:v>0.649826308018827</c:v>
                </c:pt>
                <c:pt idx="3505">
                  <c:v>0.681460337606253</c:v>
                </c:pt>
                <c:pt idx="3506">
                  <c:v>0.625809768483626</c:v>
                </c:pt>
                <c:pt idx="3507">
                  <c:v>0.431461696336429</c:v>
                </c:pt>
                <c:pt idx="3508">
                  <c:v>0.875401066002226</c:v>
                </c:pt>
                <c:pt idx="3509">
                  <c:v>0.0665937595843351</c:v>
                </c:pt>
                <c:pt idx="3510">
                  <c:v>0.67629782320043</c:v>
                </c:pt>
                <c:pt idx="3511">
                  <c:v>0.456029894954379</c:v>
                </c:pt>
                <c:pt idx="3512">
                  <c:v>0.4163449980265</c:v>
                </c:pt>
                <c:pt idx="3513">
                  <c:v>0.666653821675821</c:v>
                </c:pt>
                <c:pt idx="3514">
                  <c:v>0.430277044359668</c:v>
                </c:pt>
                <c:pt idx="3515">
                  <c:v>0.594038837277588</c:v>
                </c:pt>
                <c:pt idx="3516">
                  <c:v>0.373660623018811</c:v>
                </c:pt>
                <c:pt idx="3517">
                  <c:v>0.888688976643311</c:v>
                </c:pt>
                <c:pt idx="3518">
                  <c:v>0.584138443164003</c:v>
                </c:pt>
                <c:pt idx="3519">
                  <c:v>0.000733036414263124</c:v>
                </c:pt>
                <c:pt idx="3520">
                  <c:v>0.194530095301385</c:v>
                </c:pt>
                <c:pt idx="3521">
                  <c:v>0.671027223338086</c:v>
                </c:pt>
                <c:pt idx="3522">
                  <c:v>0.316985832223687</c:v>
                </c:pt>
                <c:pt idx="3523">
                  <c:v>0.135162542391026</c:v>
                </c:pt>
                <c:pt idx="3524">
                  <c:v>0.766814571277024</c:v>
                </c:pt>
                <c:pt idx="3525">
                  <c:v>0.838419404542992</c:v>
                </c:pt>
                <c:pt idx="3526">
                  <c:v>0.912965388265796</c:v>
                </c:pt>
                <c:pt idx="3527">
                  <c:v>0.907801189385527</c:v>
                </c:pt>
                <c:pt idx="3528">
                  <c:v>0.183168620129051</c:v>
                </c:pt>
                <c:pt idx="3529">
                  <c:v>0.222164145196748</c:v>
                </c:pt>
                <c:pt idx="3530">
                  <c:v>0.38125441994342</c:v>
                </c:pt>
                <c:pt idx="3531">
                  <c:v>0.249947255042214</c:v>
                </c:pt>
                <c:pt idx="3532">
                  <c:v>0.166865114525712</c:v>
                </c:pt>
                <c:pt idx="3533">
                  <c:v>0.0221896146515991</c:v>
                </c:pt>
                <c:pt idx="3534">
                  <c:v>0.490481836019934</c:v>
                </c:pt>
                <c:pt idx="3535">
                  <c:v>0.132915557514052</c:v>
                </c:pt>
                <c:pt idx="3536">
                  <c:v>0.615610030653759</c:v>
                </c:pt>
                <c:pt idx="3537">
                  <c:v>0.995438454681661</c:v>
                </c:pt>
                <c:pt idx="3538">
                  <c:v>0.528467950369615</c:v>
                </c:pt>
                <c:pt idx="3539">
                  <c:v>0.975071859124545</c:v>
                </c:pt>
                <c:pt idx="3540">
                  <c:v>0.296065143149481</c:v>
                </c:pt>
                <c:pt idx="3541">
                  <c:v>0.493982221515815</c:v>
                </c:pt>
                <c:pt idx="3542">
                  <c:v>0.580939139457633</c:v>
                </c:pt>
                <c:pt idx="3543">
                  <c:v>0.852635389138931</c:v>
                </c:pt>
                <c:pt idx="3544">
                  <c:v>0.402604761986708</c:v>
                </c:pt>
                <c:pt idx="3545">
                  <c:v>0.866583508509924</c:v>
                </c:pt>
                <c:pt idx="3546">
                  <c:v>0.373828574345606</c:v>
                </c:pt>
                <c:pt idx="3547">
                  <c:v>0.651404320950973</c:v>
                </c:pt>
                <c:pt idx="3548">
                  <c:v>0.848143885398901</c:v>
                </c:pt>
                <c:pt idx="3549">
                  <c:v>0.474248679036639</c:v>
                </c:pt>
                <c:pt idx="3550">
                  <c:v>0.872794723216328</c:v>
                </c:pt>
                <c:pt idx="3551">
                  <c:v>0.228517752425043</c:v>
                </c:pt>
                <c:pt idx="3552">
                  <c:v>0.306715786156211</c:v>
                </c:pt>
                <c:pt idx="3553">
                  <c:v>0.990364032790444</c:v>
                </c:pt>
                <c:pt idx="3554">
                  <c:v>0.62359086395303</c:v>
                </c:pt>
                <c:pt idx="3555">
                  <c:v>0.644145526500427</c:v>
                </c:pt>
                <c:pt idx="3556">
                  <c:v>0.0999537054957107</c:v>
                </c:pt>
                <c:pt idx="3557">
                  <c:v>0.702255512703865</c:v>
                </c:pt>
                <c:pt idx="3558">
                  <c:v>0.0439592287356969</c:v>
                </c:pt>
                <c:pt idx="3559">
                  <c:v>0.760650205339853</c:v>
                </c:pt>
                <c:pt idx="3560">
                  <c:v>0.927240476742424</c:v>
                </c:pt>
                <c:pt idx="3561">
                  <c:v>0.928109295177324</c:v>
                </c:pt>
                <c:pt idx="3562">
                  <c:v>0.459007846915193</c:v>
                </c:pt>
                <c:pt idx="3563">
                  <c:v>0.286374811701901</c:v>
                </c:pt>
                <c:pt idx="3564">
                  <c:v>0.277745654433047</c:v>
                </c:pt>
                <c:pt idx="3565">
                  <c:v>0.696415641718185</c:v>
                </c:pt>
                <c:pt idx="3566">
                  <c:v>0.238717922858491</c:v>
                </c:pt>
                <c:pt idx="3567">
                  <c:v>0.0359777632032352</c:v>
                </c:pt>
                <c:pt idx="3568">
                  <c:v>0.690395893157633</c:v>
                </c:pt>
                <c:pt idx="3569">
                  <c:v>0.436236949016408</c:v>
                </c:pt>
                <c:pt idx="3570">
                  <c:v>0.174648413515054</c:v>
                </c:pt>
                <c:pt idx="3571">
                  <c:v>0.0679986101743387</c:v>
                </c:pt>
                <c:pt idx="3572">
                  <c:v>0.089633421012705</c:v>
                </c:pt>
                <c:pt idx="3573">
                  <c:v>0.397390400130283</c:v>
                </c:pt>
                <c:pt idx="3574">
                  <c:v>0.971475342394592</c:v>
                </c:pt>
                <c:pt idx="3575">
                  <c:v>0.0323839215643261</c:v>
                </c:pt>
                <c:pt idx="3576">
                  <c:v>0.623910884173566</c:v>
                </c:pt>
                <c:pt idx="3577">
                  <c:v>0.433853881280307</c:v>
                </c:pt>
                <c:pt idx="3578">
                  <c:v>0.577532405946061</c:v>
                </c:pt>
                <c:pt idx="3579">
                  <c:v>0.0942544230114742</c:v>
                </c:pt>
                <c:pt idx="3580">
                  <c:v>0.0588838721190605</c:v>
                </c:pt>
                <c:pt idx="3581">
                  <c:v>0.904342647170197</c:v>
                </c:pt>
                <c:pt idx="3582">
                  <c:v>0.229294099917319</c:v>
                </c:pt>
                <c:pt idx="3583">
                  <c:v>0.501404316073411</c:v>
                </c:pt>
                <c:pt idx="3584">
                  <c:v>0.111768542865392</c:v>
                </c:pt>
                <c:pt idx="3585">
                  <c:v>0.986453294733761</c:v>
                </c:pt>
                <c:pt idx="3586">
                  <c:v>0.359583045766416</c:v>
                </c:pt>
                <c:pt idx="3587">
                  <c:v>0.656221231908002</c:v>
                </c:pt>
                <c:pt idx="3588">
                  <c:v>0.745989850936048</c:v>
                </c:pt>
                <c:pt idx="3589">
                  <c:v>0.902818986218225</c:v>
                </c:pt>
                <c:pt idx="3590">
                  <c:v>0.61228707751257</c:v>
                </c:pt>
                <c:pt idx="3591">
                  <c:v>0.975563902018113</c:v>
                </c:pt>
                <c:pt idx="3592">
                  <c:v>0.745169201483692</c:v>
                </c:pt>
                <c:pt idx="3593">
                  <c:v>0.843139633639881</c:v>
                </c:pt>
                <c:pt idx="3594">
                  <c:v>0.965532472064458</c:v>
                </c:pt>
                <c:pt idx="3595">
                  <c:v>0.182716623956262</c:v>
                </c:pt>
                <c:pt idx="3596">
                  <c:v>0.609201865449828</c:v>
                </c:pt>
                <c:pt idx="3597">
                  <c:v>0.570419358178484</c:v>
                </c:pt>
                <c:pt idx="3598">
                  <c:v>0.66471486066996</c:v>
                </c:pt>
                <c:pt idx="3599">
                  <c:v>0.748317207899817</c:v>
                </c:pt>
                <c:pt idx="3600">
                  <c:v>0.695953954093692</c:v>
                </c:pt>
                <c:pt idx="3601">
                  <c:v>0.657035755271601</c:v>
                </c:pt>
                <c:pt idx="3602">
                  <c:v>0.166939373357808</c:v>
                </c:pt>
                <c:pt idx="3603">
                  <c:v>0.320328014647063</c:v>
                </c:pt>
                <c:pt idx="3604">
                  <c:v>0.75302772204777</c:v>
                </c:pt>
                <c:pt idx="3605">
                  <c:v>0.935154991934693</c:v>
                </c:pt>
                <c:pt idx="3606">
                  <c:v>0.886473214328395</c:v>
                </c:pt>
                <c:pt idx="3607">
                  <c:v>0.217692915437725</c:v>
                </c:pt>
                <c:pt idx="3608">
                  <c:v>0.277523042186539</c:v>
                </c:pt>
                <c:pt idx="3609">
                  <c:v>0.784624011889958</c:v>
                </c:pt>
                <c:pt idx="3610">
                  <c:v>0.618510889407218</c:v>
                </c:pt>
                <c:pt idx="3611">
                  <c:v>0.629971827974233</c:v>
                </c:pt>
                <c:pt idx="3612">
                  <c:v>0.00523316935321161</c:v>
                </c:pt>
                <c:pt idx="3613">
                  <c:v>0.63387704048584</c:v>
                </c:pt>
                <c:pt idx="3614">
                  <c:v>0.0226063729771045</c:v>
                </c:pt>
                <c:pt idx="3615">
                  <c:v>0.95050143641755</c:v>
                </c:pt>
                <c:pt idx="3616">
                  <c:v>0.508722800028506</c:v>
                </c:pt>
                <c:pt idx="3617">
                  <c:v>0.150735790941635</c:v>
                </c:pt>
                <c:pt idx="3618">
                  <c:v>0.0885239265246274</c:v>
                </c:pt>
                <c:pt idx="3619">
                  <c:v>0.499810045192345</c:v>
                </c:pt>
                <c:pt idx="3620">
                  <c:v>0.769238321472232</c:v>
                </c:pt>
                <c:pt idx="3621">
                  <c:v>0.0587318987505143</c:v>
                </c:pt>
                <c:pt idx="3622">
                  <c:v>0.829850455944047</c:v>
                </c:pt>
                <c:pt idx="3623">
                  <c:v>0.667113527871012</c:v>
                </c:pt>
                <c:pt idx="3624">
                  <c:v>0.0887931019102763</c:v>
                </c:pt>
                <c:pt idx="3625">
                  <c:v>0.312257544803758</c:v>
                </c:pt>
                <c:pt idx="3626">
                  <c:v>0.076524522451092</c:v>
                </c:pt>
                <c:pt idx="3627">
                  <c:v>0.253673874374631</c:v>
                </c:pt>
                <c:pt idx="3628">
                  <c:v>0.716702878073083</c:v>
                </c:pt>
                <c:pt idx="3629">
                  <c:v>0.717719947879154</c:v>
                </c:pt>
                <c:pt idx="3630">
                  <c:v>0.532589012052984</c:v>
                </c:pt>
                <c:pt idx="3631">
                  <c:v>0.656779206905414</c:v>
                </c:pt>
                <c:pt idx="3632">
                  <c:v>0.573306548228303</c:v>
                </c:pt>
                <c:pt idx="3633">
                  <c:v>0.594174369349115</c:v>
                </c:pt>
                <c:pt idx="3634">
                  <c:v>0.358650031456445</c:v>
                </c:pt>
                <c:pt idx="3635">
                  <c:v>0.0827708090524456</c:v>
                </c:pt>
                <c:pt idx="3636">
                  <c:v>0.176068099422768</c:v>
                </c:pt>
                <c:pt idx="3637">
                  <c:v>0.96233662676399</c:v>
                </c:pt>
                <c:pt idx="3638">
                  <c:v>0.386030370392983</c:v>
                </c:pt>
                <c:pt idx="3639">
                  <c:v>0.493723916786058</c:v>
                </c:pt>
                <c:pt idx="3640">
                  <c:v>0.305996647665596</c:v>
                </c:pt>
                <c:pt idx="3641">
                  <c:v>0.841906350040374</c:v>
                </c:pt>
                <c:pt idx="3642">
                  <c:v>0.669597174212875</c:v>
                </c:pt>
                <c:pt idx="3643">
                  <c:v>0.9066158629744</c:v>
                </c:pt>
                <c:pt idx="3644">
                  <c:v>0.0937787578463085</c:v>
                </c:pt>
                <c:pt idx="3645">
                  <c:v>0.388309068483908</c:v>
                </c:pt>
                <c:pt idx="3646">
                  <c:v>0.364985529557843</c:v>
                </c:pt>
                <c:pt idx="3647">
                  <c:v>0.596395937038628</c:v>
                </c:pt>
                <c:pt idx="3648">
                  <c:v>0.0344988071421903</c:v>
                </c:pt>
                <c:pt idx="3649">
                  <c:v>0.156722157693804</c:v>
                </c:pt>
                <c:pt idx="3650">
                  <c:v>0.315154244882123</c:v>
                </c:pt>
                <c:pt idx="3651">
                  <c:v>0.719063415604198</c:v>
                </c:pt>
                <c:pt idx="3652">
                  <c:v>0.433461719141633</c:v>
                </c:pt>
                <c:pt idx="3653">
                  <c:v>0.943114475887088</c:v>
                </c:pt>
                <c:pt idx="3654">
                  <c:v>0.900397220938007</c:v>
                </c:pt>
                <c:pt idx="3655">
                  <c:v>0.381947010314995</c:v>
                </c:pt>
                <c:pt idx="3656">
                  <c:v>0.160125148497595</c:v>
                </c:pt>
                <c:pt idx="3657">
                  <c:v>0.990834125939386</c:v>
                </c:pt>
                <c:pt idx="3658">
                  <c:v>0.329870912282547</c:v>
                </c:pt>
                <c:pt idx="3659">
                  <c:v>0.0103842982340685</c:v>
                </c:pt>
                <c:pt idx="3660">
                  <c:v>0.665957563279109</c:v>
                </c:pt>
                <c:pt idx="3661">
                  <c:v>0.864687240303316</c:v>
                </c:pt>
                <c:pt idx="3662">
                  <c:v>0.350595134605541</c:v>
                </c:pt>
                <c:pt idx="3663">
                  <c:v>0.0624422650911762</c:v>
                </c:pt>
                <c:pt idx="3664">
                  <c:v>0.220981232178201</c:v>
                </c:pt>
                <c:pt idx="3665">
                  <c:v>0.611076014617531</c:v>
                </c:pt>
                <c:pt idx="3666">
                  <c:v>0.296832394967425</c:v>
                </c:pt>
                <c:pt idx="3667">
                  <c:v>0.850995678171109</c:v>
                </c:pt>
                <c:pt idx="3668">
                  <c:v>0.615948556928081</c:v>
                </c:pt>
                <c:pt idx="3669">
                  <c:v>0.516399288778373</c:v>
                </c:pt>
                <c:pt idx="3670">
                  <c:v>0.0770300854292506</c:v>
                </c:pt>
                <c:pt idx="3671">
                  <c:v>0.887446033196853</c:v>
                </c:pt>
                <c:pt idx="3672">
                  <c:v>0.947206935811328</c:v>
                </c:pt>
                <c:pt idx="3673">
                  <c:v>0.190477505062379</c:v>
                </c:pt>
                <c:pt idx="3674">
                  <c:v>0.0885077839005591</c:v>
                </c:pt>
                <c:pt idx="3675">
                  <c:v>0.00365140550293741</c:v>
                </c:pt>
                <c:pt idx="3676">
                  <c:v>0.646800392312087</c:v>
                </c:pt>
                <c:pt idx="3677">
                  <c:v>0.223061238542697</c:v>
                </c:pt>
                <c:pt idx="3678">
                  <c:v>0.155933681713303</c:v>
                </c:pt>
                <c:pt idx="3679">
                  <c:v>0.0218380300746684</c:v>
                </c:pt>
                <c:pt idx="3680">
                  <c:v>0.986321754019531</c:v>
                </c:pt>
                <c:pt idx="3681">
                  <c:v>0.868795506775116</c:v>
                </c:pt>
                <c:pt idx="3682">
                  <c:v>0.663169756340978</c:v>
                </c:pt>
                <c:pt idx="3683">
                  <c:v>0.372879153854094</c:v>
                </c:pt>
                <c:pt idx="3684">
                  <c:v>0.771767317804371</c:v>
                </c:pt>
                <c:pt idx="3685">
                  <c:v>0.462298190710811</c:v>
                </c:pt>
                <c:pt idx="3686">
                  <c:v>0.314385657943808</c:v>
                </c:pt>
                <c:pt idx="3687">
                  <c:v>0.312299083526012</c:v>
                </c:pt>
                <c:pt idx="3688">
                  <c:v>0.86048920834861</c:v>
                </c:pt>
                <c:pt idx="3689">
                  <c:v>0.217434351006968</c:v>
                </c:pt>
                <c:pt idx="3690">
                  <c:v>0.856475550130447</c:v>
                </c:pt>
                <c:pt idx="3691">
                  <c:v>0.0138626703231542</c:v>
                </c:pt>
                <c:pt idx="3692">
                  <c:v>0.972609774199497</c:v>
                </c:pt>
                <c:pt idx="3693">
                  <c:v>0.977007744146731</c:v>
                </c:pt>
                <c:pt idx="3694">
                  <c:v>0.441744108527485</c:v>
                </c:pt>
                <c:pt idx="3695">
                  <c:v>0.678047491282213</c:v>
                </c:pt>
                <c:pt idx="3696">
                  <c:v>0.579370057011328</c:v>
                </c:pt>
                <c:pt idx="3697">
                  <c:v>0.259318816599435</c:v>
                </c:pt>
                <c:pt idx="3698">
                  <c:v>0.27787854330739</c:v>
                </c:pt>
                <c:pt idx="3699">
                  <c:v>0.797995306133794</c:v>
                </c:pt>
                <c:pt idx="3700">
                  <c:v>0.134620936518825</c:v>
                </c:pt>
                <c:pt idx="3701">
                  <c:v>0.0891935070659858</c:v>
                </c:pt>
                <c:pt idx="3702">
                  <c:v>0.423717750431985</c:v>
                </c:pt>
                <c:pt idx="3703">
                  <c:v>0.701034391397443</c:v>
                </c:pt>
                <c:pt idx="3704">
                  <c:v>0.792819538548939</c:v>
                </c:pt>
                <c:pt idx="3705">
                  <c:v>0.750752552023525</c:v>
                </c:pt>
                <c:pt idx="3706">
                  <c:v>0.915496733244093</c:v>
                </c:pt>
                <c:pt idx="3707">
                  <c:v>0.714816091246111</c:v>
                </c:pt>
                <c:pt idx="3708">
                  <c:v>0.858674271556075</c:v>
                </c:pt>
                <c:pt idx="3709">
                  <c:v>0.0658561941223104</c:v>
                </c:pt>
                <c:pt idx="3710">
                  <c:v>0.310884757802181</c:v>
                </c:pt>
                <c:pt idx="3711">
                  <c:v>0.0517778066323953</c:v>
                </c:pt>
                <c:pt idx="3712">
                  <c:v>0.97911924395409</c:v>
                </c:pt>
                <c:pt idx="3713">
                  <c:v>0.273380608983293</c:v>
                </c:pt>
                <c:pt idx="3714">
                  <c:v>0.458327878027194</c:v>
                </c:pt>
                <c:pt idx="3715">
                  <c:v>0.675529903303776</c:v>
                </c:pt>
                <c:pt idx="3716">
                  <c:v>0.544903229444635</c:v>
                </c:pt>
                <c:pt idx="3717">
                  <c:v>0.301380187378521</c:v>
                </c:pt>
                <c:pt idx="3718">
                  <c:v>0.704727185311892</c:v>
                </c:pt>
                <c:pt idx="3719">
                  <c:v>0.333554507307676</c:v>
                </c:pt>
                <c:pt idx="3720">
                  <c:v>0.810489660579295</c:v>
                </c:pt>
                <c:pt idx="3721">
                  <c:v>0.732877240418784</c:v>
                </c:pt>
                <c:pt idx="3722">
                  <c:v>0.242678969001802</c:v>
                </c:pt>
                <c:pt idx="3723">
                  <c:v>0.772516572926286</c:v>
                </c:pt>
                <c:pt idx="3724">
                  <c:v>0.500387713181659</c:v>
                </c:pt>
                <c:pt idx="3725">
                  <c:v>0.622577042398859</c:v>
                </c:pt>
                <c:pt idx="3726">
                  <c:v>0.385131911851663</c:v>
                </c:pt>
                <c:pt idx="3727">
                  <c:v>0.973028736074231</c:v>
                </c:pt>
                <c:pt idx="3728">
                  <c:v>0.221949944496779</c:v>
                </c:pt>
                <c:pt idx="3729">
                  <c:v>0.460806054691281</c:v>
                </c:pt>
                <c:pt idx="3730">
                  <c:v>0.163502421558838</c:v>
                </c:pt>
                <c:pt idx="3731">
                  <c:v>0.866932274634652</c:v>
                </c:pt>
                <c:pt idx="3732">
                  <c:v>0.944010013517753</c:v>
                </c:pt>
                <c:pt idx="3733">
                  <c:v>0.463856473657401</c:v>
                </c:pt>
                <c:pt idx="3734">
                  <c:v>0.830936189047314</c:v>
                </c:pt>
                <c:pt idx="3735">
                  <c:v>0.732983240408969</c:v>
                </c:pt>
                <c:pt idx="3736">
                  <c:v>0.204483174868051</c:v>
                </c:pt>
                <c:pt idx="3737">
                  <c:v>0.156394095083433</c:v>
                </c:pt>
                <c:pt idx="3738">
                  <c:v>0.953655782679379</c:v>
                </c:pt>
                <c:pt idx="3739">
                  <c:v>0.0206355772754122</c:v>
                </c:pt>
                <c:pt idx="3740">
                  <c:v>0.0431870614722012</c:v>
                </c:pt>
                <c:pt idx="3741">
                  <c:v>0.593294607575703</c:v>
                </c:pt>
                <c:pt idx="3742">
                  <c:v>0.557283670795193</c:v>
                </c:pt>
                <c:pt idx="3743">
                  <c:v>0.7038720827795</c:v>
                </c:pt>
                <c:pt idx="3744">
                  <c:v>0.607051168807638</c:v>
                </c:pt>
                <c:pt idx="3745">
                  <c:v>0.955060243195551</c:v>
                </c:pt>
                <c:pt idx="3746">
                  <c:v>0.483431921769885</c:v>
                </c:pt>
                <c:pt idx="3747">
                  <c:v>0.33754385623031</c:v>
                </c:pt>
                <c:pt idx="3748">
                  <c:v>0.936750045331073</c:v>
                </c:pt>
                <c:pt idx="3749">
                  <c:v>0.301985639836395</c:v>
                </c:pt>
                <c:pt idx="3750">
                  <c:v>0.493199024778281</c:v>
                </c:pt>
                <c:pt idx="3751">
                  <c:v>0.313089626364963</c:v>
                </c:pt>
                <c:pt idx="3752">
                  <c:v>0.3126562529297</c:v>
                </c:pt>
                <c:pt idx="3753">
                  <c:v>0.141707321083556</c:v>
                </c:pt>
                <c:pt idx="3754">
                  <c:v>0.453697403947603</c:v>
                </c:pt>
                <c:pt idx="3755">
                  <c:v>0.0548800883019574</c:v>
                </c:pt>
                <c:pt idx="3756">
                  <c:v>0.249400937529268</c:v>
                </c:pt>
                <c:pt idx="3757">
                  <c:v>0.0920660776626258</c:v>
                </c:pt>
                <c:pt idx="3758">
                  <c:v>0.745388574185278</c:v>
                </c:pt>
                <c:pt idx="3759">
                  <c:v>0.315152764361527</c:v>
                </c:pt>
                <c:pt idx="3760">
                  <c:v>0.0555349747456764</c:v>
                </c:pt>
                <c:pt idx="3761">
                  <c:v>0.100715971591817</c:v>
                </c:pt>
                <c:pt idx="3762">
                  <c:v>0.828836226216905</c:v>
                </c:pt>
                <c:pt idx="3763">
                  <c:v>0.77830161326215</c:v>
                </c:pt>
                <c:pt idx="3764">
                  <c:v>0.827653773058778</c:v>
                </c:pt>
                <c:pt idx="3765">
                  <c:v>0.773803706939832</c:v>
                </c:pt>
                <c:pt idx="3766">
                  <c:v>0.451050831106505</c:v>
                </c:pt>
                <c:pt idx="3767">
                  <c:v>0.135276776562121</c:v>
                </c:pt>
                <c:pt idx="3768">
                  <c:v>0.306724079585367</c:v>
                </c:pt>
                <c:pt idx="3769">
                  <c:v>0.241551130787004</c:v>
                </c:pt>
                <c:pt idx="3770">
                  <c:v>0.778722916124025</c:v>
                </c:pt>
                <c:pt idx="3771">
                  <c:v>0.148875645370463</c:v>
                </c:pt>
                <c:pt idx="3772">
                  <c:v>0.0645134801982122</c:v>
                </c:pt>
                <c:pt idx="3773">
                  <c:v>0.794367337218529</c:v>
                </c:pt>
                <c:pt idx="3774">
                  <c:v>0.850717179475244</c:v>
                </c:pt>
                <c:pt idx="3775">
                  <c:v>0.762776448271475</c:v>
                </c:pt>
                <c:pt idx="3776">
                  <c:v>0.300157424049812</c:v>
                </c:pt>
                <c:pt idx="3777">
                  <c:v>0.113991875459044</c:v>
                </c:pt>
                <c:pt idx="3778">
                  <c:v>0.019781993996991</c:v>
                </c:pt>
                <c:pt idx="3779">
                  <c:v>0.367378641535587</c:v>
                </c:pt>
                <c:pt idx="3780">
                  <c:v>0.189906243256338</c:v>
                </c:pt>
                <c:pt idx="3781">
                  <c:v>0.178639985264647</c:v>
                </c:pt>
                <c:pt idx="3782">
                  <c:v>0.293870020809642</c:v>
                </c:pt>
                <c:pt idx="3783">
                  <c:v>0.848022426111546</c:v>
                </c:pt>
                <c:pt idx="3784">
                  <c:v>0.462323009505439</c:v>
                </c:pt>
                <c:pt idx="3785">
                  <c:v>0.111850578894153</c:v>
                </c:pt>
                <c:pt idx="3786">
                  <c:v>0.754927749965821</c:v>
                </c:pt>
                <c:pt idx="3787">
                  <c:v>0.0192900971066674</c:v>
                </c:pt>
                <c:pt idx="3788">
                  <c:v>0.912682421997011</c:v>
                </c:pt>
                <c:pt idx="3789">
                  <c:v>0.951705215959082</c:v>
                </c:pt>
                <c:pt idx="3790">
                  <c:v>0.810345250445624</c:v>
                </c:pt>
                <c:pt idx="3791">
                  <c:v>0.916891575502518</c:v>
                </c:pt>
                <c:pt idx="3792">
                  <c:v>0.943264613571369</c:v>
                </c:pt>
                <c:pt idx="3793">
                  <c:v>0.00507015481685735</c:v>
                </c:pt>
                <c:pt idx="3794">
                  <c:v>0.433826053599306</c:v>
                </c:pt>
                <c:pt idx="3795">
                  <c:v>0.405131733195289</c:v>
                </c:pt>
                <c:pt idx="3796">
                  <c:v>0.819713584129979</c:v>
                </c:pt>
                <c:pt idx="3797">
                  <c:v>0.755613194296564</c:v>
                </c:pt>
                <c:pt idx="3798">
                  <c:v>0.547808291233683</c:v>
                </c:pt>
                <c:pt idx="3799">
                  <c:v>0.293297824279874</c:v>
                </c:pt>
                <c:pt idx="3800">
                  <c:v>0.193762986378643</c:v>
                </c:pt>
                <c:pt idx="3801">
                  <c:v>0.965829527753848</c:v>
                </c:pt>
                <c:pt idx="3802">
                  <c:v>0.797309389066171</c:v>
                </c:pt>
                <c:pt idx="3803">
                  <c:v>0.573033919106068</c:v>
                </c:pt>
                <c:pt idx="3804">
                  <c:v>0.876265005424656</c:v>
                </c:pt>
                <c:pt idx="3805">
                  <c:v>0.777068248403455</c:v>
                </c:pt>
                <c:pt idx="3806">
                  <c:v>0.119948999215037</c:v>
                </c:pt>
                <c:pt idx="3807">
                  <c:v>0.29186624792385</c:v>
                </c:pt>
                <c:pt idx="3808">
                  <c:v>0.618969198183941</c:v>
                </c:pt>
                <c:pt idx="3809">
                  <c:v>0.556950820796867</c:v>
                </c:pt>
                <c:pt idx="3810">
                  <c:v>0.0898992624449796</c:v>
                </c:pt>
                <c:pt idx="3811">
                  <c:v>0.907911108156287</c:v>
                </c:pt>
                <c:pt idx="3812">
                  <c:v>0.377796128217327</c:v>
                </c:pt>
                <c:pt idx="3813">
                  <c:v>0.489408658462888</c:v>
                </c:pt>
                <c:pt idx="3814">
                  <c:v>0.150766697630703</c:v>
                </c:pt>
                <c:pt idx="3815">
                  <c:v>0.597991806938749</c:v>
                </c:pt>
                <c:pt idx="3816">
                  <c:v>0.143826397098999</c:v>
                </c:pt>
                <c:pt idx="3817">
                  <c:v>0.175419652030135</c:v>
                </c:pt>
                <c:pt idx="3818">
                  <c:v>0.835322199037009</c:v>
                </c:pt>
                <c:pt idx="3819">
                  <c:v>0.80198715096534</c:v>
                </c:pt>
                <c:pt idx="3820">
                  <c:v>0.129492030548476</c:v>
                </c:pt>
                <c:pt idx="3821">
                  <c:v>0.741045908980567</c:v>
                </c:pt>
                <c:pt idx="3822">
                  <c:v>0.416084749616062</c:v>
                </c:pt>
                <c:pt idx="3823">
                  <c:v>0.114971463919421</c:v>
                </c:pt>
                <c:pt idx="3824">
                  <c:v>0.693512107496165</c:v>
                </c:pt>
                <c:pt idx="3825">
                  <c:v>0.421652385386149</c:v>
                </c:pt>
                <c:pt idx="3826">
                  <c:v>0.657862102440561</c:v>
                </c:pt>
                <c:pt idx="3827">
                  <c:v>0.573483061348213</c:v>
                </c:pt>
                <c:pt idx="3828">
                  <c:v>0.132546596735226</c:v>
                </c:pt>
                <c:pt idx="3829">
                  <c:v>0.348305761092506</c:v>
                </c:pt>
                <c:pt idx="3830">
                  <c:v>0.0264005550404664</c:v>
                </c:pt>
                <c:pt idx="3831">
                  <c:v>0.759046493186974</c:v>
                </c:pt>
                <c:pt idx="3832">
                  <c:v>0.955002052783645</c:v>
                </c:pt>
                <c:pt idx="3833">
                  <c:v>0.874925438880835</c:v>
                </c:pt>
                <c:pt idx="3834">
                  <c:v>0.752791645474792</c:v>
                </c:pt>
                <c:pt idx="3835">
                  <c:v>0.764168078376772</c:v>
                </c:pt>
                <c:pt idx="3836">
                  <c:v>0.315553660373452</c:v>
                </c:pt>
                <c:pt idx="3837">
                  <c:v>0.564798211781646</c:v>
                </c:pt>
                <c:pt idx="3838">
                  <c:v>0.445239185785172</c:v>
                </c:pt>
                <c:pt idx="3839">
                  <c:v>0.285720523867178</c:v>
                </c:pt>
                <c:pt idx="3840">
                  <c:v>0.913411238292658</c:v>
                </c:pt>
                <c:pt idx="3841">
                  <c:v>0.662515424800808</c:v>
                </c:pt>
                <c:pt idx="3842">
                  <c:v>0.308505982023475</c:v>
                </c:pt>
                <c:pt idx="3843">
                  <c:v>0.437833386341271</c:v>
                </c:pt>
                <c:pt idx="3844">
                  <c:v>0.331752872836345</c:v>
                </c:pt>
                <c:pt idx="3845">
                  <c:v>0.405264976099924</c:v>
                </c:pt>
                <c:pt idx="3846">
                  <c:v>0.122257536386487</c:v>
                </c:pt>
                <c:pt idx="3847">
                  <c:v>0.167638735928463</c:v>
                </c:pt>
                <c:pt idx="3848">
                  <c:v>0.579790489419795</c:v>
                </c:pt>
                <c:pt idx="3849">
                  <c:v>0.844724920418724</c:v>
                </c:pt>
                <c:pt idx="3850">
                  <c:v>0.546119369449337</c:v>
                </c:pt>
                <c:pt idx="3851">
                  <c:v>0.885850906708155</c:v>
                </c:pt>
                <c:pt idx="3852">
                  <c:v>0.530491037548458</c:v>
                </c:pt>
                <c:pt idx="3853">
                  <c:v>0.0355309034906639</c:v>
                </c:pt>
                <c:pt idx="3854">
                  <c:v>0.0695644340452537</c:v>
                </c:pt>
                <c:pt idx="3855">
                  <c:v>0.257838340432228</c:v>
                </c:pt>
                <c:pt idx="3856">
                  <c:v>0.0185488653886474</c:v>
                </c:pt>
                <c:pt idx="3857">
                  <c:v>0.58969991430047</c:v>
                </c:pt>
                <c:pt idx="3858">
                  <c:v>0.0458509137044317</c:v>
                </c:pt>
                <c:pt idx="3859">
                  <c:v>0.332982492190986</c:v>
                </c:pt>
                <c:pt idx="3860">
                  <c:v>0.899207744122948</c:v>
                </c:pt>
                <c:pt idx="3861">
                  <c:v>0.49722495381782</c:v>
                </c:pt>
                <c:pt idx="3862">
                  <c:v>0.400421923183536</c:v>
                </c:pt>
                <c:pt idx="3863">
                  <c:v>0.57992601807123</c:v>
                </c:pt>
                <c:pt idx="3864">
                  <c:v>0.82463864160438</c:v>
                </c:pt>
                <c:pt idx="3865">
                  <c:v>0.0166412796020957</c:v>
                </c:pt>
                <c:pt idx="3866">
                  <c:v>0.276520532753565</c:v>
                </c:pt>
                <c:pt idx="3867">
                  <c:v>0.321881450874245</c:v>
                </c:pt>
                <c:pt idx="3868">
                  <c:v>0.928031485605127</c:v>
                </c:pt>
                <c:pt idx="3869">
                  <c:v>0.53272292028821</c:v>
                </c:pt>
                <c:pt idx="3870">
                  <c:v>0.758343506515898</c:v>
                </c:pt>
                <c:pt idx="3871">
                  <c:v>0.191178409635217</c:v>
                </c:pt>
                <c:pt idx="3872">
                  <c:v>0.464633488628048</c:v>
                </c:pt>
                <c:pt idx="3873">
                  <c:v>0.513553711206438</c:v>
                </c:pt>
                <c:pt idx="3874">
                  <c:v>0.77347190385721</c:v>
                </c:pt>
                <c:pt idx="3875">
                  <c:v>0.618447538716403</c:v>
                </c:pt>
                <c:pt idx="3876">
                  <c:v>0.182496790714353</c:v>
                </c:pt>
                <c:pt idx="3877">
                  <c:v>0.634211030585013</c:v>
                </c:pt>
                <c:pt idx="3878">
                  <c:v>0.0931151435054805</c:v>
                </c:pt>
                <c:pt idx="3879">
                  <c:v>0.823680522129011</c:v>
                </c:pt>
                <c:pt idx="3880">
                  <c:v>0.0479950066952304</c:v>
                </c:pt>
                <c:pt idx="3881">
                  <c:v>0.369021021955527</c:v>
                </c:pt>
                <c:pt idx="3882">
                  <c:v>0.614239532842023</c:v>
                </c:pt>
                <c:pt idx="3883">
                  <c:v>0.991226510534667</c:v>
                </c:pt>
                <c:pt idx="3884">
                  <c:v>0.834976912336008</c:v>
                </c:pt>
                <c:pt idx="3885">
                  <c:v>0.478548034231812</c:v>
                </c:pt>
                <c:pt idx="3886">
                  <c:v>0.489670743742003</c:v>
                </c:pt>
                <c:pt idx="3887">
                  <c:v>0.54948167696899</c:v>
                </c:pt>
                <c:pt idx="3888">
                  <c:v>0.0514617016694214</c:v>
                </c:pt>
                <c:pt idx="3889">
                  <c:v>0.237593757668651</c:v>
                </c:pt>
                <c:pt idx="3890">
                  <c:v>0.237002991788311</c:v>
                </c:pt>
                <c:pt idx="3891">
                  <c:v>0.0416771574527923</c:v>
                </c:pt>
                <c:pt idx="3892">
                  <c:v>0.90329619550455</c:v>
                </c:pt>
                <c:pt idx="3893">
                  <c:v>0.975503593141136</c:v>
                </c:pt>
                <c:pt idx="3894">
                  <c:v>0.105648613722221</c:v>
                </c:pt>
                <c:pt idx="3895">
                  <c:v>0.907343745964276</c:v>
                </c:pt>
                <c:pt idx="3896">
                  <c:v>0.127769139284058</c:v>
                </c:pt>
                <c:pt idx="3897">
                  <c:v>0.272520413076036</c:v>
                </c:pt>
                <c:pt idx="3898">
                  <c:v>0.411018386591677</c:v>
                </c:pt>
                <c:pt idx="3899">
                  <c:v>0.653693677301663</c:v>
                </c:pt>
                <c:pt idx="3900">
                  <c:v>0.296162586763465</c:v>
                </c:pt>
                <c:pt idx="3901">
                  <c:v>0.65103586208216</c:v>
                </c:pt>
                <c:pt idx="3902">
                  <c:v>0.582966836970118</c:v>
                </c:pt>
                <c:pt idx="3903">
                  <c:v>0.393728028484508</c:v>
                </c:pt>
                <c:pt idx="3904">
                  <c:v>0.247558972643255</c:v>
                </c:pt>
                <c:pt idx="3905">
                  <c:v>0.915353531327246</c:v>
                </c:pt>
                <c:pt idx="3906">
                  <c:v>0.305425025327076</c:v>
                </c:pt>
                <c:pt idx="3907">
                  <c:v>0.282963227611872</c:v>
                </c:pt>
                <c:pt idx="3908">
                  <c:v>0.252306451231342</c:v>
                </c:pt>
                <c:pt idx="3909">
                  <c:v>0.982163386151596</c:v>
                </c:pt>
                <c:pt idx="3910">
                  <c:v>0.938888421626659</c:v>
                </c:pt>
                <c:pt idx="3911">
                  <c:v>0.79195072445944</c:v>
                </c:pt>
                <c:pt idx="3912">
                  <c:v>0.062180010800739</c:v>
                </c:pt>
                <c:pt idx="3913">
                  <c:v>0.890911597809185</c:v>
                </c:pt>
                <c:pt idx="3914">
                  <c:v>0.786767493181806</c:v>
                </c:pt>
                <c:pt idx="3915">
                  <c:v>0.257822099147485</c:v>
                </c:pt>
                <c:pt idx="3916">
                  <c:v>0.693524906754453</c:v>
                </c:pt>
                <c:pt idx="3917">
                  <c:v>0.272042475768015</c:v>
                </c:pt>
                <c:pt idx="3918">
                  <c:v>0.83260579848699</c:v>
                </c:pt>
                <c:pt idx="3919">
                  <c:v>0.725590128336227</c:v>
                </c:pt>
                <c:pt idx="3920">
                  <c:v>0.852573304255303</c:v>
                </c:pt>
                <c:pt idx="3921">
                  <c:v>0.137488497288491</c:v>
                </c:pt>
                <c:pt idx="3922">
                  <c:v>0.345547849798908</c:v>
                </c:pt>
                <c:pt idx="3923">
                  <c:v>0.638470362169243</c:v>
                </c:pt>
                <c:pt idx="3924">
                  <c:v>0.757344109800356</c:v>
                </c:pt>
                <c:pt idx="3925">
                  <c:v>0.0288755733918098</c:v>
                </c:pt>
                <c:pt idx="3926">
                  <c:v>0.163365761559121</c:v>
                </c:pt>
                <c:pt idx="3927">
                  <c:v>0.625528493524326</c:v>
                </c:pt>
                <c:pt idx="3928">
                  <c:v>0.157008482354025</c:v>
                </c:pt>
                <c:pt idx="3929">
                  <c:v>0.0813823047127682</c:v>
                </c:pt>
                <c:pt idx="3930">
                  <c:v>0.651902072933997</c:v>
                </c:pt>
                <c:pt idx="3931">
                  <c:v>0.098532419979343</c:v>
                </c:pt>
                <c:pt idx="3932">
                  <c:v>0.597237762199144</c:v>
                </c:pt>
                <c:pt idx="3933">
                  <c:v>0.925433761431938</c:v>
                </c:pt>
                <c:pt idx="3934">
                  <c:v>0.559289228498248</c:v>
                </c:pt>
                <c:pt idx="3935">
                  <c:v>0.256743132911363</c:v>
                </c:pt>
                <c:pt idx="3936">
                  <c:v>0.510106312716564</c:v>
                </c:pt>
                <c:pt idx="3937">
                  <c:v>0.0688666330651357</c:v>
                </c:pt>
                <c:pt idx="3938">
                  <c:v>0.202202669203881</c:v>
                </c:pt>
                <c:pt idx="3939">
                  <c:v>0.632798902889368</c:v>
                </c:pt>
                <c:pt idx="3940">
                  <c:v>0.0572516981370801</c:v>
                </c:pt>
                <c:pt idx="3941">
                  <c:v>0.878251874996553</c:v>
                </c:pt>
                <c:pt idx="3942">
                  <c:v>0.618169413765934</c:v>
                </c:pt>
                <c:pt idx="3943">
                  <c:v>0.0638578823967157</c:v>
                </c:pt>
                <c:pt idx="3944">
                  <c:v>0.261368020007138</c:v>
                </c:pt>
                <c:pt idx="3945">
                  <c:v>0.817088939966843</c:v>
                </c:pt>
                <c:pt idx="3946">
                  <c:v>0.256847397240782</c:v>
                </c:pt>
                <c:pt idx="3947">
                  <c:v>0.604452913644969</c:v>
                </c:pt>
                <c:pt idx="3948">
                  <c:v>0.0690599600228772</c:v>
                </c:pt>
                <c:pt idx="3949">
                  <c:v>0.814376331008086</c:v>
                </c:pt>
                <c:pt idx="3950">
                  <c:v>0.0208947107236407</c:v>
                </c:pt>
                <c:pt idx="3951">
                  <c:v>0.666685429336394</c:v>
                </c:pt>
                <c:pt idx="3952">
                  <c:v>0.374661136883013</c:v>
                </c:pt>
                <c:pt idx="3953">
                  <c:v>0.936983977729015</c:v>
                </c:pt>
                <c:pt idx="3954">
                  <c:v>0.203093984978851</c:v>
                </c:pt>
                <c:pt idx="3955">
                  <c:v>0.983594864110137</c:v>
                </c:pt>
                <c:pt idx="3956">
                  <c:v>0.252068490716706</c:v>
                </c:pt>
                <c:pt idx="3957">
                  <c:v>0.785725894823905</c:v>
                </c:pt>
                <c:pt idx="3958">
                  <c:v>0.370413967981315</c:v>
                </c:pt>
                <c:pt idx="3959">
                  <c:v>0.212220039976269</c:v>
                </c:pt>
                <c:pt idx="3960">
                  <c:v>0.359201838727256</c:v>
                </c:pt>
                <c:pt idx="3961">
                  <c:v>0.683347382418431</c:v>
                </c:pt>
                <c:pt idx="3962">
                  <c:v>0.653553763341199</c:v>
                </c:pt>
                <c:pt idx="3963">
                  <c:v>0.590816330852267</c:v>
                </c:pt>
                <c:pt idx="3964">
                  <c:v>0.271615307674844</c:v>
                </c:pt>
                <c:pt idx="3965">
                  <c:v>0.209090789969781</c:v>
                </c:pt>
                <c:pt idx="3966">
                  <c:v>0.597108018954759</c:v>
                </c:pt>
                <c:pt idx="3967">
                  <c:v>0.254477778136911</c:v>
                </c:pt>
                <c:pt idx="3968">
                  <c:v>0.339512275403605</c:v>
                </c:pt>
                <c:pt idx="3969">
                  <c:v>0.922590401060512</c:v>
                </c:pt>
                <c:pt idx="3970">
                  <c:v>0.556690766027709</c:v>
                </c:pt>
                <c:pt idx="3971">
                  <c:v>0.532946657050036</c:v>
                </c:pt>
                <c:pt idx="3972">
                  <c:v>0.415876881515343</c:v>
                </c:pt>
                <c:pt idx="3973">
                  <c:v>0.331112568039716</c:v>
                </c:pt>
                <c:pt idx="3974">
                  <c:v>0.894453816041523</c:v>
                </c:pt>
                <c:pt idx="3975">
                  <c:v>0.618410684249096</c:v>
                </c:pt>
                <c:pt idx="3976">
                  <c:v>0.623041899057712</c:v>
                </c:pt>
                <c:pt idx="3977">
                  <c:v>0.784569959791555</c:v>
                </c:pt>
                <c:pt idx="3978">
                  <c:v>0.911453145213148</c:v>
                </c:pt>
                <c:pt idx="3979">
                  <c:v>0.936971704828126</c:v>
                </c:pt>
                <c:pt idx="3980">
                  <c:v>0.00927574516038722</c:v>
                </c:pt>
                <c:pt idx="3981">
                  <c:v>0.397224843610377</c:v>
                </c:pt>
                <c:pt idx="3982">
                  <c:v>0.235895832360279</c:v>
                </c:pt>
                <c:pt idx="3983">
                  <c:v>0.560562537563024</c:v>
                </c:pt>
                <c:pt idx="3984">
                  <c:v>0.99535877901842</c:v>
                </c:pt>
                <c:pt idx="3985">
                  <c:v>0.771986238476597</c:v>
                </c:pt>
                <c:pt idx="3986">
                  <c:v>0.336133710916147</c:v>
                </c:pt>
                <c:pt idx="3987">
                  <c:v>0.795585514344331</c:v>
                </c:pt>
                <c:pt idx="3988">
                  <c:v>0.581843660332162</c:v>
                </c:pt>
                <c:pt idx="3989">
                  <c:v>0.0530990459496078</c:v>
                </c:pt>
                <c:pt idx="3990">
                  <c:v>0.418645886534052</c:v>
                </c:pt>
                <c:pt idx="3991">
                  <c:v>0.209238617529438</c:v>
                </c:pt>
                <c:pt idx="3992">
                  <c:v>0.361729624811111</c:v>
                </c:pt>
                <c:pt idx="3993">
                  <c:v>0.790771283306119</c:v>
                </c:pt>
                <c:pt idx="3994">
                  <c:v>0.332434084846212</c:v>
                </c:pt>
                <c:pt idx="3995">
                  <c:v>0.544662276634406</c:v>
                </c:pt>
                <c:pt idx="3996">
                  <c:v>0.0887101083723473</c:v>
                </c:pt>
                <c:pt idx="3997">
                  <c:v>0.990948576555886</c:v>
                </c:pt>
                <c:pt idx="3998">
                  <c:v>0.565029655859318</c:v>
                </c:pt>
                <c:pt idx="3999">
                  <c:v>0.270477883667316</c:v>
                </c:pt>
                <c:pt idx="4000">
                  <c:v>0.245460912172132</c:v>
                </c:pt>
                <c:pt idx="4001">
                  <c:v>0.140694558566842</c:v>
                </c:pt>
                <c:pt idx="4002">
                  <c:v>0.58881397618152</c:v>
                </c:pt>
                <c:pt idx="4003">
                  <c:v>0.437659126660846</c:v>
                </c:pt>
                <c:pt idx="4004">
                  <c:v>0.544694494352612</c:v>
                </c:pt>
                <c:pt idx="4005">
                  <c:v>0.687962145451085</c:v>
                </c:pt>
                <c:pt idx="4006">
                  <c:v>0.216700896598133</c:v>
                </c:pt>
                <c:pt idx="4007">
                  <c:v>0.89902472606948</c:v>
                </c:pt>
                <c:pt idx="4008">
                  <c:v>0.856270735406138</c:v>
                </c:pt>
                <c:pt idx="4009">
                  <c:v>0.620726221332094</c:v>
                </c:pt>
                <c:pt idx="4010">
                  <c:v>0.501389860683386</c:v>
                </c:pt>
                <c:pt idx="4011">
                  <c:v>0.295065618694936</c:v>
                </c:pt>
                <c:pt idx="4012">
                  <c:v>0.0978079337403021</c:v>
                </c:pt>
                <c:pt idx="4013">
                  <c:v>0.629349062933417</c:v>
                </c:pt>
                <c:pt idx="4014">
                  <c:v>0.615151299654538</c:v>
                </c:pt>
                <c:pt idx="4015">
                  <c:v>0.926209186536662</c:v>
                </c:pt>
                <c:pt idx="4016">
                  <c:v>0.87213337588574</c:v>
                </c:pt>
                <c:pt idx="4017">
                  <c:v>0.950528722821496</c:v>
                </c:pt>
                <c:pt idx="4018">
                  <c:v>0.207442917026768</c:v>
                </c:pt>
                <c:pt idx="4019">
                  <c:v>0.133772992266806</c:v>
                </c:pt>
                <c:pt idx="4020">
                  <c:v>0.374171453933927</c:v>
                </c:pt>
                <c:pt idx="4021">
                  <c:v>0.82241384922789</c:v>
                </c:pt>
                <c:pt idx="4022">
                  <c:v>0.567743059759747</c:v>
                </c:pt>
                <c:pt idx="4023">
                  <c:v>0.238551132078578</c:v>
                </c:pt>
                <c:pt idx="4024">
                  <c:v>0.218478272394405</c:v>
                </c:pt>
                <c:pt idx="4025">
                  <c:v>0.338293680064479</c:v>
                </c:pt>
                <c:pt idx="4026">
                  <c:v>0.00301444581440713</c:v>
                </c:pt>
                <c:pt idx="4027">
                  <c:v>0.114253343413788</c:v>
                </c:pt>
                <c:pt idx="4028">
                  <c:v>0.240788546866952</c:v>
                </c:pt>
                <c:pt idx="4029">
                  <c:v>0.950181921914657</c:v>
                </c:pt>
                <c:pt idx="4030">
                  <c:v>0.56356365627281</c:v>
                </c:pt>
                <c:pt idx="4031">
                  <c:v>0.113006493129132</c:v>
                </c:pt>
                <c:pt idx="4032">
                  <c:v>0.582506626661793</c:v>
                </c:pt>
                <c:pt idx="4033">
                  <c:v>0.52049192272825</c:v>
                </c:pt>
                <c:pt idx="4034">
                  <c:v>0.739473346781728</c:v>
                </c:pt>
                <c:pt idx="4035">
                  <c:v>0.956704473217758</c:v>
                </c:pt>
                <c:pt idx="4036">
                  <c:v>0.16977008136768</c:v>
                </c:pt>
                <c:pt idx="4037">
                  <c:v>0.815315888892931</c:v>
                </c:pt>
                <c:pt idx="4038">
                  <c:v>0.841337954589954</c:v>
                </c:pt>
                <c:pt idx="4039">
                  <c:v>0.0670352645764739</c:v>
                </c:pt>
                <c:pt idx="4040">
                  <c:v>0.0224086602745025</c:v>
                </c:pt>
                <c:pt idx="4041">
                  <c:v>0.788974104199621</c:v>
                </c:pt>
                <c:pt idx="4042">
                  <c:v>0.334603559167968</c:v>
                </c:pt>
                <c:pt idx="4043">
                  <c:v>0.896348139009497</c:v>
                </c:pt>
                <c:pt idx="4044">
                  <c:v>0.165765445129359</c:v>
                </c:pt>
                <c:pt idx="4045">
                  <c:v>0.782848907903565</c:v>
                </c:pt>
                <c:pt idx="4046">
                  <c:v>0.0740622671124644</c:v>
                </c:pt>
                <c:pt idx="4047">
                  <c:v>0.611038230728974</c:v>
                </c:pt>
                <c:pt idx="4048">
                  <c:v>0.782890934349063</c:v>
                </c:pt>
                <c:pt idx="4049">
                  <c:v>0.0323237780026796</c:v>
                </c:pt>
                <c:pt idx="4050">
                  <c:v>0.971980398065229</c:v>
                </c:pt>
                <c:pt idx="4051">
                  <c:v>0.860157903435729</c:v>
                </c:pt>
                <c:pt idx="4052">
                  <c:v>0.155069161732773</c:v>
                </c:pt>
                <c:pt idx="4053">
                  <c:v>0.0228177198448314</c:v>
                </c:pt>
                <c:pt idx="4054">
                  <c:v>0.195744078519358</c:v>
                </c:pt>
                <c:pt idx="4055">
                  <c:v>0.157031723814814</c:v>
                </c:pt>
                <c:pt idx="4056">
                  <c:v>0.526952561000261</c:v>
                </c:pt>
                <c:pt idx="4057">
                  <c:v>0.572734296366643</c:v>
                </c:pt>
                <c:pt idx="4058">
                  <c:v>0.404741351160163</c:v>
                </c:pt>
                <c:pt idx="4059">
                  <c:v>0.976522332186962</c:v>
                </c:pt>
                <c:pt idx="4060">
                  <c:v>0.697713434233126</c:v>
                </c:pt>
                <c:pt idx="4061">
                  <c:v>0.326321214086379</c:v>
                </c:pt>
                <c:pt idx="4062">
                  <c:v>0.734300669593383</c:v>
                </c:pt>
                <c:pt idx="4063">
                  <c:v>0.922729892990275</c:v>
                </c:pt>
                <c:pt idx="4064">
                  <c:v>0.100679593060684</c:v>
                </c:pt>
                <c:pt idx="4065">
                  <c:v>0.295718869988089</c:v>
                </c:pt>
                <c:pt idx="4066">
                  <c:v>0.743059999830727</c:v>
                </c:pt>
                <c:pt idx="4067">
                  <c:v>0.0338552932944176</c:v>
                </c:pt>
                <c:pt idx="4068">
                  <c:v>0.179691348004316</c:v>
                </c:pt>
                <c:pt idx="4069">
                  <c:v>0.527912088688607</c:v>
                </c:pt>
                <c:pt idx="4070">
                  <c:v>0.185753763355696</c:v>
                </c:pt>
                <c:pt idx="4071">
                  <c:v>0.198024931990869</c:v>
                </c:pt>
                <c:pt idx="4072">
                  <c:v>0.258883458349687</c:v>
                </c:pt>
                <c:pt idx="4073">
                  <c:v>0.523032692922592</c:v>
                </c:pt>
                <c:pt idx="4074">
                  <c:v>0.19338957240543</c:v>
                </c:pt>
                <c:pt idx="4075">
                  <c:v>0.730395740369624</c:v>
                </c:pt>
                <c:pt idx="4076">
                  <c:v>0.584969795066066</c:v>
                </c:pt>
                <c:pt idx="4077">
                  <c:v>0.871968139296067</c:v>
                </c:pt>
                <c:pt idx="4078">
                  <c:v>0.587365872267568</c:v>
                </c:pt>
                <c:pt idx="4079">
                  <c:v>0.388050493697892</c:v>
                </c:pt>
                <c:pt idx="4080">
                  <c:v>0.278677926011718</c:v>
                </c:pt>
                <c:pt idx="4081">
                  <c:v>0.774748264236699</c:v>
                </c:pt>
                <c:pt idx="4082">
                  <c:v>0.204774968390002</c:v>
                </c:pt>
                <c:pt idx="4083">
                  <c:v>0.455106039641359</c:v>
                </c:pt>
                <c:pt idx="4084">
                  <c:v>0.116174808392515</c:v>
                </c:pt>
                <c:pt idx="4085">
                  <c:v>0.947267331360577</c:v>
                </c:pt>
                <c:pt idx="4086">
                  <c:v>0.214397482573485</c:v>
                </c:pt>
                <c:pt idx="4087">
                  <c:v>0.323025714825116</c:v>
                </c:pt>
                <c:pt idx="4088">
                  <c:v>0.513915839926564</c:v>
                </c:pt>
                <c:pt idx="4089">
                  <c:v>0.268471624064076</c:v>
                </c:pt>
                <c:pt idx="4090">
                  <c:v>0.388973789403884</c:v>
                </c:pt>
                <c:pt idx="4091">
                  <c:v>0.993570521745116</c:v>
                </c:pt>
                <c:pt idx="4092">
                  <c:v>0.706385929094975</c:v>
                </c:pt>
                <c:pt idx="4093">
                  <c:v>0.633353288999884</c:v>
                </c:pt>
                <c:pt idx="4094">
                  <c:v>0.485363197248999</c:v>
                </c:pt>
                <c:pt idx="4095">
                  <c:v>0.852492606775523</c:v>
                </c:pt>
                <c:pt idx="4096">
                  <c:v>0.728044818782347</c:v>
                </c:pt>
                <c:pt idx="4097">
                  <c:v>0.638233970367414</c:v>
                </c:pt>
                <c:pt idx="4098">
                  <c:v>0.504490867612908</c:v>
                </c:pt>
                <c:pt idx="4099">
                  <c:v>0.663590378252399</c:v>
                </c:pt>
                <c:pt idx="4100">
                  <c:v>0.187565127912431</c:v>
                </c:pt>
                <c:pt idx="4101">
                  <c:v>0.0772402781895553</c:v>
                </c:pt>
                <c:pt idx="4102">
                  <c:v>0.525957649910025</c:v>
                </c:pt>
                <c:pt idx="4103">
                  <c:v>0.395837685568491</c:v>
                </c:pt>
                <c:pt idx="4104">
                  <c:v>0.0763886835143487</c:v>
                </c:pt>
                <c:pt idx="4105">
                  <c:v>0.967287137889277</c:v>
                </c:pt>
                <c:pt idx="4106">
                  <c:v>0.0371456428534115</c:v>
                </c:pt>
                <c:pt idx="4107">
                  <c:v>0.26096286835565</c:v>
                </c:pt>
                <c:pt idx="4108">
                  <c:v>0.0552659070118354</c:v>
                </c:pt>
                <c:pt idx="4109">
                  <c:v>0.820229150919127</c:v>
                </c:pt>
                <c:pt idx="4110">
                  <c:v>0.518381257227579</c:v>
                </c:pt>
                <c:pt idx="4111">
                  <c:v>0.00453593342233443</c:v>
                </c:pt>
                <c:pt idx="4112">
                  <c:v>0.0448322239126397</c:v>
                </c:pt>
                <c:pt idx="4113">
                  <c:v>0.27215552143273</c:v>
                </c:pt>
                <c:pt idx="4114">
                  <c:v>0.576452224115419</c:v>
                </c:pt>
                <c:pt idx="4115">
                  <c:v>0.706814890048241</c:v>
                </c:pt>
                <c:pt idx="4116">
                  <c:v>0.14927891553963</c:v>
                </c:pt>
                <c:pt idx="4117">
                  <c:v>0.688247936270055</c:v>
                </c:pt>
                <c:pt idx="4118">
                  <c:v>0.0444224496584156</c:v>
                </c:pt>
                <c:pt idx="4119">
                  <c:v>0.783834059309285</c:v>
                </c:pt>
                <c:pt idx="4120">
                  <c:v>0.344521222049993</c:v>
                </c:pt>
                <c:pt idx="4121">
                  <c:v>0.187870200445379</c:v>
                </c:pt>
                <c:pt idx="4122">
                  <c:v>0.995036255901427</c:v>
                </c:pt>
                <c:pt idx="4123">
                  <c:v>0.0794264544784267</c:v>
                </c:pt>
                <c:pt idx="4124">
                  <c:v>0.359042442767783</c:v>
                </c:pt>
                <c:pt idx="4125">
                  <c:v>0.0568754494379478</c:v>
                </c:pt>
                <c:pt idx="4126">
                  <c:v>0.264170150282793</c:v>
                </c:pt>
                <c:pt idx="4127">
                  <c:v>0.689959552980598</c:v>
                </c:pt>
                <c:pt idx="4128">
                  <c:v>0.173330066967832</c:v>
                </c:pt>
                <c:pt idx="4129">
                  <c:v>0.903735448520575</c:v>
                </c:pt>
                <c:pt idx="4130">
                  <c:v>0.500210424923705</c:v>
                </c:pt>
                <c:pt idx="4131">
                  <c:v>0.557221805750125</c:v>
                </c:pt>
                <c:pt idx="4132">
                  <c:v>0.568319450688345</c:v>
                </c:pt>
                <c:pt idx="4133">
                  <c:v>0.925564753241981</c:v>
                </c:pt>
                <c:pt idx="4134">
                  <c:v>0.848651147853323</c:v>
                </c:pt>
                <c:pt idx="4135">
                  <c:v>0.572564106779672</c:v>
                </c:pt>
                <c:pt idx="4136">
                  <c:v>0.657450109753365</c:v>
                </c:pt>
                <c:pt idx="4137">
                  <c:v>0.41001628924532</c:v>
                </c:pt>
                <c:pt idx="4138">
                  <c:v>0.91770861496605</c:v>
                </c:pt>
                <c:pt idx="4139">
                  <c:v>0.922206894667158</c:v>
                </c:pt>
                <c:pt idx="4140">
                  <c:v>0.0542815826551809</c:v>
                </c:pt>
                <c:pt idx="4141">
                  <c:v>0.62315340381365</c:v>
                </c:pt>
                <c:pt idx="4142">
                  <c:v>0.708885217058579</c:v>
                </c:pt>
                <c:pt idx="4143">
                  <c:v>0.777127267835324</c:v>
                </c:pt>
                <c:pt idx="4144">
                  <c:v>0.916869808994512</c:v>
                </c:pt>
                <c:pt idx="4145">
                  <c:v>0.945620279876969</c:v>
                </c:pt>
                <c:pt idx="4146">
                  <c:v>0.544362572780513</c:v>
                </c:pt>
                <c:pt idx="4147">
                  <c:v>0.897731967598918</c:v>
                </c:pt>
                <c:pt idx="4148">
                  <c:v>0.791584537246663</c:v>
                </c:pt>
                <c:pt idx="4149">
                  <c:v>0.688840781717159</c:v>
                </c:pt>
                <c:pt idx="4150">
                  <c:v>0.298852635477071</c:v>
                </c:pt>
                <c:pt idx="4151">
                  <c:v>0.0396138242645383</c:v>
                </c:pt>
                <c:pt idx="4152">
                  <c:v>0.641547105506279</c:v>
                </c:pt>
                <c:pt idx="4153">
                  <c:v>0.626113348510618</c:v>
                </c:pt>
                <c:pt idx="4154">
                  <c:v>0.643832476950277</c:v>
                </c:pt>
                <c:pt idx="4155">
                  <c:v>0.81635720794537</c:v>
                </c:pt>
                <c:pt idx="4156">
                  <c:v>0.24082449346774</c:v>
                </c:pt>
                <c:pt idx="4157">
                  <c:v>0.0359672961815124</c:v>
                </c:pt>
                <c:pt idx="4158">
                  <c:v>0.968718540622617</c:v>
                </c:pt>
                <c:pt idx="4159">
                  <c:v>0.113412946601499</c:v>
                </c:pt>
                <c:pt idx="4160">
                  <c:v>0.780304842814398</c:v>
                </c:pt>
                <c:pt idx="4161">
                  <c:v>0.849881831167851</c:v>
                </c:pt>
                <c:pt idx="4162">
                  <c:v>0.688905081519453</c:v>
                </c:pt>
                <c:pt idx="4163">
                  <c:v>0.869010084683895</c:v>
                </c:pt>
                <c:pt idx="4164">
                  <c:v>0.595782417754378</c:v>
                </c:pt>
                <c:pt idx="4165">
                  <c:v>0.165690969653961</c:v>
                </c:pt>
                <c:pt idx="4166">
                  <c:v>0.0807971262450764</c:v>
                </c:pt>
                <c:pt idx="4167">
                  <c:v>0.226973006420356</c:v>
                </c:pt>
                <c:pt idx="4168">
                  <c:v>0.621547834134942</c:v>
                </c:pt>
                <c:pt idx="4169">
                  <c:v>0.378643698169282</c:v>
                </c:pt>
                <c:pt idx="4170">
                  <c:v>0.114063931180538</c:v>
                </c:pt>
                <c:pt idx="4171">
                  <c:v>0.881508099507301</c:v>
                </c:pt>
                <c:pt idx="4172">
                  <c:v>0.880204551605867</c:v>
                </c:pt>
                <c:pt idx="4173">
                  <c:v>0.190153448147523</c:v>
                </c:pt>
                <c:pt idx="4174">
                  <c:v>0.874837137818874</c:v>
                </c:pt>
                <c:pt idx="4175">
                  <c:v>0.781247293937287</c:v>
                </c:pt>
                <c:pt idx="4176">
                  <c:v>0.938481568128534</c:v>
                </c:pt>
                <c:pt idx="4177">
                  <c:v>0.884888844107322</c:v>
                </c:pt>
                <c:pt idx="4178">
                  <c:v>0.899374092853678</c:v>
                </c:pt>
                <c:pt idx="4179">
                  <c:v>0.863610356422857</c:v>
                </c:pt>
                <c:pt idx="4180">
                  <c:v>0.946417956457848</c:v>
                </c:pt>
                <c:pt idx="4181">
                  <c:v>0.0826283736011575</c:v>
                </c:pt>
                <c:pt idx="4182">
                  <c:v>0.82997340488644</c:v>
                </c:pt>
                <c:pt idx="4183">
                  <c:v>0.159970107211619</c:v>
                </c:pt>
                <c:pt idx="4184">
                  <c:v>0.89696399773326</c:v>
                </c:pt>
                <c:pt idx="4185">
                  <c:v>0.318131465362149</c:v>
                </c:pt>
                <c:pt idx="4186">
                  <c:v>0.799272716632059</c:v>
                </c:pt>
                <c:pt idx="4187">
                  <c:v>0.942512614587878</c:v>
                </c:pt>
                <c:pt idx="4188">
                  <c:v>0.228597425231225</c:v>
                </c:pt>
                <c:pt idx="4189">
                  <c:v>0.988891502301187</c:v>
                </c:pt>
                <c:pt idx="4190">
                  <c:v>0.643930144398818</c:v>
                </c:pt>
                <c:pt idx="4191">
                  <c:v>0.086936190205438</c:v>
                </c:pt>
                <c:pt idx="4192">
                  <c:v>0.837751973900327</c:v>
                </c:pt>
                <c:pt idx="4193">
                  <c:v>0.377732459510062</c:v>
                </c:pt>
                <c:pt idx="4194">
                  <c:v>0.615494650960584</c:v>
                </c:pt>
                <c:pt idx="4195">
                  <c:v>0.142082952740992</c:v>
                </c:pt>
                <c:pt idx="4196">
                  <c:v>0.433130688795469</c:v>
                </c:pt>
                <c:pt idx="4197">
                  <c:v>0.0543596385944179</c:v>
                </c:pt>
                <c:pt idx="4198">
                  <c:v>0.0531684941382874</c:v>
                </c:pt>
                <c:pt idx="4199">
                  <c:v>0.424720263742616</c:v>
                </c:pt>
                <c:pt idx="4200">
                  <c:v>0.511100042415131</c:v>
                </c:pt>
                <c:pt idx="4201">
                  <c:v>0.867931765146099</c:v>
                </c:pt>
                <c:pt idx="4202">
                  <c:v>0.458118176132918</c:v>
                </c:pt>
                <c:pt idx="4203">
                  <c:v>0.261753484194113</c:v>
                </c:pt>
                <c:pt idx="4204">
                  <c:v>0.663441401454897</c:v>
                </c:pt>
                <c:pt idx="4205">
                  <c:v>0.953068753543868</c:v>
                </c:pt>
                <c:pt idx="4206">
                  <c:v>0.0814863779045233</c:v>
                </c:pt>
                <c:pt idx="4207">
                  <c:v>0.615539535184426</c:v>
                </c:pt>
                <c:pt idx="4208">
                  <c:v>0.712014493290006</c:v>
                </c:pt>
                <c:pt idx="4209">
                  <c:v>0.775694740769345</c:v>
                </c:pt>
                <c:pt idx="4210">
                  <c:v>0.3111925224908</c:v>
                </c:pt>
                <c:pt idx="4211">
                  <c:v>0.172442558441769</c:v>
                </c:pt>
                <c:pt idx="4212">
                  <c:v>0.59571213834852</c:v>
                </c:pt>
                <c:pt idx="4213">
                  <c:v>0.406826527646321</c:v>
                </c:pt>
                <c:pt idx="4214">
                  <c:v>0.982046199988174</c:v>
                </c:pt>
                <c:pt idx="4215">
                  <c:v>0.172369845121797</c:v>
                </c:pt>
                <c:pt idx="4216">
                  <c:v>0.886567719433867</c:v>
                </c:pt>
                <c:pt idx="4217">
                  <c:v>0.353705950555809</c:v>
                </c:pt>
                <c:pt idx="4218">
                  <c:v>0.50047755068525</c:v>
                </c:pt>
                <c:pt idx="4219">
                  <c:v>0.841588867920541</c:v>
                </c:pt>
                <c:pt idx="4220">
                  <c:v>0.784596918969178</c:v>
                </c:pt>
                <c:pt idx="4221">
                  <c:v>0.973595248222904</c:v>
                </c:pt>
                <c:pt idx="4222">
                  <c:v>0.55233682699766</c:v>
                </c:pt>
                <c:pt idx="4223">
                  <c:v>0.0424637948852486</c:v>
                </c:pt>
                <c:pt idx="4224">
                  <c:v>0.756676688532167</c:v>
                </c:pt>
                <c:pt idx="4225">
                  <c:v>0.488320302800239</c:v>
                </c:pt>
                <c:pt idx="4226">
                  <c:v>0.0630354655208301</c:v>
                </c:pt>
                <c:pt idx="4227">
                  <c:v>0.718711706742522</c:v>
                </c:pt>
                <c:pt idx="4228">
                  <c:v>0.81521465839516</c:v>
                </c:pt>
                <c:pt idx="4229">
                  <c:v>0.206513535366663</c:v>
                </c:pt>
                <c:pt idx="4230">
                  <c:v>0.733756650951167</c:v>
                </c:pt>
                <c:pt idx="4231">
                  <c:v>0.815433846110518</c:v>
                </c:pt>
                <c:pt idx="4232">
                  <c:v>0.717057852491158</c:v>
                </c:pt>
                <c:pt idx="4233">
                  <c:v>0.577291866968502</c:v>
                </c:pt>
                <c:pt idx="4234">
                  <c:v>0.57393057600462</c:v>
                </c:pt>
                <c:pt idx="4235">
                  <c:v>0.209776297861934</c:v>
                </c:pt>
                <c:pt idx="4236">
                  <c:v>0.255477077800868</c:v>
                </c:pt>
                <c:pt idx="4237">
                  <c:v>0.518140017619961</c:v>
                </c:pt>
                <c:pt idx="4238">
                  <c:v>0.409907459786549</c:v>
                </c:pt>
                <c:pt idx="4239">
                  <c:v>0.887858650260025</c:v>
                </c:pt>
                <c:pt idx="4240">
                  <c:v>0.801295050013514</c:v>
                </c:pt>
                <c:pt idx="4241">
                  <c:v>0.453701700872951</c:v>
                </c:pt>
                <c:pt idx="4242">
                  <c:v>0.562863593577856</c:v>
                </c:pt>
                <c:pt idx="4243">
                  <c:v>0.625411543940535</c:v>
                </c:pt>
                <c:pt idx="4244">
                  <c:v>0.501449916917507</c:v>
                </c:pt>
                <c:pt idx="4245">
                  <c:v>0.49356536798623</c:v>
                </c:pt>
                <c:pt idx="4246">
                  <c:v>0.995442454580178</c:v>
                </c:pt>
                <c:pt idx="4247">
                  <c:v>0.111447971411449</c:v>
                </c:pt>
                <c:pt idx="4248">
                  <c:v>0.93202478151503</c:v>
                </c:pt>
                <c:pt idx="4249">
                  <c:v>0.603039171160167</c:v>
                </c:pt>
                <c:pt idx="4250">
                  <c:v>0.37050903360303</c:v>
                </c:pt>
                <c:pt idx="4251">
                  <c:v>0.729364879334826</c:v>
                </c:pt>
                <c:pt idx="4252">
                  <c:v>0.841878505481406</c:v>
                </c:pt>
                <c:pt idx="4253">
                  <c:v>0.97366920194376</c:v>
                </c:pt>
                <c:pt idx="4254">
                  <c:v>0.848889222996075</c:v>
                </c:pt>
                <c:pt idx="4255">
                  <c:v>0.593480209609958</c:v>
                </c:pt>
                <c:pt idx="4256">
                  <c:v>0.947221759719922</c:v>
                </c:pt>
                <c:pt idx="4257">
                  <c:v>0.802414476482241</c:v>
                </c:pt>
                <c:pt idx="4258">
                  <c:v>0.516347634890811</c:v>
                </c:pt>
                <c:pt idx="4259">
                  <c:v>0.530938822302553</c:v>
                </c:pt>
                <c:pt idx="4260">
                  <c:v>0.820466214210951</c:v>
                </c:pt>
                <c:pt idx="4261">
                  <c:v>0.086671668270832</c:v>
                </c:pt>
                <c:pt idx="4262">
                  <c:v>0.985803421120275</c:v>
                </c:pt>
                <c:pt idx="4263">
                  <c:v>0.55928097665873</c:v>
                </c:pt>
                <c:pt idx="4264">
                  <c:v>0.221719052278474</c:v>
                </c:pt>
                <c:pt idx="4265">
                  <c:v>0.946166824078434</c:v>
                </c:pt>
                <c:pt idx="4266">
                  <c:v>0.835514018419985</c:v>
                </c:pt>
                <c:pt idx="4267">
                  <c:v>0.26148660756695</c:v>
                </c:pt>
                <c:pt idx="4268">
                  <c:v>0.382409882233484</c:v>
                </c:pt>
                <c:pt idx="4269">
                  <c:v>0.638087179239224</c:v>
                </c:pt>
                <c:pt idx="4270">
                  <c:v>0.225385805379753</c:v>
                </c:pt>
                <c:pt idx="4271">
                  <c:v>0.17318752587647</c:v>
                </c:pt>
                <c:pt idx="4272">
                  <c:v>0.395279874189102</c:v>
                </c:pt>
                <c:pt idx="4273">
                  <c:v>0.428110297296329</c:v>
                </c:pt>
                <c:pt idx="4274">
                  <c:v>0.0308083913287124</c:v>
                </c:pt>
                <c:pt idx="4275">
                  <c:v>0.742335906879408</c:v>
                </c:pt>
                <c:pt idx="4276">
                  <c:v>0.506590590007219</c:v>
                </c:pt>
                <c:pt idx="4277">
                  <c:v>0.97543163486194</c:v>
                </c:pt>
                <c:pt idx="4278">
                  <c:v>0.254334573930913</c:v>
                </c:pt>
                <c:pt idx="4279">
                  <c:v>0.344666949267632</c:v>
                </c:pt>
                <c:pt idx="4280">
                  <c:v>0.201450796367268</c:v>
                </c:pt>
                <c:pt idx="4281">
                  <c:v>0.387591135146955</c:v>
                </c:pt>
                <c:pt idx="4282">
                  <c:v>0.935813685142727</c:v>
                </c:pt>
                <c:pt idx="4283">
                  <c:v>0.187372362556361</c:v>
                </c:pt>
                <c:pt idx="4284">
                  <c:v>0.47564938850531</c:v>
                </c:pt>
                <c:pt idx="4285">
                  <c:v>0.355843429400151</c:v>
                </c:pt>
                <c:pt idx="4286">
                  <c:v>0.171562092601372</c:v>
                </c:pt>
                <c:pt idx="4287">
                  <c:v>0.447006067247531</c:v>
                </c:pt>
                <c:pt idx="4288">
                  <c:v>0.811191077576646</c:v>
                </c:pt>
                <c:pt idx="4289">
                  <c:v>0.284521105011112</c:v>
                </c:pt>
                <c:pt idx="4290">
                  <c:v>0.297970029791897</c:v>
                </c:pt>
                <c:pt idx="4291">
                  <c:v>0.666923338493549</c:v>
                </c:pt>
                <c:pt idx="4292">
                  <c:v>0.0220859485645191</c:v>
                </c:pt>
                <c:pt idx="4293">
                  <c:v>0.873300327097057</c:v>
                </c:pt>
                <c:pt idx="4294">
                  <c:v>0.585975533468629</c:v>
                </c:pt>
                <c:pt idx="4295">
                  <c:v>0.0103419252392604</c:v>
                </c:pt>
                <c:pt idx="4296">
                  <c:v>0.0442629038047726</c:v>
                </c:pt>
                <c:pt idx="4297">
                  <c:v>0.86652436879192</c:v>
                </c:pt>
                <c:pt idx="4298">
                  <c:v>0.00371642082443198</c:v>
                </c:pt>
                <c:pt idx="4299">
                  <c:v>0.766165222792214</c:v>
                </c:pt>
                <c:pt idx="4300">
                  <c:v>0.590750259384713</c:v>
                </c:pt>
                <c:pt idx="4301">
                  <c:v>0.615665815996725</c:v>
                </c:pt>
                <c:pt idx="4302">
                  <c:v>0.893565235793007</c:v>
                </c:pt>
                <c:pt idx="4303">
                  <c:v>0.884097058767449</c:v>
                </c:pt>
                <c:pt idx="4304">
                  <c:v>0.61700332332866</c:v>
                </c:pt>
                <c:pt idx="4305">
                  <c:v>0.840015769399776</c:v>
                </c:pt>
                <c:pt idx="4306">
                  <c:v>0.176517251404464</c:v>
                </c:pt>
                <c:pt idx="4307">
                  <c:v>0.0484179539027063</c:v>
                </c:pt>
                <c:pt idx="4308">
                  <c:v>0.680763423821248</c:v>
                </c:pt>
                <c:pt idx="4309">
                  <c:v>0.00344381532749088</c:v>
                </c:pt>
                <c:pt idx="4310">
                  <c:v>0.507655997058045</c:v>
                </c:pt>
                <c:pt idx="4311">
                  <c:v>0.394559662904965</c:v>
                </c:pt>
                <c:pt idx="4312">
                  <c:v>0.442918427923771</c:v>
                </c:pt>
                <c:pt idx="4313">
                  <c:v>0.0407627740408479</c:v>
                </c:pt>
                <c:pt idx="4314">
                  <c:v>0.362282060820157</c:v>
                </c:pt>
                <c:pt idx="4315">
                  <c:v>0.350168871754263</c:v>
                </c:pt>
                <c:pt idx="4316">
                  <c:v>0.223732804893569</c:v>
                </c:pt>
                <c:pt idx="4317">
                  <c:v>0.439658371789338</c:v>
                </c:pt>
                <c:pt idx="4318">
                  <c:v>0.43461130518763</c:v>
                </c:pt>
                <c:pt idx="4319">
                  <c:v>0.701273781972577</c:v>
                </c:pt>
                <c:pt idx="4320">
                  <c:v>0.395329793499801</c:v>
                </c:pt>
                <c:pt idx="4321">
                  <c:v>0.395761897173431</c:v>
                </c:pt>
                <c:pt idx="4322">
                  <c:v>0.405226335408003</c:v>
                </c:pt>
                <c:pt idx="4323">
                  <c:v>0.0399125342084271</c:v>
                </c:pt>
                <c:pt idx="4324">
                  <c:v>0.817377870744212</c:v>
                </c:pt>
                <c:pt idx="4325">
                  <c:v>0.472931918912374</c:v>
                </c:pt>
                <c:pt idx="4326">
                  <c:v>0.713823432044785</c:v>
                </c:pt>
                <c:pt idx="4327">
                  <c:v>0.0704032826276926</c:v>
                </c:pt>
                <c:pt idx="4328">
                  <c:v>0.409612406057172</c:v>
                </c:pt>
                <c:pt idx="4329">
                  <c:v>0.75220116106129</c:v>
                </c:pt>
                <c:pt idx="4330">
                  <c:v>0.690393468657622</c:v>
                </c:pt>
                <c:pt idx="4331">
                  <c:v>0.501262721698826</c:v>
                </c:pt>
                <c:pt idx="4332">
                  <c:v>0.371683659964763</c:v>
                </c:pt>
                <c:pt idx="4333">
                  <c:v>0.598105972184676</c:v>
                </c:pt>
                <c:pt idx="4334">
                  <c:v>0.663421902661889</c:v>
                </c:pt>
                <c:pt idx="4335">
                  <c:v>0.931361716988015</c:v>
                </c:pt>
                <c:pt idx="4336">
                  <c:v>0.255124403929828</c:v>
                </c:pt>
                <c:pt idx="4337">
                  <c:v>0.277549616082185</c:v>
                </c:pt>
                <c:pt idx="4338">
                  <c:v>0.935649271312181</c:v>
                </c:pt>
                <c:pt idx="4339">
                  <c:v>0.659039096139485</c:v>
                </c:pt>
                <c:pt idx="4340">
                  <c:v>0.397051239318432</c:v>
                </c:pt>
                <c:pt idx="4341">
                  <c:v>0.754837176291862</c:v>
                </c:pt>
                <c:pt idx="4342">
                  <c:v>0.162806710179329</c:v>
                </c:pt>
                <c:pt idx="4343">
                  <c:v>0.0706706173091467</c:v>
                </c:pt>
                <c:pt idx="4344">
                  <c:v>0.702863158283709</c:v>
                </c:pt>
                <c:pt idx="4345">
                  <c:v>0.335937049987195</c:v>
                </c:pt>
                <c:pt idx="4346">
                  <c:v>0.67359825830876</c:v>
                </c:pt>
                <c:pt idx="4347">
                  <c:v>0.342620989181281</c:v>
                </c:pt>
                <c:pt idx="4348">
                  <c:v>0.0984519022110692</c:v>
                </c:pt>
                <c:pt idx="4349">
                  <c:v>0.974742096098738</c:v>
                </c:pt>
                <c:pt idx="4350">
                  <c:v>0.690747469538444</c:v>
                </c:pt>
                <c:pt idx="4351">
                  <c:v>0.543387637842029</c:v>
                </c:pt>
                <c:pt idx="4352">
                  <c:v>0.454557110131774</c:v>
                </c:pt>
                <c:pt idx="4353">
                  <c:v>0.589218336536889</c:v>
                </c:pt>
                <c:pt idx="4354">
                  <c:v>0.714048398484308</c:v>
                </c:pt>
                <c:pt idx="4355">
                  <c:v>0.252261303907067</c:v>
                </c:pt>
                <c:pt idx="4356">
                  <c:v>0.362359604085726</c:v>
                </c:pt>
                <c:pt idx="4357">
                  <c:v>0.745099027298548</c:v>
                </c:pt>
                <c:pt idx="4358">
                  <c:v>0.760825228749691</c:v>
                </c:pt>
                <c:pt idx="4359">
                  <c:v>0.710544134491077</c:v>
                </c:pt>
                <c:pt idx="4360">
                  <c:v>0.925957576654596</c:v>
                </c:pt>
                <c:pt idx="4361">
                  <c:v>0.760585533593618</c:v>
                </c:pt>
                <c:pt idx="4362">
                  <c:v>0.676333408873444</c:v>
                </c:pt>
                <c:pt idx="4363">
                  <c:v>0.616790963099007</c:v>
                </c:pt>
                <c:pt idx="4364">
                  <c:v>0.397709560367873</c:v>
                </c:pt>
                <c:pt idx="4365">
                  <c:v>0.484078338714873</c:v>
                </c:pt>
                <c:pt idx="4366">
                  <c:v>0.843851388094113</c:v>
                </c:pt>
                <c:pt idx="4367">
                  <c:v>0.911610815154458</c:v>
                </c:pt>
                <c:pt idx="4368">
                  <c:v>0.930600360121223</c:v>
                </c:pt>
                <c:pt idx="4369">
                  <c:v>0.986583274416429</c:v>
                </c:pt>
                <c:pt idx="4370">
                  <c:v>0.887456211609022</c:v>
                </c:pt>
                <c:pt idx="4371">
                  <c:v>0.930243013783318</c:v>
                </c:pt>
                <c:pt idx="4372">
                  <c:v>0.799201228882449</c:v>
                </c:pt>
                <c:pt idx="4373">
                  <c:v>0.708963021507645</c:v>
                </c:pt>
                <c:pt idx="4374">
                  <c:v>0.469769911784932</c:v>
                </c:pt>
                <c:pt idx="4375">
                  <c:v>0.475241841025009</c:v>
                </c:pt>
                <c:pt idx="4376">
                  <c:v>0.910186731768498</c:v>
                </c:pt>
                <c:pt idx="4377">
                  <c:v>0.507167517314228</c:v>
                </c:pt>
                <c:pt idx="4378">
                  <c:v>0.696369681140147</c:v>
                </c:pt>
                <c:pt idx="4379">
                  <c:v>0.248380128636166</c:v>
                </c:pt>
                <c:pt idx="4380">
                  <c:v>0.761883688158309</c:v>
                </c:pt>
                <c:pt idx="4381">
                  <c:v>0.934867094152463</c:v>
                </c:pt>
                <c:pt idx="4382">
                  <c:v>0.479823290452856</c:v>
                </c:pt>
                <c:pt idx="4383">
                  <c:v>0.842198211250679</c:v>
                </c:pt>
                <c:pt idx="4384">
                  <c:v>0.148747737808355</c:v>
                </c:pt>
                <c:pt idx="4385">
                  <c:v>0.541832866987223</c:v>
                </c:pt>
                <c:pt idx="4386">
                  <c:v>0.934948300183617</c:v>
                </c:pt>
                <c:pt idx="4387">
                  <c:v>0.377771849906467</c:v>
                </c:pt>
                <c:pt idx="4388">
                  <c:v>0.501060068376565</c:v>
                </c:pt>
                <c:pt idx="4389">
                  <c:v>0.0375141525725427</c:v>
                </c:pt>
                <c:pt idx="4390">
                  <c:v>0.617502797028019</c:v>
                </c:pt>
                <c:pt idx="4391">
                  <c:v>0.0812501528222253</c:v>
                </c:pt>
                <c:pt idx="4392">
                  <c:v>0.0535146011234195</c:v>
                </c:pt>
                <c:pt idx="4393">
                  <c:v>0.309595593567534</c:v>
                </c:pt>
                <c:pt idx="4394">
                  <c:v>0.404965843902488</c:v>
                </c:pt>
                <c:pt idx="4395">
                  <c:v>0.806177297438738</c:v>
                </c:pt>
                <c:pt idx="4396">
                  <c:v>0.20287877646568</c:v>
                </c:pt>
                <c:pt idx="4397">
                  <c:v>0.485100203203276</c:v>
                </c:pt>
                <c:pt idx="4398">
                  <c:v>0.808791349815154</c:v>
                </c:pt>
                <c:pt idx="4399">
                  <c:v>0.51587596007823</c:v>
                </c:pt>
                <c:pt idx="4400">
                  <c:v>0.989095139087373</c:v>
                </c:pt>
                <c:pt idx="4401">
                  <c:v>0.226990501949083</c:v>
                </c:pt>
                <c:pt idx="4402">
                  <c:v>0.474776076939794</c:v>
                </c:pt>
                <c:pt idx="4403">
                  <c:v>0.53503478785226</c:v>
                </c:pt>
                <c:pt idx="4404">
                  <c:v>0.135952701360147</c:v>
                </c:pt>
                <c:pt idx="4405">
                  <c:v>0.35797855082514</c:v>
                </c:pt>
                <c:pt idx="4406">
                  <c:v>0.024808917890994</c:v>
                </c:pt>
                <c:pt idx="4407">
                  <c:v>0.631180437540825</c:v>
                </c:pt>
                <c:pt idx="4408">
                  <c:v>0.848054214189873</c:v>
                </c:pt>
                <c:pt idx="4409">
                  <c:v>0.936456735685234</c:v>
                </c:pt>
                <c:pt idx="4410">
                  <c:v>0.380209337878455</c:v>
                </c:pt>
                <c:pt idx="4411">
                  <c:v>0.462155250037329</c:v>
                </c:pt>
                <c:pt idx="4412">
                  <c:v>0.327467045132331</c:v>
                </c:pt>
                <c:pt idx="4413">
                  <c:v>0.69610826206246</c:v>
                </c:pt>
                <c:pt idx="4414">
                  <c:v>0.667170309530014</c:v>
                </c:pt>
                <c:pt idx="4415">
                  <c:v>0.835589922662761</c:v>
                </c:pt>
                <c:pt idx="4416">
                  <c:v>0.725776471019766</c:v>
                </c:pt>
                <c:pt idx="4417">
                  <c:v>0.885019053469436</c:v>
                </c:pt>
                <c:pt idx="4418">
                  <c:v>0.418274660066165</c:v>
                </c:pt>
                <c:pt idx="4419">
                  <c:v>0.808066993831647</c:v>
                </c:pt>
                <c:pt idx="4420">
                  <c:v>0.978177450245869</c:v>
                </c:pt>
                <c:pt idx="4421">
                  <c:v>0.00291679276327331</c:v>
                </c:pt>
                <c:pt idx="4422">
                  <c:v>0.823279176646268</c:v>
                </c:pt>
                <c:pt idx="4423">
                  <c:v>0.0351154354103874</c:v>
                </c:pt>
                <c:pt idx="4424">
                  <c:v>0.146173601483361</c:v>
                </c:pt>
                <c:pt idx="4425">
                  <c:v>0.452319894393872</c:v>
                </c:pt>
                <c:pt idx="4426">
                  <c:v>0.132758565932539</c:v>
                </c:pt>
                <c:pt idx="4427">
                  <c:v>0.039097105799866</c:v>
                </c:pt>
                <c:pt idx="4428">
                  <c:v>0.491881740262288</c:v>
                </c:pt>
                <c:pt idx="4429">
                  <c:v>0.38579982373713</c:v>
                </c:pt>
                <c:pt idx="4430">
                  <c:v>0.469593827323449</c:v>
                </c:pt>
                <c:pt idx="4431">
                  <c:v>0.913049719244245</c:v>
                </c:pt>
                <c:pt idx="4432">
                  <c:v>0.0692312471404929</c:v>
                </c:pt>
                <c:pt idx="4433">
                  <c:v>0.365409674927034</c:v>
                </c:pt>
                <c:pt idx="4434">
                  <c:v>0.662872602468435</c:v>
                </c:pt>
                <c:pt idx="4435">
                  <c:v>0.0217498503867509</c:v>
                </c:pt>
                <c:pt idx="4436">
                  <c:v>0.412921040241816</c:v>
                </c:pt>
                <c:pt idx="4437">
                  <c:v>0.712987627070673</c:v>
                </c:pt>
                <c:pt idx="4438">
                  <c:v>0.971226361575062</c:v>
                </c:pt>
                <c:pt idx="4439">
                  <c:v>0.544136524233018</c:v>
                </c:pt>
                <c:pt idx="4440">
                  <c:v>0.829861445725507</c:v>
                </c:pt>
                <c:pt idx="4441">
                  <c:v>0.919070147482072</c:v>
                </c:pt>
                <c:pt idx="4442">
                  <c:v>0.329954494349242</c:v>
                </c:pt>
                <c:pt idx="4443">
                  <c:v>0.193872517970928</c:v>
                </c:pt>
                <c:pt idx="4444">
                  <c:v>0.9607014480364</c:v>
                </c:pt>
                <c:pt idx="4445">
                  <c:v>0.574594312592531</c:v>
                </c:pt>
                <c:pt idx="4446">
                  <c:v>0.866645765040241</c:v>
                </c:pt>
                <c:pt idx="4447">
                  <c:v>0.686335487751046</c:v>
                </c:pt>
                <c:pt idx="4448">
                  <c:v>0.204474622857095</c:v>
                </c:pt>
                <c:pt idx="4449">
                  <c:v>0.0831471329017737</c:v>
                </c:pt>
                <c:pt idx="4450">
                  <c:v>0.707716509042352</c:v>
                </c:pt>
                <c:pt idx="4451">
                  <c:v>0.708925064210746</c:v>
                </c:pt>
                <c:pt idx="4452">
                  <c:v>0.795719713027834</c:v>
                </c:pt>
                <c:pt idx="4453">
                  <c:v>0.640359714317743</c:v>
                </c:pt>
                <c:pt idx="4454">
                  <c:v>0.06442528323563</c:v>
                </c:pt>
                <c:pt idx="4455">
                  <c:v>0.867467237575559</c:v>
                </c:pt>
                <c:pt idx="4456">
                  <c:v>0.797028888405757</c:v>
                </c:pt>
                <c:pt idx="4457">
                  <c:v>0.288172709732291</c:v>
                </c:pt>
                <c:pt idx="4458">
                  <c:v>0.872021995197373</c:v>
                </c:pt>
                <c:pt idx="4459">
                  <c:v>0.715365764679417</c:v>
                </c:pt>
                <c:pt idx="4460">
                  <c:v>0.568144921631859</c:v>
                </c:pt>
                <c:pt idx="4461">
                  <c:v>0.512412375861787</c:v>
                </c:pt>
                <c:pt idx="4462">
                  <c:v>0.146125674956064</c:v>
                </c:pt>
                <c:pt idx="4463">
                  <c:v>0.365211838305589</c:v>
                </c:pt>
                <c:pt idx="4464">
                  <c:v>0.527417740913738</c:v>
                </c:pt>
                <c:pt idx="4465">
                  <c:v>0.773600570790197</c:v>
                </c:pt>
                <c:pt idx="4466">
                  <c:v>0.211122125995195</c:v>
                </c:pt>
                <c:pt idx="4467">
                  <c:v>0.641330618320395</c:v>
                </c:pt>
                <c:pt idx="4468">
                  <c:v>0.649303110109957</c:v>
                </c:pt>
                <c:pt idx="4469">
                  <c:v>0.81027308788188</c:v>
                </c:pt>
                <c:pt idx="4470">
                  <c:v>0.864141404538917</c:v>
                </c:pt>
                <c:pt idx="4471">
                  <c:v>0.734858129769181</c:v>
                </c:pt>
                <c:pt idx="4472">
                  <c:v>0.999558559073682</c:v>
                </c:pt>
                <c:pt idx="4473">
                  <c:v>0.775211529347186</c:v>
                </c:pt>
                <c:pt idx="4474">
                  <c:v>0.565183515493251</c:v>
                </c:pt>
                <c:pt idx="4475">
                  <c:v>0.497354220525007</c:v>
                </c:pt>
                <c:pt idx="4476">
                  <c:v>0.649560678856817</c:v>
                </c:pt>
                <c:pt idx="4477">
                  <c:v>0.478931599531913</c:v>
                </c:pt>
                <c:pt idx="4478">
                  <c:v>0.14518504157444</c:v>
                </c:pt>
                <c:pt idx="4479">
                  <c:v>0.729415529652117</c:v>
                </c:pt>
                <c:pt idx="4480">
                  <c:v>0.786949360002946</c:v>
                </c:pt>
                <c:pt idx="4481">
                  <c:v>0.497759980339516</c:v>
                </c:pt>
                <c:pt idx="4482">
                  <c:v>0.683547262549472</c:v>
                </c:pt>
                <c:pt idx="4483">
                  <c:v>0.735796979861639</c:v>
                </c:pt>
                <c:pt idx="4484">
                  <c:v>0.34146290994585</c:v>
                </c:pt>
                <c:pt idx="4485">
                  <c:v>0.639893670857402</c:v>
                </c:pt>
                <c:pt idx="4486">
                  <c:v>0.592081808964578</c:v>
                </c:pt>
                <c:pt idx="4487">
                  <c:v>0.957392711835169</c:v>
                </c:pt>
                <c:pt idx="4488">
                  <c:v>0.0595214293786478</c:v>
                </c:pt>
                <c:pt idx="4489">
                  <c:v>0.190378301198506</c:v>
                </c:pt>
                <c:pt idx="4490">
                  <c:v>0.614512621251817</c:v>
                </c:pt>
                <c:pt idx="4491">
                  <c:v>0.556033128931191</c:v>
                </c:pt>
                <c:pt idx="4492">
                  <c:v>0.193469662475775</c:v>
                </c:pt>
                <c:pt idx="4493">
                  <c:v>0.979183604009664</c:v>
                </c:pt>
                <c:pt idx="4494">
                  <c:v>0.133488980097272</c:v>
                </c:pt>
                <c:pt idx="4495">
                  <c:v>0.735991235161267</c:v>
                </c:pt>
                <c:pt idx="4496">
                  <c:v>0.569331911741967</c:v>
                </c:pt>
                <c:pt idx="4497">
                  <c:v>0.117542733076619</c:v>
                </c:pt>
                <c:pt idx="4498">
                  <c:v>0.45557200121848</c:v>
                </c:pt>
                <c:pt idx="4499">
                  <c:v>0.525444743014594</c:v>
                </c:pt>
                <c:pt idx="4500">
                  <c:v>0.31719062591086</c:v>
                </c:pt>
                <c:pt idx="4501">
                  <c:v>0.486647495058125</c:v>
                </c:pt>
                <c:pt idx="4502">
                  <c:v>0.0176204656151134</c:v>
                </c:pt>
                <c:pt idx="4503">
                  <c:v>0.513333488225663</c:v>
                </c:pt>
                <c:pt idx="4504">
                  <c:v>0.0226635391425241</c:v>
                </c:pt>
                <c:pt idx="4505">
                  <c:v>0.998297024708302</c:v>
                </c:pt>
                <c:pt idx="4506">
                  <c:v>0.646511426795776</c:v>
                </c:pt>
                <c:pt idx="4507">
                  <c:v>0.478287050216126</c:v>
                </c:pt>
                <c:pt idx="4508">
                  <c:v>0.372741278483001</c:v>
                </c:pt>
                <c:pt idx="4509">
                  <c:v>0.770542299517469</c:v>
                </c:pt>
                <c:pt idx="4510">
                  <c:v>0.0871184323459924</c:v>
                </c:pt>
                <c:pt idx="4511">
                  <c:v>0.541262670043569</c:v>
                </c:pt>
                <c:pt idx="4512">
                  <c:v>0.536436931490368</c:v>
                </c:pt>
                <c:pt idx="4513">
                  <c:v>0.167956396782973</c:v>
                </c:pt>
                <c:pt idx="4514">
                  <c:v>0.253024768387575</c:v>
                </c:pt>
                <c:pt idx="4515">
                  <c:v>0.368991807216919</c:v>
                </c:pt>
                <c:pt idx="4516">
                  <c:v>0.224114303840858</c:v>
                </c:pt>
                <c:pt idx="4517">
                  <c:v>0.186335837359382</c:v>
                </c:pt>
                <c:pt idx="4518">
                  <c:v>0.909648022600962</c:v>
                </c:pt>
                <c:pt idx="4519">
                  <c:v>0.944907789533015</c:v>
                </c:pt>
                <c:pt idx="4520">
                  <c:v>0.922036703398526</c:v>
                </c:pt>
                <c:pt idx="4521">
                  <c:v>0.776080393707315</c:v>
                </c:pt>
                <c:pt idx="4522">
                  <c:v>0.201822067628497</c:v>
                </c:pt>
                <c:pt idx="4523">
                  <c:v>0.57377259041817</c:v>
                </c:pt>
                <c:pt idx="4524">
                  <c:v>0.313252027207555</c:v>
                </c:pt>
                <c:pt idx="4525">
                  <c:v>0.724813232780587</c:v>
                </c:pt>
                <c:pt idx="4526">
                  <c:v>0.275435156544688</c:v>
                </c:pt>
                <c:pt idx="4527">
                  <c:v>0.429445430644263</c:v>
                </c:pt>
                <c:pt idx="4528">
                  <c:v>0.560713944383801</c:v>
                </c:pt>
                <c:pt idx="4529">
                  <c:v>0.00205093826925303</c:v>
                </c:pt>
                <c:pt idx="4530">
                  <c:v>0.391294779103279</c:v>
                </c:pt>
                <c:pt idx="4531">
                  <c:v>0.632627192910938</c:v>
                </c:pt>
                <c:pt idx="4532">
                  <c:v>0.41427243415355</c:v>
                </c:pt>
                <c:pt idx="4533">
                  <c:v>0.778774066565653</c:v>
                </c:pt>
                <c:pt idx="4534">
                  <c:v>0.217042438965404</c:v>
                </c:pt>
                <c:pt idx="4535">
                  <c:v>0.357422491910177</c:v>
                </c:pt>
                <c:pt idx="4536">
                  <c:v>0.218272036524806</c:v>
                </c:pt>
                <c:pt idx="4537">
                  <c:v>0.00870515864120801</c:v>
                </c:pt>
                <c:pt idx="4538">
                  <c:v>0.0985589884569246</c:v>
                </c:pt>
                <c:pt idx="4539">
                  <c:v>0.0777226329222904</c:v>
                </c:pt>
                <c:pt idx="4540">
                  <c:v>0.713698513175997</c:v>
                </c:pt>
                <c:pt idx="4541">
                  <c:v>0.759853204576804</c:v>
                </c:pt>
                <c:pt idx="4542">
                  <c:v>0.183248371585781</c:v>
                </c:pt>
                <c:pt idx="4543">
                  <c:v>0.539247586645961</c:v>
                </c:pt>
                <c:pt idx="4544">
                  <c:v>0.0925309759355994</c:v>
                </c:pt>
                <c:pt idx="4545">
                  <c:v>0.663912450106624</c:v>
                </c:pt>
                <c:pt idx="4546">
                  <c:v>0.880230932793486</c:v>
                </c:pt>
                <c:pt idx="4547">
                  <c:v>0.345902097198506</c:v>
                </c:pt>
                <c:pt idx="4548">
                  <c:v>0.569433134570772</c:v>
                </c:pt>
                <c:pt idx="4549">
                  <c:v>0.0095911775557493</c:v>
                </c:pt>
                <c:pt idx="4550">
                  <c:v>0.424458947835275</c:v>
                </c:pt>
                <c:pt idx="4551">
                  <c:v>0.7936522189627</c:v>
                </c:pt>
                <c:pt idx="4552">
                  <c:v>0.526829860651305</c:v>
                </c:pt>
                <c:pt idx="4553">
                  <c:v>0.668430310972187</c:v>
                </c:pt>
                <c:pt idx="4554">
                  <c:v>0.449788340030657</c:v>
                </c:pt>
                <c:pt idx="4555">
                  <c:v>0.935004549919706</c:v>
                </c:pt>
                <c:pt idx="4556">
                  <c:v>0.779109916179333</c:v>
                </c:pt>
                <c:pt idx="4557">
                  <c:v>0.71088180903687</c:v>
                </c:pt>
                <c:pt idx="4558">
                  <c:v>0.815609814034725</c:v>
                </c:pt>
                <c:pt idx="4559">
                  <c:v>0.434975732957849</c:v>
                </c:pt>
                <c:pt idx="4560">
                  <c:v>0.529516945413736</c:v>
                </c:pt>
                <c:pt idx="4561">
                  <c:v>0.472972124676417</c:v>
                </c:pt>
                <c:pt idx="4562">
                  <c:v>0.0437075745560336</c:v>
                </c:pt>
                <c:pt idx="4563">
                  <c:v>0.275387309521992</c:v>
                </c:pt>
                <c:pt idx="4564">
                  <c:v>0.417799865542262</c:v>
                </c:pt>
                <c:pt idx="4565">
                  <c:v>0.374903663657117</c:v>
                </c:pt>
                <c:pt idx="4566">
                  <c:v>0.699228132245921</c:v>
                </c:pt>
                <c:pt idx="4567">
                  <c:v>0.865227093542977</c:v>
                </c:pt>
                <c:pt idx="4568">
                  <c:v>0.024427573976348</c:v>
                </c:pt>
                <c:pt idx="4569">
                  <c:v>0.0107899326393326</c:v>
                </c:pt>
                <c:pt idx="4570">
                  <c:v>0.168024112665638</c:v>
                </c:pt>
                <c:pt idx="4571">
                  <c:v>0.34325719632851</c:v>
                </c:pt>
                <c:pt idx="4572">
                  <c:v>0.160097581430526</c:v>
                </c:pt>
                <c:pt idx="4573">
                  <c:v>0.304761170627933</c:v>
                </c:pt>
                <c:pt idx="4574">
                  <c:v>0.221615352020547</c:v>
                </c:pt>
                <c:pt idx="4575">
                  <c:v>0.123264387875168</c:v>
                </c:pt>
                <c:pt idx="4576">
                  <c:v>0.419605258825248</c:v>
                </c:pt>
                <c:pt idx="4577">
                  <c:v>0.727967766792354</c:v>
                </c:pt>
                <c:pt idx="4578">
                  <c:v>0.4244555083262</c:v>
                </c:pt>
                <c:pt idx="4579">
                  <c:v>0.938746937586864</c:v>
                </c:pt>
                <c:pt idx="4580">
                  <c:v>0.587971583238928</c:v>
                </c:pt>
                <c:pt idx="4581">
                  <c:v>0.856359369957008</c:v>
                </c:pt>
                <c:pt idx="4582">
                  <c:v>0.382037249494785</c:v>
                </c:pt>
                <c:pt idx="4583">
                  <c:v>0.745485589556884</c:v>
                </c:pt>
                <c:pt idx="4584">
                  <c:v>0.144849724544196</c:v>
                </c:pt>
                <c:pt idx="4585">
                  <c:v>0.643810034539706</c:v>
                </c:pt>
                <c:pt idx="4586">
                  <c:v>0.694940081219076</c:v>
                </c:pt>
                <c:pt idx="4587">
                  <c:v>0.241125744851748</c:v>
                </c:pt>
                <c:pt idx="4588">
                  <c:v>0.256275201495059</c:v>
                </c:pt>
                <c:pt idx="4589">
                  <c:v>0.650941124125969</c:v>
                </c:pt>
                <c:pt idx="4590">
                  <c:v>0.629286253268233</c:v>
                </c:pt>
                <c:pt idx="4591">
                  <c:v>0.0307595617423647</c:v>
                </c:pt>
                <c:pt idx="4592">
                  <c:v>0.01580845065185</c:v>
                </c:pt>
                <c:pt idx="4593">
                  <c:v>0.112450444807673</c:v>
                </c:pt>
                <c:pt idx="4594">
                  <c:v>0.165270117595245</c:v>
                </c:pt>
                <c:pt idx="4595">
                  <c:v>0.11189812989379</c:v>
                </c:pt>
                <c:pt idx="4596">
                  <c:v>0.613563208573495</c:v>
                </c:pt>
                <c:pt idx="4597">
                  <c:v>0.430135773412841</c:v>
                </c:pt>
                <c:pt idx="4598">
                  <c:v>0.803870653430747</c:v>
                </c:pt>
                <c:pt idx="4599">
                  <c:v>0.660897466433278</c:v>
                </c:pt>
                <c:pt idx="4600">
                  <c:v>0.581822670283282</c:v>
                </c:pt>
                <c:pt idx="4601">
                  <c:v>0.204096381982934</c:v>
                </c:pt>
                <c:pt idx="4602">
                  <c:v>0.882064561778487</c:v>
                </c:pt>
                <c:pt idx="4603">
                  <c:v>0.702347704733805</c:v>
                </c:pt>
                <c:pt idx="4604">
                  <c:v>0.924116322357216</c:v>
                </c:pt>
                <c:pt idx="4605">
                  <c:v>0.286939738162714</c:v>
                </c:pt>
                <c:pt idx="4606">
                  <c:v>0.0644453041690173</c:v>
                </c:pt>
                <c:pt idx="4607">
                  <c:v>0.425059721920821</c:v>
                </c:pt>
                <c:pt idx="4608">
                  <c:v>0.369692083884368</c:v>
                </c:pt>
                <c:pt idx="4609">
                  <c:v>0.578742506800121</c:v>
                </c:pt>
                <c:pt idx="4610">
                  <c:v>0.387583487323772</c:v>
                </c:pt>
                <c:pt idx="4611">
                  <c:v>0.454106590749731</c:v>
                </c:pt>
                <c:pt idx="4612">
                  <c:v>0.455995904553425</c:v>
                </c:pt>
                <c:pt idx="4613">
                  <c:v>0.997371211571407</c:v>
                </c:pt>
                <c:pt idx="4614">
                  <c:v>0.792595619290665</c:v>
                </c:pt>
                <c:pt idx="4615">
                  <c:v>0.658669800887731</c:v>
                </c:pt>
                <c:pt idx="4616">
                  <c:v>0.987932994199764</c:v>
                </c:pt>
                <c:pt idx="4617">
                  <c:v>0.87574662525756</c:v>
                </c:pt>
                <c:pt idx="4618">
                  <c:v>0.898010087209277</c:v>
                </c:pt>
                <c:pt idx="4619">
                  <c:v>0.970600569218742</c:v>
                </c:pt>
                <c:pt idx="4620">
                  <c:v>0.118835538886708</c:v>
                </c:pt>
                <c:pt idx="4621">
                  <c:v>0.820543394346927</c:v>
                </c:pt>
                <c:pt idx="4622">
                  <c:v>0.242530991006805</c:v>
                </c:pt>
                <c:pt idx="4623">
                  <c:v>0.209015287000457</c:v>
                </c:pt>
                <c:pt idx="4624">
                  <c:v>0.745903025215481</c:v>
                </c:pt>
                <c:pt idx="4625">
                  <c:v>0.663291462184745</c:v>
                </c:pt>
                <c:pt idx="4626">
                  <c:v>0.832110184090069</c:v>
                </c:pt>
                <c:pt idx="4627">
                  <c:v>0.0275770733228527</c:v>
                </c:pt>
                <c:pt idx="4628">
                  <c:v>0.580083579692351</c:v>
                </c:pt>
                <c:pt idx="4629">
                  <c:v>0.546944562563966</c:v>
                </c:pt>
                <c:pt idx="4630">
                  <c:v>0.269698445378139</c:v>
                </c:pt>
                <c:pt idx="4631">
                  <c:v>0.148315556839614</c:v>
                </c:pt>
                <c:pt idx="4632">
                  <c:v>0.172675848163468</c:v>
                </c:pt>
                <c:pt idx="4633">
                  <c:v>0.482166023011035</c:v>
                </c:pt>
                <c:pt idx="4634">
                  <c:v>0.313122121042777</c:v>
                </c:pt>
                <c:pt idx="4635">
                  <c:v>0.387104069497294</c:v>
                </c:pt>
                <c:pt idx="4636">
                  <c:v>0.710949143672891</c:v>
                </c:pt>
                <c:pt idx="4637">
                  <c:v>0.189625460267158</c:v>
                </c:pt>
                <c:pt idx="4638">
                  <c:v>0.0330781415446844</c:v>
                </c:pt>
                <c:pt idx="4639">
                  <c:v>0.608564253331494</c:v>
                </c:pt>
                <c:pt idx="4640">
                  <c:v>0.236316172313716</c:v>
                </c:pt>
                <c:pt idx="4641">
                  <c:v>0.825313682793923</c:v>
                </c:pt>
                <c:pt idx="4642">
                  <c:v>0.931946900152452</c:v>
                </c:pt>
                <c:pt idx="4643">
                  <c:v>0.100474993202665</c:v>
                </c:pt>
                <c:pt idx="4644">
                  <c:v>0.824487165263798</c:v>
                </c:pt>
                <c:pt idx="4645">
                  <c:v>0.690065342440342</c:v>
                </c:pt>
                <c:pt idx="4646">
                  <c:v>0.267183942729444</c:v>
                </c:pt>
                <c:pt idx="4647">
                  <c:v>0.191778723671028</c:v>
                </c:pt>
                <c:pt idx="4648">
                  <c:v>0.0528883627082996</c:v>
                </c:pt>
                <c:pt idx="4649">
                  <c:v>0.0200359644383987</c:v>
                </c:pt>
                <c:pt idx="4650">
                  <c:v>0.236212633261496</c:v>
                </c:pt>
                <c:pt idx="4651">
                  <c:v>0.246552616993252</c:v>
                </c:pt>
                <c:pt idx="4652">
                  <c:v>0.267512772880235</c:v>
                </c:pt>
                <c:pt idx="4653">
                  <c:v>0.176214608358227</c:v>
                </c:pt>
                <c:pt idx="4654">
                  <c:v>0.0745346225711644</c:v>
                </c:pt>
                <c:pt idx="4655">
                  <c:v>0.909761707212492</c:v>
                </c:pt>
                <c:pt idx="4656">
                  <c:v>0.605086431237943</c:v>
                </c:pt>
                <c:pt idx="4657">
                  <c:v>0.559517260944221</c:v>
                </c:pt>
                <c:pt idx="4658">
                  <c:v>0.122919990870427</c:v>
                </c:pt>
                <c:pt idx="4659">
                  <c:v>0.267812556677729</c:v>
                </c:pt>
                <c:pt idx="4660">
                  <c:v>0.647801472560473</c:v>
                </c:pt>
                <c:pt idx="4661">
                  <c:v>0.398220634591476</c:v>
                </c:pt>
                <c:pt idx="4662">
                  <c:v>0.565505062531305</c:v>
                </c:pt>
                <c:pt idx="4663">
                  <c:v>0.832382733231118</c:v>
                </c:pt>
                <c:pt idx="4664">
                  <c:v>0.60863963730154</c:v>
                </c:pt>
                <c:pt idx="4665">
                  <c:v>0.923486401224851</c:v>
                </c:pt>
                <c:pt idx="4666">
                  <c:v>0.691044410212709</c:v>
                </c:pt>
                <c:pt idx="4667">
                  <c:v>0.309369076929185</c:v>
                </c:pt>
                <c:pt idx="4668">
                  <c:v>0.464646869190978</c:v>
                </c:pt>
                <c:pt idx="4669">
                  <c:v>0.71252142582376</c:v>
                </c:pt>
                <c:pt idx="4670">
                  <c:v>0.852765227801581</c:v>
                </c:pt>
                <c:pt idx="4671">
                  <c:v>0.398387285617883</c:v>
                </c:pt>
                <c:pt idx="4672">
                  <c:v>0.636071877260505</c:v>
                </c:pt>
                <c:pt idx="4673">
                  <c:v>0.588690111210256</c:v>
                </c:pt>
                <c:pt idx="4674">
                  <c:v>0.682870765599503</c:v>
                </c:pt>
                <c:pt idx="4675">
                  <c:v>0.73141464991319</c:v>
                </c:pt>
                <c:pt idx="4676">
                  <c:v>0.947155920318537</c:v>
                </c:pt>
                <c:pt idx="4677">
                  <c:v>0.88162123414644</c:v>
                </c:pt>
                <c:pt idx="4678">
                  <c:v>0.308960104161245</c:v>
                </c:pt>
                <c:pt idx="4679">
                  <c:v>0.576081743626891</c:v>
                </c:pt>
                <c:pt idx="4680">
                  <c:v>0.872079389891623</c:v>
                </c:pt>
                <c:pt idx="4681">
                  <c:v>0.79238049695947</c:v>
                </c:pt>
                <c:pt idx="4682">
                  <c:v>0.83924716527083</c:v>
                </c:pt>
                <c:pt idx="4683">
                  <c:v>0.687595673197621</c:v>
                </c:pt>
                <c:pt idx="4684">
                  <c:v>0.104843366910062</c:v>
                </c:pt>
                <c:pt idx="4685">
                  <c:v>0.362258880922112</c:v>
                </c:pt>
                <c:pt idx="4686">
                  <c:v>0.890277514617333</c:v>
                </c:pt>
                <c:pt idx="4687">
                  <c:v>0.631276941844731</c:v>
                </c:pt>
                <c:pt idx="4688">
                  <c:v>0.119173693815145</c:v>
                </c:pt>
                <c:pt idx="4689">
                  <c:v>0.718249997455149</c:v>
                </c:pt>
                <c:pt idx="4690">
                  <c:v>0.0800515339003013</c:v>
                </c:pt>
                <c:pt idx="4691">
                  <c:v>0.70843346127557</c:v>
                </c:pt>
                <c:pt idx="4692">
                  <c:v>0.784787824869051</c:v>
                </c:pt>
                <c:pt idx="4693">
                  <c:v>0.300774872710351</c:v>
                </c:pt>
                <c:pt idx="4694">
                  <c:v>0.227153725879296</c:v>
                </c:pt>
                <c:pt idx="4695">
                  <c:v>0.501372820064382</c:v>
                </c:pt>
                <c:pt idx="4696">
                  <c:v>0.772139554666722</c:v>
                </c:pt>
                <c:pt idx="4697">
                  <c:v>0.987030932805397</c:v>
                </c:pt>
                <c:pt idx="4698">
                  <c:v>0.137589427477561</c:v>
                </c:pt>
                <c:pt idx="4699">
                  <c:v>0.182947541763115</c:v>
                </c:pt>
                <c:pt idx="4700">
                  <c:v>0.955537463221549</c:v>
                </c:pt>
                <c:pt idx="4701">
                  <c:v>0.676883630364062</c:v>
                </c:pt>
                <c:pt idx="4702">
                  <c:v>0.557766471274294</c:v>
                </c:pt>
                <c:pt idx="4703">
                  <c:v>0.887598264473605</c:v>
                </c:pt>
                <c:pt idx="4704">
                  <c:v>0.175112477358975</c:v>
                </c:pt>
                <c:pt idx="4705">
                  <c:v>0.0109162997029727</c:v>
                </c:pt>
                <c:pt idx="4706">
                  <c:v>0.384817577214119</c:v>
                </c:pt>
                <c:pt idx="4707">
                  <c:v>0.361197477772868</c:v>
                </c:pt>
                <c:pt idx="4708">
                  <c:v>0.00370040824708166</c:v>
                </c:pt>
                <c:pt idx="4709">
                  <c:v>0.243039350410552</c:v>
                </c:pt>
                <c:pt idx="4710">
                  <c:v>0.535902695498945</c:v>
                </c:pt>
                <c:pt idx="4711">
                  <c:v>0.32760453228951</c:v>
                </c:pt>
                <c:pt idx="4712">
                  <c:v>0.0771163560977099</c:v>
                </c:pt>
                <c:pt idx="4713">
                  <c:v>0.667126010313665</c:v>
                </c:pt>
                <c:pt idx="4714">
                  <c:v>0.754194738834421</c:v>
                </c:pt>
                <c:pt idx="4715">
                  <c:v>0.897784177770568</c:v>
                </c:pt>
                <c:pt idx="4716">
                  <c:v>0.827952033174185</c:v>
                </c:pt>
                <c:pt idx="4717">
                  <c:v>0.428768852798209</c:v>
                </c:pt>
                <c:pt idx="4718">
                  <c:v>0.503457946427951</c:v>
                </c:pt>
                <c:pt idx="4719">
                  <c:v>0.00870352459363162</c:v>
                </c:pt>
                <c:pt idx="4720">
                  <c:v>0.432934032495231</c:v>
                </c:pt>
                <c:pt idx="4721">
                  <c:v>0.186575218528741</c:v>
                </c:pt>
                <c:pt idx="4722">
                  <c:v>0.0614177452275552</c:v>
                </c:pt>
                <c:pt idx="4723">
                  <c:v>0.297837644623979</c:v>
                </c:pt>
                <c:pt idx="4724">
                  <c:v>0.447308531047124</c:v>
                </c:pt>
                <c:pt idx="4725">
                  <c:v>0.83482771113254</c:v>
                </c:pt>
                <c:pt idx="4726">
                  <c:v>0.409760773420585</c:v>
                </c:pt>
                <c:pt idx="4727">
                  <c:v>0.15165105762546</c:v>
                </c:pt>
                <c:pt idx="4728">
                  <c:v>0.500570904715557</c:v>
                </c:pt>
                <c:pt idx="4729">
                  <c:v>0.91283917678502</c:v>
                </c:pt>
                <c:pt idx="4730">
                  <c:v>0.127200148358411</c:v>
                </c:pt>
                <c:pt idx="4731">
                  <c:v>0.212666677811681</c:v>
                </c:pt>
                <c:pt idx="4732">
                  <c:v>0.761773309715439</c:v>
                </c:pt>
                <c:pt idx="4733">
                  <c:v>0.137534216978226</c:v>
                </c:pt>
                <c:pt idx="4734">
                  <c:v>0.15013371995189</c:v>
                </c:pt>
                <c:pt idx="4735">
                  <c:v>0.0487240666253454</c:v>
                </c:pt>
                <c:pt idx="4736">
                  <c:v>0.814089161757839</c:v>
                </c:pt>
                <c:pt idx="4737">
                  <c:v>0.227756151060273</c:v>
                </c:pt>
                <c:pt idx="4738">
                  <c:v>0.70025609180649</c:v>
                </c:pt>
                <c:pt idx="4739">
                  <c:v>0.948059731887298</c:v>
                </c:pt>
                <c:pt idx="4740">
                  <c:v>0.712226069220741</c:v>
                </c:pt>
                <c:pt idx="4741">
                  <c:v>0.280637066161546</c:v>
                </c:pt>
                <c:pt idx="4742">
                  <c:v>0.489148308165782</c:v>
                </c:pt>
                <c:pt idx="4743">
                  <c:v>0.125995233132291</c:v>
                </c:pt>
                <c:pt idx="4744">
                  <c:v>0.625871177527482</c:v>
                </c:pt>
                <c:pt idx="4745">
                  <c:v>0.78454778213391</c:v>
                </c:pt>
                <c:pt idx="4746">
                  <c:v>0.885704945063825</c:v>
                </c:pt>
                <c:pt idx="4747">
                  <c:v>0.964308626848343</c:v>
                </c:pt>
                <c:pt idx="4748">
                  <c:v>0.1141433774187</c:v>
                </c:pt>
                <c:pt idx="4749">
                  <c:v>0.265390263965116</c:v>
                </c:pt>
                <c:pt idx="4750">
                  <c:v>0.524709853998713</c:v>
                </c:pt>
                <c:pt idx="4751">
                  <c:v>0.363612167634921</c:v>
                </c:pt>
                <c:pt idx="4752">
                  <c:v>0.550347257961584</c:v>
                </c:pt>
                <c:pt idx="4753">
                  <c:v>0.999977484162414</c:v>
                </c:pt>
                <c:pt idx="4754">
                  <c:v>0.102710041670902</c:v>
                </c:pt>
                <c:pt idx="4755">
                  <c:v>0.238544390311419</c:v>
                </c:pt>
                <c:pt idx="4756">
                  <c:v>0.102376656058987</c:v>
                </c:pt>
                <c:pt idx="4757">
                  <c:v>0.918607919133799</c:v>
                </c:pt>
                <c:pt idx="4758">
                  <c:v>0.821512340850389</c:v>
                </c:pt>
                <c:pt idx="4759">
                  <c:v>0.894806924932283</c:v>
                </c:pt>
                <c:pt idx="4760">
                  <c:v>0.181860882377253</c:v>
                </c:pt>
                <c:pt idx="4761">
                  <c:v>0.906437986085548</c:v>
                </c:pt>
                <c:pt idx="4762">
                  <c:v>0.97538207449648</c:v>
                </c:pt>
                <c:pt idx="4763">
                  <c:v>0.617812481329772</c:v>
                </c:pt>
                <c:pt idx="4764">
                  <c:v>0.953900132315112</c:v>
                </c:pt>
                <c:pt idx="4765">
                  <c:v>0.199947524808851</c:v>
                </c:pt>
                <c:pt idx="4766">
                  <c:v>0.785438289118332</c:v>
                </c:pt>
                <c:pt idx="4767">
                  <c:v>0.789843818749067</c:v>
                </c:pt>
                <c:pt idx="4768">
                  <c:v>0.417456535482886</c:v>
                </c:pt>
                <c:pt idx="4769">
                  <c:v>0.759560402648553</c:v>
                </c:pt>
                <c:pt idx="4770">
                  <c:v>0.437438100239687</c:v>
                </c:pt>
                <c:pt idx="4771">
                  <c:v>0.677896875187103</c:v>
                </c:pt>
                <c:pt idx="4772">
                  <c:v>0.0741160777676863</c:v>
                </c:pt>
                <c:pt idx="4773">
                  <c:v>0.794487650653545</c:v>
                </c:pt>
                <c:pt idx="4774">
                  <c:v>0.69732843314321</c:v>
                </c:pt>
                <c:pt idx="4775">
                  <c:v>0.550687277069936</c:v>
                </c:pt>
                <c:pt idx="4776">
                  <c:v>0.74162524844106</c:v>
                </c:pt>
                <c:pt idx="4777">
                  <c:v>0.378720241021314</c:v>
                </c:pt>
                <c:pt idx="4778">
                  <c:v>0.833346704881716</c:v>
                </c:pt>
                <c:pt idx="4779">
                  <c:v>0.985730809849994</c:v>
                </c:pt>
                <c:pt idx="4780">
                  <c:v>0.00653731314001145</c:v>
                </c:pt>
                <c:pt idx="4781">
                  <c:v>0.116553713925032</c:v>
                </c:pt>
                <c:pt idx="4782">
                  <c:v>0.393905495297765</c:v>
                </c:pt>
                <c:pt idx="4783">
                  <c:v>0.0371822579300002</c:v>
                </c:pt>
                <c:pt idx="4784">
                  <c:v>0.871965362863758</c:v>
                </c:pt>
                <c:pt idx="4785">
                  <c:v>0.789199753147621</c:v>
                </c:pt>
                <c:pt idx="4786">
                  <c:v>0.667533603309419</c:v>
                </c:pt>
                <c:pt idx="4787">
                  <c:v>0.972817644924719</c:v>
                </c:pt>
                <c:pt idx="4788">
                  <c:v>0.927750004313866</c:v>
                </c:pt>
                <c:pt idx="4789">
                  <c:v>0.953142645997458</c:v>
                </c:pt>
                <c:pt idx="4790">
                  <c:v>0.215343771335375</c:v>
                </c:pt>
                <c:pt idx="4791">
                  <c:v>0.888898095050035</c:v>
                </c:pt>
                <c:pt idx="4792">
                  <c:v>0.400966390792443</c:v>
                </c:pt>
                <c:pt idx="4793">
                  <c:v>0.280361063058007</c:v>
                </c:pt>
                <c:pt idx="4794">
                  <c:v>0.631688434888061</c:v>
                </c:pt>
                <c:pt idx="4795">
                  <c:v>0.144411447038801</c:v>
                </c:pt>
                <c:pt idx="4796">
                  <c:v>0.471393715847477</c:v>
                </c:pt>
                <c:pt idx="4797">
                  <c:v>0.987046853318126</c:v>
                </c:pt>
                <c:pt idx="4798">
                  <c:v>0.703533049242371</c:v>
                </c:pt>
                <c:pt idx="4799">
                  <c:v>0.253663011651414</c:v>
                </c:pt>
                <c:pt idx="4800">
                  <c:v>0.344059735563844</c:v>
                </c:pt>
                <c:pt idx="4801">
                  <c:v>0.0675246176843637</c:v>
                </c:pt>
                <c:pt idx="4802">
                  <c:v>0.0268412253675919</c:v>
                </c:pt>
                <c:pt idx="4803">
                  <c:v>0.0683247066958967</c:v>
                </c:pt>
                <c:pt idx="4804">
                  <c:v>0.611149342607561</c:v>
                </c:pt>
                <c:pt idx="4805">
                  <c:v>0.0734636358865491</c:v>
                </c:pt>
                <c:pt idx="4806">
                  <c:v>0.974135680129394</c:v>
                </c:pt>
                <c:pt idx="4807">
                  <c:v>0.788863140734222</c:v>
                </c:pt>
                <c:pt idx="4808">
                  <c:v>0.717286291763404</c:v>
                </c:pt>
                <c:pt idx="4809">
                  <c:v>0.154960979664975</c:v>
                </c:pt>
                <c:pt idx="4810">
                  <c:v>0.99485280582601</c:v>
                </c:pt>
                <c:pt idx="4811">
                  <c:v>0.815805919238665</c:v>
                </c:pt>
                <c:pt idx="4812">
                  <c:v>0.319455012833288</c:v>
                </c:pt>
                <c:pt idx="4813">
                  <c:v>0.81210650746784</c:v>
                </c:pt>
                <c:pt idx="4814">
                  <c:v>0.772595677294097</c:v>
                </c:pt>
                <c:pt idx="4815">
                  <c:v>0.598856870184265</c:v>
                </c:pt>
                <c:pt idx="4816">
                  <c:v>0.765396607635111</c:v>
                </c:pt>
                <c:pt idx="4817">
                  <c:v>0.195393711872093</c:v>
                </c:pt>
                <c:pt idx="4818">
                  <c:v>0.319247381603078</c:v>
                </c:pt>
                <c:pt idx="4819">
                  <c:v>0.872296314262229</c:v>
                </c:pt>
                <c:pt idx="4820">
                  <c:v>0.56360665799691</c:v>
                </c:pt>
                <c:pt idx="4821">
                  <c:v>0.679768819167311</c:v>
                </c:pt>
                <c:pt idx="4822">
                  <c:v>0.524769816434883</c:v>
                </c:pt>
                <c:pt idx="4823">
                  <c:v>0.802607805114836</c:v>
                </c:pt>
                <c:pt idx="4824">
                  <c:v>0.972023235953431</c:v>
                </c:pt>
                <c:pt idx="4825">
                  <c:v>0.393568071848423</c:v>
                </c:pt>
                <c:pt idx="4826">
                  <c:v>0.471154598558539</c:v>
                </c:pt>
                <c:pt idx="4827">
                  <c:v>0.298503955367356</c:v>
                </c:pt>
                <c:pt idx="4828">
                  <c:v>0.829455082245686</c:v>
                </c:pt>
                <c:pt idx="4829">
                  <c:v>0.424748481604174</c:v>
                </c:pt>
                <c:pt idx="4830">
                  <c:v>0.269585470316044</c:v>
                </c:pt>
                <c:pt idx="4831">
                  <c:v>0.248326227254862</c:v>
                </c:pt>
                <c:pt idx="4832">
                  <c:v>0.853711893910459</c:v>
                </c:pt>
                <c:pt idx="4833">
                  <c:v>0.543295515305717</c:v>
                </c:pt>
                <c:pt idx="4834">
                  <c:v>0.188244607033982</c:v>
                </c:pt>
                <c:pt idx="4835">
                  <c:v>0.659868782964809</c:v>
                </c:pt>
                <c:pt idx="4836">
                  <c:v>0.928498184684991</c:v>
                </c:pt>
                <c:pt idx="4837">
                  <c:v>0.130707074935383</c:v>
                </c:pt>
                <c:pt idx="4838">
                  <c:v>0.381230292464246</c:v>
                </c:pt>
                <c:pt idx="4839">
                  <c:v>0.636490446860488</c:v>
                </c:pt>
                <c:pt idx="4840">
                  <c:v>0.781613628652436</c:v>
                </c:pt>
                <c:pt idx="4841">
                  <c:v>0.251505954925413</c:v>
                </c:pt>
                <c:pt idx="4842">
                  <c:v>0.473157269325759</c:v>
                </c:pt>
                <c:pt idx="4843">
                  <c:v>0.174504769558986</c:v>
                </c:pt>
                <c:pt idx="4844">
                  <c:v>0.676053283434657</c:v>
                </c:pt>
                <c:pt idx="4845">
                  <c:v>0.320925654477194</c:v>
                </c:pt>
                <c:pt idx="4846">
                  <c:v>0.110520900816274</c:v>
                </c:pt>
                <c:pt idx="4847">
                  <c:v>0.437797991886086</c:v>
                </c:pt>
                <c:pt idx="4848">
                  <c:v>0.903899935903283</c:v>
                </c:pt>
                <c:pt idx="4849">
                  <c:v>0.0300995213430082</c:v>
                </c:pt>
                <c:pt idx="4850">
                  <c:v>0.531746833149303</c:v>
                </c:pt>
                <c:pt idx="4851">
                  <c:v>0.0582210592447562</c:v>
                </c:pt>
                <c:pt idx="4852">
                  <c:v>0.295683093464112</c:v>
                </c:pt>
                <c:pt idx="4853">
                  <c:v>0.83558412597217</c:v>
                </c:pt>
                <c:pt idx="4854">
                  <c:v>0.498037088303541</c:v>
                </c:pt>
                <c:pt idx="4855">
                  <c:v>0.51002556902986</c:v>
                </c:pt>
                <c:pt idx="4856">
                  <c:v>0.60304237870559</c:v>
                </c:pt>
                <c:pt idx="4857">
                  <c:v>0.285302570698141</c:v>
                </c:pt>
                <c:pt idx="4858">
                  <c:v>0.824590901527687</c:v>
                </c:pt>
                <c:pt idx="4859">
                  <c:v>0.770243735996784</c:v>
                </c:pt>
                <c:pt idx="4860">
                  <c:v>0.284448235599849</c:v>
                </c:pt>
                <c:pt idx="4861">
                  <c:v>0.148629097502555</c:v>
                </c:pt>
                <c:pt idx="4862">
                  <c:v>0.685774552860972</c:v>
                </c:pt>
                <c:pt idx="4863">
                  <c:v>0.828227887310288</c:v>
                </c:pt>
                <c:pt idx="4864">
                  <c:v>0.268232493306646</c:v>
                </c:pt>
                <c:pt idx="4865">
                  <c:v>0.628867287315584</c:v>
                </c:pt>
                <c:pt idx="4866">
                  <c:v>0.760711566850076</c:v>
                </c:pt>
                <c:pt idx="4867">
                  <c:v>0.548909624645244</c:v>
                </c:pt>
                <c:pt idx="4868">
                  <c:v>0.613301458774997</c:v>
                </c:pt>
                <c:pt idx="4869">
                  <c:v>0.55100977351008</c:v>
                </c:pt>
                <c:pt idx="4870">
                  <c:v>0.0602998481597135</c:v>
                </c:pt>
                <c:pt idx="4871">
                  <c:v>0.0449683254934027</c:v>
                </c:pt>
                <c:pt idx="4872">
                  <c:v>0.601375442050631</c:v>
                </c:pt>
                <c:pt idx="4873">
                  <c:v>0.318735325435032</c:v>
                </c:pt>
                <c:pt idx="4874">
                  <c:v>0.0676681155784451</c:v>
                </c:pt>
                <c:pt idx="4875">
                  <c:v>0.975769716541959</c:v>
                </c:pt>
                <c:pt idx="4876">
                  <c:v>0.00484155765483417</c:v>
                </c:pt>
                <c:pt idx="4877">
                  <c:v>0.910939440076759</c:v>
                </c:pt>
                <c:pt idx="4878">
                  <c:v>0.995362338073707</c:v>
                </c:pt>
                <c:pt idx="4879">
                  <c:v>0.524411464492449</c:v>
                </c:pt>
                <c:pt idx="4880">
                  <c:v>0.293173368317612</c:v>
                </c:pt>
                <c:pt idx="4881">
                  <c:v>0.760370409463131</c:v>
                </c:pt>
                <c:pt idx="4882">
                  <c:v>0.948639274928215</c:v>
                </c:pt>
                <c:pt idx="4883">
                  <c:v>0.544350056590701</c:v>
                </c:pt>
                <c:pt idx="4884">
                  <c:v>0.465961054162877</c:v>
                </c:pt>
                <c:pt idx="4885">
                  <c:v>0.178972043060718</c:v>
                </c:pt>
                <c:pt idx="4886">
                  <c:v>0.174476329243979</c:v>
                </c:pt>
                <c:pt idx="4887">
                  <c:v>0.954723347996107</c:v>
                </c:pt>
                <c:pt idx="4888">
                  <c:v>0.489240684221375</c:v>
                </c:pt>
                <c:pt idx="4889">
                  <c:v>0.179132429168618</c:v>
                </c:pt>
                <c:pt idx="4890">
                  <c:v>0.362284392671358</c:v>
                </c:pt>
                <c:pt idx="4891">
                  <c:v>0.498412002845933</c:v>
                </c:pt>
                <c:pt idx="4892">
                  <c:v>0.383409993131602</c:v>
                </c:pt>
                <c:pt idx="4893">
                  <c:v>0.780091890477115</c:v>
                </c:pt>
                <c:pt idx="4894">
                  <c:v>0.404654829301412</c:v>
                </c:pt>
                <c:pt idx="4895">
                  <c:v>0.398122180529141</c:v>
                </c:pt>
                <c:pt idx="4896">
                  <c:v>0.942894560823119</c:v>
                </c:pt>
                <c:pt idx="4897">
                  <c:v>0.28083709444082</c:v>
                </c:pt>
                <c:pt idx="4898">
                  <c:v>0.830680540756519</c:v>
                </c:pt>
                <c:pt idx="4899">
                  <c:v>0.956446939360664</c:v>
                </c:pt>
                <c:pt idx="4900">
                  <c:v>0.672962975709327</c:v>
                </c:pt>
                <c:pt idx="4901">
                  <c:v>0.861816256480907</c:v>
                </c:pt>
                <c:pt idx="4902">
                  <c:v>0.307336816851278</c:v>
                </c:pt>
                <c:pt idx="4903">
                  <c:v>0.647324469190133</c:v>
                </c:pt>
                <c:pt idx="4904">
                  <c:v>0.107687353076437</c:v>
                </c:pt>
                <c:pt idx="4905">
                  <c:v>0.139471619939048</c:v>
                </c:pt>
                <c:pt idx="4906">
                  <c:v>0.137891989326586</c:v>
                </c:pt>
                <c:pt idx="4907">
                  <c:v>0.0814821111532792</c:v>
                </c:pt>
                <c:pt idx="4908">
                  <c:v>0.560334014821716</c:v>
                </c:pt>
                <c:pt idx="4909">
                  <c:v>0.995781239116719</c:v>
                </c:pt>
                <c:pt idx="4910">
                  <c:v>0.79342601244298</c:v>
                </c:pt>
                <c:pt idx="4911">
                  <c:v>0.475367297907944</c:v>
                </c:pt>
                <c:pt idx="4912">
                  <c:v>0.177075174150368</c:v>
                </c:pt>
                <c:pt idx="4913">
                  <c:v>0.821044911323684</c:v>
                </c:pt>
                <c:pt idx="4914">
                  <c:v>0.317410566553156</c:v>
                </c:pt>
                <c:pt idx="4915">
                  <c:v>0.600843038706697</c:v>
                </c:pt>
                <c:pt idx="4916">
                  <c:v>0.97143018053751</c:v>
                </c:pt>
                <c:pt idx="4917">
                  <c:v>0.602064303875834</c:v>
                </c:pt>
                <c:pt idx="4918">
                  <c:v>0.76074037899196</c:v>
                </c:pt>
                <c:pt idx="4919">
                  <c:v>0.105078108526652</c:v>
                </c:pt>
                <c:pt idx="4920">
                  <c:v>0.490955227102484</c:v>
                </c:pt>
                <c:pt idx="4921">
                  <c:v>0.118291856420956</c:v>
                </c:pt>
                <c:pt idx="4922">
                  <c:v>0.228973840396787</c:v>
                </c:pt>
                <c:pt idx="4923">
                  <c:v>0.0649316451237326</c:v>
                </c:pt>
                <c:pt idx="4924">
                  <c:v>0.496334514502959</c:v>
                </c:pt>
                <c:pt idx="4925">
                  <c:v>0.146277517660256</c:v>
                </c:pt>
                <c:pt idx="4926">
                  <c:v>0.0821091787306869</c:v>
                </c:pt>
                <c:pt idx="4927">
                  <c:v>0.665433992063876</c:v>
                </c:pt>
                <c:pt idx="4928">
                  <c:v>0.201478807800497</c:v>
                </c:pt>
                <c:pt idx="4929">
                  <c:v>0.137021492248267</c:v>
                </c:pt>
                <c:pt idx="4930">
                  <c:v>0.108026472628541</c:v>
                </c:pt>
                <c:pt idx="4931">
                  <c:v>0.0857828403508466</c:v>
                </c:pt>
                <c:pt idx="4932">
                  <c:v>0.651843391779387</c:v>
                </c:pt>
                <c:pt idx="4933">
                  <c:v>0.877757396495057</c:v>
                </c:pt>
                <c:pt idx="4934">
                  <c:v>0.568678390876201</c:v>
                </c:pt>
                <c:pt idx="4935">
                  <c:v>0.232706909607526</c:v>
                </c:pt>
                <c:pt idx="4936">
                  <c:v>0.963287123933468</c:v>
                </c:pt>
                <c:pt idx="4937">
                  <c:v>0.387784295584437</c:v>
                </c:pt>
                <c:pt idx="4938">
                  <c:v>0.643882782151149</c:v>
                </c:pt>
                <c:pt idx="4939">
                  <c:v>0.57122145124985</c:v>
                </c:pt>
                <c:pt idx="4940">
                  <c:v>0.641937834971793</c:v>
                </c:pt>
                <c:pt idx="4941">
                  <c:v>0.490154773563936</c:v>
                </c:pt>
                <c:pt idx="4942">
                  <c:v>0.161268555314148</c:v>
                </c:pt>
                <c:pt idx="4943">
                  <c:v>0.136728913042711</c:v>
                </c:pt>
                <c:pt idx="4944">
                  <c:v>0.852621589320575</c:v>
                </c:pt>
                <c:pt idx="4945">
                  <c:v>0.421452127644292</c:v>
                </c:pt>
                <c:pt idx="4946">
                  <c:v>0.46106743676285</c:v>
                </c:pt>
                <c:pt idx="4947">
                  <c:v>0.771880286522381</c:v>
                </c:pt>
                <c:pt idx="4948">
                  <c:v>0.00503835700555291</c:v>
                </c:pt>
                <c:pt idx="4949">
                  <c:v>0.659905111648384</c:v>
                </c:pt>
                <c:pt idx="4950">
                  <c:v>0.322208893345665</c:v>
                </c:pt>
                <c:pt idx="4951">
                  <c:v>0.210796090456513</c:v>
                </c:pt>
                <c:pt idx="4952">
                  <c:v>0.0507270149993228</c:v>
                </c:pt>
                <c:pt idx="4953">
                  <c:v>0.821462528962091</c:v>
                </c:pt>
                <c:pt idx="4954">
                  <c:v>0.843607855772917</c:v>
                </c:pt>
                <c:pt idx="4955">
                  <c:v>0.50541706858582</c:v>
                </c:pt>
                <c:pt idx="4956">
                  <c:v>0.241008387871838</c:v>
                </c:pt>
                <c:pt idx="4957">
                  <c:v>0.996170466446473</c:v>
                </c:pt>
                <c:pt idx="4958">
                  <c:v>0.60930320704217</c:v>
                </c:pt>
                <c:pt idx="4959">
                  <c:v>0.470181632988038</c:v>
                </c:pt>
                <c:pt idx="4960">
                  <c:v>0.155549139738011</c:v>
                </c:pt>
                <c:pt idx="4961">
                  <c:v>0.609348840097061</c:v>
                </c:pt>
                <c:pt idx="4962">
                  <c:v>0.848285061200025</c:v>
                </c:pt>
                <c:pt idx="4963">
                  <c:v>0.83021541541241</c:v>
                </c:pt>
                <c:pt idx="4964">
                  <c:v>0.00375237880646844</c:v>
                </c:pt>
                <c:pt idx="4965">
                  <c:v>0.370768029124639</c:v>
                </c:pt>
                <c:pt idx="4966">
                  <c:v>0.236061640510734</c:v>
                </c:pt>
                <c:pt idx="4967">
                  <c:v>0.416634306566825</c:v>
                </c:pt>
                <c:pt idx="4968">
                  <c:v>0.493017374367168</c:v>
                </c:pt>
                <c:pt idx="4969">
                  <c:v>0.146505532276798</c:v>
                </c:pt>
                <c:pt idx="4970">
                  <c:v>0.180802024411768</c:v>
                </c:pt>
                <c:pt idx="4971">
                  <c:v>0.657997130699005</c:v>
                </c:pt>
                <c:pt idx="4972">
                  <c:v>0.786683233025952</c:v>
                </c:pt>
                <c:pt idx="4973">
                  <c:v>0.731167129167144</c:v>
                </c:pt>
                <c:pt idx="4974">
                  <c:v>0.144650004269703</c:v>
                </c:pt>
                <c:pt idx="4975">
                  <c:v>0.381741535986508</c:v>
                </c:pt>
                <c:pt idx="4976">
                  <c:v>0.488061168411963</c:v>
                </c:pt>
                <c:pt idx="4977">
                  <c:v>0.0256804191137066</c:v>
                </c:pt>
                <c:pt idx="4978">
                  <c:v>0.0608648017807836</c:v>
                </c:pt>
                <c:pt idx="4979">
                  <c:v>0.177091705824611</c:v>
                </c:pt>
                <c:pt idx="4980">
                  <c:v>0.421306002766706</c:v>
                </c:pt>
                <c:pt idx="4981">
                  <c:v>0.0773810255951389</c:v>
                </c:pt>
                <c:pt idx="4982">
                  <c:v>0.267498839954157</c:v>
                </c:pt>
                <c:pt idx="4983">
                  <c:v>0.115457049761122</c:v>
                </c:pt>
                <c:pt idx="4984">
                  <c:v>0.921652832687552</c:v>
                </c:pt>
                <c:pt idx="4985">
                  <c:v>0.565608853896413</c:v>
                </c:pt>
                <c:pt idx="4986">
                  <c:v>0.00567555807608196</c:v>
                </c:pt>
                <c:pt idx="4987">
                  <c:v>0.0295894817421286</c:v>
                </c:pt>
                <c:pt idx="4988">
                  <c:v>0.990932720971046</c:v>
                </c:pt>
                <c:pt idx="4989">
                  <c:v>0.0189439769299769</c:v>
                </c:pt>
                <c:pt idx="4990">
                  <c:v>0.000976820283551964</c:v>
                </c:pt>
                <c:pt idx="4991">
                  <c:v>0.835437596311719</c:v>
                </c:pt>
                <c:pt idx="4992">
                  <c:v>0.984916888145249</c:v>
                </c:pt>
                <c:pt idx="4993">
                  <c:v>0.429197238077513</c:v>
                </c:pt>
                <c:pt idx="4994">
                  <c:v>0.243523210221578</c:v>
                </c:pt>
                <c:pt idx="4995">
                  <c:v>0.0482855049783702</c:v>
                </c:pt>
                <c:pt idx="4996">
                  <c:v>0.00479081089335188</c:v>
                </c:pt>
                <c:pt idx="4997">
                  <c:v>0.135884372690664</c:v>
                </c:pt>
                <c:pt idx="4998">
                  <c:v>0.0197582872740528</c:v>
                </c:pt>
                <c:pt idx="4999">
                  <c:v>0.142737048253216</c:v>
                </c:pt>
              </c:numCache>
            </c:numRef>
          </c:xVal>
          <c:yVal>
            <c:numRef>
              <c:f>simulation!$K$2:$K$5001</c:f>
              <c:numCache>
                <c:formatCode>General</c:formatCode>
                <c:ptCount val="5000"/>
                <c:pt idx="0">
                  <c:v>0.428982865924543</c:v>
                </c:pt>
                <c:pt idx="1">
                  <c:v>0.165321251563093</c:v>
                </c:pt>
                <c:pt idx="2">
                  <c:v>0.435747289332733</c:v>
                </c:pt>
                <c:pt idx="3">
                  <c:v>0.847168296695019</c:v>
                </c:pt>
                <c:pt idx="4">
                  <c:v>0.766461743695893</c:v>
                </c:pt>
                <c:pt idx="5">
                  <c:v>0.0586207808926194</c:v>
                </c:pt>
                <c:pt idx="6">
                  <c:v>0.249286164598237</c:v>
                </c:pt>
                <c:pt idx="7">
                  <c:v>0.0804839112939263</c:v>
                </c:pt>
                <c:pt idx="8">
                  <c:v>0.49845969782631</c:v>
                </c:pt>
                <c:pt idx="9">
                  <c:v>0.349571975142463</c:v>
                </c:pt>
                <c:pt idx="10">
                  <c:v>0.0824967832496305</c:v>
                </c:pt>
                <c:pt idx="11">
                  <c:v>0.233575090414583</c:v>
                </c:pt>
                <c:pt idx="12">
                  <c:v>0.960121406032926</c:v>
                </c:pt>
                <c:pt idx="13">
                  <c:v>0.677887713526479</c:v>
                </c:pt>
                <c:pt idx="14">
                  <c:v>0.957603380076461</c:v>
                </c:pt>
                <c:pt idx="15">
                  <c:v>0.578467577449301</c:v>
                </c:pt>
                <c:pt idx="16">
                  <c:v>0.500629630223045</c:v>
                </c:pt>
                <c:pt idx="17">
                  <c:v>0.57784879776675</c:v>
                </c:pt>
                <c:pt idx="18">
                  <c:v>0.524806594603885</c:v>
                </c:pt>
                <c:pt idx="19">
                  <c:v>0.530308966138403</c:v>
                </c:pt>
                <c:pt idx="20">
                  <c:v>0.225040426045868</c:v>
                </c:pt>
                <c:pt idx="21">
                  <c:v>0.81418080862086</c:v>
                </c:pt>
                <c:pt idx="22">
                  <c:v>0.201505221365367</c:v>
                </c:pt>
                <c:pt idx="23">
                  <c:v>0.191617203975266</c:v>
                </c:pt>
                <c:pt idx="24">
                  <c:v>0.325000755833998</c:v>
                </c:pt>
                <c:pt idx="25">
                  <c:v>0.445312220332845</c:v>
                </c:pt>
                <c:pt idx="26">
                  <c:v>0.0155590962913751</c:v>
                </c:pt>
                <c:pt idx="27">
                  <c:v>0.906075676813938</c:v>
                </c:pt>
                <c:pt idx="28">
                  <c:v>0.635439304939724</c:v>
                </c:pt>
                <c:pt idx="29">
                  <c:v>0.385977712730258</c:v>
                </c:pt>
                <c:pt idx="30">
                  <c:v>0.595394575400446</c:v>
                </c:pt>
                <c:pt idx="31">
                  <c:v>0.688241885592909</c:v>
                </c:pt>
                <c:pt idx="32">
                  <c:v>0.81099772615638</c:v>
                </c:pt>
                <c:pt idx="33">
                  <c:v>0.779276648299697</c:v>
                </c:pt>
                <c:pt idx="34">
                  <c:v>0.935176831272717</c:v>
                </c:pt>
                <c:pt idx="35">
                  <c:v>0.568569338046604</c:v>
                </c:pt>
                <c:pt idx="36">
                  <c:v>0.671298084017921</c:v>
                </c:pt>
                <c:pt idx="37">
                  <c:v>0.702364243065645</c:v>
                </c:pt>
                <c:pt idx="38">
                  <c:v>0.76444905630138</c:v>
                </c:pt>
                <c:pt idx="39">
                  <c:v>0.850783879799502</c:v>
                </c:pt>
                <c:pt idx="40">
                  <c:v>0.680399260327146</c:v>
                </c:pt>
                <c:pt idx="41">
                  <c:v>0.148720698041828</c:v>
                </c:pt>
                <c:pt idx="42">
                  <c:v>0.564822347151947</c:v>
                </c:pt>
                <c:pt idx="43">
                  <c:v>0.0486417933245424</c:v>
                </c:pt>
                <c:pt idx="44">
                  <c:v>0.220655633951421</c:v>
                </c:pt>
                <c:pt idx="45">
                  <c:v>0.119728150646642</c:v>
                </c:pt>
                <c:pt idx="46">
                  <c:v>0.032467351672786</c:v>
                </c:pt>
                <c:pt idx="47">
                  <c:v>0.424404905964345</c:v>
                </c:pt>
                <c:pt idx="48">
                  <c:v>0.702197714527588</c:v>
                </c:pt>
                <c:pt idx="49">
                  <c:v>0.479429582613066</c:v>
                </c:pt>
                <c:pt idx="50">
                  <c:v>0.390602674639296</c:v>
                </c:pt>
                <c:pt idx="51">
                  <c:v>0.0734074954637467</c:v>
                </c:pt>
                <c:pt idx="52">
                  <c:v>0.113410133847669</c:v>
                </c:pt>
                <c:pt idx="53">
                  <c:v>0.734511916831701</c:v>
                </c:pt>
                <c:pt idx="54">
                  <c:v>0.842179877276166</c:v>
                </c:pt>
                <c:pt idx="55">
                  <c:v>0.0688629758163713</c:v>
                </c:pt>
                <c:pt idx="56">
                  <c:v>0.95989189436627</c:v>
                </c:pt>
                <c:pt idx="57">
                  <c:v>0.99746174876551</c:v>
                </c:pt>
                <c:pt idx="58">
                  <c:v>0.92294125160398</c:v>
                </c:pt>
                <c:pt idx="59">
                  <c:v>0.498305314365062</c:v>
                </c:pt>
                <c:pt idx="60">
                  <c:v>0.280722220700796</c:v>
                </c:pt>
                <c:pt idx="61">
                  <c:v>0.725777018297805</c:v>
                </c:pt>
                <c:pt idx="62">
                  <c:v>0.797881430617558</c:v>
                </c:pt>
                <c:pt idx="63">
                  <c:v>0.833130216569041</c:v>
                </c:pt>
                <c:pt idx="64">
                  <c:v>0.444540875509027</c:v>
                </c:pt>
                <c:pt idx="65">
                  <c:v>0.445797852225739</c:v>
                </c:pt>
                <c:pt idx="66">
                  <c:v>0.0247734340084402</c:v>
                </c:pt>
                <c:pt idx="67">
                  <c:v>0.15238905970979</c:v>
                </c:pt>
                <c:pt idx="68">
                  <c:v>0.845022669159452</c:v>
                </c:pt>
                <c:pt idx="69">
                  <c:v>0.0710065486798887</c:v>
                </c:pt>
                <c:pt idx="70">
                  <c:v>0.907054671364957</c:v>
                </c:pt>
                <c:pt idx="71">
                  <c:v>0.787501700007536</c:v>
                </c:pt>
                <c:pt idx="72">
                  <c:v>0.762561128646949</c:v>
                </c:pt>
                <c:pt idx="73">
                  <c:v>0.133741883478289</c:v>
                </c:pt>
                <c:pt idx="74">
                  <c:v>0.923391882496293</c:v>
                </c:pt>
                <c:pt idx="75">
                  <c:v>0.127908018488009</c:v>
                </c:pt>
                <c:pt idx="76">
                  <c:v>0.572521523297984</c:v>
                </c:pt>
                <c:pt idx="77">
                  <c:v>0.1688348893919</c:v>
                </c:pt>
                <c:pt idx="78">
                  <c:v>0.137122381144489</c:v>
                </c:pt>
                <c:pt idx="79">
                  <c:v>0.977057352003038</c:v>
                </c:pt>
                <c:pt idx="80">
                  <c:v>0.429967843865925</c:v>
                </c:pt>
                <c:pt idx="81">
                  <c:v>0.887260359097434</c:v>
                </c:pt>
                <c:pt idx="82">
                  <c:v>0.179386457845348</c:v>
                </c:pt>
                <c:pt idx="83">
                  <c:v>0.137353610756452</c:v>
                </c:pt>
                <c:pt idx="84">
                  <c:v>0.791369015681221</c:v>
                </c:pt>
                <c:pt idx="85">
                  <c:v>0.767903655833851</c:v>
                </c:pt>
                <c:pt idx="86">
                  <c:v>0.92694068976362</c:v>
                </c:pt>
                <c:pt idx="87">
                  <c:v>0.877168839000345</c:v>
                </c:pt>
                <c:pt idx="88">
                  <c:v>0.198235495705841</c:v>
                </c:pt>
                <c:pt idx="89">
                  <c:v>0.82168167002456</c:v>
                </c:pt>
                <c:pt idx="90">
                  <c:v>0.112069684322716</c:v>
                </c:pt>
                <c:pt idx="91">
                  <c:v>0.226259995182068</c:v>
                </c:pt>
                <c:pt idx="92">
                  <c:v>0.437375982845761</c:v>
                </c:pt>
                <c:pt idx="93">
                  <c:v>0.639718796970143</c:v>
                </c:pt>
                <c:pt idx="94">
                  <c:v>0.479850444434547</c:v>
                </c:pt>
                <c:pt idx="95">
                  <c:v>0.415980152498287</c:v>
                </c:pt>
                <c:pt idx="96">
                  <c:v>0.28520663155528</c:v>
                </c:pt>
                <c:pt idx="97">
                  <c:v>0.238421380526298</c:v>
                </c:pt>
                <c:pt idx="98">
                  <c:v>0.326978476220142</c:v>
                </c:pt>
                <c:pt idx="99">
                  <c:v>0.688997218766969</c:v>
                </c:pt>
                <c:pt idx="100">
                  <c:v>0.510565408461444</c:v>
                </c:pt>
                <c:pt idx="101">
                  <c:v>0.351968399251566</c:v>
                </c:pt>
                <c:pt idx="102">
                  <c:v>0.438798817966522</c:v>
                </c:pt>
                <c:pt idx="103">
                  <c:v>0.557127044572263</c:v>
                </c:pt>
                <c:pt idx="104">
                  <c:v>0.566539640975555</c:v>
                </c:pt>
                <c:pt idx="105">
                  <c:v>0.566820102445582</c:v>
                </c:pt>
                <c:pt idx="106">
                  <c:v>0.542651052630967</c:v>
                </c:pt>
                <c:pt idx="107">
                  <c:v>0.4799664220916</c:v>
                </c:pt>
                <c:pt idx="108">
                  <c:v>0.365920553781155</c:v>
                </c:pt>
                <c:pt idx="109">
                  <c:v>0.120222832422494</c:v>
                </c:pt>
                <c:pt idx="110">
                  <c:v>0.551736699412322</c:v>
                </c:pt>
                <c:pt idx="111">
                  <c:v>0.478751545770811</c:v>
                </c:pt>
                <c:pt idx="112">
                  <c:v>0.982889473491913</c:v>
                </c:pt>
                <c:pt idx="113">
                  <c:v>0.496855993218533</c:v>
                </c:pt>
                <c:pt idx="114">
                  <c:v>0.823129928927907</c:v>
                </c:pt>
                <c:pt idx="115">
                  <c:v>0.399505704420356</c:v>
                </c:pt>
                <c:pt idx="116">
                  <c:v>0.0906055338656071</c:v>
                </c:pt>
                <c:pt idx="117">
                  <c:v>0.572209721248937</c:v>
                </c:pt>
                <c:pt idx="118">
                  <c:v>0.442521912105858</c:v>
                </c:pt>
                <c:pt idx="119">
                  <c:v>0.609352551932737</c:v>
                </c:pt>
                <c:pt idx="120">
                  <c:v>0.60106942286057</c:v>
                </c:pt>
                <c:pt idx="121">
                  <c:v>0.385866432830897</c:v>
                </c:pt>
                <c:pt idx="122">
                  <c:v>0.383229717816578</c:v>
                </c:pt>
                <c:pt idx="123">
                  <c:v>0.762786080594714</c:v>
                </c:pt>
                <c:pt idx="124">
                  <c:v>0.422837844698933</c:v>
                </c:pt>
                <c:pt idx="125">
                  <c:v>0.620489143566576</c:v>
                </c:pt>
                <c:pt idx="126">
                  <c:v>0.993360509566436</c:v>
                </c:pt>
                <c:pt idx="127">
                  <c:v>0.218073339708865</c:v>
                </c:pt>
                <c:pt idx="128">
                  <c:v>0.824461583086569</c:v>
                </c:pt>
                <c:pt idx="129">
                  <c:v>0.961764727693406</c:v>
                </c:pt>
                <c:pt idx="130">
                  <c:v>0.0785549242277382</c:v>
                </c:pt>
                <c:pt idx="131">
                  <c:v>0.879252179763364</c:v>
                </c:pt>
                <c:pt idx="132">
                  <c:v>0.206832802054481</c:v>
                </c:pt>
                <c:pt idx="133">
                  <c:v>0.94863512782409</c:v>
                </c:pt>
                <c:pt idx="134">
                  <c:v>0.835730797458114</c:v>
                </c:pt>
                <c:pt idx="135">
                  <c:v>0.930816236697927</c:v>
                </c:pt>
                <c:pt idx="136">
                  <c:v>0.429681143444949</c:v>
                </c:pt>
                <c:pt idx="137">
                  <c:v>0.426157557648209</c:v>
                </c:pt>
                <c:pt idx="138">
                  <c:v>0.915576094380089</c:v>
                </c:pt>
                <c:pt idx="139">
                  <c:v>0.18913183920258</c:v>
                </c:pt>
                <c:pt idx="140">
                  <c:v>0.730614168985908</c:v>
                </c:pt>
                <c:pt idx="141">
                  <c:v>0.745278998007562</c:v>
                </c:pt>
                <c:pt idx="142">
                  <c:v>0.132743355519525</c:v>
                </c:pt>
                <c:pt idx="143">
                  <c:v>0.32702486178247</c:v>
                </c:pt>
                <c:pt idx="144">
                  <c:v>0.123707263385768</c:v>
                </c:pt>
                <c:pt idx="145">
                  <c:v>0.995801815490535</c:v>
                </c:pt>
                <c:pt idx="146">
                  <c:v>0.791693874301083</c:v>
                </c:pt>
                <c:pt idx="147">
                  <c:v>0.910914963188718</c:v>
                </c:pt>
                <c:pt idx="148">
                  <c:v>0.769042189610615</c:v>
                </c:pt>
                <c:pt idx="149">
                  <c:v>0.341024066449042</c:v>
                </c:pt>
                <c:pt idx="150">
                  <c:v>0.929435455382633</c:v>
                </c:pt>
                <c:pt idx="151">
                  <c:v>0.427020062190934</c:v>
                </c:pt>
                <c:pt idx="152">
                  <c:v>0.751277051675114</c:v>
                </c:pt>
                <c:pt idx="153">
                  <c:v>0.407075924489973</c:v>
                </c:pt>
                <c:pt idx="154">
                  <c:v>0.999888669385353</c:v>
                </c:pt>
                <c:pt idx="155">
                  <c:v>0.0576689097704684</c:v>
                </c:pt>
                <c:pt idx="156">
                  <c:v>0.52381211308683</c:v>
                </c:pt>
                <c:pt idx="157">
                  <c:v>0.956384581494443</c:v>
                </c:pt>
                <c:pt idx="158">
                  <c:v>0.597678145090003</c:v>
                </c:pt>
                <c:pt idx="159">
                  <c:v>0.113304803039346</c:v>
                </c:pt>
                <c:pt idx="160">
                  <c:v>0.944233829961887</c:v>
                </c:pt>
                <c:pt idx="161">
                  <c:v>0.0104113634327858</c:v>
                </c:pt>
                <c:pt idx="162">
                  <c:v>0.87208281235633</c:v>
                </c:pt>
                <c:pt idx="163">
                  <c:v>0.185129519771477</c:v>
                </c:pt>
                <c:pt idx="164">
                  <c:v>0.947002644974123</c:v>
                </c:pt>
                <c:pt idx="165">
                  <c:v>0.477892310130906</c:v>
                </c:pt>
                <c:pt idx="166">
                  <c:v>0.851309668048089</c:v>
                </c:pt>
                <c:pt idx="167">
                  <c:v>0.0511077647721853</c:v>
                </c:pt>
                <c:pt idx="168">
                  <c:v>0.0826057293051197</c:v>
                </c:pt>
                <c:pt idx="169">
                  <c:v>0.916814552250532</c:v>
                </c:pt>
                <c:pt idx="170">
                  <c:v>0.489878238784647</c:v>
                </c:pt>
                <c:pt idx="171">
                  <c:v>0.630803922531474</c:v>
                </c:pt>
                <c:pt idx="172">
                  <c:v>0.056520581264675</c:v>
                </c:pt>
                <c:pt idx="173">
                  <c:v>0.347659605126693</c:v>
                </c:pt>
                <c:pt idx="174">
                  <c:v>0.0721575963785343</c:v>
                </c:pt>
                <c:pt idx="175">
                  <c:v>0.985369579869404</c:v>
                </c:pt>
                <c:pt idx="176">
                  <c:v>0.700003498750734</c:v>
                </c:pt>
                <c:pt idx="177">
                  <c:v>0.979674864339021</c:v>
                </c:pt>
                <c:pt idx="178">
                  <c:v>0.697593436894147</c:v>
                </c:pt>
                <c:pt idx="179">
                  <c:v>0.432635112095894</c:v>
                </c:pt>
                <c:pt idx="180">
                  <c:v>0.148346625991851</c:v>
                </c:pt>
                <c:pt idx="181">
                  <c:v>0.360408240572042</c:v>
                </c:pt>
                <c:pt idx="182">
                  <c:v>0.903626047324635</c:v>
                </c:pt>
                <c:pt idx="183">
                  <c:v>0.889030011114411</c:v>
                </c:pt>
                <c:pt idx="184">
                  <c:v>0.64762390012397</c:v>
                </c:pt>
                <c:pt idx="185">
                  <c:v>0.70265085933451</c:v>
                </c:pt>
                <c:pt idx="186">
                  <c:v>0.772472511360837</c:v>
                </c:pt>
                <c:pt idx="187">
                  <c:v>0.744381935547445</c:v>
                </c:pt>
                <c:pt idx="188">
                  <c:v>0.291779576624284</c:v>
                </c:pt>
                <c:pt idx="189">
                  <c:v>0.365434464632475</c:v>
                </c:pt>
                <c:pt idx="190">
                  <c:v>0.521756369819603</c:v>
                </c:pt>
                <c:pt idx="191">
                  <c:v>0.362451835174288</c:v>
                </c:pt>
                <c:pt idx="192">
                  <c:v>0.95800197615607</c:v>
                </c:pt>
                <c:pt idx="193">
                  <c:v>0.0172985736422105</c:v>
                </c:pt>
                <c:pt idx="194">
                  <c:v>0.49654334792935</c:v>
                </c:pt>
                <c:pt idx="195">
                  <c:v>0.583639798783348</c:v>
                </c:pt>
                <c:pt idx="196">
                  <c:v>0.423576508458394</c:v>
                </c:pt>
                <c:pt idx="197">
                  <c:v>0.457435704399367</c:v>
                </c:pt>
                <c:pt idx="198">
                  <c:v>0.0905133935476786</c:v>
                </c:pt>
                <c:pt idx="199">
                  <c:v>0.0879149742824622</c:v>
                </c:pt>
                <c:pt idx="200">
                  <c:v>0.68883589665267</c:v>
                </c:pt>
                <c:pt idx="201">
                  <c:v>0.46949714912893</c:v>
                </c:pt>
                <c:pt idx="202">
                  <c:v>0.458152406433199</c:v>
                </c:pt>
                <c:pt idx="203">
                  <c:v>0.824473979197099</c:v>
                </c:pt>
                <c:pt idx="204">
                  <c:v>0.0343328743844721</c:v>
                </c:pt>
                <c:pt idx="205">
                  <c:v>0.063220584058743</c:v>
                </c:pt>
                <c:pt idx="206">
                  <c:v>0.679434908358311</c:v>
                </c:pt>
                <c:pt idx="207">
                  <c:v>0.0934217870700194</c:v>
                </c:pt>
                <c:pt idx="208">
                  <c:v>0.364275938864633</c:v>
                </c:pt>
                <c:pt idx="209">
                  <c:v>0.115088660934444</c:v>
                </c:pt>
                <c:pt idx="210">
                  <c:v>0.322300015905192</c:v>
                </c:pt>
                <c:pt idx="211">
                  <c:v>0.582550016448676</c:v>
                </c:pt>
                <c:pt idx="212">
                  <c:v>0.348072204692071</c:v>
                </c:pt>
                <c:pt idx="213">
                  <c:v>0.711468052142965</c:v>
                </c:pt>
                <c:pt idx="214">
                  <c:v>0.874609821180033</c:v>
                </c:pt>
                <c:pt idx="215">
                  <c:v>0.911705961059585</c:v>
                </c:pt>
                <c:pt idx="216">
                  <c:v>0.103737613118737</c:v>
                </c:pt>
                <c:pt idx="217">
                  <c:v>0.563575968352741</c:v>
                </c:pt>
                <c:pt idx="218">
                  <c:v>0.0526311360518344</c:v>
                </c:pt>
                <c:pt idx="219">
                  <c:v>0.0240750025110583</c:v>
                </c:pt>
                <c:pt idx="220">
                  <c:v>0.642319919218062</c:v>
                </c:pt>
                <c:pt idx="221">
                  <c:v>0.797655326092169</c:v>
                </c:pt>
                <c:pt idx="222">
                  <c:v>0.574259674518549</c:v>
                </c:pt>
                <c:pt idx="223">
                  <c:v>0.111319261356543</c:v>
                </c:pt>
                <c:pt idx="224">
                  <c:v>0.731569519445701</c:v>
                </c:pt>
                <c:pt idx="225">
                  <c:v>0.694190893656471</c:v>
                </c:pt>
                <c:pt idx="226">
                  <c:v>0.130316038571863</c:v>
                </c:pt>
                <c:pt idx="227">
                  <c:v>0.150165443064081</c:v>
                </c:pt>
                <c:pt idx="228">
                  <c:v>0.183882052426771</c:v>
                </c:pt>
                <c:pt idx="229">
                  <c:v>0.0818080993530705</c:v>
                </c:pt>
                <c:pt idx="230">
                  <c:v>0.422351461064078</c:v>
                </c:pt>
                <c:pt idx="231">
                  <c:v>0.748274883773134</c:v>
                </c:pt>
                <c:pt idx="232">
                  <c:v>0.274132154813725</c:v>
                </c:pt>
                <c:pt idx="233">
                  <c:v>0.493148987076161</c:v>
                </c:pt>
                <c:pt idx="234">
                  <c:v>0.917334558982507</c:v>
                </c:pt>
                <c:pt idx="235">
                  <c:v>0.29017429263619</c:v>
                </c:pt>
                <c:pt idx="236">
                  <c:v>0.509644735793014</c:v>
                </c:pt>
                <c:pt idx="237">
                  <c:v>0.110912967396437</c:v>
                </c:pt>
                <c:pt idx="238">
                  <c:v>0.600867487160296</c:v>
                </c:pt>
                <c:pt idx="239">
                  <c:v>0.978991341506851</c:v>
                </c:pt>
                <c:pt idx="240">
                  <c:v>0.0899699542878779</c:v>
                </c:pt>
                <c:pt idx="241">
                  <c:v>0.59633802196617</c:v>
                </c:pt>
                <c:pt idx="242">
                  <c:v>0.819139322732629</c:v>
                </c:pt>
                <c:pt idx="243">
                  <c:v>0.130742921839563</c:v>
                </c:pt>
                <c:pt idx="244">
                  <c:v>0.525955494087043</c:v>
                </c:pt>
                <c:pt idx="245">
                  <c:v>0.411602605871307</c:v>
                </c:pt>
                <c:pt idx="246">
                  <c:v>0.747772880463314</c:v>
                </c:pt>
                <c:pt idx="247">
                  <c:v>0.985266864439372</c:v>
                </c:pt>
                <c:pt idx="248">
                  <c:v>0.598897761698212</c:v>
                </c:pt>
                <c:pt idx="249">
                  <c:v>0.422712934322084</c:v>
                </c:pt>
                <c:pt idx="250">
                  <c:v>0.161590216316789</c:v>
                </c:pt>
                <c:pt idx="251">
                  <c:v>0.0237442728490376</c:v>
                </c:pt>
                <c:pt idx="252">
                  <c:v>0.933644111311954</c:v>
                </c:pt>
                <c:pt idx="253">
                  <c:v>0.629710360325951</c:v>
                </c:pt>
                <c:pt idx="254">
                  <c:v>0.485703301066599</c:v>
                </c:pt>
                <c:pt idx="255">
                  <c:v>0.922895015078651</c:v>
                </c:pt>
                <c:pt idx="256">
                  <c:v>0.222973196569643</c:v>
                </c:pt>
                <c:pt idx="257">
                  <c:v>0.795185696737533</c:v>
                </c:pt>
                <c:pt idx="258">
                  <c:v>0.264078516123883</c:v>
                </c:pt>
                <c:pt idx="259">
                  <c:v>0.556925685701979</c:v>
                </c:pt>
                <c:pt idx="260">
                  <c:v>0.156870904884151</c:v>
                </c:pt>
                <c:pt idx="261">
                  <c:v>0.993470449284626</c:v>
                </c:pt>
                <c:pt idx="262">
                  <c:v>0.280073716515165</c:v>
                </c:pt>
                <c:pt idx="263">
                  <c:v>0.389267124608473</c:v>
                </c:pt>
                <c:pt idx="264">
                  <c:v>0.760351510841393</c:v>
                </c:pt>
                <c:pt idx="265">
                  <c:v>0.559559432212709</c:v>
                </c:pt>
                <c:pt idx="266">
                  <c:v>0.471122902486656</c:v>
                </c:pt>
                <c:pt idx="267">
                  <c:v>0.45772567036586</c:v>
                </c:pt>
                <c:pt idx="268">
                  <c:v>0.734315867517243</c:v>
                </c:pt>
                <c:pt idx="269">
                  <c:v>0.291888932179879</c:v>
                </c:pt>
                <c:pt idx="270">
                  <c:v>0.620452928883919</c:v>
                </c:pt>
                <c:pt idx="271">
                  <c:v>0.868316312343221</c:v>
                </c:pt>
                <c:pt idx="272">
                  <c:v>0.414660529073853</c:v>
                </c:pt>
                <c:pt idx="273">
                  <c:v>0.244018495113921</c:v>
                </c:pt>
                <c:pt idx="274">
                  <c:v>0.813044019164297</c:v>
                </c:pt>
                <c:pt idx="275">
                  <c:v>0.178634584108454</c:v>
                </c:pt>
                <c:pt idx="276">
                  <c:v>0.286149796877766</c:v>
                </c:pt>
                <c:pt idx="277">
                  <c:v>0.863107595976603</c:v>
                </c:pt>
                <c:pt idx="278">
                  <c:v>0.564897470481278</c:v>
                </c:pt>
                <c:pt idx="279">
                  <c:v>0.216959216658417</c:v>
                </c:pt>
                <c:pt idx="280">
                  <c:v>0.812640987721996</c:v>
                </c:pt>
                <c:pt idx="281">
                  <c:v>0.330595247242702</c:v>
                </c:pt>
                <c:pt idx="282">
                  <c:v>0.890428994046018</c:v>
                </c:pt>
                <c:pt idx="283">
                  <c:v>0.224476261681475</c:v>
                </c:pt>
                <c:pt idx="284">
                  <c:v>0.516819210309931</c:v>
                </c:pt>
                <c:pt idx="285">
                  <c:v>0.610585729394683</c:v>
                </c:pt>
                <c:pt idx="286">
                  <c:v>0.767638742257543</c:v>
                </c:pt>
                <c:pt idx="287">
                  <c:v>0.285394900346689</c:v>
                </c:pt>
                <c:pt idx="288">
                  <c:v>0.842662137336457</c:v>
                </c:pt>
                <c:pt idx="289">
                  <c:v>0.835884050000229</c:v>
                </c:pt>
                <c:pt idx="290">
                  <c:v>0.343889738464513</c:v>
                </c:pt>
                <c:pt idx="291">
                  <c:v>0.189152764395598</c:v>
                </c:pt>
                <c:pt idx="292">
                  <c:v>0.757029544310407</c:v>
                </c:pt>
                <c:pt idx="293">
                  <c:v>0.190486618367736</c:v>
                </c:pt>
                <c:pt idx="294">
                  <c:v>0.3657774790236</c:v>
                </c:pt>
                <c:pt idx="295">
                  <c:v>0.0637479043265106</c:v>
                </c:pt>
                <c:pt idx="296">
                  <c:v>0.599530819930078</c:v>
                </c:pt>
                <c:pt idx="297">
                  <c:v>0.438985638819151</c:v>
                </c:pt>
                <c:pt idx="298">
                  <c:v>0.0813756465543442</c:v>
                </c:pt>
                <c:pt idx="299">
                  <c:v>0.649277847780201</c:v>
                </c:pt>
                <c:pt idx="300">
                  <c:v>0.455917724703733</c:v>
                </c:pt>
                <c:pt idx="301">
                  <c:v>0.599773560046747</c:v>
                </c:pt>
                <c:pt idx="302">
                  <c:v>0.814909379731424</c:v>
                </c:pt>
                <c:pt idx="303">
                  <c:v>0.41770423557765</c:v>
                </c:pt>
                <c:pt idx="304">
                  <c:v>0.15907801075668</c:v>
                </c:pt>
                <c:pt idx="305">
                  <c:v>0.183879341786768</c:v>
                </c:pt>
                <c:pt idx="306">
                  <c:v>0.660391090124614</c:v>
                </c:pt>
                <c:pt idx="307">
                  <c:v>0.545175569352139</c:v>
                </c:pt>
                <c:pt idx="308">
                  <c:v>0.510868864237926</c:v>
                </c:pt>
                <c:pt idx="309">
                  <c:v>0.795553183526534</c:v>
                </c:pt>
                <c:pt idx="310">
                  <c:v>0.613020950417565</c:v>
                </c:pt>
                <c:pt idx="311">
                  <c:v>0.722010376830663</c:v>
                </c:pt>
                <c:pt idx="312">
                  <c:v>0.712453569266786</c:v>
                </c:pt>
                <c:pt idx="313">
                  <c:v>0.998645750008011</c:v>
                </c:pt>
                <c:pt idx="314">
                  <c:v>0.821444891369087</c:v>
                </c:pt>
                <c:pt idx="315">
                  <c:v>0.00846236851877589</c:v>
                </c:pt>
                <c:pt idx="316">
                  <c:v>0.455642883312686</c:v>
                </c:pt>
                <c:pt idx="317">
                  <c:v>0.493034434604218</c:v>
                </c:pt>
                <c:pt idx="318">
                  <c:v>0.524391640113844</c:v>
                </c:pt>
                <c:pt idx="319">
                  <c:v>0.600787448800499</c:v>
                </c:pt>
                <c:pt idx="320">
                  <c:v>0.577501172269101</c:v>
                </c:pt>
                <c:pt idx="321">
                  <c:v>0.434574347640032</c:v>
                </c:pt>
                <c:pt idx="322">
                  <c:v>0.624129328014634</c:v>
                </c:pt>
                <c:pt idx="323">
                  <c:v>0.948752868752077</c:v>
                </c:pt>
                <c:pt idx="324">
                  <c:v>0.128460645063138</c:v>
                </c:pt>
                <c:pt idx="325">
                  <c:v>0.390059832475939</c:v>
                </c:pt>
                <c:pt idx="326">
                  <c:v>0.682502436426342</c:v>
                </c:pt>
                <c:pt idx="327">
                  <c:v>0.793515113110862</c:v>
                </c:pt>
                <c:pt idx="328">
                  <c:v>0.292988389459701</c:v>
                </c:pt>
                <c:pt idx="329">
                  <c:v>0.854348378915444</c:v>
                </c:pt>
                <c:pt idx="330">
                  <c:v>0.666486082400463</c:v>
                </c:pt>
                <c:pt idx="331">
                  <c:v>0.0201313280471008</c:v>
                </c:pt>
                <c:pt idx="332">
                  <c:v>0.0301962421432869</c:v>
                </c:pt>
                <c:pt idx="333">
                  <c:v>0.491022148368929</c:v>
                </c:pt>
                <c:pt idx="334">
                  <c:v>0.14718677530154</c:v>
                </c:pt>
                <c:pt idx="335">
                  <c:v>0.186610445152462</c:v>
                </c:pt>
                <c:pt idx="336">
                  <c:v>0.314641402101292</c:v>
                </c:pt>
                <c:pt idx="337">
                  <c:v>0.718857913391685</c:v>
                </c:pt>
                <c:pt idx="338">
                  <c:v>0.699872967292937</c:v>
                </c:pt>
                <c:pt idx="339">
                  <c:v>0.624381911189853</c:v>
                </c:pt>
                <c:pt idx="340">
                  <c:v>0.291381571554397</c:v>
                </c:pt>
                <c:pt idx="341">
                  <c:v>0.985618912076675</c:v>
                </c:pt>
                <c:pt idx="342">
                  <c:v>0.0230213817124825</c:v>
                </c:pt>
                <c:pt idx="343">
                  <c:v>0.456090708887514</c:v>
                </c:pt>
                <c:pt idx="344">
                  <c:v>0.164211215100325</c:v>
                </c:pt>
                <c:pt idx="345">
                  <c:v>0.629851776129406</c:v>
                </c:pt>
                <c:pt idx="346">
                  <c:v>0.832836136316662</c:v>
                </c:pt>
                <c:pt idx="347">
                  <c:v>0.383458274412742</c:v>
                </c:pt>
                <c:pt idx="348">
                  <c:v>0.973776598897208</c:v>
                </c:pt>
                <c:pt idx="349">
                  <c:v>0.0197208985656869</c:v>
                </c:pt>
                <c:pt idx="350">
                  <c:v>0.79084396953652</c:v>
                </c:pt>
                <c:pt idx="351">
                  <c:v>0.930911757464872</c:v>
                </c:pt>
                <c:pt idx="352">
                  <c:v>0.551753618166212</c:v>
                </c:pt>
                <c:pt idx="353">
                  <c:v>0.438625738683316</c:v>
                </c:pt>
                <c:pt idx="354">
                  <c:v>0.544386851628033</c:v>
                </c:pt>
                <c:pt idx="355">
                  <c:v>0.075506989820048</c:v>
                </c:pt>
                <c:pt idx="356">
                  <c:v>0.846376589384446</c:v>
                </c:pt>
                <c:pt idx="357">
                  <c:v>0.0759217160023543</c:v>
                </c:pt>
                <c:pt idx="358">
                  <c:v>0.218650794564691</c:v>
                </c:pt>
                <c:pt idx="359">
                  <c:v>0.53555684528079</c:v>
                </c:pt>
                <c:pt idx="360">
                  <c:v>0.590083897688868</c:v>
                </c:pt>
                <c:pt idx="361">
                  <c:v>0.688832955799002</c:v>
                </c:pt>
                <c:pt idx="362">
                  <c:v>0.462875956834508</c:v>
                </c:pt>
                <c:pt idx="363">
                  <c:v>0.719596708817543</c:v>
                </c:pt>
                <c:pt idx="364">
                  <c:v>0.772328541390055</c:v>
                </c:pt>
                <c:pt idx="365">
                  <c:v>0.0164944861350381</c:v>
                </c:pt>
                <c:pt idx="366">
                  <c:v>0.99810568834302</c:v>
                </c:pt>
                <c:pt idx="367">
                  <c:v>0.91934696200197</c:v>
                </c:pt>
                <c:pt idx="368">
                  <c:v>0.271871886996181</c:v>
                </c:pt>
                <c:pt idx="369">
                  <c:v>0.132779942205659</c:v>
                </c:pt>
                <c:pt idx="370">
                  <c:v>0.709852639596595</c:v>
                </c:pt>
                <c:pt idx="371">
                  <c:v>0.163835563538442</c:v>
                </c:pt>
                <c:pt idx="372">
                  <c:v>0.812462356638588</c:v>
                </c:pt>
                <c:pt idx="373">
                  <c:v>0.70272674523579</c:v>
                </c:pt>
                <c:pt idx="374">
                  <c:v>0.279211018374985</c:v>
                </c:pt>
                <c:pt idx="375">
                  <c:v>0.686242616871102</c:v>
                </c:pt>
                <c:pt idx="376">
                  <c:v>0.201806572805579</c:v>
                </c:pt>
                <c:pt idx="377">
                  <c:v>0.311907132139284</c:v>
                </c:pt>
                <c:pt idx="378">
                  <c:v>0.7028690312576</c:v>
                </c:pt>
                <c:pt idx="379">
                  <c:v>0.475265918121245</c:v>
                </c:pt>
                <c:pt idx="380">
                  <c:v>0.653015159999302</c:v>
                </c:pt>
                <c:pt idx="381">
                  <c:v>0.222223266364581</c:v>
                </c:pt>
                <c:pt idx="382">
                  <c:v>0.332534842870409</c:v>
                </c:pt>
                <c:pt idx="383">
                  <c:v>0.775420905941423</c:v>
                </c:pt>
                <c:pt idx="384">
                  <c:v>0.314478977547181</c:v>
                </c:pt>
                <c:pt idx="385">
                  <c:v>0.615595784043776</c:v>
                </c:pt>
                <c:pt idx="386">
                  <c:v>0.489973186878674</c:v>
                </c:pt>
                <c:pt idx="387">
                  <c:v>0.559181325414842</c:v>
                </c:pt>
                <c:pt idx="388">
                  <c:v>0.454588678920537</c:v>
                </c:pt>
                <c:pt idx="389">
                  <c:v>0.955439110248354</c:v>
                </c:pt>
                <c:pt idx="390">
                  <c:v>0.948566544437938</c:v>
                </c:pt>
                <c:pt idx="391">
                  <c:v>0.428108989954086</c:v>
                </c:pt>
                <c:pt idx="392">
                  <c:v>0.125060065048524</c:v>
                </c:pt>
                <c:pt idx="393">
                  <c:v>0.029609426409245</c:v>
                </c:pt>
                <c:pt idx="394">
                  <c:v>0.80192808483982</c:v>
                </c:pt>
                <c:pt idx="395">
                  <c:v>0.525541830712711</c:v>
                </c:pt>
                <c:pt idx="396">
                  <c:v>0.887781707386925</c:v>
                </c:pt>
                <c:pt idx="397">
                  <c:v>0.532168216885441</c:v>
                </c:pt>
                <c:pt idx="398">
                  <c:v>0.94758289322447</c:v>
                </c:pt>
                <c:pt idx="399">
                  <c:v>0.0615879106215319</c:v>
                </c:pt>
                <c:pt idx="400">
                  <c:v>0.316601896728121</c:v>
                </c:pt>
                <c:pt idx="401">
                  <c:v>0.767671173706074</c:v>
                </c:pt>
                <c:pt idx="402">
                  <c:v>0.0521899307856626</c:v>
                </c:pt>
                <c:pt idx="403">
                  <c:v>0.915376379813877</c:v>
                </c:pt>
                <c:pt idx="404">
                  <c:v>0.39751712159074</c:v>
                </c:pt>
                <c:pt idx="405">
                  <c:v>0.357400766846528</c:v>
                </c:pt>
                <c:pt idx="406">
                  <c:v>0.359133769131548</c:v>
                </c:pt>
                <c:pt idx="407">
                  <c:v>0.541421553885113</c:v>
                </c:pt>
                <c:pt idx="408">
                  <c:v>0.627477083771849</c:v>
                </c:pt>
                <c:pt idx="409">
                  <c:v>0.440737921998769</c:v>
                </c:pt>
                <c:pt idx="410">
                  <c:v>0.323687788444156</c:v>
                </c:pt>
                <c:pt idx="411">
                  <c:v>0.667482357868557</c:v>
                </c:pt>
                <c:pt idx="412">
                  <c:v>0.553212672513158</c:v>
                </c:pt>
                <c:pt idx="413">
                  <c:v>0.587793294743313</c:v>
                </c:pt>
                <c:pt idx="414">
                  <c:v>0.834513863357674</c:v>
                </c:pt>
                <c:pt idx="415">
                  <c:v>0.414749322634773</c:v>
                </c:pt>
                <c:pt idx="416">
                  <c:v>0.433168314296478</c:v>
                </c:pt>
                <c:pt idx="417">
                  <c:v>0.391575330161139</c:v>
                </c:pt>
                <c:pt idx="418">
                  <c:v>0.38163945096343</c:v>
                </c:pt>
                <c:pt idx="419">
                  <c:v>0.128771761257099</c:v>
                </c:pt>
                <c:pt idx="420">
                  <c:v>0.375641514547939</c:v>
                </c:pt>
                <c:pt idx="421">
                  <c:v>0.176984643869572</c:v>
                </c:pt>
                <c:pt idx="422">
                  <c:v>0.22594905772112</c:v>
                </c:pt>
                <c:pt idx="423">
                  <c:v>0.245018800055062</c:v>
                </c:pt>
                <c:pt idx="424">
                  <c:v>0.855066008410287</c:v>
                </c:pt>
                <c:pt idx="425">
                  <c:v>0.59374940115541</c:v>
                </c:pt>
                <c:pt idx="426">
                  <c:v>0.886192854741119</c:v>
                </c:pt>
                <c:pt idx="427">
                  <c:v>0.635760279116317</c:v>
                </c:pt>
                <c:pt idx="428">
                  <c:v>0.13150338395595</c:v>
                </c:pt>
                <c:pt idx="429">
                  <c:v>0.414896953335951</c:v>
                </c:pt>
                <c:pt idx="430">
                  <c:v>0.894620683466482</c:v>
                </c:pt>
                <c:pt idx="431">
                  <c:v>0.105702368377705</c:v>
                </c:pt>
                <c:pt idx="432">
                  <c:v>0.418347023566938</c:v>
                </c:pt>
                <c:pt idx="433">
                  <c:v>0.0939267361452287</c:v>
                </c:pt>
                <c:pt idx="434">
                  <c:v>0.3034052038491</c:v>
                </c:pt>
                <c:pt idx="435">
                  <c:v>0.971211505448228</c:v>
                </c:pt>
                <c:pt idx="436">
                  <c:v>0.0740307964243456</c:v>
                </c:pt>
                <c:pt idx="437">
                  <c:v>0.0479302215438471</c:v>
                </c:pt>
                <c:pt idx="438">
                  <c:v>0.678997537267658</c:v>
                </c:pt>
                <c:pt idx="439">
                  <c:v>0.620576467514012</c:v>
                </c:pt>
                <c:pt idx="440">
                  <c:v>0.478367326423275</c:v>
                </c:pt>
                <c:pt idx="441">
                  <c:v>0.66432125752833</c:v>
                </c:pt>
                <c:pt idx="442">
                  <c:v>0.0845331387717244</c:v>
                </c:pt>
                <c:pt idx="443">
                  <c:v>0.86157592072875</c:v>
                </c:pt>
                <c:pt idx="444">
                  <c:v>0.129337861691421</c:v>
                </c:pt>
                <c:pt idx="445">
                  <c:v>0.183006868977446</c:v>
                </c:pt>
                <c:pt idx="446">
                  <c:v>0.16974292616552</c:v>
                </c:pt>
                <c:pt idx="447">
                  <c:v>0.384708440961807</c:v>
                </c:pt>
                <c:pt idx="448">
                  <c:v>0.988295300973638</c:v>
                </c:pt>
                <c:pt idx="449">
                  <c:v>0.617945469771139</c:v>
                </c:pt>
                <c:pt idx="450">
                  <c:v>0.223674752568795</c:v>
                </c:pt>
                <c:pt idx="451">
                  <c:v>0.18835362697935</c:v>
                </c:pt>
                <c:pt idx="452">
                  <c:v>0.00873585857567003</c:v>
                </c:pt>
                <c:pt idx="453">
                  <c:v>0.566484924880474</c:v>
                </c:pt>
                <c:pt idx="454">
                  <c:v>0.441035257945287</c:v>
                </c:pt>
                <c:pt idx="455">
                  <c:v>0.552344729092708</c:v>
                </c:pt>
                <c:pt idx="456">
                  <c:v>0.362864298226251</c:v>
                </c:pt>
                <c:pt idx="457">
                  <c:v>0.111738402248608</c:v>
                </c:pt>
                <c:pt idx="458">
                  <c:v>0.14571351223672</c:v>
                </c:pt>
                <c:pt idx="459">
                  <c:v>0.779951348183598</c:v>
                </c:pt>
                <c:pt idx="460">
                  <c:v>0.532886881518176</c:v>
                </c:pt>
                <c:pt idx="461">
                  <c:v>0.180216915381667</c:v>
                </c:pt>
                <c:pt idx="462">
                  <c:v>0.619648623319922</c:v>
                </c:pt>
                <c:pt idx="463">
                  <c:v>0.774153265020272</c:v>
                </c:pt>
                <c:pt idx="464">
                  <c:v>0.914610890147095</c:v>
                </c:pt>
                <c:pt idx="465">
                  <c:v>0.966773634534415</c:v>
                </c:pt>
                <c:pt idx="466">
                  <c:v>0.905492375347654</c:v>
                </c:pt>
                <c:pt idx="467">
                  <c:v>0.964312201666324</c:v>
                </c:pt>
                <c:pt idx="468">
                  <c:v>0.234753532460871</c:v>
                </c:pt>
                <c:pt idx="469">
                  <c:v>0.294776607079624</c:v>
                </c:pt>
                <c:pt idx="470">
                  <c:v>0.589430714477444</c:v>
                </c:pt>
                <c:pt idx="471">
                  <c:v>0.635058743766717</c:v>
                </c:pt>
                <c:pt idx="472">
                  <c:v>0.254145941016941</c:v>
                </c:pt>
                <c:pt idx="473">
                  <c:v>0.74368760781279</c:v>
                </c:pt>
                <c:pt idx="474">
                  <c:v>0.627543911763963</c:v>
                </c:pt>
                <c:pt idx="475">
                  <c:v>0.499576805676492</c:v>
                </c:pt>
                <c:pt idx="476">
                  <c:v>0.290009707365569</c:v>
                </c:pt>
                <c:pt idx="477">
                  <c:v>0.336873278259632</c:v>
                </c:pt>
                <c:pt idx="478">
                  <c:v>0.335468243375255</c:v>
                </c:pt>
                <c:pt idx="479">
                  <c:v>0.786786567866738</c:v>
                </c:pt>
                <c:pt idx="480">
                  <c:v>0.57519100997053</c:v>
                </c:pt>
                <c:pt idx="481">
                  <c:v>0.0133921964183956</c:v>
                </c:pt>
                <c:pt idx="482">
                  <c:v>0.964795091692329</c:v>
                </c:pt>
                <c:pt idx="483">
                  <c:v>0.0805867499972491</c:v>
                </c:pt>
                <c:pt idx="484">
                  <c:v>0.682200595110476</c:v>
                </c:pt>
                <c:pt idx="485">
                  <c:v>0.0557718095495115</c:v>
                </c:pt>
                <c:pt idx="486">
                  <c:v>0.0271225350884878</c:v>
                </c:pt>
                <c:pt idx="487">
                  <c:v>0.373269138561852</c:v>
                </c:pt>
                <c:pt idx="488">
                  <c:v>0.870711867137237</c:v>
                </c:pt>
                <c:pt idx="489">
                  <c:v>0.454623133159594</c:v>
                </c:pt>
                <c:pt idx="490">
                  <c:v>0.267865794438376</c:v>
                </c:pt>
                <c:pt idx="491">
                  <c:v>0.519771691987939</c:v>
                </c:pt>
                <c:pt idx="492">
                  <c:v>0.373387308331189</c:v>
                </c:pt>
                <c:pt idx="493">
                  <c:v>0.340991827843902</c:v>
                </c:pt>
                <c:pt idx="494">
                  <c:v>0.329360940056715</c:v>
                </c:pt>
                <c:pt idx="495">
                  <c:v>0.499208737191699</c:v>
                </c:pt>
                <c:pt idx="496">
                  <c:v>0.493015236492446</c:v>
                </c:pt>
                <c:pt idx="497">
                  <c:v>0.417197900309978</c:v>
                </c:pt>
                <c:pt idx="498">
                  <c:v>0.478394430102463</c:v>
                </c:pt>
                <c:pt idx="499">
                  <c:v>0.29073440686439</c:v>
                </c:pt>
                <c:pt idx="500">
                  <c:v>0.166116731522013</c:v>
                </c:pt>
                <c:pt idx="501">
                  <c:v>0.800627748809715</c:v>
                </c:pt>
                <c:pt idx="502">
                  <c:v>0.954991947887122</c:v>
                </c:pt>
                <c:pt idx="503">
                  <c:v>0.494407133560983</c:v>
                </c:pt>
                <c:pt idx="504">
                  <c:v>0.958594801216706</c:v>
                </c:pt>
                <c:pt idx="505">
                  <c:v>0.389647561186587</c:v>
                </c:pt>
                <c:pt idx="506">
                  <c:v>0.440969508321855</c:v>
                </c:pt>
                <c:pt idx="507">
                  <c:v>0.451139644948461</c:v>
                </c:pt>
                <c:pt idx="508">
                  <c:v>0.408789395362196</c:v>
                </c:pt>
                <c:pt idx="509">
                  <c:v>0.675514200675126</c:v>
                </c:pt>
                <c:pt idx="510">
                  <c:v>0.136572544338473</c:v>
                </c:pt>
                <c:pt idx="511">
                  <c:v>0.263756167720086</c:v>
                </c:pt>
                <c:pt idx="512">
                  <c:v>0.76240309666315</c:v>
                </c:pt>
                <c:pt idx="513">
                  <c:v>0.507759464901215</c:v>
                </c:pt>
                <c:pt idx="514">
                  <c:v>0.133818266380518</c:v>
                </c:pt>
                <c:pt idx="515">
                  <c:v>0.410972427969106</c:v>
                </c:pt>
                <c:pt idx="516">
                  <c:v>0.0775588304132899</c:v>
                </c:pt>
                <c:pt idx="517">
                  <c:v>0.976238220493011</c:v>
                </c:pt>
                <c:pt idx="518">
                  <c:v>0.131841501946129</c:v>
                </c:pt>
                <c:pt idx="519">
                  <c:v>0.214567832323595</c:v>
                </c:pt>
                <c:pt idx="520">
                  <c:v>0.323004142799522</c:v>
                </c:pt>
                <c:pt idx="521">
                  <c:v>0.313068757411238</c:v>
                </c:pt>
                <c:pt idx="522">
                  <c:v>0.914549077161512</c:v>
                </c:pt>
                <c:pt idx="523">
                  <c:v>0.177297567481945</c:v>
                </c:pt>
                <c:pt idx="524">
                  <c:v>0.157963938982853</c:v>
                </c:pt>
                <c:pt idx="525">
                  <c:v>0.91230028503413</c:v>
                </c:pt>
                <c:pt idx="526">
                  <c:v>0.671303306185784</c:v>
                </c:pt>
                <c:pt idx="527">
                  <c:v>0.963321094522004</c:v>
                </c:pt>
                <c:pt idx="528">
                  <c:v>0.0237037243757876</c:v>
                </c:pt>
                <c:pt idx="529">
                  <c:v>0.726962048230874</c:v>
                </c:pt>
                <c:pt idx="530">
                  <c:v>0.600658042612021</c:v>
                </c:pt>
                <c:pt idx="531">
                  <c:v>0.35962658165072</c:v>
                </c:pt>
                <c:pt idx="532">
                  <c:v>0.457284195765442</c:v>
                </c:pt>
                <c:pt idx="533">
                  <c:v>0.478121882017778</c:v>
                </c:pt>
                <c:pt idx="534">
                  <c:v>0.428993189180876</c:v>
                </c:pt>
                <c:pt idx="535">
                  <c:v>0.195927878297331</c:v>
                </c:pt>
                <c:pt idx="536">
                  <c:v>0.313922540927324</c:v>
                </c:pt>
                <c:pt idx="537">
                  <c:v>0.908856142452938</c:v>
                </c:pt>
                <c:pt idx="538">
                  <c:v>0.688285194579918</c:v>
                </c:pt>
                <c:pt idx="539">
                  <c:v>0.356509368605314</c:v>
                </c:pt>
                <c:pt idx="540">
                  <c:v>0.665360747125289</c:v>
                </c:pt>
                <c:pt idx="541">
                  <c:v>0.369001324026088</c:v>
                </c:pt>
                <c:pt idx="542">
                  <c:v>0.779159762556222</c:v>
                </c:pt>
                <c:pt idx="543">
                  <c:v>0.54802827422267</c:v>
                </c:pt>
                <c:pt idx="544">
                  <c:v>0.261117693091642</c:v>
                </c:pt>
                <c:pt idx="545">
                  <c:v>0.386013428170399</c:v>
                </c:pt>
                <c:pt idx="546">
                  <c:v>0.343060872241349</c:v>
                </c:pt>
                <c:pt idx="547">
                  <c:v>0.848021872492615</c:v>
                </c:pt>
                <c:pt idx="548">
                  <c:v>0.44460333030017</c:v>
                </c:pt>
                <c:pt idx="549">
                  <c:v>0.854413141736941</c:v>
                </c:pt>
                <c:pt idx="550">
                  <c:v>0.619987841584318</c:v>
                </c:pt>
                <c:pt idx="551">
                  <c:v>0.133086079188107</c:v>
                </c:pt>
                <c:pt idx="552">
                  <c:v>0.735587943744518</c:v>
                </c:pt>
                <c:pt idx="553">
                  <c:v>0.992552392037441</c:v>
                </c:pt>
                <c:pt idx="554">
                  <c:v>0.96031215056812</c:v>
                </c:pt>
                <c:pt idx="555">
                  <c:v>0.188036067583655</c:v>
                </c:pt>
                <c:pt idx="556">
                  <c:v>0.59500538282837</c:v>
                </c:pt>
                <c:pt idx="557">
                  <c:v>0.414622058172453</c:v>
                </c:pt>
                <c:pt idx="558">
                  <c:v>0.917038164794099</c:v>
                </c:pt>
                <c:pt idx="559">
                  <c:v>0.383466237134468</c:v>
                </c:pt>
                <c:pt idx="560">
                  <c:v>0.172030324447974</c:v>
                </c:pt>
                <c:pt idx="561">
                  <c:v>0.659387048635086</c:v>
                </c:pt>
                <c:pt idx="562">
                  <c:v>0.971100744704182</c:v>
                </c:pt>
                <c:pt idx="563">
                  <c:v>0.145989175892166</c:v>
                </c:pt>
                <c:pt idx="564">
                  <c:v>0.80773363922843</c:v>
                </c:pt>
                <c:pt idx="565">
                  <c:v>0.0271809419785713</c:v>
                </c:pt>
                <c:pt idx="566">
                  <c:v>0.375637897068761</c:v>
                </c:pt>
                <c:pt idx="567">
                  <c:v>0.692575670970285</c:v>
                </c:pt>
                <c:pt idx="568">
                  <c:v>0.680988889673002</c:v>
                </c:pt>
                <c:pt idx="569">
                  <c:v>0.643729322434607</c:v>
                </c:pt>
                <c:pt idx="570">
                  <c:v>0.438938029647839</c:v>
                </c:pt>
                <c:pt idx="571">
                  <c:v>0.808277700990242</c:v>
                </c:pt>
                <c:pt idx="572">
                  <c:v>0.856641861275007</c:v>
                </c:pt>
                <c:pt idx="573">
                  <c:v>0.122801921462317</c:v>
                </c:pt>
                <c:pt idx="574">
                  <c:v>0.881971298319842</c:v>
                </c:pt>
                <c:pt idx="575">
                  <c:v>0.643966174226088</c:v>
                </c:pt>
                <c:pt idx="576">
                  <c:v>0.434251086502562</c:v>
                </c:pt>
                <c:pt idx="577">
                  <c:v>0.870482239155023</c:v>
                </c:pt>
                <c:pt idx="578">
                  <c:v>0.277659521441936</c:v>
                </c:pt>
                <c:pt idx="579">
                  <c:v>0.450284268501514</c:v>
                </c:pt>
                <c:pt idx="580">
                  <c:v>0.210387830077298</c:v>
                </c:pt>
                <c:pt idx="581">
                  <c:v>0.0417629687954057</c:v>
                </c:pt>
                <c:pt idx="582">
                  <c:v>0.280453239586529</c:v>
                </c:pt>
                <c:pt idx="583">
                  <c:v>0.0779803963434085</c:v>
                </c:pt>
                <c:pt idx="584">
                  <c:v>0.125534640768035</c:v>
                </c:pt>
                <c:pt idx="585">
                  <c:v>0.705399035189064</c:v>
                </c:pt>
                <c:pt idx="586">
                  <c:v>0.820037770616581</c:v>
                </c:pt>
                <c:pt idx="587">
                  <c:v>0.912250621751972</c:v>
                </c:pt>
                <c:pt idx="588">
                  <c:v>0.956915925910026</c:v>
                </c:pt>
                <c:pt idx="589">
                  <c:v>0.634240098223899</c:v>
                </c:pt>
                <c:pt idx="590">
                  <c:v>0.6391684359644</c:v>
                </c:pt>
                <c:pt idx="591">
                  <c:v>0.387674787827436</c:v>
                </c:pt>
                <c:pt idx="592">
                  <c:v>0.834686234185254</c:v>
                </c:pt>
                <c:pt idx="593">
                  <c:v>0.661121672694296</c:v>
                </c:pt>
                <c:pt idx="594">
                  <c:v>0.502355047298916</c:v>
                </c:pt>
                <c:pt idx="595">
                  <c:v>0.452721647422694</c:v>
                </c:pt>
                <c:pt idx="596">
                  <c:v>0.0170291725495963</c:v>
                </c:pt>
                <c:pt idx="597">
                  <c:v>0.882961256395234</c:v>
                </c:pt>
                <c:pt idx="598">
                  <c:v>0.487750545705752</c:v>
                </c:pt>
                <c:pt idx="599">
                  <c:v>0.211976968451786</c:v>
                </c:pt>
                <c:pt idx="600">
                  <c:v>0.339280287088173</c:v>
                </c:pt>
                <c:pt idx="601">
                  <c:v>0.392331841736583</c:v>
                </c:pt>
                <c:pt idx="602">
                  <c:v>0.0741297007298094</c:v>
                </c:pt>
                <c:pt idx="603">
                  <c:v>0.850981369583598</c:v>
                </c:pt>
                <c:pt idx="604">
                  <c:v>0.482879180867673</c:v>
                </c:pt>
                <c:pt idx="605">
                  <c:v>0.343886737302994</c:v>
                </c:pt>
                <c:pt idx="606">
                  <c:v>0.379616947157094</c:v>
                </c:pt>
                <c:pt idx="607">
                  <c:v>0.434330030882157</c:v>
                </c:pt>
                <c:pt idx="608">
                  <c:v>0.868192678683169</c:v>
                </c:pt>
                <c:pt idx="609">
                  <c:v>0.988138339279608</c:v>
                </c:pt>
                <c:pt idx="610">
                  <c:v>0.123053365392076</c:v>
                </c:pt>
                <c:pt idx="611">
                  <c:v>0.322821495340849</c:v>
                </c:pt>
                <c:pt idx="612">
                  <c:v>0.638148103904096</c:v>
                </c:pt>
                <c:pt idx="613">
                  <c:v>0.570009160662196</c:v>
                </c:pt>
                <c:pt idx="614">
                  <c:v>0.0140507211584421</c:v>
                </c:pt>
                <c:pt idx="615">
                  <c:v>0.780075567907064</c:v>
                </c:pt>
                <c:pt idx="616">
                  <c:v>0.539964917573717</c:v>
                </c:pt>
                <c:pt idx="617">
                  <c:v>0.854888734093713</c:v>
                </c:pt>
                <c:pt idx="618">
                  <c:v>0.660054618521049</c:v>
                </c:pt>
                <c:pt idx="619">
                  <c:v>0.549685085847985</c:v>
                </c:pt>
                <c:pt idx="620">
                  <c:v>0.642493735438966</c:v>
                </c:pt>
                <c:pt idx="621">
                  <c:v>0.793767746474344</c:v>
                </c:pt>
                <c:pt idx="622">
                  <c:v>0.86119163101097</c:v>
                </c:pt>
                <c:pt idx="623">
                  <c:v>0.0457993070146643</c:v>
                </c:pt>
                <c:pt idx="624">
                  <c:v>0.705672853750055</c:v>
                </c:pt>
                <c:pt idx="625">
                  <c:v>0.667385451649111</c:v>
                </c:pt>
                <c:pt idx="626">
                  <c:v>0.711048148646076</c:v>
                </c:pt>
                <c:pt idx="627">
                  <c:v>0.906033417357103</c:v>
                </c:pt>
                <c:pt idx="628">
                  <c:v>0.173888275195876</c:v>
                </c:pt>
                <c:pt idx="629">
                  <c:v>0.312771125691595</c:v>
                </c:pt>
                <c:pt idx="630">
                  <c:v>0.659560847382025</c:v>
                </c:pt>
                <c:pt idx="631">
                  <c:v>0.985803035463579</c:v>
                </c:pt>
                <c:pt idx="632">
                  <c:v>0.889255712707013</c:v>
                </c:pt>
                <c:pt idx="633">
                  <c:v>0.0444376302638821</c:v>
                </c:pt>
                <c:pt idx="634">
                  <c:v>0.0107389551863649</c:v>
                </c:pt>
                <c:pt idx="635">
                  <c:v>0.922483526043132</c:v>
                </c:pt>
                <c:pt idx="636">
                  <c:v>0.704699898274729</c:v>
                </c:pt>
                <c:pt idx="637">
                  <c:v>0.59027777521203</c:v>
                </c:pt>
                <c:pt idx="638">
                  <c:v>0.0256017459657256</c:v>
                </c:pt>
                <c:pt idx="639">
                  <c:v>0.576527622919838</c:v>
                </c:pt>
                <c:pt idx="640">
                  <c:v>0.341148754047697</c:v>
                </c:pt>
                <c:pt idx="641">
                  <c:v>0.788756391348868</c:v>
                </c:pt>
                <c:pt idx="642">
                  <c:v>0.115644992410296</c:v>
                </c:pt>
                <c:pt idx="643">
                  <c:v>0.805526495854044</c:v>
                </c:pt>
                <c:pt idx="644">
                  <c:v>0.499666647232849</c:v>
                </c:pt>
                <c:pt idx="645">
                  <c:v>0.642110900425071</c:v>
                </c:pt>
                <c:pt idx="646">
                  <c:v>0.45357492239425</c:v>
                </c:pt>
                <c:pt idx="647">
                  <c:v>0.320409109656523</c:v>
                </c:pt>
                <c:pt idx="648">
                  <c:v>0.249768210570548</c:v>
                </c:pt>
                <c:pt idx="649">
                  <c:v>0.404379613011694</c:v>
                </c:pt>
                <c:pt idx="650">
                  <c:v>0.436430190800116</c:v>
                </c:pt>
                <c:pt idx="651">
                  <c:v>0.912399098674432</c:v>
                </c:pt>
                <c:pt idx="652">
                  <c:v>0.163239299332872</c:v>
                </c:pt>
                <c:pt idx="653">
                  <c:v>0.463962238668143</c:v>
                </c:pt>
                <c:pt idx="654">
                  <c:v>0.393605369586071</c:v>
                </c:pt>
                <c:pt idx="655">
                  <c:v>0.34139743676632</c:v>
                </c:pt>
                <c:pt idx="656">
                  <c:v>0.473630418434483</c:v>
                </c:pt>
                <c:pt idx="657">
                  <c:v>0.0637431597452474</c:v>
                </c:pt>
                <c:pt idx="658">
                  <c:v>0.176978946354359</c:v>
                </c:pt>
                <c:pt idx="659">
                  <c:v>0.663079391003928</c:v>
                </c:pt>
                <c:pt idx="660">
                  <c:v>0.259896394059907</c:v>
                </c:pt>
                <c:pt idx="661">
                  <c:v>0.46337831895572</c:v>
                </c:pt>
                <c:pt idx="662">
                  <c:v>0.366584995922896</c:v>
                </c:pt>
                <c:pt idx="663">
                  <c:v>0.134685228408099</c:v>
                </c:pt>
                <c:pt idx="664">
                  <c:v>0.629390271677686</c:v>
                </c:pt>
                <c:pt idx="665">
                  <c:v>0.243728418134536</c:v>
                </c:pt>
                <c:pt idx="666">
                  <c:v>0.238008104130836</c:v>
                </c:pt>
                <c:pt idx="667">
                  <c:v>0.114778168613538</c:v>
                </c:pt>
                <c:pt idx="668">
                  <c:v>0.671780913268702</c:v>
                </c:pt>
                <c:pt idx="669">
                  <c:v>0.34699269626568</c:v>
                </c:pt>
                <c:pt idx="670">
                  <c:v>0.260220573075479</c:v>
                </c:pt>
                <c:pt idx="671">
                  <c:v>0.205734604022625</c:v>
                </c:pt>
                <c:pt idx="672">
                  <c:v>0.323063386206124</c:v>
                </c:pt>
                <c:pt idx="673">
                  <c:v>0.0342015103300298</c:v>
                </c:pt>
                <c:pt idx="674">
                  <c:v>0.990341900226473</c:v>
                </c:pt>
                <c:pt idx="675">
                  <c:v>0.47354494183173</c:v>
                </c:pt>
                <c:pt idx="676">
                  <c:v>0.576056026564409</c:v>
                </c:pt>
                <c:pt idx="677">
                  <c:v>0.148805922725595</c:v>
                </c:pt>
                <c:pt idx="678">
                  <c:v>0.0845456490001738</c:v>
                </c:pt>
                <c:pt idx="679">
                  <c:v>0.2655956753918</c:v>
                </c:pt>
                <c:pt idx="680">
                  <c:v>0.42260261339827</c:v>
                </c:pt>
                <c:pt idx="681">
                  <c:v>0.765338749317032</c:v>
                </c:pt>
                <c:pt idx="682">
                  <c:v>0.638625888844955</c:v>
                </c:pt>
                <c:pt idx="683">
                  <c:v>0.130806479524321</c:v>
                </c:pt>
                <c:pt idx="684">
                  <c:v>0.44829938096387</c:v>
                </c:pt>
                <c:pt idx="685">
                  <c:v>0.823584055897837</c:v>
                </c:pt>
                <c:pt idx="686">
                  <c:v>0.347576514908262</c:v>
                </c:pt>
                <c:pt idx="687">
                  <c:v>0.238585108543698</c:v>
                </c:pt>
                <c:pt idx="688">
                  <c:v>0.449895829186644</c:v>
                </c:pt>
                <c:pt idx="689">
                  <c:v>0.884497286913664</c:v>
                </c:pt>
                <c:pt idx="690">
                  <c:v>0.480990558871314</c:v>
                </c:pt>
                <c:pt idx="691">
                  <c:v>0.468904740341575</c:v>
                </c:pt>
                <c:pt idx="692">
                  <c:v>0.384614008018246</c:v>
                </c:pt>
                <c:pt idx="693">
                  <c:v>0.800171782834149</c:v>
                </c:pt>
                <c:pt idx="694">
                  <c:v>0.958516560211239</c:v>
                </c:pt>
                <c:pt idx="695">
                  <c:v>0.931259736329739</c:v>
                </c:pt>
                <c:pt idx="696">
                  <c:v>0.727846068958688</c:v>
                </c:pt>
                <c:pt idx="697">
                  <c:v>0.374119164960507</c:v>
                </c:pt>
                <c:pt idx="698">
                  <c:v>0.181544126819099</c:v>
                </c:pt>
                <c:pt idx="699">
                  <c:v>0.29105986530387</c:v>
                </c:pt>
                <c:pt idx="700">
                  <c:v>0.399544886797528</c:v>
                </c:pt>
                <c:pt idx="701">
                  <c:v>0.136812646764345</c:v>
                </c:pt>
                <c:pt idx="702">
                  <c:v>0.697432330285728</c:v>
                </c:pt>
                <c:pt idx="703">
                  <c:v>0.794538885940876</c:v>
                </c:pt>
                <c:pt idx="704">
                  <c:v>0.98563707522054</c:v>
                </c:pt>
                <c:pt idx="705">
                  <c:v>0.978304004292894</c:v>
                </c:pt>
                <c:pt idx="706">
                  <c:v>0.216704181286767</c:v>
                </c:pt>
                <c:pt idx="707">
                  <c:v>0.319562593730298</c:v>
                </c:pt>
                <c:pt idx="708">
                  <c:v>0.334454285458387</c:v>
                </c:pt>
                <c:pt idx="709">
                  <c:v>0.985126220590789</c:v>
                </c:pt>
                <c:pt idx="710">
                  <c:v>0.92708471749223</c:v>
                </c:pt>
                <c:pt idx="711">
                  <c:v>0.634822696963395</c:v>
                </c:pt>
                <c:pt idx="712">
                  <c:v>0.102970917244639</c:v>
                </c:pt>
                <c:pt idx="713">
                  <c:v>0.0505610240478673</c:v>
                </c:pt>
                <c:pt idx="714">
                  <c:v>0.853941698155147</c:v>
                </c:pt>
                <c:pt idx="715">
                  <c:v>0.653894265484575</c:v>
                </c:pt>
                <c:pt idx="716">
                  <c:v>0.905238047110821</c:v>
                </c:pt>
                <c:pt idx="717">
                  <c:v>0.51347027865166</c:v>
                </c:pt>
                <c:pt idx="718">
                  <c:v>0.655767599391159</c:v>
                </c:pt>
                <c:pt idx="719">
                  <c:v>0.928635227837678</c:v>
                </c:pt>
                <c:pt idx="720">
                  <c:v>0.872039066892305</c:v>
                </c:pt>
                <c:pt idx="721">
                  <c:v>0.727258692080004</c:v>
                </c:pt>
                <c:pt idx="722">
                  <c:v>0.7716064647232</c:v>
                </c:pt>
                <c:pt idx="723">
                  <c:v>0.366255015543458</c:v>
                </c:pt>
                <c:pt idx="724">
                  <c:v>0.208853760242592</c:v>
                </c:pt>
                <c:pt idx="725">
                  <c:v>0.103586816345274</c:v>
                </c:pt>
                <c:pt idx="726">
                  <c:v>0.659057564735921</c:v>
                </c:pt>
                <c:pt idx="727">
                  <c:v>0.579963939306393</c:v>
                </c:pt>
                <c:pt idx="728">
                  <c:v>0.618357063921797</c:v>
                </c:pt>
                <c:pt idx="729">
                  <c:v>0.523985050893431</c:v>
                </c:pt>
                <c:pt idx="730">
                  <c:v>0.595420779746535</c:v>
                </c:pt>
                <c:pt idx="731">
                  <c:v>0.670443834180397</c:v>
                </c:pt>
                <c:pt idx="732">
                  <c:v>0.0930100913306472</c:v>
                </c:pt>
                <c:pt idx="733">
                  <c:v>0.213551000381961</c:v>
                </c:pt>
                <c:pt idx="734">
                  <c:v>0.194841220078302</c:v>
                </c:pt>
                <c:pt idx="735">
                  <c:v>0.518690306757415</c:v>
                </c:pt>
                <c:pt idx="736">
                  <c:v>0.128881884608937</c:v>
                </c:pt>
                <c:pt idx="737">
                  <c:v>0.0724438013591389</c:v>
                </c:pt>
                <c:pt idx="738">
                  <c:v>0.00869704623127685</c:v>
                </c:pt>
                <c:pt idx="739">
                  <c:v>0.815296035547728</c:v>
                </c:pt>
                <c:pt idx="740">
                  <c:v>0.720225525161704</c:v>
                </c:pt>
                <c:pt idx="741">
                  <c:v>0.724677347063813</c:v>
                </c:pt>
                <c:pt idx="742">
                  <c:v>0.444387427628485</c:v>
                </c:pt>
                <c:pt idx="743">
                  <c:v>0.707470805884875</c:v>
                </c:pt>
                <c:pt idx="744">
                  <c:v>0.0647493108767804</c:v>
                </c:pt>
                <c:pt idx="745">
                  <c:v>0.523239782430355</c:v>
                </c:pt>
                <c:pt idx="746">
                  <c:v>0.0321375355422817</c:v>
                </c:pt>
                <c:pt idx="747">
                  <c:v>0.327315109656511</c:v>
                </c:pt>
                <c:pt idx="748">
                  <c:v>0.704729028691043</c:v>
                </c:pt>
                <c:pt idx="749">
                  <c:v>0.422416582933018</c:v>
                </c:pt>
                <c:pt idx="750">
                  <c:v>0.490240110264265</c:v>
                </c:pt>
                <c:pt idx="751">
                  <c:v>0.900364842787046</c:v>
                </c:pt>
                <c:pt idx="752">
                  <c:v>0.1799230107482</c:v>
                </c:pt>
                <c:pt idx="753">
                  <c:v>0.34074132669864</c:v>
                </c:pt>
                <c:pt idx="754">
                  <c:v>0.201982751789778</c:v>
                </c:pt>
                <c:pt idx="755">
                  <c:v>0.97233284588125</c:v>
                </c:pt>
                <c:pt idx="756">
                  <c:v>0.528724851514024</c:v>
                </c:pt>
                <c:pt idx="757">
                  <c:v>0.253996937409299</c:v>
                </c:pt>
                <c:pt idx="758">
                  <c:v>0.531921960293438</c:v>
                </c:pt>
                <c:pt idx="759">
                  <c:v>0.895893942166666</c:v>
                </c:pt>
                <c:pt idx="760">
                  <c:v>0.106753401053259</c:v>
                </c:pt>
                <c:pt idx="761">
                  <c:v>0.752644186159235</c:v>
                </c:pt>
                <c:pt idx="762">
                  <c:v>0.451091533880104</c:v>
                </c:pt>
                <c:pt idx="763">
                  <c:v>0.192624753315922</c:v>
                </c:pt>
                <c:pt idx="764">
                  <c:v>0.942040924950266</c:v>
                </c:pt>
                <c:pt idx="765">
                  <c:v>0.138818936901911</c:v>
                </c:pt>
                <c:pt idx="766">
                  <c:v>0.860006069781661</c:v>
                </c:pt>
                <c:pt idx="767">
                  <c:v>0.837431053955805</c:v>
                </c:pt>
                <c:pt idx="768">
                  <c:v>0.731088208404073</c:v>
                </c:pt>
                <c:pt idx="769">
                  <c:v>0.90267020253878</c:v>
                </c:pt>
                <c:pt idx="770">
                  <c:v>0.662097077845512</c:v>
                </c:pt>
                <c:pt idx="771">
                  <c:v>0.446749663638685</c:v>
                </c:pt>
                <c:pt idx="772">
                  <c:v>0.301427993747661</c:v>
                </c:pt>
                <c:pt idx="773">
                  <c:v>0.62771919647413</c:v>
                </c:pt>
                <c:pt idx="774">
                  <c:v>0.182478558784012</c:v>
                </c:pt>
                <c:pt idx="775">
                  <c:v>0.273799500518514</c:v>
                </c:pt>
                <c:pt idx="776">
                  <c:v>0.670446372011857</c:v>
                </c:pt>
                <c:pt idx="777">
                  <c:v>0.65259850893172</c:v>
                </c:pt>
                <c:pt idx="778">
                  <c:v>0.12498633930374</c:v>
                </c:pt>
                <c:pt idx="779">
                  <c:v>0.00554700779042744</c:v>
                </c:pt>
                <c:pt idx="780">
                  <c:v>0.339600971465151</c:v>
                </c:pt>
                <c:pt idx="781">
                  <c:v>0.676428115334174</c:v>
                </c:pt>
                <c:pt idx="782">
                  <c:v>0.179909803674501</c:v>
                </c:pt>
                <c:pt idx="783">
                  <c:v>0.700832961236276</c:v>
                </c:pt>
                <c:pt idx="784">
                  <c:v>0.516976907592288</c:v>
                </c:pt>
                <c:pt idx="785">
                  <c:v>0.404794321250706</c:v>
                </c:pt>
                <c:pt idx="786">
                  <c:v>0.377191326965704</c:v>
                </c:pt>
                <c:pt idx="787">
                  <c:v>0.225265010917068</c:v>
                </c:pt>
                <c:pt idx="788">
                  <c:v>0.263533103939952</c:v>
                </c:pt>
                <c:pt idx="789">
                  <c:v>0.549387969410949</c:v>
                </c:pt>
                <c:pt idx="790">
                  <c:v>0.716237266888923</c:v>
                </c:pt>
                <c:pt idx="791">
                  <c:v>0.972584826811842</c:v>
                </c:pt>
                <c:pt idx="792">
                  <c:v>0.229490776171455</c:v>
                </c:pt>
                <c:pt idx="793">
                  <c:v>0.284576537618661</c:v>
                </c:pt>
                <c:pt idx="794">
                  <c:v>0.100056953333167</c:v>
                </c:pt>
                <c:pt idx="795">
                  <c:v>0.880906100327117</c:v>
                </c:pt>
                <c:pt idx="796">
                  <c:v>0.655992820062341</c:v>
                </c:pt>
                <c:pt idx="797">
                  <c:v>0.265259590116895</c:v>
                </c:pt>
                <c:pt idx="798">
                  <c:v>0.219399002529359</c:v>
                </c:pt>
                <c:pt idx="799">
                  <c:v>0.178657919624608</c:v>
                </c:pt>
                <c:pt idx="800">
                  <c:v>0.6761347878911</c:v>
                </c:pt>
                <c:pt idx="801">
                  <c:v>0.671804859415448</c:v>
                </c:pt>
                <c:pt idx="802">
                  <c:v>0.683767003317676</c:v>
                </c:pt>
                <c:pt idx="803">
                  <c:v>0.852254410066621</c:v>
                </c:pt>
                <c:pt idx="804">
                  <c:v>0.330896240849261</c:v>
                </c:pt>
                <c:pt idx="805">
                  <c:v>0.149031882250076</c:v>
                </c:pt>
                <c:pt idx="806">
                  <c:v>0.846866290338623</c:v>
                </c:pt>
                <c:pt idx="807">
                  <c:v>0.226864914325756</c:v>
                </c:pt>
                <c:pt idx="808">
                  <c:v>0.149799272017929</c:v>
                </c:pt>
                <c:pt idx="809">
                  <c:v>0.547155994232173</c:v>
                </c:pt>
                <c:pt idx="810">
                  <c:v>0.0386061525324857</c:v>
                </c:pt>
                <c:pt idx="811">
                  <c:v>0.951492750353452</c:v>
                </c:pt>
                <c:pt idx="812">
                  <c:v>0.90429764473672</c:v>
                </c:pt>
                <c:pt idx="813">
                  <c:v>0.762972244175131</c:v>
                </c:pt>
                <c:pt idx="814">
                  <c:v>0.155352148174365</c:v>
                </c:pt>
                <c:pt idx="815">
                  <c:v>0.413149483046205</c:v>
                </c:pt>
                <c:pt idx="816">
                  <c:v>0.377472585257001</c:v>
                </c:pt>
                <c:pt idx="817">
                  <c:v>0.862339257333447</c:v>
                </c:pt>
                <c:pt idx="818">
                  <c:v>0.571388877982217</c:v>
                </c:pt>
                <c:pt idx="819">
                  <c:v>0.0220575070277904</c:v>
                </c:pt>
                <c:pt idx="820">
                  <c:v>0.497341790765017</c:v>
                </c:pt>
                <c:pt idx="821">
                  <c:v>0.202632220638785</c:v>
                </c:pt>
                <c:pt idx="822">
                  <c:v>0.289107706456912</c:v>
                </c:pt>
                <c:pt idx="823">
                  <c:v>0.272863036343942</c:v>
                </c:pt>
                <c:pt idx="824">
                  <c:v>0.453814755431261</c:v>
                </c:pt>
                <c:pt idx="825">
                  <c:v>0.558127913624264</c:v>
                </c:pt>
                <c:pt idx="826">
                  <c:v>0.198815477776343</c:v>
                </c:pt>
                <c:pt idx="827">
                  <c:v>0.0883988022388861</c:v>
                </c:pt>
                <c:pt idx="828">
                  <c:v>0.832087062851069</c:v>
                </c:pt>
                <c:pt idx="829">
                  <c:v>0.803558227096878</c:v>
                </c:pt>
                <c:pt idx="830">
                  <c:v>0.0695478787894688</c:v>
                </c:pt>
                <c:pt idx="831">
                  <c:v>0.517365777360565</c:v>
                </c:pt>
                <c:pt idx="832">
                  <c:v>0.510878696780737</c:v>
                </c:pt>
                <c:pt idx="833">
                  <c:v>0.218324200511064</c:v>
                </c:pt>
                <c:pt idx="834">
                  <c:v>0.85415321590208</c:v>
                </c:pt>
                <c:pt idx="835">
                  <c:v>0.0875197595911509</c:v>
                </c:pt>
                <c:pt idx="836">
                  <c:v>0.176658490214409</c:v>
                </c:pt>
                <c:pt idx="837">
                  <c:v>0.647332351656468</c:v>
                </c:pt>
                <c:pt idx="838">
                  <c:v>0.256516828217916</c:v>
                </c:pt>
                <c:pt idx="839">
                  <c:v>0.628001198128803</c:v>
                </c:pt>
                <c:pt idx="840">
                  <c:v>0.874505200870834</c:v>
                </c:pt>
                <c:pt idx="841">
                  <c:v>0.276904050290526</c:v>
                </c:pt>
                <c:pt idx="842">
                  <c:v>0.720855341318078</c:v>
                </c:pt>
                <c:pt idx="843">
                  <c:v>0.629805539686549</c:v>
                </c:pt>
                <c:pt idx="844">
                  <c:v>0.379867031241383</c:v>
                </c:pt>
                <c:pt idx="845">
                  <c:v>0.571344259377543</c:v>
                </c:pt>
                <c:pt idx="846">
                  <c:v>0.138709616079709</c:v>
                </c:pt>
                <c:pt idx="847">
                  <c:v>0.92059896248564</c:v>
                </c:pt>
                <c:pt idx="848">
                  <c:v>0.987349110814916</c:v>
                </c:pt>
                <c:pt idx="849">
                  <c:v>0.935798945286933</c:v>
                </c:pt>
                <c:pt idx="850">
                  <c:v>0.718442917578632</c:v>
                </c:pt>
                <c:pt idx="851">
                  <c:v>0.142084588441758</c:v>
                </c:pt>
                <c:pt idx="852">
                  <c:v>0.373151972932795</c:v>
                </c:pt>
                <c:pt idx="853">
                  <c:v>0.976376103635178</c:v>
                </c:pt>
                <c:pt idx="854">
                  <c:v>0.623894271808274</c:v>
                </c:pt>
                <c:pt idx="855">
                  <c:v>0.030766853511924</c:v>
                </c:pt>
                <c:pt idx="856">
                  <c:v>0.113028608476288</c:v>
                </c:pt>
                <c:pt idx="857">
                  <c:v>0.416623863042071</c:v>
                </c:pt>
                <c:pt idx="858">
                  <c:v>0.526766729619119</c:v>
                </c:pt>
                <c:pt idx="859">
                  <c:v>0.222663492863262</c:v>
                </c:pt>
                <c:pt idx="860">
                  <c:v>0.287242075095132</c:v>
                </c:pt>
                <c:pt idx="861">
                  <c:v>0.505917188318481</c:v>
                </c:pt>
                <c:pt idx="862">
                  <c:v>0.898868186432302</c:v>
                </c:pt>
                <c:pt idx="863">
                  <c:v>0.827280182026405</c:v>
                </c:pt>
                <c:pt idx="864">
                  <c:v>0.589970218271366</c:v>
                </c:pt>
                <c:pt idx="865">
                  <c:v>0.727948733306077</c:v>
                </c:pt>
                <c:pt idx="866">
                  <c:v>0.455213350231354</c:v>
                </c:pt>
                <c:pt idx="867">
                  <c:v>0.46036775937303</c:v>
                </c:pt>
                <c:pt idx="868">
                  <c:v>0.129166381054815</c:v>
                </c:pt>
                <c:pt idx="869">
                  <c:v>0.0232238302033121</c:v>
                </c:pt>
                <c:pt idx="870">
                  <c:v>0.921826869764482</c:v>
                </c:pt>
                <c:pt idx="871">
                  <c:v>0.435493125804756</c:v>
                </c:pt>
                <c:pt idx="872">
                  <c:v>0.131614745489325</c:v>
                </c:pt>
                <c:pt idx="873">
                  <c:v>0.731676934177786</c:v>
                </c:pt>
                <c:pt idx="874">
                  <c:v>0.753550103249964</c:v>
                </c:pt>
                <c:pt idx="875">
                  <c:v>0.92069987195947</c:v>
                </c:pt>
                <c:pt idx="876">
                  <c:v>0.596190604214568</c:v>
                </c:pt>
                <c:pt idx="877">
                  <c:v>0.469436330944436</c:v>
                </c:pt>
                <c:pt idx="878">
                  <c:v>0.913791813278967</c:v>
                </c:pt>
                <c:pt idx="879">
                  <c:v>0.222050236959844</c:v>
                </c:pt>
                <c:pt idx="880">
                  <c:v>0.0107325043420644</c:v>
                </c:pt>
                <c:pt idx="881">
                  <c:v>0.728101895522279</c:v>
                </c:pt>
                <c:pt idx="882">
                  <c:v>0.970740299053643</c:v>
                </c:pt>
                <c:pt idx="883">
                  <c:v>0.411843294681913</c:v>
                </c:pt>
                <c:pt idx="884">
                  <c:v>0.497694901629694</c:v>
                </c:pt>
                <c:pt idx="885">
                  <c:v>0.6948942189597</c:v>
                </c:pt>
                <c:pt idx="886">
                  <c:v>0.978287735848949</c:v>
                </c:pt>
                <c:pt idx="887">
                  <c:v>0.736789061738285</c:v>
                </c:pt>
                <c:pt idx="888">
                  <c:v>0.309105434528582</c:v>
                </c:pt>
                <c:pt idx="889">
                  <c:v>0.866353625859481</c:v>
                </c:pt>
                <c:pt idx="890">
                  <c:v>0.00710548036675678</c:v>
                </c:pt>
                <c:pt idx="891">
                  <c:v>0.5017314775209</c:v>
                </c:pt>
                <c:pt idx="892">
                  <c:v>0.312755701512761</c:v>
                </c:pt>
                <c:pt idx="893">
                  <c:v>0.625687257364248</c:v>
                </c:pt>
                <c:pt idx="894">
                  <c:v>0.579539283273584</c:v>
                </c:pt>
                <c:pt idx="895">
                  <c:v>0.828558146460094</c:v>
                </c:pt>
                <c:pt idx="896">
                  <c:v>0.67094032376483</c:v>
                </c:pt>
                <c:pt idx="897">
                  <c:v>0.0914515727881772</c:v>
                </c:pt>
                <c:pt idx="898">
                  <c:v>0.441686821879167</c:v>
                </c:pt>
                <c:pt idx="899">
                  <c:v>0.67619785368252</c:v>
                </c:pt>
                <c:pt idx="900">
                  <c:v>0.395360660719044</c:v>
                </c:pt>
                <c:pt idx="901">
                  <c:v>0.231438792287446</c:v>
                </c:pt>
                <c:pt idx="902">
                  <c:v>0.573135409658719</c:v>
                </c:pt>
                <c:pt idx="903">
                  <c:v>0.938251729292839</c:v>
                </c:pt>
                <c:pt idx="904">
                  <c:v>0.546268018154989</c:v>
                </c:pt>
                <c:pt idx="905">
                  <c:v>0.871623265785935</c:v>
                </c:pt>
                <c:pt idx="906">
                  <c:v>0.280710873783155</c:v>
                </c:pt>
                <c:pt idx="907">
                  <c:v>0.692623464378918</c:v>
                </c:pt>
                <c:pt idx="908">
                  <c:v>0.107128327441453</c:v>
                </c:pt>
                <c:pt idx="909">
                  <c:v>0.605210003291304</c:v>
                </c:pt>
                <c:pt idx="910">
                  <c:v>0.854612398390594</c:v>
                </c:pt>
                <c:pt idx="911">
                  <c:v>0.271645534971078</c:v>
                </c:pt>
                <c:pt idx="912">
                  <c:v>0.984869973218392</c:v>
                </c:pt>
                <c:pt idx="913">
                  <c:v>0.62948020207516</c:v>
                </c:pt>
                <c:pt idx="914">
                  <c:v>0.148376622068643</c:v>
                </c:pt>
                <c:pt idx="915">
                  <c:v>0.130904671920467</c:v>
                </c:pt>
                <c:pt idx="916">
                  <c:v>0.597894510225065</c:v>
                </c:pt>
                <c:pt idx="917">
                  <c:v>0.847063041195028</c:v>
                </c:pt>
                <c:pt idx="918">
                  <c:v>0.495780449770053</c:v>
                </c:pt>
                <c:pt idx="919">
                  <c:v>0.15764419883349</c:v>
                </c:pt>
                <c:pt idx="920">
                  <c:v>0.777533680806635</c:v>
                </c:pt>
                <c:pt idx="921">
                  <c:v>0.708595555209597</c:v>
                </c:pt>
                <c:pt idx="922">
                  <c:v>0.405906225451327</c:v>
                </c:pt>
                <c:pt idx="923">
                  <c:v>0.133526247351489</c:v>
                </c:pt>
                <c:pt idx="924">
                  <c:v>0.025751020036281</c:v>
                </c:pt>
                <c:pt idx="925">
                  <c:v>0.742098586973698</c:v>
                </c:pt>
                <c:pt idx="926">
                  <c:v>0.557532080683222</c:v>
                </c:pt>
                <c:pt idx="927">
                  <c:v>0.991743456843498</c:v>
                </c:pt>
                <c:pt idx="928">
                  <c:v>0.220268321584737</c:v>
                </c:pt>
                <c:pt idx="929">
                  <c:v>0.326359989879119</c:v>
                </c:pt>
                <c:pt idx="930">
                  <c:v>0.957377455574953</c:v>
                </c:pt>
                <c:pt idx="931">
                  <c:v>0.717026455316392</c:v>
                </c:pt>
                <c:pt idx="932">
                  <c:v>0.198810247804081</c:v>
                </c:pt>
                <c:pt idx="933">
                  <c:v>0.335547155501298</c:v>
                </c:pt>
                <c:pt idx="934">
                  <c:v>0.782355113608812</c:v>
                </c:pt>
                <c:pt idx="935">
                  <c:v>0.583635203208611</c:v>
                </c:pt>
                <c:pt idx="936">
                  <c:v>0.685508794683456</c:v>
                </c:pt>
                <c:pt idx="937">
                  <c:v>0.198042207829189</c:v>
                </c:pt>
                <c:pt idx="938">
                  <c:v>0.6724858523548</c:v>
                </c:pt>
                <c:pt idx="939">
                  <c:v>0.318368965982409</c:v>
                </c:pt>
                <c:pt idx="940">
                  <c:v>0.421118829454496</c:v>
                </c:pt>
                <c:pt idx="941">
                  <c:v>0.0887732558565584</c:v>
                </c:pt>
                <c:pt idx="942">
                  <c:v>0.113491135140204</c:v>
                </c:pt>
                <c:pt idx="943">
                  <c:v>0.672363117669675</c:v>
                </c:pt>
                <c:pt idx="944">
                  <c:v>0.870578540302853</c:v>
                </c:pt>
                <c:pt idx="945">
                  <c:v>0.673978471054432</c:v>
                </c:pt>
                <c:pt idx="946">
                  <c:v>0.209254795349711</c:v>
                </c:pt>
                <c:pt idx="947">
                  <c:v>0.888874369612432</c:v>
                </c:pt>
                <c:pt idx="948">
                  <c:v>0.352820490682142</c:v>
                </c:pt>
                <c:pt idx="949">
                  <c:v>0.799496922423034</c:v>
                </c:pt>
                <c:pt idx="950">
                  <c:v>0.0858355182871649</c:v>
                </c:pt>
                <c:pt idx="951">
                  <c:v>0.147702869096481</c:v>
                </c:pt>
                <c:pt idx="952">
                  <c:v>0.340984921050209</c:v>
                </c:pt>
                <c:pt idx="953">
                  <c:v>0.621925361307915</c:v>
                </c:pt>
                <c:pt idx="954">
                  <c:v>0.144120375899644</c:v>
                </c:pt>
                <c:pt idx="955">
                  <c:v>0.223991735730839</c:v>
                </c:pt>
                <c:pt idx="956">
                  <c:v>0.740301668606951</c:v>
                </c:pt>
                <c:pt idx="957">
                  <c:v>0.304743479774103</c:v>
                </c:pt>
                <c:pt idx="958">
                  <c:v>0.255362556875171</c:v>
                </c:pt>
                <c:pt idx="959">
                  <c:v>0.299303780895245</c:v>
                </c:pt>
                <c:pt idx="960">
                  <c:v>0.400102934713188</c:v>
                </c:pt>
                <c:pt idx="961">
                  <c:v>0.871186474460707</c:v>
                </c:pt>
                <c:pt idx="962">
                  <c:v>0.334470777932858</c:v>
                </c:pt>
                <c:pt idx="963">
                  <c:v>0.82568462652605</c:v>
                </c:pt>
                <c:pt idx="964">
                  <c:v>0.0481941429055836</c:v>
                </c:pt>
                <c:pt idx="965">
                  <c:v>0.470150077376099</c:v>
                </c:pt>
                <c:pt idx="966">
                  <c:v>0.0468823669873641</c:v>
                </c:pt>
                <c:pt idx="967">
                  <c:v>0.718927777623417</c:v>
                </c:pt>
                <c:pt idx="968">
                  <c:v>0.90933935978339</c:v>
                </c:pt>
                <c:pt idx="969">
                  <c:v>0.67929169948132</c:v>
                </c:pt>
                <c:pt idx="970">
                  <c:v>0.551688229951283</c:v>
                </c:pt>
                <c:pt idx="971">
                  <c:v>0.310997784695074</c:v>
                </c:pt>
                <c:pt idx="972">
                  <c:v>0.978222169188563</c:v>
                </c:pt>
                <c:pt idx="973">
                  <c:v>0.814196246544809</c:v>
                </c:pt>
                <c:pt idx="974">
                  <c:v>0.187015768671976</c:v>
                </c:pt>
                <c:pt idx="975">
                  <c:v>0.74295954826499</c:v>
                </c:pt>
                <c:pt idx="976">
                  <c:v>0.660935574898991</c:v>
                </c:pt>
                <c:pt idx="977">
                  <c:v>0.975030942674106</c:v>
                </c:pt>
                <c:pt idx="978">
                  <c:v>0.315359194476708</c:v>
                </c:pt>
                <c:pt idx="979">
                  <c:v>0.374592899552529</c:v>
                </c:pt>
                <c:pt idx="980">
                  <c:v>0.719547531169892</c:v>
                </c:pt>
                <c:pt idx="981">
                  <c:v>0.340748415969036</c:v>
                </c:pt>
                <c:pt idx="982">
                  <c:v>0.208317016310346</c:v>
                </c:pt>
                <c:pt idx="983">
                  <c:v>0.135615155877796</c:v>
                </c:pt>
                <c:pt idx="984">
                  <c:v>0.177019656769569</c:v>
                </c:pt>
                <c:pt idx="985">
                  <c:v>0.747455959971249</c:v>
                </c:pt>
                <c:pt idx="986">
                  <c:v>0.065302967942452</c:v>
                </c:pt>
                <c:pt idx="987">
                  <c:v>0.399520478182865</c:v>
                </c:pt>
                <c:pt idx="988">
                  <c:v>0.404203051276111</c:v>
                </c:pt>
                <c:pt idx="989">
                  <c:v>0.597425986600052</c:v>
                </c:pt>
                <c:pt idx="990">
                  <c:v>0.11596697943027</c:v>
                </c:pt>
                <c:pt idx="991">
                  <c:v>0.182323271531517</c:v>
                </c:pt>
                <c:pt idx="992">
                  <c:v>0.544910127148565</c:v>
                </c:pt>
                <c:pt idx="993">
                  <c:v>0.265154447250315</c:v>
                </c:pt>
                <c:pt idx="994">
                  <c:v>0.283868327134423</c:v>
                </c:pt>
                <c:pt idx="995">
                  <c:v>0.644895621818543</c:v>
                </c:pt>
                <c:pt idx="996">
                  <c:v>0.758137747974379</c:v>
                </c:pt>
                <c:pt idx="997">
                  <c:v>0.121020836082314</c:v>
                </c:pt>
                <c:pt idx="998">
                  <c:v>0.986330958638545</c:v>
                </c:pt>
                <c:pt idx="999">
                  <c:v>0.639673998793083</c:v>
                </c:pt>
                <c:pt idx="1000">
                  <c:v>0.310312802257163</c:v>
                </c:pt>
                <c:pt idx="1001">
                  <c:v>0.76037441486575</c:v>
                </c:pt>
                <c:pt idx="1002">
                  <c:v>0.0804530641881429</c:v>
                </c:pt>
                <c:pt idx="1003">
                  <c:v>0.869854085550185</c:v>
                </c:pt>
                <c:pt idx="1004">
                  <c:v>0.27436566074559</c:v>
                </c:pt>
                <c:pt idx="1005">
                  <c:v>0.0219931669900859</c:v>
                </c:pt>
                <c:pt idx="1006">
                  <c:v>0.301211751302858</c:v>
                </c:pt>
                <c:pt idx="1007">
                  <c:v>0.300532844507687</c:v>
                </c:pt>
                <c:pt idx="1008">
                  <c:v>0.070495740760736</c:v>
                </c:pt>
                <c:pt idx="1009">
                  <c:v>0.989279727772289</c:v>
                </c:pt>
                <c:pt idx="1010">
                  <c:v>0.610842726791125</c:v>
                </c:pt>
                <c:pt idx="1011">
                  <c:v>0.903313685161361</c:v>
                </c:pt>
                <c:pt idx="1012">
                  <c:v>0.369972620814813</c:v>
                </c:pt>
                <c:pt idx="1013">
                  <c:v>0.530688403588381</c:v>
                </c:pt>
                <c:pt idx="1014">
                  <c:v>0.419861563825379</c:v>
                </c:pt>
                <c:pt idx="1015">
                  <c:v>0.953843370363952</c:v>
                </c:pt>
                <c:pt idx="1016">
                  <c:v>0.42826074027874</c:v>
                </c:pt>
                <c:pt idx="1017">
                  <c:v>0.419615687632991</c:v>
                </c:pt>
                <c:pt idx="1018">
                  <c:v>0.591247543206162</c:v>
                </c:pt>
                <c:pt idx="1019">
                  <c:v>0.833531143152653</c:v>
                </c:pt>
                <c:pt idx="1020">
                  <c:v>0.256294543969738</c:v>
                </c:pt>
                <c:pt idx="1021">
                  <c:v>0.649835378545614</c:v>
                </c:pt>
                <c:pt idx="1022">
                  <c:v>0.860834692934332</c:v>
                </c:pt>
                <c:pt idx="1023">
                  <c:v>0.99750953370304</c:v>
                </c:pt>
                <c:pt idx="1024">
                  <c:v>0.981019603154014</c:v>
                </c:pt>
                <c:pt idx="1025">
                  <c:v>0.598502467021344</c:v>
                </c:pt>
                <c:pt idx="1026">
                  <c:v>0.794948327408606</c:v>
                </c:pt>
                <c:pt idx="1027">
                  <c:v>0.59434873339218</c:v>
                </c:pt>
                <c:pt idx="1028">
                  <c:v>0.976870291035327</c:v>
                </c:pt>
                <c:pt idx="1029">
                  <c:v>0.0481095163611969</c:v>
                </c:pt>
                <c:pt idx="1030">
                  <c:v>0.104123570419827</c:v>
                </c:pt>
                <c:pt idx="1031">
                  <c:v>0.763761012567158</c:v>
                </c:pt>
                <c:pt idx="1032">
                  <c:v>0.133437960598816</c:v>
                </c:pt>
                <c:pt idx="1033">
                  <c:v>0.514466234089543</c:v>
                </c:pt>
                <c:pt idx="1034">
                  <c:v>0.0764470760410496</c:v>
                </c:pt>
                <c:pt idx="1035">
                  <c:v>0.614303076363454</c:v>
                </c:pt>
                <c:pt idx="1036">
                  <c:v>0.207466018625726</c:v>
                </c:pt>
                <c:pt idx="1037">
                  <c:v>0.180186373307402</c:v>
                </c:pt>
                <c:pt idx="1038">
                  <c:v>0.359202207271595</c:v>
                </c:pt>
                <c:pt idx="1039">
                  <c:v>0.188060815282441</c:v>
                </c:pt>
                <c:pt idx="1040">
                  <c:v>0.965550410112188</c:v>
                </c:pt>
                <c:pt idx="1041">
                  <c:v>0.79644527576179</c:v>
                </c:pt>
                <c:pt idx="1042">
                  <c:v>0.426233081448493</c:v>
                </c:pt>
                <c:pt idx="1043">
                  <c:v>0.203841319966795</c:v>
                </c:pt>
                <c:pt idx="1044">
                  <c:v>0.35113087698991</c:v>
                </c:pt>
                <c:pt idx="1045">
                  <c:v>0.369092022106183</c:v>
                </c:pt>
                <c:pt idx="1046">
                  <c:v>0.96601329726589</c:v>
                </c:pt>
                <c:pt idx="1047">
                  <c:v>0.710865087889964</c:v>
                </c:pt>
                <c:pt idx="1048">
                  <c:v>0.921173883937853</c:v>
                </c:pt>
                <c:pt idx="1049">
                  <c:v>0.989896052003268</c:v>
                </c:pt>
                <c:pt idx="1050">
                  <c:v>0.0519132182937662</c:v>
                </c:pt>
                <c:pt idx="1051">
                  <c:v>0.148443218666396</c:v>
                </c:pt>
                <c:pt idx="1052">
                  <c:v>0.979187320911875</c:v>
                </c:pt>
                <c:pt idx="1053">
                  <c:v>0.867418218801892</c:v>
                </c:pt>
                <c:pt idx="1054">
                  <c:v>0.938407944214657</c:v>
                </c:pt>
                <c:pt idx="1055">
                  <c:v>0.501341776839276</c:v>
                </c:pt>
                <c:pt idx="1056">
                  <c:v>0.482179393079891</c:v>
                </c:pt>
                <c:pt idx="1057">
                  <c:v>0.571757582783369</c:v>
                </c:pt>
                <c:pt idx="1058">
                  <c:v>0.927211214832638</c:v>
                </c:pt>
                <c:pt idx="1059">
                  <c:v>0.265783383985455</c:v>
                </c:pt>
                <c:pt idx="1060">
                  <c:v>0.476898959017351</c:v>
                </c:pt>
                <c:pt idx="1061">
                  <c:v>0.769499909402885</c:v>
                </c:pt>
                <c:pt idx="1062">
                  <c:v>0.141396740472188</c:v>
                </c:pt>
                <c:pt idx="1063">
                  <c:v>0.816378180568294</c:v>
                </c:pt>
                <c:pt idx="1064">
                  <c:v>0.278091769496789</c:v>
                </c:pt>
                <c:pt idx="1065">
                  <c:v>0.636823721237274</c:v>
                </c:pt>
                <c:pt idx="1066">
                  <c:v>0.749928177549446</c:v>
                </c:pt>
                <c:pt idx="1067">
                  <c:v>0.383619821690818</c:v>
                </c:pt>
                <c:pt idx="1068">
                  <c:v>0.659701007562921</c:v>
                </c:pt>
                <c:pt idx="1069">
                  <c:v>0.783976295281788</c:v>
                </c:pt>
                <c:pt idx="1070">
                  <c:v>0.34951219466034</c:v>
                </c:pt>
                <c:pt idx="1071">
                  <c:v>0.937044315863747</c:v>
                </c:pt>
                <c:pt idx="1072">
                  <c:v>0.129722618074051</c:v>
                </c:pt>
                <c:pt idx="1073">
                  <c:v>0.6149897933484</c:v>
                </c:pt>
                <c:pt idx="1074">
                  <c:v>0.903647968820204</c:v>
                </c:pt>
                <c:pt idx="1075">
                  <c:v>0.623453028646721</c:v>
                </c:pt>
                <c:pt idx="1076">
                  <c:v>0.0675614701372127</c:v>
                </c:pt>
                <c:pt idx="1077">
                  <c:v>0.0128171993619025</c:v>
                </c:pt>
                <c:pt idx="1078">
                  <c:v>0.418058190931976</c:v>
                </c:pt>
                <c:pt idx="1079">
                  <c:v>0.384465229504609</c:v>
                </c:pt>
                <c:pt idx="1080">
                  <c:v>0.915305193429416</c:v>
                </c:pt>
                <c:pt idx="1081">
                  <c:v>0.429579326814182</c:v>
                </c:pt>
                <c:pt idx="1082">
                  <c:v>0.626815541322053</c:v>
                </c:pt>
                <c:pt idx="1083">
                  <c:v>0.656918169966888</c:v>
                </c:pt>
                <c:pt idx="1084">
                  <c:v>0.890352927053719</c:v>
                </c:pt>
                <c:pt idx="1085">
                  <c:v>0.31270584815293</c:v>
                </c:pt>
                <c:pt idx="1086">
                  <c:v>0.00076680416572142</c:v>
                </c:pt>
                <c:pt idx="1087">
                  <c:v>0.675346749512832</c:v>
                </c:pt>
                <c:pt idx="1088">
                  <c:v>0.925930759059499</c:v>
                </c:pt>
                <c:pt idx="1089">
                  <c:v>0.950379753912942</c:v>
                </c:pt>
                <c:pt idx="1090">
                  <c:v>0.805119804289615</c:v>
                </c:pt>
                <c:pt idx="1091">
                  <c:v>0.837956115728087</c:v>
                </c:pt>
                <c:pt idx="1092">
                  <c:v>0.688340042673254</c:v>
                </c:pt>
                <c:pt idx="1093">
                  <c:v>0.277049212823323</c:v>
                </c:pt>
                <c:pt idx="1094">
                  <c:v>0.0160565547171092</c:v>
                </c:pt>
                <c:pt idx="1095">
                  <c:v>0.939652843516453</c:v>
                </c:pt>
                <c:pt idx="1096">
                  <c:v>0.203880233232566</c:v>
                </c:pt>
                <c:pt idx="1097">
                  <c:v>0.429318228664876</c:v>
                </c:pt>
                <c:pt idx="1098">
                  <c:v>0.847020467692791</c:v>
                </c:pt>
                <c:pt idx="1099">
                  <c:v>0.0595963825643526</c:v>
                </c:pt>
                <c:pt idx="1100">
                  <c:v>0.166101077202908</c:v>
                </c:pt>
                <c:pt idx="1101">
                  <c:v>0.473149684857522</c:v>
                </c:pt>
                <c:pt idx="1102">
                  <c:v>0.193920692650337</c:v>
                </c:pt>
                <c:pt idx="1103">
                  <c:v>0.53281835890467</c:v>
                </c:pt>
                <c:pt idx="1104">
                  <c:v>0.138960535917671</c:v>
                </c:pt>
                <c:pt idx="1105">
                  <c:v>0.603463510777089</c:v>
                </c:pt>
                <c:pt idx="1106">
                  <c:v>0.626135915569175</c:v>
                </c:pt>
                <c:pt idx="1107">
                  <c:v>0.206995154301279</c:v>
                </c:pt>
                <c:pt idx="1108">
                  <c:v>0.902201192336241</c:v>
                </c:pt>
                <c:pt idx="1109">
                  <c:v>0.195772255154525</c:v>
                </c:pt>
                <c:pt idx="1110">
                  <c:v>0.136161166690599</c:v>
                </c:pt>
                <c:pt idx="1111">
                  <c:v>0.789195941137145</c:v>
                </c:pt>
                <c:pt idx="1112">
                  <c:v>0.231595403336259</c:v>
                </c:pt>
                <c:pt idx="1113">
                  <c:v>0.832324910622203</c:v>
                </c:pt>
                <c:pt idx="1114">
                  <c:v>0.274898585528885</c:v>
                </c:pt>
                <c:pt idx="1115">
                  <c:v>0.051160467633354</c:v>
                </c:pt>
                <c:pt idx="1116">
                  <c:v>0.566911287151111</c:v>
                </c:pt>
                <c:pt idx="1117">
                  <c:v>0.585112866153887</c:v>
                </c:pt>
                <c:pt idx="1118">
                  <c:v>0.859334995586958</c:v>
                </c:pt>
                <c:pt idx="1119">
                  <c:v>0.922631638102435</c:v>
                </c:pt>
                <c:pt idx="1120">
                  <c:v>0.414766425356837</c:v>
                </c:pt>
                <c:pt idx="1121">
                  <c:v>0.87832598757443</c:v>
                </c:pt>
                <c:pt idx="1122">
                  <c:v>0.791972726870928</c:v>
                </c:pt>
                <c:pt idx="1123">
                  <c:v>0.994380608243817</c:v>
                </c:pt>
                <c:pt idx="1124">
                  <c:v>0.0417832951052171</c:v>
                </c:pt>
                <c:pt idx="1125">
                  <c:v>0.265448367929388</c:v>
                </c:pt>
                <c:pt idx="1126">
                  <c:v>0.247279985068442</c:v>
                </c:pt>
                <c:pt idx="1127">
                  <c:v>0.682277311149721</c:v>
                </c:pt>
                <c:pt idx="1128">
                  <c:v>0.00856696336860671</c:v>
                </c:pt>
                <c:pt idx="1129">
                  <c:v>0.836198727748598</c:v>
                </c:pt>
                <c:pt idx="1130">
                  <c:v>0.994847719810984</c:v>
                </c:pt>
                <c:pt idx="1131">
                  <c:v>0.676706753440081</c:v>
                </c:pt>
                <c:pt idx="1132">
                  <c:v>0.990389459587153</c:v>
                </c:pt>
                <c:pt idx="1133">
                  <c:v>0.639099042490253</c:v>
                </c:pt>
                <c:pt idx="1134">
                  <c:v>0.860136740022334</c:v>
                </c:pt>
                <c:pt idx="1135">
                  <c:v>0.667084131326425</c:v>
                </c:pt>
                <c:pt idx="1136">
                  <c:v>0.994637650454385</c:v>
                </c:pt>
                <c:pt idx="1137">
                  <c:v>0.998914534542353</c:v>
                </c:pt>
                <c:pt idx="1138">
                  <c:v>0.432200623008244</c:v>
                </c:pt>
                <c:pt idx="1139">
                  <c:v>0.63828707108299</c:v>
                </c:pt>
                <c:pt idx="1140">
                  <c:v>0.736981736278745</c:v>
                </c:pt>
                <c:pt idx="1141">
                  <c:v>0.146772005322586</c:v>
                </c:pt>
                <c:pt idx="1142">
                  <c:v>0.111878626729398</c:v>
                </c:pt>
                <c:pt idx="1143">
                  <c:v>0.371316891824086</c:v>
                </c:pt>
                <c:pt idx="1144">
                  <c:v>0.0155005305986898</c:v>
                </c:pt>
                <c:pt idx="1145">
                  <c:v>0.14546918079769</c:v>
                </c:pt>
                <c:pt idx="1146">
                  <c:v>0.637162713609287</c:v>
                </c:pt>
                <c:pt idx="1147">
                  <c:v>0.705282757938614</c:v>
                </c:pt>
                <c:pt idx="1148">
                  <c:v>0.849446952151332</c:v>
                </c:pt>
                <c:pt idx="1149">
                  <c:v>0.744726139771405</c:v>
                </c:pt>
                <c:pt idx="1150">
                  <c:v>0.311010473150975</c:v>
                </c:pt>
                <c:pt idx="1151">
                  <c:v>0.812467940846405</c:v>
                </c:pt>
                <c:pt idx="1152">
                  <c:v>0.0750512903941883</c:v>
                </c:pt>
                <c:pt idx="1153">
                  <c:v>0.557326563972536</c:v>
                </c:pt>
                <c:pt idx="1154">
                  <c:v>0.946569604149351</c:v>
                </c:pt>
                <c:pt idx="1155">
                  <c:v>0.359835135860534</c:v>
                </c:pt>
                <c:pt idx="1156">
                  <c:v>0.331471960519562</c:v>
                </c:pt>
                <c:pt idx="1157">
                  <c:v>0.614675996112686</c:v>
                </c:pt>
                <c:pt idx="1158">
                  <c:v>0.117622125226096</c:v>
                </c:pt>
                <c:pt idx="1159">
                  <c:v>0.0285389008827171</c:v>
                </c:pt>
                <c:pt idx="1160">
                  <c:v>0.751500739310788</c:v>
                </c:pt>
                <c:pt idx="1161">
                  <c:v>0.647749795583371</c:v>
                </c:pt>
                <c:pt idx="1162">
                  <c:v>0.275541667413627</c:v>
                </c:pt>
                <c:pt idx="1163">
                  <c:v>0.748121691805613</c:v>
                </c:pt>
                <c:pt idx="1164">
                  <c:v>0.399253518070584</c:v>
                </c:pt>
                <c:pt idx="1165">
                  <c:v>0.762924481982046</c:v>
                </c:pt>
                <c:pt idx="1166">
                  <c:v>0.347799865423324</c:v>
                </c:pt>
                <c:pt idx="1167">
                  <c:v>0.541375280421659</c:v>
                </c:pt>
                <c:pt idx="1168">
                  <c:v>0.234026657585044</c:v>
                </c:pt>
                <c:pt idx="1169">
                  <c:v>0.861205656734408</c:v>
                </c:pt>
                <c:pt idx="1170">
                  <c:v>0.689438328365313</c:v>
                </c:pt>
                <c:pt idx="1171">
                  <c:v>0.186308019844166</c:v>
                </c:pt>
                <c:pt idx="1172">
                  <c:v>0.744939803535407</c:v>
                </c:pt>
                <c:pt idx="1173">
                  <c:v>0.191734240259444</c:v>
                </c:pt>
                <c:pt idx="1174">
                  <c:v>0.721255062700828</c:v>
                </c:pt>
                <c:pt idx="1175">
                  <c:v>0.109462880596097</c:v>
                </c:pt>
                <c:pt idx="1176">
                  <c:v>0.941872179147775</c:v>
                </c:pt>
                <c:pt idx="1177">
                  <c:v>0.565487293981018</c:v>
                </c:pt>
                <c:pt idx="1178">
                  <c:v>0.0312846391014195</c:v>
                </c:pt>
                <c:pt idx="1179">
                  <c:v>0.747263557638861</c:v>
                </c:pt>
                <c:pt idx="1180">
                  <c:v>0.365936455529066</c:v>
                </c:pt>
                <c:pt idx="1181">
                  <c:v>0.880571164624164</c:v>
                </c:pt>
                <c:pt idx="1182">
                  <c:v>0.246644055258333</c:v>
                </c:pt>
                <c:pt idx="1183">
                  <c:v>0.49173411221644</c:v>
                </c:pt>
                <c:pt idx="1184">
                  <c:v>0.41421575830045</c:v>
                </c:pt>
                <c:pt idx="1185">
                  <c:v>0.221501582003013</c:v>
                </c:pt>
                <c:pt idx="1186">
                  <c:v>0.996767628221993</c:v>
                </c:pt>
                <c:pt idx="1187">
                  <c:v>0.984800183793077</c:v>
                </c:pt>
                <c:pt idx="1188">
                  <c:v>0.559320222824094</c:v>
                </c:pt>
                <c:pt idx="1189">
                  <c:v>0.626941484780027</c:v>
                </c:pt>
                <c:pt idx="1190">
                  <c:v>0.619698338744033</c:v>
                </c:pt>
                <c:pt idx="1191">
                  <c:v>0.381243051250897</c:v>
                </c:pt>
                <c:pt idx="1192">
                  <c:v>0.905275648687436</c:v>
                </c:pt>
                <c:pt idx="1193">
                  <c:v>0.598007052628719</c:v>
                </c:pt>
                <c:pt idx="1194">
                  <c:v>0.61743440509812</c:v>
                </c:pt>
                <c:pt idx="1195">
                  <c:v>0.973569266256148</c:v>
                </c:pt>
                <c:pt idx="1196">
                  <c:v>0.838284502248334</c:v>
                </c:pt>
                <c:pt idx="1197">
                  <c:v>0.882464665851308</c:v>
                </c:pt>
                <c:pt idx="1198">
                  <c:v>0.247658490979416</c:v>
                </c:pt>
                <c:pt idx="1199">
                  <c:v>0.0631610315205747</c:v>
                </c:pt>
                <c:pt idx="1200">
                  <c:v>0.104441811175124</c:v>
                </c:pt>
                <c:pt idx="1201">
                  <c:v>0.982187664615924</c:v>
                </c:pt>
                <c:pt idx="1202">
                  <c:v>0.743764365910379</c:v>
                </c:pt>
                <c:pt idx="1203">
                  <c:v>0.790108939668087</c:v>
                </c:pt>
                <c:pt idx="1204">
                  <c:v>0.6504685811416</c:v>
                </c:pt>
                <c:pt idx="1205">
                  <c:v>0.00873520474551566</c:v>
                </c:pt>
                <c:pt idx="1206">
                  <c:v>0.0744672659944573</c:v>
                </c:pt>
                <c:pt idx="1207">
                  <c:v>0.390372336418572</c:v>
                </c:pt>
                <c:pt idx="1208">
                  <c:v>0.819911617421453</c:v>
                </c:pt>
                <c:pt idx="1209">
                  <c:v>0.676259660315621</c:v>
                </c:pt>
                <c:pt idx="1210">
                  <c:v>0.179823667519252</c:v>
                </c:pt>
                <c:pt idx="1211">
                  <c:v>0.267163729914894</c:v>
                </c:pt>
                <c:pt idx="1212">
                  <c:v>0.402537757024917</c:v>
                </c:pt>
                <c:pt idx="1213">
                  <c:v>0.193968586358257</c:v>
                </c:pt>
                <c:pt idx="1214">
                  <c:v>0.773972918925751</c:v>
                </c:pt>
                <c:pt idx="1215">
                  <c:v>0.676521282672089</c:v>
                </c:pt>
                <c:pt idx="1216">
                  <c:v>0.53824391193284</c:v>
                </c:pt>
                <c:pt idx="1217">
                  <c:v>0.35025229295008</c:v>
                </c:pt>
                <c:pt idx="1218">
                  <c:v>0.289558956749788</c:v>
                </c:pt>
                <c:pt idx="1219">
                  <c:v>0.593694479155593</c:v>
                </c:pt>
                <c:pt idx="1220">
                  <c:v>0.0856288066594091</c:v>
                </c:pt>
                <c:pt idx="1221">
                  <c:v>0.188432391846463</c:v>
                </c:pt>
                <c:pt idx="1222">
                  <c:v>0.715696101830891</c:v>
                </c:pt>
                <c:pt idx="1223">
                  <c:v>0.87322371641916</c:v>
                </c:pt>
                <c:pt idx="1224">
                  <c:v>0.5378016909047</c:v>
                </c:pt>
                <c:pt idx="1225">
                  <c:v>0.560156504932233</c:v>
                </c:pt>
                <c:pt idx="1226">
                  <c:v>0.296603324792202</c:v>
                </c:pt>
                <c:pt idx="1227">
                  <c:v>0.268063714833286</c:v>
                </c:pt>
                <c:pt idx="1228">
                  <c:v>0.138284713486956</c:v>
                </c:pt>
                <c:pt idx="1229">
                  <c:v>0.516728686984409</c:v>
                </c:pt>
                <c:pt idx="1230">
                  <c:v>0.853477088267597</c:v>
                </c:pt>
                <c:pt idx="1231">
                  <c:v>0.767625723133909</c:v>
                </c:pt>
                <c:pt idx="1232">
                  <c:v>0.0580783936839858</c:v>
                </c:pt>
                <c:pt idx="1233">
                  <c:v>0.212734674518045</c:v>
                </c:pt>
                <c:pt idx="1234">
                  <c:v>0.647452626422621</c:v>
                </c:pt>
                <c:pt idx="1235">
                  <c:v>0.692378965984424</c:v>
                </c:pt>
                <c:pt idx="1236">
                  <c:v>0.235920071480815</c:v>
                </c:pt>
                <c:pt idx="1237">
                  <c:v>0.841198209715029</c:v>
                </c:pt>
                <c:pt idx="1238">
                  <c:v>0.764287922209649</c:v>
                </c:pt>
                <c:pt idx="1239">
                  <c:v>0.825023902825162</c:v>
                </c:pt>
                <c:pt idx="1240">
                  <c:v>0.52487313817227</c:v>
                </c:pt>
                <c:pt idx="1241">
                  <c:v>0.932261450673614</c:v>
                </c:pt>
                <c:pt idx="1242">
                  <c:v>0.483350574628087</c:v>
                </c:pt>
                <c:pt idx="1243">
                  <c:v>0.602800305075437</c:v>
                </c:pt>
                <c:pt idx="1244">
                  <c:v>0.434531599524543</c:v>
                </c:pt>
                <c:pt idx="1245">
                  <c:v>0.143844206664403</c:v>
                </c:pt>
                <c:pt idx="1246">
                  <c:v>0.936999737848364</c:v>
                </c:pt>
                <c:pt idx="1247">
                  <c:v>0.898899075615946</c:v>
                </c:pt>
                <c:pt idx="1248">
                  <c:v>0.799234871685291</c:v>
                </c:pt>
                <c:pt idx="1249">
                  <c:v>0.835018162833873</c:v>
                </c:pt>
                <c:pt idx="1250">
                  <c:v>0.414323783192791</c:v>
                </c:pt>
                <c:pt idx="1251">
                  <c:v>0.0357538278440689</c:v>
                </c:pt>
                <c:pt idx="1252">
                  <c:v>0.606980797385538</c:v>
                </c:pt>
                <c:pt idx="1253">
                  <c:v>0.379334810021141</c:v>
                </c:pt>
                <c:pt idx="1254">
                  <c:v>0.0921217946031177</c:v>
                </c:pt>
                <c:pt idx="1255">
                  <c:v>0.552281238754605</c:v>
                </c:pt>
                <c:pt idx="1256">
                  <c:v>0.17421478126102</c:v>
                </c:pt>
                <c:pt idx="1257">
                  <c:v>0.659518787891646</c:v>
                </c:pt>
                <c:pt idx="1258">
                  <c:v>0.171107602783019</c:v>
                </c:pt>
                <c:pt idx="1259">
                  <c:v>0.595975559371174</c:v>
                </c:pt>
                <c:pt idx="1260">
                  <c:v>0.421550233136325</c:v>
                </c:pt>
                <c:pt idx="1261">
                  <c:v>0.67618552821907</c:v>
                </c:pt>
                <c:pt idx="1262">
                  <c:v>0.628124905133469</c:v>
                </c:pt>
                <c:pt idx="1263">
                  <c:v>0.130673807455</c:v>
                </c:pt>
                <c:pt idx="1264">
                  <c:v>0.0923181056323412</c:v>
                </c:pt>
                <c:pt idx="1265">
                  <c:v>0.034627567145497</c:v>
                </c:pt>
                <c:pt idx="1266">
                  <c:v>0.60151000611112</c:v>
                </c:pt>
                <c:pt idx="1267">
                  <c:v>0.603004406231382</c:v>
                </c:pt>
                <c:pt idx="1268">
                  <c:v>0.140130148170543</c:v>
                </c:pt>
                <c:pt idx="1269">
                  <c:v>0.282686832965018</c:v>
                </c:pt>
                <c:pt idx="1270">
                  <c:v>0.266701130638621</c:v>
                </c:pt>
                <c:pt idx="1271">
                  <c:v>0.00191644266388583</c:v>
                </c:pt>
                <c:pt idx="1272">
                  <c:v>0.621759121028634</c:v>
                </c:pt>
                <c:pt idx="1273">
                  <c:v>0.46541418458587</c:v>
                </c:pt>
                <c:pt idx="1274">
                  <c:v>0.294392091552086</c:v>
                </c:pt>
                <c:pt idx="1275">
                  <c:v>0.678097461983825</c:v>
                </c:pt>
                <c:pt idx="1276">
                  <c:v>0.207165953121162</c:v>
                </c:pt>
                <c:pt idx="1277">
                  <c:v>0.552698860114837</c:v>
                </c:pt>
                <c:pt idx="1278">
                  <c:v>0.0441820986617625</c:v>
                </c:pt>
                <c:pt idx="1279">
                  <c:v>0.464791281053396</c:v>
                </c:pt>
                <c:pt idx="1280">
                  <c:v>0.876028368160228</c:v>
                </c:pt>
                <c:pt idx="1281">
                  <c:v>0.991482513728212</c:v>
                </c:pt>
                <c:pt idx="1282">
                  <c:v>0.00407900234423867</c:v>
                </c:pt>
                <c:pt idx="1283">
                  <c:v>0.557128315829758</c:v>
                </c:pt>
                <c:pt idx="1284">
                  <c:v>0.556405174064354</c:v>
                </c:pt>
                <c:pt idx="1285">
                  <c:v>0.82626113673659</c:v>
                </c:pt>
                <c:pt idx="1286">
                  <c:v>0.638252702818356</c:v>
                </c:pt>
                <c:pt idx="1287">
                  <c:v>0.264310542578313</c:v>
                </c:pt>
                <c:pt idx="1288">
                  <c:v>0.235253855843139</c:v>
                </c:pt>
                <c:pt idx="1289">
                  <c:v>0.807996340616259</c:v>
                </c:pt>
                <c:pt idx="1290">
                  <c:v>0.0131481247161947</c:v>
                </c:pt>
                <c:pt idx="1291">
                  <c:v>0.584717543665052</c:v>
                </c:pt>
                <c:pt idx="1292">
                  <c:v>0.0267244471420369</c:v>
                </c:pt>
                <c:pt idx="1293">
                  <c:v>0.670503463477382</c:v>
                </c:pt>
                <c:pt idx="1294">
                  <c:v>0.28229691017394</c:v>
                </c:pt>
                <c:pt idx="1295">
                  <c:v>0.966098096870391</c:v>
                </c:pt>
                <c:pt idx="1296">
                  <c:v>0.944137909675997</c:v>
                </c:pt>
                <c:pt idx="1297">
                  <c:v>0.875436733773672</c:v>
                </c:pt>
                <c:pt idx="1298">
                  <c:v>0.868277265585972</c:v>
                </c:pt>
                <c:pt idx="1299">
                  <c:v>0.677591450816238</c:v>
                </c:pt>
                <c:pt idx="1300">
                  <c:v>0.194279962706131</c:v>
                </c:pt>
                <c:pt idx="1301">
                  <c:v>0.791666363330677</c:v>
                </c:pt>
                <c:pt idx="1302">
                  <c:v>0.347198787646885</c:v>
                </c:pt>
                <c:pt idx="1303">
                  <c:v>0.437526467223939</c:v>
                </c:pt>
                <c:pt idx="1304">
                  <c:v>0.260456014085746</c:v>
                </c:pt>
                <c:pt idx="1305">
                  <c:v>0.731960919321293</c:v>
                </c:pt>
                <c:pt idx="1306">
                  <c:v>0.384468294679641</c:v>
                </c:pt>
                <c:pt idx="1307">
                  <c:v>0.150759023918483</c:v>
                </c:pt>
                <c:pt idx="1308">
                  <c:v>0.57777283735503</c:v>
                </c:pt>
                <c:pt idx="1309">
                  <c:v>0.338352290939264</c:v>
                </c:pt>
                <c:pt idx="1310">
                  <c:v>0.411693571832551</c:v>
                </c:pt>
                <c:pt idx="1311">
                  <c:v>0.371221591837864</c:v>
                </c:pt>
                <c:pt idx="1312">
                  <c:v>0.835767673356318</c:v>
                </c:pt>
                <c:pt idx="1313">
                  <c:v>0.984390728169164</c:v>
                </c:pt>
                <c:pt idx="1314">
                  <c:v>0.40279665323921</c:v>
                </c:pt>
                <c:pt idx="1315">
                  <c:v>0.114804531549944</c:v>
                </c:pt>
                <c:pt idx="1316">
                  <c:v>0.203306441296762</c:v>
                </c:pt>
                <c:pt idx="1317">
                  <c:v>0.170056878743753</c:v>
                </c:pt>
                <c:pt idx="1318">
                  <c:v>0.605811148697296</c:v>
                </c:pt>
                <c:pt idx="1319">
                  <c:v>0.694053014039433</c:v>
                </c:pt>
                <c:pt idx="1320">
                  <c:v>0.572187474607875</c:v>
                </c:pt>
                <c:pt idx="1321">
                  <c:v>0.141217414169897</c:v>
                </c:pt>
                <c:pt idx="1322">
                  <c:v>0.264787452375227</c:v>
                </c:pt>
                <c:pt idx="1323">
                  <c:v>0.385283076508606</c:v>
                </c:pt>
                <c:pt idx="1324">
                  <c:v>0.145116158748619</c:v>
                </c:pt>
                <c:pt idx="1325">
                  <c:v>0.205444787762006</c:v>
                </c:pt>
                <c:pt idx="1326">
                  <c:v>0.515621798398019</c:v>
                </c:pt>
                <c:pt idx="1327">
                  <c:v>0.969635400489806</c:v>
                </c:pt>
                <c:pt idx="1328">
                  <c:v>0.646862425629319</c:v>
                </c:pt>
                <c:pt idx="1329">
                  <c:v>0.525997904564338</c:v>
                </c:pt>
                <c:pt idx="1330">
                  <c:v>0.057801013978677</c:v>
                </c:pt>
                <c:pt idx="1331">
                  <c:v>0.452112318557056</c:v>
                </c:pt>
                <c:pt idx="1332">
                  <c:v>0.930167810801573</c:v>
                </c:pt>
                <c:pt idx="1333">
                  <c:v>0.330518043220984</c:v>
                </c:pt>
                <c:pt idx="1334">
                  <c:v>0.133543460028634</c:v>
                </c:pt>
                <c:pt idx="1335">
                  <c:v>0.985255314385665</c:v>
                </c:pt>
                <c:pt idx="1336">
                  <c:v>0.787471739542713</c:v>
                </c:pt>
                <c:pt idx="1337">
                  <c:v>0.36118097666465</c:v>
                </c:pt>
                <c:pt idx="1338">
                  <c:v>0.184964722256914</c:v>
                </c:pt>
                <c:pt idx="1339">
                  <c:v>0.341521212093224</c:v>
                </c:pt>
                <c:pt idx="1340">
                  <c:v>0.546800451719244</c:v>
                </c:pt>
                <c:pt idx="1341">
                  <c:v>0.819702393569654</c:v>
                </c:pt>
                <c:pt idx="1342">
                  <c:v>0.700998185314167</c:v>
                </c:pt>
                <c:pt idx="1343">
                  <c:v>0.720986587983739</c:v>
                </c:pt>
                <c:pt idx="1344">
                  <c:v>0.869502356549004</c:v>
                </c:pt>
                <c:pt idx="1345">
                  <c:v>0.106626913810945</c:v>
                </c:pt>
                <c:pt idx="1346">
                  <c:v>0.952349668125377</c:v>
                </c:pt>
                <c:pt idx="1347">
                  <c:v>0.369167108688166</c:v>
                </c:pt>
                <c:pt idx="1348">
                  <c:v>0.328716817955266</c:v>
                </c:pt>
                <c:pt idx="1349">
                  <c:v>0.280715730771675</c:v>
                </c:pt>
                <c:pt idx="1350">
                  <c:v>0.0577821562559814</c:v>
                </c:pt>
                <c:pt idx="1351">
                  <c:v>0.177265403662318</c:v>
                </c:pt>
                <c:pt idx="1352">
                  <c:v>0.288199591732371</c:v>
                </c:pt>
                <c:pt idx="1353">
                  <c:v>0.556530127982298</c:v>
                </c:pt>
                <c:pt idx="1354">
                  <c:v>0.889254137772665</c:v>
                </c:pt>
                <c:pt idx="1355">
                  <c:v>0.61074642699371</c:v>
                </c:pt>
                <c:pt idx="1356">
                  <c:v>0.925171575946605</c:v>
                </c:pt>
                <c:pt idx="1357">
                  <c:v>0.202534115175492</c:v>
                </c:pt>
                <c:pt idx="1358">
                  <c:v>0.764698846147682</c:v>
                </c:pt>
                <c:pt idx="1359">
                  <c:v>0.420260746131046</c:v>
                </c:pt>
                <c:pt idx="1360">
                  <c:v>0.575598970582019</c:v>
                </c:pt>
                <c:pt idx="1361">
                  <c:v>0.992820896523514</c:v>
                </c:pt>
                <c:pt idx="1362">
                  <c:v>0.90732654410903</c:v>
                </c:pt>
                <c:pt idx="1363">
                  <c:v>0.571592289701271</c:v>
                </c:pt>
                <c:pt idx="1364">
                  <c:v>0.228653628177189</c:v>
                </c:pt>
                <c:pt idx="1365">
                  <c:v>0.260945361368238</c:v>
                </c:pt>
                <c:pt idx="1366">
                  <c:v>0.7971226079825</c:v>
                </c:pt>
                <c:pt idx="1367">
                  <c:v>0.0671028771665566</c:v>
                </c:pt>
                <c:pt idx="1368">
                  <c:v>0.29563031377994</c:v>
                </c:pt>
                <c:pt idx="1369">
                  <c:v>0.928445845844882</c:v>
                </c:pt>
                <c:pt idx="1370">
                  <c:v>0.620813057457297</c:v>
                </c:pt>
                <c:pt idx="1371">
                  <c:v>0.71497077723606</c:v>
                </c:pt>
                <c:pt idx="1372">
                  <c:v>0.973531223540585</c:v>
                </c:pt>
                <c:pt idx="1373">
                  <c:v>0.282571890227227</c:v>
                </c:pt>
                <c:pt idx="1374">
                  <c:v>0.152140549568586</c:v>
                </c:pt>
                <c:pt idx="1375">
                  <c:v>0.359184870197668</c:v>
                </c:pt>
                <c:pt idx="1376">
                  <c:v>0.0444477774804785</c:v>
                </c:pt>
                <c:pt idx="1377">
                  <c:v>0.151411981982471</c:v>
                </c:pt>
                <c:pt idx="1378">
                  <c:v>0.257163946365272</c:v>
                </c:pt>
                <c:pt idx="1379">
                  <c:v>0.482501898701383</c:v>
                </c:pt>
                <c:pt idx="1380">
                  <c:v>0.441260255487706</c:v>
                </c:pt>
                <c:pt idx="1381">
                  <c:v>0.738202358411546</c:v>
                </c:pt>
                <c:pt idx="1382">
                  <c:v>0.180498574973696</c:v>
                </c:pt>
                <c:pt idx="1383">
                  <c:v>0.84555198912684</c:v>
                </c:pt>
                <c:pt idx="1384">
                  <c:v>0.543657806333059</c:v>
                </c:pt>
                <c:pt idx="1385">
                  <c:v>0.415847877592414</c:v>
                </c:pt>
                <c:pt idx="1386">
                  <c:v>0.984701584877793</c:v>
                </c:pt>
                <c:pt idx="1387">
                  <c:v>0.735065312375279</c:v>
                </c:pt>
                <c:pt idx="1388">
                  <c:v>0.708497572570668</c:v>
                </c:pt>
                <c:pt idx="1389">
                  <c:v>0.23980433902992</c:v>
                </c:pt>
                <c:pt idx="1390">
                  <c:v>0.892947372159745</c:v>
                </c:pt>
                <c:pt idx="1391">
                  <c:v>0.692424195118514</c:v>
                </c:pt>
                <c:pt idx="1392">
                  <c:v>0.675409096043065</c:v>
                </c:pt>
                <c:pt idx="1393">
                  <c:v>0.1263276188991</c:v>
                </c:pt>
                <c:pt idx="1394">
                  <c:v>0.0570222373057802</c:v>
                </c:pt>
                <c:pt idx="1395">
                  <c:v>0.638858386288955</c:v>
                </c:pt>
                <c:pt idx="1396">
                  <c:v>0.238234088871044</c:v>
                </c:pt>
                <c:pt idx="1397">
                  <c:v>0.157451404350687</c:v>
                </c:pt>
                <c:pt idx="1398">
                  <c:v>0.979809563532459</c:v>
                </c:pt>
                <c:pt idx="1399">
                  <c:v>0.672597623265976</c:v>
                </c:pt>
                <c:pt idx="1400">
                  <c:v>0.750592963680991</c:v>
                </c:pt>
                <c:pt idx="1401">
                  <c:v>0.742816617902662</c:v>
                </c:pt>
                <c:pt idx="1402">
                  <c:v>0.0341672199026875</c:v>
                </c:pt>
                <c:pt idx="1403">
                  <c:v>0.380608628464609</c:v>
                </c:pt>
                <c:pt idx="1404">
                  <c:v>0.293290747796534</c:v>
                </c:pt>
                <c:pt idx="1405">
                  <c:v>0.797967479998986</c:v>
                </c:pt>
                <c:pt idx="1406">
                  <c:v>0.459692921456129</c:v>
                </c:pt>
                <c:pt idx="1407">
                  <c:v>0.486365201142009</c:v>
                </c:pt>
                <c:pt idx="1408">
                  <c:v>0.309502246125886</c:v>
                </c:pt>
                <c:pt idx="1409">
                  <c:v>0.770588373291917</c:v>
                </c:pt>
                <c:pt idx="1410">
                  <c:v>0.0659645471003692</c:v>
                </c:pt>
                <c:pt idx="1411">
                  <c:v>0.5482619305917</c:v>
                </c:pt>
                <c:pt idx="1412">
                  <c:v>0.283311223897711</c:v>
                </c:pt>
                <c:pt idx="1413">
                  <c:v>0.174592091878504</c:v>
                </c:pt>
                <c:pt idx="1414">
                  <c:v>0.395832907885875</c:v>
                </c:pt>
                <c:pt idx="1415">
                  <c:v>0.558514011512772</c:v>
                </c:pt>
                <c:pt idx="1416">
                  <c:v>0.0748760113743734</c:v>
                </c:pt>
                <c:pt idx="1417">
                  <c:v>0.679866079035544</c:v>
                </c:pt>
                <c:pt idx="1418">
                  <c:v>0.574524622662242</c:v>
                </c:pt>
                <c:pt idx="1419">
                  <c:v>0.059249824334623</c:v>
                </c:pt>
                <c:pt idx="1420">
                  <c:v>0.0604572712111092</c:v>
                </c:pt>
                <c:pt idx="1421">
                  <c:v>0.550147299799009</c:v>
                </c:pt>
                <c:pt idx="1422">
                  <c:v>0.547759505717822</c:v>
                </c:pt>
                <c:pt idx="1423">
                  <c:v>0.91399146915326</c:v>
                </c:pt>
                <c:pt idx="1424">
                  <c:v>0.54086410400073</c:v>
                </c:pt>
                <c:pt idx="1425">
                  <c:v>0.0628585933789679</c:v>
                </c:pt>
                <c:pt idx="1426">
                  <c:v>0.664400371229598</c:v>
                </c:pt>
                <c:pt idx="1427">
                  <c:v>0.9315472596883</c:v>
                </c:pt>
                <c:pt idx="1428">
                  <c:v>0.391185908375763</c:v>
                </c:pt>
                <c:pt idx="1429">
                  <c:v>0.863269934175978</c:v>
                </c:pt>
                <c:pt idx="1430">
                  <c:v>0.0986579703860809</c:v>
                </c:pt>
                <c:pt idx="1431">
                  <c:v>0.403943977834611</c:v>
                </c:pt>
                <c:pt idx="1432">
                  <c:v>0.954745273910309</c:v>
                </c:pt>
                <c:pt idx="1433">
                  <c:v>0.401138269963103</c:v>
                </c:pt>
                <c:pt idx="1434">
                  <c:v>0.144832550677444</c:v>
                </c:pt>
                <c:pt idx="1435">
                  <c:v>0.94575622081543</c:v>
                </c:pt>
                <c:pt idx="1436">
                  <c:v>0.673125329298083</c:v>
                </c:pt>
                <c:pt idx="1437">
                  <c:v>0.605220814353052</c:v>
                </c:pt>
                <c:pt idx="1438">
                  <c:v>0.934356226321254</c:v>
                </c:pt>
                <c:pt idx="1439">
                  <c:v>0.733432831932275</c:v>
                </c:pt>
                <c:pt idx="1440">
                  <c:v>0.3585474864754</c:v>
                </c:pt>
                <c:pt idx="1441">
                  <c:v>0.259347815202055</c:v>
                </c:pt>
                <c:pt idx="1442">
                  <c:v>0.979115684134063</c:v>
                </c:pt>
                <c:pt idx="1443">
                  <c:v>0.0853787304323671</c:v>
                </c:pt>
                <c:pt idx="1444">
                  <c:v>0.00919995599516473</c:v>
                </c:pt>
                <c:pt idx="1445">
                  <c:v>0.35791998546738</c:v>
                </c:pt>
                <c:pt idx="1446">
                  <c:v>0.247125104193762</c:v>
                </c:pt>
                <c:pt idx="1447">
                  <c:v>0.318981380545667</c:v>
                </c:pt>
                <c:pt idx="1448">
                  <c:v>0.191223706809765</c:v>
                </c:pt>
                <c:pt idx="1449">
                  <c:v>0.541016927866682</c:v>
                </c:pt>
                <c:pt idx="1450">
                  <c:v>0.678196816638723</c:v>
                </c:pt>
                <c:pt idx="1451">
                  <c:v>0.229182205745187</c:v>
                </c:pt>
                <c:pt idx="1452">
                  <c:v>0.789057881521433</c:v>
                </c:pt>
                <c:pt idx="1453">
                  <c:v>0.14496946397832</c:v>
                </c:pt>
                <c:pt idx="1454">
                  <c:v>0.633970183987039</c:v>
                </c:pt>
                <c:pt idx="1455">
                  <c:v>0.868242002330717</c:v>
                </c:pt>
                <c:pt idx="1456">
                  <c:v>0.669858929241472</c:v>
                </c:pt>
                <c:pt idx="1457">
                  <c:v>0.368770462024323</c:v>
                </c:pt>
                <c:pt idx="1458">
                  <c:v>0.684930474391456</c:v>
                </c:pt>
                <c:pt idx="1459">
                  <c:v>0.465098737682265</c:v>
                </c:pt>
                <c:pt idx="1460">
                  <c:v>0.151780257622838</c:v>
                </c:pt>
                <c:pt idx="1461">
                  <c:v>0.259919831626748</c:v>
                </c:pt>
                <c:pt idx="1462">
                  <c:v>0.0283242618231575</c:v>
                </c:pt>
                <c:pt idx="1463">
                  <c:v>0.952624558468327</c:v>
                </c:pt>
                <c:pt idx="1464">
                  <c:v>0.229500076320609</c:v>
                </c:pt>
                <c:pt idx="1465">
                  <c:v>0.0106344055627076</c:v>
                </c:pt>
                <c:pt idx="1466">
                  <c:v>0.00106833269932037</c:v>
                </c:pt>
                <c:pt idx="1467">
                  <c:v>0.618178652000673</c:v>
                </c:pt>
                <c:pt idx="1468">
                  <c:v>0.632995980291123</c:v>
                </c:pt>
                <c:pt idx="1469">
                  <c:v>0.948027754859571</c:v>
                </c:pt>
                <c:pt idx="1470">
                  <c:v>0.581403409094665</c:v>
                </c:pt>
                <c:pt idx="1471">
                  <c:v>0.855580995567676</c:v>
                </c:pt>
                <c:pt idx="1472">
                  <c:v>0.518665581610748</c:v>
                </c:pt>
                <c:pt idx="1473">
                  <c:v>0.202870790122335</c:v>
                </c:pt>
                <c:pt idx="1474">
                  <c:v>0.411928003983306</c:v>
                </c:pt>
                <c:pt idx="1475">
                  <c:v>0.319808582939118</c:v>
                </c:pt>
                <c:pt idx="1476">
                  <c:v>0.286189582829037</c:v>
                </c:pt>
                <c:pt idx="1477">
                  <c:v>0.408631131338226</c:v>
                </c:pt>
                <c:pt idx="1478">
                  <c:v>0.894671080018108</c:v>
                </c:pt>
                <c:pt idx="1479">
                  <c:v>0.244078451455205</c:v>
                </c:pt>
                <c:pt idx="1480">
                  <c:v>0.122619479446699</c:v>
                </c:pt>
                <c:pt idx="1481">
                  <c:v>0.282698058166212</c:v>
                </c:pt>
                <c:pt idx="1482">
                  <c:v>0.279355126065982</c:v>
                </c:pt>
                <c:pt idx="1483">
                  <c:v>0.371252657719849</c:v>
                </c:pt>
                <c:pt idx="1484">
                  <c:v>0.3665663925984</c:v>
                </c:pt>
                <c:pt idx="1485">
                  <c:v>0.727107108691172</c:v>
                </c:pt>
                <c:pt idx="1486">
                  <c:v>0.688937141279755</c:v>
                </c:pt>
                <c:pt idx="1487">
                  <c:v>0.733633448831168</c:v>
                </c:pt>
                <c:pt idx="1488">
                  <c:v>0.708784800726899</c:v>
                </c:pt>
                <c:pt idx="1489">
                  <c:v>0.652825100543324</c:v>
                </c:pt>
                <c:pt idx="1490">
                  <c:v>0.412383121418934</c:v>
                </c:pt>
                <c:pt idx="1491">
                  <c:v>0.832322400054107</c:v>
                </c:pt>
                <c:pt idx="1492">
                  <c:v>0.762729040307331</c:v>
                </c:pt>
                <c:pt idx="1493">
                  <c:v>0.128630701529744</c:v>
                </c:pt>
                <c:pt idx="1494">
                  <c:v>0.0155359632772354</c:v>
                </c:pt>
                <c:pt idx="1495">
                  <c:v>0.488457148517059</c:v>
                </c:pt>
                <c:pt idx="1496">
                  <c:v>0.380335333038484</c:v>
                </c:pt>
                <c:pt idx="1497">
                  <c:v>0.0360374840593225</c:v>
                </c:pt>
                <c:pt idx="1498">
                  <c:v>0.154924938771882</c:v>
                </c:pt>
                <c:pt idx="1499">
                  <c:v>0.121045837028808</c:v>
                </c:pt>
                <c:pt idx="1500">
                  <c:v>0.078034054842902</c:v>
                </c:pt>
                <c:pt idx="1501">
                  <c:v>0.268805544606396</c:v>
                </c:pt>
                <c:pt idx="1502">
                  <c:v>0.26014012092432</c:v>
                </c:pt>
                <c:pt idx="1503">
                  <c:v>0.895364579288914</c:v>
                </c:pt>
                <c:pt idx="1504">
                  <c:v>0.150311791350278</c:v>
                </c:pt>
                <c:pt idx="1505">
                  <c:v>0.00822300279327691</c:v>
                </c:pt>
                <c:pt idx="1506">
                  <c:v>0.415230858828467</c:v>
                </c:pt>
                <c:pt idx="1507">
                  <c:v>0.883644610720979</c:v>
                </c:pt>
                <c:pt idx="1508">
                  <c:v>0.134084445709014</c:v>
                </c:pt>
                <c:pt idx="1509">
                  <c:v>0.914714952870321</c:v>
                </c:pt>
                <c:pt idx="1510">
                  <c:v>0.507855534625871</c:v>
                </c:pt>
                <c:pt idx="1511">
                  <c:v>0.915852953954861</c:v>
                </c:pt>
                <c:pt idx="1512">
                  <c:v>0.643568443087692</c:v>
                </c:pt>
                <c:pt idx="1513">
                  <c:v>0.639039087182699</c:v>
                </c:pt>
                <c:pt idx="1514">
                  <c:v>0.424698378322428</c:v>
                </c:pt>
                <c:pt idx="1515">
                  <c:v>0.424364875343004</c:v>
                </c:pt>
                <c:pt idx="1516">
                  <c:v>0.0155884427336473</c:v>
                </c:pt>
                <c:pt idx="1517">
                  <c:v>0.872547977399394</c:v>
                </c:pt>
                <c:pt idx="1518">
                  <c:v>0.988860385595764</c:v>
                </c:pt>
                <c:pt idx="1519">
                  <c:v>0.603730504679878</c:v>
                </c:pt>
                <c:pt idx="1520">
                  <c:v>0.672444734227672</c:v>
                </c:pt>
                <c:pt idx="1521">
                  <c:v>0.838712042564804</c:v>
                </c:pt>
                <c:pt idx="1522">
                  <c:v>0.431022399589379</c:v>
                </c:pt>
                <c:pt idx="1523">
                  <c:v>0.46253473099169</c:v>
                </c:pt>
                <c:pt idx="1524">
                  <c:v>0.458434312747336</c:v>
                </c:pt>
                <c:pt idx="1525">
                  <c:v>0.225055773386295</c:v>
                </c:pt>
                <c:pt idx="1526">
                  <c:v>0.822614949868214</c:v>
                </c:pt>
                <c:pt idx="1527">
                  <c:v>0.932721339156044</c:v>
                </c:pt>
                <c:pt idx="1528">
                  <c:v>0.120179248569929</c:v>
                </c:pt>
                <c:pt idx="1529">
                  <c:v>0.352183160291383</c:v>
                </c:pt>
                <c:pt idx="1530">
                  <c:v>0.913756417392021</c:v>
                </c:pt>
                <c:pt idx="1531">
                  <c:v>0.793012355750104</c:v>
                </c:pt>
                <c:pt idx="1532">
                  <c:v>0.452937851704705</c:v>
                </c:pt>
                <c:pt idx="1533">
                  <c:v>0.114433788677147</c:v>
                </c:pt>
                <c:pt idx="1534">
                  <c:v>0.733467925512718</c:v>
                </c:pt>
                <c:pt idx="1535">
                  <c:v>0.428926968820514</c:v>
                </c:pt>
                <c:pt idx="1536">
                  <c:v>0.554773321292244</c:v>
                </c:pt>
                <c:pt idx="1537">
                  <c:v>0.975400359761978</c:v>
                </c:pt>
                <c:pt idx="1538">
                  <c:v>0.657140206482075</c:v>
                </c:pt>
                <c:pt idx="1539">
                  <c:v>0.695001249971294</c:v>
                </c:pt>
                <c:pt idx="1540">
                  <c:v>0.433043233547419</c:v>
                </c:pt>
                <c:pt idx="1541">
                  <c:v>0.711846309613862</c:v>
                </c:pt>
                <c:pt idx="1542">
                  <c:v>0.738589079126248</c:v>
                </c:pt>
                <c:pt idx="1543">
                  <c:v>0.289781380685711</c:v>
                </c:pt>
                <c:pt idx="1544">
                  <c:v>0.679501227654038</c:v>
                </c:pt>
                <c:pt idx="1545">
                  <c:v>0.795947099416717</c:v>
                </c:pt>
                <c:pt idx="1546">
                  <c:v>0.130434540306744</c:v>
                </c:pt>
                <c:pt idx="1547">
                  <c:v>0.304134117159332</c:v>
                </c:pt>
                <c:pt idx="1548">
                  <c:v>0.649285837216295</c:v>
                </c:pt>
                <c:pt idx="1549">
                  <c:v>0.408307603206681</c:v>
                </c:pt>
                <c:pt idx="1550">
                  <c:v>0.853618295358431</c:v>
                </c:pt>
                <c:pt idx="1551">
                  <c:v>0.68274758080777</c:v>
                </c:pt>
                <c:pt idx="1552">
                  <c:v>0.540604752313839</c:v>
                </c:pt>
                <c:pt idx="1553">
                  <c:v>0.599273606349323</c:v>
                </c:pt>
                <c:pt idx="1554">
                  <c:v>0.831390898965717</c:v>
                </c:pt>
                <c:pt idx="1555">
                  <c:v>0.552399820775478</c:v>
                </c:pt>
                <c:pt idx="1556">
                  <c:v>0.812792289818089</c:v>
                </c:pt>
                <c:pt idx="1557">
                  <c:v>0.998253282198016</c:v>
                </c:pt>
                <c:pt idx="1558">
                  <c:v>0.997625938658555</c:v>
                </c:pt>
                <c:pt idx="1559">
                  <c:v>0.816383372692661</c:v>
                </c:pt>
                <c:pt idx="1560">
                  <c:v>0.459181917366515</c:v>
                </c:pt>
                <c:pt idx="1561">
                  <c:v>0.459861070556011</c:v>
                </c:pt>
                <c:pt idx="1562">
                  <c:v>0.87309698329219</c:v>
                </c:pt>
                <c:pt idx="1563">
                  <c:v>0.781351946898049</c:v>
                </c:pt>
                <c:pt idx="1564">
                  <c:v>0.03574276897908</c:v>
                </c:pt>
                <c:pt idx="1565">
                  <c:v>0.246651042534012</c:v>
                </c:pt>
                <c:pt idx="1566">
                  <c:v>0.589368119268787</c:v>
                </c:pt>
                <c:pt idx="1567">
                  <c:v>0.312071335557184</c:v>
                </c:pt>
                <c:pt idx="1568">
                  <c:v>0.494432116405421</c:v>
                </c:pt>
                <c:pt idx="1569">
                  <c:v>0.0106423325782707</c:v>
                </c:pt>
                <c:pt idx="1570">
                  <c:v>0.488437592272528</c:v>
                </c:pt>
                <c:pt idx="1571">
                  <c:v>0.0362927255603662</c:v>
                </c:pt>
                <c:pt idx="1572">
                  <c:v>0.979058051219474</c:v>
                </c:pt>
                <c:pt idx="1573">
                  <c:v>0.495878073430583</c:v>
                </c:pt>
                <c:pt idx="1574">
                  <c:v>0.390076849475639</c:v>
                </c:pt>
                <c:pt idx="1575">
                  <c:v>0.429247478167991</c:v>
                </c:pt>
                <c:pt idx="1576">
                  <c:v>0.109623211048033</c:v>
                </c:pt>
                <c:pt idx="1577">
                  <c:v>0.311646432143124</c:v>
                </c:pt>
                <c:pt idx="1578">
                  <c:v>0.752856391312613</c:v>
                </c:pt>
                <c:pt idx="1579">
                  <c:v>0.675427834996586</c:v>
                </c:pt>
                <c:pt idx="1580">
                  <c:v>0.69935198139923</c:v>
                </c:pt>
                <c:pt idx="1581">
                  <c:v>0.336142702796086</c:v>
                </c:pt>
                <c:pt idx="1582">
                  <c:v>0.95665762373733</c:v>
                </c:pt>
                <c:pt idx="1583">
                  <c:v>0.568530708325785</c:v>
                </c:pt>
                <c:pt idx="1584">
                  <c:v>0.409616424763664</c:v>
                </c:pt>
                <c:pt idx="1585">
                  <c:v>0.113748257768098</c:v>
                </c:pt>
                <c:pt idx="1586">
                  <c:v>0.0918628464063514</c:v>
                </c:pt>
                <c:pt idx="1587">
                  <c:v>0.478517836738376</c:v>
                </c:pt>
                <c:pt idx="1588">
                  <c:v>0.696748788626072</c:v>
                </c:pt>
                <c:pt idx="1589">
                  <c:v>0.61961776160889</c:v>
                </c:pt>
                <c:pt idx="1590">
                  <c:v>0.0464569434186623</c:v>
                </c:pt>
                <c:pt idx="1591">
                  <c:v>0.452634137999836</c:v>
                </c:pt>
                <c:pt idx="1592">
                  <c:v>0.599274631705096</c:v>
                </c:pt>
                <c:pt idx="1593">
                  <c:v>0.725438151845873</c:v>
                </c:pt>
                <c:pt idx="1594">
                  <c:v>0.494419432299919</c:v>
                </c:pt>
                <c:pt idx="1595">
                  <c:v>0.686093065854112</c:v>
                </c:pt>
                <c:pt idx="1596">
                  <c:v>0.0152346157575686</c:v>
                </c:pt>
                <c:pt idx="1597">
                  <c:v>0.000450069167736249</c:v>
                </c:pt>
                <c:pt idx="1598">
                  <c:v>0.86256848532015</c:v>
                </c:pt>
                <c:pt idx="1599">
                  <c:v>0.744749050825192</c:v>
                </c:pt>
                <c:pt idx="1600">
                  <c:v>0.737001899773054</c:v>
                </c:pt>
                <c:pt idx="1601">
                  <c:v>0.749369320317783</c:v>
                </c:pt>
                <c:pt idx="1602">
                  <c:v>0.102818566033232</c:v>
                </c:pt>
                <c:pt idx="1603">
                  <c:v>0.422045217490462</c:v>
                </c:pt>
                <c:pt idx="1604">
                  <c:v>0.769337962652779</c:v>
                </c:pt>
                <c:pt idx="1605">
                  <c:v>0.521667378164258</c:v>
                </c:pt>
                <c:pt idx="1606">
                  <c:v>0.362971103467856</c:v>
                </c:pt>
                <c:pt idx="1607">
                  <c:v>0.838354657655511</c:v>
                </c:pt>
                <c:pt idx="1608">
                  <c:v>0.688336995513628</c:v>
                </c:pt>
                <c:pt idx="1609">
                  <c:v>0.579468787916873</c:v>
                </c:pt>
                <c:pt idx="1610">
                  <c:v>0.332183522184308</c:v>
                </c:pt>
                <c:pt idx="1611">
                  <c:v>0.323129597542874</c:v>
                </c:pt>
                <c:pt idx="1612">
                  <c:v>0.455473177039508</c:v>
                </c:pt>
                <c:pt idx="1613">
                  <c:v>0.274006003407015</c:v>
                </c:pt>
                <c:pt idx="1614">
                  <c:v>0.0217457633326409</c:v>
                </c:pt>
                <c:pt idx="1615">
                  <c:v>0.582985590257871</c:v>
                </c:pt>
                <c:pt idx="1616">
                  <c:v>0.0389127557755951</c:v>
                </c:pt>
                <c:pt idx="1617">
                  <c:v>0.116431384408128</c:v>
                </c:pt>
                <c:pt idx="1618">
                  <c:v>0.366889676737681</c:v>
                </c:pt>
                <c:pt idx="1619">
                  <c:v>0.417687117130806</c:v>
                </c:pt>
                <c:pt idx="1620">
                  <c:v>0.169726280522045</c:v>
                </c:pt>
                <c:pt idx="1621">
                  <c:v>0.0158521566204561</c:v>
                </c:pt>
                <c:pt idx="1622">
                  <c:v>0.41783876501295</c:v>
                </c:pt>
                <c:pt idx="1623">
                  <c:v>0.311266116578148</c:v>
                </c:pt>
                <c:pt idx="1624">
                  <c:v>0.375264004702891</c:v>
                </c:pt>
                <c:pt idx="1625">
                  <c:v>0.349753823617125</c:v>
                </c:pt>
                <c:pt idx="1626">
                  <c:v>0.156662346468487</c:v>
                </c:pt>
                <c:pt idx="1627">
                  <c:v>0.999385361984522</c:v>
                </c:pt>
                <c:pt idx="1628">
                  <c:v>0.0688642867809145</c:v>
                </c:pt>
                <c:pt idx="1629">
                  <c:v>0.821924402652182</c:v>
                </c:pt>
                <c:pt idx="1630">
                  <c:v>0.872922112515753</c:v>
                </c:pt>
                <c:pt idx="1631">
                  <c:v>0.879301410149666</c:v>
                </c:pt>
                <c:pt idx="1632">
                  <c:v>0.977285415168778</c:v>
                </c:pt>
                <c:pt idx="1633">
                  <c:v>0.357853532968315</c:v>
                </c:pt>
                <c:pt idx="1634">
                  <c:v>0.597521962414451</c:v>
                </c:pt>
                <c:pt idx="1635">
                  <c:v>0.822316470149442</c:v>
                </c:pt>
                <c:pt idx="1636">
                  <c:v>0.0157493676775218</c:v>
                </c:pt>
                <c:pt idx="1637">
                  <c:v>0.346839276731182</c:v>
                </c:pt>
                <c:pt idx="1638">
                  <c:v>0.279709578318838</c:v>
                </c:pt>
                <c:pt idx="1639">
                  <c:v>0.636486759545743</c:v>
                </c:pt>
                <c:pt idx="1640">
                  <c:v>0.337398425256895</c:v>
                </c:pt>
                <c:pt idx="1641">
                  <c:v>0.0934898795630495</c:v>
                </c:pt>
                <c:pt idx="1642">
                  <c:v>0.980058819929529</c:v>
                </c:pt>
                <c:pt idx="1643">
                  <c:v>0.388196033329608</c:v>
                </c:pt>
                <c:pt idx="1644">
                  <c:v>0.537874860711059</c:v>
                </c:pt>
                <c:pt idx="1645">
                  <c:v>0.724120949257258</c:v>
                </c:pt>
                <c:pt idx="1646">
                  <c:v>0.297129680418263</c:v>
                </c:pt>
                <c:pt idx="1647">
                  <c:v>0.0949158977285</c:v>
                </c:pt>
                <c:pt idx="1648">
                  <c:v>0.6162377702542</c:v>
                </c:pt>
                <c:pt idx="1649">
                  <c:v>0.344822804171861</c:v>
                </c:pt>
                <c:pt idx="1650">
                  <c:v>0.820122479474857</c:v>
                </c:pt>
                <c:pt idx="1651">
                  <c:v>0.904491007875217</c:v>
                </c:pt>
                <c:pt idx="1652">
                  <c:v>0.646693840169567</c:v>
                </c:pt>
                <c:pt idx="1653">
                  <c:v>0.486088064167699</c:v>
                </c:pt>
                <c:pt idx="1654">
                  <c:v>0.0850919335481549</c:v>
                </c:pt>
                <c:pt idx="1655">
                  <c:v>0.133351741268988</c:v>
                </c:pt>
                <c:pt idx="1656">
                  <c:v>0.226908996259627</c:v>
                </c:pt>
                <c:pt idx="1657">
                  <c:v>0.371158420449389</c:v>
                </c:pt>
                <c:pt idx="1658">
                  <c:v>0.492435584287304</c:v>
                </c:pt>
                <c:pt idx="1659">
                  <c:v>0.364614347156714</c:v>
                </c:pt>
                <c:pt idx="1660">
                  <c:v>0.0839522240870705</c:v>
                </c:pt>
                <c:pt idx="1661">
                  <c:v>0.590248125493156</c:v>
                </c:pt>
                <c:pt idx="1662">
                  <c:v>0.097797769547415</c:v>
                </c:pt>
                <c:pt idx="1663">
                  <c:v>0.64822172001722</c:v>
                </c:pt>
                <c:pt idx="1664">
                  <c:v>0.583190031584549</c:v>
                </c:pt>
                <c:pt idx="1665">
                  <c:v>0.584018223225162</c:v>
                </c:pt>
                <c:pt idx="1666">
                  <c:v>0.608456135727953</c:v>
                </c:pt>
                <c:pt idx="1667">
                  <c:v>0.495056902092718</c:v>
                </c:pt>
                <c:pt idx="1668">
                  <c:v>0.157540340738738</c:v>
                </c:pt>
                <c:pt idx="1669">
                  <c:v>0.428511965937228</c:v>
                </c:pt>
                <c:pt idx="1670">
                  <c:v>0.77049147287302</c:v>
                </c:pt>
                <c:pt idx="1671">
                  <c:v>0.358974053130413</c:v>
                </c:pt>
                <c:pt idx="1672">
                  <c:v>0.27126395809669</c:v>
                </c:pt>
                <c:pt idx="1673">
                  <c:v>0.920681267675423</c:v>
                </c:pt>
                <c:pt idx="1674">
                  <c:v>0.0884609619798299</c:v>
                </c:pt>
                <c:pt idx="1675">
                  <c:v>0.0398754733202967</c:v>
                </c:pt>
                <c:pt idx="1676">
                  <c:v>0.432247028836228</c:v>
                </c:pt>
                <c:pt idx="1677">
                  <c:v>0.52416059386587</c:v>
                </c:pt>
                <c:pt idx="1678">
                  <c:v>0.755950751949343</c:v>
                </c:pt>
                <c:pt idx="1679">
                  <c:v>0.355943267980035</c:v>
                </c:pt>
                <c:pt idx="1680">
                  <c:v>0.202385526521521</c:v>
                </c:pt>
                <c:pt idx="1681">
                  <c:v>0.50533313156676</c:v>
                </c:pt>
                <c:pt idx="1682">
                  <c:v>0.243788061828925</c:v>
                </c:pt>
                <c:pt idx="1683">
                  <c:v>0.196625721112194</c:v>
                </c:pt>
                <c:pt idx="1684">
                  <c:v>0.28398436446149</c:v>
                </c:pt>
                <c:pt idx="1685">
                  <c:v>0.232951683241219</c:v>
                </c:pt>
                <c:pt idx="1686">
                  <c:v>0.333863221719367</c:v>
                </c:pt>
                <c:pt idx="1687">
                  <c:v>0.0749445011050068</c:v>
                </c:pt>
                <c:pt idx="1688">
                  <c:v>0.2839852903844</c:v>
                </c:pt>
                <c:pt idx="1689">
                  <c:v>0.473724003399415</c:v>
                </c:pt>
                <c:pt idx="1690">
                  <c:v>0.693502227306484</c:v>
                </c:pt>
                <c:pt idx="1691">
                  <c:v>0.0840257459847229</c:v>
                </c:pt>
                <c:pt idx="1692">
                  <c:v>0.689983488579107</c:v>
                </c:pt>
                <c:pt idx="1693">
                  <c:v>0.526166769384025</c:v>
                </c:pt>
                <c:pt idx="1694">
                  <c:v>0.264684599400082</c:v>
                </c:pt>
                <c:pt idx="1695">
                  <c:v>0.609797135228332</c:v>
                </c:pt>
                <c:pt idx="1696">
                  <c:v>0.235310951944993</c:v>
                </c:pt>
                <c:pt idx="1697">
                  <c:v>0.625914469707951</c:v>
                </c:pt>
                <c:pt idx="1698">
                  <c:v>0.608260213511639</c:v>
                </c:pt>
                <c:pt idx="1699">
                  <c:v>0.55060796942012</c:v>
                </c:pt>
                <c:pt idx="1700">
                  <c:v>0.308794728086098</c:v>
                </c:pt>
                <c:pt idx="1701">
                  <c:v>0.700069474172854</c:v>
                </c:pt>
                <c:pt idx="1702">
                  <c:v>0.558856306469381</c:v>
                </c:pt>
                <c:pt idx="1703">
                  <c:v>0.539744322711941</c:v>
                </c:pt>
                <c:pt idx="1704">
                  <c:v>0.851159505006688</c:v>
                </c:pt>
                <c:pt idx="1705">
                  <c:v>0.803326444299159</c:v>
                </c:pt>
                <c:pt idx="1706">
                  <c:v>0.821861319763096</c:v>
                </c:pt>
                <c:pt idx="1707">
                  <c:v>0.793758889837064</c:v>
                </c:pt>
                <c:pt idx="1708">
                  <c:v>0.963839787402523</c:v>
                </c:pt>
                <c:pt idx="1709">
                  <c:v>0.86190719596544</c:v>
                </c:pt>
                <c:pt idx="1710">
                  <c:v>0.0832351055906221</c:v>
                </c:pt>
                <c:pt idx="1711">
                  <c:v>0.30795502256565</c:v>
                </c:pt>
                <c:pt idx="1712">
                  <c:v>0.667741434980734</c:v>
                </c:pt>
                <c:pt idx="1713">
                  <c:v>0.561579918921207</c:v>
                </c:pt>
                <c:pt idx="1714">
                  <c:v>0.985568573193538</c:v>
                </c:pt>
                <c:pt idx="1715">
                  <c:v>0.232589618388499</c:v>
                </c:pt>
                <c:pt idx="1716">
                  <c:v>0.062577279660233</c:v>
                </c:pt>
                <c:pt idx="1717">
                  <c:v>0.998233870101965</c:v>
                </c:pt>
                <c:pt idx="1718">
                  <c:v>0.613038404519055</c:v>
                </c:pt>
                <c:pt idx="1719">
                  <c:v>0.445581767721646</c:v>
                </c:pt>
                <c:pt idx="1720">
                  <c:v>0.107026343440666</c:v>
                </c:pt>
                <c:pt idx="1721">
                  <c:v>0.127496482172324</c:v>
                </c:pt>
                <c:pt idx="1722">
                  <c:v>0.729996292846941</c:v>
                </c:pt>
                <c:pt idx="1723">
                  <c:v>0.746720979017896</c:v>
                </c:pt>
                <c:pt idx="1724">
                  <c:v>0.314632791869996</c:v>
                </c:pt>
                <c:pt idx="1725">
                  <c:v>0.935049178732621</c:v>
                </c:pt>
                <c:pt idx="1726">
                  <c:v>0.760336303967725</c:v>
                </c:pt>
                <c:pt idx="1727">
                  <c:v>0.721584471388204</c:v>
                </c:pt>
                <c:pt idx="1728">
                  <c:v>0.221221349746486</c:v>
                </c:pt>
                <c:pt idx="1729">
                  <c:v>0.831809568796959</c:v>
                </c:pt>
                <c:pt idx="1730">
                  <c:v>0.275005823775107</c:v>
                </c:pt>
                <c:pt idx="1731">
                  <c:v>0.971895355860251</c:v>
                </c:pt>
                <c:pt idx="1732">
                  <c:v>0.265154211598776</c:v>
                </c:pt>
                <c:pt idx="1733">
                  <c:v>0.904179656490706</c:v>
                </c:pt>
                <c:pt idx="1734">
                  <c:v>0.639106616829451</c:v>
                </c:pt>
                <c:pt idx="1735">
                  <c:v>0.869716712731984</c:v>
                </c:pt>
                <c:pt idx="1736">
                  <c:v>0.635616388004269</c:v>
                </c:pt>
                <c:pt idx="1737">
                  <c:v>0.119900947731242</c:v>
                </c:pt>
                <c:pt idx="1738">
                  <c:v>0.914073640526952</c:v>
                </c:pt>
                <c:pt idx="1739">
                  <c:v>0.876730592929655</c:v>
                </c:pt>
                <c:pt idx="1740">
                  <c:v>0.150312472046579</c:v>
                </c:pt>
                <c:pt idx="1741">
                  <c:v>0.0887268319724417</c:v>
                </c:pt>
                <c:pt idx="1742">
                  <c:v>0.790968788824481</c:v>
                </c:pt>
                <c:pt idx="1743">
                  <c:v>0.382901912535279</c:v>
                </c:pt>
                <c:pt idx="1744">
                  <c:v>0.383456362765047</c:v>
                </c:pt>
                <c:pt idx="1745">
                  <c:v>0.913696263267048</c:v>
                </c:pt>
                <c:pt idx="1746">
                  <c:v>0.83206774293869</c:v>
                </c:pt>
                <c:pt idx="1747">
                  <c:v>0.379319165645703</c:v>
                </c:pt>
                <c:pt idx="1748">
                  <c:v>0.798767654113136</c:v>
                </c:pt>
                <c:pt idx="1749">
                  <c:v>0.307164935180124</c:v>
                </c:pt>
                <c:pt idx="1750">
                  <c:v>0.804841366491493</c:v>
                </c:pt>
                <c:pt idx="1751">
                  <c:v>0.278459039711563</c:v>
                </c:pt>
                <c:pt idx="1752">
                  <c:v>0.0878073212266846</c:v>
                </c:pt>
                <c:pt idx="1753">
                  <c:v>0.0418787205331299</c:v>
                </c:pt>
                <c:pt idx="1754">
                  <c:v>0.394215641342242</c:v>
                </c:pt>
                <c:pt idx="1755">
                  <c:v>0.916035657356074</c:v>
                </c:pt>
                <c:pt idx="1756">
                  <c:v>0.664119601278036</c:v>
                </c:pt>
                <c:pt idx="1757">
                  <c:v>0.923206410392519</c:v>
                </c:pt>
                <c:pt idx="1758">
                  <c:v>0.0917066662724158</c:v>
                </c:pt>
                <c:pt idx="1759">
                  <c:v>0.152432823384745</c:v>
                </c:pt>
                <c:pt idx="1760">
                  <c:v>0.228997565633533</c:v>
                </c:pt>
                <c:pt idx="1761">
                  <c:v>0.56448321075625</c:v>
                </c:pt>
                <c:pt idx="1762">
                  <c:v>0.0369442159182676</c:v>
                </c:pt>
                <c:pt idx="1763">
                  <c:v>0.459246809705987</c:v>
                </c:pt>
                <c:pt idx="1764">
                  <c:v>0.545452131944395</c:v>
                </c:pt>
                <c:pt idx="1765">
                  <c:v>0.960468604507077</c:v>
                </c:pt>
                <c:pt idx="1766">
                  <c:v>0.92650242576659</c:v>
                </c:pt>
                <c:pt idx="1767">
                  <c:v>0.463446937076159</c:v>
                </c:pt>
                <c:pt idx="1768">
                  <c:v>0.645726241168533</c:v>
                </c:pt>
                <c:pt idx="1769">
                  <c:v>0.0221152953004968</c:v>
                </c:pt>
                <c:pt idx="1770">
                  <c:v>0.705237908445446</c:v>
                </c:pt>
                <c:pt idx="1771">
                  <c:v>0.913783653646527</c:v>
                </c:pt>
                <c:pt idx="1772">
                  <c:v>0.547357565503005</c:v>
                </c:pt>
                <c:pt idx="1773">
                  <c:v>0.212580577559622</c:v>
                </c:pt>
                <c:pt idx="1774">
                  <c:v>0.759823894479322</c:v>
                </c:pt>
                <c:pt idx="1775">
                  <c:v>0.57966108990451</c:v>
                </c:pt>
                <c:pt idx="1776">
                  <c:v>0.553297517109016</c:v>
                </c:pt>
                <c:pt idx="1777">
                  <c:v>0.820308801352693</c:v>
                </c:pt>
                <c:pt idx="1778">
                  <c:v>0.365480366429097</c:v>
                </c:pt>
                <c:pt idx="1779">
                  <c:v>0.706411172706589</c:v>
                </c:pt>
                <c:pt idx="1780">
                  <c:v>0.783664925514581</c:v>
                </c:pt>
                <c:pt idx="1781">
                  <c:v>0.66812832291722</c:v>
                </c:pt>
                <c:pt idx="1782">
                  <c:v>0.90227786156868</c:v>
                </c:pt>
                <c:pt idx="1783">
                  <c:v>0.912145482093002</c:v>
                </c:pt>
                <c:pt idx="1784">
                  <c:v>0.967321105574456</c:v>
                </c:pt>
                <c:pt idx="1785">
                  <c:v>0.672339978786524</c:v>
                </c:pt>
                <c:pt idx="1786">
                  <c:v>0.763317182702058</c:v>
                </c:pt>
                <c:pt idx="1787">
                  <c:v>0.686811966971038</c:v>
                </c:pt>
                <c:pt idx="1788">
                  <c:v>0.319670045964767</c:v>
                </c:pt>
                <c:pt idx="1789">
                  <c:v>0.180024423809952</c:v>
                </c:pt>
                <c:pt idx="1790">
                  <c:v>0.123679105976718</c:v>
                </c:pt>
                <c:pt idx="1791">
                  <c:v>0.482647652969016</c:v>
                </c:pt>
                <c:pt idx="1792">
                  <c:v>0.854036717458083</c:v>
                </c:pt>
                <c:pt idx="1793">
                  <c:v>0.930992099116933</c:v>
                </c:pt>
                <c:pt idx="1794">
                  <c:v>0.282140480415283</c:v>
                </c:pt>
                <c:pt idx="1795">
                  <c:v>0.92427332203046</c:v>
                </c:pt>
                <c:pt idx="1796">
                  <c:v>0.239767287104045</c:v>
                </c:pt>
                <c:pt idx="1797">
                  <c:v>0.587174685284297</c:v>
                </c:pt>
                <c:pt idx="1798">
                  <c:v>0.626725426042221</c:v>
                </c:pt>
                <c:pt idx="1799">
                  <c:v>0.00790568390119612</c:v>
                </c:pt>
                <c:pt idx="1800">
                  <c:v>0.24097028876374</c:v>
                </c:pt>
                <c:pt idx="1801">
                  <c:v>0.313735346610361</c:v>
                </c:pt>
                <c:pt idx="1802">
                  <c:v>0.00768147774401789</c:v>
                </c:pt>
                <c:pt idx="1803">
                  <c:v>0.266358350809784</c:v>
                </c:pt>
                <c:pt idx="1804">
                  <c:v>0.669026267060761</c:v>
                </c:pt>
                <c:pt idx="1805">
                  <c:v>0.206212342629662</c:v>
                </c:pt>
                <c:pt idx="1806">
                  <c:v>0.454401722259786</c:v>
                </c:pt>
                <c:pt idx="1807">
                  <c:v>0.118781610912976</c:v>
                </c:pt>
                <c:pt idx="1808">
                  <c:v>0.378216611666025</c:v>
                </c:pt>
                <c:pt idx="1809">
                  <c:v>0.952985865441213</c:v>
                </c:pt>
                <c:pt idx="1810">
                  <c:v>0.73033460129919</c:v>
                </c:pt>
                <c:pt idx="1811">
                  <c:v>0.239963057150661</c:v>
                </c:pt>
                <c:pt idx="1812">
                  <c:v>0.716623303304741</c:v>
                </c:pt>
                <c:pt idx="1813">
                  <c:v>0.791135326832374</c:v>
                </c:pt>
                <c:pt idx="1814">
                  <c:v>0.960999497875417</c:v>
                </c:pt>
                <c:pt idx="1815">
                  <c:v>0.907264050638254</c:v>
                </c:pt>
                <c:pt idx="1816">
                  <c:v>0.875509018275729</c:v>
                </c:pt>
                <c:pt idx="1817">
                  <c:v>0.112674564807364</c:v>
                </c:pt>
                <c:pt idx="1818">
                  <c:v>0.617716779757363</c:v>
                </c:pt>
                <c:pt idx="1819">
                  <c:v>0.530205969832976</c:v>
                </c:pt>
                <c:pt idx="1820">
                  <c:v>0.277865201904691</c:v>
                </c:pt>
                <c:pt idx="1821">
                  <c:v>0.699141802218463</c:v>
                </c:pt>
                <c:pt idx="1822">
                  <c:v>0.903414630345137</c:v>
                </c:pt>
                <c:pt idx="1823">
                  <c:v>0.141320432748087</c:v>
                </c:pt>
                <c:pt idx="1824">
                  <c:v>0.148930436329893</c:v>
                </c:pt>
                <c:pt idx="1825">
                  <c:v>0.850103354670212</c:v>
                </c:pt>
                <c:pt idx="1826">
                  <c:v>0.79879110085119</c:v>
                </c:pt>
                <c:pt idx="1827">
                  <c:v>0.878102410468712</c:v>
                </c:pt>
                <c:pt idx="1828">
                  <c:v>0.328050021510368</c:v>
                </c:pt>
                <c:pt idx="1829">
                  <c:v>0.253379047958493</c:v>
                </c:pt>
                <c:pt idx="1830">
                  <c:v>0.758104558243061</c:v>
                </c:pt>
                <c:pt idx="1831">
                  <c:v>0.174499308521038</c:v>
                </c:pt>
                <c:pt idx="1832">
                  <c:v>0.818547688797872</c:v>
                </c:pt>
                <c:pt idx="1833">
                  <c:v>0.86092143829151</c:v>
                </c:pt>
                <c:pt idx="1834">
                  <c:v>0.102569598087156</c:v>
                </c:pt>
                <c:pt idx="1835">
                  <c:v>0.719625626786595</c:v>
                </c:pt>
                <c:pt idx="1836">
                  <c:v>0.0569573533456021</c:v>
                </c:pt>
                <c:pt idx="1837">
                  <c:v>0.197621668671832</c:v>
                </c:pt>
                <c:pt idx="1838">
                  <c:v>0.928830072611679</c:v>
                </c:pt>
                <c:pt idx="1839">
                  <c:v>0.275224966275881</c:v>
                </c:pt>
                <c:pt idx="1840">
                  <c:v>0.526728515780335</c:v>
                </c:pt>
                <c:pt idx="1841">
                  <c:v>0.817260045787872</c:v>
                </c:pt>
                <c:pt idx="1842">
                  <c:v>0.804454743050486</c:v>
                </c:pt>
                <c:pt idx="1843">
                  <c:v>0.0389135197130089</c:v>
                </c:pt>
                <c:pt idx="1844">
                  <c:v>0.792894290551231</c:v>
                </c:pt>
                <c:pt idx="1845">
                  <c:v>0.861697530650902</c:v>
                </c:pt>
                <c:pt idx="1846">
                  <c:v>0.716813064367714</c:v>
                </c:pt>
                <c:pt idx="1847">
                  <c:v>0.344633596439085</c:v>
                </c:pt>
                <c:pt idx="1848">
                  <c:v>0.0558989034179747</c:v>
                </c:pt>
                <c:pt idx="1849">
                  <c:v>0.578201546253778</c:v>
                </c:pt>
                <c:pt idx="1850">
                  <c:v>0.102332331870231</c:v>
                </c:pt>
                <c:pt idx="1851">
                  <c:v>0.9406781055349</c:v>
                </c:pt>
                <c:pt idx="1852">
                  <c:v>0.411568915295825</c:v>
                </c:pt>
                <c:pt idx="1853">
                  <c:v>0.971873597297513</c:v>
                </c:pt>
                <c:pt idx="1854">
                  <c:v>0.913152478131248</c:v>
                </c:pt>
                <c:pt idx="1855">
                  <c:v>0.00908854477707888</c:v>
                </c:pt>
                <c:pt idx="1856">
                  <c:v>0.971405183579967</c:v>
                </c:pt>
                <c:pt idx="1857">
                  <c:v>0.516311709178393</c:v>
                </c:pt>
                <c:pt idx="1858">
                  <c:v>0.749252147868801</c:v>
                </c:pt>
                <c:pt idx="1859">
                  <c:v>0.106854887077756</c:v>
                </c:pt>
                <c:pt idx="1860">
                  <c:v>0.145698482222742</c:v>
                </c:pt>
                <c:pt idx="1861">
                  <c:v>0.796914685845535</c:v>
                </c:pt>
                <c:pt idx="1862">
                  <c:v>0.850452038495777</c:v>
                </c:pt>
                <c:pt idx="1863">
                  <c:v>0.039208409100977</c:v>
                </c:pt>
                <c:pt idx="1864">
                  <c:v>0.760511617872233</c:v>
                </c:pt>
                <c:pt idx="1865">
                  <c:v>0.508551963587071</c:v>
                </c:pt>
                <c:pt idx="1866">
                  <c:v>0.826026524878444</c:v>
                </c:pt>
                <c:pt idx="1867">
                  <c:v>0.399867420421429</c:v>
                </c:pt>
                <c:pt idx="1868">
                  <c:v>0.0398700965258754</c:v>
                </c:pt>
                <c:pt idx="1869">
                  <c:v>0.742885994862178</c:v>
                </c:pt>
                <c:pt idx="1870">
                  <c:v>0.917626708346997</c:v>
                </c:pt>
                <c:pt idx="1871">
                  <c:v>0.437806603220983</c:v>
                </c:pt>
                <c:pt idx="1872">
                  <c:v>0.435922982764718</c:v>
                </c:pt>
                <c:pt idx="1873">
                  <c:v>0.13699611083254</c:v>
                </c:pt>
                <c:pt idx="1874">
                  <c:v>0.672579178462882</c:v>
                </c:pt>
                <c:pt idx="1875">
                  <c:v>0.630131359381784</c:v>
                </c:pt>
                <c:pt idx="1876">
                  <c:v>0.844946202043343</c:v>
                </c:pt>
                <c:pt idx="1877">
                  <c:v>0.444311105066938</c:v>
                </c:pt>
                <c:pt idx="1878">
                  <c:v>0.654767820553053</c:v>
                </c:pt>
                <c:pt idx="1879">
                  <c:v>0.723610043226634</c:v>
                </c:pt>
                <c:pt idx="1880">
                  <c:v>0.982074174726716</c:v>
                </c:pt>
                <c:pt idx="1881">
                  <c:v>0.345340729754174</c:v>
                </c:pt>
                <c:pt idx="1882">
                  <c:v>0.684220158958235</c:v>
                </c:pt>
                <c:pt idx="1883">
                  <c:v>0.778283821806663</c:v>
                </c:pt>
                <c:pt idx="1884">
                  <c:v>0.664205808505552</c:v>
                </c:pt>
                <c:pt idx="1885">
                  <c:v>0.768384973393738</c:v>
                </c:pt>
                <c:pt idx="1886">
                  <c:v>0.645181933164809</c:v>
                </c:pt>
                <c:pt idx="1887">
                  <c:v>0.656421532355229</c:v>
                </c:pt>
                <c:pt idx="1888">
                  <c:v>0.572664127992324</c:v>
                </c:pt>
                <c:pt idx="1889">
                  <c:v>0.0111324951629717</c:v>
                </c:pt>
                <c:pt idx="1890">
                  <c:v>0.297555199084015</c:v>
                </c:pt>
                <c:pt idx="1891">
                  <c:v>0.0451973014605724</c:v>
                </c:pt>
                <c:pt idx="1892">
                  <c:v>0.385750188649399</c:v>
                </c:pt>
                <c:pt idx="1893">
                  <c:v>0.437756551322238</c:v>
                </c:pt>
                <c:pt idx="1894">
                  <c:v>0.942344291292574</c:v>
                </c:pt>
                <c:pt idx="1895">
                  <c:v>0.849164874880289</c:v>
                </c:pt>
                <c:pt idx="1896">
                  <c:v>0.936325983773809</c:v>
                </c:pt>
                <c:pt idx="1897">
                  <c:v>0.702006786567832</c:v>
                </c:pt>
                <c:pt idx="1898">
                  <c:v>0.804352042343001</c:v>
                </c:pt>
                <c:pt idx="1899">
                  <c:v>0.0931325499840097</c:v>
                </c:pt>
                <c:pt idx="1900">
                  <c:v>0.830542698805302</c:v>
                </c:pt>
                <c:pt idx="1901">
                  <c:v>0.588702876166222</c:v>
                </c:pt>
                <c:pt idx="1902">
                  <c:v>0.774149478783856</c:v>
                </c:pt>
                <c:pt idx="1903">
                  <c:v>0.475871263993248</c:v>
                </c:pt>
                <c:pt idx="1904">
                  <c:v>0.0752010466593107</c:v>
                </c:pt>
                <c:pt idx="1905">
                  <c:v>0.159412642463061</c:v>
                </c:pt>
                <c:pt idx="1906">
                  <c:v>0.899218901240074</c:v>
                </c:pt>
                <c:pt idx="1907">
                  <c:v>0.610826980114863</c:v>
                </c:pt>
                <c:pt idx="1908">
                  <c:v>0.208526452215162</c:v>
                </c:pt>
                <c:pt idx="1909">
                  <c:v>0.0132279707837523</c:v>
                </c:pt>
                <c:pt idx="1910">
                  <c:v>0.370003545261653</c:v>
                </c:pt>
                <c:pt idx="1911">
                  <c:v>0.338480512711424</c:v>
                </c:pt>
                <c:pt idx="1912">
                  <c:v>0.417306966758957</c:v>
                </c:pt>
                <c:pt idx="1913">
                  <c:v>0.727126370036494</c:v>
                </c:pt>
                <c:pt idx="1914">
                  <c:v>0.460412926624462</c:v>
                </c:pt>
                <c:pt idx="1915">
                  <c:v>0.0945917301558712</c:v>
                </c:pt>
                <c:pt idx="1916">
                  <c:v>0.123513869761273</c:v>
                </c:pt>
                <c:pt idx="1917">
                  <c:v>0.335403907448012</c:v>
                </c:pt>
                <c:pt idx="1918">
                  <c:v>0.824552640953896</c:v>
                </c:pt>
                <c:pt idx="1919">
                  <c:v>0.357996706616502</c:v>
                </c:pt>
                <c:pt idx="1920">
                  <c:v>0.611630154128446</c:v>
                </c:pt>
                <c:pt idx="1921">
                  <c:v>0.614994930963706</c:v>
                </c:pt>
                <c:pt idx="1922">
                  <c:v>0.777072931892469</c:v>
                </c:pt>
                <c:pt idx="1923">
                  <c:v>0.9551360174171</c:v>
                </c:pt>
                <c:pt idx="1924">
                  <c:v>0.896597862395724</c:v>
                </c:pt>
                <c:pt idx="1925">
                  <c:v>0.11552534827004</c:v>
                </c:pt>
                <c:pt idx="1926">
                  <c:v>0.530348939879799</c:v>
                </c:pt>
                <c:pt idx="1927">
                  <c:v>0.439283433165428</c:v>
                </c:pt>
                <c:pt idx="1928">
                  <c:v>0.904396510307439</c:v>
                </c:pt>
                <c:pt idx="1929">
                  <c:v>0.651642032038518</c:v>
                </c:pt>
                <c:pt idx="1930">
                  <c:v>0.455674486544937</c:v>
                </c:pt>
                <c:pt idx="1931">
                  <c:v>0.522965411138921</c:v>
                </c:pt>
                <c:pt idx="1932">
                  <c:v>0.591513486197765</c:v>
                </c:pt>
                <c:pt idx="1933">
                  <c:v>0.899898809340321</c:v>
                </c:pt>
                <c:pt idx="1934">
                  <c:v>0.320999541644499</c:v>
                </c:pt>
                <c:pt idx="1935">
                  <c:v>0.543565325121743</c:v>
                </c:pt>
                <c:pt idx="1936">
                  <c:v>0.571065262075246</c:v>
                </c:pt>
                <c:pt idx="1937">
                  <c:v>0.941638452233108</c:v>
                </c:pt>
                <c:pt idx="1938">
                  <c:v>0.630088313714062</c:v>
                </c:pt>
                <c:pt idx="1939">
                  <c:v>0.288070827898134</c:v>
                </c:pt>
                <c:pt idx="1940">
                  <c:v>0.0586490156985244</c:v>
                </c:pt>
                <c:pt idx="1941">
                  <c:v>0.317255274760447</c:v>
                </c:pt>
                <c:pt idx="1942">
                  <c:v>0.734484971390022</c:v>
                </c:pt>
                <c:pt idx="1943">
                  <c:v>0.169310460624242</c:v>
                </c:pt>
                <c:pt idx="1944">
                  <c:v>0.947673647506369</c:v>
                </c:pt>
                <c:pt idx="1945">
                  <c:v>0.387424553350176</c:v>
                </c:pt>
                <c:pt idx="1946">
                  <c:v>0.782033717399289</c:v>
                </c:pt>
                <c:pt idx="1947">
                  <c:v>0.144281652830224</c:v>
                </c:pt>
                <c:pt idx="1948">
                  <c:v>0.533088067480373</c:v>
                </c:pt>
                <c:pt idx="1949">
                  <c:v>0.280564878978705</c:v>
                </c:pt>
                <c:pt idx="1950">
                  <c:v>0.121098023942418</c:v>
                </c:pt>
                <c:pt idx="1951">
                  <c:v>0.568313180153452</c:v>
                </c:pt>
                <c:pt idx="1952">
                  <c:v>0.182377138694081</c:v>
                </c:pt>
                <c:pt idx="1953">
                  <c:v>0.632380212845014</c:v>
                </c:pt>
                <c:pt idx="1954">
                  <c:v>0.407263412416632</c:v>
                </c:pt>
                <c:pt idx="1955">
                  <c:v>0.731752023443849</c:v>
                </c:pt>
                <c:pt idx="1956">
                  <c:v>0.753128526580276</c:v>
                </c:pt>
                <c:pt idx="1957">
                  <c:v>0.798018863248584</c:v>
                </c:pt>
                <c:pt idx="1958">
                  <c:v>0.52982827868657</c:v>
                </c:pt>
                <c:pt idx="1959">
                  <c:v>0.408709125764685</c:v>
                </c:pt>
                <c:pt idx="1960">
                  <c:v>0.624410235429386</c:v>
                </c:pt>
                <c:pt idx="1961">
                  <c:v>0.63025452503038</c:v>
                </c:pt>
                <c:pt idx="1962">
                  <c:v>0.374068470758365</c:v>
                </c:pt>
                <c:pt idx="1963">
                  <c:v>0.891663232995092</c:v>
                </c:pt>
                <c:pt idx="1964">
                  <c:v>0.803176268593764</c:v>
                </c:pt>
                <c:pt idx="1965">
                  <c:v>0.677052206311169</c:v>
                </c:pt>
                <c:pt idx="1966">
                  <c:v>0.545688854214169</c:v>
                </c:pt>
                <c:pt idx="1967">
                  <c:v>0.551113951294739</c:v>
                </c:pt>
                <c:pt idx="1968">
                  <c:v>0.490337787152325</c:v>
                </c:pt>
                <c:pt idx="1969">
                  <c:v>0.444252364753044</c:v>
                </c:pt>
                <c:pt idx="1970">
                  <c:v>0.726648768546928</c:v>
                </c:pt>
                <c:pt idx="1971">
                  <c:v>0.54709018598551</c:v>
                </c:pt>
                <c:pt idx="1972">
                  <c:v>0.283435088042877</c:v>
                </c:pt>
                <c:pt idx="1973">
                  <c:v>0.928064125697487</c:v>
                </c:pt>
                <c:pt idx="1974">
                  <c:v>0.194060826478859</c:v>
                </c:pt>
                <c:pt idx="1975">
                  <c:v>0.66885489068385</c:v>
                </c:pt>
                <c:pt idx="1976">
                  <c:v>0.610487041267081</c:v>
                </c:pt>
                <c:pt idx="1977">
                  <c:v>0.184115764347153</c:v>
                </c:pt>
                <c:pt idx="1978">
                  <c:v>0.921722470913589</c:v>
                </c:pt>
                <c:pt idx="1979">
                  <c:v>0.776882998028198</c:v>
                </c:pt>
                <c:pt idx="1980">
                  <c:v>0.834344401750395</c:v>
                </c:pt>
                <c:pt idx="1981">
                  <c:v>0.573141368067858</c:v>
                </c:pt>
                <c:pt idx="1982">
                  <c:v>0.215926620585622</c:v>
                </c:pt>
                <c:pt idx="1983">
                  <c:v>0.523231010993316</c:v>
                </c:pt>
                <c:pt idx="1984">
                  <c:v>0.216771138236833</c:v>
                </c:pt>
                <c:pt idx="1985">
                  <c:v>0.431896769372939</c:v>
                </c:pt>
                <c:pt idx="1986">
                  <c:v>0.00495892789710559</c:v>
                </c:pt>
                <c:pt idx="1987">
                  <c:v>0.721000667940339</c:v>
                </c:pt>
                <c:pt idx="1988">
                  <c:v>0.200370160438522</c:v>
                </c:pt>
                <c:pt idx="1989">
                  <c:v>0.354049666142659</c:v>
                </c:pt>
                <c:pt idx="1990">
                  <c:v>0.30622409036967</c:v>
                </c:pt>
                <c:pt idx="1991">
                  <c:v>0.280904677984383</c:v>
                </c:pt>
                <c:pt idx="1992">
                  <c:v>0.440349187518275</c:v>
                </c:pt>
                <c:pt idx="1993">
                  <c:v>0.293492147774539</c:v>
                </c:pt>
                <c:pt idx="1994">
                  <c:v>0.160597188639976</c:v>
                </c:pt>
                <c:pt idx="1995">
                  <c:v>0.019352047564569</c:v>
                </c:pt>
                <c:pt idx="1996">
                  <c:v>0.796919302142974</c:v>
                </c:pt>
                <c:pt idx="1997">
                  <c:v>0.144540481529939</c:v>
                </c:pt>
                <c:pt idx="1998">
                  <c:v>0.380715362071099</c:v>
                </c:pt>
                <c:pt idx="1999">
                  <c:v>0.3601908642353</c:v>
                </c:pt>
                <c:pt idx="2000">
                  <c:v>0.665529054021743</c:v>
                </c:pt>
                <c:pt idx="2001">
                  <c:v>0.723156721435684</c:v>
                </c:pt>
                <c:pt idx="2002">
                  <c:v>0.917979339087021</c:v>
                </c:pt>
                <c:pt idx="2003">
                  <c:v>0.732904734486521</c:v>
                </c:pt>
                <c:pt idx="2004">
                  <c:v>0.367861155867102</c:v>
                </c:pt>
                <c:pt idx="2005">
                  <c:v>0.419974204793282</c:v>
                </c:pt>
                <c:pt idx="2006">
                  <c:v>0.505138199041649</c:v>
                </c:pt>
                <c:pt idx="2007">
                  <c:v>0.380981943071004</c:v>
                </c:pt>
                <c:pt idx="2008">
                  <c:v>0.457146896091877</c:v>
                </c:pt>
                <c:pt idx="2009">
                  <c:v>0.188847141392984</c:v>
                </c:pt>
                <c:pt idx="2010">
                  <c:v>0.30656859593787</c:v>
                </c:pt>
                <c:pt idx="2011">
                  <c:v>0.728035523516773</c:v>
                </c:pt>
                <c:pt idx="2012">
                  <c:v>0.556490729720213</c:v>
                </c:pt>
                <c:pt idx="2013">
                  <c:v>0.56118496967999</c:v>
                </c:pt>
                <c:pt idx="2014">
                  <c:v>0.182300233511191</c:v>
                </c:pt>
                <c:pt idx="2015">
                  <c:v>0.793906065948061</c:v>
                </c:pt>
                <c:pt idx="2016">
                  <c:v>0.126079310292927</c:v>
                </c:pt>
                <c:pt idx="2017">
                  <c:v>0.34826331284858</c:v>
                </c:pt>
                <c:pt idx="2018">
                  <c:v>0.108465543795028</c:v>
                </c:pt>
                <c:pt idx="2019">
                  <c:v>0.937606099633855</c:v>
                </c:pt>
                <c:pt idx="2020">
                  <c:v>0.404971580756553</c:v>
                </c:pt>
                <c:pt idx="2021">
                  <c:v>0.0617509919136718</c:v>
                </c:pt>
                <c:pt idx="2022">
                  <c:v>0.620206469675281</c:v>
                </c:pt>
                <c:pt idx="2023">
                  <c:v>0.266749357718772</c:v>
                </c:pt>
                <c:pt idx="2024">
                  <c:v>0.767656796301347</c:v>
                </c:pt>
                <c:pt idx="2025">
                  <c:v>0.936330859937845</c:v>
                </c:pt>
                <c:pt idx="2026">
                  <c:v>0.918607960377129</c:v>
                </c:pt>
                <c:pt idx="2027">
                  <c:v>0.0724198039611398</c:v>
                </c:pt>
                <c:pt idx="2028">
                  <c:v>0.172535821398238</c:v>
                </c:pt>
                <c:pt idx="2029">
                  <c:v>0.914004699808031</c:v>
                </c:pt>
                <c:pt idx="2030">
                  <c:v>0.668817269480569</c:v>
                </c:pt>
                <c:pt idx="2031">
                  <c:v>0.559221326063224</c:v>
                </c:pt>
                <c:pt idx="2032">
                  <c:v>0.249903215369782</c:v>
                </c:pt>
                <c:pt idx="2033">
                  <c:v>0.841232139332943</c:v>
                </c:pt>
                <c:pt idx="2034">
                  <c:v>0.766626541898828</c:v>
                </c:pt>
                <c:pt idx="2035">
                  <c:v>0.497431033044727</c:v>
                </c:pt>
                <c:pt idx="2036">
                  <c:v>0.00918561240785359</c:v>
                </c:pt>
                <c:pt idx="2037">
                  <c:v>0.566220711372376</c:v>
                </c:pt>
                <c:pt idx="2038">
                  <c:v>0.321442822858028</c:v>
                </c:pt>
                <c:pt idx="2039">
                  <c:v>0.459159558361621</c:v>
                </c:pt>
                <c:pt idx="2040">
                  <c:v>0.0929426099844504</c:v>
                </c:pt>
                <c:pt idx="2041">
                  <c:v>0.658104890461342</c:v>
                </c:pt>
                <c:pt idx="2042">
                  <c:v>0.913512506319928</c:v>
                </c:pt>
                <c:pt idx="2043">
                  <c:v>0.437357397943833</c:v>
                </c:pt>
                <c:pt idx="2044">
                  <c:v>0.307034916556308</c:v>
                </c:pt>
                <c:pt idx="2045">
                  <c:v>0.863525463057649</c:v>
                </c:pt>
                <c:pt idx="2046">
                  <c:v>0.154270046819454</c:v>
                </c:pt>
                <c:pt idx="2047">
                  <c:v>0.496182429107779</c:v>
                </c:pt>
                <c:pt idx="2048">
                  <c:v>0.942558998879368</c:v>
                </c:pt>
                <c:pt idx="2049">
                  <c:v>0.926119846410355</c:v>
                </c:pt>
                <c:pt idx="2050">
                  <c:v>0.00527926648588628</c:v>
                </c:pt>
                <c:pt idx="2051">
                  <c:v>0.224307048829027</c:v>
                </c:pt>
                <c:pt idx="2052">
                  <c:v>0.896323791094811</c:v>
                </c:pt>
                <c:pt idx="2053">
                  <c:v>0.689151276459381</c:v>
                </c:pt>
                <c:pt idx="2054">
                  <c:v>0.706751569532995</c:v>
                </c:pt>
                <c:pt idx="2055">
                  <c:v>0.376978735215723</c:v>
                </c:pt>
                <c:pt idx="2056">
                  <c:v>0.565671815741249</c:v>
                </c:pt>
                <c:pt idx="2057">
                  <c:v>0.526293248181343</c:v>
                </c:pt>
                <c:pt idx="2058">
                  <c:v>0.799399739589869</c:v>
                </c:pt>
                <c:pt idx="2059">
                  <c:v>0.0414951637010067</c:v>
                </c:pt>
                <c:pt idx="2060">
                  <c:v>0.343158152427024</c:v>
                </c:pt>
                <c:pt idx="2061">
                  <c:v>0.951793946156079</c:v>
                </c:pt>
                <c:pt idx="2062">
                  <c:v>0.203388914010857</c:v>
                </c:pt>
                <c:pt idx="2063">
                  <c:v>0.536780902205986</c:v>
                </c:pt>
                <c:pt idx="2064">
                  <c:v>0.717730091145028</c:v>
                </c:pt>
                <c:pt idx="2065">
                  <c:v>0.0175226188809578</c:v>
                </c:pt>
                <c:pt idx="2066">
                  <c:v>0.147050082935681</c:v>
                </c:pt>
                <c:pt idx="2067">
                  <c:v>0.5904815013802</c:v>
                </c:pt>
                <c:pt idx="2068">
                  <c:v>0.725120309710588</c:v>
                </c:pt>
                <c:pt idx="2069">
                  <c:v>0.0187696973217253</c:v>
                </c:pt>
                <c:pt idx="2070">
                  <c:v>0.74745111986538</c:v>
                </c:pt>
                <c:pt idx="2071">
                  <c:v>0.873603784428695</c:v>
                </c:pt>
                <c:pt idx="2072">
                  <c:v>0.000202719031896051</c:v>
                </c:pt>
                <c:pt idx="2073">
                  <c:v>0.423451297325698</c:v>
                </c:pt>
                <c:pt idx="2074">
                  <c:v>0.358187122655501</c:v>
                </c:pt>
                <c:pt idx="2075">
                  <c:v>0.803510527484222</c:v>
                </c:pt>
                <c:pt idx="2076">
                  <c:v>0.364977445158244</c:v>
                </c:pt>
                <c:pt idx="2077">
                  <c:v>0.0662305038569488</c:v>
                </c:pt>
                <c:pt idx="2078">
                  <c:v>0.524671420434363</c:v>
                </c:pt>
                <c:pt idx="2079">
                  <c:v>0.0661705953997739</c:v>
                </c:pt>
                <c:pt idx="2080">
                  <c:v>0.0749761622768002</c:v>
                </c:pt>
                <c:pt idx="2081">
                  <c:v>0.285768287513837</c:v>
                </c:pt>
                <c:pt idx="2082">
                  <c:v>0.685162644888758</c:v>
                </c:pt>
                <c:pt idx="2083">
                  <c:v>0.57058493458219</c:v>
                </c:pt>
                <c:pt idx="2084">
                  <c:v>0.219423482722159</c:v>
                </c:pt>
                <c:pt idx="2085">
                  <c:v>0.74813962971713</c:v>
                </c:pt>
                <c:pt idx="2086">
                  <c:v>0.489617413817609</c:v>
                </c:pt>
                <c:pt idx="2087">
                  <c:v>0.496209698588791</c:v>
                </c:pt>
                <c:pt idx="2088">
                  <c:v>0.852659971909846</c:v>
                </c:pt>
                <c:pt idx="2089">
                  <c:v>0.435910660288659</c:v>
                </c:pt>
                <c:pt idx="2090">
                  <c:v>0.0374791218782995</c:v>
                </c:pt>
                <c:pt idx="2091">
                  <c:v>0.191543393544866</c:v>
                </c:pt>
                <c:pt idx="2092">
                  <c:v>0.541774311512617</c:v>
                </c:pt>
                <c:pt idx="2093">
                  <c:v>0.905358875977736</c:v>
                </c:pt>
                <c:pt idx="2094">
                  <c:v>0.188005411333781</c:v>
                </c:pt>
                <c:pt idx="2095">
                  <c:v>0.464032079452836</c:v>
                </c:pt>
                <c:pt idx="2096">
                  <c:v>0.758785103421597</c:v>
                </c:pt>
                <c:pt idx="2097">
                  <c:v>0.286635203068585</c:v>
                </c:pt>
                <c:pt idx="2098">
                  <c:v>0.864036815732809</c:v>
                </c:pt>
                <c:pt idx="2099">
                  <c:v>0.316817938474636</c:v>
                </c:pt>
                <c:pt idx="2100">
                  <c:v>0.419979548385616</c:v>
                </c:pt>
                <c:pt idx="2101">
                  <c:v>0.781363539615966</c:v>
                </c:pt>
                <c:pt idx="2102">
                  <c:v>0.106826247269756</c:v>
                </c:pt>
                <c:pt idx="2103">
                  <c:v>0.247828284055496</c:v>
                </c:pt>
                <c:pt idx="2104">
                  <c:v>0.377112780856157</c:v>
                </c:pt>
                <c:pt idx="2105">
                  <c:v>0.101443863231443</c:v>
                </c:pt>
                <c:pt idx="2106">
                  <c:v>0.735138023014808</c:v>
                </c:pt>
                <c:pt idx="2107">
                  <c:v>0.391272652659568</c:v>
                </c:pt>
                <c:pt idx="2108">
                  <c:v>0.822030688807925</c:v>
                </c:pt>
                <c:pt idx="2109">
                  <c:v>0.82922719981187</c:v>
                </c:pt>
                <c:pt idx="2110">
                  <c:v>0.313706628318277</c:v>
                </c:pt>
                <c:pt idx="2111">
                  <c:v>0.511756001947188</c:v>
                </c:pt>
                <c:pt idx="2112">
                  <c:v>0.365424341244166</c:v>
                </c:pt>
                <c:pt idx="2113">
                  <c:v>0.319624185435678</c:v>
                </c:pt>
                <c:pt idx="2114">
                  <c:v>0.60972538575964</c:v>
                </c:pt>
                <c:pt idx="2115">
                  <c:v>0.799171664961294</c:v>
                </c:pt>
                <c:pt idx="2116">
                  <c:v>0.741505441692506</c:v>
                </c:pt>
                <c:pt idx="2117">
                  <c:v>0.445747803212248</c:v>
                </c:pt>
                <c:pt idx="2118">
                  <c:v>0.893153880166182</c:v>
                </c:pt>
                <c:pt idx="2119">
                  <c:v>0.0313120959006534</c:v>
                </c:pt>
                <c:pt idx="2120">
                  <c:v>0.922029860438255</c:v>
                </c:pt>
                <c:pt idx="2121">
                  <c:v>0.0576860956799001</c:v>
                </c:pt>
                <c:pt idx="2122">
                  <c:v>0.309809115222415</c:v>
                </c:pt>
                <c:pt idx="2123">
                  <c:v>0.529940665183504</c:v>
                </c:pt>
                <c:pt idx="2124">
                  <c:v>0.0384999712249104</c:v>
                </c:pt>
                <c:pt idx="2125">
                  <c:v>0.701503733703625</c:v>
                </c:pt>
                <c:pt idx="2126">
                  <c:v>0.616542410051185</c:v>
                </c:pt>
                <c:pt idx="2127">
                  <c:v>0.725304350003878</c:v>
                </c:pt>
                <c:pt idx="2128">
                  <c:v>0.805233810336462</c:v>
                </c:pt>
                <c:pt idx="2129">
                  <c:v>0.129513853125922</c:v>
                </c:pt>
                <c:pt idx="2130">
                  <c:v>0.845356111495159</c:v>
                </c:pt>
                <c:pt idx="2131">
                  <c:v>0.155919622076611</c:v>
                </c:pt>
                <c:pt idx="2132">
                  <c:v>0.575511193455249</c:v>
                </c:pt>
                <c:pt idx="2133">
                  <c:v>0.262829043849194</c:v>
                </c:pt>
                <c:pt idx="2134">
                  <c:v>0.443130185618501</c:v>
                </c:pt>
                <c:pt idx="2135">
                  <c:v>0.9686580586536</c:v>
                </c:pt>
                <c:pt idx="2136">
                  <c:v>0.403937667398225</c:v>
                </c:pt>
                <c:pt idx="2137">
                  <c:v>0.68436817814514</c:v>
                </c:pt>
                <c:pt idx="2138">
                  <c:v>0.956332100836274</c:v>
                </c:pt>
                <c:pt idx="2139">
                  <c:v>0.470484862942849</c:v>
                </c:pt>
                <c:pt idx="2140">
                  <c:v>0.289534737305691</c:v>
                </c:pt>
                <c:pt idx="2141">
                  <c:v>0.212936056906246</c:v>
                </c:pt>
                <c:pt idx="2142">
                  <c:v>0.950644737102229</c:v>
                </c:pt>
                <c:pt idx="2143">
                  <c:v>0.772891985844477</c:v>
                </c:pt>
                <c:pt idx="2144">
                  <c:v>0.698455339571376</c:v>
                </c:pt>
                <c:pt idx="2145">
                  <c:v>0.11347195672188</c:v>
                </c:pt>
                <c:pt idx="2146">
                  <c:v>0.248948887586492</c:v>
                </c:pt>
                <c:pt idx="2147">
                  <c:v>0.325113582730598</c:v>
                </c:pt>
                <c:pt idx="2148">
                  <c:v>0.816926962093556</c:v>
                </c:pt>
                <c:pt idx="2149">
                  <c:v>0.44521110545816</c:v>
                </c:pt>
                <c:pt idx="2150">
                  <c:v>0.10663018056463</c:v>
                </c:pt>
                <c:pt idx="2151">
                  <c:v>0.723083962424204</c:v>
                </c:pt>
                <c:pt idx="2152">
                  <c:v>0.501296564278326</c:v>
                </c:pt>
                <c:pt idx="2153">
                  <c:v>0.878210996878601</c:v>
                </c:pt>
                <c:pt idx="2154">
                  <c:v>0.762334874826748</c:v>
                </c:pt>
                <c:pt idx="2155">
                  <c:v>0.647827794061281</c:v>
                </c:pt>
                <c:pt idx="2156">
                  <c:v>0.0512874628812409</c:v>
                </c:pt>
                <c:pt idx="2157">
                  <c:v>0.0530169601086747</c:v>
                </c:pt>
                <c:pt idx="2158">
                  <c:v>0.20558853031271</c:v>
                </c:pt>
                <c:pt idx="2159">
                  <c:v>0.404441119876176</c:v>
                </c:pt>
                <c:pt idx="2160">
                  <c:v>0.951536802214254</c:v>
                </c:pt>
                <c:pt idx="2161">
                  <c:v>0.225486713277238</c:v>
                </c:pt>
                <c:pt idx="2162">
                  <c:v>0.617282062382877</c:v>
                </c:pt>
                <c:pt idx="2163">
                  <c:v>0.204350660664423</c:v>
                </c:pt>
                <c:pt idx="2164">
                  <c:v>0.314725547424014</c:v>
                </c:pt>
                <c:pt idx="2165">
                  <c:v>0.282605728464307</c:v>
                </c:pt>
                <c:pt idx="2166">
                  <c:v>0.293612706604741</c:v>
                </c:pt>
                <c:pt idx="2167">
                  <c:v>0.967456850636595</c:v>
                </c:pt>
                <c:pt idx="2168">
                  <c:v>0.318424592897694</c:v>
                </c:pt>
                <c:pt idx="2169">
                  <c:v>0.583532806660049</c:v>
                </c:pt>
                <c:pt idx="2170">
                  <c:v>0.978417658762148</c:v>
                </c:pt>
                <c:pt idx="2171">
                  <c:v>0.198300696024432</c:v>
                </c:pt>
                <c:pt idx="2172">
                  <c:v>0.829216676936648</c:v>
                </c:pt>
                <c:pt idx="2173">
                  <c:v>0.965275891984448</c:v>
                </c:pt>
                <c:pt idx="2174">
                  <c:v>0.905003075076051</c:v>
                </c:pt>
                <c:pt idx="2175">
                  <c:v>0.3599285853878</c:v>
                </c:pt>
                <c:pt idx="2176">
                  <c:v>0.674847588262767</c:v>
                </c:pt>
                <c:pt idx="2177">
                  <c:v>0.00791145243080121</c:v>
                </c:pt>
                <c:pt idx="2178">
                  <c:v>0.893096773191095</c:v>
                </c:pt>
                <c:pt idx="2179">
                  <c:v>0.974137843204939</c:v>
                </c:pt>
                <c:pt idx="2180">
                  <c:v>0.408906718284544</c:v>
                </c:pt>
                <c:pt idx="2181">
                  <c:v>0.417500948358933</c:v>
                </c:pt>
                <c:pt idx="2182">
                  <c:v>0.036738513425716</c:v>
                </c:pt>
                <c:pt idx="2183">
                  <c:v>0.0785070682480757</c:v>
                </c:pt>
                <c:pt idx="2184">
                  <c:v>0.175284171395456</c:v>
                </c:pt>
                <c:pt idx="2185">
                  <c:v>0.769626395870161</c:v>
                </c:pt>
                <c:pt idx="2186">
                  <c:v>0.615041870114772</c:v>
                </c:pt>
                <c:pt idx="2187">
                  <c:v>0.615727559532497</c:v>
                </c:pt>
                <c:pt idx="2188">
                  <c:v>0.480706529854386</c:v>
                </c:pt>
                <c:pt idx="2189">
                  <c:v>0.343841509191418</c:v>
                </c:pt>
                <c:pt idx="2190">
                  <c:v>0.686803250091329</c:v>
                </c:pt>
                <c:pt idx="2191">
                  <c:v>0.722825246255857</c:v>
                </c:pt>
                <c:pt idx="2192">
                  <c:v>0.972996216478792</c:v>
                </c:pt>
                <c:pt idx="2193">
                  <c:v>0.431577607418591</c:v>
                </c:pt>
                <c:pt idx="2194">
                  <c:v>0.77576884849411</c:v>
                </c:pt>
                <c:pt idx="2195">
                  <c:v>0.386512892035132</c:v>
                </c:pt>
                <c:pt idx="2196">
                  <c:v>0.629831537354387</c:v>
                </c:pt>
                <c:pt idx="2197">
                  <c:v>0.736788104765964</c:v>
                </c:pt>
                <c:pt idx="2198">
                  <c:v>0.903846835319516</c:v>
                </c:pt>
                <c:pt idx="2199">
                  <c:v>0.190505738347702</c:v>
                </c:pt>
                <c:pt idx="2200">
                  <c:v>0.120420441919354</c:v>
                </c:pt>
                <c:pt idx="2201">
                  <c:v>0.245984752324206</c:v>
                </c:pt>
                <c:pt idx="2202">
                  <c:v>0.0595906425278302</c:v>
                </c:pt>
                <c:pt idx="2203">
                  <c:v>0.387532417278013</c:v>
                </c:pt>
                <c:pt idx="2204">
                  <c:v>0.823742894919481</c:v>
                </c:pt>
                <c:pt idx="2205">
                  <c:v>0.777264038281364</c:v>
                </c:pt>
                <c:pt idx="2206">
                  <c:v>0.021791949989706</c:v>
                </c:pt>
                <c:pt idx="2207">
                  <c:v>0.534299744334317</c:v>
                </c:pt>
                <c:pt idx="2208">
                  <c:v>0.113600625611694</c:v>
                </c:pt>
                <c:pt idx="2209">
                  <c:v>0.783290550614142</c:v>
                </c:pt>
                <c:pt idx="2210">
                  <c:v>0.710838050064679</c:v>
                </c:pt>
                <c:pt idx="2211">
                  <c:v>0.0545840019561183</c:v>
                </c:pt>
                <c:pt idx="2212">
                  <c:v>0.190625640796478</c:v>
                </c:pt>
                <c:pt idx="2213">
                  <c:v>0.889004109992985</c:v>
                </c:pt>
                <c:pt idx="2214">
                  <c:v>0.881098614045101</c:v>
                </c:pt>
                <c:pt idx="2215">
                  <c:v>0.277657568501999</c:v>
                </c:pt>
                <c:pt idx="2216">
                  <c:v>0.159993531157638</c:v>
                </c:pt>
                <c:pt idx="2217">
                  <c:v>0.336395883480823</c:v>
                </c:pt>
                <c:pt idx="2218">
                  <c:v>0.181319375887396</c:v>
                </c:pt>
                <c:pt idx="2219">
                  <c:v>0.477047338973861</c:v>
                </c:pt>
                <c:pt idx="2220">
                  <c:v>0.468604585535312</c:v>
                </c:pt>
                <c:pt idx="2221">
                  <c:v>0.704167152084615</c:v>
                </c:pt>
                <c:pt idx="2222">
                  <c:v>0.10348446337608</c:v>
                </c:pt>
                <c:pt idx="2223">
                  <c:v>0.0040635258508656</c:v>
                </c:pt>
                <c:pt idx="2224">
                  <c:v>0.145075374380261</c:v>
                </c:pt>
                <c:pt idx="2225">
                  <c:v>0.927956036702344</c:v>
                </c:pt>
                <c:pt idx="2226">
                  <c:v>0.643889850061297</c:v>
                </c:pt>
                <c:pt idx="2227">
                  <c:v>0.758327133868511</c:v>
                </c:pt>
                <c:pt idx="2228">
                  <c:v>0.849092536445565</c:v>
                </c:pt>
                <c:pt idx="2229">
                  <c:v>0.482500840903443</c:v>
                </c:pt>
                <c:pt idx="2230">
                  <c:v>0.355878362182825</c:v>
                </c:pt>
                <c:pt idx="2231">
                  <c:v>0.897724992207195</c:v>
                </c:pt>
                <c:pt idx="2232">
                  <c:v>0.412309963971844</c:v>
                </c:pt>
                <c:pt idx="2233">
                  <c:v>0.543814264897873</c:v>
                </c:pt>
                <c:pt idx="2234">
                  <c:v>0.628068742380445</c:v>
                </c:pt>
                <c:pt idx="2235">
                  <c:v>0.609749609364762</c:v>
                </c:pt>
                <c:pt idx="2236">
                  <c:v>0.838550885754787</c:v>
                </c:pt>
                <c:pt idx="2237">
                  <c:v>0.348621545483359</c:v>
                </c:pt>
                <c:pt idx="2238">
                  <c:v>0.992504613389053</c:v>
                </c:pt>
                <c:pt idx="2239">
                  <c:v>0.793158910671752</c:v>
                </c:pt>
                <c:pt idx="2240">
                  <c:v>0.508181258640875</c:v>
                </c:pt>
                <c:pt idx="2241">
                  <c:v>0.958205488964491</c:v>
                </c:pt>
                <c:pt idx="2242">
                  <c:v>0.196382047210079</c:v>
                </c:pt>
                <c:pt idx="2243">
                  <c:v>0.33353042910588</c:v>
                </c:pt>
                <c:pt idx="2244">
                  <c:v>0.96533978439129</c:v>
                </c:pt>
                <c:pt idx="2245">
                  <c:v>0.484747058019687</c:v>
                </c:pt>
                <c:pt idx="2246">
                  <c:v>0.00595721880361401</c:v>
                </c:pt>
                <c:pt idx="2247">
                  <c:v>0.174258348018271</c:v>
                </c:pt>
                <c:pt idx="2248">
                  <c:v>0.905852245321376</c:v>
                </c:pt>
                <c:pt idx="2249">
                  <c:v>0.41953317663111</c:v>
                </c:pt>
                <c:pt idx="2250">
                  <c:v>0.712733347229574</c:v>
                </c:pt>
                <c:pt idx="2251">
                  <c:v>0.553313595008005</c:v>
                </c:pt>
                <c:pt idx="2252">
                  <c:v>0.97766322710391</c:v>
                </c:pt>
                <c:pt idx="2253">
                  <c:v>0.397487687491048</c:v>
                </c:pt>
                <c:pt idx="2254">
                  <c:v>0.639267714204694</c:v>
                </c:pt>
                <c:pt idx="2255">
                  <c:v>0.536371991205267</c:v>
                </c:pt>
                <c:pt idx="2256">
                  <c:v>0.225322770931494</c:v>
                </c:pt>
                <c:pt idx="2257">
                  <c:v>0.65824086230357</c:v>
                </c:pt>
                <c:pt idx="2258">
                  <c:v>0.324407892499538</c:v>
                </c:pt>
                <c:pt idx="2259">
                  <c:v>0.715866169555377</c:v>
                </c:pt>
                <c:pt idx="2260">
                  <c:v>0.850299878462324</c:v>
                </c:pt>
                <c:pt idx="2261">
                  <c:v>0.18627315192906</c:v>
                </c:pt>
                <c:pt idx="2262">
                  <c:v>0.319867888564856</c:v>
                </c:pt>
                <c:pt idx="2263">
                  <c:v>0.709103297173981</c:v>
                </c:pt>
                <c:pt idx="2264">
                  <c:v>0.999798662435351</c:v>
                </c:pt>
                <c:pt idx="2265">
                  <c:v>0.519307165026642</c:v>
                </c:pt>
                <c:pt idx="2266">
                  <c:v>0.817761776540545</c:v>
                </c:pt>
                <c:pt idx="2267">
                  <c:v>0.510438687438748</c:v>
                </c:pt>
                <c:pt idx="2268">
                  <c:v>0.590765730023066</c:v>
                </c:pt>
                <c:pt idx="2269">
                  <c:v>0.981362587710809</c:v>
                </c:pt>
                <c:pt idx="2270">
                  <c:v>0.683638593060998</c:v>
                </c:pt>
                <c:pt idx="2271">
                  <c:v>0.16286168414717</c:v>
                </c:pt>
                <c:pt idx="2272">
                  <c:v>0.87633894528396</c:v>
                </c:pt>
                <c:pt idx="2273">
                  <c:v>0.642603490475089</c:v>
                </c:pt>
                <c:pt idx="2274">
                  <c:v>0.737834376211458</c:v>
                </c:pt>
                <c:pt idx="2275">
                  <c:v>0.729891200268898</c:v>
                </c:pt>
                <c:pt idx="2276">
                  <c:v>0.281124034370386</c:v>
                </c:pt>
                <c:pt idx="2277">
                  <c:v>0.0922015167018594</c:v>
                </c:pt>
                <c:pt idx="2278">
                  <c:v>0.82113053448113</c:v>
                </c:pt>
                <c:pt idx="2279">
                  <c:v>0.0337723826076157</c:v>
                </c:pt>
                <c:pt idx="2280">
                  <c:v>0.697704447066926</c:v>
                </c:pt>
                <c:pt idx="2281">
                  <c:v>0.999146649827836</c:v>
                </c:pt>
                <c:pt idx="2282">
                  <c:v>0.159343974254692</c:v>
                </c:pt>
                <c:pt idx="2283">
                  <c:v>0.730529528501263</c:v>
                </c:pt>
                <c:pt idx="2284">
                  <c:v>0.00201673076608589</c:v>
                </c:pt>
                <c:pt idx="2285">
                  <c:v>0.01822956639685</c:v>
                </c:pt>
                <c:pt idx="2286">
                  <c:v>0.978275518118872</c:v>
                </c:pt>
                <c:pt idx="2287">
                  <c:v>0.427034867205958</c:v>
                </c:pt>
                <c:pt idx="2288">
                  <c:v>0.235586284913314</c:v>
                </c:pt>
                <c:pt idx="2289">
                  <c:v>0.511375072119459</c:v>
                </c:pt>
                <c:pt idx="2290">
                  <c:v>0.852824946284513</c:v>
                </c:pt>
                <c:pt idx="2291">
                  <c:v>0.830902941715377</c:v>
                </c:pt>
                <c:pt idx="2292">
                  <c:v>0.463544721369395</c:v>
                </c:pt>
                <c:pt idx="2293">
                  <c:v>0.288056585173041</c:v>
                </c:pt>
                <c:pt idx="2294">
                  <c:v>0.0304698641162223</c:v>
                </c:pt>
                <c:pt idx="2295">
                  <c:v>0.68099906329048</c:v>
                </c:pt>
                <c:pt idx="2296">
                  <c:v>0.461838295205117</c:v>
                </c:pt>
                <c:pt idx="2297">
                  <c:v>0.00893462057371173</c:v>
                </c:pt>
                <c:pt idx="2298">
                  <c:v>0.82127138580265</c:v>
                </c:pt>
                <c:pt idx="2299">
                  <c:v>0.464991026651827</c:v>
                </c:pt>
                <c:pt idx="2300">
                  <c:v>0.556594773244571</c:v>
                </c:pt>
                <c:pt idx="2301">
                  <c:v>0.471226376017496</c:v>
                </c:pt>
                <c:pt idx="2302">
                  <c:v>0.0859247455415703</c:v>
                </c:pt>
                <c:pt idx="2303">
                  <c:v>0.654691146963793</c:v>
                </c:pt>
                <c:pt idx="2304">
                  <c:v>0.18705874027118</c:v>
                </c:pt>
                <c:pt idx="2305">
                  <c:v>0.227041144347583</c:v>
                </c:pt>
                <c:pt idx="2306">
                  <c:v>0.102519671883914</c:v>
                </c:pt>
                <c:pt idx="2307">
                  <c:v>0.350756418756345</c:v>
                </c:pt>
                <c:pt idx="2308">
                  <c:v>0.529209451167115</c:v>
                </c:pt>
                <c:pt idx="2309">
                  <c:v>0.391603559715858</c:v>
                </c:pt>
                <c:pt idx="2310">
                  <c:v>0.337274985004156</c:v>
                </c:pt>
                <c:pt idx="2311">
                  <c:v>0.0783570848004326</c:v>
                </c:pt>
                <c:pt idx="2312">
                  <c:v>0.672395132224751</c:v>
                </c:pt>
                <c:pt idx="2313">
                  <c:v>0.140086770393343</c:v>
                </c:pt>
                <c:pt idx="2314">
                  <c:v>0.553281613430934</c:v>
                </c:pt>
                <c:pt idx="2315">
                  <c:v>0.392591423775452</c:v>
                </c:pt>
                <c:pt idx="2316">
                  <c:v>0.0504158561281351</c:v>
                </c:pt>
                <c:pt idx="2317">
                  <c:v>0.197728217476371</c:v>
                </c:pt>
                <c:pt idx="2318">
                  <c:v>0.280003603031487</c:v>
                </c:pt>
                <c:pt idx="2319">
                  <c:v>0.483038687036603</c:v>
                </c:pt>
                <c:pt idx="2320">
                  <c:v>0.917022516316581</c:v>
                </c:pt>
                <c:pt idx="2321">
                  <c:v>0.0134432297086749</c:v>
                </c:pt>
                <c:pt idx="2322">
                  <c:v>0.0568362558479372</c:v>
                </c:pt>
                <c:pt idx="2323">
                  <c:v>0.0613326408464802</c:v>
                </c:pt>
                <c:pt idx="2324">
                  <c:v>0.668643456300429</c:v>
                </c:pt>
                <c:pt idx="2325">
                  <c:v>0.7054977477544</c:v>
                </c:pt>
                <c:pt idx="2326">
                  <c:v>0.90485572094916</c:v>
                </c:pt>
                <c:pt idx="2327">
                  <c:v>0.794795302318586</c:v>
                </c:pt>
                <c:pt idx="2328">
                  <c:v>0.970117394730695</c:v>
                </c:pt>
                <c:pt idx="2329">
                  <c:v>0.362687160094814</c:v>
                </c:pt>
                <c:pt idx="2330">
                  <c:v>0.252610500216573</c:v>
                </c:pt>
                <c:pt idx="2331">
                  <c:v>0.0480125392891183</c:v>
                </c:pt>
                <c:pt idx="2332">
                  <c:v>0.431113199923258</c:v>
                </c:pt>
                <c:pt idx="2333">
                  <c:v>0.995991972055794</c:v>
                </c:pt>
                <c:pt idx="2334">
                  <c:v>0.210993808342788</c:v>
                </c:pt>
                <c:pt idx="2335">
                  <c:v>0.485220658481283</c:v>
                </c:pt>
                <c:pt idx="2336">
                  <c:v>0.300883069196754</c:v>
                </c:pt>
                <c:pt idx="2337">
                  <c:v>0.169077788918304</c:v>
                </c:pt>
                <c:pt idx="2338">
                  <c:v>0.352053476936585</c:v>
                </c:pt>
                <c:pt idx="2339">
                  <c:v>0.4892143796745</c:v>
                </c:pt>
                <c:pt idx="2340">
                  <c:v>0.672292666806008</c:v>
                </c:pt>
                <c:pt idx="2341">
                  <c:v>0.771244913396681</c:v>
                </c:pt>
                <c:pt idx="2342">
                  <c:v>0.884861612220559</c:v>
                </c:pt>
                <c:pt idx="2343">
                  <c:v>0.456317683947373</c:v>
                </c:pt>
                <c:pt idx="2344">
                  <c:v>0.109301291163019</c:v>
                </c:pt>
                <c:pt idx="2345">
                  <c:v>0.248337374912046</c:v>
                </c:pt>
                <c:pt idx="2346">
                  <c:v>0.827019827961702</c:v>
                </c:pt>
                <c:pt idx="2347">
                  <c:v>0.355989554145185</c:v>
                </c:pt>
                <c:pt idx="2348">
                  <c:v>0.988813034059169</c:v>
                </c:pt>
                <c:pt idx="2349">
                  <c:v>0.350327643554776</c:v>
                </c:pt>
                <c:pt idx="2350">
                  <c:v>0.323766783321168</c:v>
                </c:pt>
                <c:pt idx="2351">
                  <c:v>0.330239951083115</c:v>
                </c:pt>
                <c:pt idx="2352">
                  <c:v>0.0147437803475926</c:v>
                </c:pt>
                <c:pt idx="2353">
                  <c:v>0.0234733927888686</c:v>
                </c:pt>
                <c:pt idx="2354">
                  <c:v>0.971248589883039</c:v>
                </c:pt>
                <c:pt idx="2355">
                  <c:v>0.924889944069063</c:v>
                </c:pt>
                <c:pt idx="2356">
                  <c:v>0.403124119728722</c:v>
                </c:pt>
                <c:pt idx="2357">
                  <c:v>0.482512227044032</c:v>
                </c:pt>
                <c:pt idx="2358">
                  <c:v>0.175517225205211</c:v>
                </c:pt>
                <c:pt idx="2359">
                  <c:v>0.535227496413076</c:v>
                </c:pt>
                <c:pt idx="2360">
                  <c:v>0.350394874232612</c:v>
                </c:pt>
                <c:pt idx="2361">
                  <c:v>0.376146017414523</c:v>
                </c:pt>
                <c:pt idx="2362">
                  <c:v>0.412964095576987</c:v>
                </c:pt>
                <c:pt idx="2363">
                  <c:v>0.712058330382326</c:v>
                </c:pt>
                <c:pt idx="2364">
                  <c:v>0.226602885183879</c:v>
                </c:pt>
                <c:pt idx="2365">
                  <c:v>0.334316789052374</c:v>
                </c:pt>
                <c:pt idx="2366">
                  <c:v>0.177132053214461</c:v>
                </c:pt>
                <c:pt idx="2367">
                  <c:v>0.326716527963969</c:v>
                </c:pt>
                <c:pt idx="2368">
                  <c:v>0.942575686822008</c:v>
                </c:pt>
                <c:pt idx="2369">
                  <c:v>0.472433135846903</c:v>
                </c:pt>
                <c:pt idx="2370">
                  <c:v>0.641324971493709</c:v>
                </c:pt>
                <c:pt idx="2371">
                  <c:v>0.56261334076544</c:v>
                </c:pt>
                <c:pt idx="2372">
                  <c:v>0.262739824790396</c:v>
                </c:pt>
                <c:pt idx="2373">
                  <c:v>0.495590786081899</c:v>
                </c:pt>
                <c:pt idx="2374">
                  <c:v>0.606470454879118</c:v>
                </c:pt>
                <c:pt idx="2375">
                  <c:v>0.721866928217581</c:v>
                </c:pt>
                <c:pt idx="2376">
                  <c:v>0.935257815391311</c:v>
                </c:pt>
                <c:pt idx="2377">
                  <c:v>0.223225611293961</c:v>
                </c:pt>
                <c:pt idx="2378">
                  <c:v>0.449837517398435</c:v>
                </c:pt>
                <c:pt idx="2379">
                  <c:v>0.837524394292268</c:v>
                </c:pt>
                <c:pt idx="2380">
                  <c:v>0.397656542933976</c:v>
                </c:pt>
                <c:pt idx="2381">
                  <c:v>0.138167361433719</c:v>
                </c:pt>
                <c:pt idx="2382">
                  <c:v>0.755306686108806</c:v>
                </c:pt>
                <c:pt idx="2383">
                  <c:v>0.719568396049233</c:v>
                </c:pt>
                <c:pt idx="2384">
                  <c:v>0.0748880808424359</c:v>
                </c:pt>
                <c:pt idx="2385">
                  <c:v>0.23820474253815</c:v>
                </c:pt>
                <c:pt idx="2386">
                  <c:v>0.169113867950284</c:v>
                </c:pt>
                <c:pt idx="2387">
                  <c:v>0.612718619228788</c:v>
                </c:pt>
                <c:pt idx="2388">
                  <c:v>0.610359555445885</c:v>
                </c:pt>
                <c:pt idx="2389">
                  <c:v>0.00443873178086041</c:v>
                </c:pt>
                <c:pt idx="2390">
                  <c:v>0.926986727148155</c:v>
                </c:pt>
                <c:pt idx="2391">
                  <c:v>0.144281551185721</c:v>
                </c:pt>
                <c:pt idx="2392">
                  <c:v>0.244230724146331</c:v>
                </c:pt>
                <c:pt idx="2393">
                  <c:v>0.918929539260202</c:v>
                </c:pt>
                <c:pt idx="2394">
                  <c:v>0.505937868458593</c:v>
                </c:pt>
                <c:pt idx="2395">
                  <c:v>0.266920993578362</c:v>
                </c:pt>
                <c:pt idx="2396">
                  <c:v>0.793602316930185</c:v>
                </c:pt>
                <c:pt idx="2397">
                  <c:v>0.266610147825393</c:v>
                </c:pt>
                <c:pt idx="2398">
                  <c:v>0.520107268316978</c:v>
                </c:pt>
                <c:pt idx="2399">
                  <c:v>0.435661443064456</c:v>
                </c:pt>
                <c:pt idx="2400">
                  <c:v>0.318326178039393</c:v>
                </c:pt>
                <c:pt idx="2401">
                  <c:v>0.307349322345434</c:v>
                </c:pt>
                <c:pt idx="2402">
                  <c:v>0.0880566296162593</c:v>
                </c:pt>
                <c:pt idx="2403">
                  <c:v>0.511297911233762</c:v>
                </c:pt>
                <c:pt idx="2404">
                  <c:v>0.733732512455219</c:v>
                </c:pt>
                <c:pt idx="2405">
                  <c:v>0.679902205441089</c:v>
                </c:pt>
                <c:pt idx="2406">
                  <c:v>0.695161707454474</c:v>
                </c:pt>
                <c:pt idx="2407">
                  <c:v>0.40247878169827</c:v>
                </c:pt>
                <c:pt idx="2408">
                  <c:v>0.583622574813987</c:v>
                </c:pt>
                <c:pt idx="2409">
                  <c:v>0.671431629513991</c:v>
                </c:pt>
                <c:pt idx="2410">
                  <c:v>0.554738877879044</c:v>
                </c:pt>
                <c:pt idx="2411">
                  <c:v>0.475996478303074</c:v>
                </c:pt>
                <c:pt idx="2412">
                  <c:v>0.780795207843928</c:v>
                </c:pt>
                <c:pt idx="2413">
                  <c:v>0.286649193054293</c:v>
                </c:pt>
                <c:pt idx="2414">
                  <c:v>0.694343941985362</c:v>
                </c:pt>
                <c:pt idx="2415">
                  <c:v>0.414970268483619</c:v>
                </c:pt>
                <c:pt idx="2416">
                  <c:v>0.33572762676877</c:v>
                </c:pt>
                <c:pt idx="2417">
                  <c:v>0.505337322152164</c:v>
                </c:pt>
                <c:pt idx="2418">
                  <c:v>0.0208884078974077</c:v>
                </c:pt>
                <c:pt idx="2419">
                  <c:v>0.843395221975123</c:v>
                </c:pt>
                <c:pt idx="2420">
                  <c:v>0.868930728181853</c:v>
                </c:pt>
                <c:pt idx="2421">
                  <c:v>0.695490085737627</c:v>
                </c:pt>
                <c:pt idx="2422">
                  <c:v>0.867176779487819</c:v>
                </c:pt>
                <c:pt idx="2423">
                  <c:v>0.868548629944206</c:v>
                </c:pt>
                <c:pt idx="2424">
                  <c:v>0.921069439999437</c:v>
                </c:pt>
                <c:pt idx="2425">
                  <c:v>0.932593201774639</c:v>
                </c:pt>
                <c:pt idx="2426">
                  <c:v>0.894290469356149</c:v>
                </c:pt>
                <c:pt idx="2427">
                  <c:v>0.881071905653651</c:v>
                </c:pt>
                <c:pt idx="2428">
                  <c:v>0.324631644554801</c:v>
                </c:pt>
                <c:pt idx="2429">
                  <c:v>0.808696580202946</c:v>
                </c:pt>
                <c:pt idx="2430">
                  <c:v>0.656481054073848</c:v>
                </c:pt>
                <c:pt idx="2431">
                  <c:v>0.328535152346551</c:v>
                </c:pt>
                <c:pt idx="2432">
                  <c:v>0.269612589779506</c:v>
                </c:pt>
                <c:pt idx="2433">
                  <c:v>0.528622046201221</c:v>
                </c:pt>
                <c:pt idx="2434">
                  <c:v>0.201304462538914</c:v>
                </c:pt>
                <c:pt idx="2435">
                  <c:v>0.927898293151179</c:v>
                </c:pt>
                <c:pt idx="2436">
                  <c:v>0.308071622497549</c:v>
                </c:pt>
                <c:pt idx="2437">
                  <c:v>0.199941883287119</c:v>
                </c:pt>
                <c:pt idx="2438">
                  <c:v>0.9576075001515</c:v>
                </c:pt>
                <c:pt idx="2439">
                  <c:v>0.477228420495626</c:v>
                </c:pt>
                <c:pt idx="2440">
                  <c:v>0.165812978427349</c:v>
                </c:pt>
                <c:pt idx="2441">
                  <c:v>0.317120009194366</c:v>
                </c:pt>
                <c:pt idx="2442">
                  <c:v>0.749077028014551</c:v>
                </c:pt>
                <c:pt idx="2443">
                  <c:v>0.888364371824972</c:v>
                </c:pt>
                <c:pt idx="2444">
                  <c:v>0.180504642195134</c:v>
                </c:pt>
                <c:pt idx="2445">
                  <c:v>0.868506665002414</c:v>
                </c:pt>
                <c:pt idx="2446">
                  <c:v>0.464260430973223</c:v>
                </c:pt>
                <c:pt idx="2447">
                  <c:v>0.931110823239677</c:v>
                </c:pt>
                <c:pt idx="2448">
                  <c:v>0.481633435028095</c:v>
                </c:pt>
                <c:pt idx="2449">
                  <c:v>0.336890660504229</c:v>
                </c:pt>
                <c:pt idx="2450">
                  <c:v>0.700009214161105</c:v>
                </c:pt>
                <c:pt idx="2451">
                  <c:v>0.305006075645723</c:v>
                </c:pt>
                <c:pt idx="2452">
                  <c:v>0.985254974484239</c:v>
                </c:pt>
                <c:pt idx="2453">
                  <c:v>0.770223717876994</c:v>
                </c:pt>
                <c:pt idx="2454">
                  <c:v>0.283776534642555</c:v>
                </c:pt>
                <c:pt idx="2455">
                  <c:v>0.384202672670017</c:v>
                </c:pt>
                <c:pt idx="2456">
                  <c:v>0.422745242844493</c:v>
                </c:pt>
                <c:pt idx="2457">
                  <c:v>0.790107943400548</c:v>
                </c:pt>
                <c:pt idx="2458">
                  <c:v>0.446250592309678</c:v>
                </c:pt>
                <c:pt idx="2459">
                  <c:v>0.299120861650855</c:v>
                </c:pt>
                <c:pt idx="2460">
                  <c:v>0.049339227551249</c:v>
                </c:pt>
                <c:pt idx="2461">
                  <c:v>0.62747674295034</c:v>
                </c:pt>
                <c:pt idx="2462">
                  <c:v>0.401217293839632</c:v>
                </c:pt>
                <c:pt idx="2463">
                  <c:v>0.260610745552817</c:v>
                </c:pt>
                <c:pt idx="2464">
                  <c:v>0.146350821857575</c:v>
                </c:pt>
                <c:pt idx="2465">
                  <c:v>0.241508960655206</c:v>
                </c:pt>
                <c:pt idx="2466">
                  <c:v>0.54410942961825</c:v>
                </c:pt>
                <c:pt idx="2467">
                  <c:v>0.635827573368923</c:v>
                </c:pt>
                <c:pt idx="2468">
                  <c:v>0.848872284406922</c:v>
                </c:pt>
                <c:pt idx="2469">
                  <c:v>0.679539103031367</c:v>
                </c:pt>
                <c:pt idx="2470">
                  <c:v>0.680040034447869</c:v>
                </c:pt>
                <c:pt idx="2471">
                  <c:v>0.0852165195965328</c:v>
                </c:pt>
                <c:pt idx="2472">
                  <c:v>0.674503569196263</c:v>
                </c:pt>
                <c:pt idx="2473">
                  <c:v>0.232004683550313</c:v>
                </c:pt>
                <c:pt idx="2474">
                  <c:v>0.597427085153998</c:v>
                </c:pt>
                <c:pt idx="2475">
                  <c:v>0.581681492891909</c:v>
                </c:pt>
                <c:pt idx="2476">
                  <c:v>0.0340003558618033</c:v>
                </c:pt>
                <c:pt idx="2477">
                  <c:v>0.264128905441922</c:v>
                </c:pt>
                <c:pt idx="2478">
                  <c:v>0.571781646751959</c:v>
                </c:pt>
                <c:pt idx="2479">
                  <c:v>0.553512460675807</c:v>
                </c:pt>
                <c:pt idx="2480">
                  <c:v>0.679192237968259</c:v>
                </c:pt>
                <c:pt idx="2481">
                  <c:v>0.796346242415021</c:v>
                </c:pt>
                <c:pt idx="2482">
                  <c:v>0.0189493322854303</c:v>
                </c:pt>
                <c:pt idx="2483">
                  <c:v>0.815236520864701</c:v>
                </c:pt>
                <c:pt idx="2484">
                  <c:v>0.760026935089442</c:v>
                </c:pt>
                <c:pt idx="2485">
                  <c:v>0.714127260679085</c:v>
                </c:pt>
                <c:pt idx="2486">
                  <c:v>0.75008492020367</c:v>
                </c:pt>
                <c:pt idx="2487">
                  <c:v>0.0628289011352869</c:v>
                </c:pt>
                <c:pt idx="2488">
                  <c:v>0.829015426204152</c:v>
                </c:pt>
                <c:pt idx="2489">
                  <c:v>0.729125304722814</c:v>
                </c:pt>
                <c:pt idx="2490">
                  <c:v>0.39212921854843</c:v>
                </c:pt>
                <c:pt idx="2491">
                  <c:v>0.0853889676317427</c:v>
                </c:pt>
                <c:pt idx="2492">
                  <c:v>0.773272316276944</c:v>
                </c:pt>
                <c:pt idx="2493">
                  <c:v>0.119452422738676</c:v>
                </c:pt>
                <c:pt idx="2494">
                  <c:v>0.325450973120374</c:v>
                </c:pt>
                <c:pt idx="2495">
                  <c:v>0.0112872512528152</c:v>
                </c:pt>
                <c:pt idx="2496">
                  <c:v>0.138087599035839</c:v>
                </c:pt>
                <c:pt idx="2497">
                  <c:v>0.887849686144083</c:v>
                </c:pt>
                <c:pt idx="2498">
                  <c:v>0.49293918590087</c:v>
                </c:pt>
                <c:pt idx="2499">
                  <c:v>0.838698373325504</c:v>
                </c:pt>
                <c:pt idx="2500">
                  <c:v>0.789571709434936</c:v>
                </c:pt>
                <c:pt idx="2501">
                  <c:v>0.123111950936573</c:v>
                </c:pt>
                <c:pt idx="2502">
                  <c:v>0.158093735926143</c:v>
                </c:pt>
                <c:pt idx="2503">
                  <c:v>0.10291370456554</c:v>
                </c:pt>
                <c:pt idx="2504">
                  <c:v>0.989682314930184</c:v>
                </c:pt>
                <c:pt idx="2505">
                  <c:v>0.344300466522574</c:v>
                </c:pt>
                <c:pt idx="2506">
                  <c:v>0.0938705328370089</c:v>
                </c:pt>
                <c:pt idx="2507">
                  <c:v>0.498856497244949</c:v>
                </c:pt>
                <c:pt idx="2508">
                  <c:v>0.812190262382375</c:v>
                </c:pt>
                <c:pt idx="2509">
                  <c:v>0.227913592814202</c:v>
                </c:pt>
                <c:pt idx="2510">
                  <c:v>0.751166888838974</c:v>
                </c:pt>
                <c:pt idx="2511">
                  <c:v>0.76509531640419</c:v>
                </c:pt>
                <c:pt idx="2512">
                  <c:v>0.382142654528427</c:v>
                </c:pt>
                <c:pt idx="2513">
                  <c:v>0.732061209259297</c:v>
                </c:pt>
                <c:pt idx="2514">
                  <c:v>0.911850291921991</c:v>
                </c:pt>
                <c:pt idx="2515">
                  <c:v>0.236885871090865</c:v>
                </c:pt>
                <c:pt idx="2516">
                  <c:v>0.270361509728385</c:v>
                </c:pt>
                <c:pt idx="2517">
                  <c:v>0.0222584124659908</c:v>
                </c:pt>
                <c:pt idx="2518">
                  <c:v>0.442266307361597</c:v>
                </c:pt>
                <c:pt idx="2519">
                  <c:v>0.801449675355827</c:v>
                </c:pt>
                <c:pt idx="2520">
                  <c:v>0.390972299396534</c:v>
                </c:pt>
                <c:pt idx="2521">
                  <c:v>0.343076128176466</c:v>
                </c:pt>
                <c:pt idx="2522">
                  <c:v>0.51135608483128</c:v>
                </c:pt>
                <c:pt idx="2523">
                  <c:v>0.718907388194513</c:v>
                </c:pt>
                <c:pt idx="2524">
                  <c:v>0.101200627557398</c:v>
                </c:pt>
                <c:pt idx="2525">
                  <c:v>0.167633057030466</c:v>
                </c:pt>
                <c:pt idx="2526">
                  <c:v>0.112215312151147</c:v>
                </c:pt>
                <c:pt idx="2527">
                  <c:v>0.858446667276205</c:v>
                </c:pt>
                <c:pt idx="2528">
                  <c:v>0.629275197451814</c:v>
                </c:pt>
                <c:pt idx="2529">
                  <c:v>0.450785625999488</c:v>
                </c:pt>
                <c:pt idx="2530">
                  <c:v>0.325933415222574</c:v>
                </c:pt>
                <c:pt idx="2531">
                  <c:v>0.485712707900506</c:v>
                </c:pt>
                <c:pt idx="2532">
                  <c:v>0.588558365184983</c:v>
                </c:pt>
                <c:pt idx="2533">
                  <c:v>0.226393534349449</c:v>
                </c:pt>
                <c:pt idx="2534">
                  <c:v>0.278149660969918</c:v>
                </c:pt>
                <c:pt idx="2535">
                  <c:v>0.230257916530727</c:v>
                </c:pt>
                <c:pt idx="2536">
                  <c:v>0.956417568493895</c:v>
                </c:pt>
                <c:pt idx="2537">
                  <c:v>0.521122376273939</c:v>
                </c:pt>
                <c:pt idx="2538">
                  <c:v>0.54986966726905</c:v>
                </c:pt>
                <c:pt idx="2539">
                  <c:v>0.739440837581448</c:v>
                </c:pt>
                <c:pt idx="2540">
                  <c:v>0.910740272234363</c:v>
                </c:pt>
                <c:pt idx="2541">
                  <c:v>0.442601113515398</c:v>
                </c:pt>
                <c:pt idx="2542">
                  <c:v>0.747069288336044</c:v>
                </c:pt>
                <c:pt idx="2543">
                  <c:v>0.812317761975366</c:v>
                </c:pt>
                <c:pt idx="2544">
                  <c:v>0.195425708766506</c:v>
                </c:pt>
                <c:pt idx="2545">
                  <c:v>0.930934052312923</c:v>
                </c:pt>
                <c:pt idx="2546">
                  <c:v>0.471638113305604</c:v>
                </c:pt>
                <c:pt idx="2547">
                  <c:v>0.101033226502943</c:v>
                </c:pt>
                <c:pt idx="2548">
                  <c:v>0.978014151519927</c:v>
                </c:pt>
                <c:pt idx="2549">
                  <c:v>0.736937131529255</c:v>
                </c:pt>
                <c:pt idx="2550">
                  <c:v>0.00827696389001957</c:v>
                </c:pt>
                <c:pt idx="2551">
                  <c:v>0.218053744444016</c:v>
                </c:pt>
                <c:pt idx="2552">
                  <c:v>0.610412254063967</c:v>
                </c:pt>
                <c:pt idx="2553">
                  <c:v>0.476946246496843</c:v>
                </c:pt>
                <c:pt idx="2554">
                  <c:v>0.263334361859332</c:v>
                </c:pt>
                <c:pt idx="2555">
                  <c:v>0.0286064322520338</c:v>
                </c:pt>
                <c:pt idx="2556">
                  <c:v>0.865986132197253</c:v>
                </c:pt>
                <c:pt idx="2557">
                  <c:v>0.828415122339195</c:v>
                </c:pt>
                <c:pt idx="2558">
                  <c:v>0.546221249452613</c:v>
                </c:pt>
                <c:pt idx="2559">
                  <c:v>0.855931711607549</c:v>
                </c:pt>
                <c:pt idx="2560">
                  <c:v>0.652004007463349</c:v>
                </c:pt>
                <c:pt idx="2561">
                  <c:v>0.611005347975704</c:v>
                </c:pt>
                <c:pt idx="2562">
                  <c:v>0.0976281177806718</c:v>
                </c:pt>
                <c:pt idx="2563">
                  <c:v>0.287635274645324</c:v>
                </c:pt>
                <c:pt idx="2564">
                  <c:v>0.806139960927417</c:v>
                </c:pt>
                <c:pt idx="2565">
                  <c:v>0.198991186733762</c:v>
                </c:pt>
                <c:pt idx="2566">
                  <c:v>0.466396928804472</c:v>
                </c:pt>
                <c:pt idx="2567">
                  <c:v>0.875525911152315</c:v>
                </c:pt>
                <c:pt idx="2568">
                  <c:v>0.0490353079462927</c:v>
                </c:pt>
                <c:pt idx="2569">
                  <c:v>0.498508485985219</c:v>
                </c:pt>
                <c:pt idx="2570">
                  <c:v>0.37719429150699</c:v>
                </c:pt>
                <c:pt idx="2571">
                  <c:v>0.638722965191515</c:v>
                </c:pt>
                <c:pt idx="2572">
                  <c:v>0.540107694884003</c:v>
                </c:pt>
                <c:pt idx="2573">
                  <c:v>0.443668841017241</c:v>
                </c:pt>
                <c:pt idx="2574">
                  <c:v>0.650254747315397</c:v>
                </c:pt>
                <c:pt idx="2575">
                  <c:v>0.912542196159082</c:v>
                </c:pt>
                <c:pt idx="2576">
                  <c:v>0.816818997731393</c:v>
                </c:pt>
                <c:pt idx="2577">
                  <c:v>0.401928817528285</c:v>
                </c:pt>
                <c:pt idx="2578">
                  <c:v>0.760987546450304</c:v>
                </c:pt>
                <c:pt idx="2579">
                  <c:v>0.582179319348583</c:v>
                </c:pt>
                <c:pt idx="2580">
                  <c:v>0.436258222678494</c:v>
                </c:pt>
                <c:pt idx="2581">
                  <c:v>0.0699588516290543</c:v>
                </c:pt>
                <c:pt idx="2582">
                  <c:v>0.581002161395276</c:v>
                </c:pt>
                <c:pt idx="2583">
                  <c:v>0.932502068740423</c:v>
                </c:pt>
                <c:pt idx="2584">
                  <c:v>0.337422913614671</c:v>
                </c:pt>
                <c:pt idx="2585">
                  <c:v>0.785470837788322</c:v>
                </c:pt>
                <c:pt idx="2586">
                  <c:v>0.47136780975107</c:v>
                </c:pt>
                <c:pt idx="2587">
                  <c:v>0.0218171944132918</c:v>
                </c:pt>
                <c:pt idx="2588">
                  <c:v>0.334135570553353</c:v>
                </c:pt>
                <c:pt idx="2589">
                  <c:v>0.68727783545054</c:v>
                </c:pt>
                <c:pt idx="2590">
                  <c:v>0.444185638964401</c:v>
                </c:pt>
                <c:pt idx="2591">
                  <c:v>0.289072952325213</c:v>
                </c:pt>
                <c:pt idx="2592">
                  <c:v>0.965710616019901</c:v>
                </c:pt>
                <c:pt idx="2593">
                  <c:v>0.168598374097807</c:v>
                </c:pt>
                <c:pt idx="2594">
                  <c:v>0.636861950670865</c:v>
                </c:pt>
                <c:pt idx="2595">
                  <c:v>0.89637620033658</c:v>
                </c:pt>
                <c:pt idx="2596">
                  <c:v>0.256742406606393</c:v>
                </c:pt>
                <c:pt idx="2597">
                  <c:v>0.737733279449882</c:v>
                </c:pt>
                <c:pt idx="2598">
                  <c:v>0.0917286774849678</c:v>
                </c:pt>
                <c:pt idx="2599">
                  <c:v>0.0657375922139741</c:v>
                </c:pt>
                <c:pt idx="2600">
                  <c:v>0.954076506767101</c:v>
                </c:pt>
                <c:pt idx="2601">
                  <c:v>0.966803346672407</c:v>
                </c:pt>
                <c:pt idx="2602">
                  <c:v>0.943819399683495</c:v>
                </c:pt>
                <c:pt idx="2603">
                  <c:v>0.385979030823326</c:v>
                </c:pt>
                <c:pt idx="2604">
                  <c:v>0.829457638136132</c:v>
                </c:pt>
                <c:pt idx="2605">
                  <c:v>0.546854593227655</c:v>
                </c:pt>
                <c:pt idx="2606">
                  <c:v>0.898807160105513</c:v>
                </c:pt>
                <c:pt idx="2607">
                  <c:v>0.764220141373173</c:v>
                </c:pt>
                <c:pt idx="2608">
                  <c:v>0.28983249682568</c:v>
                </c:pt>
                <c:pt idx="2609">
                  <c:v>0.545385897434503</c:v>
                </c:pt>
                <c:pt idx="2610">
                  <c:v>0.0777774159611845</c:v>
                </c:pt>
                <c:pt idx="2611">
                  <c:v>0.28427084823469</c:v>
                </c:pt>
                <c:pt idx="2612">
                  <c:v>0.397170108993295</c:v>
                </c:pt>
                <c:pt idx="2613">
                  <c:v>0.104624754542337</c:v>
                </c:pt>
                <c:pt idx="2614">
                  <c:v>0.432233122079871</c:v>
                </c:pt>
                <c:pt idx="2615">
                  <c:v>0.121765323636544</c:v>
                </c:pt>
                <c:pt idx="2616">
                  <c:v>0.219528393501659</c:v>
                </c:pt>
                <c:pt idx="2617">
                  <c:v>0.367183405001697</c:v>
                </c:pt>
                <c:pt idx="2618">
                  <c:v>0.0535479215968098</c:v>
                </c:pt>
                <c:pt idx="2619">
                  <c:v>0.0818217778754</c:v>
                </c:pt>
                <c:pt idx="2620">
                  <c:v>0.991124908084853</c:v>
                </c:pt>
                <c:pt idx="2621">
                  <c:v>0.0550832720593139</c:v>
                </c:pt>
                <c:pt idx="2622">
                  <c:v>0.446651760131889</c:v>
                </c:pt>
                <c:pt idx="2623">
                  <c:v>0.0561052721718615</c:v>
                </c:pt>
                <c:pt idx="2624">
                  <c:v>0.296425978225789</c:v>
                </c:pt>
                <c:pt idx="2625">
                  <c:v>0.0600897834936879</c:v>
                </c:pt>
                <c:pt idx="2626">
                  <c:v>0.989893308220275</c:v>
                </c:pt>
                <c:pt idx="2627">
                  <c:v>0.705759443454722</c:v>
                </c:pt>
                <c:pt idx="2628">
                  <c:v>0.215416176093354</c:v>
                </c:pt>
                <c:pt idx="2629">
                  <c:v>0.11408543378388</c:v>
                </c:pt>
                <c:pt idx="2630">
                  <c:v>0.330373549807132</c:v>
                </c:pt>
                <c:pt idx="2631">
                  <c:v>0.810150146892126</c:v>
                </c:pt>
                <c:pt idx="2632">
                  <c:v>0.569427499435237</c:v>
                </c:pt>
                <c:pt idx="2633">
                  <c:v>0.789684684842739</c:v>
                </c:pt>
                <c:pt idx="2634">
                  <c:v>0.349048805982765</c:v>
                </c:pt>
                <c:pt idx="2635">
                  <c:v>0.954100891966835</c:v>
                </c:pt>
                <c:pt idx="2636">
                  <c:v>0.841414690339025</c:v>
                </c:pt>
                <c:pt idx="2637">
                  <c:v>0.940824030785496</c:v>
                </c:pt>
                <c:pt idx="2638">
                  <c:v>0.387827006997409</c:v>
                </c:pt>
                <c:pt idx="2639">
                  <c:v>0.320105216302374</c:v>
                </c:pt>
                <c:pt idx="2640">
                  <c:v>0.506088031585418</c:v>
                </c:pt>
                <c:pt idx="2641">
                  <c:v>0.828881337324924</c:v>
                </c:pt>
                <c:pt idx="2642">
                  <c:v>0.648297434586432</c:v>
                </c:pt>
                <c:pt idx="2643">
                  <c:v>0.610633300553177</c:v>
                </c:pt>
                <c:pt idx="2644">
                  <c:v>0.717158521859645</c:v>
                </c:pt>
                <c:pt idx="2645">
                  <c:v>0.55390644188546</c:v>
                </c:pt>
                <c:pt idx="2646">
                  <c:v>0.494763642159248</c:v>
                </c:pt>
                <c:pt idx="2647">
                  <c:v>0.179695968751567</c:v>
                </c:pt>
                <c:pt idx="2648">
                  <c:v>0.941329692055974</c:v>
                </c:pt>
                <c:pt idx="2649">
                  <c:v>0.453044718159894</c:v>
                </c:pt>
                <c:pt idx="2650">
                  <c:v>0.0126540505076725</c:v>
                </c:pt>
                <c:pt idx="2651">
                  <c:v>0.465051974364208</c:v>
                </c:pt>
                <c:pt idx="2652">
                  <c:v>0.977179796410097</c:v>
                </c:pt>
                <c:pt idx="2653">
                  <c:v>0.245006579729768</c:v>
                </c:pt>
                <c:pt idx="2654">
                  <c:v>0.248784261228298</c:v>
                </c:pt>
                <c:pt idx="2655">
                  <c:v>0.440713570483202</c:v>
                </c:pt>
                <c:pt idx="2656">
                  <c:v>0.280069947970295</c:v>
                </c:pt>
                <c:pt idx="2657">
                  <c:v>0.385702881778857</c:v>
                </c:pt>
                <c:pt idx="2658">
                  <c:v>0.209504632606694</c:v>
                </c:pt>
                <c:pt idx="2659">
                  <c:v>0.797141379286644</c:v>
                </c:pt>
                <c:pt idx="2660">
                  <c:v>0.583816424011033</c:v>
                </c:pt>
                <c:pt idx="2661">
                  <c:v>0.208434933222313</c:v>
                </c:pt>
                <c:pt idx="2662">
                  <c:v>0.429054551431611</c:v>
                </c:pt>
                <c:pt idx="2663">
                  <c:v>0.295684274246235</c:v>
                </c:pt>
                <c:pt idx="2664">
                  <c:v>0.204840081196767</c:v>
                </c:pt>
                <c:pt idx="2665">
                  <c:v>0.547362853211868</c:v>
                </c:pt>
                <c:pt idx="2666">
                  <c:v>0.676613474359739</c:v>
                </c:pt>
                <c:pt idx="2667">
                  <c:v>0.147981630905536</c:v>
                </c:pt>
                <c:pt idx="2668">
                  <c:v>0.635634137961594</c:v>
                </c:pt>
                <c:pt idx="2669">
                  <c:v>0.433299080913407</c:v>
                </c:pt>
                <c:pt idx="2670">
                  <c:v>0.621817420398295</c:v>
                </c:pt>
                <c:pt idx="2671">
                  <c:v>0.118375820535855</c:v>
                </c:pt>
                <c:pt idx="2672">
                  <c:v>0.528662907548595</c:v>
                </c:pt>
                <c:pt idx="2673">
                  <c:v>0.988070926625408</c:v>
                </c:pt>
                <c:pt idx="2674">
                  <c:v>0.89053158522714</c:v>
                </c:pt>
                <c:pt idx="2675">
                  <c:v>0.0759770082824613</c:v>
                </c:pt>
                <c:pt idx="2676">
                  <c:v>0.766018998241485</c:v>
                </c:pt>
                <c:pt idx="2677">
                  <c:v>0.036348217844566</c:v>
                </c:pt>
                <c:pt idx="2678">
                  <c:v>0.551234765711976</c:v>
                </c:pt>
                <c:pt idx="2679">
                  <c:v>0.00408713980224076</c:v>
                </c:pt>
                <c:pt idx="2680">
                  <c:v>0.105709373491223</c:v>
                </c:pt>
                <c:pt idx="2681">
                  <c:v>0.775922750866711</c:v>
                </c:pt>
                <c:pt idx="2682">
                  <c:v>0.174788214822194</c:v>
                </c:pt>
                <c:pt idx="2683">
                  <c:v>0.921870404369158</c:v>
                </c:pt>
                <c:pt idx="2684">
                  <c:v>0.67272745058652</c:v>
                </c:pt>
                <c:pt idx="2685">
                  <c:v>0.221111724061671</c:v>
                </c:pt>
                <c:pt idx="2686">
                  <c:v>0.362773611914635</c:v>
                </c:pt>
                <c:pt idx="2687">
                  <c:v>0.432083944347617</c:v>
                </c:pt>
                <c:pt idx="2688">
                  <c:v>0.565650975649676</c:v>
                </c:pt>
                <c:pt idx="2689">
                  <c:v>0.127416214582151</c:v>
                </c:pt>
                <c:pt idx="2690">
                  <c:v>0.551324404746943</c:v>
                </c:pt>
                <c:pt idx="2691">
                  <c:v>0.646998743269582</c:v>
                </c:pt>
                <c:pt idx="2692">
                  <c:v>0.750821749167328</c:v>
                </c:pt>
                <c:pt idx="2693">
                  <c:v>0.76986934980186</c:v>
                </c:pt>
                <c:pt idx="2694">
                  <c:v>0.888090113190929</c:v>
                </c:pt>
                <c:pt idx="2695">
                  <c:v>0.1265418910562</c:v>
                </c:pt>
                <c:pt idx="2696">
                  <c:v>0.405655276097985</c:v>
                </c:pt>
                <c:pt idx="2697">
                  <c:v>0.917142554549651</c:v>
                </c:pt>
                <c:pt idx="2698">
                  <c:v>0.976542323780638</c:v>
                </c:pt>
                <c:pt idx="2699">
                  <c:v>0.0524822215200719</c:v>
                </c:pt>
                <c:pt idx="2700">
                  <c:v>0.259138902737391</c:v>
                </c:pt>
                <c:pt idx="2701">
                  <c:v>0.101842088407898</c:v>
                </c:pt>
                <c:pt idx="2702">
                  <c:v>0.54532066433397</c:v>
                </c:pt>
                <c:pt idx="2703">
                  <c:v>0.509025299418601</c:v>
                </c:pt>
                <c:pt idx="2704">
                  <c:v>0.0581983256829857</c:v>
                </c:pt>
                <c:pt idx="2705">
                  <c:v>0.229260708184981</c:v>
                </c:pt>
                <c:pt idx="2706">
                  <c:v>0.377610952071372</c:v>
                </c:pt>
                <c:pt idx="2707">
                  <c:v>0.253673209974159</c:v>
                </c:pt>
                <c:pt idx="2708">
                  <c:v>0.287642742500787</c:v>
                </c:pt>
                <c:pt idx="2709">
                  <c:v>0.827803059952903</c:v>
                </c:pt>
                <c:pt idx="2710">
                  <c:v>0.30051760415761</c:v>
                </c:pt>
                <c:pt idx="2711">
                  <c:v>0.812242655737807</c:v>
                </c:pt>
                <c:pt idx="2712">
                  <c:v>0.712858753528036</c:v>
                </c:pt>
                <c:pt idx="2713">
                  <c:v>0.0887799464039783</c:v>
                </c:pt>
                <c:pt idx="2714">
                  <c:v>0.533356402128296</c:v>
                </c:pt>
                <c:pt idx="2715">
                  <c:v>0.761000543255169</c:v>
                </c:pt>
                <c:pt idx="2716">
                  <c:v>0.240107641546888</c:v>
                </c:pt>
                <c:pt idx="2717">
                  <c:v>0.26349479811014</c:v>
                </c:pt>
                <c:pt idx="2718">
                  <c:v>0.459377506546969</c:v>
                </c:pt>
                <c:pt idx="2719">
                  <c:v>0.968157013966372</c:v>
                </c:pt>
                <c:pt idx="2720">
                  <c:v>0.557883940575084</c:v>
                </c:pt>
                <c:pt idx="2721">
                  <c:v>0.535578448221999</c:v>
                </c:pt>
                <c:pt idx="2722">
                  <c:v>0.519179809706568</c:v>
                </c:pt>
                <c:pt idx="2723">
                  <c:v>0.142677050233787</c:v>
                </c:pt>
                <c:pt idx="2724">
                  <c:v>0.770228236207356</c:v>
                </c:pt>
                <c:pt idx="2725">
                  <c:v>0.968474759699414</c:v>
                </c:pt>
                <c:pt idx="2726">
                  <c:v>0.512208926315922</c:v>
                </c:pt>
                <c:pt idx="2727">
                  <c:v>0.973742841828871</c:v>
                </c:pt>
                <c:pt idx="2728">
                  <c:v>0.305813287877822</c:v>
                </c:pt>
                <c:pt idx="2729">
                  <c:v>0.151989533238144</c:v>
                </c:pt>
                <c:pt idx="2730">
                  <c:v>0.993905770746428</c:v>
                </c:pt>
                <c:pt idx="2731">
                  <c:v>0.80814460832382</c:v>
                </c:pt>
                <c:pt idx="2732">
                  <c:v>0.711135397053372</c:v>
                </c:pt>
                <c:pt idx="2733">
                  <c:v>0.916562835920713</c:v>
                </c:pt>
                <c:pt idx="2734">
                  <c:v>0.497938812945389</c:v>
                </c:pt>
                <c:pt idx="2735">
                  <c:v>0.268838561155036</c:v>
                </c:pt>
                <c:pt idx="2736">
                  <c:v>0.195060541082326</c:v>
                </c:pt>
                <c:pt idx="2737">
                  <c:v>0.957976881064818</c:v>
                </c:pt>
                <c:pt idx="2738">
                  <c:v>0.724250149559592</c:v>
                </c:pt>
                <c:pt idx="2739">
                  <c:v>0.0795093149174277</c:v>
                </c:pt>
                <c:pt idx="2740">
                  <c:v>0.789368160587735</c:v>
                </c:pt>
                <c:pt idx="2741">
                  <c:v>0.320620588269683</c:v>
                </c:pt>
                <c:pt idx="2742">
                  <c:v>0.826577457502342</c:v>
                </c:pt>
                <c:pt idx="2743">
                  <c:v>0.253188338595253</c:v>
                </c:pt>
                <c:pt idx="2744">
                  <c:v>0.853914415567258</c:v>
                </c:pt>
                <c:pt idx="2745">
                  <c:v>0.0596804238156104</c:v>
                </c:pt>
                <c:pt idx="2746">
                  <c:v>0.346145956710055</c:v>
                </c:pt>
                <c:pt idx="2747">
                  <c:v>0.92973739608134</c:v>
                </c:pt>
                <c:pt idx="2748">
                  <c:v>0.00182718107605742</c:v>
                </c:pt>
                <c:pt idx="2749">
                  <c:v>0.288452886609039</c:v>
                </c:pt>
                <c:pt idx="2750">
                  <c:v>0.802010289966899</c:v>
                </c:pt>
                <c:pt idx="2751">
                  <c:v>0.321741377620584</c:v>
                </c:pt>
                <c:pt idx="2752">
                  <c:v>0.726092966608886</c:v>
                </c:pt>
                <c:pt idx="2753">
                  <c:v>0.731577322676596</c:v>
                </c:pt>
                <c:pt idx="2754">
                  <c:v>0.811778910478102</c:v>
                </c:pt>
                <c:pt idx="2755">
                  <c:v>0.0140523350960683</c:v>
                </c:pt>
                <c:pt idx="2756">
                  <c:v>0.684604703300438</c:v>
                </c:pt>
                <c:pt idx="2757">
                  <c:v>0.51006815543602</c:v>
                </c:pt>
                <c:pt idx="2758">
                  <c:v>0.357836534439415</c:v>
                </c:pt>
                <c:pt idx="2759">
                  <c:v>0.246077647174928</c:v>
                </c:pt>
                <c:pt idx="2760">
                  <c:v>0.00164237302781715</c:v>
                </c:pt>
                <c:pt idx="2761">
                  <c:v>0.824607838742084</c:v>
                </c:pt>
                <c:pt idx="2762">
                  <c:v>0.556176698652156</c:v>
                </c:pt>
                <c:pt idx="2763">
                  <c:v>0.479137595338659</c:v>
                </c:pt>
                <c:pt idx="2764">
                  <c:v>0.739018935756462</c:v>
                </c:pt>
                <c:pt idx="2765">
                  <c:v>0.495561790771763</c:v>
                </c:pt>
                <c:pt idx="2766">
                  <c:v>0.625980895187075</c:v>
                </c:pt>
                <c:pt idx="2767">
                  <c:v>0.707233564037513</c:v>
                </c:pt>
                <c:pt idx="2768">
                  <c:v>0.192302353100363</c:v>
                </c:pt>
                <c:pt idx="2769">
                  <c:v>0.696593725707259</c:v>
                </c:pt>
                <c:pt idx="2770">
                  <c:v>0.266003700115838</c:v>
                </c:pt>
                <c:pt idx="2771">
                  <c:v>0.833590669553494</c:v>
                </c:pt>
                <c:pt idx="2772">
                  <c:v>0.814549681359047</c:v>
                </c:pt>
                <c:pt idx="2773">
                  <c:v>0.483481925750986</c:v>
                </c:pt>
                <c:pt idx="2774">
                  <c:v>0.331004877224648</c:v>
                </c:pt>
                <c:pt idx="2775">
                  <c:v>0.435371334852324</c:v>
                </c:pt>
                <c:pt idx="2776">
                  <c:v>0.611640626331917</c:v>
                </c:pt>
                <c:pt idx="2777">
                  <c:v>0.895295639158605</c:v>
                </c:pt>
                <c:pt idx="2778">
                  <c:v>0.755949930628392</c:v>
                </c:pt>
                <c:pt idx="2779">
                  <c:v>0.805976032621692</c:v>
                </c:pt>
                <c:pt idx="2780">
                  <c:v>0.631318424513375</c:v>
                </c:pt>
                <c:pt idx="2781">
                  <c:v>0.100660947152945</c:v>
                </c:pt>
                <c:pt idx="2782">
                  <c:v>0.289341279247386</c:v>
                </c:pt>
                <c:pt idx="2783">
                  <c:v>0.225954799453691</c:v>
                </c:pt>
                <c:pt idx="2784">
                  <c:v>0.724168217728143</c:v>
                </c:pt>
                <c:pt idx="2785">
                  <c:v>0.512879011227982</c:v>
                </c:pt>
                <c:pt idx="2786">
                  <c:v>0.277576129996963</c:v>
                </c:pt>
                <c:pt idx="2787">
                  <c:v>0.389359978747211</c:v>
                </c:pt>
                <c:pt idx="2788">
                  <c:v>0.102462845121128</c:v>
                </c:pt>
                <c:pt idx="2789">
                  <c:v>0.234260892436555</c:v>
                </c:pt>
                <c:pt idx="2790">
                  <c:v>0.911610454931401</c:v>
                </c:pt>
                <c:pt idx="2791">
                  <c:v>0.69382915964362</c:v>
                </c:pt>
                <c:pt idx="2792">
                  <c:v>0.650258676841531</c:v>
                </c:pt>
                <c:pt idx="2793">
                  <c:v>0.144831823670621</c:v>
                </c:pt>
                <c:pt idx="2794">
                  <c:v>0.591350968290173</c:v>
                </c:pt>
                <c:pt idx="2795">
                  <c:v>0.560303304934219</c:v>
                </c:pt>
                <c:pt idx="2796">
                  <c:v>0.409802644270154</c:v>
                </c:pt>
                <c:pt idx="2797">
                  <c:v>0.552051851196144</c:v>
                </c:pt>
                <c:pt idx="2798">
                  <c:v>0.352198140141966</c:v>
                </c:pt>
                <c:pt idx="2799">
                  <c:v>0.379752914725249</c:v>
                </c:pt>
                <c:pt idx="2800">
                  <c:v>0.13286443667262</c:v>
                </c:pt>
                <c:pt idx="2801">
                  <c:v>0.00853040576235067</c:v>
                </c:pt>
                <c:pt idx="2802">
                  <c:v>0.491879388140833</c:v>
                </c:pt>
                <c:pt idx="2803">
                  <c:v>0.979848629824341</c:v>
                </c:pt>
                <c:pt idx="2804">
                  <c:v>0.489933537653449</c:v>
                </c:pt>
                <c:pt idx="2805">
                  <c:v>0.00574015227907032</c:v>
                </c:pt>
                <c:pt idx="2806">
                  <c:v>0.988523349001048</c:v>
                </c:pt>
                <c:pt idx="2807">
                  <c:v>0.270712841808288</c:v>
                </c:pt>
                <c:pt idx="2808">
                  <c:v>0.704645493526402</c:v>
                </c:pt>
                <c:pt idx="2809">
                  <c:v>0.703733127966299</c:v>
                </c:pt>
                <c:pt idx="2810">
                  <c:v>0.195508681214561</c:v>
                </c:pt>
                <c:pt idx="2811">
                  <c:v>0.160880154329592</c:v>
                </c:pt>
                <c:pt idx="2812">
                  <c:v>0.0446538844588931</c:v>
                </c:pt>
                <c:pt idx="2813">
                  <c:v>0.952639634922331</c:v>
                </c:pt>
                <c:pt idx="2814">
                  <c:v>0.381893287976447</c:v>
                </c:pt>
                <c:pt idx="2815">
                  <c:v>0.0771154314885568</c:v>
                </c:pt>
                <c:pt idx="2816">
                  <c:v>0.48795066792087</c:v>
                </c:pt>
                <c:pt idx="2817">
                  <c:v>0.669939293794737</c:v>
                </c:pt>
                <c:pt idx="2818">
                  <c:v>0.355369736523089</c:v>
                </c:pt>
                <c:pt idx="2819">
                  <c:v>0.331865679499976</c:v>
                </c:pt>
                <c:pt idx="2820">
                  <c:v>0.420048303473707</c:v>
                </c:pt>
                <c:pt idx="2821">
                  <c:v>0.0690670603182955</c:v>
                </c:pt>
                <c:pt idx="2822">
                  <c:v>0.062443698084338</c:v>
                </c:pt>
                <c:pt idx="2823">
                  <c:v>0.110862031955811</c:v>
                </c:pt>
                <c:pt idx="2824">
                  <c:v>0.0891085341969479</c:v>
                </c:pt>
                <c:pt idx="2825">
                  <c:v>0.772456794660894</c:v>
                </c:pt>
                <c:pt idx="2826">
                  <c:v>0.22223352434018</c:v>
                </c:pt>
                <c:pt idx="2827">
                  <c:v>0.108072217474291</c:v>
                </c:pt>
                <c:pt idx="2828">
                  <c:v>0.433302769611691</c:v>
                </c:pt>
                <c:pt idx="2829">
                  <c:v>0.226639798889654</c:v>
                </c:pt>
                <c:pt idx="2830">
                  <c:v>0.626929606697053</c:v>
                </c:pt>
                <c:pt idx="2831">
                  <c:v>0.438193933216902</c:v>
                </c:pt>
                <c:pt idx="2832">
                  <c:v>0.0213340522136147</c:v>
                </c:pt>
                <c:pt idx="2833">
                  <c:v>0.269865059860356</c:v>
                </c:pt>
                <c:pt idx="2834">
                  <c:v>0.681875478775597</c:v>
                </c:pt>
                <c:pt idx="2835">
                  <c:v>0.593604546761927</c:v>
                </c:pt>
                <c:pt idx="2836">
                  <c:v>0.62983125804186</c:v>
                </c:pt>
                <c:pt idx="2837">
                  <c:v>0.367972195201561</c:v>
                </c:pt>
                <c:pt idx="2838">
                  <c:v>0.722440331502334</c:v>
                </c:pt>
                <c:pt idx="2839">
                  <c:v>0.57627410983652</c:v>
                </c:pt>
                <c:pt idx="2840">
                  <c:v>0.271979763825373</c:v>
                </c:pt>
                <c:pt idx="2841">
                  <c:v>0.721058450761516</c:v>
                </c:pt>
                <c:pt idx="2842">
                  <c:v>0.583005130890188</c:v>
                </c:pt>
                <c:pt idx="2843">
                  <c:v>0.625234460511436</c:v>
                </c:pt>
                <c:pt idx="2844">
                  <c:v>0.509455259225771</c:v>
                </c:pt>
                <c:pt idx="2845">
                  <c:v>0.526045666895441</c:v>
                </c:pt>
                <c:pt idx="2846">
                  <c:v>0.791382758047952</c:v>
                </c:pt>
                <c:pt idx="2847">
                  <c:v>0.163711959830766</c:v>
                </c:pt>
                <c:pt idx="2848">
                  <c:v>0.18070314974061</c:v>
                </c:pt>
                <c:pt idx="2849">
                  <c:v>0.924325879773579</c:v>
                </c:pt>
                <c:pt idx="2850">
                  <c:v>0.382525697988382</c:v>
                </c:pt>
                <c:pt idx="2851">
                  <c:v>0.511016364079117</c:v>
                </c:pt>
                <c:pt idx="2852">
                  <c:v>0.136935210022914</c:v>
                </c:pt>
                <c:pt idx="2853">
                  <c:v>0.206756456967551</c:v>
                </c:pt>
                <c:pt idx="2854">
                  <c:v>0.223625872235511</c:v>
                </c:pt>
                <c:pt idx="2855">
                  <c:v>0.187270028766868</c:v>
                </c:pt>
                <c:pt idx="2856">
                  <c:v>0.310420420469307</c:v>
                </c:pt>
                <c:pt idx="2857">
                  <c:v>0.694680415438646</c:v>
                </c:pt>
                <c:pt idx="2858">
                  <c:v>0.986966483531111</c:v>
                </c:pt>
                <c:pt idx="2859">
                  <c:v>0.102436014163901</c:v>
                </c:pt>
                <c:pt idx="2860">
                  <c:v>0.106190748812938</c:v>
                </c:pt>
                <c:pt idx="2861">
                  <c:v>0.489170280223384</c:v>
                </c:pt>
                <c:pt idx="2862">
                  <c:v>0.747419443151902</c:v>
                </c:pt>
                <c:pt idx="2863">
                  <c:v>0.398498559372231</c:v>
                </c:pt>
                <c:pt idx="2864">
                  <c:v>0.851700024143602</c:v>
                </c:pt>
                <c:pt idx="2865">
                  <c:v>0.179573881345456</c:v>
                </c:pt>
                <c:pt idx="2866">
                  <c:v>0.351825515086901</c:v>
                </c:pt>
                <c:pt idx="2867">
                  <c:v>0.0875064054684355</c:v>
                </c:pt>
                <c:pt idx="2868">
                  <c:v>0.303564646257134</c:v>
                </c:pt>
                <c:pt idx="2869">
                  <c:v>0.383979635030134</c:v>
                </c:pt>
                <c:pt idx="2870">
                  <c:v>0.706723181641821</c:v>
                </c:pt>
                <c:pt idx="2871">
                  <c:v>0.534156782373812</c:v>
                </c:pt>
                <c:pt idx="2872">
                  <c:v>0.66354526298837</c:v>
                </c:pt>
                <c:pt idx="2873">
                  <c:v>0.194747090964754</c:v>
                </c:pt>
                <c:pt idx="2874">
                  <c:v>0.00214978126767733</c:v>
                </c:pt>
                <c:pt idx="2875">
                  <c:v>0.384630296448234</c:v>
                </c:pt>
                <c:pt idx="2876">
                  <c:v>0.298661978111197</c:v>
                </c:pt>
                <c:pt idx="2877">
                  <c:v>0.590373724677895</c:v>
                </c:pt>
                <c:pt idx="2878">
                  <c:v>0.803276273243872</c:v>
                </c:pt>
                <c:pt idx="2879">
                  <c:v>0.791282983275564</c:v>
                </c:pt>
                <c:pt idx="2880">
                  <c:v>0.118640554231231</c:v>
                </c:pt>
                <c:pt idx="2881">
                  <c:v>0.706591587668558</c:v>
                </c:pt>
                <c:pt idx="2882">
                  <c:v>0.229049205771371</c:v>
                </c:pt>
                <c:pt idx="2883">
                  <c:v>0.804005831828863</c:v>
                </c:pt>
                <c:pt idx="2884">
                  <c:v>0.237462761067434</c:v>
                </c:pt>
                <c:pt idx="2885">
                  <c:v>0.434407861905821</c:v>
                </c:pt>
                <c:pt idx="2886">
                  <c:v>0.0696525776325221</c:v>
                </c:pt>
                <c:pt idx="2887">
                  <c:v>0.892363624667822</c:v>
                </c:pt>
                <c:pt idx="2888">
                  <c:v>0.363297840822781</c:v>
                </c:pt>
                <c:pt idx="2889">
                  <c:v>0.338118414352821</c:v>
                </c:pt>
                <c:pt idx="2890">
                  <c:v>0.584925871761155</c:v>
                </c:pt>
                <c:pt idx="2891">
                  <c:v>0.694140987745134</c:v>
                </c:pt>
                <c:pt idx="2892">
                  <c:v>0.721660830611206</c:v>
                </c:pt>
                <c:pt idx="2893">
                  <c:v>0.531011369595821</c:v>
                </c:pt>
                <c:pt idx="2894">
                  <c:v>0.78832309287832</c:v>
                </c:pt>
                <c:pt idx="2895">
                  <c:v>0.794697267953864</c:v>
                </c:pt>
                <c:pt idx="2896">
                  <c:v>0.62039948374201</c:v>
                </c:pt>
                <c:pt idx="2897">
                  <c:v>0.671089558629212</c:v>
                </c:pt>
                <c:pt idx="2898">
                  <c:v>0.263677219842676</c:v>
                </c:pt>
                <c:pt idx="2899">
                  <c:v>0.845896858248388</c:v>
                </c:pt>
                <c:pt idx="2900">
                  <c:v>0.203572047920177</c:v>
                </c:pt>
                <c:pt idx="2901">
                  <c:v>0.193765768467894</c:v>
                </c:pt>
                <c:pt idx="2902">
                  <c:v>0.113606255481705</c:v>
                </c:pt>
                <c:pt idx="2903">
                  <c:v>0.339861817041381</c:v>
                </c:pt>
                <c:pt idx="2904">
                  <c:v>0.45098458258712</c:v>
                </c:pt>
                <c:pt idx="2905">
                  <c:v>0.947302645284803</c:v>
                </c:pt>
                <c:pt idx="2906">
                  <c:v>0.741894453258376</c:v>
                </c:pt>
                <c:pt idx="2907">
                  <c:v>0.767157113306676</c:v>
                </c:pt>
                <c:pt idx="2908">
                  <c:v>0.478048197376718</c:v>
                </c:pt>
                <c:pt idx="2909">
                  <c:v>0.354851428268648</c:v>
                </c:pt>
                <c:pt idx="2910">
                  <c:v>0.311061858284491</c:v>
                </c:pt>
                <c:pt idx="2911">
                  <c:v>0.861715172794825</c:v>
                </c:pt>
                <c:pt idx="2912">
                  <c:v>0.474250203858571</c:v>
                </c:pt>
                <c:pt idx="2913">
                  <c:v>0.823676258846399</c:v>
                </c:pt>
                <c:pt idx="2914">
                  <c:v>0.910781125261799</c:v>
                </c:pt>
                <c:pt idx="2915">
                  <c:v>0.714779943537499</c:v>
                </c:pt>
                <c:pt idx="2916">
                  <c:v>0.890877335850795</c:v>
                </c:pt>
                <c:pt idx="2917">
                  <c:v>0.278955392204944</c:v>
                </c:pt>
                <c:pt idx="2918">
                  <c:v>0.580156658924569</c:v>
                </c:pt>
                <c:pt idx="2919">
                  <c:v>0.091337812769504</c:v>
                </c:pt>
                <c:pt idx="2920">
                  <c:v>0.611973577362172</c:v>
                </c:pt>
                <c:pt idx="2921">
                  <c:v>0.377052572847177</c:v>
                </c:pt>
                <c:pt idx="2922">
                  <c:v>0.898711513318836</c:v>
                </c:pt>
                <c:pt idx="2923">
                  <c:v>0.962143293966862</c:v>
                </c:pt>
                <c:pt idx="2924">
                  <c:v>0.293439276016092</c:v>
                </c:pt>
                <c:pt idx="2925">
                  <c:v>0.036981661054977</c:v>
                </c:pt>
                <c:pt idx="2926">
                  <c:v>0.884349989279371</c:v>
                </c:pt>
                <c:pt idx="2927">
                  <c:v>0.285128965665192</c:v>
                </c:pt>
                <c:pt idx="2928">
                  <c:v>0.700400523281071</c:v>
                </c:pt>
                <c:pt idx="2929">
                  <c:v>0.449050879523381</c:v>
                </c:pt>
                <c:pt idx="2930">
                  <c:v>0.491368527579847</c:v>
                </c:pt>
                <c:pt idx="2931">
                  <c:v>0.747842372218285</c:v>
                </c:pt>
                <c:pt idx="2932">
                  <c:v>0.992557621242361</c:v>
                </c:pt>
                <c:pt idx="2933">
                  <c:v>0.462322422404274</c:v>
                </c:pt>
                <c:pt idx="2934">
                  <c:v>0.434520136761104</c:v>
                </c:pt>
                <c:pt idx="2935">
                  <c:v>0.322763061751705</c:v>
                </c:pt>
                <c:pt idx="2936">
                  <c:v>0.438658218218326</c:v>
                </c:pt>
                <c:pt idx="2937">
                  <c:v>0.575434182362328</c:v>
                </c:pt>
                <c:pt idx="2938">
                  <c:v>0.549847496850828</c:v>
                </c:pt>
                <c:pt idx="2939">
                  <c:v>0.797940637237872</c:v>
                </c:pt>
                <c:pt idx="2940">
                  <c:v>0.0263103407731983</c:v>
                </c:pt>
                <c:pt idx="2941">
                  <c:v>0.826995370026231</c:v>
                </c:pt>
                <c:pt idx="2942">
                  <c:v>0.594893884410238</c:v>
                </c:pt>
                <c:pt idx="2943">
                  <c:v>0.514189128003908</c:v>
                </c:pt>
                <c:pt idx="2944">
                  <c:v>0.642193808603606</c:v>
                </c:pt>
                <c:pt idx="2945">
                  <c:v>0.345670974742299</c:v>
                </c:pt>
                <c:pt idx="2946">
                  <c:v>0.198629351976226</c:v>
                </c:pt>
                <c:pt idx="2947">
                  <c:v>0.600738599320728</c:v>
                </c:pt>
                <c:pt idx="2948">
                  <c:v>0.110130201972475</c:v>
                </c:pt>
                <c:pt idx="2949">
                  <c:v>0.286104605216002</c:v>
                </c:pt>
                <c:pt idx="2950">
                  <c:v>0.339185645080815</c:v>
                </c:pt>
                <c:pt idx="2951">
                  <c:v>0.0342689713861694</c:v>
                </c:pt>
                <c:pt idx="2952">
                  <c:v>0.367836219594742</c:v>
                </c:pt>
                <c:pt idx="2953">
                  <c:v>0.491905847207274</c:v>
                </c:pt>
                <c:pt idx="2954">
                  <c:v>0.122852717464951</c:v>
                </c:pt>
                <c:pt idx="2955">
                  <c:v>0.128378563371159</c:v>
                </c:pt>
                <c:pt idx="2956">
                  <c:v>0.0196919484720346</c:v>
                </c:pt>
                <c:pt idx="2957">
                  <c:v>0.594748514211771</c:v>
                </c:pt>
                <c:pt idx="2958">
                  <c:v>0.202921151368491</c:v>
                </c:pt>
                <c:pt idx="2959">
                  <c:v>0.890601363407917</c:v>
                </c:pt>
                <c:pt idx="2960">
                  <c:v>0.66017975366578</c:v>
                </c:pt>
                <c:pt idx="2961">
                  <c:v>0.0837652913502324</c:v>
                </c:pt>
                <c:pt idx="2962">
                  <c:v>0.964681894510044</c:v>
                </c:pt>
                <c:pt idx="2963">
                  <c:v>0.324284261334382</c:v>
                </c:pt>
                <c:pt idx="2964">
                  <c:v>0.614045540424229</c:v>
                </c:pt>
                <c:pt idx="2965">
                  <c:v>0.0936619951744429</c:v>
                </c:pt>
                <c:pt idx="2966">
                  <c:v>0.734664376665465</c:v>
                </c:pt>
                <c:pt idx="2967">
                  <c:v>0.585052248849026</c:v>
                </c:pt>
                <c:pt idx="2968">
                  <c:v>0.535610796465913</c:v>
                </c:pt>
                <c:pt idx="2969">
                  <c:v>0.464499296774366</c:v>
                </c:pt>
                <c:pt idx="2970">
                  <c:v>0.959482034717613</c:v>
                </c:pt>
                <c:pt idx="2971">
                  <c:v>0.331191353982192</c:v>
                </c:pt>
                <c:pt idx="2972">
                  <c:v>0.829284349139291</c:v>
                </c:pt>
                <c:pt idx="2973">
                  <c:v>0.887027801326076</c:v>
                </c:pt>
                <c:pt idx="2974">
                  <c:v>0.576463737341882</c:v>
                </c:pt>
                <c:pt idx="2975">
                  <c:v>0.222613056883486</c:v>
                </c:pt>
                <c:pt idx="2976">
                  <c:v>0.0836580499739495</c:v>
                </c:pt>
                <c:pt idx="2977">
                  <c:v>0.389302195713738</c:v>
                </c:pt>
                <c:pt idx="2978">
                  <c:v>0.709764488466185</c:v>
                </c:pt>
                <c:pt idx="2979">
                  <c:v>0.409047226810575</c:v>
                </c:pt>
                <c:pt idx="2980">
                  <c:v>0.596128161644148</c:v>
                </c:pt>
                <c:pt idx="2981">
                  <c:v>0.921322062487477</c:v>
                </c:pt>
                <c:pt idx="2982">
                  <c:v>0.773653284806575</c:v>
                </c:pt>
                <c:pt idx="2983">
                  <c:v>0.715339513199832</c:v>
                </c:pt>
                <c:pt idx="2984">
                  <c:v>0.268563770989285</c:v>
                </c:pt>
                <c:pt idx="2985">
                  <c:v>0.566808708813915</c:v>
                </c:pt>
                <c:pt idx="2986">
                  <c:v>0.00738867376595359</c:v>
                </c:pt>
                <c:pt idx="2987">
                  <c:v>0.125034779970861</c:v>
                </c:pt>
                <c:pt idx="2988">
                  <c:v>0.442996140001951</c:v>
                </c:pt>
                <c:pt idx="2989">
                  <c:v>0.829096789433272</c:v>
                </c:pt>
                <c:pt idx="2990">
                  <c:v>0.444067936480928</c:v>
                </c:pt>
                <c:pt idx="2991">
                  <c:v>0.382960013883935</c:v>
                </c:pt>
                <c:pt idx="2992">
                  <c:v>0.931314640884817</c:v>
                </c:pt>
                <c:pt idx="2993">
                  <c:v>0.272154915345924</c:v>
                </c:pt>
                <c:pt idx="2994">
                  <c:v>0.253323464468108</c:v>
                </c:pt>
                <c:pt idx="2995">
                  <c:v>0.666038506351924</c:v>
                </c:pt>
                <c:pt idx="2996">
                  <c:v>0.840213321655434</c:v>
                </c:pt>
                <c:pt idx="2997">
                  <c:v>0.379094952709255</c:v>
                </c:pt>
                <c:pt idx="2998">
                  <c:v>0.76770442746771</c:v>
                </c:pt>
                <c:pt idx="2999">
                  <c:v>0.254770858726184</c:v>
                </c:pt>
                <c:pt idx="3000">
                  <c:v>0.398215886409945</c:v>
                </c:pt>
                <c:pt idx="3001">
                  <c:v>0.116896496515539</c:v>
                </c:pt>
                <c:pt idx="3002">
                  <c:v>0.393508898869876</c:v>
                </c:pt>
                <c:pt idx="3003">
                  <c:v>0.928047072469412</c:v>
                </c:pt>
                <c:pt idx="3004">
                  <c:v>0.786858264665949</c:v>
                </c:pt>
                <c:pt idx="3005">
                  <c:v>0.00248634837802586</c:v>
                </c:pt>
                <c:pt idx="3006">
                  <c:v>0.434376079101589</c:v>
                </c:pt>
                <c:pt idx="3007">
                  <c:v>0.0297379300080617</c:v>
                </c:pt>
                <c:pt idx="3008">
                  <c:v>0.794529562534349</c:v>
                </c:pt>
                <c:pt idx="3009">
                  <c:v>0.236445700209873</c:v>
                </c:pt>
                <c:pt idx="3010">
                  <c:v>0.321910331687823</c:v>
                </c:pt>
                <c:pt idx="3011">
                  <c:v>0.471488405903113</c:v>
                </c:pt>
                <c:pt idx="3012">
                  <c:v>0.338192077765786</c:v>
                </c:pt>
                <c:pt idx="3013">
                  <c:v>0.769535578413296</c:v>
                </c:pt>
                <c:pt idx="3014">
                  <c:v>0.834601742350633</c:v>
                </c:pt>
                <c:pt idx="3015">
                  <c:v>0.249109852026582</c:v>
                </c:pt>
                <c:pt idx="3016">
                  <c:v>0.103789151915043</c:v>
                </c:pt>
                <c:pt idx="3017">
                  <c:v>0.0503134525055186</c:v>
                </c:pt>
                <c:pt idx="3018">
                  <c:v>0.921378305331697</c:v>
                </c:pt>
                <c:pt idx="3019">
                  <c:v>0.140166620062682</c:v>
                </c:pt>
                <c:pt idx="3020">
                  <c:v>0.118101207675052</c:v>
                </c:pt>
                <c:pt idx="3021">
                  <c:v>0.0567840952035852</c:v>
                </c:pt>
                <c:pt idx="3022">
                  <c:v>0.835827322954839</c:v>
                </c:pt>
                <c:pt idx="3023">
                  <c:v>0.000961423442676041</c:v>
                </c:pt>
                <c:pt idx="3024">
                  <c:v>0.0720957494624463</c:v>
                </c:pt>
                <c:pt idx="3025">
                  <c:v>0.558592960927221</c:v>
                </c:pt>
                <c:pt idx="3026">
                  <c:v>0.613484355483964</c:v>
                </c:pt>
                <c:pt idx="3027">
                  <c:v>0.264224882780091</c:v>
                </c:pt>
                <c:pt idx="3028">
                  <c:v>0.24079852029277</c:v>
                </c:pt>
                <c:pt idx="3029">
                  <c:v>0.702911890414235</c:v>
                </c:pt>
                <c:pt idx="3030">
                  <c:v>0.676284791511324</c:v>
                </c:pt>
                <c:pt idx="3031">
                  <c:v>0.582098222717396</c:v>
                </c:pt>
                <c:pt idx="3032">
                  <c:v>0.86944637059105</c:v>
                </c:pt>
                <c:pt idx="3033">
                  <c:v>0.0805848923857652</c:v>
                </c:pt>
                <c:pt idx="3034">
                  <c:v>0.172111614854752</c:v>
                </c:pt>
                <c:pt idx="3035">
                  <c:v>0.644185137795098</c:v>
                </c:pt>
                <c:pt idx="3036">
                  <c:v>0.440270672932386</c:v>
                </c:pt>
                <c:pt idx="3037">
                  <c:v>0.100304795955253</c:v>
                </c:pt>
                <c:pt idx="3038">
                  <c:v>0.802951974206398</c:v>
                </c:pt>
                <c:pt idx="3039">
                  <c:v>0.708183864115501</c:v>
                </c:pt>
                <c:pt idx="3040">
                  <c:v>0.568940250150084</c:v>
                </c:pt>
                <c:pt idx="3041">
                  <c:v>0.333210712435739</c:v>
                </c:pt>
                <c:pt idx="3042">
                  <c:v>0.707415587541731</c:v>
                </c:pt>
                <c:pt idx="3043">
                  <c:v>0.917426355612296</c:v>
                </c:pt>
                <c:pt idx="3044">
                  <c:v>0.642058953921008</c:v>
                </c:pt>
                <c:pt idx="3045">
                  <c:v>0.491663181480353</c:v>
                </c:pt>
                <c:pt idx="3046">
                  <c:v>0.0185122031992824</c:v>
                </c:pt>
                <c:pt idx="3047">
                  <c:v>0.439185008720093</c:v>
                </c:pt>
                <c:pt idx="3048">
                  <c:v>0.981083405883033</c:v>
                </c:pt>
                <c:pt idx="3049">
                  <c:v>0.431720203671472</c:v>
                </c:pt>
                <c:pt idx="3050">
                  <c:v>0.985773619847305</c:v>
                </c:pt>
                <c:pt idx="3051">
                  <c:v>0.871998075610485</c:v>
                </c:pt>
                <c:pt idx="3052">
                  <c:v>0.614892761826068</c:v>
                </c:pt>
                <c:pt idx="3053">
                  <c:v>0.205157734402826</c:v>
                </c:pt>
                <c:pt idx="3054">
                  <c:v>0.00562415786356437</c:v>
                </c:pt>
                <c:pt idx="3055">
                  <c:v>0.487217712064062</c:v>
                </c:pt>
                <c:pt idx="3056">
                  <c:v>0.484763620946005</c:v>
                </c:pt>
                <c:pt idx="3057">
                  <c:v>0.349223895971853</c:v>
                </c:pt>
                <c:pt idx="3058">
                  <c:v>0.186507912342343</c:v>
                </c:pt>
                <c:pt idx="3059">
                  <c:v>0.0462678040307696</c:v>
                </c:pt>
                <c:pt idx="3060">
                  <c:v>0.800143864194604</c:v>
                </c:pt>
                <c:pt idx="3061">
                  <c:v>0.582416488658964</c:v>
                </c:pt>
                <c:pt idx="3062">
                  <c:v>0.401890924846226</c:v>
                </c:pt>
                <c:pt idx="3063">
                  <c:v>0.970292827100044</c:v>
                </c:pt>
                <c:pt idx="3064">
                  <c:v>0.650499797553436</c:v>
                </c:pt>
                <c:pt idx="3065">
                  <c:v>0.619969786322525</c:v>
                </c:pt>
                <c:pt idx="3066">
                  <c:v>0.028335622733983</c:v>
                </c:pt>
                <c:pt idx="3067">
                  <c:v>0.423465100503636</c:v>
                </c:pt>
                <c:pt idx="3068">
                  <c:v>0.719212501025657</c:v>
                </c:pt>
                <c:pt idx="3069">
                  <c:v>0.197137141690341</c:v>
                </c:pt>
                <c:pt idx="3070">
                  <c:v>0.242025584822047</c:v>
                </c:pt>
                <c:pt idx="3071">
                  <c:v>0.183185180641065</c:v>
                </c:pt>
                <c:pt idx="3072">
                  <c:v>0.753567601315224</c:v>
                </c:pt>
                <c:pt idx="3073">
                  <c:v>0.63417624507406</c:v>
                </c:pt>
                <c:pt idx="3074">
                  <c:v>0.572508579135579</c:v>
                </c:pt>
                <c:pt idx="3075">
                  <c:v>0.0829946624732888</c:v>
                </c:pt>
                <c:pt idx="3076">
                  <c:v>0.992970484867152</c:v>
                </c:pt>
                <c:pt idx="3077">
                  <c:v>0.626928346231726</c:v>
                </c:pt>
                <c:pt idx="3078">
                  <c:v>0.866986247403677</c:v>
                </c:pt>
                <c:pt idx="3079">
                  <c:v>0.758205498787244</c:v>
                </c:pt>
                <c:pt idx="3080">
                  <c:v>0.916564903251892</c:v>
                </c:pt>
                <c:pt idx="3081">
                  <c:v>0.784012756630265</c:v>
                </c:pt>
                <c:pt idx="3082">
                  <c:v>0.349918033489011</c:v>
                </c:pt>
                <c:pt idx="3083">
                  <c:v>0.992885133247717</c:v>
                </c:pt>
                <c:pt idx="3084">
                  <c:v>0.170172045432056</c:v>
                </c:pt>
                <c:pt idx="3085">
                  <c:v>0.357796882932221</c:v>
                </c:pt>
                <c:pt idx="3086">
                  <c:v>0.961592380114163</c:v>
                </c:pt>
                <c:pt idx="3087">
                  <c:v>0.991595630731481</c:v>
                </c:pt>
                <c:pt idx="3088">
                  <c:v>0.580176369608344</c:v>
                </c:pt>
                <c:pt idx="3089">
                  <c:v>0.86824928044739</c:v>
                </c:pt>
                <c:pt idx="3090">
                  <c:v>0.097169040527072</c:v>
                </c:pt>
                <c:pt idx="3091">
                  <c:v>0.359728196037623</c:v>
                </c:pt>
                <c:pt idx="3092">
                  <c:v>0.165298748119771</c:v>
                </c:pt>
                <c:pt idx="3093">
                  <c:v>0.417036346280009</c:v>
                </c:pt>
                <c:pt idx="3094">
                  <c:v>0.905581464317083</c:v>
                </c:pt>
                <c:pt idx="3095">
                  <c:v>0.195597426369844</c:v>
                </c:pt>
                <c:pt idx="3096">
                  <c:v>0.340566516398017</c:v>
                </c:pt>
                <c:pt idx="3097">
                  <c:v>0.593581194119501</c:v>
                </c:pt>
                <c:pt idx="3098">
                  <c:v>0.0990131737812077</c:v>
                </c:pt>
                <c:pt idx="3099">
                  <c:v>0.72572238260198</c:v>
                </c:pt>
                <c:pt idx="3100">
                  <c:v>0.716798972572074</c:v>
                </c:pt>
                <c:pt idx="3101">
                  <c:v>0.787622013616403</c:v>
                </c:pt>
                <c:pt idx="3102">
                  <c:v>0.615751136941553</c:v>
                </c:pt>
                <c:pt idx="3103">
                  <c:v>0.568517266927292</c:v>
                </c:pt>
                <c:pt idx="3104">
                  <c:v>0.459033552910771</c:v>
                </c:pt>
                <c:pt idx="3105">
                  <c:v>0.0203124905846959</c:v>
                </c:pt>
                <c:pt idx="3106">
                  <c:v>0.397473792327946</c:v>
                </c:pt>
                <c:pt idx="3107">
                  <c:v>0.952235370191269</c:v>
                </c:pt>
                <c:pt idx="3108">
                  <c:v>0.842335498830534</c:v>
                </c:pt>
                <c:pt idx="3109">
                  <c:v>0.863758003882802</c:v>
                </c:pt>
                <c:pt idx="3110">
                  <c:v>0.186757352495491</c:v>
                </c:pt>
                <c:pt idx="3111">
                  <c:v>0.652364466555242</c:v>
                </c:pt>
                <c:pt idx="3112">
                  <c:v>0.156008534041892</c:v>
                </c:pt>
                <c:pt idx="3113">
                  <c:v>0.985463675274536</c:v>
                </c:pt>
                <c:pt idx="3114">
                  <c:v>0.101387667216983</c:v>
                </c:pt>
                <c:pt idx="3115">
                  <c:v>0.53379328628908</c:v>
                </c:pt>
                <c:pt idx="3116">
                  <c:v>0.254114969209453</c:v>
                </c:pt>
                <c:pt idx="3117">
                  <c:v>0.931011926349641</c:v>
                </c:pt>
                <c:pt idx="3118">
                  <c:v>0.571227537049835</c:v>
                </c:pt>
                <c:pt idx="3119">
                  <c:v>0.421451548895105</c:v>
                </c:pt>
                <c:pt idx="3120">
                  <c:v>0.0261182089840903</c:v>
                </c:pt>
                <c:pt idx="3121">
                  <c:v>0.494880552020051</c:v>
                </c:pt>
                <c:pt idx="3122">
                  <c:v>0.0287310717977292</c:v>
                </c:pt>
                <c:pt idx="3123">
                  <c:v>0.0212471245090313</c:v>
                </c:pt>
                <c:pt idx="3124">
                  <c:v>0.804506084822725</c:v>
                </c:pt>
                <c:pt idx="3125">
                  <c:v>0.481558830291744</c:v>
                </c:pt>
                <c:pt idx="3126">
                  <c:v>0.0566072915307021</c:v>
                </c:pt>
                <c:pt idx="3127">
                  <c:v>0.663335894238538</c:v>
                </c:pt>
                <c:pt idx="3128">
                  <c:v>0.640273468795391</c:v>
                </c:pt>
                <c:pt idx="3129">
                  <c:v>0.131168682235039</c:v>
                </c:pt>
                <c:pt idx="3130">
                  <c:v>0.953382401055621</c:v>
                </c:pt>
                <c:pt idx="3131">
                  <c:v>0.8827093741847</c:v>
                </c:pt>
                <c:pt idx="3132">
                  <c:v>0.846554471950126</c:v>
                </c:pt>
                <c:pt idx="3133">
                  <c:v>0.922929149341972</c:v>
                </c:pt>
                <c:pt idx="3134">
                  <c:v>0.130655844698977</c:v>
                </c:pt>
                <c:pt idx="3135">
                  <c:v>0.74534773148994</c:v>
                </c:pt>
                <c:pt idx="3136">
                  <c:v>0.958927979436368</c:v>
                </c:pt>
                <c:pt idx="3137">
                  <c:v>0.678649340001511</c:v>
                </c:pt>
                <c:pt idx="3138">
                  <c:v>0.992579482484271</c:v>
                </c:pt>
                <c:pt idx="3139">
                  <c:v>0.623866727690013</c:v>
                </c:pt>
                <c:pt idx="3140">
                  <c:v>0.307530585343427</c:v>
                </c:pt>
                <c:pt idx="3141">
                  <c:v>0.886115742925556</c:v>
                </c:pt>
                <c:pt idx="3142">
                  <c:v>0.430651923278764</c:v>
                </c:pt>
                <c:pt idx="3143">
                  <c:v>0.536819547412974</c:v>
                </c:pt>
                <c:pt idx="3144">
                  <c:v>0.0860823281980763</c:v>
                </c:pt>
                <c:pt idx="3145">
                  <c:v>0.578498570240005</c:v>
                </c:pt>
                <c:pt idx="3146">
                  <c:v>0.178560960102894</c:v>
                </c:pt>
                <c:pt idx="3147">
                  <c:v>0.522717620948648</c:v>
                </c:pt>
                <c:pt idx="3148">
                  <c:v>0.964115721986156</c:v>
                </c:pt>
                <c:pt idx="3149">
                  <c:v>0.881737041705038</c:v>
                </c:pt>
                <c:pt idx="3150">
                  <c:v>0.192109501552303</c:v>
                </c:pt>
                <c:pt idx="3151">
                  <c:v>0.448326127350653</c:v>
                </c:pt>
                <c:pt idx="3152">
                  <c:v>0.0845502527023766</c:v>
                </c:pt>
                <c:pt idx="3153">
                  <c:v>0.760856937081653</c:v>
                </c:pt>
                <c:pt idx="3154">
                  <c:v>0.423446467111277</c:v>
                </c:pt>
                <c:pt idx="3155">
                  <c:v>0.368726411170892</c:v>
                </c:pt>
                <c:pt idx="3156">
                  <c:v>0.339365013550058</c:v>
                </c:pt>
                <c:pt idx="3157">
                  <c:v>0.765089239721707</c:v>
                </c:pt>
                <c:pt idx="3158">
                  <c:v>0.165427164714419</c:v>
                </c:pt>
                <c:pt idx="3159">
                  <c:v>0.289129155417014</c:v>
                </c:pt>
                <c:pt idx="3160">
                  <c:v>0.0775743405144237</c:v>
                </c:pt>
                <c:pt idx="3161">
                  <c:v>0.480136072317734</c:v>
                </c:pt>
                <c:pt idx="3162">
                  <c:v>0.928955120731813</c:v>
                </c:pt>
                <c:pt idx="3163">
                  <c:v>0.386053416902485</c:v>
                </c:pt>
                <c:pt idx="3164">
                  <c:v>0.162865050792735</c:v>
                </c:pt>
                <c:pt idx="3165">
                  <c:v>0.319670518252456</c:v>
                </c:pt>
                <c:pt idx="3166">
                  <c:v>0.013398948543096</c:v>
                </c:pt>
                <c:pt idx="3167">
                  <c:v>0.504867752119736</c:v>
                </c:pt>
                <c:pt idx="3168">
                  <c:v>0.459380499277673</c:v>
                </c:pt>
                <c:pt idx="3169">
                  <c:v>0.773444130012048</c:v>
                </c:pt>
                <c:pt idx="3170">
                  <c:v>0.807690002692999</c:v>
                </c:pt>
                <c:pt idx="3171">
                  <c:v>0.200043001415602</c:v>
                </c:pt>
                <c:pt idx="3172">
                  <c:v>0.975295097644221</c:v>
                </c:pt>
                <c:pt idx="3173">
                  <c:v>0.71979937973044</c:v>
                </c:pt>
                <c:pt idx="3174">
                  <c:v>0.517523895510347</c:v>
                </c:pt>
                <c:pt idx="3175">
                  <c:v>0.543121585664436</c:v>
                </c:pt>
                <c:pt idx="3176">
                  <c:v>0.376265656134302</c:v>
                </c:pt>
                <c:pt idx="3177">
                  <c:v>0.919978028634555</c:v>
                </c:pt>
                <c:pt idx="3178">
                  <c:v>0.326693775920902</c:v>
                </c:pt>
                <c:pt idx="3179">
                  <c:v>0.223132327278266</c:v>
                </c:pt>
                <c:pt idx="3180">
                  <c:v>0.165868539720405</c:v>
                </c:pt>
                <c:pt idx="3181">
                  <c:v>0.552267068337407</c:v>
                </c:pt>
                <c:pt idx="3182">
                  <c:v>0.393753974350859</c:v>
                </c:pt>
                <c:pt idx="3183">
                  <c:v>0.793685562891632</c:v>
                </c:pt>
                <c:pt idx="3184">
                  <c:v>0.82765463683707</c:v>
                </c:pt>
                <c:pt idx="3185">
                  <c:v>0.869636624158783</c:v>
                </c:pt>
                <c:pt idx="3186">
                  <c:v>0.169830838549403</c:v>
                </c:pt>
                <c:pt idx="3187">
                  <c:v>0.362580860863442</c:v>
                </c:pt>
                <c:pt idx="3188">
                  <c:v>0.00206564540687249</c:v>
                </c:pt>
                <c:pt idx="3189">
                  <c:v>0.0581613413865792</c:v>
                </c:pt>
                <c:pt idx="3190">
                  <c:v>0.660652025052093</c:v>
                </c:pt>
                <c:pt idx="3191">
                  <c:v>0.821957603740807</c:v>
                </c:pt>
                <c:pt idx="3192">
                  <c:v>0.912068144776365</c:v>
                </c:pt>
                <c:pt idx="3193">
                  <c:v>0.389114002371061</c:v>
                </c:pt>
                <c:pt idx="3194">
                  <c:v>0.494382797707339</c:v>
                </c:pt>
                <c:pt idx="3195">
                  <c:v>0.21667573501388</c:v>
                </c:pt>
                <c:pt idx="3196">
                  <c:v>0.0156259777093553</c:v>
                </c:pt>
                <c:pt idx="3197">
                  <c:v>0.576055104949637</c:v>
                </c:pt>
                <c:pt idx="3198">
                  <c:v>0.475089918391535</c:v>
                </c:pt>
                <c:pt idx="3199">
                  <c:v>0.187297809656265</c:v>
                </c:pt>
                <c:pt idx="3200">
                  <c:v>0.45554044732868</c:v>
                </c:pt>
                <c:pt idx="3201">
                  <c:v>0.734179156769744</c:v>
                </c:pt>
                <c:pt idx="3202">
                  <c:v>0.227961318061814</c:v>
                </c:pt>
                <c:pt idx="3203">
                  <c:v>0.697222445425722</c:v>
                </c:pt>
                <c:pt idx="3204">
                  <c:v>0.321949282717075</c:v>
                </c:pt>
                <c:pt idx="3205">
                  <c:v>0.433942155020437</c:v>
                </c:pt>
                <c:pt idx="3206">
                  <c:v>0.271363587403756</c:v>
                </c:pt>
                <c:pt idx="3207">
                  <c:v>0.466081031616045</c:v>
                </c:pt>
                <c:pt idx="3208">
                  <c:v>0.460663343665234</c:v>
                </c:pt>
                <c:pt idx="3209">
                  <c:v>0.732100358420178</c:v>
                </c:pt>
                <c:pt idx="3210">
                  <c:v>0.194568100158011</c:v>
                </c:pt>
                <c:pt idx="3211">
                  <c:v>0.526112067799846</c:v>
                </c:pt>
                <c:pt idx="3212">
                  <c:v>0.631673275218009</c:v>
                </c:pt>
                <c:pt idx="3213">
                  <c:v>0.604489836299596</c:v>
                </c:pt>
                <c:pt idx="3214">
                  <c:v>0.3939717375227</c:v>
                </c:pt>
                <c:pt idx="3215">
                  <c:v>0.441098449260727</c:v>
                </c:pt>
                <c:pt idx="3216">
                  <c:v>0.617769252425455</c:v>
                </c:pt>
                <c:pt idx="3217">
                  <c:v>0.247158219080226</c:v>
                </c:pt>
                <c:pt idx="3218">
                  <c:v>0.516020473322858</c:v>
                </c:pt>
                <c:pt idx="3219">
                  <c:v>0.799875570657735</c:v>
                </c:pt>
                <c:pt idx="3220">
                  <c:v>0.843796104981639</c:v>
                </c:pt>
                <c:pt idx="3221">
                  <c:v>0.897339507078389</c:v>
                </c:pt>
                <c:pt idx="3222">
                  <c:v>0.78997029845032</c:v>
                </c:pt>
                <c:pt idx="3223">
                  <c:v>0.62799994692384</c:v>
                </c:pt>
                <c:pt idx="3224">
                  <c:v>0.378777071034257</c:v>
                </c:pt>
                <c:pt idx="3225">
                  <c:v>0.523233707579991</c:v>
                </c:pt>
                <c:pt idx="3226">
                  <c:v>0.348835066292413</c:v>
                </c:pt>
                <c:pt idx="3227">
                  <c:v>0.929605817107516</c:v>
                </c:pt>
                <c:pt idx="3228">
                  <c:v>0.308845750039664</c:v>
                </c:pt>
                <c:pt idx="3229">
                  <c:v>0.940310471067468</c:v>
                </c:pt>
                <c:pt idx="3230">
                  <c:v>0.262746421035847</c:v>
                </c:pt>
                <c:pt idx="3231">
                  <c:v>0.0391902735506699</c:v>
                </c:pt>
                <c:pt idx="3232">
                  <c:v>0.511563804408895</c:v>
                </c:pt>
                <c:pt idx="3233">
                  <c:v>0.907077849837435</c:v>
                </c:pt>
                <c:pt idx="3234">
                  <c:v>0.944395563270318</c:v>
                </c:pt>
                <c:pt idx="3235">
                  <c:v>0.543598058805571</c:v>
                </c:pt>
                <c:pt idx="3236">
                  <c:v>0.168246066607816</c:v>
                </c:pt>
                <c:pt idx="3237">
                  <c:v>0.225995704813116</c:v>
                </c:pt>
                <c:pt idx="3238">
                  <c:v>0.610573451618061</c:v>
                </c:pt>
                <c:pt idx="3239">
                  <c:v>0.265590679088607</c:v>
                </c:pt>
                <c:pt idx="3240">
                  <c:v>0.09890385990534</c:v>
                </c:pt>
                <c:pt idx="3241">
                  <c:v>0.442576161926309</c:v>
                </c:pt>
                <c:pt idx="3242">
                  <c:v>0.761329304150138</c:v>
                </c:pt>
                <c:pt idx="3243">
                  <c:v>0.31695083759353</c:v>
                </c:pt>
                <c:pt idx="3244">
                  <c:v>0.144298900590905</c:v>
                </c:pt>
                <c:pt idx="3245">
                  <c:v>0.731579598876548</c:v>
                </c:pt>
                <c:pt idx="3246">
                  <c:v>0.75491249128137</c:v>
                </c:pt>
                <c:pt idx="3247">
                  <c:v>0.410045981238948</c:v>
                </c:pt>
                <c:pt idx="3248">
                  <c:v>0.340536264577247</c:v>
                </c:pt>
                <c:pt idx="3249">
                  <c:v>0.408538563336956</c:v>
                </c:pt>
                <c:pt idx="3250">
                  <c:v>0.776058833916344</c:v>
                </c:pt>
                <c:pt idx="3251">
                  <c:v>0.391680440919372</c:v>
                </c:pt>
                <c:pt idx="3252">
                  <c:v>0.215947769085916</c:v>
                </c:pt>
                <c:pt idx="3253">
                  <c:v>0.624295371073917</c:v>
                </c:pt>
                <c:pt idx="3254">
                  <c:v>0.610778410001544</c:v>
                </c:pt>
                <c:pt idx="3255">
                  <c:v>0.561679579299208</c:v>
                </c:pt>
                <c:pt idx="3256">
                  <c:v>0.111694983958712</c:v>
                </c:pt>
                <c:pt idx="3257">
                  <c:v>0.71927697625967</c:v>
                </c:pt>
                <c:pt idx="3258">
                  <c:v>0.18189377143806</c:v>
                </c:pt>
                <c:pt idx="3259">
                  <c:v>0.949468567987905</c:v>
                </c:pt>
                <c:pt idx="3260">
                  <c:v>0.359813216380067</c:v>
                </c:pt>
                <c:pt idx="3261">
                  <c:v>0.665802769237258</c:v>
                </c:pt>
                <c:pt idx="3262">
                  <c:v>0.0979831076859426</c:v>
                </c:pt>
                <c:pt idx="3263">
                  <c:v>0.719613931176025</c:v>
                </c:pt>
                <c:pt idx="3264">
                  <c:v>0.424711888777681</c:v>
                </c:pt>
                <c:pt idx="3265">
                  <c:v>0.696379229407276</c:v>
                </c:pt>
                <c:pt idx="3266">
                  <c:v>0.315564628698464</c:v>
                </c:pt>
                <c:pt idx="3267">
                  <c:v>0.265983690956063</c:v>
                </c:pt>
                <c:pt idx="3268">
                  <c:v>0.561676718911049</c:v>
                </c:pt>
                <c:pt idx="3269">
                  <c:v>0.598617002958624</c:v>
                </c:pt>
                <c:pt idx="3270">
                  <c:v>0.643268276857746</c:v>
                </c:pt>
                <c:pt idx="3271">
                  <c:v>0.132782557810465</c:v>
                </c:pt>
                <c:pt idx="3272">
                  <c:v>0.878813613911766</c:v>
                </c:pt>
                <c:pt idx="3273">
                  <c:v>0.603828210226628</c:v>
                </c:pt>
                <c:pt idx="3274">
                  <c:v>0.41935237741617</c:v>
                </c:pt>
                <c:pt idx="3275">
                  <c:v>0.548913270235719</c:v>
                </c:pt>
                <c:pt idx="3276">
                  <c:v>0.781010732761096</c:v>
                </c:pt>
                <c:pt idx="3277">
                  <c:v>0.950628331519936</c:v>
                </c:pt>
                <c:pt idx="3278">
                  <c:v>0.391301182724936</c:v>
                </c:pt>
                <c:pt idx="3279">
                  <c:v>0.808273726997954</c:v>
                </c:pt>
                <c:pt idx="3280">
                  <c:v>0.179332275896066</c:v>
                </c:pt>
                <c:pt idx="3281">
                  <c:v>0.0433270630771913</c:v>
                </c:pt>
                <c:pt idx="3282">
                  <c:v>0.354978629371142</c:v>
                </c:pt>
                <c:pt idx="3283">
                  <c:v>0.0908924445874258</c:v>
                </c:pt>
                <c:pt idx="3284">
                  <c:v>0.202552386134593</c:v>
                </c:pt>
                <c:pt idx="3285">
                  <c:v>0.615661118821981</c:v>
                </c:pt>
                <c:pt idx="3286">
                  <c:v>0.862589648417055</c:v>
                </c:pt>
                <c:pt idx="3287">
                  <c:v>0.420560933746533</c:v>
                </c:pt>
                <c:pt idx="3288">
                  <c:v>0.842495282025825</c:v>
                </c:pt>
                <c:pt idx="3289">
                  <c:v>0.991686660216428</c:v>
                </c:pt>
                <c:pt idx="3290">
                  <c:v>0.694203339230731</c:v>
                </c:pt>
                <c:pt idx="3291">
                  <c:v>0.66928124305786</c:v>
                </c:pt>
                <c:pt idx="3292">
                  <c:v>0.981872641628975</c:v>
                </c:pt>
                <c:pt idx="3293">
                  <c:v>0.989504266466001</c:v>
                </c:pt>
                <c:pt idx="3294">
                  <c:v>0.855015261039343</c:v>
                </c:pt>
                <c:pt idx="3295">
                  <c:v>0.18045525492625</c:v>
                </c:pt>
                <c:pt idx="3296">
                  <c:v>0.546753988807084</c:v>
                </c:pt>
                <c:pt idx="3297">
                  <c:v>0.74420054112786</c:v>
                </c:pt>
                <c:pt idx="3298">
                  <c:v>0.759381849964941</c:v>
                </c:pt>
                <c:pt idx="3299">
                  <c:v>0.52012152786031</c:v>
                </c:pt>
                <c:pt idx="3300">
                  <c:v>0.16615994359396</c:v>
                </c:pt>
                <c:pt idx="3301">
                  <c:v>0.0298923341928898</c:v>
                </c:pt>
                <c:pt idx="3302">
                  <c:v>0.669632038953637</c:v>
                </c:pt>
                <c:pt idx="3303">
                  <c:v>0.0763142574050319</c:v>
                </c:pt>
                <c:pt idx="3304">
                  <c:v>0.970620474783194</c:v>
                </c:pt>
                <c:pt idx="3305">
                  <c:v>0.76702705592413</c:v>
                </c:pt>
                <c:pt idx="3306">
                  <c:v>0.7180604916138</c:v>
                </c:pt>
                <c:pt idx="3307">
                  <c:v>0.680534846513964</c:v>
                </c:pt>
                <c:pt idx="3308">
                  <c:v>0.841907094322873</c:v>
                </c:pt>
                <c:pt idx="3309">
                  <c:v>0.448145434607231</c:v>
                </c:pt>
                <c:pt idx="3310">
                  <c:v>0.725083961302336</c:v>
                </c:pt>
                <c:pt idx="3311">
                  <c:v>0.738713701767607</c:v>
                </c:pt>
                <c:pt idx="3312">
                  <c:v>0.932385473211296</c:v>
                </c:pt>
                <c:pt idx="3313">
                  <c:v>0.369675947077254</c:v>
                </c:pt>
                <c:pt idx="3314">
                  <c:v>0.875143093701676</c:v>
                </c:pt>
                <c:pt idx="3315">
                  <c:v>0.172032928694859</c:v>
                </c:pt>
                <c:pt idx="3316">
                  <c:v>0.107726350730453</c:v>
                </c:pt>
                <c:pt idx="3317">
                  <c:v>0.316427279837253</c:v>
                </c:pt>
                <c:pt idx="3318">
                  <c:v>0.754892116480437</c:v>
                </c:pt>
                <c:pt idx="3319">
                  <c:v>0.308714370375166</c:v>
                </c:pt>
                <c:pt idx="3320">
                  <c:v>0.33092344824081</c:v>
                </c:pt>
                <c:pt idx="3321">
                  <c:v>0.941801269460657</c:v>
                </c:pt>
                <c:pt idx="3322">
                  <c:v>0.28945220823734</c:v>
                </c:pt>
                <c:pt idx="3323">
                  <c:v>0.744536526996212</c:v>
                </c:pt>
                <c:pt idx="3324">
                  <c:v>0.590214906929569</c:v>
                </c:pt>
                <c:pt idx="3325">
                  <c:v>0.524987165976389</c:v>
                </c:pt>
                <c:pt idx="3326">
                  <c:v>0.255852146551131</c:v>
                </c:pt>
                <c:pt idx="3327">
                  <c:v>0.930155158444606</c:v>
                </c:pt>
                <c:pt idx="3328">
                  <c:v>0.713897946264036</c:v>
                </c:pt>
                <c:pt idx="3329">
                  <c:v>0.754366830574338</c:v>
                </c:pt>
                <c:pt idx="3330">
                  <c:v>0.180538538117925</c:v>
                </c:pt>
                <c:pt idx="3331">
                  <c:v>0.188246125093723</c:v>
                </c:pt>
                <c:pt idx="3332">
                  <c:v>0.453396941383075</c:v>
                </c:pt>
                <c:pt idx="3333">
                  <c:v>0.121047039165755</c:v>
                </c:pt>
                <c:pt idx="3334">
                  <c:v>0.813689478032161</c:v>
                </c:pt>
                <c:pt idx="3335">
                  <c:v>0.271972515923966</c:v>
                </c:pt>
                <c:pt idx="3336">
                  <c:v>0.958222039996799</c:v>
                </c:pt>
                <c:pt idx="3337">
                  <c:v>0.379362654831624</c:v>
                </c:pt>
                <c:pt idx="3338">
                  <c:v>0.140013466083415</c:v>
                </c:pt>
                <c:pt idx="3339">
                  <c:v>0.574815913834044</c:v>
                </c:pt>
                <c:pt idx="3340">
                  <c:v>0.880805658211268</c:v>
                </c:pt>
                <c:pt idx="3341">
                  <c:v>0.625997430978861</c:v>
                </c:pt>
                <c:pt idx="3342">
                  <c:v>0.539185068433389</c:v>
                </c:pt>
                <c:pt idx="3343">
                  <c:v>0.74392796928063</c:v>
                </c:pt>
                <c:pt idx="3344">
                  <c:v>0.121571157366775</c:v>
                </c:pt>
                <c:pt idx="3345">
                  <c:v>0.0981149736711163</c:v>
                </c:pt>
                <c:pt idx="3346">
                  <c:v>0.113728319570459</c:v>
                </c:pt>
                <c:pt idx="3347">
                  <c:v>0.24162378960807</c:v>
                </c:pt>
                <c:pt idx="3348">
                  <c:v>0.798462620028978</c:v>
                </c:pt>
                <c:pt idx="3349">
                  <c:v>0.15776725881411</c:v>
                </c:pt>
                <c:pt idx="3350">
                  <c:v>0.808723043183091</c:v>
                </c:pt>
                <c:pt idx="3351">
                  <c:v>0.460712243006654</c:v>
                </c:pt>
                <c:pt idx="3352">
                  <c:v>0.487039063208222</c:v>
                </c:pt>
                <c:pt idx="3353">
                  <c:v>0.902156512012388</c:v>
                </c:pt>
                <c:pt idx="3354">
                  <c:v>0.620897138860944</c:v>
                </c:pt>
                <c:pt idx="3355">
                  <c:v>0.880450994612239</c:v>
                </c:pt>
                <c:pt idx="3356">
                  <c:v>0.273782597895711</c:v>
                </c:pt>
                <c:pt idx="3357">
                  <c:v>0.0825828907397267</c:v>
                </c:pt>
                <c:pt idx="3358">
                  <c:v>0.675442486065899</c:v>
                </c:pt>
                <c:pt idx="3359">
                  <c:v>0.341981927591582</c:v>
                </c:pt>
                <c:pt idx="3360">
                  <c:v>0.928680713379781</c:v>
                </c:pt>
                <c:pt idx="3361">
                  <c:v>0.801370279078694</c:v>
                </c:pt>
                <c:pt idx="3362">
                  <c:v>0.524707681893949</c:v>
                </c:pt>
                <c:pt idx="3363">
                  <c:v>0.750059001057504</c:v>
                </c:pt>
                <c:pt idx="3364">
                  <c:v>0.861604667804959</c:v>
                </c:pt>
                <c:pt idx="3365">
                  <c:v>0.362734683388427</c:v>
                </c:pt>
                <c:pt idx="3366">
                  <c:v>0.711037232452125</c:v>
                </c:pt>
                <c:pt idx="3367">
                  <c:v>0.043773816611002</c:v>
                </c:pt>
                <c:pt idx="3368">
                  <c:v>0.914072462310857</c:v>
                </c:pt>
                <c:pt idx="3369">
                  <c:v>0.22908998479254</c:v>
                </c:pt>
                <c:pt idx="3370">
                  <c:v>0.92908672645191</c:v>
                </c:pt>
                <c:pt idx="3371">
                  <c:v>0.229233688642147</c:v>
                </c:pt>
                <c:pt idx="3372">
                  <c:v>0.611559245667238</c:v>
                </c:pt>
                <c:pt idx="3373">
                  <c:v>0.915408924927886</c:v>
                </c:pt>
                <c:pt idx="3374">
                  <c:v>0.203453584653692</c:v>
                </c:pt>
                <c:pt idx="3375">
                  <c:v>0.530238520775069</c:v>
                </c:pt>
                <c:pt idx="3376">
                  <c:v>0.46514895124399</c:v>
                </c:pt>
                <c:pt idx="3377">
                  <c:v>0.25953364138949</c:v>
                </c:pt>
                <c:pt idx="3378">
                  <c:v>0.427112600603475</c:v>
                </c:pt>
                <c:pt idx="3379">
                  <c:v>0.0228033555134275</c:v>
                </c:pt>
                <c:pt idx="3380">
                  <c:v>0.447983694490059</c:v>
                </c:pt>
                <c:pt idx="3381">
                  <c:v>0.810148970837667</c:v>
                </c:pt>
                <c:pt idx="3382">
                  <c:v>0.56621722514582</c:v>
                </c:pt>
                <c:pt idx="3383">
                  <c:v>0.112355785570792</c:v>
                </c:pt>
                <c:pt idx="3384">
                  <c:v>0.0632443139746073</c:v>
                </c:pt>
                <c:pt idx="3385">
                  <c:v>0.944866885253991</c:v>
                </c:pt>
                <c:pt idx="3386">
                  <c:v>0.250928475911021</c:v>
                </c:pt>
                <c:pt idx="3387">
                  <c:v>0.00869753305402311</c:v>
                </c:pt>
                <c:pt idx="3388">
                  <c:v>0.45530424757776</c:v>
                </c:pt>
                <c:pt idx="3389">
                  <c:v>0.468333729262931</c:v>
                </c:pt>
                <c:pt idx="3390">
                  <c:v>0.213247653581401</c:v>
                </c:pt>
                <c:pt idx="3391">
                  <c:v>0.287441725433145</c:v>
                </c:pt>
                <c:pt idx="3392">
                  <c:v>0.063344363058938</c:v>
                </c:pt>
                <c:pt idx="3393">
                  <c:v>0.232694853811656</c:v>
                </c:pt>
                <c:pt idx="3394">
                  <c:v>0.227016625104034</c:v>
                </c:pt>
                <c:pt idx="3395">
                  <c:v>0.639638391940931</c:v>
                </c:pt>
                <c:pt idx="3396">
                  <c:v>0.397396822570618</c:v>
                </c:pt>
                <c:pt idx="3397">
                  <c:v>0.671380707435177</c:v>
                </c:pt>
                <c:pt idx="3398">
                  <c:v>0.67173738706618</c:v>
                </c:pt>
                <c:pt idx="3399">
                  <c:v>0.941283691850657</c:v>
                </c:pt>
                <c:pt idx="3400">
                  <c:v>0.0660188887738344</c:v>
                </c:pt>
                <c:pt idx="3401">
                  <c:v>0.352511303002696</c:v>
                </c:pt>
                <c:pt idx="3402">
                  <c:v>0.209203611867571</c:v>
                </c:pt>
                <c:pt idx="3403">
                  <c:v>0.516494930290707</c:v>
                </c:pt>
                <c:pt idx="3404">
                  <c:v>0.78948895793736</c:v>
                </c:pt>
                <c:pt idx="3405">
                  <c:v>0.424149834897834</c:v>
                </c:pt>
                <c:pt idx="3406">
                  <c:v>0.735744765247505</c:v>
                </c:pt>
                <c:pt idx="3407">
                  <c:v>0.72999607705964</c:v>
                </c:pt>
                <c:pt idx="3408">
                  <c:v>0.15372212171549</c:v>
                </c:pt>
                <c:pt idx="3409">
                  <c:v>0.409995356737804</c:v>
                </c:pt>
                <c:pt idx="3410">
                  <c:v>0.229672693026148</c:v>
                </c:pt>
                <c:pt idx="3411">
                  <c:v>0.569744664670877</c:v>
                </c:pt>
                <c:pt idx="3412">
                  <c:v>0.789095115849065</c:v>
                </c:pt>
                <c:pt idx="3413">
                  <c:v>0.700754214339469</c:v>
                </c:pt>
                <c:pt idx="3414">
                  <c:v>0.322453041680034</c:v>
                </c:pt>
                <c:pt idx="3415">
                  <c:v>0.759409434562085</c:v>
                </c:pt>
                <c:pt idx="3416">
                  <c:v>0.970306918013459</c:v>
                </c:pt>
                <c:pt idx="3417">
                  <c:v>0.448748050908784</c:v>
                </c:pt>
                <c:pt idx="3418">
                  <c:v>0.229366326122672</c:v>
                </c:pt>
                <c:pt idx="3419">
                  <c:v>0.99390942864458</c:v>
                </c:pt>
                <c:pt idx="3420">
                  <c:v>0.819660271136487</c:v>
                </c:pt>
                <c:pt idx="3421">
                  <c:v>0.377334520764526</c:v>
                </c:pt>
                <c:pt idx="3422">
                  <c:v>0.155303521916096</c:v>
                </c:pt>
                <c:pt idx="3423">
                  <c:v>0.0558913862365985</c:v>
                </c:pt>
                <c:pt idx="3424">
                  <c:v>0.904867486632837</c:v>
                </c:pt>
                <c:pt idx="3425">
                  <c:v>0.428634476242295</c:v>
                </c:pt>
                <c:pt idx="3426">
                  <c:v>0.994931437895652</c:v>
                </c:pt>
                <c:pt idx="3427">
                  <c:v>0.955497654088801</c:v>
                </c:pt>
                <c:pt idx="3428">
                  <c:v>0.563870853147859</c:v>
                </c:pt>
                <c:pt idx="3429">
                  <c:v>0.715047659641375</c:v>
                </c:pt>
                <c:pt idx="3430">
                  <c:v>0.59297251352835</c:v>
                </c:pt>
                <c:pt idx="3431">
                  <c:v>0.448688621162011</c:v>
                </c:pt>
                <c:pt idx="3432">
                  <c:v>0.0626062134587529</c:v>
                </c:pt>
                <c:pt idx="3433">
                  <c:v>0.807395100959132</c:v>
                </c:pt>
                <c:pt idx="3434">
                  <c:v>0.361950220377388</c:v>
                </c:pt>
                <c:pt idx="3435">
                  <c:v>0.316926778682822</c:v>
                </c:pt>
                <c:pt idx="3436">
                  <c:v>0.427896345556502</c:v>
                </c:pt>
                <c:pt idx="3437">
                  <c:v>0.894468079865538</c:v>
                </c:pt>
                <c:pt idx="3438">
                  <c:v>0.991487974042696</c:v>
                </c:pt>
                <c:pt idx="3439">
                  <c:v>0.242053603442685</c:v>
                </c:pt>
                <c:pt idx="3440">
                  <c:v>0.751505884699744</c:v>
                </c:pt>
                <c:pt idx="3441">
                  <c:v>0.163712303323079</c:v>
                </c:pt>
                <c:pt idx="3442">
                  <c:v>0.700539465106777</c:v>
                </c:pt>
                <c:pt idx="3443">
                  <c:v>0.270777389981273</c:v>
                </c:pt>
                <c:pt idx="3444">
                  <c:v>0.480429306197149</c:v>
                </c:pt>
                <c:pt idx="3445">
                  <c:v>0.277581228647162</c:v>
                </c:pt>
                <c:pt idx="3446">
                  <c:v>0.320941128595957</c:v>
                </c:pt>
                <c:pt idx="3447">
                  <c:v>0.669947349721057</c:v>
                </c:pt>
                <c:pt idx="3448">
                  <c:v>0.728070859178089</c:v>
                </c:pt>
                <c:pt idx="3449">
                  <c:v>0.717705366668224</c:v>
                </c:pt>
                <c:pt idx="3450">
                  <c:v>0.361147755067629</c:v>
                </c:pt>
                <c:pt idx="3451">
                  <c:v>0.936985866703003</c:v>
                </c:pt>
                <c:pt idx="3452">
                  <c:v>0.621448704205823</c:v>
                </c:pt>
                <c:pt idx="3453">
                  <c:v>0.783614906164259</c:v>
                </c:pt>
                <c:pt idx="3454">
                  <c:v>0.926759851049854</c:v>
                </c:pt>
                <c:pt idx="3455">
                  <c:v>0.958706043378081</c:v>
                </c:pt>
                <c:pt idx="3456">
                  <c:v>0.573632567779981</c:v>
                </c:pt>
                <c:pt idx="3457">
                  <c:v>0.788321032097636</c:v>
                </c:pt>
                <c:pt idx="3458">
                  <c:v>0.996446036787697</c:v>
                </c:pt>
                <c:pt idx="3459">
                  <c:v>0.118685171961695</c:v>
                </c:pt>
                <c:pt idx="3460">
                  <c:v>0.401623328107092</c:v>
                </c:pt>
                <c:pt idx="3461">
                  <c:v>0.261319402557967</c:v>
                </c:pt>
                <c:pt idx="3462">
                  <c:v>0.663017205960217</c:v>
                </c:pt>
                <c:pt idx="3463">
                  <c:v>0.730499192610352</c:v>
                </c:pt>
                <c:pt idx="3464">
                  <c:v>0.733659932565351</c:v>
                </c:pt>
                <c:pt idx="3465">
                  <c:v>0.742139289288491</c:v>
                </c:pt>
                <c:pt idx="3466">
                  <c:v>0.354836095239137</c:v>
                </c:pt>
                <c:pt idx="3467">
                  <c:v>0.202273643443143</c:v>
                </c:pt>
                <c:pt idx="3468">
                  <c:v>0.269542769916841</c:v>
                </c:pt>
                <c:pt idx="3469">
                  <c:v>0.895116778464605</c:v>
                </c:pt>
                <c:pt idx="3470">
                  <c:v>0.213577986693265</c:v>
                </c:pt>
                <c:pt idx="3471">
                  <c:v>0.849236098524378</c:v>
                </c:pt>
                <c:pt idx="3472">
                  <c:v>0.228230045166344</c:v>
                </c:pt>
                <c:pt idx="3473">
                  <c:v>0.301696940267255</c:v>
                </c:pt>
                <c:pt idx="3474">
                  <c:v>0.795988772267819</c:v>
                </c:pt>
                <c:pt idx="3475">
                  <c:v>0.883824216673223</c:v>
                </c:pt>
                <c:pt idx="3476">
                  <c:v>0.128897966666068</c:v>
                </c:pt>
                <c:pt idx="3477">
                  <c:v>0.663685012298706</c:v>
                </c:pt>
                <c:pt idx="3478">
                  <c:v>0.384559946496311</c:v>
                </c:pt>
                <c:pt idx="3479">
                  <c:v>0.814071919822753</c:v>
                </c:pt>
                <c:pt idx="3480">
                  <c:v>0.0467550837634459</c:v>
                </c:pt>
                <c:pt idx="3481">
                  <c:v>0.568677112287467</c:v>
                </c:pt>
                <c:pt idx="3482">
                  <c:v>0.523171197642639</c:v>
                </c:pt>
                <c:pt idx="3483">
                  <c:v>0.536828819446321</c:v>
                </c:pt>
                <c:pt idx="3484">
                  <c:v>0.501228067846861</c:v>
                </c:pt>
                <c:pt idx="3485">
                  <c:v>0.0482267791289744</c:v>
                </c:pt>
                <c:pt idx="3486">
                  <c:v>0.784188633725756</c:v>
                </c:pt>
                <c:pt idx="3487">
                  <c:v>0.382021719078291</c:v>
                </c:pt>
                <c:pt idx="3488">
                  <c:v>0.937422581045575</c:v>
                </c:pt>
                <c:pt idx="3489">
                  <c:v>0.945210225102755</c:v>
                </c:pt>
                <c:pt idx="3490">
                  <c:v>0.425559167968654</c:v>
                </c:pt>
                <c:pt idx="3491">
                  <c:v>0.870170709617581</c:v>
                </c:pt>
                <c:pt idx="3492">
                  <c:v>0.873661759882487</c:v>
                </c:pt>
                <c:pt idx="3493">
                  <c:v>0.378370168813654</c:v>
                </c:pt>
                <c:pt idx="3494">
                  <c:v>0.0489080544079615</c:v>
                </c:pt>
                <c:pt idx="3495">
                  <c:v>0.924108231211692</c:v>
                </c:pt>
                <c:pt idx="3496">
                  <c:v>0.968319237153011</c:v>
                </c:pt>
                <c:pt idx="3497">
                  <c:v>0.369653289981345</c:v>
                </c:pt>
                <c:pt idx="3498">
                  <c:v>0.123676048272611</c:v>
                </c:pt>
                <c:pt idx="3499">
                  <c:v>0.80329969508248</c:v>
                </c:pt>
                <c:pt idx="3500">
                  <c:v>0.0581798908477022</c:v>
                </c:pt>
                <c:pt idx="3501">
                  <c:v>0.0317354797187861</c:v>
                </c:pt>
                <c:pt idx="3502">
                  <c:v>0.512112157315921</c:v>
                </c:pt>
                <c:pt idx="3503">
                  <c:v>0.225177891180963</c:v>
                </c:pt>
                <c:pt idx="3504">
                  <c:v>0.570925589489718</c:v>
                </c:pt>
                <c:pt idx="3505">
                  <c:v>0.632670490313135</c:v>
                </c:pt>
                <c:pt idx="3506">
                  <c:v>0.315249085631513</c:v>
                </c:pt>
                <c:pt idx="3507">
                  <c:v>0.768181451214725</c:v>
                </c:pt>
                <c:pt idx="3508">
                  <c:v>0.82810494581378</c:v>
                </c:pt>
                <c:pt idx="3509">
                  <c:v>0.357675003900792</c:v>
                </c:pt>
                <c:pt idx="3510">
                  <c:v>0.41991308154775</c:v>
                </c:pt>
                <c:pt idx="3511">
                  <c:v>0.421189007222579</c:v>
                </c:pt>
                <c:pt idx="3512">
                  <c:v>0.305385799895822</c:v>
                </c:pt>
                <c:pt idx="3513">
                  <c:v>0.690168877032541</c:v>
                </c:pt>
                <c:pt idx="3514">
                  <c:v>0.419578940697234</c:v>
                </c:pt>
                <c:pt idx="3515">
                  <c:v>0.361810129797065</c:v>
                </c:pt>
                <c:pt idx="3516">
                  <c:v>0.731192193364038</c:v>
                </c:pt>
                <c:pt idx="3517">
                  <c:v>0.821057972024528</c:v>
                </c:pt>
                <c:pt idx="3518">
                  <c:v>0.353525241818231</c:v>
                </c:pt>
                <c:pt idx="3519">
                  <c:v>0.194545282857554</c:v>
                </c:pt>
                <c:pt idx="3520">
                  <c:v>0.0978658620108284</c:v>
                </c:pt>
                <c:pt idx="3521">
                  <c:v>0.565752378660917</c:v>
                </c:pt>
                <c:pt idx="3522">
                  <c:v>0.31051200712051</c:v>
                </c:pt>
                <c:pt idx="3523">
                  <c:v>0.121957579403675</c:v>
                </c:pt>
                <c:pt idx="3524">
                  <c:v>0.884415075464396</c:v>
                </c:pt>
                <c:pt idx="3525">
                  <c:v>0.89551714227381</c:v>
                </c:pt>
                <c:pt idx="3526">
                  <c:v>0.873039729229218</c:v>
                </c:pt>
                <c:pt idx="3527">
                  <c:v>0.903005609560169</c:v>
                </c:pt>
                <c:pt idx="3528">
                  <c:v>0.16015417821839</c:v>
                </c:pt>
                <c:pt idx="3529">
                  <c:v>0.165622181504673</c:v>
                </c:pt>
                <c:pt idx="3530">
                  <c:v>0.346485764243769</c:v>
                </c:pt>
                <c:pt idx="3531">
                  <c:v>0.122385176483073</c:v>
                </c:pt>
                <c:pt idx="3532">
                  <c:v>0.261128834953328</c:v>
                </c:pt>
                <c:pt idx="3533">
                  <c:v>0.0286121204534934</c:v>
                </c:pt>
                <c:pt idx="3534">
                  <c:v>0.438098201121242</c:v>
                </c:pt>
                <c:pt idx="3535">
                  <c:v>0.248149725789064</c:v>
                </c:pt>
                <c:pt idx="3536">
                  <c:v>0.65541577950754</c:v>
                </c:pt>
                <c:pt idx="3537">
                  <c:v>0.992584603565959</c:v>
                </c:pt>
                <c:pt idx="3538">
                  <c:v>0.687805670824449</c:v>
                </c:pt>
                <c:pt idx="3539">
                  <c:v>0.94843581814254</c:v>
                </c:pt>
                <c:pt idx="3540">
                  <c:v>0.517516218594326</c:v>
                </c:pt>
                <c:pt idx="3541">
                  <c:v>0.597295576954363</c:v>
                </c:pt>
                <c:pt idx="3542">
                  <c:v>0.706680829986588</c:v>
                </c:pt>
                <c:pt idx="3543">
                  <c:v>0.934648503767257</c:v>
                </c:pt>
                <c:pt idx="3544">
                  <c:v>0.220267015036802</c:v>
                </c:pt>
                <c:pt idx="3545">
                  <c:v>0.956416478238547</c:v>
                </c:pt>
                <c:pt idx="3546">
                  <c:v>0.818997601661222</c:v>
                </c:pt>
                <c:pt idx="3547">
                  <c:v>0.668939410386417</c:v>
                </c:pt>
                <c:pt idx="3548">
                  <c:v>0.830759135551976</c:v>
                </c:pt>
                <c:pt idx="3549">
                  <c:v>0.550939422647567</c:v>
                </c:pt>
                <c:pt idx="3550">
                  <c:v>0.665261635125187</c:v>
                </c:pt>
                <c:pt idx="3551">
                  <c:v>0.176810347967145</c:v>
                </c:pt>
                <c:pt idx="3552">
                  <c:v>0.281173702660588</c:v>
                </c:pt>
                <c:pt idx="3553">
                  <c:v>0.94894477474481</c:v>
                </c:pt>
                <c:pt idx="3554">
                  <c:v>0.681076237437552</c:v>
                </c:pt>
                <c:pt idx="3555">
                  <c:v>0.87805897133472</c:v>
                </c:pt>
                <c:pt idx="3556">
                  <c:v>0.210116545024562</c:v>
                </c:pt>
                <c:pt idx="3557">
                  <c:v>0.854709478183423</c:v>
                </c:pt>
                <c:pt idx="3558">
                  <c:v>0.190882123654964</c:v>
                </c:pt>
                <c:pt idx="3559">
                  <c:v>0.84835955134209</c:v>
                </c:pt>
                <c:pt idx="3560">
                  <c:v>0.885276041807485</c:v>
                </c:pt>
                <c:pt idx="3561">
                  <c:v>0.918464655585948</c:v>
                </c:pt>
                <c:pt idx="3562">
                  <c:v>0.783816329541496</c:v>
                </c:pt>
                <c:pt idx="3563">
                  <c:v>0.404890605846997</c:v>
                </c:pt>
                <c:pt idx="3564">
                  <c:v>0.125383163255513</c:v>
                </c:pt>
                <c:pt idx="3565">
                  <c:v>0.893716435362866</c:v>
                </c:pt>
                <c:pt idx="3566">
                  <c:v>0.175376316846847</c:v>
                </c:pt>
                <c:pt idx="3567">
                  <c:v>0.0392164086029271</c:v>
                </c:pt>
                <c:pt idx="3568">
                  <c:v>0.58488496116187</c:v>
                </c:pt>
                <c:pt idx="3569">
                  <c:v>0.514941285047849</c:v>
                </c:pt>
                <c:pt idx="3570">
                  <c:v>0.0225404637577187</c:v>
                </c:pt>
                <c:pt idx="3571">
                  <c:v>0.140471913969622</c:v>
                </c:pt>
                <c:pt idx="3572">
                  <c:v>0.0820071090216002</c:v>
                </c:pt>
                <c:pt idx="3573">
                  <c:v>0.264416752520042</c:v>
                </c:pt>
                <c:pt idx="3574">
                  <c:v>0.973827055759615</c:v>
                </c:pt>
                <c:pt idx="3575">
                  <c:v>0.0392390129993699</c:v>
                </c:pt>
                <c:pt idx="3576">
                  <c:v>0.882072931070685</c:v>
                </c:pt>
                <c:pt idx="3577">
                  <c:v>0.461563945466388</c:v>
                </c:pt>
                <c:pt idx="3578">
                  <c:v>0.442268196584514</c:v>
                </c:pt>
                <c:pt idx="3579">
                  <c:v>0.154252040540128</c:v>
                </c:pt>
                <c:pt idx="3580">
                  <c:v>0.0282008967869694</c:v>
                </c:pt>
                <c:pt idx="3581">
                  <c:v>0.880892167001163</c:v>
                </c:pt>
                <c:pt idx="3582">
                  <c:v>0.193419413740463</c:v>
                </c:pt>
                <c:pt idx="3583">
                  <c:v>0.571555156063325</c:v>
                </c:pt>
                <c:pt idx="3584">
                  <c:v>0.0495470575052924</c:v>
                </c:pt>
                <c:pt idx="3585">
                  <c:v>0.982092357434237</c:v>
                </c:pt>
                <c:pt idx="3586">
                  <c:v>0.200333358980435</c:v>
                </c:pt>
                <c:pt idx="3587">
                  <c:v>0.871158331657836</c:v>
                </c:pt>
                <c:pt idx="3588">
                  <c:v>0.65425486103975</c:v>
                </c:pt>
                <c:pt idx="3589">
                  <c:v>0.944494662012193</c:v>
                </c:pt>
                <c:pt idx="3590">
                  <c:v>0.616906959122494</c:v>
                </c:pt>
                <c:pt idx="3591">
                  <c:v>0.96685143626974</c:v>
                </c:pt>
                <c:pt idx="3592">
                  <c:v>0.696583145672714</c:v>
                </c:pt>
                <c:pt idx="3593">
                  <c:v>0.619711285221777</c:v>
                </c:pt>
                <c:pt idx="3594">
                  <c:v>0.979581075421609</c:v>
                </c:pt>
                <c:pt idx="3595">
                  <c:v>0.192867236675386</c:v>
                </c:pt>
                <c:pt idx="3596">
                  <c:v>0.741353615904999</c:v>
                </c:pt>
                <c:pt idx="3597">
                  <c:v>0.609644634691366</c:v>
                </c:pt>
                <c:pt idx="3598">
                  <c:v>0.407384732558929</c:v>
                </c:pt>
                <c:pt idx="3599">
                  <c:v>0.757378820805414</c:v>
                </c:pt>
                <c:pt idx="3600">
                  <c:v>0.875079964480359</c:v>
                </c:pt>
                <c:pt idx="3601">
                  <c:v>0.739994510376454</c:v>
                </c:pt>
                <c:pt idx="3602">
                  <c:v>0.385729696685844</c:v>
                </c:pt>
                <c:pt idx="3603">
                  <c:v>0.642813759115897</c:v>
                </c:pt>
                <c:pt idx="3604">
                  <c:v>0.640181109206557</c:v>
                </c:pt>
                <c:pt idx="3605">
                  <c:v>0.718767635698644</c:v>
                </c:pt>
                <c:pt idx="3606">
                  <c:v>0.898328302167642</c:v>
                </c:pt>
                <c:pt idx="3607">
                  <c:v>0.531808464944586</c:v>
                </c:pt>
                <c:pt idx="3608">
                  <c:v>0.231900587806004</c:v>
                </c:pt>
                <c:pt idx="3609">
                  <c:v>0.748446220456747</c:v>
                </c:pt>
                <c:pt idx="3610">
                  <c:v>0.32542380369473</c:v>
                </c:pt>
                <c:pt idx="3611">
                  <c:v>0.843313366650302</c:v>
                </c:pt>
                <c:pt idx="3612">
                  <c:v>0.000254307894821114</c:v>
                </c:pt>
                <c:pt idx="3613">
                  <c:v>0.670168708863821</c:v>
                </c:pt>
                <c:pt idx="3614">
                  <c:v>0.180451885825698</c:v>
                </c:pt>
                <c:pt idx="3615">
                  <c:v>0.954767498024471</c:v>
                </c:pt>
                <c:pt idx="3616">
                  <c:v>0.465854807576216</c:v>
                </c:pt>
                <c:pt idx="3617">
                  <c:v>0.293089733604107</c:v>
                </c:pt>
                <c:pt idx="3618">
                  <c:v>0.0840330802379709</c:v>
                </c:pt>
                <c:pt idx="3619">
                  <c:v>0.478945070500961</c:v>
                </c:pt>
                <c:pt idx="3620">
                  <c:v>0.640895948446025</c:v>
                </c:pt>
                <c:pt idx="3621">
                  <c:v>0.029562135114027</c:v>
                </c:pt>
                <c:pt idx="3622">
                  <c:v>0.901634141792693</c:v>
                </c:pt>
                <c:pt idx="3623">
                  <c:v>0.777288915127171</c:v>
                </c:pt>
                <c:pt idx="3624">
                  <c:v>0.0281165775335615</c:v>
                </c:pt>
                <c:pt idx="3625">
                  <c:v>0.340826410520764</c:v>
                </c:pt>
                <c:pt idx="3626">
                  <c:v>0.121634191694514</c:v>
                </c:pt>
                <c:pt idx="3627">
                  <c:v>0.224653566327154</c:v>
                </c:pt>
                <c:pt idx="3628">
                  <c:v>0.851992949679474</c:v>
                </c:pt>
                <c:pt idx="3629">
                  <c:v>0.633208661407789</c:v>
                </c:pt>
                <c:pt idx="3630">
                  <c:v>0.602028601132298</c:v>
                </c:pt>
                <c:pt idx="3631">
                  <c:v>0.667648195920655</c:v>
                </c:pt>
                <c:pt idx="3632">
                  <c:v>0.316770936061336</c:v>
                </c:pt>
                <c:pt idx="3633">
                  <c:v>0.812194200349361</c:v>
                </c:pt>
                <c:pt idx="3634">
                  <c:v>0.477653105946262</c:v>
                </c:pt>
                <c:pt idx="3635">
                  <c:v>0.0595743688856163</c:v>
                </c:pt>
                <c:pt idx="3636">
                  <c:v>0.288073911960075</c:v>
                </c:pt>
                <c:pt idx="3637">
                  <c:v>0.95681832920433</c:v>
                </c:pt>
                <c:pt idx="3638">
                  <c:v>0.404713097340152</c:v>
                </c:pt>
                <c:pt idx="3639">
                  <c:v>0.763770535246482</c:v>
                </c:pt>
                <c:pt idx="3640">
                  <c:v>0.424694816451958</c:v>
                </c:pt>
                <c:pt idx="3641">
                  <c:v>0.928013371376446</c:v>
                </c:pt>
                <c:pt idx="3642">
                  <c:v>0.788892909832601</c:v>
                </c:pt>
                <c:pt idx="3643">
                  <c:v>0.836145637496711</c:v>
                </c:pt>
                <c:pt idx="3644">
                  <c:v>0.503221710478615</c:v>
                </c:pt>
                <c:pt idx="3645">
                  <c:v>0.449978809218584</c:v>
                </c:pt>
                <c:pt idx="3646">
                  <c:v>0.27814086266564</c:v>
                </c:pt>
                <c:pt idx="3647">
                  <c:v>0.572248362151406</c:v>
                </c:pt>
                <c:pt idx="3648">
                  <c:v>0.0440541378481945</c:v>
                </c:pt>
                <c:pt idx="3649">
                  <c:v>0.161960837191102</c:v>
                </c:pt>
                <c:pt idx="3650">
                  <c:v>0.607009760217989</c:v>
                </c:pt>
                <c:pt idx="3651">
                  <c:v>0.783329671801686</c:v>
                </c:pt>
                <c:pt idx="3652">
                  <c:v>0.116131059356811</c:v>
                </c:pt>
                <c:pt idx="3653">
                  <c:v>0.93579627437922</c:v>
                </c:pt>
                <c:pt idx="3654">
                  <c:v>0.952228198110833</c:v>
                </c:pt>
                <c:pt idx="3655">
                  <c:v>0.254394207698079</c:v>
                </c:pt>
                <c:pt idx="3656">
                  <c:v>0.134347336680944</c:v>
                </c:pt>
                <c:pt idx="3657">
                  <c:v>0.989186703891381</c:v>
                </c:pt>
                <c:pt idx="3658">
                  <c:v>0.592784438069745</c:v>
                </c:pt>
                <c:pt idx="3659">
                  <c:v>0.0168717459714927</c:v>
                </c:pt>
                <c:pt idx="3660">
                  <c:v>0.45660170351366</c:v>
                </c:pt>
                <c:pt idx="3661">
                  <c:v>0.939635968289237</c:v>
                </c:pt>
                <c:pt idx="3662">
                  <c:v>0.367085249235528</c:v>
                </c:pt>
                <c:pt idx="3663">
                  <c:v>0.30614463624161</c:v>
                </c:pt>
                <c:pt idx="3664">
                  <c:v>0.628974878026295</c:v>
                </c:pt>
                <c:pt idx="3665">
                  <c:v>0.839496969976773</c:v>
                </c:pt>
                <c:pt idx="3666">
                  <c:v>0.159120126385513</c:v>
                </c:pt>
                <c:pt idx="3667">
                  <c:v>0.914661725955054</c:v>
                </c:pt>
                <c:pt idx="3668">
                  <c:v>0.275772857760248</c:v>
                </c:pt>
                <c:pt idx="3669">
                  <c:v>0.335392485402772</c:v>
                </c:pt>
                <c:pt idx="3670">
                  <c:v>0.146812083285598</c:v>
                </c:pt>
                <c:pt idx="3671">
                  <c:v>0.798364717528507</c:v>
                </c:pt>
                <c:pt idx="3672">
                  <c:v>0.973739246596075</c:v>
                </c:pt>
                <c:pt idx="3673">
                  <c:v>0.489154257172155</c:v>
                </c:pt>
                <c:pt idx="3674">
                  <c:v>0.226241319225972</c:v>
                </c:pt>
                <c:pt idx="3675">
                  <c:v>0.0203211028781256</c:v>
                </c:pt>
                <c:pt idx="3676">
                  <c:v>0.733298773574223</c:v>
                </c:pt>
                <c:pt idx="3677">
                  <c:v>0.655206714798406</c:v>
                </c:pt>
                <c:pt idx="3678">
                  <c:v>0.247668898867754</c:v>
                </c:pt>
                <c:pt idx="3679">
                  <c:v>0.0256639814262228</c:v>
                </c:pt>
                <c:pt idx="3680">
                  <c:v>0.992150060964289</c:v>
                </c:pt>
                <c:pt idx="3681">
                  <c:v>0.901659967522803</c:v>
                </c:pt>
                <c:pt idx="3682">
                  <c:v>0.595496092186181</c:v>
                </c:pt>
                <c:pt idx="3683">
                  <c:v>0.506503767959523</c:v>
                </c:pt>
                <c:pt idx="3684">
                  <c:v>0.890036000853708</c:v>
                </c:pt>
                <c:pt idx="3685">
                  <c:v>0.333851684880665</c:v>
                </c:pt>
                <c:pt idx="3686">
                  <c:v>0.342235758854804</c:v>
                </c:pt>
                <c:pt idx="3687">
                  <c:v>0.307923246245064</c:v>
                </c:pt>
                <c:pt idx="3688">
                  <c:v>0.703441488835392</c:v>
                </c:pt>
                <c:pt idx="3689">
                  <c:v>0.306952600691564</c:v>
                </c:pt>
                <c:pt idx="3690">
                  <c:v>0.950962788795817</c:v>
                </c:pt>
                <c:pt idx="3691">
                  <c:v>0.0118521954400098</c:v>
                </c:pt>
                <c:pt idx="3692">
                  <c:v>0.966216010328205</c:v>
                </c:pt>
                <c:pt idx="3693">
                  <c:v>0.973616206526565</c:v>
                </c:pt>
                <c:pt idx="3694">
                  <c:v>0.200568889455135</c:v>
                </c:pt>
                <c:pt idx="3695">
                  <c:v>0.667826143585075</c:v>
                </c:pt>
                <c:pt idx="3696">
                  <c:v>0.809095564353369</c:v>
                </c:pt>
                <c:pt idx="3697">
                  <c:v>0.328885400141791</c:v>
                </c:pt>
                <c:pt idx="3698">
                  <c:v>0.25516712212731</c:v>
                </c:pt>
                <c:pt idx="3699">
                  <c:v>0.902411786804464</c:v>
                </c:pt>
                <c:pt idx="3700">
                  <c:v>0.0978724564361646</c:v>
                </c:pt>
                <c:pt idx="3701">
                  <c:v>0.129717781511952</c:v>
                </c:pt>
                <c:pt idx="3702">
                  <c:v>0.554733255707073</c:v>
                </c:pt>
                <c:pt idx="3703">
                  <c:v>0.834223826075496</c:v>
                </c:pt>
                <c:pt idx="3704">
                  <c:v>0.822486347851767</c:v>
                </c:pt>
                <c:pt idx="3705">
                  <c:v>0.903657166551625</c:v>
                </c:pt>
                <c:pt idx="3706">
                  <c:v>0.884959714299733</c:v>
                </c:pt>
                <c:pt idx="3707">
                  <c:v>0.599321829336559</c:v>
                </c:pt>
                <c:pt idx="3708">
                  <c:v>0.674879662020057</c:v>
                </c:pt>
                <c:pt idx="3709">
                  <c:v>0.0825450540283485</c:v>
                </c:pt>
                <c:pt idx="3710">
                  <c:v>0.598549361424873</c:v>
                </c:pt>
                <c:pt idx="3711">
                  <c:v>0.0699154794815832</c:v>
                </c:pt>
                <c:pt idx="3712">
                  <c:v>0.980962907795065</c:v>
                </c:pt>
                <c:pt idx="3713">
                  <c:v>0.48697013010881</c:v>
                </c:pt>
                <c:pt idx="3714">
                  <c:v>0.475873326313543</c:v>
                </c:pt>
                <c:pt idx="3715">
                  <c:v>0.679294573517374</c:v>
                </c:pt>
                <c:pt idx="3716">
                  <c:v>0.184979700150176</c:v>
                </c:pt>
                <c:pt idx="3717">
                  <c:v>0.270538047491273</c:v>
                </c:pt>
                <c:pt idx="3718">
                  <c:v>0.801212148155662</c:v>
                </c:pt>
                <c:pt idx="3719">
                  <c:v>0.14587697641734</c:v>
                </c:pt>
                <c:pt idx="3720">
                  <c:v>0.819272016499069</c:v>
                </c:pt>
                <c:pt idx="3721">
                  <c:v>0.617962137618915</c:v>
                </c:pt>
                <c:pt idx="3722">
                  <c:v>0.25571830619182</c:v>
                </c:pt>
                <c:pt idx="3723">
                  <c:v>0.910200760886969</c:v>
                </c:pt>
                <c:pt idx="3724">
                  <c:v>0.704576667276059</c:v>
                </c:pt>
                <c:pt idx="3725">
                  <c:v>0.572505209351117</c:v>
                </c:pt>
                <c:pt idx="3726">
                  <c:v>0.520775196581871</c:v>
                </c:pt>
                <c:pt idx="3727">
                  <c:v>0.939867387685257</c:v>
                </c:pt>
                <c:pt idx="3728">
                  <c:v>0.316256368235013</c:v>
                </c:pt>
                <c:pt idx="3729">
                  <c:v>0.31949270173579</c:v>
                </c:pt>
                <c:pt idx="3730">
                  <c:v>0.207879381120371</c:v>
                </c:pt>
                <c:pt idx="3731">
                  <c:v>0.9535680841674</c:v>
                </c:pt>
                <c:pt idx="3732">
                  <c:v>0.943783249095481</c:v>
                </c:pt>
                <c:pt idx="3733">
                  <c:v>0.611974618560238</c:v>
                </c:pt>
                <c:pt idx="3734">
                  <c:v>0.887405467701186</c:v>
                </c:pt>
                <c:pt idx="3735">
                  <c:v>0.554913534235755</c:v>
                </c:pt>
                <c:pt idx="3736">
                  <c:v>0.178407800358595</c:v>
                </c:pt>
                <c:pt idx="3737">
                  <c:v>0.183805210865339</c:v>
                </c:pt>
                <c:pt idx="3738">
                  <c:v>0.980412177761348</c:v>
                </c:pt>
                <c:pt idx="3739">
                  <c:v>0.266311491904679</c:v>
                </c:pt>
                <c:pt idx="3740">
                  <c:v>0.0189016609756129</c:v>
                </c:pt>
                <c:pt idx="3741">
                  <c:v>0.364668270983812</c:v>
                </c:pt>
                <c:pt idx="3742">
                  <c:v>0.57626456575131</c:v>
                </c:pt>
                <c:pt idx="3743">
                  <c:v>0.60200611672101</c:v>
                </c:pt>
                <c:pt idx="3744">
                  <c:v>0.446114496512871</c:v>
                </c:pt>
                <c:pt idx="3745">
                  <c:v>0.981054129500492</c:v>
                </c:pt>
                <c:pt idx="3746">
                  <c:v>0.309538681432934</c:v>
                </c:pt>
                <c:pt idx="3747">
                  <c:v>0.377285366931651</c:v>
                </c:pt>
                <c:pt idx="3748">
                  <c:v>0.924065457190787</c:v>
                </c:pt>
                <c:pt idx="3749">
                  <c:v>0.159790811073642</c:v>
                </c:pt>
                <c:pt idx="3750">
                  <c:v>0.76098326497618</c:v>
                </c:pt>
                <c:pt idx="3751">
                  <c:v>0.192064514833797</c:v>
                </c:pt>
                <c:pt idx="3752">
                  <c:v>0.130064097918291</c:v>
                </c:pt>
                <c:pt idx="3753">
                  <c:v>0.0665854354310727</c:v>
                </c:pt>
                <c:pt idx="3754">
                  <c:v>0.463275162845634</c:v>
                </c:pt>
                <c:pt idx="3755">
                  <c:v>0.128798748502765</c:v>
                </c:pt>
                <c:pt idx="3756">
                  <c:v>0.442174679099176</c:v>
                </c:pt>
                <c:pt idx="3757">
                  <c:v>0.161490321237818</c:v>
                </c:pt>
                <c:pt idx="3758">
                  <c:v>0.894588887241335</c:v>
                </c:pt>
                <c:pt idx="3759">
                  <c:v>0.298319839982233</c:v>
                </c:pt>
                <c:pt idx="3760">
                  <c:v>0.0139955781393993</c:v>
                </c:pt>
                <c:pt idx="3761">
                  <c:v>0.105974871307717</c:v>
                </c:pt>
                <c:pt idx="3762">
                  <c:v>0.938393013036011</c:v>
                </c:pt>
                <c:pt idx="3763">
                  <c:v>0.669193949837289</c:v>
                </c:pt>
                <c:pt idx="3764">
                  <c:v>0.809755096062372</c:v>
                </c:pt>
                <c:pt idx="3765">
                  <c:v>0.341272045248096</c:v>
                </c:pt>
                <c:pt idx="3766">
                  <c:v>0.524791704729628</c:v>
                </c:pt>
                <c:pt idx="3767">
                  <c:v>0.217193079312167</c:v>
                </c:pt>
                <c:pt idx="3768">
                  <c:v>0.267429061254137</c:v>
                </c:pt>
                <c:pt idx="3769">
                  <c:v>0.491943618392743</c:v>
                </c:pt>
                <c:pt idx="3770">
                  <c:v>0.708034751378869</c:v>
                </c:pt>
                <c:pt idx="3771">
                  <c:v>0.187881675489345</c:v>
                </c:pt>
                <c:pt idx="3772">
                  <c:v>0.0444316131692132</c:v>
                </c:pt>
                <c:pt idx="3773">
                  <c:v>0.557601195777261</c:v>
                </c:pt>
                <c:pt idx="3774">
                  <c:v>0.846568423184912</c:v>
                </c:pt>
                <c:pt idx="3775">
                  <c:v>0.801540554804982</c:v>
                </c:pt>
                <c:pt idx="3776">
                  <c:v>0.613563873370019</c:v>
                </c:pt>
                <c:pt idx="3777">
                  <c:v>0.0265202969547518</c:v>
                </c:pt>
                <c:pt idx="3778">
                  <c:v>0.0614132901854774</c:v>
                </c:pt>
                <c:pt idx="3779">
                  <c:v>0.231938518420561</c:v>
                </c:pt>
                <c:pt idx="3780">
                  <c:v>0.163914967479818</c:v>
                </c:pt>
                <c:pt idx="3781">
                  <c:v>0.407422487990632</c:v>
                </c:pt>
                <c:pt idx="3782">
                  <c:v>0.310268455141921</c:v>
                </c:pt>
                <c:pt idx="3783">
                  <c:v>0.907851910634606</c:v>
                </c:pt>
                <c:pt idx="3784">
                  <c:v>0.511305458166852</c:v>
                </c:pt>
                <c:pt idx="3785">
                  <c:v>0.175912536135843</c:v>
                </c:pt>
                <c:pt idx="3786">
                  <c:v>0.66387658378239</c:v>
                </c:pt>
                <c:pt idx="3787">
                  <c:v>0.00738960375901351</c:v>
                </c:pt>
                <c:pt idx="3788">
                  <c:v>0.877076610801186</c:v>
                </c:pt>
                <c:pt idx="3789">
                  <c:v>0.952565722008384</c:v>
                </c:pt>
                <c:pt idx="3790">
                  <c:v>0.787457060408598</c:v>
                </c:pt>
                <c:pt idx="3791">
                  <c:v>0.968373307238645</c:v>
                </c:pt>
                <c:pt idx="3792">
                  <c:v>0.956596081764668</c:v>
                </c:pt>
                <c:pt idx="3793">
                  <c:v>0.0059310710682145</c:v>
                </c:pt>
                <c:pt idx="3794">
                  <c:v>0.171875341646358</c:v>
                </c:pt>
                <c:pt idx="3795">
                  <c:v>0.674008068265967</c:v>
                </c:pt>
                <c:pt idx="3796">
                  <c:v>0.771483446555038</c:v>
                </c:pt>
                <c:pt idx="3797">
                  <c:v>0.640969985225813</c:v>
                </c:pt>
                <c:pt idx="3798">
                  <c:v>0.767126850236764</c:v>
                </c:pt>
                <c:pt idx="3799">
                  <c:v>0.109990479189944</c:v>
                </c:pt>
                <c:pt idx="3800">
                  <c:v>0.319117689474953</c:v>
                </c:pt>
                <c:pt idx="3801">
                  <c:v>0.956961965284577</c:v>
                </c:pt>
                <c:pt idx="3802">
                  <c:v>0.717608185962345</c:v>
                </c:pt>
                <c:pt idx="3803">
                  <c:v>0.529720347259605</c:v>
                </c:pt>
                <c:pt idx="3804">
                  <c:v>0.723958095586667</c:v>
                </c:pt>
                <c:pt idx="3805">
                  <c:v>0.606908158212491</c:v>
                </c:pt>
                <c:pt idx="3806">
                  <c:v>0.503170312714075</c:v>
                </c:pt>
                <c:pt idx="3807">
                  <c:v>0.253813454791587</c:v>
                </c:pt>
                <c:pt idx="3808">
                  <c:v>0.753922989442561</c:v>
                </c:pt>
                <c:pt idx="3809">
                  <c:v>0.840494389094343</c:v>
                </c:pt>
                <c:pt idx="3810">
                  <c:v>0.0320494073622608</c:v>
                </c:pt>
                <c:pt idx="3811">
                  <c:v>0.837031682504475</c:v>
                </c:pt>
                <c:pt idx="3812">
                  <c:v>0.549722492110815</c:v>
                </c:pt>
                <c:pt idx="3813">
                  <c:v>0.607565684475014</c:v>
                </c:pt>
                <c:pt idx="3814">
                  <c:v>0.368677115000745</c:v>
                </c:pt>
                <c:pt idx="3815">
                  <c:v>0.453339959605169</c:v>
                </c:pt>
                <c:pt idx="3816">
                  <c:v>0.448654570465121</c:v>
                </c:pt>
                <c:pt idx="3817">
                  <c:v>0.158375272475688</c:v>
                </c:pt>
                <c:pt idx="3818">
                  <c:v>0.800241479165155</c:v>
                </c:pt>
                <c:pt idx="3819">
                  <c:v>0.842959932278221</c:v>
                </c:pt>
                <c:pt idx="3820">
                  <c:v>0.32359121265176</c:v>
                </c:pt>
                <c:pt idx="3821">
                  <c:v>0.634643716253019</c:v>
                </c:pt>
                <c:pt idx="3822">
                  <c:v>0.603500635316329</c:v>
                </c:pt>
                <c:pt idx="3823">
                  <c:v>0.0813158740799846</c:v>
                </c:pt>
                <c:pt idx="3824">
                  <c:v>0.466703966387088</c:v>
                </c:pt>
                <c:pt idx="3825">
                  <c:v>0.555671587056905</c:v>
                </c:pt>
                <c:pt idx="3826">
                  <c:v>0.79760251000315</c:v>
                </c:pt>
                <c:pt idx="3827">
                  <c:v>0.340240935839058</c:v>
                </c:pt>
                <c:pt idx="3828">
                  <c:v>0.161316703495047</c:v>
                </c:pt>
                <c:pt idx="3829">
                  <c:v>0.134864410599049</c:v>
                </c:pt>
                <c:pt idx="3830">
                  <c:v>0.0905286670995473</c:v>
                </c:pt>
                <c:pt idx="3831">
                  <c:v>0.720216179599221</c:v>
                </c:pt>
                <c:pt idx="3832">
                  <c:v>0.979567571822107</c:v>
                </c:pt>
                <c:pt idx="3833">
                  <c:v>0.86717464113577</c:v>
                </c:pt>
                <c:pt idx="3834">
                  <c:v>0.552379583395399</c:v>
                </c:pt>
                <c:pt idx="3835">
                  <c:v>0.731121964821689</c:v>
                </c:pt>
                <c:pt idx="3836">
                  <c:v>0.200221512912652</c:v>
                </c:pt>
                <c:pt idx="3837">
                  <c:v>0.68658845219324</c:v>
                </c:pt>
                <c:pt idx="3838">
                  <c:v>0.519971403570811</c:v>
                </c:pt>
                <c:pt idx="3839">
                  <c:v>0.682118329820209</c:v>
                </c:pt>
                <c:pt idx="3840">
                  <c:v>0.903017034910821</c:v>
                </c:pt>
                <c:pt idx="3841">
                  <c:v>0.820166978713904</c:v>
                </c:pt>
                <c:pt idx="3842">
                  <c:v>0.497507302451012</c:v>
                </c:pt>
                <c:pt idx="3843">
                  <c:v>0.402812355107992</c:v>
                </c:pt>
                <c:pt idx="3844">
                  <c:v>0.464728584453946</c:v>
                </c:pt>
                <c:pt idx="3845">
                  <c:v>0.258353441919879</c:v>
                </c:pt>
                <c:pt idx="3846">
                  <c:v>0.169209593122603</c:v>
                </c:pt>
                <c:pt idx="3847">
                  <c:v>0.112054656115384</c:v>
                </c:pt>
                <c:pt idx="3848">
                  <c:v>0.816910914535678</c:v>
                </c:pt>
                <c:pt idx="3849">
                  <c:v>0.707758041617696</c:v>
                </c:pt>
                <c:pt idx="3850">
                  <c:v>0.772553265819402</c:v>
                </c:pt>
                <c:pt idx="3851">
                  <c:v>0.941596844248605</c:v>
                </c:pt>
                <c:pt idx="3852">
                  <c:v>0.761444162657689</c:v>
                </c:pt>
                <c:pt idx="3853">
                  <c:v>0.0148901640226031</c:v>
                </c:pt>
                <c:pt idx="3854">
                  <c:v>0.046928036721923</c:v>
                </c:pt>
                <c:pt idx="3855">
                  <c:v>0.421667297097225</c:v>
                </c:pt>
                <c:pt idx="3856">
                  <c:v>0.0291598286522829</c:v>
                </c:pt>
                <c:pt idx="3857">
                  <c:v>0.654932277720541</c:v>
                </c:pt>
                <c:pt idx="3858">
                  <c:v>0.4063231569009</c:v>
                </c:pt>
                <c:pt idx="3859">
                  <c:v>0.333045476479661</c:v>
                </c:pt>
                <c:pt idx="3860">
                  <c:v>0.912713337150224</c:v>
                </c:pt>
                <c:pt idx="3861">
                  <c:v>0.282742308737564</c:v>
                </c:pt>
                <c:pt idx="3862">
                  <c:v>0.557956882522989</c:v>
                </c:pt>
                <c:pt idx="3863">
                  <c:v>0.557896208353566</c:v>
                </c:pt>
                <c:pt idx="3864">
                  <c:v>0.946464615975555</c:v>
                </c:pt>
                <c:pt idx="3865">
                  <c:v>0.0419224137257276</c:v>
                </c:pt>
                <c:pt idx="3866">
                  <c:v>0.292203221358004</c:v>
                </c:pt>
                <c:pt idx="3867">
                  <c:v>0.284420719877125</c:v>
                </c:pt>
                <c:pt idx="3868">
                  <c:v>0.735088359146598</c:v>
                </c:pt>
                <c:pt idx="3869">
                  <c:v>0.59851930843845</c:v>
                </c:pt>
                <c:pt idx="3870">
                  <c:v>0.583692327370531</c:v>
                </c:pt>
                <c:pt idx="3871">
                  <c:v>0.269063486342819</c:v>
                </c:pt>
                <c:pt idx="3872">
                  <c:v>0.704210188674529</c:v>
                </c:pt>
                <c:pt idx="3873">
                  <c:v>0.816332165180669</c:v>
                </c:pt>
                <c:pt idx="3874">
                  <c:v>0.920217969241396</c:v>
                </c:pt>
                <c:pt idx="3875">
                  <c:v>0.381027577577564</c:v>
                </c:pt>
                <c:pt idx="3876">
                  <c:v>0.107073538987154</c:v>
                </c:pt>
                <c:pt idx="3877">
                  <c:v>0.514715560798776</c:v>
                </c:pt>
                <c:pt idx="3878">
                  <c:v>0.108961048777697</c:v>
                </c:pt>
                <c:pt idx="3879">
                  <c:v>0.763115346601664</c:v>
                </c:pt>
                <c:pt idx="3880">
                  <c:v>0.0492642642124131</c:v>
                </c:pt>
                <c:pt idx="3881">
                  <c:v>0.0386561641617455</c:v>
                </c:pt>
                <c:pt idx="3882">
                  <c:v>0.582552754458554</c:v>
                </c:pt>
                <c:pt idx="3883">
                  <c:v>0.989270123872324</c:v>
                </c:pt>
                <c:pt idx="3884">
                  <c:v>0.91001257810337</c:v>
                </c:pt>
                <c:pt idx="3885">
                  <c:v>0.329530406907157</c:v>
                </c:pt>
                <c:pt idx="3886">
                  <c:v>0.436240140593551</c:v>
                </c:pt>
                <c:pt idx="3887">
                  <c:v>0.201727218041223</c:v>
                </c:pt>
                <c:pt idx="3888">
                  <c:v>0.0131628969666644</c:v>
                </c:pt>
                <c:pt idx="3889">
                  <c:v>0.137161871225177</c:v>
                </c:pt>
                <c:pt idx="3890">
                  <c:v>0.348950191920121</c:v>
                </c:pt>
                <c:pt idx="3891">
                  <c:v>0.230911815120641</c:v>
                </c:pt>
                <c:pt idx="3892">
                  <c:v>0.828011387667325</c:v>
                </c:pt>
                <c:pt idx="3893">
                  <c:v>0.987324420540832</c:v>
                </c:pt>
                <c:pt idx="3894">
                  <c:v>0.0339879614402413</c:v>
                </c:pt>
                <c:pt idx="3895">
                  <c:v>0.854283750446341</c:v>
                </c:pt>
                <c:pt idx="3896">
                  <c:v>0.052670983708494</c:v>
                </c:pt>
                <c:pt idx="3897">
                  <c:v>0.34399532188915</c:v>
                </c:pt>
                <c:pt idx="3898">
                  <c:v>0.495013268998761</c:v>
                </c:pt>
                <c:pt idx="3899">
                  <c:v>0.676656553341927</c:v>
                </c:pt>
                <c:pt idx="3900">
                  <c:v>0.442022362176818</c:v>
                </c:pt>
                <c:pt idx="3901">
                  <c:v>0.529722654363749</c:v>
                </c:pt>
                <c:pt idx="3902">
                  <c:v>0.586561400107121</c:v>
                </c:pt>
                <c:pt idx="3903">
                  <c:v>0.422129385872641</c:v>
                </c:pt>
                <c:pt idx="3904">
                  <c:v>0.262463139353649</c:v>
                </c:pt>
                <c:pt idx="3905">
                  <c:v>0.920955319724502</c:v>
                </c:pt>
                <c:pt idx="3906">
                  <c:v>0.112140746103662</c:v>
                </c:pt>
                <c:pt idx="3907">
                  <c:v>0.107086812994912</c:v>
                </c:pt>
                <c:pt idx="3908">
                  <c:v>0.223487726313975</c:v>
                </c:pt>
                <c:pt idx="3909">
                  <c:v>0.971366423776852</c:v>
                </c:pt>
                <c:pt idx="3910">
                  <c:v>0.936625058939809</c:v>
                </c:pt>
                <c:pt idx="3911">
                  <c:v>0.785450619932472</c:v>
                </c:pt>
                <c:pt idx="3912">
                  <c:v>0.103845592884316</c:v>
                </c:pt>
                <c:pt idx="3913">
                  <c:v>0.90980055074597</c:v>
                </c:pt>
                <c:pt idx="3914">
                  <c:v>0.799458215221816</c:v>
                </c:pt>
                <c:pt idx="3915">
                  <c:v>0.294068156079052</c:v>
                </c:pt>
                <c:pt idx="3916">
                  <c:v>0.617642878954262</c:v>
                </c:pt>
                <c:pt idx="3917">
                  <c:v>0.13241943266915</c:v>
                </c:pt>
                <c:pt idx="3918">
                  <c:v>0.845273384130451</c:v>
                </c:pt>
                <c:pt idx="3919">
                  <c:v>0.642300245621431</c:v>
                </c:pt>
                <c:pt idx="3920">
                  <c:v>0.838764010166144</c:v>
                </c:pt>
                <c:pt idx="3921">
                  <c:v>0.276889726041606</c:v>
                </c:pt>
                <c:pt idx="3922">
                  <c:v>0.52523360233755</c:v>
                </c:pt>
                <c:pt idx="3923">
                  <c:v>0.790128377990205</c:v>
                </c:pt>
                <c:pt idx="3924">
                  <c:v>0.82841540863394</c:v>
                </c:pt>
                <c:pt idx="3925">
                  <c:v>0.0568958696593876</c:v>
                </c:pt>
                <c:pt idx="3926">
                  <c:v>0.227436448606602</c:v>
                </c:pt>
                <c:pt idx="3927">
                  <c:v>0.430199910737092</c:v>
                </c:pt>
                <c:pt idx="3928">
                  <c:v>0.107202644547096</c:v>
                </c:pt>
                <c:pt idx="3929">
                  <c:v>0.165294033365248</c:v>
                </c:pt>
                <c:pt idx="3930">
                  <c:v>0.610773102160062</c:v>
                </c:pt>
                <c:pt idx="3931">
                  <c:v>0.0250843908972442</c:v>
                </c:pt>
                <c:pt idx="3932">
                  <c:v>0.794286895001318</c:v>
                </c:pt>
                <c:pt idx="3933">
                  <c:v>0.973642263551923</c:v>
                </c:pt>
                <c:pt idx="3934">
                  <c:v>0.696254533259499</c:v>
                </c:pt>
                <c:pt idx="3935">
                  <c:v>0.341315672933861</c:v>
                </c:pt>
                <c:pt idx="3936">
                  <c:v>0.569986960694998</c:v>
                </c:pt>
                <c:pt idx="3937">
                  <c:v>0.070011102241885</c:v>
                </c:pt>
                <c:pt idx="3938">
                  <c:v>0.149364480190502</c:v>
                </c:pt>
                <c:pt idx="3939">
                  <c:v>0.432617561700092</c:v>
                </c:pt>
                <c:pt idx="3940">
                  <c:v>0.441225242641695</c:v>
                </c:pt>
                <c:pt idx="3941">
                  <c:v>0.873261979453542</c:v>
                </c:pt>
                <c:pt idx="3942">
                  <c:v>0.596356686360532</c:v>
                </c:pt>
                <c:pt idx="3943">
                  <c:v>0.200473120408548</c:v>
                </c:pt>
                <c:pt idx="3944">
                  <c:v>0.386328112693851</c:v>
                </c:pt>
                <c:pt idx="3945">
                  <c:v>0.718804244087776</c:v>
                </c:pt>
                <c:pt idx="3946">
                  <c:v>0.162331858254643</c:v>
                </c:pt>
                <c:pt idx="3947">
                  <c:v>0.499275380319541</c:v>
                </c:pt>
                <c:pt idx="3948">
                  <c:v>0.0516270856260493</c:v>
                </c:pt>
                <c:pt idx="3949">
                  <c:v>0.687210352875463</c:v>
                </c:pt>
                <c:pt idx="3950">
                  <c:v>0.271457799881969</c:v>
                </c:pt>
                <c:pt idx="3951">
                  <c:v>0.592349225935223</c:v>
                </c:pt>
                <c:pt idx="3952">
                  <c:v>0.121451018398242</c:v>
                </c:pt>
                <c:pt idx="3953">
                  <c:v>0.714443972775532</c:v>
                </c:pt>
                <c:pt idx="3954">
                  <c:v>0.521423552977646</c:v>
                </c:pt>
                <c:pt idx="3955">
                  <c:v>0.983793763780932</c:v>
                </c:pt>
                <c:pt idx="3956">
                  <c:v>0.291552005513279</c:v>
                </c:pt>
                <c:pt idx="3957">
                  <c:v>0.724919581000321</c:v>
                </c:pt>
                <c:pt idx="3958">
                  <c:v>0.048167042859211</c:v>
                </c:pt>
                <c:pt idx="3959">
                  <c:v>0.49757190263628</c:v>
                </c:pt>
                <c:pt idx="3960">
                  <c:v>0.421615682831252</c:v>
                </c:pt>
                <c:pt idx="3961">
                  <c:v>0.7675507250457</c:v>
                </c:pt>
                <c:pt idx="3962">
                  <c:v>0.324756465831614</c:v>
                </c:pt>
                <c:pt idx="3963">
                  <c:v>0.796844248714544</c:v>
                </c:pt>
                <c:pt idx="3964">
                  <c:v>0.199811823513892</c:v>
                </c:pt>
                <c:pt idx="3965">
                  <c:v>0.200376516878843</c:v>
                </c:pt>
                <c:pt idx="3966">
                  <c:v>0.746908833788294</c:v>
                </c:pt>
                <c:pt idx="3967">
                  <c:v>0.213662743658458</c:v>
                </c:pt>
                <c:pt idx="3968">
                  <c:v>0.202669866038602</c:v>
                </c:pt>
                <c:pt idx="3969">
                  <c:v>0.907280295567094</c:v>
                </c:pt>
                <c:pt idx="3970">
                  <c:v>0.542589494208638</c:v>
                </c:pt>
                <c:pt idx="3971">
                  <c:v>0.48561269134633</c:v>
                </c:pt>
                <c:pt idx="3972">
                  <c:v>0.305817546344247</c:v>
                </c:pt>
                <c:pt idx="3973">
                  <c:v>0.356753701125515</c:v>
                </c:pt>
                <c:pt idx="3974">
                  <c:v>0.958840046135774</c:v>
                </c:pt>
                <c:pt idx="3975">
                  <c:v>0.851381501989723</c:v>
                </c:pt>
                <c:pt idx="3976">
                  <c:v>0.376159412012222</c:v>
                </c:pt>
                <c:pt idx="3977">
                  <c:v>0.426831985150007</c:v>
                </c:pt>
                <c:pt idx="3978">
                  <c:v>0.795850764486372</c:v>
                </c:pt>
                <c:pt idx="3979">
                  <c:v>0.9458531760244</c:v>
                </c:pt>
                <c:pt idx="3980">
                  <c:v>0.00176944322432568</c:v>
                </c:pt>
                <c:pt idx="3981">
                  <c:v>0.589337590678303</c:v>
                </c:pt>
                <c:pt idx="3982">
                  <c:v>0.31186744304631</c:v>
                </c:pt>
                <c:pt idx="3983">
                  <c:v>0.427032097086199</c:v>
                </c:pt>
                <c:pt idx="3984">
                  <c:v>0.987770055589525</c:v>
                </c:pt>
                <c:pt idx="3985">
                  <c:v>0.884161778768308</c:v>
                </c:pt>
                <c:pt idx="3986">
                  <c:v>0.347438197881933</c:v>
                </c:pt>
                <c:pt idx="3987">
                  <c:v>0.818504413226032</c:v>
                </c:pt>
                <c:pt idx="3988">
                  <c:v>0.510786383444346</c:v>
                </c:pt>
                <c:pt idx="3989">
                  <c:v>0.100906949297218</c:v>
                </c:pt>
                <c:pt idx="3990">
                  <c:v>0.24077994167626</c:v>
                </c:pt>
                <c:pt idx="3991">
                  <c:v>0.154022774663253</c:v>
                </c:pt>
                <c:pt idx="3992">
                  <c:v>0.680977818915397</c:v>
                </c:pt>
                <c:pt idx="3993">
                  <c:v>0.843401101705816</c:v>
                </c:pt>
                <c:pt idx="3994">
                  <c:v>0.6410523607847</c:v>
                </c:pt>
                <c:pt idx="3995">
                  <c:v>0.528182060528172</c:v>
                </c:pt>
                <c:pt idx="3996">
                  <c:v>0.192035226218443</c:v>
                </c:pt>
                <c:pt idx="3997">
                  <c:v>0.993431052895162</c:v>
                </c:pt>
                <c:pt idx="3998">
                  <c:v>0.759214924983917</c:v>
                </c:pt>
                <c:pt idx="3999">
                  <c:v>0.0934912705089548</c:v>
                </c:pt>
                <c:pt idx="4000">
                  <c:v>0.437811494391909</c:v>
                </c:pt>
                <c:pt idx="4001">
                  <c:v>0.0747004600378835</c:v>
                </c:pt>
                <c:pt idx="4002">
                  <c:v>0.762289810356597</c:v>
                </c:pt>
                <c:pt idx="4003">
                  <c:v>0.64226183957508</c:v>
                </c:pt>
                <c:pt idx="4004">
                  <c:v>0.412925457193423</c:v>
                </c:pt>
                <c:pt idx="4005">
                  <c:v>0.694035179958679</c:v>
                </c:pt>
                <c:pt idx="4006">
                  <c:v>0.549514685744968</c:v>
                </c:pt>
                <c:pt idx="4007">
                  <c:v>0.753981802273497</c:v>
                </c:pt>
                <c:pt idx="4008">
                  <c:v>0.908798613106812</c:v>
                </c:pt>
                <c:pt idx="4009">
                  <c:v>0.491503998110924</c:v>
                </c:pt>
                <c:pt idx="4010">
                  <c:v>0.60056756674511</c:v>
                </c:pt>
                <c:pt idx="4011">
                  <c:v>0.274414309961205</c:v>
                </c:pt>
                <c:pt idx="4012">
                  <c:v>0.160389642048712</c:v>
                </c:pt>
                <c:pt idx="4013">
                  <c:v>0.47179300031395</c:v>
                </c:pt>
                <c:pt idx="4014">
                  <c:v>0.876379550714675</c:v>
                </c:pt>
                <c:pt idx="4015">
                  <c:v>0.79646165541359</c:v>
                </c:pt>
                <c:pt idx="4016">
                  <c:v>0.88799337283665</c:v>
                </c:pt>
                <c:pt idx="4017">
                  <c:v>0.974566994919752</c:v>
                </c:pt>
                <c:pt idx="4018">
                  <c:v>0.46979237082154</c:v>
                </c:pt>
                <c:pt idx="4019">
                  <c:v>0.431617399397884</c:v>
                </c:pt>
                <c:pt idx="4020">
                  <c:v>0.606129228728373</c:v>
                </c:pt>
                <c:pt idx="4021">
                  <c:v>0.91917119207186</c:v>
                </c:pt>
                <c:pt idx="4022">
                  <c:v>0.445093791228289</c:v>
                </c:pt>
                <c:pt idx="4023">
                  <c:v>0.0256250080480172</c:v>
                </c:pt>
                <c:pt idx="4024">
                  <c:v>0.202039136713234</c:v>
                </c:pt>
                <c:pt idx="4025">
                  <c:v>0.196690466362478</c:v>
                </c:pt>
                <c:pt idx="4026">
                  <c:v>0.00818992823522541</c:v>
                </c:pt>
                <c:pt idx="4027">
                  <c:v>0.0743784653526935</c:v>
                </c:pt>
                <c:pt idx="4028">
                  <c:v>0.138736242125534</c:v>
                </c:pt>
                <c:pt idx="4029">
                  <c:v>0.937273156172953</c:v>
                </c:pt>
                <c:pt idx="4030">
                  <c:v>0.416944166126644</c:v>
                </c:pt>
                <c:pt idx="4031">
                  <c:v>0.126843518712283</c:v>
                </c:pt>
                <c:pt idx="4032">
                  <c:v>0.695300524204363</c:v>
                </c:pt>
                <c:pt idx="4033">
                  <c:v>0.825042360816171</c:v>
                </c:pt>
                <c:pt idx="4034">
                  <c:v>0.84613438461069</c:v>
                </c:pt>
                <c:pt idx="4035">
                  <c:v>0.867199572508309</c:v>
                </c:pt>
                <c:pt idx="4036">
                  <c:v>0.0516592491920652</c:v>
                </c:pt>
                <c:pt idx="4037">
                  <c:v>0.909309329560289</c:v>
                </c:pt>
                <c:pt idx="4038">
                  <c:v>0.902720072853995</c:v>
                </c:pt>
                <c:pt idx="4039">
                  <c:v>0.173540547123073</c:v>
                </c:pt>
                <c:pt idx="4040">
                  <c:v>0.0433873203376298</c:v>
                </c:pt>
                <c:pt idx="4041">
                  <c:v>0.788732140710363</c:v>
                </c:pt>
                <c:pt idx="4042">
                  <c:v>0.673941015062504</c:v>
                </c:pt>
                <c:pt idx="4043">
                  <c:v>0.623159318718131</c:v>
                </c:pt>
                <c:pt idx="4044">
                  <c:v>0.480814951747268</c:v>
                </c:pt>
                <c:pt idx="4045">
                  <c:v>0.530444501183383</c:v>
                </c:pt>
                <c:pt idx="4046">
                  <c:v>0.110444373983122</c:v>
                </c:pt>
                <c:pt idx="4047">
                  <c:v>0.671378344561711</c:v>
                </c:pt>
                <c:pt idx="4048">
                  <c:v>0.830236093772847</c:v>
                </c:pt>
                <c:pt idx="4049">
                  <c:v>0.329746135342845</c:v>
                </c:pt>
                <c:pt idx="4050">
                  <c:v>0.954115973666382</c:v>
                </c:pt>
                <c:pt idx="4051">
                  <c:v>0.677060479242503</c:v>
                </c:pt>
                <c:pt idx="4052">
                  <c:v>0.335736615461232</c:v>
                </c:pt>
                <c:pt idx="4053">
                  <c:v>0.0553412622416574</c:v>
                </c:pt>
                <c:pt idx="4054">
                  <c:v>0.0376949300906096</c:v>
                </c:pt>
                <c:pt idx="4055">
                  <c:v>0.230068803287189</c:v>
                </c:pt>
                <c:pt idx="4056">
                  <c:v>0.726220421515062</c:v>
                </c:pt>
                <c:pt idx="4057">
                  <c:v>0.60905781492224</c:v>
                </c:pt>
                <c:pt idx="4058">
                  <c:v>0.41270592060321</c:v>
                </c:pt>
                <c:pt idx="4059">
                  <c:v>0.95801584945514</c:v>
                </c:pt>
                <c:pt idx="4060">
                  <c:v>0.59315841822283</c:v>
                </c:pt>
                <c:pt idx="4061">
                  <c:v>0.102800634020906</c:v>
                </c:pt>
                <c:pt idx="4062">
                  <c:v>0.526214019045883</c:v>
                </c:pt>
                <c:pt idx="4063">
                  <c:v>0.928194927567029</c:v>
                </c:pt>
                <c:pt idx="4064">
                  <c:v>0.128452952604571</c:v>
                </c:pt>
                <c:pt idx="4065">
                  <c:v>0.108607641710282</c:v>
                </c:pt>
                <c:pt idx="4066">
                  <c:v>0.747044026209443</c:v>
                </c:pt>
                <c:pt idx="4067">
                  <c:v>0.100980138789165</c:v>
                </c:pt>
                <c:pt idx="4068">
                  <c:v>0.196093939383512</c:v>
                </c:pt>
                <c:pt idx="4069">
                  <c:v>0.46211615393177</c:v>
                </c:pt>
                <c:pt idx="4070">
                  <c:v>0.115921277854173</c:v>
                </c:pt>
                <c:pt idx="4071">
                  <c:v>0.0962567332567145</c:v>
                </c:pt>
                <c:pt idx="4072">
                  <c:v>0.3852105210188</c:v>
                </c:pt>
                <c:pt idx="4073">
                  <c:v>0.221762835766234</c:v>
                </c:pt>
                <c:pt idx="4074">
                  <c:v>0.243000401125505</c:v>
                </c:pt>
                <c:pt idx="4075">
                  <c:v>0.591952203558136</c:v>
                </c:pt>
                <c:pt idx="4076">
                  <c:v>0.62311159073104</c:v>
                </c:pt>
                <c:pt idx="4077">
                  <c:v>0.957583168487912</c:v>
                </c:pt>
                <c:pt idx="4078">
                  <c:v>0.691433654606503</c:v>
                </c:pt>
                <c:pt idx="4079">
                  <c:v>0.266163586182598</c:v>
                </c:pt>
                <c:pt idx="4080">
                  <c:v>0.583667241841379</c:v>
                </c:pt>
                <c:pt idx="4081">
                  <c:v>0.75036815045382</c:v>
                </c:pt>
                <c:pt idx="4082">
                  <c:v>0.22800929106782</c:v>
                </c:pt>
                <c:pt idx="4083">
                  <c:v>0.549735087972388</c:v>
                </c:pt>
                <c:pt idx="4084">
                  <c:v>0.195380019573079</c:v>
                </c:pt>
                <c:pt idx="4085">
                  <c:v>0.93331242548825</c:v>
                </c:pt>
                <c:pt idx="4086">
                  <c:v>0.619987982244787</c:v>
                </c:pt>
                <c:pt idx="4087">
                  <c:v>0.645603334654499</c:v>
                </c:pt>
                <c:pt idx="4088">
                  <c:v>0.736199236134442</c:v>
                </c:pt>
                <c:pt idx="4089">
                  <c:v>0.26295498266967</c:v>
                </c:pt>
                <c:pt idx="4090">
                  <c:v>0.36500751375477</c:v>
                </c:pt>
                <c:pt idx="4091">
                  <c:v>0.994946887909297</c:v>
                </c:pt>
                <c:pt idx="4092">
                  <c:v>0.79402493816635</c:v>
                </c:pt>
                <c:pt idx="4093">
                  <c:v>0.323970184575363</c:v>
                </c:pt>
                <c:pt idx="4094">
                  <c:v>0.51426891102961</c:v>
                </c:pt>
                <c:pt idx="4095">
                  <c:v>0.838644054348541</c:v>
                </c:pt>
                <c:pt idx="4096">
                  <c:v>0.535179697030543</c:v>
                </c:pt>
                <c:pt idx="4097">
                  <c:v>0.437947253956666</c:v>
                </c:pt>
                <c:pt idx="4098">
                  <c:v>0.208384348198742</c:v>
                </c:pt>
                <c:pt idx="4099">
                  <c:v>0.635787174310633</c:v>
                </c:pt>
                <c:pt idx="4100">
                  <c:v>0.640553116575957</c:v>
                </c:pt>
                <c:pt idx="4101">
                  <c:v>0.255320708634215</c:v>
                </c:pt>
                <c:pt idx="4102">
                  <c:v>0.562582560579266</c:v>
                </c:pt>
                <c:pt idx="4103">
                  <c:v>0.506733008037131</c:v>
                </c:pt>
                <c:pt idx="4104">
                  <c:v>0.0658931706408902</c:v>
                </c:pt>
                <c:pt idx="4105">
                  <c:v>0.927474665512366</c:v>
                </c:pt>
                <c:pt idx="4106">
                  <c:v>0.0354065522544755</c:v>
                </c:pt>
                <c:pt idx="4107">
                  <c:v>0.417239102959854</c:v>
                </c:pt>
                <c:pt idx="4108">
                  <c:v>0.376434297060805</c:v>
                </c:pt>
                <c:pt idx="4109">
                  <c:v>0.814878731763151</c:v>
                </c:pt>
                <c:pt idx="4110">
                  <c:v>0.564306567262459</c:v>
                </c:pt>
                <c:pt idx="4111">
                  <c:v>0.0101965050467561</c:v>
                </c:pt>
                <c:pt idx="4112">
                  <c:v>0.014661983223719</c:v>
                </c:pt>
                <c:pt idx="4113">
                  <c:v>0.155348471089603</c:v>
                </c:pt>
                <c:pt idx="4114">
                  <c:v>0.589205735152092</c:v>
                </c:pt>
                <c:pt idx="4115">
                  <c:v>0.820245131054043</c:v>
                </c:pt>
                <c:pt idx="4116">
                  <c:v>0.441095856970789</c:v>
                </c:pt>
                <c:pt idx="4117">
                  <c:v>0.926298597318922</c:v>
                </c:pt>
                <c:pt idx="4118">
                  <c:v>0.0315388427221655</c:v>
                </c:pt>
                <c:pt idx="4119">
                  <c:v>0.848648294122586</c:v>
                </c:pt>
                <c:pt idx="4120">
                  <c:v>0.34870040431107</c:v>
                </c:pt>
                <c:pt idx="4121">
                  <c:v>0.422706404236947</c:v>
                </c:pt>
                <c:pt idx="4122">
                  <c:v>0.993335885566337</c:v>
                </c:pt>
                <c:pt idx="4123">
                  <c:v>0.507251828811459</c:v>
                </c:pt>
                <c:pt idx="4124">
                  <c:v>0.230307229445492</c:v>
                </c:pt>
                <c:pt idx="4125">
                  <c:v>0.199695574144761</c:v>
                </c:pt>
                <c:pt idx="4126">
                  <c:v>0.329541901706456</c:v>
                </c:pt>
                <c:pt idx="4127">
                  <c:v>0.60973092492151</c:v>
                </c:pt>
                <c:pt idx="4128">
                  <c:v>0.35945866706161</c:v>
                </c:pt>
                <c:pt idx="4129">
                  <c:v>0.960858795007414</c:v>
                </c:pt>
                <c:pt idx="4130">
                  <c:v>0.477281298458288</c:v>
                </c:pt>
                <c:pt idx="4131">
                  <c:v>0.295169189826373</c:v>
                </c:pt>
                <c:pt idx="4132">
                  <c:v>0.674403601975392</c:v>
                </c:pt>
                <c:pt idx="4133">
                  <c:v>0.953531107385697</c:v>
                </c:pt>
                <c:pt idx="4134">
                  <c:v>0.810377273972389</c:v>
                </c:pt>
                <c:pt idx="4135">
                  <c:v>0.634276883368828</c:v>
                </c:pt>
                <c:pt idx="4136">
                  <c:v>0.43533331494061</c:v>
                </c:pt>
                <c:pt idx="4137">
                  <c:v>0.396943615502712</c:v>
                </c:pt>
                <c:pt idx="4138">
                  <c:v>0.908827120239536</c:v>
                </c:pt>
                <c:pt idx="4139">
                  <c:v>0.89777710784517</c:v>
                </c:pt>
                <c:pt idx="4140">
                  <c:v>0.195079114014866</c:v>
                </c:pt>
                <c:pt idx="4141">
                  <c:v>0.567308951788468</c:v>
                </c:pt>
                <c:pt idx="4142">
                  <c:v>0.79857538510531</c:v>
                </c:pt>
                <c:pt idx="4143">
                  <c:v>0.577737652136111</c:v>
                </c:pt>
                <c:pt idx="4144">
                  <c:v>0.91084926798939</c:v>
                </c:pt>
                <c:pt idx="4145">
                  <c:v>0.931871397137418</c:v>
                </c:pt>
                <c:pt idx="4146">
                  <c:v>0.341368025443673</c:v>
                </c:pt>
                <c:pt idx="4147">
                  <c:v>0.906179358020366</c:v>
                </c:pt>
                <c:pt idx="4148">
                  <c:v>0.71225013633082</c:v>
                </c:pt>
                <c:pt idx="4149">
                  <c:v>0.475319232900124</c:v>
                </c:pt>
                <c:pt idx="4150">
                  <c:v>0.273482896849069</c:v>
                </c:pt>
                <c:pt idx="4151">
                  <c:v>0.398088664432163</c:v>
                </c:pt>
                <c:pt idx="4152">
                  <c:v>0.613386766165326</c:v>
                </c:pt>
                <c:pt idx="4153">
                  <c:v>0.548158163374105</c:v>
                </c:pt>
                <c:pt idx="4154">
                  <c:v>0.461067403607172</c:v>
                </c:pt>
                <c:pt idx="4155">
                  <c:v>0.887907481176616</c:v>
                </c:pt>
                <c:pt idx="4156">
                  <c:v>0.101995131028392</c:v>
                </c:pt>
                <c:pt idx="4157">
                  <c:v>0.0855683710387957</c:v>
                </c:pt>
                <c:pt idx="4158">
                  <c:v>0.960328920314149</c:v>
                </c:pt>
                <c:pt idx="4159">
                  <c:v>0.0282996783165338</c:v>
                </c:pt>
                <c:pt idx="4160">
                  <c:v>0.648961460677523</c:v>
                </c:pt>
                <c:pt idx="4161">
                  <c:v>0.888307346883428</c:v>
                </c:pt>
                <c:pt idx="4162">
                  <c:v>0.840664059400186</c:v>
                </c:pt>
                <c:pt idx="4163">
                  <c:v>0.801705804927394</c:v>
                </c:pt>
                <c:pt idx="4164">
                  <c:v>0.661241855887062</c:v>
                </c:pt>
                <c:pt idx="4165">
                  <c:v>0.376457824141347</c:v>
                </c:pt>
                <c:pt idx="4166">
                  <c:v>0.219177858682508</c:v>
                </c:pt>
                <c:pt idx="4167">
                  <c:v>0.121377861234769</c:v>
                </c:pt>
                <c:pt idx="4168">
                  <c:v>0.766078729659263</c:v>
                </c:pt>
                <c:pt idx="4169">
                  <c:v>0.372179888165675</c:v>
                </c:pt>
                <c:pt idx="4170">
                  <c:v>0.0626498921470852</c:v>
                </c:pt>
                <c:pt idx="4171">
                  <c:v>0.95141376668969</c:v>
                </c:pt>
                <c:pt idx="4172">
                  <c:v>0.895461313094746</c:v>
                </c:pt>
                <c:pt idx="4173">
                  <c:v>0.128002505473971</c:v>
                </c:pt>
                <c:pt idx="4174">
                  <c:v>0.926747191552317</c:v>
                </c:pt>
                <c:pt idx="4175">
                  <c:v>0.380276887053277</c:v>
                </c:pt>
                <c:pt idx="4176">
                  <c:v>0.836001926286255</c:v>
                </c:pt>
                <c:pt idx="4177">
                  <c:v>0.920637983699622</c:v>
                </c:pt>
                <c:pt idx="4178">
                  <c:v>0.935833494326959</c:v>
                </c:pt>
                <c:pt idx="4179">
                  <c:v>0.787440366359661</c:v>
                </c:pt>
                <c:pt idx="4180">
                  <c:v>0.88046417693934</c:v>
                </c:pt>
                <c:pt idx="4181">
                  <c:v>0.0542385086723512</c:v>
                </c:pt>
                <c:pt idx="4182">
                  <c:v>0.830866120228515</c:v>
                </c:pt>
                <c:pt idx="4183">
                  <c:v>0.0457037023886387</c:v>
                </c:pt>
                <c:pt idx="4184">
                  <c:v>0.948279603410426</c:v>
                </c:pt>
                <c:pt idx="4185">
                  <c:v>0.406170719815315</c:v>
                </c:pt>
                <c:pt idx="4186">
                  <c:v>0.810730629881403</c:v>
                </c:pt>
                <c:pt idx="4187">
                  <c:v>0.927355327621774</c:v>
                </c:pt>
                <c:pt idx="4188">
                  <c:v>0.25024748556988</c:v>
                </c:pt>
                <c:pt idx="4189">
                  <c:v>0.997118889892504</c:v>
                </c:pt>
                <c:pt idx="4190">
                  <c:v>0.431220673422392</c:v>
                </c:pt>
                <c:pt idx="4191">
                  <c:v>0.318114807674335</c:v>
                </c:pt>
                <c:pt idx="4192">
                  <c:v>0.924315034309127</c:v>
                </c:pt>
                <c:pt idx="4193">
                  <c:v>0.413360006294691</c:v>
                </c:pt>
                <c:pt idx="4194">
                  <c:v>0.469481921319141</c:v>
                </c:pt>
                <c:pt idx="4195">
                  <c:v>0.0112440091756326</c:v>
                </c:pt>
                <c:pt idx="4196">
                  <c:v>0.74239809303932</c:v>
                </c:pt>
                <c:pt idx="4197">
                  <c:v>0.103865300545947</c:v>
                </c:pt>
                <c:pt idx="4198">
                  <c:v>0.115932420347328</c:v>
                </c:pt>
                <c:pt idx="4199">
                  <c:v>0.403174081234702</c:v>
                </c:pt>
                <c:pt idx="4200">
                  <c:v>0.514179978737712</c:v>
                </c:pt>
                <c:pt idx="4201">
                  <c:v>0.853406760013678</c:v>
                </c:pt>
                <c:pt idx="4202">
                  <c:v>0.252437770634969</c:v>
                </c:pt>
                <c:pt idx="4203">
                  <c:v>0.422445507866609</c:v>
                </c:pt>
                <c:pt idx="4204">
                  <c:v>0.843754655667413</c:v>
                </c:pt>
                <c:pt idx="4205">
                  <c:v>0.970781704010884</c:v>
                </c:pt>
                <c:pt idx="4206">
                  <c:v>0.351995805523944</c:v>
                </c:pt>
                <c:pt idx="4207">
                  <c:v>0.314539165224149</c:v>
                </c:pt>
                <c:pt idx="4208">
                  <c:v>0.712735959588375</c:v>
                </c:pt>
                <c:pt idx="4209">
                  <c:v>0.694149889963889</c:v>
                </c:pt>
                <c:pt idx="4210">
                  <c:v>0.545006828847135</c:v>
                </c:pt>
                <c:pt idx="4211">
                  <c:v>0.346438926661097</c:v>
                </c:pt>
                <c:pt idx="4212">
                  <c:v>0.395955642354717</c:v>
                </c:pt>
                <c:pt idx="4213">
                  <c:v>0.307371925817029</c:v>
                </c:pt>
                <c:pt idx="4214">
                  <c:v>0.98900645949488</c:v>
                </c:pt>
                <c:pt idx="4215">
                  <c:v>0.0405012955012791</c:v>
                </c:pt>
                <c:pt idx="4216">
                  <c:v>0.870850764746439</c:v>
                </c:pt>
                <c:pt idx="4217">
                  <c:v>0.429969961931309</c:v>
                </c:pt>
                <c:pt idx="4218">
                  <c:v>0.526824796449216</c:v>
                </c:pt>
                <c:pt idx="4219">
                  <c:v>0.728896400485921</c:v>
                </c:pt>
                <c:pt idx="4220">
                  <c:v>0.596239374129927</c:v>
                </c:pt>
                <c:pt idx="4221">
                  <c:v>0.986138185787391</c:v>
                </c:pt>
                <c:pt idx="4222">
                  <c:v>0.265013981016641</c:v>
                </c:pt>
                <c:pt idx="4223">
                  <c:v>0.161339178221109</c:v>
                </c:pt>
                <c:pt idx="4224">
                  <c:v>0.606122467846458</c:v>
                </c:pt>
                <c:pt idx="4225">
                  <c:v>0.183088324586095</c:v>
                </c:pt>
                <c:pt idx="4226">
                  <c:v>0.0646142106169946</c:v>
                </c:pt>
                <c:pt idx="4227">
                  <c:v>0.624167306821666</c:v>
                </c:pt>
                <c:pt idx="4228">
                  <c:v>0.678749734276463</c:v>
                </c:pt>
                <c:pt idx="4229">
                  <c:v>0.490629342419643</c:v>
                </c:pt>
                <c:pt idx="4230">
                  <c:v>0.852201995193542</c:v>
                </c:pt>
                <c:pt idx="4231">
                  <c:v>0.722758263258426</c:v>
                </c:pt>
                <c:pt idx="4232">
                  <c:v>0.813741008672979</c:v>
                </c:pt>
                <c:pt idx="4233">
                  <c:v>0.645661204764363</c:v>
                </c:pt>
                <c:pt idx="4234">
                  <c:v>0.540210108902802</c:v>
                </c:pt>
                <c:pt idx="4235">
                  <c:v>0.279912633601201</c:v>
                </c:pt>
                <c:pt idx="4236">
                  <c:v>0.204718022007599</c:v>
                </c:pt>
                <c:pt idx="4237">
                  <c:v>0.633337283345778</c:v>
                </c:pt>
                <c:pt idx="4238">
                  <c:v>0.660987733865279</c:v>
                </c:pt>
                <c:pt idx="4239">
                  <c:v>0.936147724800767</c:v>
                </c:pt>
                <c:pt idx="4240">
                  <c:v>0.731572950047681</c:v>
                </c:pt>
                <c:pt idx="4241">
                  <c:v>0.280034724317435</c:v>
                </c:pt>
                <c:pt idx="4242">
                  <c:v>0.529545458047417</c:v>
                </c:pt>
                <c:pt idx="4243">
                  <c:v>0.865714586951246</c:v>
                </c:pt>
                <c:pt idx="4244">
                  <c:v>0.496851382230304</c:v>
                </c:pt>
                <c:pt idx="4245">
                  <c:v>0.69650496704355</c:v>
                </c:pt>
                <c:pt idx="4246">
                  <c:v>0.995359455197337</c:v>
                </c:pt>
                <c:pt idx="4247">
                  <c:v>0.0569519040518015</c:v>
                </c:pt>
                <c:pt idx="4248">
                  <c:v>0.884155649235988</c:v>
                </c:pt>
                <c:pt idx="4249">
                  <c:v>0.593546733361929</c:v>
                </c:pt>
                <c:pt idx="4250">
                  <c:v>0.318010599401657</c:v>
                </c:pt>
                <c:pt idx="4251">
                  <c:v>0.633645085864794</c:v>
                </c:pt>
                <c:pt idx="4252">
                  <c:v>0.837467437705986</c:v>
                </c:pt>
                <c:pt idx="4253">
                  <c:v>0.955458523574222</c:v>
                </c:pt>
                <c:pt idx="4254">
                  <c:v>0.804922915257411</c:v>
                </c:pt>
                <c:pt idx="4255">
                  <c:v>0.67687785471035</c:v>
                </c:pt>
                <c:pt idx="4256">
                  <c:v>0.918605247425996</c:v>
                </c:pt>
                <c:pt idx="4257">
                  <c:v>0.793244274267085</c:v>
                </c:pt>
                <c:pt idx="4258">
                  <c:v>0.304882562072987</c:v>
                </c:pt>
                <c:pt idx="4259">
                  <c:v>0.386735049664863</c:v>
                </c:pt>
                <c:pt idx="4260">
                  <c:v>0.872293379666845</c:v>
                </c:pt>
                <c:pt idx="4261">
                  <c:v>0.146559481575264</c:v>
                </c:pt>
                <c:pt idx="4262">
                  <c:v>0.982933064661431</c:v>
                </c:pt>
                <c:pt idx="4263">
                  <c:v>0.605662426359391</c:v>
                </c:pt>
                <c:pt idx="4264">
                  <c:v>0.19955180324142</c:v>
                </c:pt>
                <c:pt idx="4265">
                  <c:v>0.819817410176675</c:v>
                </c:pt>
                <c:pt idx="4266">
                  <c:v>0.896057298564466</c:v>
                </c:pt>
                <c:pt idx="4267">
                  <c:v>0.177913671231345</c:v>
                </c:pt>
                <c:pt idx="4268">
                  <c:v>0.390286065770699</c:v>
                </c:pt>
                <c:pt idx="4269">
                  <c:v>0.556975007182997</c:v>
                </c:pt>
                <c:pt idx="4270">
                  <c:v>0.0687454268507089</c:v>
                </c:pt>
                <c:pt idx="4271">
                  <c:v>0.0935688055101363</c:v>
                </c:pt>
                <c:pt idx="4272">
                  <c:v>0.448883664521451</c:v>
                </c:pt>
                <c:pt idx="4273">
                  <c:v>0.349868112134406</c:v>
                </c:pt>
                <c:pt idx="4274">
                  <c:v>0.30006607138466</c:v>
                </c:pt>
                <c:pt idx="4275">
                  <c:v>0.675897346853088</c:v>
                </c:pt>
                <c:pt idx="4276">
                  <c:v>0.467211936802941</c:v>
                </c:pt>
                <c:pt idx="4277">
                  <c:v>0.978644132463131</c:v>
                </c:pt>
                <c:pt idx="4278">
                  <c:v>0.461313104217188</c:v>
                </c:pt>
                <c:pt idx="4279">
                  <c:v>0.546266412119588</c:v>
                </c:pt>
                <c:pt idx="4280">
                  <c:v>0.264640608816592</c:v>
                </c:pt>
                <c:pt idx="4281">
                  <c:v>0.228300910497988</c:v>
                </c:pt>
                <c:pt idx="4282">
                  <c:v>0.637231506438249</c:v>
                </c:pt>
                <c:pt idx="4283">
                  <c:v>0.207790734860351</c:v>
                </c:pt>
                <c:pt idx="4284">
                  <c:v>0.75343639114746</c:v>
                </c:pt>
                <c:pt idx="4285">
                  <c:v>0.219236035979347</c:v>
                </c:pt>
                <c:pt idx="4286">
                  <c:v>0.048208062932063</c:v>
                </c:pt>
                <c:pt idx="4287">
                  <c:v>0.691923940481407</c:v>
                </c:pt>
                <c:pt idx="4288">
                  <c:v>0.931051587889497</c:v>
                </c:pt>
                <c:pt idx="4289">
                  <c:v>0.668103069133434</c:v>
                </c:pt>
                <c:pt idx="4290">
                  <c:v>0.359597308566977</c:v>
                </c:pt>
                <c:pt idx="4291">
                  <c:v>0.653850689467266</c:v>
                </c:pt>
                <c:pt idx="4292">
                  <c:v>0.139532698975591</c:v>
                </c:pt>
                <c:pt idx="4293">
                  <c:v>0.818524926111758</c:v>
                </c:pt>
                <c:pt idx="4294">
                  <c:v>0.273188307371685</c:v>
                </c:pt>
                <c:pt idx="4295">
                  <c:v>0.0813027270492193</c:v>
                </c:pt>
                <c:pt idx="4296">
                  <c:v>0.00659056041299156</c:v>
                </c:pt>
                <c:pt idx="4297">
                  <c:v>0.955080105539627</c:v>
                </c:pt>
                <c:pt idx="4298">
                  <c:v>0.00246219374386063</c:v>
                </c:pt>
                <c:pt idx="4299">
                  <c:v>0.475248242076734</c:v>
                </c:pt>
                <c:pt idx="4300">
                  <c:v>0.6947762204583</c:v>
                </c:pt>
                <c:pt idx="4301">
                  <c:v>0.581439713884963</c:v>
                </c:pt>
                <c:pt idx="4302">
                  <c:v>0.922404950026352</c:v>
                </c:pt>
                <c:pt idx="4303">
                  <c:v>0.619292355752197</c:v>
                </c:pt>
                <c:pt idx="4304">
                  <c:v>0.563121506006864</c:v>
                </c:pt>
                <c:pt idx="4305">
                  <c:v>0.644995484360461</c:v>
                </c:pt>
                <c:pt idx="4306">
                  <c:v>0.116114972011655</c:v>
                </c:pt>
                <c:pt idx="4307">
                  <c:v>0.0530294023819067</c:v>
                </c:pt>
                <c:pt idx="4308">
                  <c:v>0.67568388179037</c:v>
                </c:pt>
                <c:pt idx="4309">
                  <c:v>0.00364123649379403</c:v>
                </c:pt>
                <c:pt idx="4310">
                  <c:v>0.394206463766372</c:v>
                </c:pt>
                <c:pt idx="4311">
                  <c:v>0.242668076670538</c:v>
                </c:pt>
                <c:pt idx="4312">
                  <c:v>0.0869142525937055</c:v>
                </c:pt>
                <c:pt idx="4313">
                  <c:v>0.0662992501348205</c:v>
                </c:pt>
                <c:pt idx="4314">
                  <c:v>0.286049328660022</c:v>
                </c:pt>
                <c:pt idx="4315">
                  <c:v>0.169601353449496</c:v>
                </c:pt>
                <c:pt idx="4316">
                  <c:v>0.141819772849527</c:v>
                </c:pt>
                <c:pt idx="4317">
                  <c:v>0.632227683168428</c:v>
                </c:pt>
                <c:pt idx="4318">
                  <c:v>0.652365990388014</c:v>
                </c:pt>
                <c:pt idx="4319">
                  <c:v>0.702568906576076</c:v>
                </c:pt>
                <c:pt idx="4320">
                  <c:v>0.625126105282327</c:v>
                </c:pt>
                <c:pt idx="4321">
                  <c:v>0.325647873493774</c:v>
                </c:pt>
                <c:pt idx="4322">
                  <c:v>0.403324513287497</c:v>
                </c:pt>
                <c:pt idx="4323">
                  <c:v>0.323007750375257</c:v>
                </c:pt>
                <c:pt idx="4324">
                  <c:v>0.864419813393122</c:v>
                </c:pt>
                <c:pt idx="4325">
                  <c:v>0.25140938937844</c:v>
                </c:pt>
                <c:pt idx="4326">
                  <c:v>0.764431370987217</c:v>
                </c:pt>
                <c:pt idx="4327">
                  <c:v>0.0348458938140487</c:v>
                </c:pt>
                <c:pt idx="4328">
                  <c:v>0.60162238853874</c:v>
                </c:pt>
                <c:pt idx="4329">
                  <c:v>0.666793797284456</c:v>
                </c:pt>
                <c:pt idx="4330">
                  <c:v>0.500832921283953</c:v>
                </c:pt>
                <c:pt idx="4331">
                  <c:v>0.5910176311806</c:v>
                </c:pt>
                <c:pt idx="4332">
                  <c:v>0.340449341217357</c:v>
                </c:pt>
                <c:pt idx="4333">
                  <c:v>0.842237999095391</c:v>
                </c:pt>
                <c:pt idx="4334">
                  <c:v>0.379563010182908</c:v>
                </c:pt>
                <c:pt idx="4335">
                  <c:v>0.960460502983686</c:v>
                </c:pt>
                <c:pt idx="4336">
                  <c:v>0.592563112022021</c:v>
                </c:pt>
                <c:pt idx="4337">
                  <c:v>0.22934533474133</c:v>
                </c:pt>
                <c:pt idx="4338">
                  <c:v>0.804092797716498</c:v>
                </c:pt>
                <c:pt idx="4339">
                  <c:v>0.725403002709124</c:v>
                </c:pt>
                <c:pt idx="4340">
                  <c:v>0.549913896584199</c:v>
                </c:pt>
                <c:pt idx="4341">
                  <c:v>0.416350398163154</c:v>
                </c:pt>
                <c:pt idx="4342">
                  <c:v>0.207557046994003</c:v>
                </c:pt>
                <c:pt idx="4343">
                  <c:v>0.0155396325407023</c:v>
                </c:pt>
                <c:pt idx="4344">
                  <c:v>0.671360050490529</c:v>
                </c:pt>
                <c:pt idx="4345">
                  <c:v>0.362201863257741</c:v>
                </c:pt>
                <c:pt idx="4346">
                  <c:v>0.844966699901774</c:v>
                </c:pt>
                <c:pt idx="4347">
                  <c:v>0.22221884724928</c:v>
                </c:pt>
                <c:pt idx="4348">
                  <c:v>0.126889535701837</c:v>
                </c:pt>
                <c:pt idx="4349">
                  <c:v>0.987727984614986</c:v>
                </c:pt>
                <c:pt idx="4350">
                  <c:v>0.560762136850333</c:v>
                </c:pt>
                <c:pt idx="4351">
                  <c:v>0.78355992841474</c:v>
                </c:pt>
                <c:pt idx="4352">
                  <c:v>0.227271054482724</c:v>
                </c:pt>
                <c:pt idx="4353">
                  <c:v>0.778937552403447</c:v>
                </c:pt>
                <c:pt idx="4354">
                  <c:v>0.654445372065924</c:v>
                </c:pt>
                <c:pt idx="4355">
                  <c:v>0.265589115413894</c:v>
                </c:pt>
                <c:pt idx="4356">
                  <c:v>0.180701665908635</c:v>
                </c:pt>
                <c:pt idx="4357">
                  <c:v>0.689657872589569</c:v>
                </c:pt>
                <c:pt idx="4358">
                  <c:v>0.656212172453911</c:v>
                </c:pt>
                <c:pt idx="4359">
                  <c:v>0.69452715659943</c:v>
                </c:pt>
                <c:pt idx="4360">
                  <c:v>0.89821008153597</c:v>
                </c:pt>
                <c:pt idx="4361">
                  <c:v>0.783994504684497</c:v>
                </c:pt>
                <c:pt idx="4362">
                  <c:v>0.55930453924855</c:v>
                </c:pt>
                <c:pt idx="4363">
                  <c:v>0.308422149323689</c:v>
                </c:pt>
                <c:pt idx="4364">
                  <c:v>0.129910528078837</c:v>
                </c:pt>
                <c:pt idx="4365">
                  <c:v>0.486747441302514</c:v>
                </c:pt>
                <c:pt idx="4366">
                  <c:v>0.677347116948556</c:v>
                </c:pt>
                <c:pt idx="4367">
                  <c:v>0.919321442003428</c:v>
                </c:pt>
                <c:pt idx="4368">
                  <c:v>0.970253887377814</c:v>
                </c:pt>
                <c:pt idx="4369">
                  <c:v>0.98977847460713</c:v>
                </c:pt>
                <c:pt idx="4370">
                  <c:v>0.887074827680361</c:v>
                </c:pt>
                <c:pt idx="4371">
                  <c:v>0.74574531939838</c:v>
                </c:pt>
                <c:pt idx="4372">
                  <c:v>0.614038503941159</c:v>
                </c:pt>
                <c:pt idx="4373">
                  <c:v>0.859790811317191</c:v>
                </c:pt>
                <c:pt idx="4374">
                  <c:v>0.554523608740114</c:v>
                </c:pt>
                <c:pt idx="4375">
                  <c:v>0.380107926043763</c:v>
                </c:pt>
                <c:pt idx="4376">
                  <c:v>0.918686174829107</c:v>
                </c:pt>
                <c:pt idx="4377">
                  <c:v>0.326801715348422</c:v>
                </c:pt>
                <c:pt idx="4378">
                  <c:v>0.568699959085331</c:v>
                </c:pt>
                <c:pt idx="4379">
                  <c:v>0.154233092760888</c:v>
                </c:pt>
                <c:pt idx="4380">
                  <c:v>0.61041440543979</c:v>
                </c:pt>
                <c:pt idx="4381">
                  <c:v>0.858810722690376</c:v>
                </c:pt>
                <c:pt idx="4382">
                  <c:v>0.660636455274502</c:v>
                </c:pt>
                <c:pt idx="4383">
                  <c:v>0.80623544846381</c:v>
                </c:pt>
                <c:pt idx="4384">
                  <c:v>0.10943547798873</c:v>
                </c:pt>
                <c:pt idx="4385">
                  <c:v>0.785803645358479</c:v>
                </c:pt>
                <c:pt idx="4386">
                  <c:v>0.96139782582215</c:v>
                </c:pt>
                <c:pt idx="4387">
                  <c:v>0.529988257049598</c:v>
                </c:pt>
                <c:pt idx="4388">
                  <c:v>0.37527345777528</c:v>
                </c:pt>
                <c:pt idx="4389">
                  <c:v>0.0375665793526752</c:v>
                </c:pt>
                <c:pt idx="4390">
                  <c:v>0.83621150525741</c:v>
                </c:pt>
                <c:pt idx="4391">
                  <c:v>0.221335726252818</c:v>
                </c:pt>
                <c:pt idx="4392">
                  <c:v>0.0714905831445912</c:v>
                </c:pt>
                <c:pt idx="4393">
                  <c:v>0.0343020704334117</c:v>
                </c:pt>
                <c:pt idx="4394">
                  <c:v>0.371840332756535</c:v>
                </c:pt>
                <c:pt idx="4395">
                  <c:v>0.648063355699753</c:v>
                </c:pt>
                <c:pt idx="4396">
                  <c:v>0.389965493303058</c:v>
                </c:pt>
                <c:pt idx="4397">
                  <c:v>0.224971996454715</c:v>
                </c:pt>
                <c:pt idx="4398">
                  <c:v>0.766896238758287</c:v>
                </c:pt>
                <c:pt idx="4399">
                  <c:v>0.352617660167948</c:v>
                </c:pt>
                <c:pt idx="4400">
                  <c:v>0.95208369871644</c:v>
                </c:pt>
                <c:pt idx="4401">
                  <c:v>0.162307214269187</c:v>
                </c:pt>
                <c:pt idx="4402">
                  <c:v>0.258529035563305</c:v>
                </c:pt>
                <c:pt idx="4403">
                  <c:v>0.350477608118978</c:v>
                </c:pt>
                <c:pt idx="4404">
                  <c:v>0.0283232532141426</c:v>
                </c:pt>
                <c:pt idx="4405">
                  <c:v>0.196066608798182</c:v>
                </c:pt>
                <c:pt idx="4406">
                  <c:v>0.0216269646590485</c:v>
                </c:pt>
                <c:pt idx="4407">
                  <c:v>0.657399385929975</c:v>
                </c:pt>
                <c:pt idx="4408">
                  <c:v>0.754785214496273</c:v>
                </c:pt>
                <c:pt idx="4409">
                  <c:v>0.96046124121235</c:v>
                </c:pt>
                <c:pt idx="4410">
                  <c:v>0.406869736237989</c:v>
                </c:pt>
                <c:pt idx="4411">
                  <c:v>0.391309383712774</c:v>
                </c:pt>
                <c:pt idx="4412">
                  <c:v>0.618176077388718</c:v>
                </c:pt>
                <c:pt idx="4413">
                  <c:v>0.666585039160802</c:v>
                </c:pt>
                <c:pt idx="4414">
                  <c:v>0.619468834019521</c:v>
                </c:pt>
                <c:pt idx="4415">
                  <c:v>0.853260650733742</c:v>
                </c:pt>
                <c:pt idx="4416">
                  <c:v>0.69811803069957</c:v>
                </c:pt>
                <c:pt idx="4417">
                  <c:v>0.826336344027426</c:v>
                </c:pt>
                <c:pt idx="4418">
                  <c:v>0.806809567117899</c:v>
                </c:pt>
                <c:pt idx="4419">
                  <c:v>0.755406318314666</c:v>
                </c:pt>
                <c:pt idx="4420">
                  <c:v>0.96104270599392</c:v>
                </c:pt>
                <c:pt idx="4421">
                  <c:v>0.023827243829637</c:v>
                </c:pt>
                <c:pt idx="4422">
                  <c:v>0.836148892875391</c:v>
                </c:pt>
                <c:pt idx="4423">
                  <c:v>0.104588890450587</c:v>
                </c:pt>
                <c:pt idx="4424">
                  <c:v>0.279630749126438</c:v>
                </c:pt>
                <c:pt idx="4425">
                  <c:v>0.67931200289925</c:v>
                </c:pt>
                <c:pt idx="4426">
                  <c:v>0.127011673456571</c:v>
                </c:pt>
                <c:pt idx="4427">
                  <c:v>0.0265969927107805</c:v>
                </c:pt>
                <c:pt idx="4428">
                  <c:v>0.398156279961066</c:v>
                </c:pt>
                <c:pt idx="4429">
                  <c:v>0.375017921765466</c:v>
                </c:pt>
                <c:pt idx="4430">
                  <c:v>0.831958872181403</c:v>
                </c:pt>
                <c:pt idx="4431">
                  <c:v>0.946201998288382</c:v>
                </c:pt>
                <c:pt idx="4432">
                  <c:v>0.205701875781147</c:v>
                </c:pt>
                <c:pt idx="4433">
                  <c:v>0.302637534489811</c:v>
                </c:pt>
                <c:pt idx="4434">
                  <c:v>0.601511537327151</c:v>
                </c:pt>
                <c:pt idx="4435">
                  <c:v>0.0319669660194281</c:v>
                </c:pt>
                <c:pt idx="4436">
                  <c:v>0.666150921749275</c:v>
                </c:pt>
                <c:pt idx="4437">
                  <c:v>0.796040517099349</c:v>
                </c:pt>
                <c:pt idx="4438">
                  <c:v>0.963994719572369</c:v>
                </c:pt>
                <c:pt idx="4439">
                  <c:v>0.367240243156622</c:v>
                </c:pt>
                <c:pt idx="4440">
                  <c:v>0.723802759786186</c:v>
                </c:pt>
                <c:pt idx="4441">
                  <c:v>0.958532530551338</c:v>
                </c:pt>
                <c:pt idx="4442">
                  <c:v>0.198224327719311</c:v>
                </c:pt>
                <c:pt idx="4443">
                  <c:v>0.176066001234239</c:v>
                </c:pt>
                <c:pt idx="4444">
                  <c:v>0.972829976865347</c:v>
                </c:pt>
                <c:pt idx="4445">
                  <c:v>0.553287620723497</c:v>
                </c:pt>
                <c:pt idx="4446">
                  <c:v>0.780730840663369</c:v>
                </c:pt>
                <c:pt idx="4447">
                  <c:v>0.766682290338493</c:v>
                </c:pt>
                <c:pt idx="4448">
                  <c:v>0.161679371231567</c:v>
                </c:pt>
                <c:pt idx="4449">
                  <c:v>0.331489236729782</c:v>
                </c:pt>
                <c:pt idx="4450">
                  <c:v>0.71724357646403</c:v>
                </c:pt>
                <c:pt idx="4451">
                  <c:v>0.795033195018953</c:v>
                </c:pt>
                <c:pt idx="4452">
                  <c:v>0.885073557315714</c:v>
                </c:pt>
                <c:pt idx="4453">
                  <c:v>0.739652675571022</c:v>
                </c:pt>
                <c:pt idx="4454">
                  <c:v>0.0735861521608816</c:v>
                </c:pt>
                <c:pt idx="4455">
                  <c:v>0.743851429238658</c:v>
                </c:pt>
                <c:pt idx="4456">
                  <c:v>0.764854650379307</c:v>
                </c:pt>
                <c:pt idx="4457">
                  <c:v>0.554020171825738</c:v>
                </c:pt>
                <c:pt idx="4458">
                  <c:v>0.629344226473624</c:v>
                </c:pt>
                <c:pt idx="4459">
                  <c:v>0.558513508686439</c:v>
                </c:pt>
                <c:pt idx="4460">
                  <c:v>0.498215849807645</c:v>
                </c:pt>
                <c:pt idx="4461">
                  <c:v>0.435079904951057</c:v>
                </c:pt>
                <c:pt idx="4462">
                  <c:v>0.0923100919488892</c:v>
                </c:pt>
                <c:pt idx="4463">
                  <c:v>0.693856717611453</c:v>
                </c:pt>
                <c:pt idx="4464">
                  <c:v>0.370304777056928</c:v>
                </c:pt>
                <c:pt idx="4465">
                  <c:v>0.705515362379075</c:v>
                </c:pt>
                <c:pt idx="4466">
                  <c:v>0.0373327838908883</c:v>
                </c:pt>
                <c:pt idx="4467">
                  <c:v>0.77221036851172</c:v>
                </c:pt>
                <c:pt idx="4468">
                  <c:v>0.556352161329437</c:v>
                </c:pt>
                <c:pt idx="4469">
                  <c:v>0.896531708493934</c:v>
                </c:pt>
                <c:pt idx="4470">
                  <c:v>0.888578839295665</c:v>
                </c:pt>
                <c:pt idx="4471">
                  <c:v>0.883637054339752</c:v>
                </c:pt>
                <c:pt idx="4472">
                  <c:v>0.999144472378422</c:v>
                </c:pt>
                <c:pt idx="4473">
                  <c:v>0.781146472556024</c:v>
                </c:pt>
                <c:pt idx="4474">
                  <c:v>0.606408637023315</c:v>
                </c:pt>
                <c:pt idx="4475">
                  <c:v>0.205953012965033</c:v>
                </c:pt>
                <c:pt idx="4476">
                  <c:v>0.569336890121218</c:v>
                </c:pt>
                <c:pt idx="4477">
                  <c:v>0.302019475773148</c:v>
                </c:pt>
                <c:pt idx="4478">
                  <c:v>0.133300799706724</c:v>
                </c:pt>
                <c:pt idx="4479">
                  <c:v>0.8407317091793</c:v>
                </c:pt>
                <c:pt idx="4480">
                  <c:v>0.77787093460486</c:v>
                </c:pt>
                <c:pt idx="4481">
                  <c:v>0.559878074385773</c:v>
                </c:pt>
                <c:pt idx="4482">
                  <c:v>0.4315126002321</c:v>
                </c:pt>
                <c:pt idx="4483">
                  <c:v>0.792959710047828</c:v>
                </c:pt>
                <c:pt idx="4484">
                  <c:v>0.522293848999537</c:v>
                </c:pt>
                <c:pt idx="4485">
                  <c:v>0.459209901349449</c:v>
                </c:pt>
                <c:pt idx="4486">
                  <c:v>0.484839646449639</c:v>
                </c:pt>
                <c:pt idx="4487">
                  <c:v>0.870719057699887</c:v>
                </c:pt>
                <c:pt idx="4488">
                  <c:v>0.0258569688176927</c:v>
                </c:pt>
                <c:pt idx="4489">
                  <c:v>0.330779152058342</c:v>
                </c:pt>
                <c:pt idx="4490">
                  <c:v>0.686355804714119</c:v>
                </c:pt>
                <c:pt idx="4491">
                  <c:v>0.733869901956432</c:v>
                </c:pt>
                <c:pt idx="4492">
                  <c:v>0.00482953750078367</c:v>
                </c:pt>
                <c:pt idx="4493">
                  <c:v>0.974858469869219</c:v>
                </c:pt>
                <c:pt idx="4494">
                  <c:v>0.0703087019113546</c:v>
                </c:pt>
                <c:pt idx="4495">
                  <c:v>0.776946084313498</c:v>
                </c:pt>
                <c:pt idx="4496">
                  <c:v>0.423743268069503</c:v>
                </c:pt>
                <c:pt idx="4497">
                  <c:v>0.0991376499462814</c:v>
                </c:pt>
                <c:pt idx="4498">
                  <c:v>0.156617499496906</c:v>
                </c:pt>
                <c:pt idx="4499">
                  <c:v>0.413397201608935</c:v>
                </c:pt>
                <c:pt idx="4500">
                  <c:v>0.249156485983941</c:v>
                </c:pt>
                <c:pt idx="4501">
                  <c:v>0.700303686941573</c:v>
                </c:pt>
                <c:pt idx="4502">
                  <c:v>0.00818829905236556</c:v>
                </c:pt>
                <c:pt idx="4503">
                  <c:v>0.270248310240213</c:v>
                </c:pt>
                <c:pt idx="4504">
                  <c:v>0.0793986544399642</c:v>
                </c:pt>
                <c:pt idx="4505">
                  <c:v>0.999221251755399</c:v>
                </c:pt>
                <c:pt idx="4506">
                  <c:v>0.497478241018865</c:v>
                </c:pt>
                <c:pt idx="4507">
                  <c:v>0.417754718731393</c:v>
                </c:pt>
                <c:pt idx="4508">
                  <c:v>0.297690743015448</c:v>
                </c:pt>
                <c:pt idx="4509">
                  <c:v>0.710534677429648</c:v>
                </c:pt>
                <c:pt idx="4510">
                  <c:v>0.123043935570924</c:v>
                </c:pt>
                <c:pt idx="4511">
                  <c:v>0.513159375344883</c:v>
                </c:pt>
                <c:pt idx="4512">
                  <c:v>0.628263067600957</c:v>
                </c:pt>
                <c:pt idx="4513">
                  <c:v>0.0584406569486511</c:v>
                </c:pt>
                <c:pt idx="4514">
                  <c:v>0.269055784643243</c:v>
                </c:pt>
                <c:pt idx="4515">
                  <c:v>0.175874991069208</c:v>
                </c:pt>
                <c:pt idx="4516">
                  <c:v>0.324593935794661</c:v>
                </c:pt>
                <c:pt idx="4517">
                  <c:v>0.262809533610249</c:v>
                </c:pt>
                <c:pt idx="4518">
                  <c:v>0.820319887861845</c:v>
                </c:pt>
                <c:pt idx="4519">
                  <c:v>0.946755292866447</c:v>
                </c:pt>
                <c:pt idx="4520">
                  <c:v>0.73818328708685</c:v>
                </c:pt>
                <c:pt idx="4521">
                  <c:v>0.919783131465243</c:v>
                </c:pt>
                <c:pt idx="4522">
                  <c:v>0.344691016488772</c:v>
                </c:pt>
                <c:pt idx="4523">
                  <c:v>0.494546912709635</c:v>
                </c:pt>
                <c:pt idx="4524">
                  <c:v>0.421254615360918</c:v>
                </c:pt>
                <c:pt idx="4525">
                  <c:v>0.521899856989158</c:v>
                </c:pt>
                <c:pt idx="4526">
                  <c:v>0.482483125515094</c:v>
                </c:pt>
                <c:pt idx="4527">
                  <c:v>0.601460591846387</c:v>
                </c:pt>
                <c:pt idx="4528">
                  <c:v>0.368563556956272</c:v>
                </c:pt>
                <c:pt idx="4529">
                  <c:v>0.0156333943585258</c:v>
                </c:pt>
                <c:pt idx="4530">
                  <c:v>0.280983676654001</c:v>
                </c:pt>
                <c:pt idx="4531">
                  <c:v>0.833147901234331</c:v>
                </c:pt>
                <c:pt idx="4532">
                  <c:v>0.729759246885605</c:v>
                </c:pt>
                <c:pt idx="4533">
                  <c:v>0.616232724703056</c:v>
                </c:pt>
                <c:pt idx="4534">
                  <c:v>0.0237679888114714</c:v>
                </c:pt>
                <c:pt idx="4535">
                  <c:v>0.380645418767686</c:v>
                </c:pt>
                <c:pt idx="4536">
                  <c:v>0.65536879653787</c:v>
                </c:pt>
                <c:pt idx="4537">
                  <c:v>0.0119644993088395</c:v>
                </c:pt>
                <c:pt idx="4538">
                  <c:v>0.366311424192174</c:v>
                </c:pt>
                <c:pt idx="4539">
                  <c:v>0.0959783205508426</c:v>
                </c:pt>
                <c:pt idx="4540">
                  <c:v>0.326414214176091</c:v>
                </c:pt>
                <c:pt idx="4541">
                  <c:v>0.802733237251478</c:v>
                </c:pt>
                <c:pt idx="4542">
                  <c:v>0.121362953482449</c:v>
                </c:pt>
                <c:pt idx="4543">
                  <c:v>0.447591054854696</c:v>
                </c:pt>
                <c:pt idx="4544">
                  <c:v>0.183965675076263</c:v>
                </c:pt>
                <c:pt idx="4545">
                  <c:v>0.567444998832147</c:v>
                </c:pt>
                <c:pt idx="4546">
                  <c:v>0.853769541588895</c:v>
                </c:pt>
                <c:pt idx="4547">
                  <c:v>0.108682457860634</c:v>
                </c:pt>
                <c:pt idx="4548">
                  <c:v>0.640531149023197</c:v>
                </c:pt>
                <c:pt idx="4549">
                  <c:v>0.0767698098658591</c:v>
                </c:pt>
                <c:pt idx="4550">
                  <c:v>0.467099203888694</c:v>
                </c:pt>
                <c:pt idx="4551">
                  <c:v>0.765153581027365</c:v>
                </c:pt>
                <c:pt idx="4552">
                  <c:v>0.492715979296543</c:v>
                </c:pt>
                <c:pt idx="4553">
                  <c:v>0.691034790829008</c:v>
                </c:pt>
                <c:pt idx="4554">
                  <c:v>0.517934649935994</c:v>
                </c:pt>
                <c:pt idx="4555">
                  <c:v>0.966137187892489</c:v>
                </c:pt>
                <c:pt idx="4556">
                  <c:v>0.919268829474271</c:v>
                </c:pt>
                <c:pt idx="4557">
                  <c:v>0.795424805479325</c:v>
                </c:pt>
                <c:pt idx="4558">
                  <c:v>0.92392763321551</c:v>
                </c:pt>
                <c:pt idx="4559">
                  <c:v>0.199821300029268</c:v>
                </c:pt>
                <c:pt idx="4560">
                  <c:v>0.515150379918072</c:v>
                </c:pt>
                <c:pt idx="4561">
                  <c:v>0.504069881631877</c:v>
                </c:pt>
                <c:pt idx="4562">
                  <c:v>0.139031158738952</c:v>
                </c:pt>
                <c:pt idx="4563">
                  <c:v>0.155071261825038</c:v>
                </c:pt>
                <c:pt idx="4564">
                  <c:v>0.481721982681939</c:v>
                </c:pt>
                <c:pt idx="4565">
                  <c:v>0.47421255431885</c:v>
                </c:pt>
                <c:pt idx="4566">
                  <c:v>0.743685272275236</c:v>
                </c:pt>
                <c:pt idx="4567">
                  <c:v>0.762061835659626</c:v>
                </c:pt>
                <c:pt idx="4568">
                  <c:v>0.340823344127696</c:v>
                </c:pt>
                <c:pt idx="4569">
                  <c:v>0.00642961413919468</c:v>
                </c:pt>
                <c:pt idx="4570">
                  <c:v>0.479180639178936</c:v>
                </c:pt>
                <c:pt idx="4571">
                  <c:v>0.354642858734799</c:v>
                </c:pt>
                <c:pt idx="4572">
                  <c:v>0.304101386657298</c:v>
                </c:pt>
                <c:pt idx="4573">
                  <c:v>0.20418940393144</c:v>
                </c:pt>
                <c:pt idx="4574">
                  <c:v>0.104731743426315</c:v>
                </c:pt>
                <c:pt idx="4575">
                  <c:v>0.293480285341764</c:v>
                </c:pt>
                <c:pt idx="4576">
                  <c:v>0.722396413656955</c:v>
                </c:pt>
                <c:pt idx="4577">
                  <c:v>0.629570094671015</c:v>
                </c:pt>
                <c:pt idx="4578">
                  <c:v>0.717264319244964</c:v>
                </c:pt>
                <c:pt idx="4579">
                  <c:v>0.863425653747946</c:v>
                </c:pt>
                <c:pt idx="4580">
                  <c:v>0.790110981297799</c:v>
                </c:pt>
                <c:pt idx="4581">
                  <c:v>0.77368511285421</c:v>
                </c:pt>
                <c:pt idx="4582">
                  <c:v>0.364589799554897</c:v>
                </c:pt>
                <c:pt idx="4583">
                  <c:v>0.758890764906518</c:v>
                </c:pt>
                <c:pt idx="4584">
                  <c:v>0.0672938562083834</c:v>
                </c:pt>
                <c:pt idx="4585">
                  <c:v>0.477050761309321</c:v>
                </c:pt>
                <c:pt idx="4586">
                  <c:v>0.804444598144082</c:v>
                </c:pt>
                <c:pt idx="4587">
                  <c:v>0.0627344439771814</c:v>
                </c:pt>
                <c:pt idx="4588">
                  <c:v>0.341750487548177</c:v>
                </c:pt>
                <c:pt idx="4589">
                  <c:v>0.592782535264496</c:v>
                </c:pt>
                <c:pt idx="4590">
                  <c:v>0.63097502994981</c:v>
                </c:pt>
                <c:pt idx="4591">
                  <c:v>0.0360977381357667</c:v>
                </c:pt>
                <c:pt idx="4592">
                  <c:v>0.0156564212340326</c:v>
                </c:pt>
                <c:pt idx="4593">
                  <c:v>0.104890759192486</c:v>
                </c:pt>
                <c:pt idx="4594">
                  <c:v>0.203911341540054</c:v>
                </c:pt>
                <c:pt idx="4595">
                  <c:v>0.049000373084022</c:v>
                </c:pt>
                <c:pt idx="4596">
                  <c:v>0.771592381425797</c:v>
                </c:pt>
                <c:pt idx="4597">
                  <c:v>0.298938376945934</c:v>
                </c:pt>
                <c:pt idx="4598">
                  <c:v>0.530585818411456</c:v>
                </c:pt>
                <c:pt idx="4599">
                  <c:v>0.808154808132381</c:v>
                </c:pt>
                <c:pt idx="4600">
                  <c:v>0.169537929025197</c:v>
                </c:pt>
                <c:pt idx="4601">
                  <c:v>0.393948715999813</c:v>
                </c:pt>
                <c:pt idx="4602">
                  <c:v>0.777633470676813</c:v>
                </c:pt>
                <c:pt idx="4603">
                  <c:v>0.588675446195602</c:v>
                </c:pt>
                <c:pt idx="4604">
                  <c:v>0.80914983611398</c:v>
                </c:pt>
                <c:pt idx="4605">
                  <c:v>0.472853004196188</c:v>
                </c:pt>
                <c:pt idx="4606">
                  <c:v>0.0676228076165877</c:v>
                </c:pt>
                <c:pt idx="4607">
                  <c:v>0.292053529949912</c:v>
                </c:pt>
                <c:pt idx="4608">
                  <c:v>0.288651779643952</c:v>
                </c:pt>
                <c:pt idx="4609">
                  <c:v>0.568333377963888</c:v>
                </c:pt>
                <c:pt idx="4610">
                  <c:v>0.20153481185773</c:v>
                </c:pt>
                <c:pt idx="4611">
                  <c:v>0.632317035105297</c:v>
                </c:pt>
                <c:pt idx="4612">
                  <c:v>0.728896668181566</c:v>
                </c:pt>
                <c:pt idx="4613">
                  <c:v>0.987886728793125</c:v>
                </c:pt>
                <c:pt idx="4614">
                  <c:v>0.643250551459681</c:v>
                </c:pt>
                <c:pt idx="4615">
                  <c:v>0.518574866759901</c:v>
                </c:pt>
                <c:pt idx="4616">
                  <c:v>0.976549991773268</c:v>
                </c:pt>
                <c:pt idx="4617">
                  <c:v>0.88945631148267</c:v>
                </c:pt>
                <c:pt idx="4618">
                  <c:v>0.746878857358344</c:v>
                </c:pt>
                <c:pt idx="4619">
                  <c:v>0.86001635713441</c:v>
                </c:pt>
                <c:pt idx="4620">
                  <c:v>0.119533697208306</c:v>
                </c:pt>
                <c:pt idx="4621">
                  <c:v>0.876765683487095</c:v>
                </c:pt>
                <c:pt idx="4622">
                  <c:v>0.113643038911339</c:v>
                </c:pt>
                <c:pt idx="4623">
                  <c:v>0.167496247282382</c:v>
                </c:pt>
                <c:pt idx="4624">
                  <c:v>0.84939593816565</c:v>
                </c:pt>
                <c:pt idx="4625">
                  <c:v>0.883535599882537</c:v>
                </c:pt>
                <c:pt idx="4626">
                  <c:v>0.8004245274593</c:v>
                </c:pt>
                <c:pt idx="4627">
                  <c:v>0.128404726495351</c:v>
                </c:pt>
                <c:pt idx="4628">
                  <c:v>0.682472335624261</c:v>
                </c:pt>
                <c:pt idx="4629">
                  <c:v>0.583753165417571</c:v>
                </c:pt>
                <c:pt idx="4630">
                  <c:v>0.204738358513483</c:v>
                </c:pt>
                <c:pt idx="4631">
                  <c:v>0.0207768944605916</c:v>
                </c:pt>
                <c:pt idx="4632">
                  <c:v>0.18566581696264</c:v>
                </c:pt>
                <c:pt idx="4633">
                  <c:v>0.407900012137172</c:v>
                </c:pt>
                <c:pt idx="4634">
                  <c:v>0.387606729822175</c:v>
                </c:pt>
                <c:pt idx="4635">
                  <c:v>0.239533840714136</c:v>
                </c:pt>
                <c:pt idx="4636">
                  <c:v>0.593906087957345</c:v>
                </c:pt>
                <c:pt idx="4637">
                  <c:v>0.0312384771820746</c:v>
                </c:pt>
                <c:pt idx="4638">
                  <c:v>0.0387848513835311</c:v>
                </c:pt>
                <c:pt idx="4639">
                  <c:v>0.684729087852197</c:v>
                </c:pt>
                <c:pt idx="4640">
                  <c:v>0.122974964173837</c:v>
                </c:pt>
                <c:pt idx="4641">
                  <c:v>0.595983160232877</c:v>
                </c:pt>
                <c:pt idx="4642">
                  <c:v>0.92739639795305</c:v>
                </c:pt>
                <c:pt idx="4643">
                  <c:v>0.0664548833694423</c:v>
                </c:pt>
                <c:pt idx="4644">
                  <c:v>0.789669085542504</c:v>
                </c:pt>
                <c:pt idx="4645">
                  <c:v>0.792662000523893</c:v>
                </c:pt>
                <c:pt idx="4646">
                  <c:v>0.282005500545306</c:v>
                </c:pt>
                <c:pt idx="4647">
                  <c:v>0.40344692735948</c:v>
                </c:pt>
                <c:pt idx="4648">
                  <c:v>0.36876458769428</c:v>
                </c:pt>
                <c:pt idx="4649">
                  <c:v>0.0744787236843574</c:v>
                </c:pt>
                <c:pt idx="4650">
                  <c:v>0.160057878921249</c:v>
                </c:pt>
                <c:pt idx="4651">
                  <c:v>0.174215968850056</c:v>
                </c:pt>
                <c:pt idx="4652">
                  <c:v>0.124510354713738</c:v>
                </c:pt>
                <c:pt idx="4653">
                  <c:v>0.0666589906211876</c:v>
                </c:pt>
                <c:pt idx="4654">
                  <c:v>0.0519811989624707</c:v>
                </c:pt>
                <c:pt idx="4655">
                  <c:v>0.890820187003789</c:v>
                </c:pt>
                <c:pt idx="4656">
                  <c:v>0.866648783273665</c:v>
                </c:pt>
                <c:pt idx="4657">
                  <c:v>0.744702599999459</c:v>
                </c:pt>
                <c:pt idx="4658">
                  <c:v>0.222913918800339</c:v>
                </c:pt>
                <c:pt idx="4659">
                  <c:v>0.333166278512263</c:v>
                </c:pt>
                <c:pt idx="4660">
                  <c:v>0.57570921713169</c:v>
                </c:pt>
                <c:pt idx="4661">
                  <c:v>0.604273503190208</c:v>
                </c:pt>
                <c:pt idx="4662">
                  <c:v>0.569151249092563</c:v>
                </c:pt>
                <c:pt idx="4663">
                  <c:v>0.803328282910169</c:v>
                </c:pt>
                <c:pt idx="4664">
                  <c:v>0.675605050932979</c:v>
                </c:pt>
                <c:pt idx="4665">
                  <c:v>0.910014074543404</c:v>
                </c:pt>
                <c:pt idx="4666">
                  <c:v>0.791168755712359</c:v>
                </c:pt>
                <c:pt idx="4667">
                  <c:v>0.690024560487277</c:v>
                </c:pt>
                <c:pt idx="4668">
                  <c:v>0.365996495138681</c:v>
                </c:pt>
                <c:pt idx="4669">
                  <c:v>0.763021503254222</c:v>
                </c:pt>
                <c:pt idx="4670">
                  <c:v>0.827987964183457</c:v>
                </c:pt>
                <c:pt idx="4671">
                  <c:v>0.475352144088302</c:v>
                </c:pt>
                <c:pt idx="4672">
                  <c:v>0.872223648523409</c:v>
                </c:pt>
                <c:pt idx="4673">
                  <c:v>0.556581205153031</c:v>
                </c:pt>
                <c:pt idx="4674">
                  <c:v>0.641099804479525</c:v>
                </c:pt>
                <c:pt idx="4675">
                  <c:v>0.618377149493764</c:v>
                </c:pt>
                <c:pt idx="4676">
                  <c:v>0.777106794716644</c:v>
                </c:pt>
                <c:pt idx="4677">
                  <c:v>0.883922272992417</c:v>
                </c:pt>
                <c:pt idx="4678">
                  <c:v>0.499955483449329</c:v>
                </c:pt>
                <c:pt idx="4679">
                  <c:v>0.643126708410086</c:v>
                </c:pt>
                <c:pt idx="4680">
                  <c:v>0.831184860176778</c:v>
                </c:pt>
                <c:pt idx="4681">
                  <c:v>0.613172309102653</c:v>
                </c:pt>
                <c:pt idx="4682">
                  <c:v>0.79140492819633</c:v>
                </c:pt>
                <c:pt idx="4683">
                  <c:v>0.607142794125591</c:v>
                </c:pt>
                <c:pt idx="4684">
                  <c:v>0.0476064674384548</c:v>
                </c:pt>
                <c:pt idx="4685">
                  <c:v>0.423566268700481</c:v>
                </c:pt>
                <c:pt idx="4686">
                  <c:v>0.957435990537579</c:v>
                </c:pt>
                <c:pt idx="4687">
                  <c:v>0.151775031499365</c:v>
                </c:pt>
                <c:pt idx="4688">
                  <c:v>0.256315798447392</c:v>
                </c:pt>
                <c:pt idx="4689">
                  <c:v>0.772748809888523</c:v>
                </c:pt>
                <c:pt idx="4690">
                  <c:v>0.208268134346463</c:v>
                </c:pt>
                <c:pt idx="4691">
                  <c:v>0.780948555718142</c:v>
                </c:pt>
                <c:pt idx="4692">
                  <c:v>0.777809715097077</c:v>
                </c:pt>
                <c:pt idx="4693">
                  <c:v>0.220770200802271</c:v>
                </c:pt>
                <c:pt idx="4694">
                  <c:v>0.291719511162833</c:v>
                </c:pt>
                <c:pt idx="4695">
                  <c:v>0.403359606381546</c:v>
                </c:pt>
                <c:pt idx="4696">
                  <c:v>0.884283827856492</c:v>
                </c:pt>
                <c:pt idx="4697">
                  <c:v>0.985989057273008</c:v>
                </c:pt>
                <c:pt idx="4698">
                  <c:v>0.119831535607125</c:v>
                </c:pt>
                <c:pt idx="4699">
                  <c:v>0.0626497484316469</c:v>
                </c:pt>
                <c:pt idx="4700">
                  <c:v>0.973539327453227</c:v>
                </c:pt>
                <c:pt idx="4701">
                  <c:v>0.623570344162967</c:v>
                </c:pt>
                <c:pt idx="4702">
                  <c:v>0.729126587130941</c:v>
                </c:pt>
                <c:pt idx="4703">
                  <c:v>0.965261005604016</c:v>
                </c:pt>
                <c:pt idx="4704">
                  <c:v>0.296290796023902</c:v>
                </c:pt>
                <c:pt idx="4705">
                  <c:v>0.109925259576595</c:v>
                </c:pt>
                <c:pt idx="4706">
                  <c:v>0.0778607008506424</c:v>
                </c:pt>
                <c:pt idx="4707">
                  <c:v>0.325067183651961</c:v>
                </c:pt>
                <c:pt idx="4708">
                  <c:v>0.0800791774924866</c:v>
                </c:pt>
                <c:pt idx="4709">
                  <c:v>0.153246144693468</c:v>
                </c:pt>
                <c:pt idx="4710">
                  <c:v>0.593511548570606</c:v>
                </c:pt>
                <c:pt idx="4711">
                  <c:v>0.316707452106842</c:v>
                </c:pt>
                <c:pt idx="4712">
                  <c:v>0.0012359836940219</c:v>
                </c:pt>
                <c:pt idx="4713">
                  <c:v>0.71449836502017</c:v>
                </c:pt>
                <c:pt idx="4714">
                  <c:v>0.822701379424043</c:v>
                </c:pt>
                <c:pt idx="4715">
                  <c:v>0.920875939026842</c:v>
                </c:pt>
                <c:pt idx="4716">
                  <c:v>0.880097677325269</c:v>
                </c:pt>
                <c:pt idx="4717">
                  <c:v>0.205786555052262</c:v>
                </c:pt>
                <c:pt idx="4718">
                  <c:v>0.31544539574325</c:v>
                </c:pt>
                <c:pt idx="4719">
                  <c:v>0.0154162880724996</c:v>
                </c:pt>
                <c:pt idx="4720">
                  <c:v>0.725640158471122</c:v>
                </c:pt>
                <c:pt idx="4721">
                  <c:v>0.388129826260434</c:v>
                </c:pt>
                <c:pt idx="4722">
                  <c:v>0.061965643625852</c:v>
                </c:pt>
                <c:pt idx="4723">
                  <c:v>0.452345337928448</c:v>
                </c:pt>
                <c:pt idx="4724">
                  <c:v>0.53842838422333</c:v>
                </c:pt>
                <c:pt idx="4725">
                  <c:v>0.732557367296418</c:v>
                </c:pt>
                <c:pt idx="4726">
                  <c:v>0.456660965350574</c:v>
                </c:pt>
                <c:pt idx="4727">
                  <c:v>0.282519533375515</c:v>
                </c:pt>
                <c:pt idx="4728">
                  <c:v>0.24166696715772</c:v>
                </c:pt>
                <c:pt idx="4729">
                  <c:v>0.926372781653689</c:v>
                </c:pt>
                <c:pt idx="4730">
                  <c:v>0.244150631905081</c:v>
                </c:pt>
                <c:pt idx="4731">
                  <c:v>0.0526263438705297</c:v>
                </c:pt>
                <c:pt idx="4732">
                  <c:v>0.872457186195392</c:v>
                </c:pt>
                <c:pt idx="4733">
                  <c:v>0.257941048637747</c:v>
                </c:pt>
                <c:pt idx="4734">
                  <c:v>0.350117566314887</c:v>
                </c:pt>
                <c:pt idx="4735">
                  <c:v>0.421908614956201</c:v>
                </c:pt>
                <c:pt idx="4736">
                  <c:v>0.879427577800989</c:v>
                </c:pt>
                <c:pt idx="4737">
                  <c:v>0.153305975421797</c:v>
                </c:pt>
                <c:pt idx="4738">
                  <c:v>0.518140009415131</c:v>
                </c:pt>
                <c:pt idx="4739">
                  <c:v>0.961192031050045</c:v>
                </c:pt>
                <c:pt idx="4740">
                  <c:v>0.581040706919987</c:v>
                </c:pt>
                <c:pt idx="4741">
                  <c:v>0.499011079913374</c:v>
                </c:pt>
                <c:pt idx="4742">
                  <c:v>0.386138032643293</c:v>
                </c:pt>
                <c:pt idx="4743">
                  <c:v>0.352659400533132</c:v>
                </c:pt>
                <c:pt idx="4744">
                  <c:v>0.483896507548577</c:v>
                </c:pt>
                <c:pt idx="4745">
                  <c:v>0.887437831937789</c:v>
                </c:pt>
                <c:pt idx="4746">
                  <c:v>0.848038920621683</c:v>
                </c:pt>
                <c:pt idx="4747">
                  <c:v>0.957880938765146</c:v>
                </c:pt>
                <c:pt idx="4748">
                  <c:v>0.0570247983434305</c:v>
                </c:pt>
                <c:pt idx="4749">
                  <c:v>0.122411131814492</c:v>
                </c:pt>
                <c:pt idx="4750">
                  <c:v>0.325113876640901</c:v>
                </c:pt>
                <c:pt idx="4751">
                  <c:v>0.242530993786517</c:v>
                </c:pt>
                <c:pt idx="4752">
                  <c:v>0.368514514371631</c:v>
                </c:pt>
                <c:pt idx="4753">
                  <c:v>0.999974285792086</c:v>
                </c:pt>
                <c:pt idx="4754">
                  <c:v>0.110634566058326</c:v>
                </c:pt>
                <c:pt idx="4755">
                  <c:v>0.139890567863694</c:v>
                </c:pt>
                <c:pt idx="4756">
                  <c:v>0.223159966615912</c:v>
                </c:pt>
                <c:pt idx="4757">
                  <c:v>0.888929547371323</c:v>
                </c:pt>
                <c:pt idx="4758">
                  <c:v>0.884556568669583</c:v>
                </c:pt>
                <c:pt idx="4759">
                  <c:v>0.902977481405521</c:v>
                </c:pt>
                <c:pt idx="4760">
                  <c:v>0.0740259372841654</c:v>
                </c:pt>
                <c:pt idx="4761">
                  <c:v>0.912184139789826</c:v>
                </c:pt>
                <c:pt idx="4762">
                  <c:v>0.981946557098443</c:v>
                </c:pt>
                <c:pt idx="4763">
                  <c:v>0.403532642239503</c:v>
                </c:pt>
                <c:pt idx="4764">
                  <c:v>0.841502802314665</c:v>
                </c:pt>
                <c:pt idx="4765">
                  <c:v>0.152978616315911</c:v>
                </c:pt>
                <c:pt idx="4766">
                  <c:v>0.78298439257152</c:v>
                </c:pt>
                <c:pt idx="4767">
                  <c:v>0.847208914164275</c:v>
                </c:pt>
                <c:pt idx="4768">
                  <c:v>0.413593849470826</c:v>
                </c:pt>
                <c:pt idx="4769">
                  <c:v>0.596669941442725</c:v>
                </c:pt>
                <c:pt idx="4770">
                  <c:v>0.238281952136759</c:v>
                </c:pt>
                <c:pt idx="4771">
                  <c:v>0.657051247939992</c:v>
                </c:pt>
                <c:pt idx="4772">
                  <c:v>0.0646563522236065</c:v>
                </c:pt>
                <c:pt idx="4773">
                  <c:v>0.815193913120603</c:v>
                </c:pt>
                <c:pt idx="4774">
                  <c:v>0.80435209053295</c:v>
                </c:pt>
                <c:pt idx="4775">
                  <c:v>0.255105171930942</c:v>
                </c:pt>
                <c:pt idx="4776">
                  <c:v>0.826811841373591</c:v>
                </c:pt>
                <c:pt idx="4777">
                  <c:v>0.363509779063706</c:v>
                </c:pt>
                <c:pt idx="4778">
                  <c:v>0.899099479030353</c:v>
                </c:pt>
                <c:pt idx="4779">
                  <c:v>0.958158381692444</c:v>
                </c:pt>
                <c:pt idx="4780">
                  <c:v>0.0289775910222575</c:v>
                </c:pt>
                <c:pt idx="4781">
                  <c:v>0.168667616113552</c:v>
                </c:pt>
                <c:pt idx="4782">
                  <c:v>0.26064733570327</c:v>
                </c:pt>
                <c:pt idx="4783">
                  <c:v>0.0411134562209194</c:v>
                </c:pt>
                <c:pt idx="4784">
                  <c:v>0.842823250676145</c:v>
                </c:pt>
                <c:pt idx="4785">
                  <c:v>0.654985476706066</c:v>
                </c:pt>
                <c:pt idx="4786">
                  <c:v>0.687214325980414</c:v>
                </c:pt>
                <c:pt idx="4787">
                  <c:v>0.98610571778923</c:v>
                </c:pt>
                <c:pt idx="4788">
                  <c:v>0.889545548752875</c:v>
                </c:pt>
                <c:pt idx="4789">
                  <c:v>0.967548573788166</c:v>
                </c:pt>
                <c:pt idx="4790">
                  <c:v>0.203358273995257</c:v>
                </c:pt>
                <c:pt idx="4791">
                  <c:v>0.948206003650827</c:v>
                </c:pt>
                <c:pt idx="4792">
                  <c:v>0.439837236128262</c:v>
                </c:pt>
                <c:pt idx="4793">
                  <c:v>0.147840223515261</c:v>
                </c:pt>
                <c:pt idx="4794">
                  <c:v>0.572402698912373</c:v>
                </c:pt>
                <c:pt idx="4795">
                  <c:v>0.036211550969616</c:v>
                </c:pt>
                <c:pt idx="4796">
                  <c:v>0.285237419384314</c:v>
                </c:pt>
                <c:pt idx="4797">
                  <c:v>0.975800292626837</c:v>
                </c:pt>
                <c:pt idx="4798">
                  <c:v>0.443530860167213</c:v>
                </c:pt>
                <c:pt idx="4799">
                  <c:v>0.150506330519647</c:v>
                </c:pt>
                <c:pt idx="4800">
                  <c:v>0.160637656479343</c:v>
                </c:pt>
                <c:pt idx="4801">
                  <c:v>0.0428782966531433</c:v>
                </c:pt>
                <c:pt idx="4802">
                  <c:v>0.0327152371758813</c:v>
                </c:pt>
                <c:pt idx="4803">
                  <c:v>0.274782371456689</c:v>
                </c:pt>
                <c:pt idx="4804">
                  <c:v>0.606957130598994</c:v>
                </c:pt>
                <c:pt idx="4805">
                  <c:v>0.226134908862804</c:v>
                </c:pt>
                <c:pt idx="4806">
                  <c:v>0.957691324437279</c:v>
                </c:pt>
                <c:pt idx="4807">
                  <c:v>0.854880673693598</c:v>
                </c:pt>
                <c:pt idx="4808">
                  <c:v>0.604908410825218</c:v>
                </c:pt>
                <c:pt idx="4809">
                  <c:v>0.14745133608551</c:v>
                </c:pt>
                <c:pt idx="4810">
                  <c:v>0.98897525264523</c:v>
                </c:pt>
                <c:pt idx="4811">
                  <c:v>0.513948700076189</c:v>
                </c:pt>
                <c:pt idx="4812">
                  <c:v>0.227421762515574</c:v>
                </c:pt>
                <c:pt idx="4813">
                  <c:v>0.856574204810472</c:v>
                </c:pt>
                <c:pt idx="4814">
                  <c:v>0.870866317149223</c:v>
                </c:pt>
                <c:pt idx="4815">
                  <c:v>0.34028729665499</c:v>
                </c:pt>
                <c:pt idx="4816">
                  <c:v>0.706095040504868</c:v>
                </c:pt>
                <c:pt idx="4817">
                  <c:v>0.484530646509844</c:v>
                </c:pt>
                <c:pt idx="4818">
                  <c:v>0.333419426632916</c:v>
                </c:pt>
                <c:pt idx="4819">
                  <c:v>0.943759620672241</c:v>
                </c:pt>
                <c:pt idx="4820">
                  <c:v>0.760457964500989</c:v>
                </c:pt>
                <c:pt idx="4821">
                  <c:v>0.692261572627797</c:v>
                </c:pt>
                <c:pt idx="4822">
                  <c:v>0.340283920971966</c:v>
                </c:pt>
                <c:pt idx="4823">
                  <c:v>0.745750557234431</c:v>
                </c:pt>
                <c:pt idx="4824">
                  <c:v>0.841693313043853</c:v>
                </c:pt>
                <c:pt idx="4825">
                  <c:v>0.551777584934707</c:v>
                </c:pt>
                <c:pt idx="4826">
                  <c:v>0.68046979199967</c:v>
                </c:pt>
                <c:pt idx="4827">
                  <c:v>0.156525966977364</c:v>
                </c:pt>
                <c:pt idx="4828">
                  <c:v>0.901923727323897</c:v>
                </c:pt>
                <c:pt idx="4829">
                  <c:v>0.493863559518711</c:v>
                </c:pt>
                <c:pt idx="4830">
                  <c:v>0.398014526440814</c:v>
                </c:pt>
                <c:pt idx="4831">
                  <c:v>0.258053306694617</c:v>
                </c:pt>
                <c:pt idx="4832">
                  <c:v>0.847823098030853</c:v>
                </c:pt>
                <c:pt idx="4833">
                  <c:v>0.458047286068329</c:v>
                </c:pt>
                <c:pt idx="4834">
                  <c:v>0.210213608202769</c:v>
                </c:pt>
                <c:pt idx="4835">
                  <c:v>0.887025294380535</c:v>
                </c:pt>
                <c:pt idx="4836">
                  <c:v>0.714304259968972</c:v>
                </c:pt>
                <c:pt idx="4837">
                  <c:v>0.0926422656954773</c:v>
                </c:pt>
                <c:pt idx="4838">
                  <c:v>0.185847067039701</c:v>
                </c:pt>
                <c:pt idx="4839">
                  <c:v>0.769192473695751</c:v>
                </c:pt>
                <c:pt idx="4840">
                  <c:v>0.859913221913753</c:v>
                </c:pt>
                <c:pt idx="4841">
                  <c:v>0.341187605776882</c:v>
                </c:pt>
                <c:pt idx="4842">
                  <c:v>0.29526483240219</c:v>
                </c:pt>
                <c:pt idx="4843">
                  <c:v>0.105650506467309</c:v>
                </c:pt>
                <c:pt idx="4844">
                  <c:v>0.553326749070415</c:v>
                </c:pt>
                <c:pt idx="4845">
                  <c:v>0.433379921055504</c:v>
                </c:pt>
                <c:pt idx="4846">
                  <c:v>0.134345558931637</c:v>
                </c:pt>
                <c:pt idx="4847">
                  <c:v>0.227176595575115</c:v>
                </c:pt>
                <c:pt idx="4848">
                  <c:v>0.838772730495583</c:v>
                </c:pt>
                <c:pt idx="4849">
                  <c:v>0.0869192825874866</c:v>
                </c:pt>
                <c:pt idx="4850">
                  <c:v>0.633673281977742</c:v>
                </c:pt>
                <c:pt idx="4851">
                  <c:v>0.0401763721412644</c:v>
                </c:pt>
                <c:pt idx="4852">
                  <c:v>0.381639526506039</c:v>
                </c:pt>
                <c:pt idx="4853">
                  <c:v>0.880967628953182</c:v>
                </c:pt>
                <c:pt idx="4854">
                  <c:v>0.502576314712169</c:v>
                </c:pt>
                <c:pt idx="4855">
                  <c:v>0.423630122052249</c:v>
                </c:pt>
                <c:pt idx="4856">
                  <c:v>0.715542546870184</c:v>
                </c:pt>
                <c:pt idx="4857">
                  <c:v>0.206088651743678</c:v>
                </c:pt>
                <c:pt idx="4858">
                  <c:v>0.771256687884384</c:v>
                </c:pt>
                <c:pt idx="4859">
                  <c:v>0.518949691413429</c:v>
                </c:pt>
                <c:pt idx="4860">
                  <c:v>0.328628203459354</c:v>
                </c:pt>
                <c:pt idx="4861">
                  <c:v>0.0228246420766894</c:v>
                </c:pt>
                <c:pt idx="4862">
                  <c:v>0.597219015506726</c:v>
                </c:pt>
                <c:pt idx="4863">
                  <c:v>0.652533157580008</c:v>
                </c:pt>
                <c:pt idx="4864">
                  <c:v>0.260583111721354</c:v>
                </c:pt>
                <c:pt idx="4865">
                  <c:v>0.585155519361492</c:v>
                </c:pt>
                <c:pt idx="4866">
                  <c:v>0.497926457081264</c:v>
                </c:pt>
                <c:pt idx="4867">
                  <c:v>0.311164765179072</c:v>
                </c:pt>
                <c:pt idx="4868">
                  <c:v>0.771254211941868</c:v>
                </c:pt>
                <c:pt idx="4869">
                  <c:v>0.404251026030506</c:v>
                </c:pt>
                <c:pt idx="4870">
                  <c:v>0.134946147527375</c:v>
                </c:pt>
                <c:pt idx="4871">
                  <c:v>0.0361904138373601</c:v>
                </c:pt>
                <c:pt idx="4872">
                  <c:v>0.658484362770459</c:v>
                </c:pt>
                <c:pt idx="4873">
                  <c:v>0.179317768758336</c:v>
                </c:pt>
                <c:pt idx="4874">
                  <c:v>0.0541750289199312</c:v>
                </c:pt>
                <c:pt idx="4875">
                  <c:v>0.979054483544372</c:v>
                </c:pt>
                <c:pt idx="4876">
                  <c:v>0.000259235506147636</c:v>
                </c:pt>
                <c:pt idx="4877">
                  <c:v>0.969368208234843</c:v>
                </c:pt>
                <c:pt idx="4878">
                  <c:v>0.996271558540769</c:v>
                </c:pt>
                <c:pt idx="4879">
                  <c:v>0.457706065344908</c:v>
                </c:pt>
                <c:pt idx="4880">
                  <c:v>0.159391963090306</c:v>
                </c:pt>
                <c:pt idx="4881">
                  <c:v>0.759319386338506</c:v>
                </c:pt>
                <c:pt idx="4882">
                  <c:v>0.925981304707601</c:v>
                </c:pt>
                <c:pt idx="4883">
                  <c:v>0.700994912301623</c:v>
                </c:pt>
                <c:pt idx="4884">
                  <c:v>0.215112920127836</c:v>
                </c:pt>
                <c:pt idx="4885">
                  <c:v>0.146735291246537</c:v>
                </c:pt>
                <c:pt idx="4886">
                  <c:v>0.0117074767362875</c:v>
                </c:pt>
                <c:pt idx="4887">
                  <c:v>0.97019995393415</c:v>
                </c:pt>
                <c:pt idx="4888">
                  <c:v>0.441418331628437</c:v>
                </c:pt>
                <c:pt idx="4889">
                  <c:v>0.233023091544671</c:v>
                </c:pt>
                <c:pt idx="4890">
                  <c:v>0.666836934651178</c:v>
                </c:pt>
                <c:pt idx="4891">
                  <c:v>0.683862239104006</c:v>
                </c:pt>
                <c:pt idx="4892">
                  <c:v>0.659061947733089</c:v>
                </c:pt>
                <c:pt idx="4893">
                  <c:v>0.652072848871091</c:v>
                </c:pt>
                <c:pt idx="4894">
                  <c:v>0.135391157273176</c:v>
                </c:pt>
                <c:pt idx="4895">
                  <c:v>0.378885612249172</c:v>
                </c:pt>
                <c:pt idx="4896">
                  <c:v>0.946890541285562</c:v>
                </c:pt>
                <c:pt idx="4897">
                  <c:v>0.714538214611421</c:v>
                </c:pt>
                <c:pt idx="4898">
                  <c:v>0.442025027385225</c:v>
                </c:pt>
                <c:pt idx="4899">
                  <c:v>0.980155417547234</c:v>
                </c:pt>
                <c:pt idx="4900">
                  <c:v>0.621293121474071</c:v>
                </c:pt>
                <c:pt idx="4901">
                  <c:v>0.910472587252234</c:v>
                </c:pt>
                <c:pt idx="4902">
                  <c:v>0.135757486656146</c:v>
                </c:pt>
                <c:pt idx="4903">
                  <c:v>0.901410496938269</c:v>
                </c:pt>
                <c:pt idx="4904">
                  <c:v>0.0703461342922542</c:v>
                </c:pt>
                <c:pt idx="4905">
                  <c:v>0.0982012642043733</c:v>
                </c:pt>
                <c:pt idx="4906">
                  <c:v>0.301022138503931</c:v>
                </c:pt>
                <c:pt idx="4907">
                  <c:v>0.147149185872919</c:v>
                </c:pt>
                <c:pt idx="4908">
                  <c:v>0.676318173049748</c:v>
                </c:pt>
                <c:pt idx="4909">
                  <c:v>0.996655267509219</c:v>
                </c:pt>
                <c:pt idx="4910">
                  <c:v>0.767027142959912</c:v>
                </c:pt>
                <c:pt idx="4911">
                  <c:v>0.776025266992418</c:v>
                </c:pt>
                <c:pt idx="4912">
                  <c:v>0.214398138938634</c:v>
                </c:pt>
                <c:pt idx="4913">
                  <c:v>0.916837058536975</c:v>
                </c:pt>
                <c:pt idx="4914">
                  <c:v>0.610263603463218</c:v>
                </c:pt>
                <c:pt idx="4915">
                  <c:v>0.38176644135204</c:v>
                </c:pt>
                <c:pt idx="4916">
                  <c:v>0.988607235706194</c:v>
                </c:pt>
                <c:pt idx="4917">
                  <c:v>0.737369482488598</c:v>
                </c:pt>
                <c:pt idx="4918">
                  <c:v>0.637969258743709</c:v>
                </c:pt>
                <c:pt idx="4919">
                  <c:v>0.0736361974800876</c:v>
                </c:pt>
                <c:pt idx="4920">
                  <c:v>0.449099511454564</c:v>
                </c:pt>
                <c:pt idx="4921">
                  <c:v>0.453366174240673</c:v>
                </c:pt>
                <c:pt idx="4922">
                  <c:v>0.400654636020472</c:v>
                </c:pt>
                <c:pt idx="4923">
                  <c:v>0.0222460586515421</c:v>
                </c:pt>
                <c:pt idx="4924">
                  <c:v>0.734679833952286</c:v>
                </c:pt>
                <c:pt idx="4925">
                  <c:v>0.188079597627804</c:v>
                </c:pt>
                <c:pt idx="4926">
                  <c:v>0.327052658428284</c:v>
                </c:pt>
                <c:pt idx="4927">
                  <c:v>0.659679819387649</c:v>
                </c:pt>
                <c:pt idx="4928">
                  <c:v>0.464760802183032</c:v>
                </c:pt>
                <c:pt idx="4929">
                  <c:v>0.0346326430259326</c:v>
                </c:pt>
                <c:pt idx="4930">
                  <c:v>0.487385038537448</c:v>
                </c:pt>
                <c:pt idx="4931">
                  <c:v>0.283082478287485</c:v>
                </c:pt>
                <c:pt idx="4932">
                  <c:v>0.748483111239783</c:v>
                </c:pt>
                <c:pt idx="4933">
                  <c:v>0.854026686874674</c:v>
                </c:pt>
                <c:pt idx="4934">
                  <c:v>0.311972604188089</c:v>
                </c:pt>
                <c:pt idx="4935">
                  <c:v>0.211834600015131</c:v>
                </c:pt>
                <c:pt idx="4936">
                  <c:v>0.910103561930465</c:v>
                </c:pt>
                <c:pt idx="4937">
                  <c:v>0.690549264690564</c:v>
                </c:pt>
                <c:pt idx="4938">
                  <c:v>0.479310494286496</c:v>
                </c:pt>
                <c:pt idx="4939">
                  <c:v>0.653991976854165</c:v>
                </c:pt>
                <c:pt idx="4940">
                  <c:v>0.515644155351176</c:v>
                </c:pt>
                <c:pt idx="4941">
                  <c:v>0.524210512958936</c:v>
                </c:pt>
                <c:pt idx="4942">
                  <c:v>0.617832101217442</c:v>
                </c:pt>
                <c:pt idx="4943">
                  <c:v>0.14040729804885</c:v>
                </c:pt>
                <c:pt idx="4944">
                  <c:v>0.844823011443475</c:v>
                </c:pt>
                <c:pt idx="4945">
                  <c:v>0.671657537668628</c:v>
                </c:pt>
                <c:pt idx="4946">
                  <c:v>0.264490558959944</c:v>
                </c:pt>
                <c:pt idx="4947">
                  <c:v>0.86706993604774</c:v>
                </c:pt>
                <c:pt idx="4948">
                  <c:v>0.00645998116697203</c:v>
                </c:pt>
                <c:pt idx="4949">
                  <c:v>0.41757620427367</c:v>
                </c:pt>
                <c:pt idx="4950">
                  <c:v>0.297053299419669</c:v>
                </c:pt>
                <c:pt idx="4951">
                  <c:v>0.153420420636967</c:v>
                </c:pt>
                <c:pt idx="4952">
                  <c:v>0.143104732496852</c:v>
                </c:pt>
                <c:pt idx="4953">
                  <c:v>0.709367537846008</c:v>
                </c:pt>
                <c:pt idx="4954">
                  <c:v>0.802178089249979</c:v>
                </c:pt>
                <c:pt idx="4955">
                  <c:v>0.361912923690853</c:v>
                </c:pt>
                <c:pt idx="4956">
                  <c:v>0.115338191575903</c:v>
                </c:pt>
                <c:pt idx="4957">
                  <c:v>0.990604207843973</c:v>
                </c:pt>
                <c:pt idx="4958">
                  <c:v>0.558235124378227</c:v>
                </c:pt>
                <c:pt idx="4959">
                  <c:v>0.475934619732756</c:v>
                </c:pt>
                <c:pt idx="4960">
                  <c:v>0.229701727096167</c:v>
                </c:pt>
                <c:pt idx="4961">
                  <c:v>0.761644732152271</c:v>
                </c:pt>
                <c:pt idx="4962">
                  <c:v>0.839376751930004</c:v>
                </c:pt>
                <c:pt idx="4963">
                  <c:v>0.487395239690887</c:v>
                </c:pt>
                <c:pt idx="4964">
                  <c:v>0.0389194181921736</c:v>
                </c:pt>
                <c:pt idx="4965">
                  <c:v>0.111124283743872</c:v>
                </c:pt>
                <c:pt idx="4966">
                  <c:v>0.137866589506827</c:v>
                </c:pt>
                <c:pt idx="4967">
                  <c:v>0.296355852572445</c:v>
                </c:pt>
                <c:pt idx="4968">
                  <c:v>0.189381360579148</c:v>
                </c:pt>
                <c:pt idx="4969">
                  <c:v>0.0978628987184122</c:v>
                </c:pt>
                <c:pt idx="4970">
                  <c:v>0.0762276872867133</c:v>
                </c:pt>
                <c:pt idx="4971">
                  <c:v>0.344121713247621</c:v>
                </c:pt>
                <c:pt idx="4972">
                  <c:v>0.906384222819488</c:v>
                </c:pt>
                <c:pt idx="4973">
                  <c:v>0.841866857316461</c:v>
                </c:pt>
                <c:pt idx="4974">
                  <c:v>0.126990191948484</c:v>
                </c:pt>
                <c:pt idx="4975">
                  <c:v>0.615653175301214</c:v>
                </c:pt>
                <c:pt idx="4976">
                  <c:v>0.124867492239567</c:v>
                </c:pt>
                <c:pt idx="4977">
                  <c:v>0.118886553170196</c:v>
                </c:pt>
                <c:pt idx="4978">
                  <c:v>0.0737623693015074</c:v>
                </c:pt>
                <c:pt idx="4979">
                  <c:v>0.247764242851867</c:v>
                </c:pt>
                <c:pt idx="4980">
                  <c:v>0.186305688239044</c:v>
                </c:pt>
                <c:pt idx="4981">
                  <c:v>0.211315204349225</c:v>
                </c:pt>
                <c:pt idx="4982">
                  <c:v>0.668113694057532</c:v>
                </c:pt>
                <c:pt idx="4983">
                  <c:v>0.0777974363298199</c:v>
                </c:pt>
                <c:pt idx="4984">
                  <c:v>0.915437227040936</c:v>
                </c:pt>
                <c:pt idx="4985">
                  <c:v>0.402922839426484</c:v>
                </c:pt>
                <c:pt idx="4986">
                  <c:v>0.00815922520566622</c:v>
                </c:pt>
                <c:pt idx="4987">
                  <c:v>0.00288147093931364</c:v>
                </c:pt>
                <c:pt idx="4988">
                  <c:v>0.993550841815109</c:v>
                </c:pt>
                <c:pt idx="4989">
                  <c:v>0.0370317457488892</c:v>
                </c:pt>
                <c:pt idx="4990">
                  <c:v>0.0779122163194195</c:v>
                </c:pt>
                <c:pt idx="4991">
                  <c:v>0.792475112165773</c:v>
                </c:pt>
                <c:pt idx="4992">
                  <c:v>0.963537045683417</c:v>
                </c:pt>
                <c:pt idx="4993">
                  <c:v>0.697105516334308</c:v>
                </c:pt>
                <c:pt idx="4994">
                  <c:v>0.251491075277891</c:v>
                </c:pt>
                <c:pt idx="4995">
                  <c:v>0.0641693842324238</c:v>
                </c:pt>
                <c:pt idx="4996">
                  <c:v>0.0288955706793745</c:v>
                </c:pt>
                <c:pt idx="4997">
                  <c:v>0.0700536401902029</c:v>
                </c:pt>
                <c:pt idx="4998">
                  <c:v>0.0510426856883076</c:v>
                </c:pt>
                <c:pt idx="4999">
                  <c:v>0.04777856606786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21</c:f>
              <c:numCache>
                <c:formatCode>General</c:formatCode>
                <c:ptCount val="2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21</c:f>
              <c:numCache>
                <c:formatCode>General</c:formatCode>
                <c:ptCount val="2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61782826"/>
        <c:axId val="14176733"/>
      </c:scatterChart>
      <c:valAx>
        <c:axId val="6178282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
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733"/>
        <c:crossesAt val="0"/>
        <c:crossBetween val="midCat"/>
        <c:majorUnit val="0.1"/>
      </c:valAx>
      <c:valAx>
        <c:axId val="14176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95579016826"/>
          <c:y val="0.0236512078107903"/>
          <c:w val="0.930468492246783"/>
          <c:h val="0.934685632522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C$2:$C$5001</c:f>
              <c:numCache>
                <c:formatCode>General</c:formatCode>
                <c:ptCount val="5000"/>
                <c:pt idx="0">
                  <c:v>0.192467087581692</c:v>
                </c:pt>
                <c:pt idx="1">
                  <c:v>0.247082261953538</c:v>
                </c:pt>
                <c:pt idx="2">
                  <c:v>0.492640243118918</c:v>
                </c:pt>
                <c:pt idx="3">
                  <c:v>0.893935218325838</c:v>
                </c:pt>
                <c:pt idx="4">
                  <c:v>0.786575343943838</c:v>
                </c:pt>
                <c:pt idx="5">
                  <c:v>0.099868287475159</c:v>
                </c:pt>
                <c:pt idx="6">
                  <c:v>0.045640068978709</c:v>
                </c:pt>
                <c:pt idx="7">
                  <c:v>0.163280392890052</c:v>
                </c:pt>
                <c:pt idx="8">
                  <c:v>0.561485707199817</c:v>
                </c:pt>
                <c:pt idx="9">
                  <c:v>0.143724360922909</c:v>
                </c:pt>
                <c:pt idx="10">
                  <c:v>0.189444836525874</c:v>
                </c:pt>
                <c:pt idx="11">
                  <c:v>0.13838105934464</c:v>
                </c:pt>
                <c:pt idx="12">
                  <c:v>0.923974181608379</c:v>
                </c:pt>
                <c:pt idx="13">
                  <c:v>0.27582775581812</c:v>
                </c:pt>
                <c:pt idx="14">
                  <c:v>0.909893068596567</c:v>
                </c:pt>
                <c:pt idx="15">
                  <c:v>0.35380221518409</c:v>
                </c:pt>
                <c:pt idx="16">
                  <c:v>0.114575385906001</c:v>
                </c:pt>
                <c:pt idx="17">
                  <c:v>0.741294532897678</c:v>
                </c:pt>
                <c:pt idx="18">
                  <c:v>0.68099702616549</c:v>
                </c:pt>
                <c:pt idx="19">
                  <c:v>0.512775381004083</c:v>
                </c:pt>
                <c:pt idx="20">
                  <c:v>0.319710689788974</c:v>
                </c:pt>
                <c:pt idx="21">
                  <c:v>0.789835379188176</c:v>
                </c:pt>
                <c:pt idx="22">
                  <c:v>0.234078250550405</c:v>
                </c:pt>
                <c:pt idx="23">
                  <c:v>0.178278940127908</c:v>
                </c:pt>
                <c:pt idx="24">
                  <c:v>0.429342655070608</c:v>
                </c:pt>
                <c:pt idx="25">
                  <c:v>0.171495698986832</c:v>
                </c:pt>
                <c:pt idx="26">
                  <c:v>0.0392845779999012</c:v>
                </c:pt>
                <c:pt idx="27">
                  <c:v>0.785192762522429</c:v>
                </c:pt>
                <c:pt idx="28">
                  <c:v>0.42246470458743</c:v>
                </c:pt>
                <c:pt idx="29">
                  <c:v>0.414724864118959</c:v>
                </c:pt>
                <c:pt idx="30">
                  <c:v>0.820595926850236</c:v>
                </c:pt>
                <c:pt idx="31">
                  <c:v>0.290746218047798</c:v>
                </c:pt>
                <c:pt idx="32">
                  <c:v>0.907066481399851</c:v>
                </c:pt>
                <c:pt idx="33">
                  <c:v>0.843667707233453</c:v>
                </c:pt>
                <c:pt idx="34">
                  <c:v>0.844307458743144</c:v>
                </c:pt>
                <c:pt idx="35">
                  <c:v>0.115197628813965</c:v>
                </c:pt>
                <c:pt idx="36">
                  <c:v>0.60717658087163</c:v>
                </c:pt>
                <c:pt idx="37">
                  <c:v>0.86005344577624</c:v>
                </c:pt>
                <c:pt idx="38">
                  <c:v>0.770977575499583</c:v>
                </c:pt>
                <c:pt idx="39">
                  <c:v>0.832436351390637</c:v>
                </c:pt>
                <c:pt idx="40">
                  <c:v>0.457939544799987</c:v>
                </c:pt>
                <c:pt idx="41">
                  <c:v>0.140536007986752</c:v>
                </c:pt>
                <c:pt idx="42">
                  <c:v>0.431268902330213</c:v>
                </c:pt>
                <c:pt idx="43">
                  <c:v>0.14155718458636</c:v>
                </c:pt>
                <c:pt idx="44">
                  <c:v>0.437787798705031</c:v>
                </c:pt>
                <c:pt idx="45">
                  <c:v>0.139117376753401</c:v>
                </c:pt>
                <c:pt idx="46">
                  <c:v>0.0440036544859778</c:v>
                </c:pt>
                <c:pt idx="47">
                  <c:v>0.364560749978133</c:v>
                </c:pt>
                <c:pt idx="48">
                  <c:v>0.757799306118375</c:v>
                </c:pt>
                <c:pt idx="49">
                  <c:v>0.595315864579756</c:v>
                </c:pt>
                <c:pt idx="50">
                  <c:v>0.633362046071444</c:v>
                </c:pt>
                <c:pt idx="51">
                  <c:v>0.0749214940322794</c:v>
                </c:pt>
                <c:pt idx="52">
                  <c:v>0.0783137285331715</c:v>
                </c:pt>
                <c:pt idx="53">
                  <c:v>0.292640609592819</c:v>
                </c:pt>
                <c:pt idx="54">
                  <c:v>0.671336107373512</c:v>
                </c:pt>
                <c:pt idx="55">
                  <c:v>0.112170858033825</c:v>
                </c:pt>
                <c:pt idx="56">
                  <c:v>0.956850518090904</c:v>
                </c:pt>
                <c:pt idx="57">
                  <c:v>0.99786940560164</c:v>
                </c:pt>
                <c:pt idx="58">
                  <c:v>0.826745561951988</c:v>
                </c:pt>
                <c:pt idx="59">
                  <c:v>0.255403110249634</c:v>
                </c:pt>
                <c:pt idx="60">
                  <c:v>0.454425319227387</c:v>
                </c:pt>
                <c:pt idx="61">
                  <c:v>0.693876472792404</c:v>
                </c:pt>
                <c:pt idx="62">
                  <c:v>0.930093338757168</c:v>
                </c:pt>
                <c:pt idx="63">
                  <c:v>0.942349573316912</c:v>
                </c:pt>
                <c:pt idx="64">
                  <c:v>0.507366595960495</c:v>
                </c:pt>
                <c:pt idx="65">
                  <c:v>0.36861042125189</c:v>
                </c:pt>
                <c:pt idx="66">
                  <c:v>0.0577408675681048</c:v>
                </c:pt>
                <c:pt idx="67">
                  <c:v>0.223186841233092</c:v>
                </c:pt>
                <c:pt idx="68">
                  <c:v>0.751980719721764</c:v>
                </c:pt>
                <c:pt idx="69">
                  <c:v>0.275156829450877</c:v>
                </c:pt>
                <c:pt idx="70">
                  <c:v>0.80220963673101</c:v>
                </c:pt>
                <c:pt idx="71">
                  <c:v>0.768842283500121</c:v>
                </c:pt>
                <c:pt idx="72">
                  <c:v>0.966450489196565</c:v>
                </c:pt>
                <c:pt idx="73">
                  <c:v>0.0951643371577272</c:v>
                </c:pt>
                <c:pt idx="74">
                  <c:v>0.95740286425153</c:v>
                </c:pt>
                <c:pt idx="75">
                  <c:v>0.108187521708732</c:v>
                </c:pt>
                <c:pt idx="76">
                  <c:v>0.659522710625164</c:v>
                </c:pt>
                <c:pt idx="77">
                  <c:v>0.279022243659395</c:v>
                </c:pt>
                <c:pt idx="78">
                  <c:v>0.192990979666073</c:v>
                </c:pt>
                <c:pt idx="79">
                  <c:v>0.952221235453734</c:v>
                </c:pt>
                <c:pt idx="80">
                  <c:v>0.571472003470273</c:v>
                </c:pt>
                <c:pt idx="81">
                  <c:v>0.767624395330415</c:v>
                </c:pt>
                <c:pt idx="82">
                  <c:v>0.178023273850824</c:v>
                </c:pt>
                <c:pt idx="83">
                  <c:v>0.240956590144824</c:v>
                </c:pt>
                <c:pt idx="84">
                  <c:v>0.79697112164059</c:v>
                </c:pt>
                <c:pt idx="85">
                  <c:v>0.851276180295444</c:v>
                </c:pt>
                <c:pt idx="86">
                  <c:v>0.837849277196314</c:v>
                </c:pt>
                <c:pt idx="87">
                  <c:v>0.777858685301728</c:v>
                </c:pt>
                <c:pt idx="88">
                  <c:v>0.225172020099491</c:v>
                </c:pt>
                <c:pt idx="89">
                  <c:v>0.937967047865851</c:v>
                </c:pt>
                <c:pt idx="90">
                  <c:v>0.136195483885</c:v>
                </c:pt>
                <c:pt idx="91">
                  <c:v>0.0613163971765199</c:v>
                </c:pt>
                <c:pt idx="92">
                  <c:v>0.529588544958599</c:v>
                </c:pt>
                <c:pt idx="93">
                  <c:v>0.328286683113404</c:v>
                </c:pt>
                <c:pt idx="94">
                  <c:v>0.547356217044539</c:v>
                </c:pt>
                <c:pt idx="95">
                  <c:v>0.0606469569536543</c:v>
                </c:pt>
                <c:pt idx="96">
                  <c:v>0.332767103716063</c:v>
                </c:pt>
                <c:pt idx="97">
                  <c:v>0.390813817525388</c:v>
                </c:pt>
                <c:pt idx="98">
                  <c:v>0.285162953121379</c:v>
                </c:pt>
                <c:pt idx="99">
                  <c:v>0.852291098812921</c:v>
                </c:pt>
                <c:pt idx="100">
                  <c:v>0.522934302293897</c:v>
                </c:pt>
                <c:pt idx="101">
                  <c:v>0.339493484761545</c:v>
                </c:pt>
                <c:pt idx="102">
                  <c:v>0.608659103598187</c:v>
                </c:pt>
                <c:pt idx="103">
                  <c:v>0.409673615229116</c:v>
                </c:pt>
                <c:pt idx="104">
                  <c:v>0.674714528150852</c:v>
                </c:pt>
                <c:pt idx="105">
                  <c:v>0.787284836337258</c:v>
                </c:pt>
                <c:pt idx="106">
                  <c:v>0.377205241533159</c:v>
                </c:pt>
                <c:pt idx="107">
                  <c:v>0.528683712140326</c:v>
                </c:pt>
                <c:pt idx="108">
                  <c:v>0.399098102263733</c:v>
                </c:pt>
                <c:pt idx="109">
                  <c:v>0.139465607410275</c:v>
                </c:pt>
                <c:pt idx="110">
                  <c:v>0.342659240505432</c:v>
                </c:pt>
                <c:pt idx="111">
                  <c:v>0.465853640358408</c:v>
                </c:pt>
                <c:pt idx="112">
                  <c:v>0.964874145010976</c:v>
                </c:pt>
                <c:pt idx="113">
                  <c:v>0.40614407386695</c:v>
                </c:pt>
                <c:pt idx="114">
                  <c:v>0.85657321516552</c:v>
                </c:pt>
                <c:pt idx="115">
                  <c:v>0.478263464024304</c:v>
                </c:pt>
                <c:pt idx="116">
                  <c:v>0.11281320079362</c:v>
                </c:pt>
                <c:pt idx="117">
                  <c:v>0.617508322974296</c:v>
                </c:pt>
                <c:pt idx="118">
                  <c:v>0.455454498076214</c:v>
                </c:pt>
                <c:pt idx="119">
                  <c:v>0.628737567084695</c:v>
                </c:pt>
                <c:pt idx="120">
                  <c:v>0.603778630442454</c:v>
                </c:pt>
                <c:pt idx="121">
                  <c:v>0.751921098748093</c:v>
                </c:pt>
                <c:pt idx="122">
                  <c:v>0.626904262804824</c:v>
                </c:pt>
                <c:pt idx="123">
                  <c:v>0.872951327530914</c:v>
                </c:pt>
                <c:pt idx="124">
                  <c:v>0.166434562490439</c:v>
                </c:pt>
                <c:pt idx="125">
                  <c:v>0.714633598926885</c:v>
                </c:pt>
                <c:pt idx="126">
                  <c:v>0.982743253461492</c:v>
                </c:pt>
                <c:pt idx="127">
                  <c:v>0.217215840061404</c:v>
                </c:pt>
                <c:pt idx="128">
                  <c:v>0.819184915490781</c:v>
                </c:pt>
                <c:pt idx="129">
                  <c:v>0.984804597615007</c:v>
                </c:pt>
                <c:pt idx="130">
                  <c:v>0.0704090151508602</c:v>
                </c:pt>
                <c:pt idx="131">
                  <c:v>0.897393176905093</c:v>
                </c:pt>
                <c:pt idx="132">
                  <c:v>0.0497502072885066</c:v>
                </c:pt>
                <c:pt idx="133">
                  <c:v>0.894848922547531</c:v>
                </c:pt>
                <c:pt idx="134">
                  <c:v>0.824017230946711</c:v>
                </c:pt>
                <c:pt idx="135">
                  <c:v>0.964355048492476</c:v>
                </c:pt>
                <c:pt idx="136">
                  <c:v>0.707322542673874</c:v>
                </c:pt>
                <c:pt idx="137">
                  <c:v>0.216997713621349</c:v>
                </c:pt>
                <c:pt idx="138">
                  <c:v>0.844240236847842</c:v>
                </c:pt>
                <c:pt idx="139">
                  <c:v>0.2833325446423</c:v>
                </c:pt>
                <c:pt idx="140">
                  <c:v>0.591772278098166</c:v>
                </c:pt>
                <c:pt idx="141">
                  <c:v>0.522848010045979</c:v>
                </c:pt>
                <c:pt idx="142">
                  <c:v>0.215383688090389</c:v>
                </c:pt>
                <c:pt idx="143">
                  <c:v>0.458516008810899</c:v>
                </c:pt>
                <c:pt idx="144">
                  <c:v>0.0863813305501153</c:v>
                </c:pt>
                <c:pt idx="145">
                  <c:v>0.993107345894073</c:v>
                </c:pt>
                <c:pt idx="146">
                  <c:v>0.872290523738451</c:v>
                </c:pt>
                <c:pt idx="147">
                  <c:v>0.807790342637233</c:v>
                </c:pt>
                <c:pt idx="148">
                  <c:v>0.873198927881213</c:v>
                </c:pt>
                <c:pt idx="149">
                  <c:v>0.388293262072791</c:v>
                </c:pt>
                <c:pt idx="150">
                  <c:v>0.91972919208909</c:v>
                </c:pt>
                <c:pt idx="151">
                  <c:v>0.29386573489222</c:v>
                </c:pt>
                <c:pt idx="152">
                  <c:v>0.796776001566074</c:v>
                </c:pt>
                <c:pt idx="153">
                  <c:v>0.53081889607426</c:v>
                </c:pt>
                <c:pt idx="154">
                  <c:v>0.999906621072844</c:v>
                </c:pt>
                <c:pt idx="155">
                  <c:v>0.0521261421297974</c:v>
                </c:pt>
                <c:pt idx="156">
                  <c:v>0.58933546958398</c:v>
                </c:pt>
                <c:pt idx="157">
                  <c:v>0.913085204324038</c:v>
                </c:pt>
                <c:pt idx="158">
                  <c:v>0.554568899748065</c:v>
                </c:pt>
                <c:pt idx="159">
                  <c:v>0.226324704256461</c:v>
                </c:pt>
                <c:pt idx="160">
                  <c:v>0.812040736484942</c:v>
                </c:pt>
                <c:pt idx="161">
                  <c:v>0.0496933050071794</c:v>
                </c:pt>
                <c:pt idx="162">
                  <c:v>0.848278520995482</c:v>
                </c:pt>
                <c:pt idx="163">
                  <c:v>0.134155460810401</c:v>
                </c:pt>
                <c:pt idx="164">
                  <c:v>0.982664031969544</c:v>
                </c:pt>
                <c:pt idx="165">
                  <c:v>0.654222868822183</c:v>
                </c:pt>
                <c:pt idx="166">
                  <c:v>0.869908576679449</c:v>
                </c:pt>
                <c:pt idx="167">
                  <c:v>0.0788304989448169</c:v>
                </c:pt>
                <c:pt idx="168">
                  <c:v>0.0159988857014377</c:v>
                </c:pt>
                <c:pt idx="169">
                  <c:v>0.844576180919956</c:v>
                </c:pt>
                <c:pt idx="170">
                  <c:v>0.499974963754264</c:v>
                </c:pt>
                <c:pt idx="171">
                  <c:v>0.529968128533761</c:v>
                </c:pt>
                <c:pt idx="172">
                  <c:v>0.117324761992638</c:v>
                </c:pt>
                <c:pt idx="173">
                  <c:v>0.537545980795471</c:v>
                </c:pt>
                <c:pt idx="174">
                  <c:v>0.115374528445986</c:v>
                </c:pt>
                <c:pt idx="175">
                  <c:v>0.979281896141612</c:v>
                </c:pt>
                <c:pt idx="176">
                  <c:v>0.574849395136403</c:v>
                </c:pt>
                <c:pt idx="177">
                  <c:v>0.979579248053785</c:v>
                </c:pt>
                <c:pt idx="178">
                  <c:v>0.487435835548884</c:v>
                </c:pt>
                <c:pt idx="179">
                  <c:v>0.523866732041023</c:v>
                </c:pt>
                <c:pt idx="180">
                  <c:v>0.154383235618437</c:v>
                </c:pt>
                <c:pt idx="181">
                  <c:v>0.536535821384158</c:v>
                </c:pt>
                <c:pt idx="182">
                  <c:v>0.974809557469615</c:v>
                </c:pt>
                <c:pt idx="183">
                  <c:v>0.795434161431676</c:v>
                </c:pt>
                <c:pt idx="184">
                  <c:v>0.700914894098497</c:v>
                </c:pt>
                <c:pt idx="185">
                  <c:v>0.828454317563124</c:v>
                </c:pt>
                <c:pt idx="186">
                  <c:v>0.800536857034555</c:v>
                </c:pt>
                <c:pt idx="187">
                  <c:v>0.884259964143352</c:v>
                </c:pt>
                <c:pt idx="188">
                  <c:v>0.282955715399688</c:v>
                </c:pt>
                <c:pt idx="189">
                  <c:v>0.654040598586953</c:v>
                </c:pt>
                <c:pt idx="190">
                  <c:v>0.505264296510425</c:v>
                </c:pt>
                <c:pt idx="191">
                  <c:v>0.377152646869881</c:v>
                </c:pt>
                <c:pt idx="192">
                  <c:v>0.921492312972624</c:v>
                </c:pt>
                <c:pt idx="193">
                  <c:v>0.0851259495279611</c:v>
                </c:pt>
                <c:pt idx="194">
                  <c:v>0.503120783887629</c:v>
                </c:pt>
                <c:pt idx="195">
                  <c:v>0.489489259637976</c:v>
                </c:pt>
                <c:pt idx="196">
                  <c:v>0.624258403868907</c:v>
                </c:pt>
                <c:pt idx="197">
                  <c:v>0.253239970994952</c:v>
                </c:pt>
                <c:pt idx="198">
                  <c:v>0.177849802296865</c:v>
                </c:pt>
                <c:pt idx="199">
                  <c:v>0.138878546659368</c:v>
                </c:pt>
                <c:pt idx="200">
                  <c:v>0.612092010474076</c:v>
                </c:pt>
                <c:pt idx="201">
                  <c:v>0.594546918091516</c:v>
                </c:pt>
                <c:pt idx="202">
                  <c:v>0.647140862749564</c:v>
                </c:pt>
                <c:pt idx="203">
                  <c:v>0.527094482716328</c:v>
                </c:pt>
                <c:pt idx="204">
                  <c:v>0.0345338481703629</c:v>
                </c:pt>
                <c:pt idx="205">
                  <c:v>0.0908413771310611</c:v>
                </c:pt>
                <c:pt idx="206">
                  <c:v>0.789767620359677</c:v>
                </c:pt>
                <c:pt idx="207">
                  <c:v>0.114267507896339</c:v>
                </c:pt>
                <c:pt idx="208">
                  <c:v>0.0845925960963819</c:v>
                </c:pt>
                <c:pt idx="209">
                  <c:v>0.206429298219752</c:v>
                </c:pt>
                <c:pt idx="210">
                  <c:v>0.0456673102758186</c:v>
                </c:pt>
                <c:pt idx="211">
                  <c:v>0.681554006325973</c:v>
                </c:pt>
                <c:pt idx="212">
                  <c:v>0.514439016536449</c:v>
                </c:pt>
                <c:pt idx="213">
                  <c:v>0.721470866174357</c:v>
                </c:pt>
                <c:pt idx="214">
                  <c:v>0.656214526487744</c:v>
                </c:pt>
                <c:pt idx="215">
                  <c:v>0.818980691562261</c:v>
                </c:pt>
                <c:pt idx="216">
                  <c:v>0.187816297586518</c:v>
                </c:pt>
                <c:pt idx="217">
                  <c:v>0.520881235721997</c:v>
                </c:pt>
                <c:pt idx="218">
                  <c:v>0.0279337240717397</c:v>
                </c:pt>
                <c:pt idx="219">
                  <c:v>0.014130414359296</c:v>
                </c:pt>
                <c:pt idx="220">
                  <c:v>0.828702401105447</c:v>
                </c:pt>
                <c:pt idx="221">
                  <c:v>0.852382243345058</c:v>
                </c:pt>
                <c:pt idx="222">
                  <c:v>0.757105923400178</c:v>
                </c:pt>
                <c:pt idx="223">
                  <c:v>0.194450412186329</c:v>
                </c:pt>
                <c:pt idx="224">
                  <c:v>0.5161352335214</c:v>
                </c:pt>
                <c:pt idx="225">
                  <c:v>0.748544119583854</c:v>
                </c:pt>
                <c:pt idx="226">
                  <c:v>0.107399224463058</c:v>
                </c:pt>
                <c:pt idx="227">
                  <c:v>0.179226239441875</c:v>
                </c:pt>
                <c:pt idx="228">
                  <c:v>0.220017530363009</c:v>
                </c:pt>
                <c:pt idx="229">
                  <c:v>0.114648920783219</c:v>
                </c:pt>
                <c:pt idx="230">
                  <c:v>0.382014215114164</c:v>
                </c:pt>
                <c:pt idx="231">
                  <c:v>0.732610174481142</c:v>
                </c:pt>
                <c:pt idx="232">
                  <c:v>0.409378692799882</c:v>
                </c:pt>
                <c:pt idx="233">
                  <c:v>0.669632745246773</c:v>
                </c:pt>
                <c:pt idx="234">
                  <c:v>0.924010665338769</c:v>
                </c:pt>
                <c:pt idx="235">
                  <c:v>0.523800880654207</c:v>
                </c:pt>
                <c:pt idx="236">
                  <c:v>0.232521407207381</c:v>
                </c:pt>
                <c:pt idx="237">
                  <c:v>0.170788937911435</c:v>
                </c:pt>
                <c:pt idx="238">
                  <c:v>0.732050249083725</c:v>
                </c:pt>
                <c:pt idx="239">
                  <c:v>0.995497698312413</c:v>
                </c:pt>
                <c:pt idx="240">
                  <c:v>0.163834682851587</c:v>
                </c:pt>
                <c:pt idx="241">
                  <c:v>0.459450298560946</c:v>
                </c:pt>
                <c:pt idx="242">
                  <c:v>0.847355637254598</c:v>
                </c:pt>
                <c:pt idx="243">
                  <c:v>0.200145697752301</c:v>
                </c:pt>
                <c:pt idx="244">
                  <c:v>0.608333334291271</c:v>
                </c:pt>
                <c:pt idx="245">
                  <c:v>0.450794650222707</c:v>
                </c:pt>
                <c:pt idx="246">
                  <c:v>0.574402397935804</c:v>
                </c:pt>
                <c:pt idx="247">
                  <c:v>0.977645929098999</c:v>
                </c:pt>
                <c:pt idx="248">
                  <c:v>0.382283703326746</c:v>
                </c:pt>
                <c:pt idx="249">
                  <c:v>0.719804112192062</c:v>
                </c:pt>
                <c:pt idx="250">
                  <c:v>0.337081886928091</c:v>
                </c:pt>
                <c:pt idx="251">
                  <c:v>0.0879866640693695</c:v>
                </c:pt>
                <c:pt idx="252">
                  <c:v>0.950496302061509</c:v>
                </c:pt>
                <c:pt idx="253">
                  <c:v>0.759789901986964</c:v>
                </c:pt>
                <c:pt idx="254">
                  <c:v>0.671167012055737</c:v>
                </c:pt>
                <c:pt idx="255">
                  <c:v>0.859486706274898</c:v>
                </c:pt>
                <c:pt idx="256">
                  <c:v>0.335675010776477</c:v>
                </c:pt>
                <c:pt idx="257">
                  <c:v>0.456586867923259</c:v>
                </c:pt>
                <c:pt idx="258">
                  <c:v>0.346007722300915</c:v>
                </c:pt>
                <c:pt idx="259">
                  <c:v>0.249069537790759</c:v>
                </c:pt>
                <c:pt idx="260">
                  <c:v>0.396581419975178</c:v>
                </c:pt>
                <c:pt idx="261">
                  <c:v>0.987899297266582</c:v>
                </c:pt>
                <c:pt idx="262">
                  <c:v>0.37175993939979</c:v>
                </c:pt>
                <c:pt idx="263">
                  <c:v>0.209943420204381</c:v>
                </c:pt>
                <c:pt idx="264">
                  <c:v>0.767519010384305</c:v>
                </c:pt>
                <c:pt idx="265">
                  <c:v>0.642712445811203</c:v>
                </c:pt>
                <c:pt idx="266">
                  <c:v>0.229671792698058</c:v>
                </c:pt>
                <c:pt idx="267">
                  <c:v>0.42984933731725</c:v>
                </c:pt>
                <c:pt idx="268">
                  <c:v>0.733079537803537</c:v>
                </c:pt>
                <c:pt idx="269">
                  <c:v>0.422700788907546</c:v>
                </c:pt>
                <c:pt idx="270">
                  <c:v>0.294038422458401</c:v>
                </c:pt>
                <c:pt idx="271">
                  <c:v>0.804547206207086</c:v>
                </c:pt>
                <c:pt idx="272">
                  <c:v>0.164052153051206</c:v>
                </c:pt>
                <c:pt idx="273">
                  <c:v>0.469777487311325</c:v>
                </c:pt>
                <c:pt idx="274">
                  <c:v>0.692079843366245</c:v>
                </c:pt>
                <c:pt idx="275">
                  <c:v>0.198511385401235</c:v>
                </c:pt>
                <c:pt idx="276">
                  <c:v>0.407179337380827</c:v>
                </c:pt>
                <c:pt idx="277">
                  <c:v>0.948093904264761</c:v>
                </c:pt>
                <c:pt idx="278">
                  <c:v>0.556117505899494</c:v>
                </c:pt>
                <c:pt idx="279">
                  <c:v>0.241731282829015</c:v>
                </c:pt>
                <c:pt idx="280">
                  <c:v>0.548877681799955</c:v>
                </c:pt>
                <c:pt idx="281">
                  <c:v>0.387837722121146</c:v>
                </c:pt>
                <c:pt idx="282">
                  <c:v>0.904710171495496</c:v>
                </c:pt>
                <c:pt idx="283">
                  <c:v>0.291381215270328</c:v>
                </c:pt>
                <c:pt idx="284">
                  <c:v>0.618086456338539</c:v>
                </c:pt>
                <c:pt idx="285">
                  <c:v>0.732967814203992</c:v>
                </c:pt>
                <c:pt idx="286">
                  <c:v>0.614476123921676</c:v>
                </c:pt>
                <c:pt idx="287">
                  <c:v>0.274017430901374</c:v>
                </c:pt>
                <c:pt idx="288">
                  <c:v>0.854852426514441</c:v>
                </c:pt>
                <c:pt idx="289">
                  <c:v>0.87760701686229</c:v>
                </c:pt>
                <c:pt idx="290">
                  <c:v>0.23604501856143</c:v>
                </c:pt>
                <c:pt idx="291">
                  <c:v>0.165034167502201</c:v>
                </c:pt>
                <c:pt idx="292">
                  <c:v>0.57883021430893</c:v>
                </c:pt>
                <c:pt idx="293">
                  <c:v>0.0906830230894121</c:v>
                </c:pt>
                <c:pt idx="294">
                  <c:v>0.512743547386708</c:v>
                </c:pt>
                <c:pt idx="295">
                  <c:v>0.117988069831527</c:v>
                </c:pt>
                <c:pt idx="296">
                  <c:v>0.361591296717751</c:v>
                </c:pt>
                <c:pt idx="297">
                  <c:v>0.279502720581083</c:v>
                </c:pt>
                <c:pt idx="298">
                  <c:v>0.00996949238519462</c:v>
                </c:pt>
                <c:pt idx="299">
                  <c:v>0.294904606582061</c:v>
                </c:pt>
                <c:pt idx="300">
                  <c:v>0.560845939187806</c:v>
                </c:pt>
                <c:pt idx="301">
                  <c:v>0.519996550610705</c:v>
                </c:pt>
                <c:pt idx="302">
                  <c:v>0.806943889984796</c:v>
                </c:pt>
                <c:pt idx="303">
                  <c:v>0.420265836607402</c:v>
                </c:pt>
                <c:pt idx="304">
                  <c:v>0.171085866180511</c:v>
                </c:pt>
                <c:pt idx="305">
                  <c:v>0.167111262643897</c:v>
                </c:pt>
                <c:pt idx="306">
                  <c:v>0.410902995469067</c:v>
                </c:pt>
                <c:pt idx="307">
                  <c:v>0.478199223227945</c:v>
                </c:pt>
                <c:pt idx="308">
                  <c:v>0.258485973963104</c:v>
                </c:pt>
                <c:pt idx="309">
                  <c:v>0.854914845590248</c:v>
                </c:pt>
                <c:pt idx="310">
                  <c:v>0.311074913388723</c:v>
                </c:pt>
                <c:pt idx="311">
                  <c:v>0.746028922095777</c:v>
                </c:pt>
                <c:pt idx="312">
                  <c:v>0.833756743263638</c:v>
                </c:pt>
                <c:pt idx="313">
                  <c:v>0.9973292813142</c:v>
                </c:pt>
                <c:pt idx="314">
                  <c:v>0.78370466527411</c:v>
                </c:pt>
                <c:pt idx="315">
                  <c:v>0.0737402191945434</c:v>
                </c:pt>
                <c:pt idx="316">
                  <c:v>0.291010641554318</c:v>
                </c:pt>
                <c:pt idx="317">
                  <c:v>0.581777673825677</c:v>
                </c:pt>
                <c:pt idx="318">
                  <c:v>0.753821665504209</c:v>
                </c:pt>
                <c:pt idx="319">
                  <c:v>0.83097182806623</c:v>
                </c:pt>
                <c:pt idx="320">
                  <c:v>0.370783046994527</c:v>
                </c:pt>
                <c:pt idx="321">
                  <c:v>0.370069843170057</c:v>
                </c:pt>
                <c:pt idx="322">
                  <c:v>0.515638688482928</c:v>
                </c:pt>
                <c:pt idx="323">
                  <c:v>0.910647970363426</c:v>
                </c:pt>
                <c:pt idx="324">
                  <c:v>0.14156887616621</c:v>
                </c:pt>
                <c:pt idx="325">
                  <c:v>0.38587608569319</c:v>
                </c:pt>
                <c:pt idx="326">
                  <c:v>0.741176894550874</c:v>
                </c:pt>
                <c:pt idx="327">
                  <c:v>0.719877492910891</c:v>
                </c:pt>
                <c:pt idx="328">
                  <c:v>0.360765640423748</c:v>
                </c:pt>
                <c:pt idx="329">
                  <c:v>0.782046477083879</c:v>
                </c:pt>
                <c:pt idx="330">
                  <c:v>0.631904891623121</c:v>
                </c:pt>
                <c:pt idx="331">
                  <c:v>0.0152282573957459</c:v>
                </c:pt>
                <c:pt idx="332">
                  <c:v>0.0268119183691407</c:v>
                </c:pt>
                <c:pt idx="333">
                  <c:v>0.536906221010045</c:v>
                </c:pt>
                <c:pt idx="334">
                  <c:v>0.0372102582374925</c:v>
                </c:pt>
                <c:pt idx="335">
                  <c:v>0.282480672233066</c:v>
                </c:pt>
                <c:pt idx="336">
                  <c:v>0.438326450379248</c:v>
                </c:pt>
                <c:pt idx="337">
                  <c:v>0.762301342744294</c:v>
                </c:pt>
                <c:pt idx="338">
                  <c:v>0.58089376906844</c:v>
                </c:pt>
                <c:pt idx="339">
                  <c:v>0.454883015447932</c:v>
                </c:pt>
                <c:pt idx="340">
                  <c:v>0.173188558658911</c:v>
                </c:pt>
                <c:pt idx="341">
                  <c:v>0.982755944387355</c:v>
                </c:pt>
                <c:pt idx="342">
                  <c:v>0.0132073342910786</c:v>
                </c:pt>
                <c:pt idx="343">
                  <c:v>0.459765463351946</c:v>
                </c:pt>
                <c:pt idx="344">
                  <c:v>0.202917515138392</c:v>
                </c:pt>
                <c:pt idx="345">
                  <c:v>0.162936423019156</c:v>
                </c:pt>
                <c:pt idx="346">
                  <c:v>0.64226114400643</c:v>
                </c:pt>
                <c:pt idx="347">
                  <c:v>0.461263901685098</c:v>
                </c:pt>
                <c:pt idx="348">
                  <c:v>0.931796183366081</c:v>
                </c:pt>
                <c:pt idx="349">
                  <c:v>0.0490687200693418</c:v>
                </c:pt>
                <c:pt idx="350">
                  <c:v>0.871385460247246</c:v>
                </c:pt>
                <c:pt idx="351">
                  <c:v>0.894844040981675</c:v>
                </c:pt>
                <c:pt idx="352">
                  <c:v>0.588056679961522</c:v>
                </c:pt>
                <c:pt idx="353">
                  <c:v>0.133071584669766</c:v>
                </c:pt>
                <c:pt idx="354">
                  <c:v>0.250952078687112</c:v>
                </c:pt>
                <c:pt idx="355">
                  <c:v>0.274731990751523</c:v>
                </c:pt>
                <c:pt idx="356">
                  <c:v>0.814980070806939</c:v>
                </c:pt>
                <c:pt idx="357">
                  <c:v>0.126356962043455</c:v>
                </c:pt>
                <c:pt idx="358">
                  <c:v>0.0348076359464344</c:v>
                </c:pt>
                <c:pt idx="359">
                  <c:v>0.292433501612682</c:v>
                </c:pt>
                <c:pt idx="360">
                  <c:v>0.724001433354067</c:v>
                </c:pt>
                <c:pt idx="361">
                  <c:v>0.751183481972893</c:v>
                </c:pt>
                <c:pt idx="362">
                  <c:v>0.621728625733841</c:v>
                </c:pt>
                <c:pt idx="363">
                  <c:v>0.438045657398578</c:v>
                </c:pt>
                <c:pt idx="364">
                  <c:v>0.779445706734529</c:v>
                </c:pt>
                <c:pt idx="365">
                  <c:v>0.0204905364491828</c:v>
                </c:pt>
                <c:pt idx="366">
                  <c:v>0.998272580581097</c:v>
                </c:pt>
                <c:pt idx="367">
                  <c:v>0.810914155273004</c:v>
                </c:pt>
                <c:pt idx="368">
                  <c:v>0.0832032476057735</c:v>
                </c:pt>
                <c:pt idx="369">
                  <c:v>0.21912385551834</c:v>
                </c:pt>
                <c:pt idx="370">
                  <c:v>0.466104863673824</c:v>
                </c:pt>
                <c:pt idx="371">
                  <c:v>0.199306714922428</c:v>
                </c:pt>
                <c:pt idx="372">
                  <c:v>0.875422227249655</c:v>
                </c:pt>
                <c:pt idx="373">
                  <c:v>0.693689876490161</c:v>
                </c:pt>
                <c:pt idx="374">
                  <c:v>0.353717327580121</c:v>
                </c:pt>
                <c:pt idx="375">
                  <c:v>0.568839726126603</c:v>
                </c:pt>
                <c:pt idx="376">
                  <c:v>0.507081358201889</c:v>
                </c:pt>
                <c:pt idx="377">
                  <c:v>0.272967805761642</c:v>
                </c:pt>
                <c:pt idx="378">
                  <c:v>0.851211256674602</c:v>
                </c:pt>
                <c:pt idx="379">
                  <c:v>0.567338006832833</c:v>
                </c:pt>
                <c:pt idx="380">
                  <c:v>0.744456096157676</c:v>
                </c:pt>
                <c:pt idx="381">
                  <c:v>0.24646914914249</c:v>
                </c:pt>
                <c:pt idx="382">
                  <c:v>0.332719062740537</c:v>
                </c:pt>
                <c:pt idx="383">
                  <c:v>0.880366381208097</c:v>
                </c:pt>
                <c:pt idx="384">
                  <c:v>0.263872316554639</c:v>
                </c:pt>
                <c:pt idx="385">
                  <c:v>0.573681363785894</c:v>
                </c:pt>
                <c:pt idx="386">
                  <c:v>0.493882591921991</c:v>
                </c:pt>
                <c:pt idx="387">
                  <c:v>0.633202100550728</c:v>
                </c:pt>
                <c:pt idx="388">
                  <c:v>0.462747063144726</c:v>
                </c:pt>
                <c:pt idx="389">
                  <c:v>0.984253601075224</c:v>
                </c:pt>
                <c:pt idx="390">
                  <c:v>0.981535248774683</c:v>
                </c:pt>
                <c:pt idx="391">
                  <c:v>0.492313163383062</c:v>
                </c:pt>
                <c:pt idx="392">
                  <c:v>0.0788417459067156</c:v>
                </c:pt>
                <c:pt idx="393">
                  <c:v>0.0898695876939495</c:v>
                </c:pt>
                <c:pt idx="394">
                  <c:v>0.734801405016535</c:v>
                </c:pt>
                <c:pt idx="395">
                  <c:v>0.57951057050976</c:v>
                </c:pt>
                <c:pt idx="396">
                  <c:v>0.929032510268367</c:v>
                </c:pt>
                <c:pt idx="397">
                  <c:v>0.369245924005756</c:v>
                </c:pt>
                <c:pt idx="398">
                  <c:v>0.925082946313361</c:v>
                </c:pt>
                <c:pt idx="399">
                  <c:v>0.0352846632563611</c:v>
                </c:pt>
                <c:pt idx="400">
                  <c:v>0.0370276274986497</c:v>
                </c:pt>
                <c:pt idx="401">
                  <c:v>0.898081951849646</c:v>
                </c:pt>
                <c:pt idx="402">
                  <c:v>0.0672883514390817</c:v>
                </c:pt>
                <c:pt idx="403">
                  <c:v>0.942407731199029</c:v>
                </c:pt>
                <c:pt idx="404">
                  <c:v>0.607372082241842</c:v>
                </c:pt>
                <c:pt idx="405">
                  <c:v>0.443054232315842</c:v>
                </c:pt>
                <c:pt idx="406">
                  <c:v>0.422479130716483</c:v>
                </c:pt>
                <c:pt idx="407">
                  <c:v>0.712833146977647</c:v>
                </c:pt>
                <c:pt idx="408">
                  <c:v>0.720209312694152</c:v>
                </c:pt>
                <c:pt idx="409">
                  <c:v>0.314796611466596</c:v>
                </c:pt>
                <c:pt idx="410">
                  <c:v>0.437515768030742</c:v>
                </c:pt>
                <c:pt idx="411">
                  <c:v>0.738431820580482</c:v>
                </c:pt>
                <c:pt idx="412">
                  <c:v>0.651856105849918</c:v>
                </c:pt>
                <c:pt idx="413">
                  <c:v>0.3207537917033</c:v>
                </c:pt>
                <c:pt idx="414">
                  <c:v>0.680862466669163</c:v>
                </c:pt>
                <c:pt idx="415">
                  <c:v>0.177767314609261</c:v>
                </c:pt>
                <c:pt idx="416">
                  <c:v>0.0418403049261688</c:v>
                </c:pt>
                <c:pt idx="417">
                  <c:v>0.119725911917207</c:v>
                </c:pt>
                <c:pt idx="418">
                  <c:v>0.43184560760109</c:v>
                </c:pt>
                <c:pt idx="419">
                  <c:v>0.286574712958437</c:v>
                </c:pt>
                <c:pt idx="420">
                  <c:v>0.644391109187136</c:v>
                </c:pt>
                <c:pt idx="421">
                  <c:v>0.313155963839622</c:v>
                </c:pt>
                <c:pt idx="422">
                  <c:v>0.266558720588261</c:v>
                </c:pt>
                <c:pt idx="423">
                  <c:v>0.0445889715096972</c:v>
                </c:pt>
                <c:pt idx="424">
                  <c:v>0.774064591166292</c:v>
                </c:pt>
                <c:pt idx="425">
                  <c:v>0.523754788933868</c:v>
                </c:pt>
                <c:pt idx="426">
                  <c:v>0.779386965161665</c:v>
                </c:pt>
                <c:pt idx="427">
                  <c:v>0.694347886605587</c:v>
                </c:pt>
                <c:pt idx="428">
                  <c:v>0.180045884774382</c:v>
                </c:pt>
                <c:pt idx="429">
                  <c:v>0.391902216749243</c:v>
                </c:pt>
                <c:pt idx="430">
                  <c:v>0.90423333646934</c:v>
                </c:pt>
                <c:pt idx="431">
                  <c:v>0.111252826284144</c:v>
                </c:pt>
                <c:pt idx="432">
                  <c:v>0.501890434571987</c:v>
                </c:pt>
                <c:pt idx="433">
                  <c:v>0.278757925809958</c:v>
                </c:pt>
                <c:pt idx="434">
                  <c:v>0.295376903318522</c:v>
                </c:pt>
                <c:pt idx="435">
                  <c:v>0.941777846762114</c:v>
                </c:pt>
                <c:pt idx="436">
                  <c:v>0.127249108808712</c:v>
                </c:pt>
                <c:pt idx="437">
                  <c:v>0.0697657041636492</c:v>
                </c:pt>
                <c:pt idx="438">
                  <c:v>0.580862645605299</c:v>
                </c:pt>
                <c:pt idx="439">
                  <c:v>0.567167560987199</c:v>
                </c:pt>
                <c:pt idx="440">
                  <c:v>0.512497574790986</c:v>
                </c:pt>
                <c:pt idx="441">
                  <c:v>0.438478050513394</c:v>
                </c:pt>
                <c:pt idx="442">
                  <c:v>0.12176977296165</c:v>
                </c:pt>
                <c:pt idx="443">
                  <c:v>0.91066625931175</c:v>
                </c:pt>
                <c:pt idx="444">
                  <c:v>0.111995326314254</c:v>
                </c:pt>
                <c:pt idx="445">
                  <c:v>0.316009506684298</c:v>
                </c:pt>
                <c:pt idx="446">
                  <c:v>0.280884941489023</c:v>
                </c:pt>
                <c:pt idx="447">
                  <c:v>0.516659559143561</c:v>
                </c:pt>
                <c:pt idx="448">
                  <c:v>0.962325596787741</c:v>
                </c:pt>
                <c:pt idx="449">
                  <c:v>0.565865617753207</c:v>
                </c:pt>
                <c:pt idx="450">
                  <c:v>0.252676656188739</c:v>
                </c:pt>
                <c:pt idx="451">
                  <c:v>0.126649264667221</c:v>
                </c:pt>
                <c:pt idx="452">
                  <c:v>0.00375206133638157</c:v>
                </c:pt>
                <c:pt idx="453">
                  <c:v>0.571118279184909</c:v>
                </c:pt>
                <c:pt idx="454">
                  <c:v>0.541670485079976</c:v>
                </c:pt>
                <c:pt idx="455">
                  <c:v>0.526604343796939</c:v>
                </c:pt>
                <c:pt idx="456">
                  <c:v>0.40078558295799</c:v>
                </c:pt>
                <c:pt idx="457">
                  <c:v>0.163084143804081</c:v>
                </c:pt>
                <c:pt idx="458">
                  <c:v>0.0565684698332371</c:v>
                </c:pt>
                <c:pt idx="459">
                  <c:v>0.768117519355131</c:v>
                </c:pt>
                <c:pt idx="460">
                  <c:v>0.58556756434114</c:v>
                </c:pt>
                <c:pt idx="461">
                  <c:v>0.27169242818266</c:v>
                </c:pt>
                <c:pt idx="462">
                  <c:v>0.741191705247747</c:v>
                </c:pt>
                <c:pt idx="463">
                  <c:v>0.782528663749652</c:v>
                </c:pt>
                <c:pt idx="464">
                  <c:v>0.961680689532989</c:v>
                </c:pt>
                <c:pt idx="465">
                  <c:v>0.870825111302072</c:v>
                </c:pt>
                <c:pt idx="466">
                  <c:v>0.879678573373969</c:v>
                </c:pt>
                <c:pt idx="467">
                  <c:v>0.969562833154086</c:v>
                </c:pt>
                <c:pt idx="468">
                  <c:v>0.345410475469884</c:v>
                </c:pt>
                <c:pt idx="469">
                  <c:v>0.307034777282435</c:v>
                </c:pt>
                <c:pt idx="470">
                  <c:v>0.287827121874687</c:v>
                </c:pt>
                <c:pt idx="471">
                  <c:v>0.495756996516992</c:v>
                </c:pt>
                <c:pt idx="472">
                  <c:v>0.380704267846942</c:v>
                </c:pt>
                <c:pt idx="473">
                  <c:v>0.757262383247024</c:v>
                </c:pt>
                <c:pt idx="474">
                  <c:v>0.697786035112431</c:v>
                </c:pt>
                <c:pt idx="475">
                  <c:v>0.667029065069022</c:v>
                </c:pt>
                <c:pt idx="476">
                  <c:v>0.495619511757499</c:v>
                </c:pt>
                <c:pt idx="477">
                  <c:v>0.40831094522708</c:v>
                </c:pt>
                <c:pt idx="478">
                  <c:v>0.184795522245889</c:v>
                </c:pt>
                <c:pt idx="479">
                  <c:v>0.880563392542182</c:v>
                </c:pt>
                <c:pt idx="480">
                  <c:v>0.72522297850084</c:v>
                </c:pt>
                <c:pt idx="481">
                  <c:v>0.0717941705320309</c:v>
                </c:pt>
                <c:pt idx="482">
                  <c:v>0.967034615950241</c:v>
                </c:pt>
                <c:pt idx="483">
                  <c:v>0.076135261479295</c:v>
                </c:pt>
                <c:pt idx="484">
                  <c:v>0.881925784403588</c:v>
                </c:pt>
                <c:pt idx="485">
                  <c:v>0.0110777254589469</c:v>
                </c:pt>
                <c:pt idx="486">
                  <c:v>0.0420197374274984</c:v>
                </c:pt>
                <c:pt idx="487">
                  <c:v>0.439689224528896</c:v>
                </c:pt>
                <c:pt idx="488">
                  <c:v>0.852136030830828</c:v>
                </c:pt>
                <c:pt idx="489">
                  <c:v>0.66102476965351</c:v>
                </c:pt>
                <c:pt idx="490">
                  <c:v>0.335942391157993</c:v>
                </c:pt>
                <c:pt idx="491">
                  <c:v>0.310595636869211</c:v>
                </c:pt>
                <c:pt idx="492">
                  <c:v>0.590437848201944</c:v>
                </c:pt>
                <c:pt idx="493">
                  <c:v>0.238877161611736</c:v>
                </c:pt>
                <c:pt idx="494">
                  <c:v>0.507595391552466</c:v>
                </c:pt>
                <c:pt idx="495">
                  <c:v>0.556313867879418</c:v>
                </c:pt>
                <c:pt idx="496">
                  <c:v>0.56950465098153</c:v>
                </c:pt>
                <c:pt idx="497">
                  <c:v>0.42591438044418</c:v>
                </c:pt>
                <c:pt idx="498">
                  <c:v>0.0852694243622072</c:v>
                </c:pt>
                <c:pt idx="499">
                  <c:v>0.295690744061829</c:v>
                </c:pt>
                <c:pt idx="500">
                  <c:v>0.388362422817585</c:v>
                </c:pt>
                <c:pt idx="501">
                  <c:v>0.684399461284701</c:v>
                </c:pt>
                <c:pt idx="502">
                  <c:v>0.968081908628771</c:v>
                </c:pt>
                <c:pt idx="503">
                  <c:v>0.191320510885027</c:v>
                </c:pt>
                <c:pt idx="504">
                  <c:v>0.970939981620178</c:v>
                </c:pt>
                <c:pt idx="505">
                  <c:v>0.615074631230393</c:v>
                </c:pt>
                <c:pt idx="506">
                  <c:v>0.469396745211656</c:v>
                </c:pt>
                <c:pt idx="507">
                  <c:v>0.535723281177701</c:v>
                </c:pt>
                <c:pt idx="508">
                  <c:v>0.458013321771144</c:v>
                </c:pt>
                <c:pt idx="509">
                  <c:v>0.707836710926881</c:v>
                </c:pt>
                <c:pt idx="510">
                  <c:v>0.274802032045085</c:v>
                </c:pt>
                <c:pt idx="511">
                  <c:v>0.171923731534224</c:v>
                </c:pt>
                <c:pt idx="512">
                  <c:v>0.476220794178758</c:v>
                </c:pt>
                <c:pt idx="513">
                  <c:v>0.634361314641534</c:v>
                </c:pt>
                <c:pt idx="514">
                  <c:v>0.0821802858846236</c:v>
                </c:pt>
                <c:pt idx="515">
                  <c:v>0.393316202217709</c:v>
                </c:pt>
                <c:pt idx="516">
                  <c:v>0.0393520569307516</c:v>
                </c:pt>
                <c:pt idx="517">
                  <c:v>0.949597015876376</c:v>
                </c:pt>
                <c:pt idx="518">
                  <c:v>0.27951651077595</c:v>
                </c:pt>
                <c:pt idx="519">
                  <c:v>0.245887391829772</c:v>
                </c:pt>
                <c:pt idx="520">
                  <c:v>0.359285161873091</c:v>
                </c:pt>
                <c:pt idx="521">
                  <c:v>0.543567847811887</c:v>
                </c:pt>
                <c:pt idx="522">
                  <c:v>0.862956777296948</c:v>
                </c:pt>
                <c:pt idx="523">
                  <c:v>0.21431494580455</c:v>
                </c:pt>
                <c:pt idx="524">
                  <c:v>0.406724511392945</c:v>
                </c:pt>
                <c:pt idx="525">
                  <c:v>0.871900695770451</c:v>
                </c:pt>
                <c:pt idx="526">
                  <c:v>0.778535965480991</c:v>
                </c:pt>
                <c:pt idx="527">
                  <c:v>0.91236407359834</c:v>
                </c:pt>
                <c:pt idx="528">
                  <c:v>0.0620421807050018</c:v>
                </c:pt>
                <c:pt idx="529">
                  <c:v>0.740205139949215</c:v>
                </c:pt>
                <c:pt idx="530">
                  <c:v>0.259657730890162</c:v>
                </c:pt>
                <c:pt idx="531">
                  <c:v>0.562522604860405</c:v>
                </c:pt>
                <c:pt idx="532">
                  <c:v>0.184645890239799</c:v>
                </c:pt>
                <c:pt idx="533">
                  <c:v>0.488213256572261</c:v>
                </c:pt>
                <c:pt idx="534">
                  <c:v>0.540202076158631</c:v>
                </c:pt>
                <c:pt idx="535">
                  <c:v>0.281474651166923</c:v>
                </c:pt>
                <c:pt idx="536">
                  <c:v>0.425475428585671</c:v>
                </c:pt>
                <c:pt idx="537">
                  <c:v>0.905815975486401</c:v>
                </c:pt>
                <c:pt idx="538">
                  <c:v>0.58793016333595</c:v>
                </c:pt>
                <c:pt idx="539">
                  <c:v>0.456487882120369</c:v>
                </c:pt>
                <c:pt idx="540">
                  <c:v>0.502193495769307</c:v>
                </c:pt>
                <c:pt idx="541">
                  <c:v>0.405584984416394</c:v>
                </c:pt>
                <c:pt idx="542">
                  <c:v>0.680171700381984</c:v>
                </c:pt>
                <c:pt idx="543">
                  <c:v>0.671361113126927</c:v>
                </c:pt>
                <c:pt idx="544">
                  <c:v>0.516203470458125</c:v>
                </c:pt>
                <c:pt idx="545">
                  <c:v>0.504492653700158</c:v>
                </c:pt>
                <c:pt idx="546">
                  <c:v>0.443699682536879</c:v>
                </c:pt>
                <c:pt idx="547">
                  <c:v>0.725954683127904</c:v>
                </c:pt>
                <c:pt idx="548">
                  <c:v>0.725059353256891</c:v>
                </c:pt>
                <c:pt idx="549">
                  <c:v>0.731316531252801</c:v>
                </c:pt>
                <c:pt idx="550">
                  <c:v>0.583143578608939</c:v>
                </c:pt>
                <c:pt idx="551">
                  <c:v>0.267123223284596</c:v>
                </c:pt>
                <c:pt idx="552">
                  <c:v>0.477527267677613</c:v>
                </c:pt>
                <c:pt idx="553">
                  <c:v>0.981661687963976</c:v>
                </c:pt>
                <c:pt idx="554">
                  <c:v>0.985677231392264</c:v>
                </c:pt>
                <c:pt idx="555">
                  <c:v>0.23582049987923</c:v>
                </c:pt>
                <c:pt idx="556">
                  <c:v>0.641155145257878</c:v>
                </c:pt>
                <c:pt idx="557">
                  <c:v>0.278973967264519</c:v>
                </c:pt>
                <c:pt idx="558">
                  <c:v>0.935091934829348</c:v>
                </c:pt>
                <c:pt idx="559">
                  <c:v>0.370360714258834</c:v>
                </c:pt>
                <c:pt idx="560">
                  <c:v>0.352633148485857</c:v>
                </c:pt>
                <c:pt idx="561">
                  <c:v>0.697129484283155</c:v>
                </c:pt>
                <c:pt idx="562">
                  <c:v>0.908432429667351</c:v>
                </c:pt>
                <c:pt idx="563">
                  <c:v>0.269889345950684</c:v>
                </c:pt>
                <c:pt idx="564">
                  <c:v>0.895926122351549</c:v>
                </c:pt>
                <c:pt idx="565">
                  <c:v>0.106127746780037</c:v>
                </c:pt>
                <c:pt idx="566">
                  <c:v>0.384013034278871</c:v>
                </c:pt>
                <c:pt idx="567">
                  <c:v>0.783366411389549</c:v>
                </c:pt>
                <c:pt idx="568">
                  <c:v>0.523765818206131</c:v>
                </c:pt>
                <c:pt idx="569">
                  <c:v>0.701683078548385</c:v>
                </c:pt>
                <c:pt idx="570">
                  <c:v>0.394927513796491</c:v>
                </c:pt>
                <c:pt idx="571">
                  <c:v>0.685304667749298</c:v>
                </c:pt>
                <c:pt idx="572">
                  <c:v>0.804920212390309</c:v>
                </c:pt>
                <c:pt idx="573">
                  <c:v>0.120355158299673</c:v>
                </c:pt>
                <c:pt idx="574">
                  <c:v>0.752731010366647</c:v>
                </c:pt>
                <c:pt idx="575">
                  <c:v>0.718424464705597</c:v>
                </c:pt>
                <c:pt idx="576">
                  <c:v>0.252978450211528</c:v>
                </c:pt>
                <c:pt idx="577">
                  <c:v>0.886449159677963</c:v>
                </c:pt>
                <c:pt idx="578">
                  <c:v>0.246104394325161</c:v>
                </c:pt>
                <c:pt idx="579">
                  <c:v>0.642994684372088</c:v>
                </c:pt>
                <c:pt idx="580">
                  <c:v>0.242968910758319</c:v>
                </c:pt>
                <c:pt idx="581">
                  <c:v>0.230530769227577</c:v>
                </c:pt>
                <c:pt idx="582">
                  <c:v>0.421681989226391</c:v>
                </c:pt>
                <c:pt idx="583">
                  <c:v>0.0526156458763961</c:v>
                </c:pt>
                <c:pt idx="584">
                  <c:v>0.121671024058671</c:v>
                </c:pt>
                <c:pt idx="585">
                  <c:v>0.769599414567823</c:v>
                </c:pt>
                <c:pt idx="586">
                  <c:v>0.643442518267011</c:v>
                </c:pt>
                <c:pt idx="587">
                  <c:v>0.841281020650041</c:v>
                </c:pt>
                <c:pt idx="588">
                  <c:v>0.93139948245913</c:v>
                </c:pt>
                <c:pt idx="589">
                  <c:v>0.750229428749541</c:v>
                </c:pt>
                <c:pt idx="590">
                  <c:v>0.703682214102648</c:v>
                </c:pt>
                <c:pt idx="591">
                  <c:v>0.309863005666321</c:v>
                </c:pt>
                <c:pt idx="592">
                  <c:v>0.918228521738253</c:v>
                </c:pt>
                <c:pt idx="593">
                  <c:v>0.561741156612738</c:v>
                </c:pt>
                <c:pt idx="594">
                  <c:v>0.672809965637038</c:v>
                </c:pt>
                <c:pt idx="595">
                  <c:v>0.183160864761111</c:v>
                </c:pt>
                <c:pt idx="596">
                  <c:v>0.0129977470880339</c:v>
                </c:pt>
                <c:pt idx="597">
                  <c:v>0.732037850509526</c:v>
                </c:pt>
                <c:pt idx="598">
                  <c:v>0.431330385135223</c:v>
                </c:pt>
                <c:pt idx="599">
                  <c:v>0.456945227993166</c:v>
                </c:pt>
                <c:pt idx="600">
                  <c:v>0.0267928519084551</c:v>
                </c:pt>
                <c:pt idx="601">
                  <c:v>0.496798016272096</c:v>
                </c:pt>
                <c:pt idx="602">
                  <c:v>0.0374692101507057</c:v>
                </c:pt>
                <c:pt idx="603">
                  <c:v>0.88142643544084</c:v>
                </c:pt>
                <c:pt idx="604">
                  <c:v>0.586111795921692</c:v>
                </c:pt>
                <c:pt idx="605">
                  <c:v>0.550866992216203</c:v>
                </c:pt>
                <c:pt idx="606">
                  <c:v>0.34195607062028</c:v>
                </c:pt>
                <c:pt idx="607">
                  <c:v>0.604911707450374</c:v>
                </c:pt>
                <c:pt idx="608">
                  <c:v>0.900573184427205</c:v>
                </c:pt>
                <c:pt idx="609">
                  <c:v>0.992547183741983</c:v>
                </c:pt>
                <c:pt idx="610">
                  <c:v>0.169729531855998</c:v>
                </c:pt>
                <c:pt idx="611">
                  <c:v>0.266932333472462</c:v>
                </c:pt>
                <c:pt idx="612">
                  <c:v>0.71372178639464</c:v>
                </c:pt>
                <c:pt idx="613">
                  <c:v>0.591085423915364</c:v>
                </c:pt>
                <c:pt idx="614">
                  <c:v>0.0262095666389752</c:v>
                </c:pt>
                <c:pt idx="615">
                  <c:v>0.625388109331605</c:v>
                </c:pt>
                <c:pt idx="616">
                  <c:v>0.304477901769763</c:v>
                </c:pt>
                <c:pt idx="617">
                  <c:v>0.922697578683084</c:v>
                </c:pt>
                <c:pt idx="618">
                  <c:v>0.699471875133457</c:v>
                </c:pt>
                <c:pt idx="619">
                  <c:v>0.510364628900372</c:v>
                </c:pt>
                <c:pt idx="620">
                  <c:v>0.624600681280816</c:v>
                </c:pt>
                <c:pt idx="621">
                  <c:v>0.770337617539066</c:v>
                </c:pt>
                <c:pt idx="622">
                  <c:v>0.72653291058416</c:v>
                </c:pt>
                <c:pt idx="623">
                  <c:v>0.163641508063532</c:v>
                </c:pt>
                <c:pt idx="624">
                  <c:v>0.78686393850504</c:v>
                </c:pt>
                <c:pt idx="625">
                  <c:v>0.684398658309636</c:v>
                </c:pt>
                <c:pt idx="626">
                  <c:v>0.830527611744983</c:v>
                </c:pt>
                <c:pt idx="627">
                  <c:v>0.877813142102716</c:v>
                </c:pt>
                <c:pt idx="628">
                  <c:v>0.272360207072294</c:v>
                </c:pt>
                <c:pt idx="629">
                  <c:v>0.474685395739168</c:v>
                </c:pt>
                <c:pt idx="630">
                  <c:v>0.51009495905976</c:v>
                </c:pt>
                <c:pt idx="631">
                  <c:v>0.964734507204828</c:v>
                </c:pt>
                <c:pt idx="632">
                  <c:v>0.952375111277448</c:v>
                </c:pt>
                <c:pt idx="633">
                  <c:v>0.0533084152981099</c:v>
                </c:pt>
                <c:pt idx="634">
                  <c:v>0.00869451169050162</c:v>
                </c:pt>
                <c:pt idx="635">
                  <c:v>0.923135956586936</c:v>
                </c:pt>
                <c:pt idx="636">
                  <c:v>0.453814984510271</c:v>
                </c:pt>
                <c:pt idx="637">
                  <c:v>0.731419583509017</c:v>
                </c:pt>
                <c:pt idx="638">
                  <c:v>0.0545593296822476</c:v>
                </c:pt>
                <c:pt idx="639">
                  <c:v>0.333918814421358</c:v>
                </c:pt>
                <c:pt idx="640">
                  <c:v>0.444556236250273</c:v>
                </c:pt>
                <c:pt idx="641">
                  <c:v>0.821539753985797</c:v>
                </c:pt>
                <c:pt idx="642">
                  <c:v>0.190147341634837</c:v>
                </c:pt>
                <c:pt idx="643">
                  <c:v>0.730629271670257</c:v>
                </c:pt>
                <c:pt idx="644">
                  <c:v>0.216676000759216</c:v>
                </c:pt>
                <c:pt idx="645">
                  <c:v>0.772725669006246</c:v>
                </c:pt>
                <c:pt idx="646">
                  <c:v>0.343287301417971</c:v>
                </c:pt>
                <c:pt idx="647">
                  <c:v>0.536464051738932</c:v>
                </c:pt>
                <c:pt idx="648">
                  <c:v>0.245272111722118</c:v>
                </c:pt>
                <c:pt idx="649">
                  <c:v>0.491219687340957</c:v>
                </c:pt>
                <c:pt idx="650">
                  <c:v>0.551347448969279</c:v>
                </c:pt>
                <c:pt idx="651">
                  <c:v>0.852376931671085</c:v>
                </c:pt>
                <c:pt idx="652">
                  <c:v>0.21456223881341</c:v>
                </c:pt>
                <c:pt idx="653">
                  <c:v>0.56020914684036</c:v>
                </c:pt>
                <c:pt idx="654">
                  <c:v>0.742558861964028</c:v>
                </c:pt>
                <c:pt idx="655">
                  <c:v>0.476624741396092</c:v>
                </c:pt>
                <c:pt idx="656">
                  <c:v>0.697792823585219</c:v>
                </c:pt>
                <c:pt idx="657">
                  <c:v>0.101057047053204</c:v>
                </c:pt>
                <c:pt idx="658">
                  <c:v>0.00988380634158637</c:v>
                </c:pt>
                <c:pt idx="659">
                  <c:v>0.796623152578883</c:v>
                </c:pt>
                <c:pt idx="660">
                  <c:v>0.335700702909113</c:v>
                </c:pt>
                <c:pt idx="661">
                  <c:v>0.0870316042187683</c:v>
                </c:pt>
                <c:pt idx="662">
                  <c:v>0.547888714810009</c:v>
                </c:pt>
                <c:pt idx="663">
                  <c:v>0.0618179130438596</c:v>
                </c:pt>
                <c:pt idx="664">
                  <c:v>0.909410948200876</c:v>
                </c:pt>
                <c:pt idx="665">
                  <c:v>0.392392506538806</c:v>
                </c:pt>
                <c:pt idx="666">
                  <c:v>0.350333921104468</c:v>
                </c:pt>
                <c:pt idx="667">
                  <c:v>0.180038474553219</c:v>
                </c:pt>
                <c:pt idx="668">
                  <c:v>0.828336625889558</c:v>
                </c:pt>
                <c:pt idx="669">
                  <c:v>0.0962545865083354</c:v>
                </c:pt>
                <c:pt idx="670">
                  <c:v>0.199038616044987</c:v>
                </c:pt>
                <c:pt idx="671">
                  <c:v>0.223036856682518</c:v>
                </c:pt>
                <c:pt idx="672">
                  <c:v>0.438490793247385</c:v>
                </c:pt>
                <c:pt idx="673">
                  <c:v>0.0622596038762398</c:v>
                </c:pt>
                <c:pt idx="674">
                  <c:v>0.979298814700751</c:v>
                </c:pt>
                <c:pt idx="675">
                  <c:v>0.69203636004381</c:v>
                </c:pt>
                <c:pt idx="676">
                  <c:v>0.698944583299051</c:v>
                </c:pt>
                <c:pt idx="677">
                  <c:v>0.212123477902379</c:v>
                </c:pt>
                <c:pt idx="678">
                  <c:v>0.279284658016605</c:v>
                </c:pt>
                <c:pt idx="679">
                  <c:v>0.198051013937856</c:v>
                </c:pt>
                <c:pt idx="680">
                  <c:v>0.658331168593808</c:v>
                </c:pt>
                <c:pt idx="681">
                  <c:v>0.610654767816363</c:v>
                </c:pt>
                <c:pt idx="682">
                  <c:v>0.704901051331719</c:v>
                </c:pt>
                <c:pt idx="683">
                  <c:v>0.365576333166559</c:v>
                </c:pt>
                <c:pt idx="684">
                  <c:v>0.482852386697512</c:v>
                </c:pt>
                <c:pt idx="685">
                  <c:v>0.630952800154684</c:v>
                </c:pt>
                <c:pt idx="686">
                  <c:v>0.582272695765619</c:v>
                </c:pt>
                <c:pt idx="687">
                  <c:v>0.538097073379782</c:v>
                </c:pt>
                <c:pt idx="688">
                  <c:v>0.509203201281549</c:v>
                </c:pt>
                <c:pt idx="689">
                  <c:v>0.924430044189302</c:v>
                </c:pt>
                <c:pt idx="690">
                  <c:v>0.390175395517555</c:v>
                </c:pt>
                <c:pt idx="691">
                  <c:v>0.43027460187389</c:v>
                </c:pt>
                <c:pt idx="692">
                  <c:v>0.383456578460526</c:v>
                </c:pt>
                <c:pt idx="693">
                  <c:v>0.661094523828114</c:v>
                </c:pt>
                <c:pt idx="694">
                  <c:v>0.97247723719875</c:v>
                </c:pt>
                <c:pt idx="695">
                  <c:v>0.953841593982519</c:v>
                </c:pt>
                <c:pt idx="696">
                  <c:v>0.318635961831851</c:v>
                </c:pt>
                <c:pt idx="697">
                  <c:v>0.0340159557671145</c:v>
                </c:pt>
                <c:pt idx="698">
                  <c:v>0.103197774738653</c:v>
                </c:pt>
                <c:pt idx="699">
                  <c:v>0.432834538372155</c:v>
                </c:pt>
                <c:pt idx="700">
                  <c:v>0.489101745151041</c:v>
                </c:pt>
                <c:pt idx="701">
                  <c:v>0.260783920042353</c:v>
                </c:pt>
                <c:pt idx="702">
                  <c:v>0.580616917069711</c:v>
                </c:pt>
                <c:pt idx="703">
                  <c:v>0.710788384126092</c:v>
                </c:pt>
                <c:pt idx="704">
                  <c:v>0.967909129164506</c:v>
                </c:pt>
                <c:pt idx="705">
                  <c:v>0.958255327755233</c:v>
                </c:pt>
                <c:pt idx="706">
                  <c:v>0.294683303752034</c:v>
                </c:pt>
                <c:pt idx="707">
                  <c:v>0.109401719002661</c:v>
                </c:pt>
                <c:pt idx="708">
                  <c:v>0.622125082280971</c:v>
                </c:pt>
                <c:pt idx="709">
                  <c:v>0.968832751205098</c:v>
                </c:pt>
                <c:pt idx="710">
                  <c:v>0.885151093397799</c:v>
                </c:pt>
                <c:pt idx="711">
                  <c:v>0.748542747453972</c:v>
                </c:pt>
                <c:pt idx="712">
                  <c:v>0.0367249973472883</c:v>
                </c:pt>
                <c:pt idx="713">
                  <c:v>0.191209393245222</c:v>
                </c:pt>
                <c:pt idx="714">
                  <c:v>0.789163978649656</c:v>
                </c:pt>
                <c:pt idx="715">
                  <c:v>0.394334405038169</c:v>
                </c:pt>
                <c:pt idx="716">
                  <c:v>0.860773295696069</c:v>
                </c:pt>
                <c:pt idx="717">
                  <c:v>0.344648506097233</c:v>
                </c:pt>
                <c:pt idx="718">
                  <c:v>0.698775879493243</c:v>
                </c:pt>
                <c:pt idx="719">
                  <c:v>0.85269384020239</c:v>
                </c:pt>
                <c:pt idx="720">
                  <c:v>0.880017340247489</c:v>
                </c:pt>
                <c:pt idx="721">
                  <c:v>0.817760160686514</c:v>
                </c:pt>
                <c:pt idx="722">
                  <c:v>0.748075402272653</c:v>
                </c:pt>
                <c:pt idx="723">
                  <c:v>0.490156730733888</c:v>
                </c:pt>
                <c:pt idx="724">
                  <c:v>0.303925797578267</c:v>
                </c:pt>
                <c:pt idx="725">
                  <c:v>0.0723216190795747</c:v>
                </c:pt>
                <c:pt idx="726">
                  <c:v>0.672248626505714</c:v>
                </c:pt>
                <c:pt idx="727">
                  <c:v>0.432194922259298</c:v>
                </c:pt>
                <c:pt idx="728">
                  <c:v>0.258970543804108</c:v>
                </c:pt>
                <c:pt idx="729">
                  <c:v>0.643384161259159</c:v>
                </c:pt>
                <c:pt idx="730">
                  <c:v>0.737135279234201</c:v>
                </c:pt>
                <c:pt idx="731">
                  <c:v>0.647001927039021</c:v>
                </c:pt>
                <c:pt idx="732">
                  <c:v>0.0457985998628983</c:v>
                </c:pt>
                <c:pt idx="733">
                  <c:v>0.265971755238145</c:v>
                </c:pt>
                <c:pt idx="734">
                  <c:v>0.206743300486883</c:v>
                </c:pt>
                <c:pt idx="735">
                  <c:v>0.495673122862044</c:v>
                </c:pt>
                <c:pt idx="736">
                  <c:v>0.102543112971668</c:v>
                </c:pt>
                <c:pt idx="737">
                  <c:v>0.0858580841556648</c:v>
                </c:pt>
                <c:pt idx="738">
                  <c:v>0.0258807905784764</c:v>
                </c:pt>
                <c:pt idx="739">
                  <c:v>0.809231470326897</c:v>
                </c:pt>
                <c:pt idx="740">
                  <c:v>0.825407982600484</c:v>
                </c:pt>
                <c:pt idx="741">
                  <c:v>0.563663955383178</c:v>
                </c:pt>
                <c:pt idx="742">
                  <c:v>0.241048280990125</c:v>
                </c:pt>
                <c:pt idx="743">
                  <c:v>0.667798023272589</c:v>
                </c:pt>
                <c:pt idx="744">
                  <c:v>0.100024286173932</c:v>
                </c:pt>
                <c:pt idx="745">
                  <c:v>0.76232231826047</c:v>
                </c:pt>
                <c:pt idx="746">
                  <c:v>0.0973847495201323</c:v>
                </c:pt>
                <c:pt idx="747">
                  <c:v>0.651546841601621</c:v>
                </c:pt>
                <c:pt idx="748">
                  <c:v>0.693822206635737</c:v>
                </c:pt>
                <c:pt idx="749">
                  <c:v>0.169117619635848</c:v>
                </c:pt>
                <c:pt idx="750">
                  <c:v>0.677669620875634</c:v>
                </c:pt>
                <c:pt idx="751">
                  <c:v>0.71718067552135</c:v>
                </c:pt>
                <c:pt idx="752">
                  <c:v>0.374915818246916</c:v>
                </c:pt>
                <c:pt idx="753">
                  <c:v>0.472489313309585</c:v>
                </c:pt>
                <c:pt idx="754">
                  <c:v>0.0886075795687348</c:v>
                </c:pt>
                <c:pt idx="755">
                  <c:v>0.946367853496781</c:v>
                </c:pt>
                <c:pt idx="756">
                  <c:v>0.178068400061025</c:v>
                </c:pt>
                <c:pt idx="757">
                  <c:v>0.0519465208783874</c:v>
                </c:pt>
                <c:pt idx="758">
                  <c:v>0.510025492618423</c:v>
                </c:pt>
                <c:pt idx="759">
                  <c:v>0.883239508074575</c:v>
                </c:pt>
                <c:pt idx="760">
                  <c:v>0.203941322277109</c:v>
                </c:pt>
                <c:pt idx="761">
                  <c:v>0.723389622522928</c:v>
                </c:pt>
                <c:pt idx="762">
                  <c:v>0.513428069273302</c:v>
                </c:pt>
                <c:pt idx="763">
                  <c:v>0.0829160732123784</c:v>
                </c:pt>
                <c:pt idx="764">
                  <c:v>0.873829828598604</c:v>
                </c:pt>
                <c:pt idx="765">
                  <c:v>0.129124328656904</c:v>
                </c:pt>
                <c:pt idx="766">
                  <c:v>0.892587437735153</c:v>
                </c:pt>
                <c:pt idx="767">
                  <c:v>0.669884210707875</c:v>
                </c:pt>
                <c:pt idx="768">
                  <c:v>0.735808996982908</c:v>
                </c:pt>
                <c:pt idx="769">
                  <c:v>0.820627479246593</c:v>
                </c:pt>
                <c:pt idx="770">
                  <c:v>0.727498528902747</c:v>
                </c:pt>
                <c:pt idx="771">
                  <c:v>0.569622561498823</c:v>
                </c:pt>
                <c:pt idx="772">
                  <c:v>0.59351580238417</c:v>
                </c:pt>
                <c:pt idx="773">
                  <c:v>0.443067660523641</c:v>
                </c:pt>
                <c:pt idx="774">
                  <c:v>0.233563540272081</c:v>
                </c:pt>
                <c:pt idx="775">
                  <c:v>0.428907818513851</c:v>
                </c:pt>
                <c:pt idx="776">
                  <c:v>0.332599068604745</c:v>
                </c:pt>
                <c:pt idx="777">
                  <c:v>0.419651433549891</c:v>
                </c:pt>
                <c:pt idx="778">
                  <c:v>0.283234346171094</c:v>
                </c:pt>
                <c:pt idx="779">
                  <c:v>0.0262672749430974</c:v>
                </c:pt>
                <c:pt idx="780">
                  <c:v>0.547229665540809</c:v>
                </c:pt>
                <c:pt idx="781">
                  <c:v>0.9161874058298</c:v>
                </c:pt>
                <c:pt idx="782">
                  <c:v>0.300742968270398</c:v>
                </c:pt>
                <c:pt idx="783">
                  <c:v>0.670257456852142</c:v>
                </c:pt>
                <c:pt idx="784">
                  <c:v>0.370409500126135</c:v>
                </c:pt>
                <c:pt idx="785">
                  <c:v>0.255081190985727</c:v>
                </c:pt>
                <c:pt idx="786">
                  <c:v>0.198723976664059</c:v>
                </c:pt>
                <c:pt idx="787">
                  <c:v>0.525493285248271</c:v>
                </c:pt>
                <c:pt idx="788">
                  <c:v>0.175147299865486</c:v>
                </c:pt>
                <c:pt idx="789">
                  <c:v>0.235629072786296</c:v>
                </c:pt>
                <c:pt idx="790">
                  <c:v>0.712752486459506</c:v>
                </c:pt>
                <c:pt idx="791">
                  <c:v>0.953302509993986</c:v>
                </c:pt>
                <c:pt idx="792">
                  <c:v>0.492399490331464</c:v>
                </c:pt>
                <c:pt idx="793">
                  <c:v>0.405274874080585</c:v>
                </c:pt>
                <c:pt idx="794">
                  <c:v>0.0913467610257134</c:v>
                </c:pt>
                <c:pt idx="795">
                  <c:v>0.731177884723559</c:v>
                </c:pt>
                <c:pt idx="796">
                  <c:v>0.577825954797303</c:v>
                </c:pt>
                <c:pt idx="797">
                  <c:v>0.695729259523521</c:v>
                </c:pt>
                <c:pt idx="798">
                  <c:v>0.576602045040893</c:v>
                </c:pt>
                <c:pt idx="799">
                  <c:v>0.20488798302562</c:v>
                </c:pt>
                <c:pt idx="800">
                  <c:v>0.767116944710489</c:v>
                </c:pt>
                <c:pt idx="801">
                  <c:v>0.727100002810121</c:v>
                </c:pt>
                <c:pt idx="802">
                  <c:v>0.826535488457411</c:v>
                </c:pt>
                <c:pt idx="803">
                  <c:v>0.910274032280972</c:v>
                </c:pt>
                <c:pt idx="804">
                  <c:v>0.242043541149235</c:v>
                </c:pt>
                <c:pt idx="805">
                  <c:v>0.249009169985791</c:v>
                </c:pt>
                <c:pt idx="806">
                  <c:v>0.766372462636752</c:v>
                </c:pt>
                <c:pt idx="807">
                  <c:v>0.142595919407059</c:v>
                </c:pt>
                <c:pt idx="808">
                  <c:v>0.0965281896369309</c:v>
                </c:pt>
                <c:pt idx="809">
                  <c:v>0.390291943005559</c:v>
                </c:pt>
                <c:pt idx="810">
                  <c:v>0.0912856198089172</c:v>
                </c:pt>
                <c:pt idx="811">
                  <c:v>0.959446693421058</c:v>
                </c:pt>
                <c:pt idx="812">
                  <c:v>0.778848316639512</c:v>
                </c:pt>
                <c:pt idx="813">
                  <c:v>0.54811816514674</c:v>
                </c:pt>
                <c:pt idx="814">
                  <c:v>0.178454260089634</c:v>
                </c:pt>
                <c:pt idx="815">
                  <c:v>0.316977164605468</c:v>
                </c:pt>
                <c:pt idx="816">
                  <c:v>0.486137790926046</c:v>
                </c:pt>
                <c:pt idx="817">
                  <c:v>0.936640598657316</c:v>
                </c:pt>
                <c:pt idx="818">
                  <c:v>0.274430538966789</c:v>
                </c:pt>
                <c:pt idx="819">
                  <c:v>0.0328836261377409</c:v>
                </c:pt>
                <c:pt idx="820">
                  <c:v>0.371357153252176</c:v>
                </c:pt>
                <c:pt idx="821">
                  <c:v>0.291902544120554</c:v>
                </c:pt>
                <c:pt idx="822">
                  <c:v>0.187914679836263</c:v>
                </c:pt>
                <c:pt idx="823">
                  <c:v>0.0451747253461103</c:v>
                </c:pt>
                <c:pt idx="824">
                  <c:v>0.77224311454728</c:v>
                </c:pt>
                <c:pt idx="825">
                  <c:v>0.642288697988999</c:v>
                </c:pt>
                <c:pt idx="826">
                  <c:v>0.282867010747317</c:v>
                </c:pt>
                <c:pt idx="827">
                  <c:v>0.113684751964545</c:v>
                </c:pt>
                <c:pt idx="828">
                  <c:v>0.830339153667118</c:v>
                </c:pt>
                <c:pt idx="829">
                  <c:v>0.847708471540953</c:v>
                </c:pt>
                <c:pt idx="830">
                  <c:v>0.123945546316909</c:v>
                </c:pt>
                <c:pt idx="831">
                  <c:v>0.715261936606324</c:v>
                </c:pt>
                <c:pt idx="832">
                  <c:v>0.238397958353728</c:v>
                </c:pt>
                <c:pt idx="833">
                  <c:v>0.388960640499521</c:v>
                </c:pt>
                <c:pt idx="834">
                  <c:v>0.783739491499698</c:v>
                </c:pt>
                <c:pt idx="835">
                  <c:v>0.0703966808265058</c:v>
                </c:pt>
                <c:pt idx="836">
                  <c:v>0.143147436991616</c:v>
                </c:pt>
                <c:pt idx="837">
                  <c:v>0.385491546903883</c:v>
                </c:pt>
                <c:pt idx="838">
                  <c:v>0.19012236017379</c:v>
                </c:pt>
                <c:pt idx="839">
                  <c:v>0.692737184971824</c:v>
                </c:pt>
                <c:pt idx="840">
                  <c:v>0.888742634139408</c:v>
                </c:pt>
                <c:pt idx="841">
                  <c:v>0.400043502897193</c:v>
                </c:pt>
                <c:pt idx="842">
                  <c:v>0.484470012059105</c:v>
                </c:pt>
                <c:pt idx="843">
                  <c:v>0.385786091103584</c:v>
                </c:pt>
                <c:pt idx="844">
                  <c:v>0.368723121608362</c:v>
                </c:pt>
                <c:pt idx="845">
                  <c:v>0.633483958280638</c:v>
                </c:pt>
                <c:pt idx="846">
                  <c:v>0.258198366165252</c:v>
                </c:pt>
                <c:pt idx="847">
                  <c:v>0.938868706897032</c:v>
                </c:pt>
                <c:pt idx="848">
                  <c:v>0.99395658264492</c:v>
                </c:pt>
                <c:pt idx="849">
                  <c:v>0.897024556710635</c:v>
                </c:pt>
                <c:pt idx="850">
                  <c:v>0.784322338678557</c:v>
                </c:pt>
                <c:pt idx="851">
                  <c:v>0.19549442372437</c:v>
                </c:pt>
                <c:pt idx="852">
                  <c:v>0.426189006250353</c:v>
                </c:pt>
                <c:pt idx="853">
                  <c:v>0.981799608598402</c:v>
                </c:pt>
                <c:pt idx="854">
                  <c:v>0.319984590800522</c:v>
                </c:pt>
                <c:pt idx="855">
                  <c:v>0.0847446881056481</c:v>
                </c:pt>
                <c:pt idx="856">
                  <c:v>0.0200289104554545</c:v>
                </c:pt>
                <c:pt idx="857">
                  <c:v>0.524619401174383</c:v>
                </c:pt>
                <c:pt idx="858">
                  <c:v>0.508907018377305</c:v>
                </c:pt>
                <c:pt idx="859">
                  <c:v>0.381304136618871</c:v>
                </c:pt>
                <c:pt idx="860">
                  <c:v>0.424681489824755</c:v>
                </c:pt>
                <c:pt idx="861">
                  <c:v>0.606633719925504</c:v>
                </c:pt>
                <c:pt idx="862">
                  <c:v>0.949593428002187</c:v>
                </c:pt>
                <c:pt idx="863">
                  <c:v>0.769842145045299</c:v>
                </c:pt>
                <c:pt idx="864">
                  <c:v>0.471972550819176</c:v>
                </c:pt>
                <c:pt idx="865">
                  <c:v>0.753854897347039</c:v>
                </c:pt>
                <c:pt idx="866">
                  <c:v>0.444965485883715</c:v>
                </c:pt>
                <c:pt idx="867">
                  <c:v>0.603001964220191</c:v>
                </c:pt>
                <c:pt idx="868">
                  <c:v>0.15559296015234</c:v>
                </c:pt>
                <c:pt idx="869">
                  <c:v>0.0783594494065962</c:v>
                </c:pt>
                <c:pt idx="870">
                  <c:v>0.901600922189457</c:v>
                </c:pt>
                <c:pt idx="871">
                  <c:v>0.769852470427163</c:v>
                </c:pt>
                <c:pt idx="872">
                  <c:v>0.169924926281637</c:v>
                </c:pt>
                <c:pt idx="873">
                  <c:v>0.702852475966468</c:v>
                </c:pt>
                <c:pt idx="874">
                  <c:v>0.738903317422519</c:v>
                </c:pt>
                <c:pt idx="875">
                  <c:v>0.862536427347575</c:v>
                </c:pt>
                <c:pt idx="876">
                  <c:v>0.504740450847927</c:v>
                </c:pt>
                <c:pt idx="877">
                  <c:v>0.204004856045161</c:v>
                </c:pt>
                <c:pt idx="878">
                  <c:v>0.819376605058222</c:v>
                </c:pt>
                <c:pt idx="879">
                  <c:v>0.10188497877564</c:v>
                </c:pt>
                <c:pt idx="880">
                  <c:v>0.00423069460594342</c:v>
                </c:pt>
                <c:pt idx="881">
                  <c:v>0.468112181616571</c:v>
                </c:pt>
                <c:pt idx="882">
                  <c:v>0.924442227809854</c:v>
                </c:pt>
                <c:pt idx="883">
                  <c:v>0.4708874215164</c:v>
                </c:pt>
                <c:pt idx="884">
                  <c:v>0.56677600941655</c:v>
                </c:pt>
                <c:pt idx="885">
                  <c:v>0.319590009552987</c:v>
                </c:pt>
                <c:pt idx="886">
                  <c:v>0.932555816959515</c:v>
                </c:pt>
                <c:pt idx="887">
                  <c:v>0.536578083651061</c:v>
                </c:pt>
                <c:pt idx="888">
                  <c:v>0.127090104419658</c:v>
                </c:pt>
                <c:pt idx="889">
                  <c:v>0.868120258653218</c:v>
                </c:pt>
                <c:pt idx="890">
                  <c:v>0.005108331184008</c:v>
                </c:pt>
                <c:pt idx="891">
                  <c:v>0.72432281572072</c:v>
                </c:pt>
                <c:pt idx="892">
                  <c:v>0.367995072566331</c:v>
                </c:pt>
                <c:pt idx="893">
                  <c:v>0.784397646578884</c:v>
                </c:pt>
                <c:pt idx="894">
                  <c:v>0.595100862247527</c:v>
                </c:pt>
                <c:pt idx="895">
                  <c:v>0.737306324922527</c:v>
                </c:pt>
                <c:pt idx="896">
                  <c:v>0.701447000035945</c:v>
                </c:pt>
                <c:pt idx="897">
                  <c:v>0.046795535157748</c:v>
                </c:pt>
                <c:pt idx="898">
                  <c:v>0.233029134649925</c:v>
                </c:pt>
                <c:pt idx="899">
                  <c:v>0.691565512267623</c:v>
                </c:pt>
                <c:pt idx="900">
                  <c:v>0.560647513530803</c:v>
                </c:pt>
                <c:pt idx="901">
                  <c:v>0.24185436100757</c:v>
                </c:pt>
                <c:pt idx="902">
                  <c:v>0.414616161684969</c:v>
                </c:pt>
                <c:pt idx="903">
                  <c:v>0.858848146629575</c:v>
                </c:pt>
                <c:pt idx="904">
                  <c:v>0.434289940268923</c:v>
                </c:pt>
                <c:pt idx="905">
                  <c:v>0.728301756099012</c:v>
                </c:pt>
                <c:pt idx="906">
                  <c:v>0.343682377847809</c:v>
                </c:pt>
                <c:pt idx="907">
                  <c:v>0.824940730024319</c:v>
                </c:pt>
                <c:pt idx="908">
                  <c:v>0.261572568484802</c:v>
                </c:pt>
                <c:pt idx="909">
                  <c:v>0.318178638296113</c:v>
                </c:pt>
                <c:pt idx="910">
                  <c:v>0.904755001740954</c:v>
                </c:pt>
                <c:pt idx="911">
                  <c:v>0.0684681995236587</c:v>
                </c:pt>
                <c:pt idx="912">
                  <c:v>0.950251659744629</c:v>
                </c:pt>
                <c:pt idx="913">
                  <c:v>0.407200476215372</c:v>
                </c:pt>
                <c:pt idx="914">
                  <c:v>0.252568197510873</c:v>
                </c:pt>
                <c:pt idx="915">
                  <c:v>0.107472154186761</c:v>
                </c:pt>
                <c:pt idx="916">
                  <c:v>0.662929181801013</c:v>
                </c:pt>
                <c:pt idx="917">
                  <c:v>0.71374741548746</c:v>
                </c:pt>
                <c:pt idx="918">
                  <c:v>0.463004307914641</c:v>
                </c:pt>
                <c:pt idx="919">
                  <c:v>0.148003207314733</c:v>
                </c:pt>
                <c:pt idx="920">
                  <c:v>0.84451151243462</c:v>
                </c:pt>
                <c:pt idx="921">
                  <c:v>0.499270865407477</c:v>
                </c:pt>
                <c:pt idx="922">
                  <c:v>0.225669793287981</c:v>
                </c:pt>
                <c:pt idx="923">
                  <c:v>0.169249656143383</c:v>
                </c:pt>
                <c:pt idx="924">
                  <c:v>0.0248576758475182</c:v>
                </c:pt>
                <c:pt idx="925">
                  <c:v>0.837216795675806</c:v>
                </c:pt>
                <c:pt idx="926">
                  <c:v>0.259282997439576</c:v>
                </c:pt>
                <c:pt idx="927">
                  <c:v>0.984457896274563</c:v>
                </c:pt>
                <c:pt idx="928">
                  <c:v>0.540870410152131</c:v>
                </c:pt>
                <c:pt idx="929">
                  <c:v>0.366626923475558</c:v>
                </c:pt>
                <c:pt idx="930">
                  <c:v>0.91909478190172</c:v>
                </c:pt>
                <c:pt idx="931">
                  <c:v>0.731893530463515</c:v>
                </c:pt>
                <c:pt idx="932">
                  <c:v>0.332976495523038</c:v>
                </c:pt>
                <c:pt idx="933">
                  <c:v>0.525612628095024</c:v>
                </c:pt>
                <c:pt idx="934">
                  <c:v>0.757824090456666</c:v>
                </c:pt>
                <c:pt idx="935">
                  <c:v>0.570471618818625</c:v>
                </c:pt>
                <c:pt idx="936">
                  <c:v>0.688257786038914</c:v>
                </c:pt>
                <c:pt idx="937">
                  <c:v>0.26764243935205</c:v>
                </c:pt>
                <c:pt idx="938">
                  <c:v>0.664078824485621</c:v>
                </c:pt>
                <c:pt idx="939">
                  <c:v>0.344939784109227</c:v>
                </c:pt>
                <c:pt idx="940">
                  <c:v>0.370903013051192</c:v>
                </c:pt>
                <c:pt idx="941">
                  <c:v>0.135128707359781</c:v>
                </c:pt>
                <c:pt idx="942">
                  <c:v>0.100587633098576</c:v>
                </c:pt>
                <c:pt idx="943">
                  <c:v>0.813621141705707</c:v>
                </c:pt>
                <c:pt idx="944">
                  <c:v>0.795922030708122</c:v>
                </c:pt>
                <c:pt idx="945">
                  <c:v>0.675582326292632</c:v>
                </c:pt>
                <c:pt idx="946">
                  <c:v>0.273762287245958</c:v>
                </c:pt>
                <c:pt idx="947">
                  <c:v>0.889634205794313</c:v>
                </c:pt>
                <c:pt idx="948">
                  <c:v>0.313585824927188</c:v>
                </c:pt>
                <c:pt idx="949">
                  <c:v>0.768037031271061</c:v>
                </c:pt>
                <c:pt idx="950">
                  <c:v>0.0853354655136114</c:v>
                </c:pt>
                <c:pt idx="951">
                  <c:v>0.264962982979361</c:v>
                </c:pt>
                <c:pt idx="952">
                  <c:v>0.449153418377503</c:v>
                </c:pt>
                <c:pt idx="953">
                  <c:v>0.689066195515052</c:v>
                </c:pt>
                <c:pt idx="954">
                  <c:v>0.261741786113586</c:v>
                </c:pt>
                <c:pt idx="955">
                  <c:v>0.349809180969699</c:v>
                </c:pt>
                <c:pt idx="956">
                  <c:v>0.61557332745446</c:v>
                </c:pt>
                <c:pt idx="957">
                  <c:v>0.473533653555842</c:v>
                </c:pt>
                <c:pt idx="958">
                  <c:v>0.0463810081731443</c:v>
                </c:pt>
                <c:pt idx="959">
                  <c:v>0.234447890042151</c:v>
                </c:pt>
                <c:pt idx="960">
                  <c:v>0.223783987812906</c:v>
                </c:pt>
                <c:pt idx="961">
                  <c:v>0.910607546733455</c:v>
                </c:pt>
                <c:pt idx="962">
                  <c:v>0.29887470701368</c:v>
                </c:pt>
                <c:pt idx="963">
                  <c:v>0.590812040474802</c:v>
                </c:pt>
                <c:pt idx="964">
                  <c:v>0.104826762287992</c:v>
                </c:pt>
                <c:pt idx="965">
                  <c:v>0.676839547440304</c:v>
                </c:pt>
                <c:pt idx="966">
                  <c:v>0.0301835836975015</c:v>
                </c:pt>
                <c:pt idx="967">
                  <c:v>0.350194580541628</c:v>
                </c:pt>
                <c:pt idx="968">
                  <c:v>0.757134888075775</c:v>
                </c:pt>
                <c:pt idx="969">
                  <c:v>0.700740366686155</c:v>
                </c:pt>
                <c:pt idx="970">
                  <c:v>0.353256372056574</c:v>
                </c:pt>
                <c:pt idx="971">
                  <c:v>0.342574688003533</c:v>
                </c:pt>
                <c:pt idx="972">
                  <c:v>0.988909392133037</c:v>
                </c:pt>
                <c:pt idx="973">
                  <c:v>0.842165545198565</c:v>
                </c:pt>
                <c:pt idx="974">
                  <c:v>0.0326212864549876</c:v>
                </c:pt>
                <c:pt idx="975">
                  <c:v>0.636697417775012</c:v>
                </c:pt>
                <c:pt idx="976">
                  <c:v>0.603188956049555</c:v>
                </c:pt>
                <c:pt idx="977">
                  <c:v>0.962591263527745</c:v>
                </c:pt>
                <c:pt idx="978">
                  <c:v>0.302064298327536</c:v>
                </c:pt>
                <c:pt idx="979">
                  <c:v>0.44310264195181</c:v>
                </c:pt>
                <c:pt idx="980">
                  <c:v>0.754745727515863</c:v>
                </c:pt>
                <c:pt idx="981">
                  <c:v>0.205563134159091</c:v>
                </c:pt>
                <c:pt idx="982">
                  <c:v>0.107174078228798</c:v>
                </c:pt>
                <c:pt idx="983">
                  <c:v>0.3304148060514</c:v>
                </c:pt>
                <c:pt idx="984">
                  <c:v>0.284429027224598</c:v>
                </c:pt>
                <c:pt idx="985">
                  <c:v>0.603413637083768</c:v>
                </c:pt>
                <c:pt idx="986">
                  <c:v>0.0429522215813407</c:v>
                </c:pt>
                <c:pt idx="987">
                  <c:v>0.502044081830754</c:v>
                </c:pt>
                <c:pt idx="988">
                  <c:v>0.527381818291257</c:v>
                </c:pt>
                <c:pt idx="989">
                  <c:v>0.252818371121863</c:v>
                </c:pt>
                <c:pt idx="990">
                  <c:v>0.104390464421378</c:v>
                </c:pt>
                <c:pt idx="991">
                  <c:v>0.17720744161567</c:v>
                </c:pt>
                <c:pt idx="992">
                  <c:v>0.611988095452365</c:v>
                </c:pt>
                <c:pt idx="993">
                  <c:v>0.147554211349394</c:v>
                </c:pt>
                <c:pt idx="994">
                  <c:v>0.308797892267383</c:v>
                </c:pt>
                <c:pt idx="995">
                  <c:v>0.450294861259235</c:v>
                </c:pt>
                <c:pt idx="996">
                  <c:v>0.803149500303708</c:v>
                </c:pt>
                <c:pt idx="997">
                  <c:v>0.104547015782659</c:v>
                </c:pt>
                <c:pt idx="998">
                  <c:v>0.989287413674098</c:v>
                </c:pt>
                <c:pt idx="999">
                  <c:v>0.400675711628368</c:v>
                </c:pt>
                <c:pt idx="1000">
                  <c:v>0.243315826538952</c:v>
                </c:pt>
                <c:pt idx="1001">
                  <c:v>0.774792150091284</c:v>
                </c:pt>
                <c:pt idx="1002">
                  <c:v>0.178732107035863</c:v>
                </c:pt>
                <c:pt idx="1003">
                  <c:v>0.690913021974165</c:v>
                </c:pt>
                <c:pt idx="1004">
                  <c:v>0.265031402667378</c:v>
                </c:pt>
                <c:pt idx="1005">
                  <c:v>0.075686696936673</c:v>
                </c:pt>
                <c:pt idx="1006">
                  <c:v>0.0582280847406607</c:v>
                </c:pt>
                <c:pt idx="1007">
                  <c:v>0.22256118482324</c:v>
                </c:pt>
                <c:pt idx="1008">
                  <c:v>0.206539347739875</c:v>
                </c:pt>
                <c:pt idx="1009">
                  <c:v>0.99404051514285</c:v>
                </c:pt>
                <c:pt idx="1010">
                  <c:v>0.364868670039005</c:v>
                </c:pt>
                <c:pt idx="1011">
                  <c:v>0.8106787952248</c:v>
                </c:pt>
                <c:pt idx="1012">
                  <c:v>0.46562148889131</c:v>
                </c:pt>
                <c:pt idx="1013">
                  <c:v>0.603790553844383</c:v>
                </c:pt>
                <c:pt idx="1014">
                  <c:v>0.0932535547932003</c:v>
                </c:pt>
                <c:pt idx="1015">
                  <c:v>0.938460267043105</c:v>
                </c:pt>
                <c:pt idx="1016">
                  <c:v>0.57451142120702</c:v>
                </c:pt>
                <c:pt idx="1017">
                  <c:v>0.320216523856365</c:v>
                </c:pt>
                <c:pt idx="1018">
                  <c:v>0.563325259701887</c:v>
                </c:pt>
                <c:pt idx="1019">
                  <c:v>0.628573399113589</c:v>
                </c:pt>
                <c:pt idx="1020">
                  <c:v>0.335577105064877</c:v>
                </c:pt>
                <c:pt idx="1021">
                  <c:v>0.345853941073232</c:v>
                </c:pt>
                <c:pt idx="1022">
                  <c:v>0.67880633676323</c:v>
                </c:pt>
                <c:pt idx="1023">
                  <c:v>0.997390366714795</c:v>
                </c:pt>
                <c:pt idx="1024">
                  <c:v>0.973085882041947</c:v>
                </c:pt>
                <c:pt idx="1025">
                  <c:v>0.730266780430499</c:v>
                </c:pt>
                <c:pt idx="1026">
                  <c:v>0.616497515894618</c:v>
                </c:pt>
                <c:pt idx="1027">
                  <c:v>0.405375093038736</c:v>
                </c:pt>
                <c:pt idx="1028">
                  <c:v>0.963871367097069</c:v>
                </c:pt>
                <c:pt idx="1029">
                  <c:v>0.0463551572219642</c:v>
                </c:pt>
                <c:pt idx="1030">
                  <c:v>0.211597634132896</c:v>
                </c:pt>
                <c:pt idx="1031">
                  <c:v>0.652173904573049</c:v>
                </c:pt>
                <c:pt idx="1032">
                  <c:v>0.358220139040569</c:v>
                </c:pt>
                <c:pt idx="1033">
                  <c:v>0.630442192377863</c:v>
                </c:pt>
                <c:pt idx="1034">
                  <c:v>0.244816924404555</c:v>
                </c:pt>
                <c:pt idx="1035">
                  <c:v>0.375148506589559</c:v>
                </c:pt>
                <c:pt idx="1036">
                  <c:v>0.285951602625026</c:v>
                </c:pt>
                <c:pt idx="1037">
                  <c:v>0.23462869052034</c:v>
                </c:pt>
                <c:pt idx="1038">
                  <c:v>0.377486118268163</c:v>
                </c:pt>
                <c:pt idx="1039">
                  <c:v>0.301275026558338</c:v>
                </c:pt>
                <c:pt idx="1040">
                  <c:v>0.981014944634685</c:v>
                </c:pt>
                <c:pt idx="1041">
                  <c:v>0.787729950187092</c:v>
                </c:pt>
                <c:pt idx="1042">
                  <c:v>0.76863599463867</c:v>
                </c:pt>
                <c:pt idx="1043">
                  <c:v>0.232079099743481</c:v>
                </c:pt>
                <c:pt idx="1044">
                  <c:v>0.335621973903864</c:v>
                </c:pt>
                <c:pt idx="1045">
                  <c:v>0.358419939580183</c:v>
                </c:pt>
                <c:pt idx="1046">
                  <c:v>0.963905883717127</c:v>
                </c:pt>
                <c:pt idx="1047">
                  <c:v>0.811054186543839</c:v>
                </c:pt>
                <c:pt idx="1048">
                  <c:v>0.818623661664361</c:v>
                </c:pt>
                <c:pt idx="1049">
                  <c:v>0.981220397356415</c:v>
                </c:pt>
                <c:pt idx="1050">
                  <c:v>0.0425385712283062</c:v>
                </c:pt>
                <c:pt idx="1051">
                  <c:v>0.152564509340563</c:v>
                </c:pt>
                <c:pt idx="1052">
                  <c:v>0.978874957241591</c:v>
                </c:pt>
                <c:pt idx="1053">
                  <c:v>0.841658622281503</c:v>
                </c:pt>
                <c:pt idx="1054">
                  <c:v>0.977135025996308</c:v>
                </c:pt>
                <c:pt idx="1055">
                  <c:v>0.453238195378743</c:v>
                </c:pt>
                <c:pt idx="1056">
                  <c:v>0.476455229424487</c:v>
                </c:pt>
                <c:pt idx="1057">
                  <c:v>0.24969760127238</c:v>
                </c:pt>
                <c:pt idx="1058">
                  <c:v>0.87634050286511</c:v>
                </c:pt>
                <c:pt idx="1059">
                  <c:v>0.531681691328494</c:v>
                </c:pt>
                <c:pt idx="1060">
                  <c:v>0.492918171384744</c:v>
                </c:pt>
                <c:pt idx="1061">
                  <c:v>0.633064922708428</c:v>
                </c:pt>
                <c:pt idx="1062">
                  <c:v>0.364305820857742</c:v>
                </c:pt>
                <c:pt idx="1063">
                  <c:v>0.876886716626832</c:v>
                </c:pt>
                <c:pt idx="1064">
                  <c:v>0.379465035633186</c:v>
                </c:pt>
                <c:pt idx="1065">
                  <c:v>0.684669509878882</c:v>
                </c:pt>
                <c:pt idx="1066">
                  <c:v>0.429004858081056</c:v>
                </c:pt>
                <c:pt idx="1067">
                  <c:v>0.565103495344562</c:v>
                </c:pt>
                <c:pt idx="1068">
                  <c:v>0.444180094501794</c:v>
                </c:pt>
                <c:pt idx="1069">
                  <c:v>0.636237123446326</c:v>
                </c:pt>
                <c:pt idx="1070">
                  <c:v>0.418901412725691</c:v>
                </c:pt>
                <c:pt idx="1071">
                  <c:v>0.897660573944073</c:v>
                </c:pt>
                <c:pt idx="1072">
                  <c:v>0.215551825059316</c:v>
                </c:pt>
                <c:pt idx="1073">
                  <c:v>0.517937629761602</c:v>
                </c:pt>
                <c:pt idx="1074">
                  <c:v>0.906812895041573</c:v>
                </c:pt>
                <c:pt idx="1075">
                  <c:v>0.372536079515705</c:v>
                </c:pt>
                <c:pt idx="1076">
                  <c:v>0.0471429213055699</c:v>
                </c:pt>
                <c:pt idx="1077">
                  <c:v>0.045523503865435</c:v>
                </c:pt>
                <c:pt idx="1078">
                  <c:v>0.48016075578871</c:v>
                </c:pt>
                <c:pt idx="1079">
                  <c:v>0.503614428389467</c:v>
                </c:pt>
                <c:pt idx="1080">
                  <c:v>0.825451699316514</c:v>
                </c:pt>
                <c:pt idx="1081">
                  <c:v>0.505989910108071</c:v>
                </c:pt>
                <c:pt idx="1082">
                  <c:v>0.33966293568125</c:v>
                </c:pt>
                <c:pt idx="1083">
                  <c:v>0.447400427564471</c:v>
                </c:pt>
                <c:pt idx="1084">
                  <c:v>0.912932436929912</c:v>
                </c:pt>
                <c:pt idx="1085">
                  <c:v>0.395895394153775</c:v>
                </c:pt>
                <c:pt idx="1086">
                  <c:v>0.0167144002720205</c:v>
                </c:pt>
                <c:pt idx="1087">
                  <c:v>0.873933279478147</c:v>
                </c:pt>
                <c:pt idx="1088">
                  <c:v>0.815849230941689</c:v>
                </c:pt>
                <c:pt idx="1089">
                  <c:v>0.883799704080459</c:v>
                </c:pt>
                <c:pt idx="1090">
                  <c:v>0.779471695419261</c:v>
                </c:pt>
                <c:pt idx="1091">
                  <c:v>0.897615970831657</c:v>
                </c:pt>
                <c:pt idx="1092">
                  <c:v>0.63477978523084</c:v>
                </c:pt>
                <c:pt idx="1093">
                  <c:v>0.39232564569923</c:v>
                </c:pt>
                <c:pt idx="1094">
                  <c:v>0.045443441833969</c:v>
                </c:pt>
                <c:pt idx="1095">
                  <c:v>0.963379018875884</c:v>
                </c:pt>
                <c:pt idx="1096">
                  <c:v>0.290461812039964</c:v>
                </c:pt>
                <c:pt idx="1097">
                  <c:v>0.465357631574237</c:v>
                </c:pt>
                <c:pt idx="1098">
                  <c:v>0.859094945823921</c:v>
                </c:pt>
                <c:pt idx="1099">
                  <c:v>0.0329058552939295</c:v>
                </c:pt>
                <c:pt idx="1100">
                  <c:v>0.160624977537637</c:v>
                </c:pt>
                <c:pt idx="1101">
                  <c:v>0.565256579334109</c:v>
                </c:pt>
                <c:pt idx="1102">
                  <c:v>0.260744053024039</c:v>
                </c:pt>
                <c:pt idx="1103">
                  <c:v>0.695207771727797</c:v>
                </c:pt>
                <c:pt idx="1104">
                  <c:v>0.157588360059608</c:v>
                </c:pt>
                <c:pt idx="1105">
                  <c:v>0.492360464972195</c:v>
                </c:pt>
                <c:pt idx="1106">
                  <c:v>0.848380644527401</c:v>
                </c:pt>
                <c:pt idx="1107">
                  <c:v>0.346192096183954</c:v>
                </c:pt>
                <c:pt idx="1108">
                  <c:v>0.903200365165907</c:v>
                </c:pt>
                <c:pt idx="1109">
                  <c:v>0.308050471198284</c:v>
                </c:pt>
                <c:pt idx="1110">
                  <c:v>0.255072657507648</c:v>
                </c:pt>
                <c:pt idx="1111">
                  <c:v>0.561228458610901</c:v>
                </c:pt>
                <c:pt idx="1112">
                  <c:v>0.247828868775223</c:v>
                </c:pt>
                <c:pt idx="1113">
                  <c:v>0.764241096529812</c:v>
                </c:pt>
                <c:pt idx="1114">
                  <c:v>0.464621246461202</c:v>
                </c:pt>
                <c:pt idx="1115">
                  <c:v>0.0702660422113478</c:v>
                </c:pt>
                <c:pt idx="1116">
                  <c:v>0.612970936539316</c:v>
                </c:pt>
                <c:pt idx="1117">
                  <c:v>0.353258553448422</c:v>
                </c:pt>
                <c:pt idx="1118">
                  <c:v>0.706665255678808</c:v>
                </c:pt>
                <c:pt idx="1119">
                  <c:v>0.931370196392882</c:v>
                </c:pt>
                <c:pt idx="1120">
                  <c:v>0.151058223654453</c:v>
                </c:pt>
                <c:pt idx="1121">
                  <c:v>0.875725748047947</c:v>
                </c:pt>
                <c:pt idx="1122">
                  <c:v>0.538781228062864</c:v>
                </c:pt>
                <c:pt idx="1123">
                  <c:v>0.991040104104919</c:v>
                </c:pt>
                <c:pt idx="1124">
                  <c:v>0.130852777802612</c:v>
                </c:pt>
                <c:pt idx="1125">
                  <c:v>0.40076404178273</c:v>
                </c:pt>
                <c:pt idx="1126">
                  <c:v>0.264975168261943</c:v>
                </c:pt>
                <c:pt idx="1127">
                  <c:v>0.616879892040481</c:v>
                </c:pt>
                <c:pt idx="1128">
                  <c:v>0.028236616096063</c:v>
                </c:pt>
                <c:pt idx="1129">
                  <c:v>0.865862060057332</c:v>
                </c:pt>
                <c:pt idx="1130">
                  <c:v>0.99527784096024</c:v>
                </c:pt>
                <c:pt idx="1131">
                  <c:v>0.703852284750433</c:v>
                </c:pt>
                <c:pt idx="1132">
                  <c:v>0.977623464041915</c:v>
                </c:pt>
                <c:pt idx="1133">
                  <c:v>0.706076515133954</c:v>
                </c:pt>
                <c:pt idx="1134">
                  <c:v>0.900981613933354</c:v>
                </c:pt>
                <c:pt idx="1135">
                  <c:v>0.374993855562609</c:v>
                </c:pt>
                <c:pt idx="1136">
                  <c:v>0.997078156811189</c:v>
                </c:pt>
                <c:pt idx="1137">
                  <c:v>0.998305777604609</c:v>
                </c:pt>
                <c:pt idx="1138">
                  <c:v>0.122559638030922</c:v>
                </c:pt>
                <c:pt idx="1139">
                  <c:v>0.529255120433122</c:v>
                </c:pt>
                <c:pt idx="1140">
                  <c:v>0.850077409973297</c:v>
                </c:pt>
                <c:pt idx="1141">
                  <c:v>0.211723560973982</c:v>
                </c:pt>
                <c:pt idx="1142">
                  <c:v>0.14333810628018</c:v>
                </c:pt>
                <c:pt idx="1143">
                  <c:v>0.523860290374932</c:v>
                </c:pt>
                <c:pt idx="1144">
                  <c:v>0.119454375243349</c:v>
                </c:pt>
                <c:pt idx="1145">
                  <c:v>0.198534672907898</c:v>
                </c:pt>
                <c:pt idx="1146">
                  <c:v>0.533358745197531</c:v>
                </c:pt>
                <c:pt idx="1147">
                  <c:v>0.741871020021982</c:v>
                </c:pt>
                <c:pt idx="1148">
                  <c:v>0.972075348674164</c:v>
                </c:pt>
                <c:pt idx="1149">
                  <c:v>0.721006484082363</c:v>
                </c:pt>
                <c:pt idx="1150">
                  <c:v>0.310347518356579</c:v>
                </c:pt>
                <c:pt idx="1151">
                  <c:v>0.701608268377225</c:v>
                </c:pt>
                <c:pt idx="1152">
                  <c:v>0.124055981925956</c:v>
                </c:pt>
                <c:pt idx="1153">
                  <c:v>0.757630670830755</c:v>
                </c:pt>
                <c:pt idx="1154">
                  <c:v>0.965159074072723</c:v>
                </c:pt>
                <c:pt idx="1155">
                  <c:v>0.325628888352843</c:v>
                </c:pt>
                <c:pt idx="1156">
                  <c:v>0.686237556458001</c:v>
                </c:pt>
                <c:pt idx="1157">
                  <c:v>0.573987534482707</c:v>
                </c:pt>
                <c:pt idx="1158">
                  <c:v>0.0872429865118093</c:v>
                </c:pt>
                <c:pt idx="1159">
                  <c:v>0.0279710366064592</c:v>
                </c:pt>
                <c:pt idx="1160">
                  <c:v>0.574611191657508</c:v>
                </c:pt>
                <c:pt idx="1161">
                  <c:v>0.454442464674569</c:v>
                </c:pt>
                <c:pt idx="1162">
                  <c:v>0.386313892279234</c:v>
                </c:pt>
                <c:pt idx="1163">
                  <c:v>0.475741352873819</c:v>
                </c:pt>
                <c:pt idx="1164">
                  <c:v>0.411597852370843</c:v>
                </c:pt>
                <c:pt idx="1165">
                  <c:v>0.787532017170252</c:v>
                </c:pt>
                <c:pt idx="1166">
                  <c:v>0.0861572665472935</c:v>
                </c:pt>
                <c:pt idx="1167">
                  <c:v>0.591697247642864</c:v>
                </c:pt>
                <c:pt idx="1168">
                  <c:v>0.301294170984285</c:v>
                </c:pt>
                <c:pt idx="1169">
                  <c:v>0.836861627120381</c:v>
                </c:pt>
                <c:pt idx="1170">
                  <c:v>0.751457950882957</c:v>
                </c:pt>
                <c:pt idx="1171">
                  <c:v>0.174935259979201</c:v>
                </c:pt>
                <c:pt idx="1172">
                  <c:v>0.449230616395719</c:v>
                </c:pt>
                <c:pt idx="1173">
                  <c:v>0.409329734497916</c:v>
                </c:pt>
                <c:pt idx="1174">
                  <c:v>0.554178222647501</c:v>
                </c:pt>
                <c:pt idx="1175">
                  <c:v>0.108387610383217</c:v>
                </c:pt>
                <c:pt idx="1176">
                  <c:v>0.859004158737088</c:v>
                </c:pt>
                <c:pt idx="1177">
                  <c:v>0.254941032437757</c:v>
                </c:pt>
                <c:pt idx="1178">
                  <c:v>0.102827297332515</c:v>
                </c:pt>
                <c:pt idx="1179">
                  <c:v>0.612866668487049</c:v>
                </c:pt>
                <c:pt idx="1180">
                  <c:v>0.104683130643721</c:v>
                </c:pt>
                <c:pt idx="1181">
                  <c:v>0.895954610988465</c:v>
                </c:pt>
                <c:pt idx="1182">
                  <c:v>0.326765025245302</c:v>
                </c:pt>
                <c:pt idx="1183">
                  <c:v>0.68404277683195</c:v>
                </c:pt>
                <c:pt idx="1184">
                  <c:v>0.612600039933342</c:v>
                </c:pt>
                <c:pt idx="1185">
                  <c:v>0.175078786091725</c:v>
                </c:pt>
                <c:pt idx="1186">
                  <c:v>0.989328074950815</c:v>
                </c:pt>
                <c:pt idx="1187">
                  <c:v>0.987884136672087</c:v>
                </c:pt>
                <c:pt idx="1188">
                  <c:v>0.68790434734334</c:v>
                </c:pt>
                <c:pt idx="1189">
                  <c:v>0.652435619888942</c:v>
                </c:pt>
                <c:pt idx="1190">
                  <c:v>0.663418615853281</c:v>
                </c:pt>
                <c:pt idx="1191">
                  <c:v>0.480451613785849</c:v>
                </c:pt>
                <c:pt idx="1192">
                  <c:v>0.774809941109879</c:v>
                </c:pt>
                <c:pt idx="1193">
                  <c:v>0.817160816538098</c:v>
                </c:pt>
                <c:pt idx="1194">
                  <c:v>0.699048955036351</c:v>
                </c:pt>
                <c:pt idx="1195">
                  <c:v>0.976669677762726</c:v>
                </c:pt>
                <c:pt idx="1196">
                  <c:v>0.748780064517775</c:v>
                </c:pt>
                <c:pt idx="1197">
                  <c:v>0.921150461907904</c:v>
                </c:pt>
                <c:pt idx="1198">
                  <c:v>0.236103572193839</c:v>
                </c:pt>
                <c:pt idx="1199">
                  <c:v>0.0629380731268654</c:v>
                </c:pt>
                <c:pt idx="1200">
                  <c:v>0.0825279735862181</c:v>
                </c:pt>
                <c:pt idx="1201">
                  <c:v>0.983806420239005</c:v>
                </c:pt>
                <c:pt idx="1202">
                  <c:v>0.855600052498964</c:v>
                </c:pt>
                <c:pt idx="1203">
                  <c:v>0.76266420875205</c:v>
                </c:pt>
                <c:pt idx="1204">
                  <c:v>0.310331199370939</c:v>
                </c:pt>
                <c:pt idx="1205">
                  <c:v>0.0485545959360179</c:v>
                </c:pt>
                <c:pt idx="1206">
                  <c:v>0.218706578871508</c:v>
                </c:pt>
                <c:pt idx="1207">
                  <c:v>0.548046389313007</c:v>
                </c:pt>
                <c:pt idx="1208">
                  <c:v>0.902002891445142</c:v>
                </c:pt>
                <c:pt idx="1209">
                  <c:v>0.574903784378914</c:v>
                </c:pt>
                <c:pt idx="1210">
                  <c:v>0.263147217009847</c:v>
                </c:pt>
                <c:pt idx="1211">
                  <c:v>0.149631939032808</c:v>
                </c:pt>
                <c:pt idx="1212">
                  <c:v>0.350773929471427</c:v>
                </c:pt>
                <c:pt idx="1213">
                  <c:v>0.0605933440994941</c:v>
                </c:pt>
                <c:pt idx="1214">
                  <c:v>0.529551069966645</c:v>
                </c:pt>
                <c:pt idx="1215">
                  <c:v>0.845442421734922</c:v>
                </c:pt>
                <c:pt idx="1216">
                  <c:v>0.549336413619489</c:v>
                </c:pt>
                <c:pt idx="1217">
                  <c:v>0.471215579692329</c:v>
                </c:pt>
                <c:pt idx="1218">
                  <c:v>0.219075636498743</c:v>
                </c:pt>
                <c:pt idx="1219">
                  <c:v>0.726686643070185</c:v>
                </c:pt>
                <c:pt idx="1220">
                  <c:v>0.0361648312714745</c:v>
                </c:pt>
                <c:pt idx="1221">
                  <c:v>0.0312000265474416</c:v>
                </c:pt>
                <c:pt idx="1222">
                  <c:v>0.756293974064494</c:v>
                </c:pt>
                <c:pt idx="1223">
                  <c:v>0.889026562412573</c:v>
                </c:pt>
                <c:pt idx="1224">
                  <c:v>0.509493628194004</c:v>
                </c:pt>
                <c:pt idx="1225">
                  <c:v>0.645532434924864</c:v>
                </c:pt>
                <c:pt idx="1226">
                  <c:v>0.0578317202132101</c:v>
                </c:pt>
                <c:pt idx="1227">
                  <c:v>0.15240997744878</c:v>
                </c:pt>
                <c:pt idx="1228">
                  <c:v>0.0774370507544044</c:v>
                </c:pt>
                <c:pt idx="1229">
                  <c:v>0.589801557298865</c:v>
                </c:pt>
                <c:pt idx="1230">
                  <c:v>0.925782645540709</c:v>
                </c:pt>
                <c:pt idx="1231">
                  <c:v>0.761612151023873</c:v>
                </c:pt>
                <c:pt idx="1232">
                  <c:v>0.144220299878095</c:v>
                </c:pt>
                <c:pt idx="1233">
                  <c:v>0.217532465822419</c:v>
                </c:pt>
                <c:pt idx="1234">
                  <c:v>0.642688464727405</c:v>
                </c:pt>
                <c:pt idx="1235">
                  <c:v>0.82391029481315</c:v>
                </c:pt>
                <c:pt idx="1236">
                  <c:v>0.337244078716708</c:v>
                </c:pt>
                <c:pt idx="1237">
                  <c:v>0.848235852032373</c:v>
                </c:pt>
                <c:pt idx="1238">
                  <c:v>0.721608611620838</c:v>
                </c:pt>
                <c:pt idx="1239">
                  <c:v>0.652160212636785</c:v>
                </c:pt>
                <c:pt idx="1240">
                  <c:v>0.718403582065425</c:v>
                </c:pt>
                <c:pt idx="1241">
                  <c:v>0.843881276273539</c:v>
                </c:pt>
                <c:pt idx="1242">
                  <c:v>0.593707971800553</c:v>
                </c:pt>
                <c:pt idx="1243">
                  <c:v>0.728678298179134</c:v>
                </c:pt>
                <c:pt idx="1244">
                  <c:v>0.264118713318024</c:v>
                </c:pt>
                <c:pt idx="1245">
                  <c:v>0.098785225925127</c:v>
                </c:pt>
                <c:pt idx="1246">
                  <c:v>0.837036392704612</c:v>
                </c:pt>
                <c:pt idx="1247">
                  <c:v>0.811573652573294</c:v>
                </c:pt>
                <c:pt idx="1248">
                  <c:v>0.807367002850049</c:v>
                </c:pt>
                <c:pt idx="1249">
                  <c:v>0.676582229577273</c:v>
                </c:pt>
                <c:pt idx="1250">
                  <c:v>0.310705261128276</c:v>
                </c:pt>
                <c:pt idx="1251">
                  <c:v>0.0608412511463035</c:v>
                </c:pt>
                <c:pt idx="1252">
                  <c:v>0.463392943495013</c:v>
                </c:pt>
                <c:pt idx="1253">
                  <c:v>0.214405290815999</c:v>
                </c:pt>
                <c:pt idx="1254">
                  <c:v>0.267701116693103</c:v>
                </c:pt>
                <c:pt idx="1255">
                  <c:v>0.518191131620332</c:v>
                </c:pt>
                <c:pt idx="1256">
                  <c:v>0.219393532477731</c:v>
                </c:pt>
                <c:pt idx="1257">
                  <c:v>0.320824085459497</c:v>
                </c:pt>
                <c:pt idx="1258">
                  <c:v>0.300794349751863</c:v>
                </c:pt>
                <c:pt idx="1259">
                  <c:v>0.629979318424014</c:v>
                </c:pt>
                <c:pt idx="1260">
                  <c:v>0.531576602738724</c:v>
                </c:pt>
                <c:pt idx="1261">
                  <c:v>0.640647391127745</c:v>
                </c:pt>
                <c:pt idx="1262">
                  <c:v>0.3260211938619</c:v>
                </c:pt>
                <c:pt idx="1263">
                  <c:v>0.124484068904202</c:v>
                </c:pt>
                <c:pt idx="1264">
                  <c:v>0.146617638745357</c:v>
                </c:pt>
                <c:pt idx="1265">
                  <c:v>0.0541809101245447</c:v>
                </c:pt>
                <c:pt idx="1266">
                  <c:v>0.841089598213656</c:v>
                </c:pt>
                <c:pt idx="1267">
                  <c:v>0.523145725236706</c:v>
                </c:pt>
                <c:pt idx="1268">
                  <c:v>0.35283701931164</c:v>
                </c:pt>
                <c:pt idx="1269">
                  <c:v>0.353894839911993</c:v>
                </c:pt>
                <c:pt idx="1270">
                  <c:v>0.214121211826</c:v>
                </c:pt>
                <c:pt idx="1271">
                  <c:v>0.00702321722155973</c:v>
                </c:pt>
                <c:pt idx="1272">
                  <c:v>0.746381151567284</c:v>
                </c:pt>
                <c:pt idx="1273">
                  <c:v>0.329968271301139</c:v>
                </c:pt>
                <c:pt idx="1274">
                  <c:v>0.248488279603736</c:v>
                </c:pt>
                <c:pt idx="1275">
                  <c:v>0.559017052876626</c:v>
                </c:pt>
                <c:pt idx="1276">
                  <c:v>0.287537272424437</c:v>
                </c:pt>
                <c:pt idx="1277">
                  <c:v>0.405032653659799</c:v>
                </c:pt>
                <c:pt idx="1278">
                  <c:v>0.0203999929005594</c:v>
                </c:pt>
                <c:pt idx="1279">
                  <c:v>0.32305807149637</c:v>
                </c:pt>
                <c:pt idx="1280">
                  <c:v>0.797860083845824</c:v>
                </c:pt>
                <c:pt idx="1281">
                  <c:v>0.993710108544262</c:v>
                </c:pt>
                <c:pt idx="1282">
                  <c:v>0.0218103746687604</c:v>
                </c:pt>
                <c:pt idx="1283">
                  <c:v>0.650305454833165</c:v>
                </c:pt>
                <c:pt idx="1284">
                  <c:v>0.643571422606922</c:v>
                </c:pt>
                <c:pt idx="1285">
                  <c:v>0.687464212843875</c:v>
                </c:pt>
                <c:pt idx="1286">
                  <c:v>0.637323212404956</c:v>
                </c:pt>
                <c:pt idx="1287">
                  <c:v>0.501660745656214</c:v>
                </c:pt>
                <c:pt idx="1288">
                  <c:v>0.051855270880126</c:v>
                </c:pt>
                <c:pt idx="1289">
                  <c:v>0.872001103629914</c:v>
                </c:pt>
                <c:pt idx="1290">
                  <c:v>0.104408212033109</c:v>
                </c:pt>
                <c:pt idx="1291">
                  <c:v>0.20482322923905</c:v>
                </c:pt>
                <c:pt idx="1292">
                  <c:v>0.042508002573055</c:v>
                </c:pt>
                <c:pt idx="1293">
                  <c:v>0.872934675917753</c:v>
                </c:pt>
                <c:pt idx="1294">
                  <c:v>0.368352765667236</c:v>
                </c:pt>
                <c:pt idx="1295">
                  <c:v>0.960989448146501</c:v>
                </c:pt>
                <c:pt idx="1296">
                  <c:v>0.945901055288479</c:v>
                </c:pt>
                <c:pt idx="1297">
                  <c:v>0.868962183524458</c:v>
                </c:pt>
                <c:pt idx="1298">
                  <c:v>0.866203438426215</c:v>
                </c:pt>
                <c:pt idx="1299">
                  <c:v>0.476490979808213</c:v>
                </c:pt>
                <c:pt idx="1300">
                  <c:v>0.103501868045344</c:v>
                </c:pt>
                <c:pt idx="1301">
                  <c:v>0.782761958040345</c:v>
                </c:pt>
                <c:pt idx="1302">
                  <c:v>0.567082719397691</c:v>
                </c:pt>
                <c:pt idx="1303">
                  <c:v>0.494595946699133</c:v>
                </c:pt>
                <c:pt idx="1304">
                  <c:v>0.53957239511452</c:v>
                </c:pt>
                <c:pt idx="1305">
                  <c:v>0.711935984690144</c:v>
                </c:pt>
                <c:pt idx="1306">
                  <c:v>0.711692575483651</c:v>
                </c:pt>
                <c:pt idx="1307">
                  <c:v>0.159493533971796</c:v>
                </c:pt>
                <c:pt idx="1308">
                  <c:v>0.132471253311604</c:v>
                </c:pt>
                <c:pt idx="1309">
                  <c:v>0.275325130636513</c:v>
                </c:pt>
                <c:pt idx="1310">
                  <c:v>0.508725931472699</c:v>
                </c:pt>
                <c:pt idx="1311">
                  <c:v>0.144602938911997</c:v>
                </c:pt>
                <c:pt idx="1312">
                  <c:v>0.902572058722978</c:v>
                </c:pt>
                <c:pt idx="1313">
                  <c:v>0.962191312576312</c:v>
                </c:pt>
                <c:pt idx="1314">
                  <c:v>0.600753010947995</c:v>
                </c:pt>
                <c:pt idx="1315">
                  <c:v>0.113328501905667</c:v>
                </c:pt>
                <c:pt idx="1316">
                  <c:v>0.45944276570573</c:v>
                </c:pt>
                <c:pt idx="1317">
                  <c:v>0.277128964989234</c:v>
                </c:pt>
                <c:pt idx="1318">
                  <c:v>0.496558241113354</c:v>
                </c:pt>
                <c:pt idx="1319">
                  <c:v>0.667017241757085</c:v>
                </c:pt>
                <c:pt idx="1320">
                  <c:v>0.468821841941305</c:v>
                </c:pt>
                <c:pt idx="1321">
                  <c:v>0.218692827376397</c:v>
                </c:pt>
                <c:pt idx="1322">
                  <c:v>0.0225915108915039</c:v>
                </c:pt>
                <c:pt idx="1323">
                  <c:v>0.412358452148614</c:v>
                </c:pt>
                <c:pt idx="1324">
                  <c:v>0.0874328308297809</c:v>
                </c:pt>
                <c:pt idx="1325">
                  <c:v>0.295302054034671</c:v>
                </c:pt>
                <c:pt idx="1326">
                  <c:v>0.887520553119457</c:v>
                </c:pt>
                <c:pt idx="1327">
                  <c:v>0.979186963187429</c:v>
                </c:pt>
                <c:pt idx="1328">
                  <c:v>0.726664125673389</c:v>
                </c:pt>
                <c:pt idx="1329">
                  <c:v>0.577538391723733</c:v>
                </c:pt>
                <c:pt idx="1330">
                  <c:v>0.117525798248855</c:v>
                </c:pt>
                <c:pt idx="1331">
                  <c:v>0.492896550576452</c:v>
                </c:pt>
                <c:pt idx="1332">
                  <c:v>0.833600320022605</c:v>
                </c:pt>
                <c:pt idx="1333">
                  <c:v>0.491611263772703</c:v>
                </c:pt>
                <c:pt idx="1334">
                  <c:v>0.016198377352308</c:v>
                </c:pt>
                <c:pt idx="1335">
                  <c:v>0.986164980377813</c:v>
                </c:pt>
                <c:pt idx="1336">
                  <c:v>0.556811428351927</c:v>
                </c:pt>
                <c:pt idx="1337">
                  <c:v>0.577731757854647</c:v>
                </c:pt>
                <c:pt idx="1338">
                  <c:v>0.229625903772328</c:v>
                </c:pt>
                <c:pt idx="1339">
                  <c:v>0.218659835059266</c:v>
                </c:pt>
                <c:pt idx="1340">
                  <c:v>0.732098834127121</c:v>
                </c:pt>
                <c:pt idx="1341">
                  <c:v>0.846039148404433</c:v>
                </c:pt>
                <c:pt idx="1342">
                  <c:v>0.748867578988584</c:v>
                </c:pt>
                <c:pt idx="1343">
                  <c:v>0.565398327388232</c:v>
                </c:pt>
                <c:pt idx="1344">
                  <c:v>0.926737771080463</c:v>
                </c:pt>
                <c:pt idx="1345">
                  <c:v>0.310467168531894</c:v>
                </c:pt>
                <c:pt idx="1346">
                  <c:v>0.934991377373492</c:v>
                </c:pt>
                <c:pt idx="1347">
                  <c:v>0.148771317733135</c:v>
                </c:pt>
                <c:pt idx="1348">
                  <c:v>0.212593494675647</c:v>
                </c:pt>
                <c:pt idx="1349">
                  <c:v>0.0566961281758025</c:v>
                </c:pt>
                <c:pt idx="1350">
                  <c:v>0.0525600888612601</c:v>
                </c:pt>
                <c:pt idx="1351">
                  <c:v>0.268129795153053</c:v>
                </c:pt>
                <c:pt idx="1352">
                  <c:v>0.332407704523937</c:v>
                </c:pt>
                <c:pt idx="1353">
                  <c:v>0.499376216160482</c:v>
                </c:pt>
                <c:pt idx="1354">
                  <c:v>0.949642340782071</c:v>
                </c:pt>
                <c:pt idx="1355">
                  <c:v>0.705600314220569</c:v>
                </c:pt>
                <c:pt idx="1356">
                  <c:v>0.917641956405194</c:v>
                </c:pt>
                <c:pt idx="1357">
                  <c:v>0.23844941830302</c:v>
                </c:pt>
                <c:pt idx="1358">
                  <c:v>0.467484337365108</c:v>
                </c:pt>
                <c:pt idx="1359">
                  <c:v>0.125661909928588</c:v>
                </c:pt>
                <c:pt idx="1360">
                  <c:v>0.711281471112412</c:v>
                </c:pt>
                <c:pt idx="1361">
                  <c:v>0.984668093997196</c:v>
                </c:pt>
                <c:pt idx="1362">
                  <c:v>0.711214460310485</c:v>
                </c:pt>
                <c:pt idx="1363">
                  <c:v>0.665409062175136</c:v>
                </c:pt>
                <c:pt idx="1364">
                  <c:v>0.27321990582183</c:v>
                </c:pt>
                <c:pt idx="1365">
                  <c:v>0.0801428445747127</c:v>
                </c:pt>
                <c:pt idx="1366">
                  <c:v>0.697989441327233</c:v>
                </c:pt>
                <c:pt idx="1367">
                  <c:v>0.26405631149443</c:v>
                </c:pt>
                <c:pt idx="1368">
                  <c:v>0.289972392225166</c:v>
                </c:pt>
                <c:pt idx="1369">
                  <c:v>0.914812664665302</c:v>
                </c:pt>
                <c:pt idx="1370">
                  <c:v>0.659094482446591</c:v>
                </c:pt>
                <c:pt idx="1371">
                  <c:v>0.792881480729049</c:v>
                </c:pt>
                <c:pt idx="1372">
                  <c:v>0.9824404893162</c:v>
                </c:pt>
                <c:pt idx="1373">
                  <c:v>0.462680603376426</c:v>
                </c:pt>
                <c:pt idx="1374">
                  <c:v>0.0521049155646993</c:v>
                </c:pt>
                <c:pt idx="1375">
                  <c:v>0.399033331928728</c:v>
                </c:pt>
                <c:pt idx="1376">
                  <c:v>0.0533501480458152</c:v>
                </c:pt>
                <c:pt idx="1377">
                  <c:v>0.18896549682041</c:v>
                </c:pt>
                <c:pt idx="1378">
                  <c:v>0.296439700695807</c:v>
                </c:pt>
                <c:pt idx="1379">
                  <c:v>0.653552986493499</c:v>
                </c:pt>
                <c:pt idx="1380">
                  <c:v>0.649952292636405</c:v>
                </c:pt>
                <c:pt idx="1381">
                  <c:v>0.477293372529382</c:v>
                </c:pt>
                <c:pt idx="1382">
                  <c:v>0.199165513023683</c:v>
                </c:pt>
                <c:pt idx="1383">
                  <c:v>0.690672015324268</c:v>
                </c:pt>
                <c:pt idx="1384">
                  <c:v>0.616822689353405</c:v>
                </c:pt>
                <c:pt idx="1385">
                  <c:v>0.439283397753755</c:v>
                </c:pt>
                <c:pt idx="1386">
                  <c:v>0.99035196490071</c:v>
                </c:pt>
                <c:pt idx="1387">
                  <c:v>0.72938864132145</c:v>
                </c:pt>
                <c:pt idx="1388">
                  <c:v>0.735880380239198</c:v>
                </c:pt>
                <c:pt idx="1389">
                  <c:v>0.0687143847483754</c:v>
                </c:pt>
                <c:pt idx="1390">
                  <c:v>0.921484670005653</c:v>
                </c:pt>
                <c:pt idx="1391">
                  <c:v>0.752074419883633</c:v>
                </c:pt>
                <c:pt idx="1392">
                  <c:v>0.65274963298783</c:v>
                </c:pt>
                <c:pt idx="1393">
                  <c:v>0.204128565127816</c:v>
                </c:pt>
                <c:pt idx="1394">
                  <c:v>0.091532733209755</c:v>
                </c:pt>
                <c:pt idx="1395">
                  <c:v>0.382223159043</c:v>
                </c:pt>
                <c:pt idx="1396">
                  <c:v>0.0630933843195963</c:v>
                </c:pt>
                <c:pt idx="1397">
                  <c:v>0.3168162777642</c:v>
                </c:pt>
                <c:pt idx="1398">
                  <c:v>0.985335778630539</c:v>
                </c:pt>
                <c:pt idx="1399">
                  <c:v>0.712371037529747</c:v>
                </c:pt>
                <c:pt idx="1400">
                  <c:v>0.899004433918314</c:v>
                </c:pt>
                <c:pt idx="1401">
                  <c:v>0.729829164770388</c:v>
                </c:pt>
                <c:pt idx="1402">
                  <c:v>0.0622849016153267</c:v>
                </c:pt>
                <c:pt idx="1403">
                  <c:v>0.492310912007082</c:v>
                </c:pt>
                <c:pt idx="1404">
                  <c:v>0.271329885224132</c:v>
                </c:pt>
                <c:pt idx="1405">
                  <c:v>0.816935705645857</c:v>
                </c:pt>
                <c:pt idx="1406">
                  <c:v>0.500008509965144</c:v>
                </c:pt>
                <c:pt idx="1407">
                  <c:v>0.168598009822891</c:v>
                </c:pt>
                <c:pt idx="1408">
                  <c:v>0.41712315727319</c:v>
                </c:pt>
                <c:pt idx="1409">
                  <c:v>0.551491956290851</c:v>
                </c:pt>
                <c:pt idx="1410">
                  <c:v>0.043874525539032</c:v>
                </c:pt>
                <c:pt idx="1411">
                  <c:v>0.417484175920173</c:v>
                </c:pt>
                <c:pt idx="1412">
                  <c:v>0.528673031904882</c:v>
                </c:pt>
                <c:pt idx="1413">
                  <c:v>0.0891875219432788</c:v>
                </c:pt>
                <c:pt idx="1414">
                  <c:v>0.462355852051879</c:v>
                </c:pt>
                <c:pt idx="1415">
                  <c:v>0.273456679712653</c:v>
                </c:pt>
                <c:pt idx="1416">
                  <c:v>0.1968365934534</c:v>
                </c:pt>
                <c:pt idx="1417">
                  <c:v>0.533597123410729</c:v>
                </c:pt>
                <c:pt idx="1418">
                  <c:v>0.648237391829927</c:v>
                </c:pt>
                <c:pt idx="1419">
                  <c:v>0.0587329802297602</c:v>
                </c:pt>
                <c:pt idx="1420">
                  <c:v>0.167987040431625</c:v>
                </c:pt>
                <c:pt idx="1421">
                  <c:v>0.472821753515942</c:v>
                </c:pt>
                <c:pt idx="1422">
                  <c:v>0.606212448343542</c:v>
                </c:pt>
                <c:pt idx="1423">
                  <c:v>0.959958982301231</c:v>
                </c:pt>
                <c:pt idx="1424">
                  <c:v>0.513810873327322</c:v>
                </c:pt>
                <c:pt idx="1425">
                  <c:v>0.108262563872789</c:v>
                </c:pt>
                <c:pt idx="1426">
                  <c:v>0.483977308068192</c:v>
                </c:pt>
                <c:pt idx="1427">
                  <c:v>0.953656816858405</c:v>
                </c:pt>
                <c:pt idx="1428">
                  <c:v>0.47766282463092</c:v>
                </c:pt>
                <c:pt idx="1429">
                  <c:v>0.843804107476895</c:v>
                </c:pt>
                <c:pt idx="1430">
                  <c:v>0.0694621408841261</c:v>
                </c:pt>
                <c:pt idx="1431">
                  <c:v>0.661993722368769</c:v>
                </c:pt>
                <c:pt idx="1432">
                  <c:v>0.924962535928428</c:v>
                </c:pt>
                <c:pt idx="1433">
                  <c:v>0.575234961205012</c:v>
                </c:pt>
                <c:pt idx="1434">
                  <c:v>0.208416280539847</c:v>
                </c:pt>
                <c:pt idx="1435">
                  <c:v>0.937409390364797</c:v>
                </c:pt>
                <c:pt idx="1436">
                  <c:v>0.45879473721289</c:v>
                </c:pt>
                <c:pt idx="1437">
                  <c:v>0.729954766708402</c:v>
                </c:pt>
                <c:pt idx="1438">
                  <c:v>0.923851198171962</c:v>
                </c:pt>
                <c:pt idx="1439">
                  <c:v>0.469647153576832</c:v>
                </c:pt>
                <c:pt idx="1440">
                  <c:v>0.472021114083221</c:v>
                </c:pt>
                <c:pt idx="1441">
                  <c:v>0.339666994177243</c:v>
                </c:pt>
                <c:pt idx="1442">
                  <c:v>0.990207546993829</c:v>
                </c:pt>
                <c:pt idx="1443">
                  <c:v>0.151385074252824</c:v>
                </c:pt>
                <c:pt idx="1444">
                  <c:v>0.0117103426082479</c:v>
                </c:pt>
                <c:pt idx="1445">
                  <c:v>0.832371699505946</c:v>
                </c:pt>
                <c:pt idx="1446">
                  <c:v>0.375959484193053</c:v>
                </c:pt>
                <c:pt idx="1447">
                  <c:v>0.150543075427824</c:v>
                </c:pt>
                <c:pt idx="1448">
                  <c:v>0.286994650850933</c:v>
                </c:pt>
                <c:pt idx="1449">
                  <c:v>0.489250033182965</c:v>
                </c:pt>
                <c:pt idx="1450">
                  <c:v>0.767830233607183</c:v>
                </c:pt>
                <c:pt idx="1451">
                  <c:v>0.274752318565667</c:v>
                </c:pt>
                <c:pt idx="1452">
                  <c:v>0.79189503184727</c:v>
                </c:pt>
                <c:pt idx="1453">
                  <c:v>0.1316718353744</c:v>
                </c:pt>
                <c:pt idx="1454">
                  <c:v>0.715935485459649</c:v>
                </c:pt>
                <c:pt idx="1455">
                  <c:v>0.543883270301747</c:v>
                </c:pt>
                <c:pt idx="1456">
                  <c:v>0.460766859689446</c:v>
                </c:pt>
                <c:pt idx="1457">
                  <c:v>0.555470489871517</c:v>
                </c:pt>
                <c:pt idx="1458">
                  <c:v>0.754912713765534</c:v>
                </c:pt>
                <c:pt idx="1459">
                  <c:v>0.191302100753022</c:v>
                </c:pt>
                <c:pt idx="1460">
                  <c:v>0.103493499268402</c:v>
                </c:pt>
                <c:pt idx="1461">
                  <c:v>0.373092749301481</c:v>
                </c:pt>
                <c:pt idx="1462">
                  <c:v>0.0573487615352597</c:v>
                </c:pt>
                <c:pt idx="1463">
                  <c:v>0.876618126811022</c:v>
                </c:pt>
                <c:pt idx="1464">
                  <c:v>0.408317580751442</c:v>
                </c:pt>
                <c:pt idx="1465">
                  <c:v>0.00539686672251904</c:v>
                </c:pt>
                <c:pt idx="1466">
                  <c:v>0.00151055524235746</c:v>
                </c:pt>
                <c:pt idx="1467">
                  <c:v>0.715824103796511</c:v>
                </c:pt>
                <c:pt idx="1468">
                  <c:v>0.679971371633372</c:v>
                </c:pt>
                <c:pt idx="1469">
                  <c:v>0.96401579370814</c:v>
                </c:pt>
                <c:pt idx="1470">
                  <c:v>0.707555861053743</c:v>
                </c:pt>
                <c:pt idx="1471">
                  <c:v>0.704003692106571</c:v>
                </c:pt>
                <c:pt idx="1472">
                  <c:v>0.199154095124561</c:v>
                </c:pt>
                <c:pt idx="1473">
                  <c:v>0.31030483397078</c:v>
                </c:pt>
                <c:pt idx="1474">
                  <c:v>0.253983286410979</c:v>
                </c:pt>
                <c:pt idx="1475">
                  <c:v>0.412637137278648</c:v>
                </c:pt>
                <c:pt idx="1476">
                  <c:v>0.301883130998634</c:v>
                </c:pt>
                <c:pt idx="1477">
                  <c:v>0.439599241356427</c:v>
                </c:pt>
                <c:pt idx="1478">
                  <c:v>0.743315339566976</c:v>
                </c:pt>
                <c:pt idx="1479">
                  <c:v>0.368111988145444</c:v>
                </c:pt>
                <c:pt idx="1480">
                  <c:v>0.104581806677784</c:v>
                </c:pt>
                <c:pt idx="1481">
                  <c:v>0.225102636311903</c:v>
                </c:pt>
                <c:pt idx="1482">
                  <c:v>0.317841332286271</c:v>
                </c:pt>
                <c:pt idx="1483">
                  <c:v>0.490358033468008</c:v>
                </c:pt>
                <c:pt idx="1484">
                  <c:v>0.122569956568231</c:v>
                </c:pt>
                <c:pt idx="1485">
                  <c:v>0.804387395047711</c:v>
                </c:pt>
                <c:pt idx="1486">
                  <c:v>0.703686981008131</c:v>
                </c:pt>
                <c:pt idx="1487">
                  <c:v>0.688565201519957</c:v>
                </c:pt>
                <c:pt idx="1488">
                  <c:v>0.842116044167228</c:v>
                </c:pt>
                <c:pt idx="1489">
                  <c:v>0.378668707559127</c:v>
                </c:pt>
                <c:pt idx="1490">
                  <c:v>0.498625774326106</c:v>
                </c:pt>
                <c:pt idx="1491">
                  <c:v>0.598462385853201</c:v>
                </c:pt>
                <c:pt idx="1492">
                  <c:v>0.849428022948455</c:v>
                </c:pt>
                <c:pt idx="1493">
                  <c:v>0.288115999443535</c:v>
                </c:pt>
                <c:pt idx="1494">
                  <c:v>0.00590334780056016</c:v>
                </c:pt>
                <c:pt idx="1495">
                  <c:v>0.444858829725191</c:v>
                </c:pt>
                <c:pt idx="1496">
                  <c:v>0.379171713884174</c:v>
                </c:pt>
                <c:pt idx="1497">
                  <c:v>0.0763590222725057</c:v>
                </c:pt>
                <c:pt idx="1498">
                  <c:v>0.24701310579202</c:v>
                </c:pt>
                <c:pt idx="1499">
                  <c:v>0.144525283597283</c:v>
                </c:pt>
                <c:pt idx="1500">
                  <c:v>0.0243474499587453</c:v>
                </c:pt>
                <c:pt idx="1501">
                  <c:v>0.425329275085413</c:v>
                </c:pt>
                <c:pt idx="1502">
                  <c:v>0.472104099587613</c:v>
                </c:pt>
                <c:pt idx="1503">
                  <c:v>0.783496484622743</c:v>
                </c:pt>
                <c:pt idx="1504">
                  <c:v>0.224431736848997</c:v>
                </c:pt>
                <c:pt idx="1505">
                  <c:v>0.0295901968001618</c:v>
                </c:pt>
                <c:pt idx="1506">
                  <c:v>0.180929200870365</c:v>
                </c:pt>
                <c:pt idx="1507">
                  <c:v>0.733552727458676</c:v>
                </c:pt>
                <c:pt idx="1508">
                  <c:v>0.146011085302415</c:v>
                </c:pt>
                <c:pt idx="1509">
                  <c:v>0.906562567415711</c:v>
                </c:pt>
                <c:pt idx="1510">
                  <c:v>0.5551804386991</c:v>
                </c:pt>
                <c:pt idx="1511">
                  <c:v>0.790801276877372</c:v>
                </c:pt>
                <c:pt idx="1512">
                  <c:v>0.693338412817005</c:v>
                </c:pt>
                <c:pt idx="1513">
                  <c:v>0.618161840785761</c:v>
                </c:pt>
                <c:pt idx="1514">
                  <c:v>0.480159496166957</c:v>
                </c:pt>
                <c:pt idx="1515">
                  <c:v>0.415249823389222</c:v>
                </c:pt>
                <c:pt idx="1516">
                  <c:v>0.0338507692478247</c:v>
                </c:pt>
                <c:pt idx="1517">
                  <c:v>0.966156588738706</c:v>
                </c:pt>
                <c:pt idx="1518">
                  <c:v>0.996202925249488</c:v>
                </c:pt>
                <c:pt idx="1519">
                  <c:v>0.561215581135034</c:v>
                </c:pt>
                <c:pt idx="1520">
                  <c:v>0.866674645776145</c:v>
                </c:pt>
                <c:pt idx="1521">
                  <c:v>0.861523348273912</c:v>
                </c:pt>
                <c:pt idx="1522">
                  <c:v>0.377110674497743</c:v>
                </c:pt>
                <c:pt idx="1523">
                  <c:v>0.526120046635618</c:v>
                </c:pt>
                <c:pt idx="1524">
                  <c:v>0.75560567332746</c:v>
                </c:pt>
                <c:pt idx="1525">
                  <c:v>0.313344002623537</c:v>
                </c:pt>
                <c:pt idx="1526">
                  <c:v>0.678007039950927</c:v>
                </c:pt>
                <c:pt idx="1527">
                  <c:v>0.94872870067333</c:v>
                </c:pt>
                <c:pt idx="1528">
                  <c:v>0.195002382885598</c:v>
                </c:pt>
                <c:pt idx="1529">
                  <c:v>0.28769039183512</c:v>
                </c:pt>
                <c:pt idx="1530">
                  <c:v>0.835534829683207</c:v>
                </c:pt>
                <c:pt idx="1531">
                  <c:v>0.909508467590329</c:v>
                </c:pt>
                <c:pt idx="1532">
                  <c:v>0.49583720471449</c:v>
                </c:pt>
                <c:pt idx="1533">
                  <c:v>0.24818664184666</c:v>
                </c:pt>
                <c:pt idx="1534">
                  <c:v>0.45099219848385</c:v>
                </c:pt>
                <c:pt idx="1535">
                  <c:v>0.121477348917897</c:v>
                </c:pt>
                <c:pt idx="1536">
                  <c:v>0.698856568291167</c:v>
                </c:pt>
                <c:pt idx="1537">
                  <c:v>0.992031804795184</c:v>
                </c:pt>
                <c:pt idx="1538">
                  <c:v>0.318324079892325</c:v>
                </c:pt>
                <c:pt idx="1539">
                  <c:v>0.782820096329999</c:v>
                </c:pt>
                <c:pt idx="1540">
                  <c:v>0.605837089968177</c:v>
                </c:pt>
                <c:pt idx="1541">
                  <c:v>0.718914065206778</c:v>
                </c:pt>
                <c:pt idx="1542">
                  <c:v>0.712232338764331</c:v>
                </c:pt>
                <c:pt idx="1543">
                  <c:v>0.30569744381017</c:v>
                </c:pt>
                <c:pt idx="1544">
                  <c:v>0.735872560313521</c:v>
                </c:pt>
                <c:pt idx="1545">
                  <c:v>0.766821188567119</c:v>
                </c:pt>
                <c:pt idx="1546">
                  <c:v>0.049559724003537</c:v>
                </c:pt>
                <c:pt idx="1547">
                  <c:v>0.345915613046267</c:v>
                </c:pt>
                <c:pt idx="1548">
                  <c:v>0.383995627416863</c:v>
                </c:pt>
                <c:pt idx="1549">
                  <c:v>0.429009573080589</c:v>
                </c:pt>
                <c:pt idx="1550">
                  <c:v>0.79700978244902</c:v>
                </c:pt>
                <c:pt idx="1551">
                  <c:v>0.686561444477319</c:v>
                </c:pt>
                <c:pt idx="1552">
                  <c:v>0.395114246241764</c:v>
                </c:pt>
                <c:pt idx="1553">
                  <c:v>0.709731435115283</c:v>
                </c:pt>
                <c:pt idx="1554">
                  <c:v>0.699974840231691</c:v>
                </c:pt>
                <c:pt idx="1555">
                  <c:v>0.587479222985414</c:v>
                </c:pt>
                <c:pt idx="1556">
                  <c:v>0.838738178448381</c:v>
                </c:pt>
                <c:pt idx="1557">
                  <c:v>0.996008425592137</c:v>
                </c:pt>
                <c:pt idx="1558">
                  <c:v>0.996544960125709</c:v>
                </c:pt>
                <c:pt idx="1559">
                  <c:v>0.582917418423404</c:v>
                </c:pt>
                <c:pt idx="1560">
                  <c:v>0.445824744288442</c:v>
                </c:pt>
                <c:pt idx="1561">
                  <c:v>0.543670568555317</c:v>
                </c:pt>
                <c:pt idx="1562">
                  <c:v>0.848085088040514</c:v>
                </c:pt>
                <c:pt idx="1563">
                  <c:v>0.816312792798284</c:v>
                </c:pt>
                <c:pt idx="1564">
                  <c:v>0.0367231341881533</c:v>
                </c:pt>
                <c:pt idx="1565">
                  <c:v>0.340057661602444</c:v>
                </c:pt>
                <c:pt idx="1566">
                  <c:v>0.479817374185037</c:v>
                </c:pt>
                <c:pt idx="1567">
                  <c:v>0.301384555949337</c:v>
                </c:pt>
                <c:pt idx="1568">
                  <c:v>0.544665130644394</c:v>
                </c:pt>
                <c:pt idx="1569">
                  <c:v>0.0240689347842435</c:v>
                </c:pt>
                <c:pt idx="1570">
                  <c:v>0.666092080295606</c:v>
                </c:pt>
                <c:pt idx="1571">
                  <c:v>0.114048497596589</c:v>
                </c:pt>
                <c:pt idx="1572">
                  <c:v>0.946548595060132</c:v>
                </c:pt>
                <c:pt idx="1573">
                  <c:v>0.748792108475516</c:v>
                </c:pt>
                <c:pt idx="1574">
                  <c:v>0.596334611098976</c:v>
                </c:pt>
                <c:pt idx="1575">
                  <c:v>0.391771659935063</c:v>
                </c:pt>
                <c:pt idx="1576">
                  <c:v>0.0854970800390588</c:v>
                </c:pt>
                <c:pt idx="1577">
                  <c:v>0.163219144554973</c:v>
                </c:pt>
                <c:pt idx="1578">
                  <c:v>0.730526519721379</c:v>
                </c:pt>
                <c:pt idx="1579">
                  <c:v>0.625476094112161</c:v>
                </c:pt>
                <c:pt idx="1580">
                  <c:v>0.43903031431153</c:v>
                </c:pt>
                <c:pt idx="1581">
                  <c:v>0.437527924369935</c:v>
                </c:pt>
                <c:pt idx="1582">
                  <c:v>0.929091129039109</c:v>
                </c:pt>
                <c:pt idx="1583">
                  <c:v>0.207562773253971</c:v>
                </c:pt>
                <c:pt idx="1584">
                  <c:v>0.394548561864404</c:v>
                </c:pt>
                <c:pt idx="1585">
                  <c:v>0.148030835441522</c:v>
                </c:pt>
                <c:pt idx="1586">
                  <c:v>0.0324077691472174</c:v>
                </c:pt>
                <c:pt idx="1587">
                  <c:v>0.647336397925326</c:v>
                </c:pt>
                <c:pt idx="1588">
                  <c:v>0.805304529299257</c:v>
                </c:pt>
                <c:pt idx="1589">
                  <c:v>0.463531006279218</c:v>
                </c:pt>
                <c:pt idx="1590">
                  <c:v>0.227104557107283</c:v>
                </c:pt>
                <c:pt idx="1591">
                  <c:v>0.411688428632502</c:v>
                </c:pt>
                <c:pt idx="1592">
                  <c:v>0.645048594722408</c:v>
                </c:pt>
                <c:pt idx="1593">
                  <c:v>0.788330811238819</c:v>
                </c:pt>
                <c:pt idx="1594">
                  <c:v>0.552397680828799</c:v>
                </c:pt>
                <c:pt idx="1595">
                  <c:v>0.874304352906518</c:v>
                </c:pt>
                <c:pt idx="1596">
                  <c:v>0.00730107486797912</c:v>
                </c:pt>
                <c:pt idx="1597">
                  <c:v>0.00743273251901469</c:v>
                </c:pt>
                <c:pt idx="1598">
                  <c:v>0.679462964197481</c:v>
                </c:pt>
                <c:pt idx="1599">
                  <c:v>0.676880360736149</c:v>
                </c:pt>
                <c:pt idx="1600">
                  <c:v>0.799405004989731</c:v>
                </c:pt>
                <c:pt idx="1601">
                  <c:v>0.502156152667869</c:v>
                </c:pt>
                <c:pt idx="1602">
                  <c:v>0.235442103206938</c:v>
                </c:pt>
                <c:pt idx="1603">
                  <c:v>0.719860671696667</c:v>
                </c:pt>
                <c:pt idx="1604">
                  <c:v>0.663960892757798</c:v>
                </c:pt>
                <c:pt idx="1605">
                  <c:v>0.495185584301073</c:v>
                </c:pt>
                <c:pt idx="1606">
                  <c:v>0.139948435390727</c:v>
                </c:pt>
                <c:pt idx="1607">
                  <c:v>0.891289616117239</c:v>
                </c:pt>
                <c:pt idx="1608">
                  <c:v>0.639773071417816</c:v>
                </c:pt>
                <c:pt idx="1609">
                  <c:v>0.63299532961477</c:v>
                </c:pt>
                <c:pt idx="1610">
                  <c:v>0.21368270358681</c:v>
                </c:pt>
                <c:pt idx="1611">
                  <c:v>0.417191751733508</c:v>
                </c:pt>
                <c:pt idx="1612">
                  <c:v>0.357257187034404</c:v>
                </c:pt>
                <c:pt idx="1613">
                  <c:v>0.472978708549386</c:v>
                </c:pt>
                <c:pt idx="1614">
                  <c:v>0.131474428810552</c:v>
                </c:pt>
                <c:pt idx="1615">
                  <c:v>0.654918164766179</c:v>
                </c:pt>
                <c:pt idx="1616">
                  <c:v>0.0448097845690541</c:v>
                </c:pt>
                <c:pt idx="1617">
                  <c:v>0.100337548381759</c:v>
                </c:pt>
                <c:pt idx="1618">
                  <c:v>0.379928089072933</c:v>
                </c:pt>
                <c:pt idx="1619">
                  <c:v>0.489132298731319</c:v>
                </c:pt>
                <c:pt idx="1620">
                  <c:v>0.222121600701392</c:v>
                </c:pt>
                <c:pt idx="1621">
                  <c:v>0.0667057369724705</c:v>
                </c:pt>
                <c:pt idx="1622">
                  <c:v>0.20301242708226</c:v>
                </c:pt>
                <c:pt idx="1623">
                  <c:v>0.244435822137104</c:v>
                </c:pt>
                <c:pt idx="1624">
                  <c:v>0.458314223368239</c:v>
                </c:pt>
                <c:pt idx="1625">
                  <c:v>0.557589753617309</c:v>
                </c:pt>
                <c:pt idx="1626">
                  <c:v>0.187439783263662</c:v>
                </c:pt>
                <c:pt idx="1627">
                  <c:v>0.999703780838248</c:v>
                </c:pt>
                <c:pt idx="1628">
                  <c:v>0.0677217973039247</c:v>
                </c:pt>
                <c:pt idx="1629">
                  <c:v>0.616830669391071</c:v>
                </c:pt>
                <c:pt idx="1630">
                  <c:v>0.917644645204237</c:v>
                </c:pt>
                <c:pt idx="1631">
                  <c:v>0.901725063047961</c:v>
                </c:pt>
                <c:pt idx="1632">
                  <c:v>0.959525482903718</c:v>
                </c:pt>
                <c:pt idx="1633">
                  <c:v>0.49798089983338</c:v>
                </c:pt>
                <c:pt idx="1634">
                  <c:v>0.305630699459477</c:v>
                </c:pt>
                <c:pt idx="1635">
                  <c:v>0.685838523170494</c:v>
                </c:pt>
                <c:pt idx="1636">
                  <c:v>0.0468964962091357</c:v>
                </c:pt>
                <c:pt idx="1637">
                  <c:v>0.341524102506521</c:v>
                </c:pt>
                <c:pt idx="1638">
                  <c:v>0.368642909090864</c:v>
                </c:pt>
                <c:pt idx="1639">
                  <c:v>0.688648413328272</c:v>
                </c:pt>
                <c:pt idx="1640">
                  <c:v>0.426501104411792</c:v>
                </c:pt>
                <c:pt idx="1641">
                  <c:v>0.185696883228</c:v>
                </c:pt>
                <c:pt idx="1642">
                  <c:v>0.965342858692147</c:v>
                </c:pt>
                <c:pt idx="1643">
                  <c:v>0.138750737869075</c:v>
                </c:pt>
                <c:pt idx="1644">
                  <c:v>0.619631894564247</c:v>
                </c:pt>
                <c:pt idx="1645">
                  <c:v>0.823278373793884</c:v>
                </c:pt>
                <c:pt idx="1646">
                  <c:v>0.447189863608009</c:v>
                </c:pt>
                <c:pt idx="1647">
                  <c:v>0.252690933001571</c:v>
                </c:pt>
                <c:pt idx="1648">
                  <c:v>0.650417017731259</c:v>
                </c:pt>
                <c:pt idx="1649">
                  <c:v>0.210674676569437</c:v>
                </c:pt>
                <c:pt idx="1650">
                  <c:v>0.916796396248287</c:v>
                </c:pt>
                <c:pt idx="1651">
                  <c:v>0.857471109146465</c:v>
                </c:pt>
                <c:pt idx="1652">
                  <c:v>0.709262750665331</c:v>
                </c:pt>
                <c:pt idx="1653">
                  <c:v>0.205280048075153</c:v>
                </c:pt>
                <c:pt idx="1654">
                  <c:v>0.191514281796088</c:v>
                </c:pt>
                <c:pt idx="1655">
                  <c:v>0.368267999162614</c:v>
                </c:pt>
                <c:pt idx="1656">
                  <c:v>0.271989839903904</c:v>
                </c:pt>
                <c:pt idx="1657">
                  <c:v>0.323327363227147</c:v>
                </c:pt>
                <c:pt idx="1658">
                  <c:v>0.658231485312377</c:v>
                </c:pt>
                <c:pt idx="1659">
                  <c:v>0.593762820322759</c:v>
                </c:pt>
                <c:pt idx="1660">
                  <c:v>0.139574503120391</c:v>
                </c:pt>
                <c:pt idx="1661">
                  <c:v>0.469428505602943</c:v>
                </c:pt>
                <c:pt idx="1662">
                  <c:v>0.104156267059526</c:v>
                </c:pt>
                <c:pt idx="1663">
                  <c:v>0.763566528341172</c:v>
                </c:pt>
                <c:pt idx="1664">
                  <c:v>0.413617646394067</c:v>
                </c:pt>
                <c:pt idx="1665">
                  <c:v>0.302099898777759</c:v>
                </c:pt>
                <c:pt idx="1666">
                  <c:v>0.562552065256315</c:v>
                </c:pt>
                <c:pt idx="1667">
                  <c:v>0.745848420353541</c:v>
                </c:pt>
                <c:pt idx="1668">
                  <c:v>0.12520102412003</c:v>
                </c:pt>
                <c:pt idx="1669">
                  <c:v>0.472488796274149</c:v>
                </c:pt>
                <c:pt idx="1670">
                  <c:v>0.784458169485785</c:v>
                </c:pt>
                <c:pt idx="1671">
                  <c:v>0.172633614990825</c:v>
                </c:pt>
                <c:pt idx="1672">
                  <c:v>0.227614482327041</c:v>
                </c:pt>
                <c:pt idx="1673">
                  <c:v>0.893941920775472</c:v>
                </c:pt>
                <c:pt idx="1674">
                  <c:v>0.134115894557631</c:v>
                </c:pt>
                <c:pt idx="1675">
                  <c:v>0.0107125783984003</c:v>
                </c:pt>
                <c:pt idx="1676">
                  <c:v>0.437164736287896</c:v>
                </c:pt>
                <c:pt idx="1677">
                  <c:v>0.758475849818462</c:v>
                </c:pt>
                <c:pt idx="1678">
                  <c:v>0.883703485889756</c:v>
                </c:pt>
                <c:pt idx="1679">
                  <c:v>0.620355874905778</c:v>
                </c:pt>
                <c:pt idx="1680">
                  <c:v>0.0289489762079325</c:v>
                </c:pt>
                <c:pt idx="1681">
                  <c:v>0.253869348661161</c:v>
                </c:pt>
                <c:pt idx="1682">
                  <c:v>0.0711285202329263</c:v>
                </c:pt>
                <c:pt idx="1683">
                  <c:v>0.225871403350383</c:v>
                </c:pt>
                <c:pt idx="1684">
                  <c:v>0.599720614112885</c:v>
                </c:pt>
                <c:pt idx="1685">
                  <c:v>0.241627207580542</c:v>
                </c:pt>
                <c:pt idx="1686">
                  <c:v>0.349580455071404</c:v>
                </c:pt>
                <c:pt idx="1687">
                  <c:v>0.0935796423180206</c:v>
                </c:pt>
                <c:pt idx="1688">
                  <c:v>0.490318121023403</c:v>
                </c:pt>
                <c:pt idx="1689">
                  <c:v>0.549991067408122</c:v>
                </c:pt>
                <c:pt idx="1690">
                  <c:v>0.651523607269058</c:v>
                </c:pt>
                <c:pt idx="1691">
                  <c:v>0.116478637974539</c:v>
                </c:pt>
                <c:pt idx="1692">
                  <c:v>0.676095305789936</c:v>
                </c:pt>
                <c:pt idx="1693">
                  <c:v>0.655075351695888</c:v>
                </c:pt>
                <c:pt idx="1694">
                  <c:v>0.555590009715849</c:v>
                </c:pt>
                <c:pt idx="1695">
                  <c:v>0.549924169111952</c:v>
                </c:pt>
                <c:pt idx="1696">
                  <c:v>0.159566247668501</c:v>
                </c:pt>
                <c:pt idx="1697">
                  <c:v>0.360685569766913</c:v>
                </c:pt>
                <c:pt idx="1698">
                  <c:v>0.806678027075273</c:v>
                </c:pt>
                <c:pt idx="1699">
                  <c:v>0.202990977390547</c:v>
                </c:pt>
                <c:pt idx="1700">
                  <c:v>0.450530727547936</c:v>
                </c:pt>
                <c:pt idx="1701">
                  <c:v>0.741855538448483</c:v>
                </c:pt>
                <c:pt idx="1702">
                  <c:v>0.294939595214178</c:v>
                </c:pt>
                <c:pt idx="1703">
                  <c:v>0.509079897678472</c:v>
                </c:pt>
                <c:pt idx="1704">
                  <c:v>0.890999637664732</c:v>
                </c:pt>
                <c:pt idx="1705">
                  <c:v>0.831549220907367</c:v>
                </c:pt>
                <c:pt idx="1706">
                  <c:v>0.809458810642624</c:v>
                </c:pt>
                <c:pt idx="1707">
                  <c:v>0.552041205966419</c:v>
                </c:pt>
                <c:pt idx="1708">
                  <c:v>0.987057336237758</c:v>
                </c:pt>
                <c:pt idx="1709">
                  <c:v>0.961214739541662</c:v>
                </c:pt>
                <c:pt idx="1710">
                  <c:v>0.0306626053766359</c:v>
                </c:pt>
                <c:pt idx="1711">
                  <c:v>0.280867981887648</c:v>
                </c:pt>
                <c:pt idx="1712">
                  <c:v>0.821586899038394</c:v>
                </c:pt>
                <c:pt idx="1713">
                  <c:v>0.58517988784336</c:v>
                </c:pt>
                <c:pt idx="1714">
                  <c:v>0.985401925734786</c:v>
                </c:pt>
                <c:pt idx="1715">
                  <c:v>0.252142008305064</c:v>
                </c:pt>
                <c:pt idx="1716">
                  <c:v>0.0294514974390869</c:v>
                </c:pt>
                <c:pt idx="1717">
                  <c:v>0.997524275262654</c:v>
                </c:pt>
                <c:pt idx="1718">
                  <c:v>0.665598432160684</c:v>
                </c:pt>
                <c:pt idx="1719">
                  <c:v>0.655541330725295</c:v>
                </c:pt>
                <c:pt idx="1720">
                  <c:v>0.185627106344521</c:v>
                </c:pt>
                <c:pt idx="1721">
                  <c:v>0.168194180515887</c:v>
                </c:pt>
                <c:pt idx="1722">
                  <c:v>0.631756359765367</c:v>
                </c:pt>
                <c:pt idx="1723">
                  <c:v>0.791984258868123</c:v>
                </c:pt>
                <c:pt idx="1724">
                  <c:v>0.393545965765985</c:v>
                </c:pt>
                <c:pt idx="1725">
                  <c:v>0.876443585537897</c:v>
                </c:pt>
                <c:pt idx="1726">
                  <c:v>0.846537601328481</c:v>
                </c:pt>
                <c:pt idx="1727">
                  <c:v>0.90612763643199</c:v>
                </c:pt>
                <c:pt idx="1728">
                  <c:v>0.339746790444089</c:v>
                </c:pt>
                <c:pt idx="1729">
                  <c:v>0.836203595497775</c:v>
                </c:pt>
                <c:pt idx="1730">
                  <c:v>0.223414501094303</c:v>
                </c:pt>
                <c:pt idx="1731">
                  <c:v>0.978453388827073</c:v>
                </c:pt>
                <c:pt idx="1732">
                  <c:v>0.296359331651875</c:v>
                </c:pt>
                <c:pt idx="1733">
                  <c:v>0.927051914088964</c:v>
                </c:pt>
                <c:pt idx="1734">
                  <c:v>0.844159726095309</c:v>
                </c:pt>
                <c:pt idx="1735">
                  <c:v>0.744224400586071</c:v>
                </c:pt>
                <c:pt idx="1736">
                  <c:v>0.693871567723316</c:v>
                </c:pt>
                <c:pt idx="1737">
                  <c:v>0.101212963994866</c:v>
                </c:pt>
                <c:pt idx="1738">
                  <c:v>0.937325488274763</c:v>
                </c:pt>
                <c:pt idx="1739">
                  <c:v>0.741893446150039</c:v>
                </c:pt>
                <c:pt idx="1740">
                  <c:v>0.216159099793135</c:v>
                </c:pt>
                <c:pt idx="1741">
                  <c:v>0.139381560877364</c:v>
                </c:pt>
                <c:pt idx="1742">
                  <c:v>0.708414955866234</c:v>
                </c:pt>
                <c:pt idx="1743">
                  <c:v>0.658332368645126</c:v>
                </c:pt>
                <c:pt idx="1744">
                  <c:v>0.282687197452119</c:v>
                </c:pt>
                <c:pt idx="1745">
                  <c:v>0.937139866649615</c:v>
                </c:pt>
                <c:pt idx="1746">
                  <c:v>0.889297902735671</c:v>
                </c:pt>
                <c:pt idx="1747">
                  <c:v>0.442685503453851</c:v>
                </c:pt>
                <c:pt idx="1748">
                  <c:v>0.724388286008664</c:v>
                </c:pt>
                <c:pt idx="1749">
                  <c:v>0.0843640040526187</c:v>
                </c:pt>
                <c:pt idx="1750">
                  <c:v>0.640254216809464</c:v>
                </c:pt>
                <c:pt idx="1751">
                  <c:v>0.252142727620346</c:v>
                </c:pt>
                <c:pt idx="1752">
                  <c:v>0.231927925685627</c:v>
                </c:pt>
                <c:pt idx="1753">
                  <c:v>0.0827953821738467</c:v>
                </c:pt>
                <c:pt idx="1754">
                  <c:v>0.649013819473435</c:v>
                </c:pt>
                <c:pt idx="1755">
                  <c:v>0.866218216648136</c:v>
                </c:pt>
                <c:pt idx="1756">
                  <c:v>0.816868507605782</c:v>
                </c:pt>
                <c:pt idx="1757">
                  <c:v>0.844848177931681</c:v>
                </c:pt>
                <c:pt idx="1758">
                  <c:v>0.28862026074906</c:v>
                </c:pt>
                <c:pt idx="1759">
                  <c:v>0.235593318637047</c:v>
                </c:pt>
                <c:pt idx="1760">
                  <c:v>0.315306747516355</c:v>
                </c:pt>
                <c:pt idx="1761">
                  <c:v>0.416014360237276</c:v>
                </c:pt>
                <c:pt idx="1762">
                  <c:v>0.0821022073920998</c:v>
                </c:pt>
                <c:pt idx="1763">
                  <c:v>0.63869569008403</c:v>
                </c:pt>
                <c:pt idx="1764">
                  <c:v>0.824152041347037</c:v>
                </c:pt>
                <c:pt idx="1765">
                  <c:v>0.968544962833736</c:v>
                </c:pt>
                <c:pt idx="1766">
                  <c:v>0.839205499538892</c:v>
                </c:pt>
                <c:pt idx="1767">
                  <c:v>0.455193903504895</c:v>
                </c:pt>
                <c:pt idx="1768">
                  <c:v>0.600150919014268</c:v>
                </c:pt>
                <c:pt idx="1769">
                  <c:v>0.00305240111002853</c:v>
                </c:pt>
                <c:pt idx="1770">
                  <c:v>0.674437307333678</c:v>
                </c:pt>
                <c:pt idx="1771">
                  <c:v>0.885612042731188</c:v>
                </c:pt>
                <c:pt idx="1772">
                  <c:v>0.246059626312166</c:v>
                </c:pt>
                <c:pt idx="1773">
                  <c:v>0.18086752813634</c:v>
                </c:pt>
                <c:pt idx="1774">
                  <c:v>0.648191012129757</c:v>
                </c:pt>
                <c:pt idx="1775">
                  <c:v>0.304911836869707</c:v>
                </c:pt>
                <c:pt idx="1776">
                  <c:v>0.691964169066303</c:v>
                </c:pt>
                <c:pt idx="1777">
                  <c:v>0.701905635833737</c:v>
                </c:pt>
                <c:pt idx="1778">
                  <c:v>0.287696107739366</c:v>
                </c:pt>
                <c:pt idx="1779">
                  <c:v>0.717357614096157</c:v>
                </c:pt>
                <c:pt idx="1780">
                  <c:v>0.657249664279545</c:v>
                </c:pt>
                <c:pt idx="1781">
                  <c:v>0.814497264915174</c:v>
                </c:pt>
                <c:pt idx="1782">
                  <c:v>0.820144094833372</c:v>
                </c:pt>
                <c:pt idx="1783">
                  <c:v>0.889730661078179</c:v>
                </c:pt>
                <c:pt idx="1784">
                  <c:v>0.946725381121058</c:v>
                </c:pt>
                <c:pt idx="1785">
                  <c:v>0.617499223102663</c:v>
                </c:pt>
                <c:pt idx="1786">
                  <c:v>0.915322210531429</c:v>
                </c:pt>
                <c:pt idx="1787">
                  <c:v>0.805353921509132</c:v>
                </c:pt>
                <c:pt idx="1788">
                  <c:v>0.0349713856436847</c:v>
                </c:pt>
                <c:pt idx="1789">
                  <c:v>0.092960770476505</c:v>
                </c:pt>
                <c:pt idx="1790">
                  <c:v>0.238255184220715</c:v>
                </c:pt>
                <c:pt idx="1791">
                  <c:v>0.222325583756049</c:v>
                </c:pt>
                <c:pt idx="1792">
                  <c:v>0.925079915786621</c:v>
                </c:pt>
                <c:pt idx="1793">
                  <c:v>0.940732306553968</c:v>
                </c:pt>
                <c:pt idx="1794">
                  <c:v>0.274288984659432</c:v>
                </c:pt>
                <c:pt idx="1795">
                  <c:v>0.906634814920035</c:v>
                </c:pt>
                <c:pt idx="1796">
                  <c:v>0.213917127812837</c:v>
                </c:pt>
                <c:pt idx="1797">
                  <c:v>0.602098884088714</c:v>
                </c:pt>
                <c:pt idx="1798">
                  <c:v>0.404532321559836</c:v>
                </c:pt>
                <c:pt idx="1799">
                  <c:v>0.0174290131163091</c:v>
                </c:pt>
                <c:pt idx="1800">
                  <c:v>0.287979697031846</c:v>
                </c:pt>
                <c:pt idx="1801">
                  <c:v>0.0591777849018202</c:v>
                </c:pt>
                <c:pt idx="1802">
                  <c:v>0.0299037539782706</c:v>
                </c:pt>
                <c:pt idx="1803">
                  <c:v>0.299122271062142</c:v>
                </c:pt>
                <c:pt idx="1804">
                  <c:v>0.786356179031925</c:v>
                </c:pt>
                <c:pt idx="1805">
                  <c:v>0.221710029284776</c:v>
                </c:pt>
                <c:pt idx="1806">
                  <c:v>0.400619876259673</c:v>
                </c:pt>
                <c:pt idx="1807">
                  <c:v>0.163174308790216</c:v>
                </c:pt>
                <c:pt idx="1808">
                  <c:v>0.458817320080318</c:v>
                </c:pt>
                <c:pt idx="1809">
                  <c:v>0.894781824988046</c:v>
                </c:pt>
                <c:pt idx="1810">
                  <c:v>0.732747025178811</c:v>
                </c:pt>
                <c:pt idx="1811">
                  <c:v>0.258900195969617</c:v>
                </c:pt>
                <c:pt idx="1812">
                  <c:v>0.366429227589054</c:v>
                </c:pt>
                <c:pt idx="1813">
                  <c:v>0.623821345934713</c:v>
                </c:pt>
                <c:pt idx="1814">
                  <c:v>0.928007192363136</c:v>
                </c:pt>
                <c:pt idx="1815">
                  <c:v>0.891583863219866</c:v>
                </c:pt>
                <c:pt idx="1816">
                  <c:v>0.789579472509401</c:v>
                </c:pt>
                <c:pt idx="1817">
                  <c:v>0.146331927984473</c:v>
                </c:pt>
                <c:pt idx="1818">
                  <c:v>0.778945660178854</c:v>
                </c:pt>
                <c:pt idx="1819">
                  <c:v>0.620535083859363</c:v>
                </c:pt>
                <c:pt idx="1820">
                  <c:v>0.250122430917136</c:v>
                </c:pt>
                <c:pt idx="1821">
                  <c:v>0.597915808973715</c:v>
                </c:pt>
                <c:pt idx="1822">
                  <c:v>0.853214393320316</c:v>
                </c:pt>
                <c:pt idx="1823">
                  <c:v>0.171892514527015</c:v>
                </c:pt>
                <c:pt idx="1824">
                  <c:v>0.168013665880983</c:v>
                </c:pt>
                <c:pt idx="1825">
                  <c:v>0.870436326621063</c:v>
                </c:pt>
                <c:pt idx="1826">
                  <c:v>0.895846362832448</c:v>
                </c:pt>
                <c:pt idx="1827">
                  <c:v>0.681323821890856</c:v>
                </c:pt>
                <c:pt idx="1828">
                  <c:v>0.334722032510869</c:v>
                </c:pt>
                <c:pt idx="1829">
                  <c:v>0.27323468714193</c:v>
                </c:pt>
                <c:pt idx="1830">
                  <c:v>0.796747398129852</c:v>
                </c:pt>
                <c:pt idx="1831">
                  <c:v>0.14013576518839</c:v>
                </c:pt>
                <c:pt idx="1832">
                  <c:v>0.839755726855607</c:v>
                </c:pt>
                <c:pt idx="1833">
                  <c:v>0.933245979797597</c:v>
                </c:pt>
                <c:pt idx="1834">
                  <c:v>0.112170084675287</c:v>
                </c:pt>
                <c:pt idx="1835">
                  <c:v>0.658901938627422</c:v>
                </c:pt>
                <c:pt idx="1836">
                  <c:v>0.143890226350076</c:v>
                </c:pt>
                <c:pt idx="1837">
                  <c:v>0.177312335273276</c:v>
                </c:pt>
                <c:pt idx="1838">
                  <c:v>0.871723648216599</c:v>
                </c:pt>
                <c:pt idx="1839">
                  <c:v>0.420335536063745</c:v>
                </c:pt>
                <c:pt idx="1840">
                  <c:v>0.17295303851397</c:v>
                </c:pt>
                <c:pt idx="1841">
                  <c:v>0.780825994953672</c:v>
                </c:pt>
                <c:pt idx="1842">
                  <c:v>0.79231410928131</c:v>
                </c:pt>
                <c:pt idx="1843">
                  <c:v>0.0317877094595946</c:v>
                </c:pt>
                <c:pt idx="1844">
                  <c:v>0.882550929463019</c:v>
                </c:pt>
                <c:pt idx="1845">
                  <c:v>0.697248994792275</c:v>
                </c:pt>
                <c:pt idx="1846">
                  <c:v>0.885005024792425</c:v>
                </c:pt>
                <c:pt idx="1847">
                  <c:v>0.159235403115142</c:v>
                </c:pt>
                <c:pt idx="1848">
                  <c:v>0.0951384938570635</c:v>
                </c:pt>
                <c:pt idx="1849">
                  <c:v>0.611669441319509</c:v>
                </c:pt>
                <c:pt idx="1850">
                  <c:v>0.122766572774966</c:v>
                </c:pt>
                <c:pt idx="1851">
                  <c:v>0.905821286228025</c:v>
                </c:pt>
                <c:pt idx="1852">
                  <c:v>0.63046166886116</c:v>
                </c:pt>
                <c:pt idx="1853">
                  <c:v>0.944930914754356</c:v>
                </c:pt>
                <c:pt idx="1854">
                  <c:v>0.803310154724634</c:v>
                </c:pt>
                <c:pt idx="1855">
                  <c:v>0.0214401696278469</c:v>
                </c:pt>
                <c:pt idx="1856">
                  <c:v>0.941059834120549</c:v>
                </c:pt>
                <c:pt idx="1857">
                  <c:v>0.642736789727918</c:v>
                </c:pt>
                <c:pt idx="1858">
                  <c:v>0.780132138926736</c:v>
                </c:pt>
                <c:pt idx="1859">
                  <c:v>0.14577073154271</c:v>
                </c:pt>
                <c:pt idx="1860">
                  <c:v>0.224031032756204</c:v>
                </c:pt>
                <c:pt idx="1861">
                  <c:v>0.864136323495589</c:v>
                </c:pt>
                <c:pt idx="1862">
                  <c:v>0.928229872221347</c:v>
                </c:pt>
                <c:pt idx="1863">
                  <c:v>0.0934745881998528</c:v>
                </c:pt>
                <c:pt idx="1864">
                  <c:v>0.807029866670088</c:v>
                </c:pt>
                <c:pt idx="1865">
                  <c:v>0.489089577164422</c:v>
                </c:pt>
                <c:pt idx="1866">
                  <c:v>0.708284032205566</c:v>
                </c:pt>
                <c:pt idx="1867">
                  <c:v>0.425646267450739</c:v>
                </c:pt>
                <c:pt idx="1868">
                  <c:v>0.128822763713788</c:v>
                </c:pt>
                <c:pt idx="1869">
                  <c:v>0.827326977922096</c:v>
                </c:pt>
                <c:pt idx="1870">
                  <c:v>0.856550749977625</c:v>
                </c:pt>
                <c:pt idx="1871">
                  <c:v>0.525413728730488</c:v>
                </c:pt>
                <c:pt idx="1872">
                  <c:v>0.670607163541009</c:v>
                </c:pt>
                <c:pt idx="1873">
                  <c:v>0.111315148007876</c:v>
                </c:pt>
                <c:pt idx="1874">
                  <c:v>0.825812651966393</c:v>
                </c:pt>
                <c:pt idx="1875">
                  <c:v>0.705847149996499</c:v>
                </c:pt>
                <c:pt idx="1876">
                  <c:v>0.846878220493594</c:v>
                </c:pt>
                <c:pt idx="1877">
                  <c:v>0.400233791413489</c:v>
                </c:pt>
                <c:pt idx="1878">
                  <c:v>0.623963985042169</c:v>
                </c:pt>
                <c:pt idx="1879">
                  <c:v>0.69830448403665</c:v>
                </c:pt>
                <c:pt idx="1880">
                  <c:v>0.960627191732114</c:v>
                </c:pt>
                <c:pt idx="1881">
                  <c:v>0.482977191179067</c:v>
                </c:pt>
                <c:pt idx="1882">
                  <c:v>0.915595340709123</c:v>
                </c:pt>
                <c:pt idx="1883">
                  <c:v>0.583458247577708</c:v>
                </c:pt>
                <c:pt idx="1884">
                  <c:v>0.719371639264125</c:v>
                </c:pt>
                <c:pt idx="1885">
                  <c:v>0.872526204732257</c:v>
                </c:pt>
                <c:pt idx="1886">
                  <c:v>0.341231850681069</c:v>
                </c:pt>
                <c:pt idx="1887">
                  <c:v>0.877389227869174</c:v>
                </c:pt>
                <c:pt idx="1888">
                  <c:v>0.676916029480588</c:v>
                </c:pt>
                <c:pt idx="1889">
                  <c:v>0.0440425664861501</c:v>
                </c:pt>
                <c:pt idx="1890">
                  <c:v>0.381697267791626</c:v>
                </c:pt>
                <c:pt idx="1891">
                  <c:v>0.094136588871386</c:v>
                </c:pt>
                <c:pt idx="1892">
                  <c:v>0.189783188169532</c:v>
                </c:pt>
                <c:pt idx="1893">
                  <c:v>0.374522608727229</c:v>
                </c:pt>
                <c:pt idx="1894">
                  <c:v>0.922501016828529</c:v>
                </c:pt>
                <c:pt idx="1895">
                  <c:v>0.881458296950135</c:v>
                </c:pt>
                <c:pt idx="1896">
                  <c:v>0.922156333214531</c:v>
                </c:pt>
                <c:pt idx="1897">
                  <c:v>0.704353849502337</c:v>
                </c:pt>
                <c:pt idx="1898">
                  <c:v>0.847961915410877</c:v>
                </c:pt>
                <c:pt idx="1899">
                  <c:v>0.121838927872704</c:v>
                </c:pt>
                <c:pt idx="1900">
                  <c:v>0.859996157720641</c:v>
                </c:pt>
                <c:pt idx="1901">
                  <c:v>0.342695747427698</c:v>
                </c:pt>
                <c:pt idx="1902">
                  <c:v>0.865380746205474</c:v>
                </c:pt>
                <c:pt idx="1903">
                  <c:v>0.432735474427899</c:v>
                </c:pt>
                <c:pt idx="1904">
                  <c:v>0.0768281207034432</c:v>
                </c:pt>
                <c:pt idx="1905">
                  <c:v>0.070852880970141</c:v>
                </c:pt>
                <c:pt idx="1906">
                  <c:v>0.877689199896525</c:v>
                </c:pt>
                <c:pt idx="1907">
                  <c:v>0.917853983088274</c:v>
                </c:pt>
                <c:pt idx="1908">
                  <c:v>0.374966773812155</c:v>
                </c:pt>
                <c:pt idx="1909">
                  <c:v>0.0729991829231312</c:v>
                </c:pt>
                <c:pt idx="1910">
                  <c:v>0.278844269434376</c:v>
                </c:pt>
                <c:pt idx="1911">
                  <c:v>0.374916365451252</c:v>
                </c:pt>
                <c:pt idx="1912">
                  <c:v>0.710482259467921</c:v>
                </c:pt>
                <c:pt idx="1913">
                  <c:v>0.709804540768213</c:v>
                </c:pt>
                <c:pt idx="1914">
                  <c:v>0.700123400630962</c:v>
                </c:pt>
                <c:pt idx="1915">
                  <c:v>0.162441882210652</c:v>
                </c:pt>
                <c:pt idx="1916">
                  <c:v>0.103531322521563</c:v>
                </c:pt>
                <c:pt idx="1917">
                  <c:v>0.557438825844229</c:v>
                </c:pt>
                <c:pt idx="1918">
                  <c:v>0.820262254642481</c:v>
                </c:pt>
                <c:pt idx="1919">
                  <c:v>0.104956977407774</c:v>
                </c:pt>
                <c:pt idx="1920">
                  <c:v>0.826451525345974</c:v>
                </c:pt>
                <c:pt idx="1921">
                  <c:v>0.803657805502086</c:v>
                </c:pt>
                <c:pt idx="1922">
                  <c:v>0.538378171474604</c:v>
                </c:pt>
                <c:pt idx="1923">
                  <c:v>0.962141110098115</c:v>
                </c:pt>
                <c:pt idx="1924">
                  <c:v>0.937031940578438</c:v>
                </c:pt>
                <c:pt idx="1925">
                  <c:v>0.294031839313176</c:v>
                </c:pt>
                <c:pt idx="1926">
                  <c:v>0.577990979135372</c:v>
                </c:pt>
                <c:pt idx="1927">
                  <c:v>0.224409716157154</c:v>
                </c:pt>
                <c:pt idx="1928">
                  <c:v>0.856427202036811</c:v>
                </c:pt>
                <c:pt idx="1929">
                  <c:v>0.412400090177068</c:v>
                </c:pt>
                <c:pt idx="1930">
                  <c:v>0.504289925467625</c:v>
                </c:pt>
                <c:pt idx="1931">
                  <c:v>0.299638151849301</c:v>
                </c:pt>
                <c:pt idx="1932">
                  <c:v>0.251937380549611</c:v>
                </c:pt>
                <c:pt idx="1933">
                  <c:v>0.924339843102468</c:v>
                </c:pt>
                <c:pt idx="1934">
                  <c:v>0.20190194609387</c:v>
                </c:pt>
                <c:pt idx="1935">
                  <c:v>0.563345625804486</c:v>
                </c:pt>
                <c:pt idx="1936">
                  <c:v>0.51054558134119</c:v>
                </c:pt>
                <c:pt idx="1937">
                  <c:v>0.826781852171319</c:v>
                </c:pt>
                <c:pt idx="1938">
                  <c:v>0.446657004734864</c:v>
                </c:pt>
                <c:pt idx="1939">
                  <c:v>0.353476554504919</c:v>
                </c:pt>
                <c:pt idx="1940">
                  <c:v>0.0150661849725866</c:v>
                </c:pt>
                <c:pt idx="1941">
                  <c:v>0.24152841014989</c:v>
                </c:pt>
                <c:pt idx="1942">
                  <c:v>0.803456127241064</c:v>
                </c:pt>
                <c:pt idx="1943">
                  <c:v>0.0362542161880398</c:v>
                </c:pt>
                <c:pt idx="1944">
                  <c:v>0.924837819700561</c:v>
                </c:pt>
                <c:pt idx="1945">
                  <c:v>0.6284374298475</c:v>
                </c:pt>
                <c:pt idx="1946">
                  <c:v>0.521876656715306</c:v>
                </c:pt>
                <c:pt idx="1947">
                  <c:v>0.187704862581536</c:v>
                </c:pt>
                <c:pt idx="1948">
                  <c:v>0.546819116411242</c:v>
                </c:pt>
                <c:pt idx="1949">
                  <c:v>0.172836531949107</c:v>
                </c:pt>
                <c:pt idx="1950">
                  <c:v>0.0672194524957083</c:v>
                </c:pt>
                <c:pt idx="1951">
                  <c:v>0.622301295473747</c:v>
                </c:pt>
                <c:pt idx="1952">
                  <c:v>0.282378826495259</c:v>
                </c:pt>
                <c:pt idx="1953">
                  <c:v>0.783867492194498</c:v>
                </c:pt>
                <c:pt idx="1954">
                  <c:v>0.511223632110347</c:v>
                </c:pt>
                <c:pt idx="1955">
                  <c:v>0.648953433544805</c:v>
                </c:pt>
                <c:pt idx="1956">
                  <c:v>0.775720288697649</c:v>
                </c:pt>
                <c:pt idx="1957">
                  <c:v>0.597663016272818</c:v>
                </c:pt>
                <c:pt idx="1958">
                  <c:v>0.29496705262615</c:v>
                </c:pt>
                <c:pt idx="1959">
                  <c:v>0.4404064312604</c:v>
                </c:pt>
                <c:pt idx="1960">
                  <c:v>0.804712892640121</c:v>
                </c:pt>
                <c:pt idx="1961">
                  <c:v>0.747897213871072</c:v>
                </c:pt>
                <c:pt idx="1962">
                  <c:v>0.453883158597344</c:v>
                </c:pt>
                <c:pt idx="1963">
                  <c:v>0.972156104306182</c:v>
                </c:pt>
                <c:pt idx="1964">
                  <c:v>0.894109884798587</c:v>
                </c:pt>
                <c:pt idx="1965">
                  <c:v>0.713126501992109</c:v>
                </c:pt>
                <c:pt idx="1966">
                  <c:v>0.430867301198571</c:v>
                </c:pt>
                <c:pt idx="1967">
                  <c:v>0.342521388235021</c:v>
                </c:pt>
                <c:pt idx="1968">
                  <c:v>0.422622319434242</c:v>
                </c:pt>
                <c:pt idx="1969">
                  <c:v>0.65720981351724</c:v>
                </c:pt>
                <c:pt idx="1970">
                  <c:v>0.433011138226088</c:v>
                </c:pt>
                <c:pt idx="1971">
                  <c:v>0.693127286797484</c:v>
                </c:pt>
                <c:pt idx="1972">
                  <c:v>0.138189116748986</c:v>
                </c:pt>
                <c:pt idx="1973">
                  <c:v>0.86995416135384</c:v>
                </c:pt>
                <c:pt idx="1974">
                  <c:v>0.120118788943888</c:v>
                </c:pt>
                <c:pt idx="1975">
                  <c:v>0.584508951074912</c:v>
                </c:pt>
                <c:pt idx="1976">
                  <c:v>0.572792507593008</c:v>
                </c:pt>
                <c:pt idx="1977">
                  <c:v>0.0672712228423758</c:v>
                </c:pt>
                <c:pt idx="1978">
                  <c:v>0.912277738639465</c:v>
                </c:pt>
                <c:pt idx="1979">
                  <c:v>0.842965700464863</c:v>
                </c:pt>
                <c:pt idx="1980">
                  <c:v>0.915469922146194</c:v>
                </c:pt>
                <c:pt idx="1981">
                  <c:v>0.419024532961361</c:v>
                </c:pt>
                <c:pt idx="1982">
                  <c:v>0.207857546375027</c:v>
                </c:pt>
                <c:pt idx="1983">
                  <c:v>0.683437249906204</c:v>
                </c:pt>
                <c:pt idx="1984">
                  <c:v>0.462973764638357</c:v>
                </c:pt>
                <c:pt idx="1985">
                  <c:v>0.391187713291275</c:v>
                </c:pt>
                <c:pt idx="1986">
                  <c:v>0.00272310222063166</c:v>
                </c:pt>
                <c:pt idx="1987">
                  <c:v>0.681549742213709</c:v>
                </c:pt>
                <c:pt idx="1988">
                  <c:v>0.0486771336097385</c:v>
                </c:pt>
                <c:pt idx="1989">
                  <c:v>0.559855447274927</c:v>
                </c:pt>
                <c:pt idx="1990">
                  <c:v>0.43850128757366</c:v>
                </c:pt>
                <c:pt idx="1991">
                  <c:v>0.554624407823487</c:v>
                </c:pt>
                <c:pt idx="1992">
                  <c:v>0.251245694898749</c:v>
                </c:pt>
                <c:pt idx="1993">
                  <c:v>0.46278455001349</c:v>
                </c:pt>
                <c:pt idx="1994">
                  <c:v>0.249449420371389</c:v>
                </c:pt>
                <c:pt idx="1995">
                  <c:v>0.0996248987423306</c:v>
                </c:pt>
                <c:pt idx="1996">
                  <c:v>0.663135945962975</c:v>
                </c:pt>
                <c:pt idx="1997">
                  <c:v>0.0609912406994355</c:v>
                </c:pt>
                <c:pt idx="1998">
                  <c:v>0.610143689685164</c:v>
                </c:pt>
                <c:pt idx="1999">
                  <c:v>0.481856304203822</c:v>
                </c:pt>
                <c:pt idx="2000">
                  <c:v>0.449034500425675</c:v>
                </c:pt>
                <c:pt idx="2001">
                  <c:v>0.568939983958687</c:v>
                </c:pt>
                <c:pt idx="2002">
                  <c:v>0.79947766634133</c:v>
                </c:pt>
                <c:pt idx="2003">
                  <c:v>0.638790969212749</c:v>
                </c:pt>
                <c:pt idx="2004">
                  <c:v>0.351045495385644</c:v>
                </c:pt>
                <c:pt idx="2005">
                  <c:v>0.536720203882786</c:v>
                </c:pt>
                <c:pt idx="2006">
                  <c:v>0.70060411461781</c:v>
                </c:pt>
                <c:pt idx="2007">
                  <c:v>0.27477775266317</c:v>
                </c:pt>
                <c:pt idx="2008">
                  <c:v>0.522502392529456</c:v>
                </c:pt>
                <c:pt idx="2009">
                  <c:v>0.178631885189857</c:v>
                </c:pt>
                <c:pt idx="2010">
                  <c:v>0.635981778711963</c:v>
                </c:pt>
                <c:pt idx="2011">
                  <c:v>0.929829948417382</c:v>
                </c:pt>
                <c:pt idx="2012">
                  <c:v>0.688678712580628</c:v>
                </c:pt>
                <c:pt idx="2013">
                  <c:v>0.337655294118132</c:v>
                </c:pt>
                <c:pt idx="2014">
                  <c:v>0.310906389747852</c:v>
                </c:pt>
                <c:pt idx="2015">
                  <c:v>0.725085611712056</c:v>
                </c:pt>
                <c:pt idx="2016">
                  <c:v>0.108568768948285</c:v>
                </c:pt>
                <c:pt idx="2017">
                  <c:v>0.44021109007018</c:v>
                </c:pt>
                <c:pt idx="2018">
                  <c:v>0.168390934187434</c:v>
                </c:pt>
                <c:pt idx="2019">
                  <c:v>0.958341891872419</c:v>
                </c:pt>
                <c:pt idx="2020">
                  <c:v>0.24959113469665</c:v>
                </c:pt>
                <c:pt idx="2021">
                  <c:v>0.122414936574362</c:v>
                </c:pt>
                <c:pt idx="2022">
                  <c:v>0.700188980165988</c:v>
                </c:pt>
                <c:pt idx="2023">
                  <c:v>0.529576525826792</c:v>
                </c:pt>
                <c:pt idx="2024">
                  <c:v>0.809646440114593</c:v>
                </c:pt>
                <c:pt idx="2025">
                  <c:v>0.950387196267942</c:v>
                </c:pt>
                <c:pt idx="2026">
                  <c:v>0.95000209038043</c:v>
                </c:pt>
                <c:pt idx="2027">
                  <c:v>0.14723019048955</c:v>
                </c:pt>
                <c:pt idx="2028">
                  <c:v>0.164371204202488</c:v>
                </c:pt>
                <c:pt idx="2029">
                  <c:v>0.863133585442458</c:v>
                </c:pt>
                <c:pt idx="2030">
                  <c:v>0.675021886906451</c:v>
                </c:pt>
                <c:pt idx="2031">
                  <c:v>0.621009571906727</c:v>
                </c:pt>
                <c:pt idx="2032">
                  <c:v>0.684714993462451</c:v>
                </c:pt>
                <c:pt idx="2033">
                  <c:v>0.955175582652002</c:v>
                </c:pt>
                <c:pt idx="2034">
                  <c:v>0.817677798687887</c:v>
                </c:pt>
                <c:pt idx="2035">
                  <c:v>0.524327555691165</c:v>
                </c:pt>
                <c:pt idx="2036">
                  <c:v>0.0341816762545526</c:v>
                </c:pt>
                <c:pt idx="2037">
                  <c:v>0.294825560734291</c:v>
                </c:pt>
                <c:pt idx="2038">
                  <c:v>0.323952043026236</c:v>
                </c:pt>
                <c:pt idx="2039">
                  <c:v>0.580184627086367</c:v>
                </c:pt>
                <c:pt idx="2040">
                  <c:v>0.16972969533809</c:v>
                </c:pt>
                <c:pt idx="2041">
                  <c:v>0.432711518604048</c:v>
                </c:pt>
                <c:pt idx="2042">
                  <c:v>0.914081489923766</c:v>
                </c:pt>
                <c:pt idx="2043">
                  <c:v>0.071264575731111</c:v>
                </c:pt>
                <c:pt idx="2044">
                  <c:v>0.370872118025887</c:v>
                </c:pt>
                <c:pt idx="2045">
                  <c:v>0.820714832205001</c:v>
                </c:pt>
                <c:pt idx="2046">
                  <c:v>0.071371997415365</c:v>
                </c:pt>
                <c:pt idx="2047">
                  <c:v>0.488706141952428</c:v>
                </c:pt>
                <c:pt idx="2048">
                  <c:v>0.931272321022044</c:v>
                </c:pt>
                <c:pt idx="2049">
                  <c:v>0.862995008128769</c:v>
                </c:pt>
                <c:pt idx="2050">
                  <c:v>0.0132856853988779</c:v>
                </c:pt>
                <c:pt idx="2051">
                  <c:v>0.33765617557279</c:v>
                </c:pt>
                <c:pt idx="2052">
                  <c:v>0.768815833646251</c:v>
                </c:pt>
                <c:pt idx="2053">
                  <c:v>0.442512312143441</c:v>
                </c:pt>
                <c:pt idx="2054">
                  <c:v>0.809805128917329</c:v>
                </c:pt>
                <c:pt idx="2055">
                  <c:v>0.475671979364497</c:v>
                </c:pt>
                <c:pt idx="2056">
                  <c:v>0.549901437123558</c:v>
                </c:pt>
                <c:pt idx="2057">
                  <c:v>0.544160204690178</c:v>
                </c:pt>
                <c:pt idx="2058">
                  <c:v>0.861544994268544</c:v>
                </c:pt>
                <c:pt idx="2059">
                  <c:v>0.122042123451351</c:v>
                </c:pt>
                <c:pt idx="2060">
                  <c:v>0.480711939529775</c:v>
                </c:pt>
                <c:pt idx="2061">
                  <c:v>0.970887528507429</c:v>
                </c:pt>
                <c:pt idx="2062">
                  <c:v>0.269795623795763</c:v>
                </c:pt>
                <c:pt idx="2063">
                  <c:v>0.171043917700832</c:v>
                </c:pt>
                <c:pt idx="2064">
                  <c:v>0.583076826444692</c:v>
                </c:pt>
                <c:pt idx="2065">
                  <c:v>0.0261560213778019</c:v>
                </c:pt>
                <c:pt idx="2066">
                  <c:v>0.388922611706525</c:v>
                </c:pt>
                <c:pt idx="2067">
                  <c:v>0.646999579661543</c:v>
                </c:pt>
                <c:pt idx="2068">
                  <c:v>0.777286061084219</c:v>
                </c:pt>
                <c:pt idx="2069">
                  <c:v>0.0313557404756897</c:v>
                </c:pt>
                <c:pt idx="2070">
                  <c:v>0.787358079644563</c:v>
                </c:pt>
                <c:pt idx="2071">
                  <c:v>0.7893687134452</c:v>
                </c:pt>
                <c:pt idx="2072">
                  <c:v>0.000608223708429203</c:v>
                </c:pt>
                <c:pt idx="2073">
                  <c:v>0.309190375477281</c:v>
                </c:pt>
                <c:pt idx="2074">
                  <c:v>0.552144302334416</c:v>
                </c:pt>
                <c:pt idx="2075">
                  <c:v>0.912240932350575</c:v>
                </c:pt>
                <c:pt idx="2076">
                  <c:v>0.20702516951947</c:v>
                </c:pt>
                <c:pt idx="2077">
                  <c:v>0.19841418271438</c:v>
                </c:pt>
                <c:pt idx="2078">
                  <c:v>0.866812104078809</c:v>
                </c:pt>
                <c:pt idx="2079">
                  <c:v>0.0420860105186644</c:v>
                </c:pt>
                <c:pt idx="2080">
                  <c:v>0.114901401324279</c:v>
                </c:pt>
                <c:pt idx="2081">
                  <c:v>0.209376448087874</c:v>
                </c:pt>
                <c:pt idx="2082">
                  <c:v>0.755900193410426</c:v>
                </c:pt>
                <c:pt idx="2083">
                  <c:v>0.632830219941029</c:v>
                </c:pt>
                <c:pt idx="2084">
                  <c:v>0.358387929892226</c:v>
                </c:pt>
                <c:pt idx="2085">
                  <c:v>0.599818630029215</c:v>
                </c:pt>
                <c:pt idx="2086">
                  <c:v>0.535605837244305</c:v>
                </c:pt>
                <c:pt idx="2087">
                  <c:v>0.541400046847314</c:v>
                </c:pt>
                <c:pt idx="2088">
                  <c:v>0.928970371634833</c:v>
                </c:pt>
                <c:pt idx="2089">
                  <c:v>0.485019030453664</c:v>
                </c:pt>
                <c:pt idx="2090">
                  <c:v>0.115571549548392</c:v>
                </c:pt>
                <c:pt idx="2091">
                  <c:v>0.111128209991044</c:v>
                </c:pt>
                <c:pt idx="2092">
                  <c:v>0.428828489195254</c:v>
                </c:pt>
                <c:pt idx="2093">
                  <c:v>0.963870498937695</c:v>
                </c:pt>
                <c:pt idx="2094">
                  <c:v>0.141540454066142</c:v>
                </c:pt>
                <c:pt idx="2095">
                  <c:v>0.45794966673802</c:v>
                </c:pt>
                <c:pt idx="2096">
                  <c:v>0.494684434268164</c:v>
                </c:pt>
                <c:pt idx="2097">
                  <c:v>0.449482576291094</c:v>
                </c:pt>
                <c:pt idx="2098">
                  <c:v>0.889660036166756</c:v>
                </c:pt>
                <c:pt idx="2099">
                  <c:v>0.139577571465349</c:v>
                </c:pt>
                <c:pt idx="2100">
                  <c:v>0.33578206973174</c:v>
                </c:pt>
                <c:pt idx="2101">
                  <c:v>0.871957310872657</c:v>
                </c:pt>
                <c:pt idx="2102">
                  <c:v>0.153866878423451</c:v>
                </c:pt>
                <c:pt idx="2103">
                  <c:v>0.280961625543257</c:v>
                </c:pt>
                <c:pt idx="2104">
                  <c:v>0.251806182498322</c:v>
                </c:pt>
                <c:pt idx="2105">
                  <c:v>0.113598879642301</c:v>
                </c:pt>
                <c:pt idx="2106">
                  <c:v>0.822158667283535</c:v>
                </c:pt>
                <c:pt idx="2107">
                  <c:v>0.273614387426624</c:v>
                </c:pt>
                <c:pt idx="2108">
                  <c:v>0.887705166181515</c:v>
                </c:pt>
                <c:pt idx="2109">
                  <c:v>0.747871708219341</c:v>
                </c:pt>
                <c:pt idx="2110">
                  <c:v>0.399516876106621</c:v>
                </c:pt>
                <c:pt idx="2111">
                  <c:v>0.605802620204322</c:v>
                </c:pt>
                <c:pt idx="2112">
                  <c:v>0.640181862559979</c:v>
                </c:pt>
                <c:pt idx="2113">
                  <c:v>0.327695991367637</c:v>
                </c:pt>
                <c:pt idx="2114">
                  <c:v>0.396336717949562</c:v>
                </c:pt>
                <c:pt idx="2115">
                  <c:v>0.865825711066312</c:v>
                </c:pt>
                <c:pt idx="2116">
                  <c:v>0.390322075446598</c:v>
                </c:pt>
                <c:pt idx="2117">
                  <c:v>0.660298521538903</c:v>
                </c:pt>
                <c:pt idx="2118">
                  <c:v>0.901773348858449</c:v>
                </c:pt>
                <c:pt idx="2119">
                  <c:v>0.0497899091509433</c:v>
                </c:pt>
                <c:pt idx="2120">
                  <c:v>0.973115072897639</c:v>
                </c:pt>
                <c:pt idx="2121">
                  <c:v>0.223023847358689</c:v>
                </c:pt>
                <c:pt idx="2122">
                  <c:v>0.356899580787979</c:v>
                </c:pt>
                <c:pt idx="2123">
                  <c:v>0.616167656036663</c:v>
                </c:pt>
                <c:pt idx="2124">
                  <c:v>0.0349254473761261</c:v>
                </c:pt>
                <c:pt idx="2125">
                  <c:v>0.645020845302478</c:v>
                </c:pt>
                <c:pt idx="2126">
                  <c:v>0.477130853507899</c:v>
                </c:pt>
                <c:pt idx="2127">
                  <c:v>0.558103817509895</c:v>
                </c:pt>
                <c:pt idx="2128">
                  <c:v>0.87605352406835</c:v>
                </c:pt>
                <c:pt idx="2129">
                  <c:v>0.1242896895783</c:v>
                </c:pt>
                <c:pt idx="2130">
                  <c:v>0.812633480007338</c:v>
                </c:pt>
                <c:pt idx="2131">
                  <c:v>0.0791283210530198</c:v>
                </c:pt>
                <c:pt idx="2132">
                  <c:v>0.298052333460695</c:v>
                </c:pt>
                <c:pt idx="2133">
                  <c:v>0.0667103135037605</c:v>
                </c:pt>
                <c:pt idx="2134">
                  <c:v>0.116314728227464</c:v>
                </c:pt>
                <c:pt idx="2135">
                  <c:v>0.975879749140321</c:v>
                </c:pt>
                <c:pt idx="2136">
                  <c:v>0.398369949453568</c:v>
                </c:pt>
                <c:pt idx="2137">
                  <c:v>0.494925399743633</c:v>
                </c:pt>
                <c:pt idx="2138">
                  <c:v>0.911727839641047</c:v>
                </c:pt>
                <c:pt idx="2139">
                  <c:v>0.492215360746243</c:v>
                </c:pt>
                <c:pt idx="2140">
                  <c:v>0.319316875710183</c:v>
                </c:pt>
                <c:pt idx="2141">
                  <c:v>0.212777808695382</c:v>
                </c:pt>
                <c:pt idx="2142">
                  <c:v>0.868253108586288</c:v>
                </c:pt>
                <c:pt idx="2143">
                  <c:v>0.925333621292675</c:v>
                </c:pt>
                <c:pt idx="2144">
                  <c:v>0.754628969732551</c:v>
                </c:pt>
                <c:pt idx="2145">
                  <c:v>0.306186341281428</c:v>
                </c:pt>
                <c:pt idx="2146">
                  <c:v>0.361370581269626</c:v>
                </c:pt>
                <c:pt idx="2147">
                  <c:v>0.347570079265223</c:v>
                </c:pt>
                <c:pt idx="2148">
                  <c:v>0.701506199566045</c:v>
                </c:pt>
                <c:pt idx="2149">
                  <c:v>0.432418763511542</c:v>
                </c:pt>
                <c:pt idx="2150">
                  <c:v>0.168905340106638</c:v>
                </c:pt>
                <c:pt idx="2151">
                  <c:v>0.385404059275726</c:v>
                </c:pt>
                <c:pt idx="2152">
                  <c:v>0.547357993100103</c:v>
                </c:pt>
                <c:pt idx="2153">
                  <c:v>0.893641453434792</c:v>
                </c:pt>
                <c:pt idx="2154">
                  <c:v>0.881975342123406</c:v>
                </c:pt>
                <c:pt idx="2155">
                  <c:v>0.723856791545482</c:v>
                </c:pt>
                <c:pt idx="2156">
                  <c:v>0.111980734467697</c:v>
                </c:pt>
                <c:pt idx="2157">
                  <c:v>0.0300773926104472</c:v>
                </c:pt>
                <c:pt idx="2158">
                  <c:v>0.239303450056046</c:v>
                </c:pt>
                <c:pt idx="2159">
                  <c:v>0.645075970973681</c:v>
                </c:pt>
                <c:pt idx="2160">
                  <c:v>0.916221664691853</c:v>
                </c:pt>
                <c:pt idx="2161">
                  <c:v>0.324721402712032</c:v>
                </c:pt>
                <c:pt idx="2162">
                  <c:v>0.635255244644154</c:v>
                </c:pt>
                <c:pt idx="2163">
                  <c:v>0.223243835255785</c:v>
                </c:pt>
                <c:pt idx="2164">
                  <c:v>0.493101415295949</c:v>
                </c:pt>
                <c:pt idx="2165">
                  <c:v>0.514094669838534</c:v>
                </c:pt>
                <c:pt idx="2166">
                  <c:v>0.360420069996226</c:v>
                </c:pt>
                <c:pt idx="2167">
                  <c:v>0.937177161839059</c:v>
                </c:pt>
                <c:pt idx="2168">
                  <c:v>0.485240267260168</c:v>
                </c:pt>
                <c:pt idx="2169">
                  <c:v>0.317720340818445</c:v>
                </c:pt>
                <c:pt idx="2170">
                  <c:v>0.967636346804592</c:v>
                </c:pt>
                <c:pt idx="2171">
                  <c:v>0.117775562837146</c:v>
                </c:pt>
                <c:pt idx="2172">
                  <c:v>0.911427251599678</c:v>
                </c:pt>
                <c:pt idx="2173">
                  <c:v>0.975596840122218</c:v>
                </c:pt>
                <c:pt idx="2174">
                  <c:v>0.933884248727658</c:v>
                </c:pt>
                <c:pt idx="2175">
                  <c:v>0.59362373095217</c:v>
                </c:pt>
                <c:pt idx="2176">
                  <c:v>0.711876233245016</c:v>
                </c:pt>
                <c:pt idx="2177">
                  <c:v>0.00349880527267507</c:v>
                </c:pt>
                <c:pt idx="2178">
                  <c:v>0.842740791465224</c:v>
                </c:pt>
                <c:pt idx="2179">
                  <c:v>0.960754102741219</c:v>
                </c:pt>
                <c:pt idx="2180">
                  <c:v>0.436152683145138</c:v>
                </c:pt>
                <c:pt idx="2181">
                  <c:v>0.526849139550446</c:v>
                </c:pt>
                <c:pt idx="2182">
                  <c:v>0.0090079625809724</c:v>
                </c:pt>
                <c:pt idx="2183">
                  <c:v>0.0856158683031435</c:v>
                </c:pt>
                <c:pt idx="2184">
                  <c:v>0.306726742122527</c:v>
                </c:pt>
                <c:pt idx="2185">
                  <c:v>0.909452380083345</c:v>
                </c:pt>
                <c:pt idx="2186">
                  <c:v>0.395397645946245</c:v>
                </c:pt>
                <c:pt idx="2187">
                  <c:v>0.765165196766394</c:v>
                </c:pt>
                <c:pt idx="2188">
                  <c:v>0.532803114785153</c:v>
                </c:pt>
                <c:pt idx="2189">
                  <c:v>0.519324174492298</c:v>
                </c:pt>
                <c:pt idx="2190">
                  <c:v>0.53317667096836</c:v>
                </c:pt>
                <c:pt idx="2191">
                  <c:v>0.877511909530394</c:v>
                </c:pt>
                <c:pt idx="2192">
                  <c:v>0.957675192128626</c:v>
                </c:pt>
                <c:pt idx="2193">
                  <c:v>0.664317552484139</c:v>
                </c:pt>
                <c:pt idx="2194">
                  <c:v>0.947307779664997</c:v>
                </c:pt>
                <c:pt idx="2195">
                  <c:v>0.619437279279723</c:v>
                </c:pt>
                <c:pt idx="2196">
                  <c:v>0.675800382403158</c:v>
                </c:pt>
                <c:pt idx="2197">
                  <c:v>0.814808861945274</c:v>
                </c:pt>
                <c:pt idx="2198">
                  <c:v>0.948518314513662</c:v>
                </c:pt>
                <c:pt idx="2199">
                  <c:v>0.129111818094758</c:v>
                </c:pt>
                <c:pt idx="2200">
                  <c:v>0.187361247132279</c:v>
                </c:pt>
                <c:pt idx="2201">
                  <c:v>0.195797393330195</c:v>
                </c:pt>
                <c:pt idx="2202">
                  <c:v>0.0936383754843757</c:v>
                </c:pt>
                <c:pt idx="2203">
                  <c:v>0.348481453502989</c:v>
                </c:pt>
                <c:pt idx="2204">
                  <c:v>0.690871029592849</c:v>
                </c:pt>
                <c:pt idx="2205">
                  <c:v>0.861373422274314</c:v>
                </c:pt>
                <c:pt idx="2206">
                  <c:v>0.16862597180232</c:v>
                </c:pt>
                <c:pt idx="2207">
                  <c:v>0.493483254657079</c:v>
                </c:pt>
                <c:pt idx="2208">
                  <c:v>0.124917039081939</c:v>
                </c:pt>
                <c:pt idx="2209">
                  <c:v>0.783277980346829</c:v>
                </c:pt>
                <c:pt idx="2210">
                  <c:v>0.838400014600522</c:v>
                </c:pt>
                <c:pt idx="2211">
                  <c:v>0.000492343884100616</c:v>
                </c:pt>
                <c:pt idx="2212">
                  <c:v>0.0869472442682041</c:v>
                </c:pt>
                <c:pt idx="2213">
                  <c:v>0.897222874096406</c:v>
                </c:pt>
                <c:pt idx="2214">
                  <c:v>0.870302426013383</c:v>
                </c:pt>
                <c:pt idx="2215">
                  <c:v>0.288628132241571</c:v>
                </c:pt>
                <c:pt idx="2216">
                  <c:v>0.30725446915346</c:v>
                </c:pt>
                <c:pt idx="2217">
                  <c:v>0.564132231860372</c:v>
                </c:pt>
                <c:pt idx="2218">
                  <c:v>0.193149868412236</c:v>
                </c:pt>
                <c:pt idx="2219">
                  <c:v>0.27671326080307</c:v>
                </c:pt>
                <c:pt idx="2220">
                  <c:v>0.664950441458664</c:v>
                </c:pt>
                <c:pt idx="2221">
                  <c:v>0.733567464633674</c:v>
                </c:pt>
                <c:pt idx="2222">
                  <c:v>0.185932786328426</c:v>
                </c:pt>
                <c:pt idx="2223">
                  <c:v>0.0602810184991241</c:v>
                </c:pt>
                <c:pt idx="2224">
                  <c:v>0.344943788907013</c:v>
                </c:pt>
                <c:pt idx="2225">
                  <c:v>0.86939595498198</c:v>
                </c:pt>
                <c:pt idx="2226">
                  <c:v>0.535397801843551</c:v>
                </c:pt>
                <c:pt idx="2227">
                  <c:v>0.858262384912901</c:v>
                </c:pt>
                <c:pt idx="2228">
                  <c:v>0.904211966671324</c:v>
                </c:pt>
                <c:pt idx="2229">
                  <c:v>0.578426746163587</c:v>
                </c:pt>
                <c:pt idx="2230">
                  <c:v>0.268249380995265</c:v>
                </c:pt>
                <c:pt idx="2231">
                  <c:v>0.768062668146265</c:v>
                </c:pt>
                <c:pt idx="2232">
                  <c:v>0.493527131206008</c:v>
                </c:pt>
                <c:pt idx="2233">
                  <c:v>0.571443174841985</c:v>
                </c:pt>
                <c:pt idx="2234">
                  <c:v>0.409481836780761</c:v>
                </c:pt>
                <c:pt idx="2235">
                  <c:v>0.777520342855356</c:v>
                </c:pt>
                <c:pt idx="2236">
                  <c:v>0.756762077514127</c:v>
                </c:pt>
                <c:pt idx="2237">
                  <c:v>0.332958614473234</c:v>
                </c:pt>
                <c:pt idx="2238">
                  <c:v>0.993248240304902</c:v>
                </c:pt>
                <c:pt idx="2239">
                  <c:v>0.593604207202529</c:v>
                </c:pt>
                <c:pt idx="2240">
                  <c:v>0.635009191838693</c:v>
                </c:pt>
                <c:pt idx="2241">
                  <c:v>0.974400561465667</c:v>
                </c:pt>
                <c:pt idx="2242">
                  <c:v>0.318981562215264</c:v>
                </c:pt>
                <c:pt idx="2243">
                  <c:v>0.539020782974986</c:v>
                </c:pt>
                <c:pt idx="2244">
                  <c:v>0.931778276300009</c:v>
                </c:pt>
                <c:pt idx="2245">
                  <c:v>0.592911396135149</c:v>
                </c:pt>
                <c:pt idx="2246">
                  <c:v>0.00252283844202411</c:v>
                </c:pt>
                <c:pt idx="2247">
                  <c:v>0.161698538661569</c:v>
                </c:pt>
                <c:pt idx="2248">
                  <c:v>0.894143288915858</c:v>
                </c:pt>
                <c:pt idx="2249">
                  <c:v>0.141882355766293</c:v>
                </c:pt>
                <c:pt idx="2250">
                  <c:v>0.828159221397281</c:v>
                </c:pt>
                <c:pt idx="2251">
                  <c:v>0.394527481071362</c:v>
                </c:pt>
                <c:pt idx="2252">
                  <c:v>0.977100017132169</c:v>
                </c:pt>
                <c:pt idx="2253">
                  <c:v>0.180070297999801</c:v>
                </c:pt>
                <c:pt idx="2254">
                  <c:v>0.460941063727648</c:v>
                </c:pt>
                <c:pt idx="2255">
                  <c:v>0.639365942245273</c:v>
                </c:pt>
                <c:pt idx="2256">
                  <c:v>0.272454372110774</c:v>
                </c:pt>
                <c:pt idx="2257">
                  <c:v>0.341387124415475</c:v>
                </c:pt>
                <c:pt idx="2258">
                  <c:v>0.248529871865389</c:v>
                </c:pt>
                <c:pt idx="2259">
                  <c:v>0.57215949161839</c:v>
                </c:pt>
                <c:pt idx="2260">
                  <c:v>0.786523415118622</c:v>
                </c:pt>
                <c:pt idx="2261">
                  <c:v>0.168722533567004</c:v>
                </c:pt>
                <c:pt idx="2262">
                  <c:v>0.539511590881272</c:v>
                </c:pt>
                <c:pt idx="2263">
                  <c:v>0.723794521253038</c:v>
                </c:pt>
                <c:pt idx="2264">
                  <c:v>0.999796825422863</c:v>
                </c:pt>
                <c:pt idx="2265">
                  <c:v>0.828605219627537</c:v>
                </c:pt>
                <c:pt idx="2266">
                  <c:v>0.820629824300777</c:v>
                </c:pt>
                <c:pt idx="2267">
                  <c:v>0.70080006560596</c:v>
                </c:pt>
                <c:pt idx="2268">
                  <c:v>0.554020583065601</c:v>
                </c:pt>
                <c:pt idx="2269">
                  <c:v>0.984153093486251</c:v>
                </c:pt>
                <c:pt idx="2270">
                  <c:v>0.70326016397808</c:v>
                </c:pt>
                <c:pt idx="2271">
                  <c:v>0.0434302104253006</c:v>
                </c:pt>
                <c:pt idx="2272">
                  <c:v>0.691610224046684</c:v>
                </c:pt>
                <c:pt idx="2273">
                  <c:v>0.488935691545285</c:v>
                </c:pt>
                <c:pt idx="2274">
                  <c:v>0.494596977672526</c:v>
                </c:pt>
                <c:pt idx="2275">
                  <c:v>0.349094911581856</c:v>
                </c:pt>
                <c:pt idx="2276">
                  <c:v>0.228269370675699</c:v>
                </c:pt>
                <c:pt idx="2277">
                  <c:v>0.199453288954151</c:v>
                </c:pt>
                <c:pt idx="2278">
                  <c:v>0.763128088822744</c:v>
                </c:pt>
                <c:pt idx="2279">
                  <c:v>0.0145210612785546</c:v>
                </c:pt>
                <c:pt idx="2280">
                  <c:v>0.568721279545913</c:v>
                </c:pt>
                <c:pt idx="2281">
                  <c:v>0.999364526713156</c:v>
                </c:pt>
                <c:pt idx="2282">
                  <c:v>0.305289707784181</c:v>
                </c:pt>
                <c:pt idx="2283">
                  <c:v>0.696814528620709</c:v>
                </c:pt>
                <c:pt idx="2284">
                  <c:v>0.0038648916372935</c:v>
                </c:pt>
                <c:pt idx="2285">
                  <c:v>0.0189239969421233</c:v>
                </c:pt>
                <c:pt idx="2286">
                  <c:v>0.984809641512683</c:v>
                </c:pt>
                <c:pt idx="2287">
                  <c:v>0.642452284422711</c:v>
                </c:pt>
                <c:pt idx="2288">
                  <c:v>0.210003456989179</c:v>
                </c:pt>
                <c:pt idx="2289">
                  <c:v>0.610770071116975</c:v>
                </c:pt>
                <c:pt idx="2290">
                  <c:v>0.784595335449953</c:v>
                </c:pt>
                <c:pt idx="2291">
                  <c:v>0.726157762990124</c:v>
                </c:pt>
                <c:pt idx="2292">
                  <c:v>0.777290988479318</c:v>
                </c:pt>
                <c:pt idx="2293">
                  <c:v>0.492527847586805</c:v>
                </c:pt>
                <c:pt idx="2294">
                  <c:v>0.132287257603721</c:v>
                </c:pt>
                <c:pt idx="2295">
                  <c:v>0.745741715432139</c:v>
                </c:pt>
                <c:pt idx="2296">
                  <c:v>0.553010015534426</c:v>
                </c:pt>
                <c:pt idx="2297">
                  <c:v>0.000654457182317616</c:v>
                </c:pt>
                <c:pt idx="2298">
                  <c:v>0.786645320027656</c:v>
                </c:pt>
                <c:pt idx="2299">
                  <c:v>0.663803497852958</c:v>
                </c:pt>
                <c:pt idx="2300">
                  <c:v>0.61377571344409</c:v>
                </c:pt>
                <c:pt idx="2301">
                  <c:v>0.434866320273923</c:v>
                </c:pt>
                <c:pt idx="2302">
                  <c:v>0.0967087807670243</c:v>
                </c:pt>
                <c:pt idx="2303">
                  <c:v>0.743851026481321</c:v>
                </c:pt>
                <c:pt idx="2304">
                  <c:v>0.0599672701879496</c:v>
                </c:pt>
                <c:pt idx="2305">
                  <c:v>0.168279095926556</c:v>
                </c:pt>
                <c:pt idx="2306">
                  <c:v>0.166121303883102</c:v>
                </c:pt>
                <c:pt idx="2307">
                  <c:v>0.0676595685470297</c:v>
                </c:pt>
                <c:pt idx="2308">
                  <c:v>0.499941554830507</c:v>
                </c:pt>
                <c:pt idx="2309">
                  <c:v>0.265752962442323</c:v>
                </c:pt>
                <c:pt idx="2310">
                  <c:v>0.608076449943005</c:v>
                </c:pt>
                <c:pt idx="2311">
                  <c:v>0.0461309036637536</c:v>
                </c:pt>
                <c:pt idx="2312">
                  <c:v>0.767239352378378</c:v>
                </c:pt>
                <c:pt idx="2313">
                  <c:v>0.294110905544467</c:v>
                </c:pt>
                <c:pt idx="2314">
                  <c:v>0.601842921951397</c:v>
                </c:pt>
                <c:pt idx="2315">
                  <c:v>0.470393326851422</c:v>
                </c:pt>
                <c:pt idx="2316">
                  <c:v>0.103689715994884</c:v>
                </c:pt>
                <c:pt idx="2317">
                  <c:v>0.214621548844807</c:v>
                </c:pt>
                <c:pt idx="2318">
                  <c:v>0.693121129328495</c:v>
                </c:pt>
                <c:pt idx="2319">
                  <c:v>0.476879760655327</c:v>
                </c:pt>
                <c:pt idx="2320">
                  <c:v>0.870057317530812</c:v>
                </c:pt>
                <c:pt idx="2321">
                  <c:v>0.0279057183608025</c:v>
                </c:pt>
                <c:pt idx="2322">
                  <c:v>0.0409885523234147</c:v>
                </c:pt>
                <c:pt idx="2323">
                  <c:v>0.208542895322278</c:v>
                </c:pt>
                <c:pt idx="2324">
                  <c:v>0.770283151885505</c:v>
                </c:pt>
                <c:pt idx="2325">
                  <c:v>0.456157843867785</c:v>
                </c:pt>
                <c:pt idx="2326">
                  <c:v>0.909576565627145</c:v>
                </c:pt>
                <c:pt idx="2327">
                  <c:v>0.725482837416581</c:v>
                </c:pt>
                <c:pt idx="2328">
                  <c:v>0.948010342101996</c:v>
                </c:pt>
                <c:pt idx="2329">
                  <c:v>0.400465754373699</c:v>
                </c:pt>
                <c:pt idx="2330">
                  <c:v>0.534992512850171</c:v>
                </c:pt>
                <c:pt idx="2331">
                  <c:v>0.0919070174844584</c:v>
                </c:pt>
                <c:pt idx="2332">
                  <c:v>0.660323659326978</c:v>
                </c:pt>
                <c:pt idx="2333">
                  <c:v>0.992432943082783</c:v>
                </c:pt>
                <c:pt idx="2334">
                  <c:v>0.0254973485389837</c:v>
                </c:pt>
                <c:pt idx="2335">
                  <c:v>0.63199592941634</c:v>
                </c:pt>
                <c:pt idx="2336">
                  <c:v>0.260161043926767</c:v>
                </c:pt>
                <c:pt idx="2337">
                  <c:v>0.061373756563407</c:v>
                </c:pt>
                <c:pt idx="2338">
                  <c:v>0.106324697184803</c:v>
                </c:pt>
                <c:pt idx="2339">
                  <c:v>0.492356512639067</c:v>
                </c:pt>
                <c:pt idx="2340">
                  <c:v>0.808923944330436</c:v>
                </c:pt>
                <c:pt idx="2341">
                  <c:v>0.824848354184588</c:v>
                </c:pt>
                <c:pt idx="2342">
                  <c:v>0.864638769080369</c:v>
                </c:pt>
                <c:pt idx="2343">
                  <c:v>0.0965406302174918</c:v>
                </c:pt>
                <c:pt idx="2344">
                  <c:v>0.273842277498344</c:v>
                </c:pt>
                <c:pt idx="2345">
                  <c:v>0.0651814298614965</c:v>
                </c:pt>
                <c:pt idx="2346">
                  <c:v>0.777658841720307</c:v>
                </c:pt>
                <c:pt idx="2347">
                  <c:v>0.227124708225715</c:v>
                </c:pt>
                <c:pt idx="2348">
                  <c:v>0.991063367587011</c:v>
                </c:pt>
                <c:pt idx="2349">
                  <c:v>0.147253450355287</c:v>
                </c:pt>
                <c:pt idx="2350">
                  <c:v>0.104832304206241</c:v>
                </c:pt>
                <c:pt idx="2351">
                  <c:v>0.207103178674747</c:v>
                </c:pt>
                <c:pt idx="2352">
                  <c:v>0.0432649345428044</c:v>
                </c:pt>
                <c:pt idx="2353">
                  <c:v>0.0205887681553241</c:v>
                </c:pt>
                <c:pt idx="2354">
                  <c:v>0.963133369247731</c:v>
                </c:pt>
                <c:pt idx="2355">
                  <c:v>0.926903596579917</c:v>
                </c:pt>
                <c:pt idx="2356">
                  <c:v>0.386104225063711</c:v>
                </c:pt>
                <c:pt idx="2357">
                  <c:v>0.768505760942313</c:v>
                </c:pt>
                <c:pt idx="2358">
                  <c:v>0.35278806313918</c:v>
                </c:pt>
                <c:pt idx="2359">
                  <c:v>0.594701497373629</c:v>
                </c:pt>
                <c:pt idx="2360">
                  <c:v>0.258880472674419</c:v>
                </c:pt>
                <c:pt idx="2361">
                  <c:v>0.298319702379399</c:v>
                </c:pt>
                <c:pt idx="2362">
                  <c:v>0.616465665844026</c:v>
                </c:pt>
                <c:pt idx="2363">
                  <c:v>0.915152362248544</c:v>
                </c:pt>
                <c:pt idx="2364">
                  <c:v>0.412129686391691</c:v>
                </c:pt>
                <c:pt idx="2365">
                  <c:v>0.346708017715262</c:v>
                </c:pt>
                <c:pt idx="2366">
                  <c:v>0.377109159967704</c:v>
                </c:pt>
                <c:pt idx="2367">
                  <c:v>0.387707400555535</c:v>
                </c:pt>
                <c:pt idx="2368">
                  <c:v>0.970916130812046</c:v>
                </c:pt>
                <c:pt idx="2369">
                  <c:v>0.360895779968872</c:v>
                </c:pt>
                <c:pt idx="2370">
                  <c:v>0.423691681107098</c:v>
                </c:pt>
                <c:pt idx="2371">
                  <c:v>0.436061548691394</c:v>
                </c:pt>
                <c:pt idx="2372">
                  <c:v>0.385124108207569</c:v>
                </c:pt>
                <c:pt idx="2373">
                  <c:v>0.686774304565555</c:v>
                </c:pt>
                <c:pt idx="2374">
                  <c:v>0.50154443712866</c:v>
                </c:pt>
                <c:pt idx="2375">
                  <c:v>0.788975671512595</c:v>
                </c:pt>
                <c:pt idx="2376">
                  <c:v>0.968614880678086</c:v>
                </c:pt>
                <c:pt idx="2377">
                  <c:v>0.484954178169469</c:v>
                </c:pt>
                <c:pt idx="2378">
                  <c:v>0.723522658942577</c:v>
                </c:pt>
                <c:pt idx="2379">
                  <c:v>0.83314628959541</c:v>
                </c:pt>
                <c:pt idx="2380">
                  <c:v>0.529393828750839</c:v>
                </c:pt>
                <c:pt idx="2381">
                  <c:v>0.183919627859335</c:v>
                </c:pt>
                <c:pt idx="2382">
                  <c:v>0.602454564970765</c:v>
                </c:pt>
                <c:pt idx="2383">
                  <c:v>0.436762827911431</c:v>
                </c:pt>
                <c:pt idx="2384">
                  <c:v>0.201451260967297</c:v>
                </c:pt>
                <c:pt idx="2385">
                  <c:v>0.308850153999342</c:v>
                </c:pt>
                <c:pt idx="2386">
                  <c:v>0.192920415594948</c:v>
                </c:pt>
                <c:pt idx="2387">
                  <c:v>0.533000719949363</c:v>
                </c:pt>
                <c:pt idx="2388">
                  <c:v>0.575328936638012</c:v>
                </c:pt>
                <c:pt idx="2389">
                  <c:v>0.0673658247613677</c:v>
                </c:pt>
                <c:pt idx="2390">
                  <c:v>0.853601426318154</c:v>
                </c:pt>
                <c:pt idx="2391">
                  <c:v>0.0242468551567577</c:v>
                </c:pt>
                <c:pt idx="2392">
                  <c:v>0.406050432033911</c:v>
                </c:pt>
                <c:pt idx="2393">
                  <c:v>0.864388109231521</c:v>
                </c:pt>
                <c:pt idx="2394">
                  <c:v>0.628927410424869</c:v>
                </c:pt>
                <c:pt idx="2395">
                  <c:v>0.423049153053993</c:v>
                </c:pt>
                <c:pt idx="2396">
                  <c:v>0.837926157391114</c:v>
                </c:pt>
                <c:pt idx="2397">
                  <c:v>0.357289663629602</c:v>
                </c:pt>
                <c:pt idx="2398">
                  <c:v>0.529575284736415</c:v>
                </c:pt>
                <c:pt idx="2399">
                  <c:v>0.252181676150531</c:v>
                </c:pt>
                <c:pt idx="2400">
                  <c:v>0.406487353119408</c:v>
                </c:pt>
                <c:pt idx="2401">
                  <c:v>0.385008230685737</c:v>
                </c:pt>
                <c:pt idx="2402">
                  <c:v>0.120348800249205</c:v>
                </c:pt>
                <c:pt idx="2403">
                  <c:v>0.594986237407778</c:v>
                </c:pt>
                <c:pt idx="2404">
                  <c:v>0.785333023140891</c:v>
                </c:pt>
                <c:pt idx="2405">
                  <c:v>0.471264854696941</c:v>
                </c:pt>
                <c:pt idx="2406">
                  <c:v>0.500060435769728</c:v>
                </c:pt>
                <c:pt idx="2407">
                  <c:v>0.495051809250004</c:v>
                </c:pt>
                <c:pt idx="2408">
                  <c:v>0.777921729631386</c:v>
                </c:pt>
                <c:pt idx="2409">
                  <c:v>0.919514094205463</c:v>
                </c:pt>
                <c:pt idx="2410">
                  <c:v>0.55685202061061</c:v>
                </c:pt>
                <c:pt idx="2411">
                  <c:v>0.74267719882189</c:v>
                </c:pt>
                <c:pt idx="2412">
                  <c:v>0.763224850937883</c:v>
                </c:pt>
                <c:pt idx="2413">
                  <c:v>0.443609372594399</c:v>
                </c:pt>
                <c:pt idx="2414">
                  <c:v>0.738409246959545</c:v>
                </c:pt>
                <c:pt idx="2415">
                  <c:v>0.272212816969387</c:v>
                </c:pt>
                <c:pt idx="2416">
                  <c:v>0.399520821670293</c:v>
                </c:pt>
                <c:pt idx="2417">
                  <c:v>0.218814784852273</c:v>
                </c:pt>
                <c:pt idx="2418">
                  <c:v>0.0294407418609909</c:v>
                </c:pt>
                <c:pt idx="2419">
                  <c:v>0.8081710830876</c:v>
                </c:pt>
                <c:pt idx="2420">
                  <c:v>0.969841444116314</c:v>
                </c:pt>
                <c:pt idx="2421">
                  <c:v>0.441081458045285</c:v>
                </c:pt>
                <c:pt idx="2422">
                  <c:v>0.789502169942494</c:v>
                </c:pt>
                <c:pt idx="2423">
                  <c:v>0.927074760416087</c:v>
                </c:pt>
                <c:pt idx="2424">
                  <c:v>0.81716298395211</c:v>
                </c:pt>
                <c:pt idx="2425">
                  <c:v>0.795108005221636</c:v>
                </c:pt>
                <c:pt idx="2426">
                  <c:v>0.937453705432482</c:v>
                </c:pt>
                <c:pt idx="2427">
                  <c:v>0.901124291048922</c:v>
                </c:pt>
                <c:pt idx="2428">
                  <c:v>0.142583959076831</c:v>
                </c:pt>
                <c:pt idx="2429">
                  <c:v>0.818256114663987</c:v>
                </c:pt>
                <c:pt idx="2430">
                  <c:v>0.629276409733159</c:v>
                </c:pt>
                <c:pt idx="2431">
                  <c:v>0.0778292800747451</c:v>
                </c:pt>
                <c:pt idx="2432">
                  <c:v>0.268323355700239</c:v>
                </c:pt>
                <c:pt idx="2433">
                  <c:v>0.825660609214964</c:v>
                </c:pt>
                <c:pt idx="2434">
                  <c:v>0.0173325187792194</c:v>
                </c:pt>
                <c:pt idx="2435">
                  <c:v>0.930481174467014</c:v>
                </c:pt>
                <c:pt idx="2436">
                  <c:v>0.318620836394871</c:v>
                </c:pt>
                <c:pt idx="2437">
                  <c:v>0.393386829481193</c:v>
                </c:pt>
                <c:pt idx="2438">
                  <c:v>0.961329464667605</c:v>
                </c:pt>
                <c:pt idx="2439">
                  <c:v>0.693382916368666</c:v>
                </c:pt>
                <c:pt idx="2440">
                  <c:v>0.319653587757578</c:v>
                </c:pt>
                <c:pt idx="2441">
                  <c:v>0.405067021732553</c:v>
                </c:pt>
                <c:pt idx="2442">
                  <c:v>0.72906366672949</c:v>
                </c:pt>
                <c:pt idx="2443">
                  <c:v>0.862131769608603</c:v>
                </c:pt>
                <c:pt idx="2444">
                  <c:v>0.285108967250129</c:v>
                </c:pt>
                <c:pt idx="2445">
                  <c:v>0.873859425346691</c:v>
                </c:pt>
                <c:pt idx="2446">
                  <c:v>0.276201483433827</c:v>
                </c:pt>
                <c:pt idx="2447">
                  <c:v>0.958073087552104</c:v>
                </c:pt>
                <c:pt idx="2448">
                  <c:v>0.380978247587432</c:v>
                </c:pt>
                <c:pt idx="2449">
                  <c:v>0.321290687284767</c:v>
                </c:pt>
                <c:pt idx="2450">
                  <c:v>0.703284117886911</c:v>
                </c:pt>
                <c:pt idx="2451">
                  <c:v>0.322943575515679</c:v>
                </c:pt>
                <c:pt idx="2452">
                  <c:v>0.986295327711989</c:v>
                </c:pt>
                <c:pt idx="2453">
                  <c:v>0.796669346726595</c:v>
                </c:pt>
                <c:pt idx="2454">
                  <c:v>0.485386657752789</c:v>
                </c:pt>
                <c:pt idx="2455">
                  <c:v>0.396519630225258</c:v>
                </c:pt>
                <c:pt idx="2456">
                  <c:v>0.643155253972681</c:v>
                </c:pt>
                <c:pt idx="2457">
                  <c:v>0.496464491719232</c:v>
                </c:pt>
                <c:pt idx="2458">
                  <c:v>0.257300925704104</c:v>
                </c:pt>
                <c:pt idx="2459">
                  <c:v>0.384564910106654</c:v>
                </c:pt>
                <c:pt idx="2460">
                  <c:v>0.0199326968840648</c:v>
                </c:pt>
                <c:pt idx="2461">
                  <c:v>0.566830032972831</c:v>
                </c:pt>
                <c:pt idx="2462">
                  <c:v>0.658730374711242</c:v>
                </c:pt>
                <c:pt idx="2463">
                  <c:v>0.278672168448499</c:v>
                </c:pt>
                <c:pt idx="2464">
                  <c:v>0.236680789341432</c:v>
                </c:pt>
                <c:pt idx="2465">
                  <c:v>0.218110655237231</c:v>
                </c:pt>
                <c:pt idx="2466">
                  <c:v>0.602562846948403</c:v>
                </c:pt>
                <c:pt idx="2467">
                  <c:v>0.556798586265991</c:v>
                </c:pt>
                <c:pt idx="2468">
                  <c:v>0.676701357439876</c:v>
                </c:pt>
                <c:pt idx="2469">
                  <c:v>0.463145547741051</c:v>
                </c:pt>
                <c:pt idx="2470">
                  <c:v>0.504716619633056</c:v>
                </c:pt>
                <c:pt idx="2471">
                  <c:v>0.0872463228517188</c:v>
                </c:pt>
                <c:pt idx="2472">
                  <c:v>0.640400606301264</c:v>
                </c:pt>
                <c:pt idx="2473">
                  <c:v>0.402461069675513</c:v>
                </c:pt>
                <c:pt idx="2474">
                  <c:v>0.245131434925833</c:v>
                </c:pt>
                <c:pt idx="2475">
                  <c:v>0.583730120995196</c:v>
                </c:pt>
                <c:pt idx="2476">
                  <c:v>0.0252134266683298</c:v>
                </c:pt>
                <c:pt idx="2477">
                  <c:v>0.170333275778435</c:v>
                </c:pt>
                <c:pt idx="2478">
                  <c:v>0.15454092676286</c:v>
                </c:pt>
                <c:pt idx="2479">
                  <c:v>0.766537028864656</c:v>
                </c:pt>
                <c:pt idx="2480">
                  <c:v>0.542796268057463</c:v>
                </c:pt>
                <c:pt idx="2481">
                  <c:v>0.884600929439853</c:v>
                </c:pt>
                <c:pt idx="2482">
                  <c:v>0.0280823985153072</c:v>
                </c:pt>
                <c:pt idx="2483">
                  <c:v>0.943359871542321</c:v>
                </c:pt>
                <c:pt idx="2484">
                  <c:v>0.405549797449819</c:v>
                </c:pt>
                <c:pt idx="2485">
                  <c:v>0.411310547714116</c:v>
                </c:pt>
                <c:pt idx="2486">
                  <c:v>0.769245163911394</c:v>
                </c:pt>
                <c:pt idx="2487">
                  <c:v>0.302058857998078</c:v>
                </c:pt>
                <c:pt idx="2488">
                  <c:v>0.577941446053639</c:v>
                </c:pt>
                <c:pt idx="2489">
                  <c:v>0.443118071629046</c:v>
                </c:pt>
                <c:pt idx="2490">
                  <c:v>0.482081039033973</c:v>
                </c:pt>
                <c:pt idx="2491">
                  <c:v>0.184389739307803</c:v>
                </c:pt>
                <c:pt idx="2492">
                  <c:v>0.955350806102986</c:v>
                </c:pt>
                <c:pt idx="2493">
                  <c:v>0.0803934288235971</c:v>
                </c:pt>
                <c:pt idx="2494">
                  <c:v>0.392109545461701</c:v>
                </c:pt>
                <c:pt idx="2495">
                  <c:v>0.0277877623368541</c:v>
                </c:pt>
                <c:pt idx="2496">
                  <c:v>0.13263196213281</c:v>
                </c:pt>
                <c:pt idx="2497">
                  <c:v>0.882424782062201</c:v>
                </c:pt>
                <c:pt idx="2498">
                  <c:v>0.441671844864354</c:v>
                </c:pt>
                <c:pt idx="2499">
                  <c:v>0.844421801844416</c:v>
                </c:pt>
                <c:pt idx="2500">
                  <c:v>0.729542206904175</c:v>
                </c:pt>
                <c:pt idx="2501">
                  <c:v>0.114262865986978</c:v>
                </c:pt>
                <c:pt idx="2502">
                  <c:v>0.0510962452851667</c:v>
                </c:pt>
                <c:pt idx="2503">
                  <c:v>0.127713854340279</c:v>
                </c:pt>
                <c:pt idx="2504">
                  <c:v>0.982623388895347</c:v>
                </c:pt>
                <c:pt idx="2505">
                  <c:v>0.395677448177851</c:v>
                </c:pt>
                <c:pt idx="2506">
                  <c:v>0.0904563343268542</c:v>
                </c:pt>
                <c:pt idx="2507">
                  <c:v>0.218681687455089</c:v>
                </c:pt>
                <c:pt idx="2508">
                  <c:v>0.821357099694458</c:v>
                </c:pt>
                <c:pt idx="2509">
                  <c:v>0.18279898023205</c:v>
                </c:pt>
                <c:pt idx="2510">
                  <c:v>0.84630218086235</c:v>
                </c:pt>
                <c:pt idx="2511">
                  <c:v>0.730068803184004</c:v>
                </c:pt>
                <c:pt idx="2512">
                  <c:v>0.321777997310184</c:v>
                </c:pt>
                <c:pt idx="2513">
                  <c:v>0.667146039126133</c:v>
                </c:pt>
                <c:pt idx="2514">
                  <c:v>0.922606701396003</c:v>
                </c:pt>
                <c:pt idx="2515">
                  <c:v>0.0480486889478234</c:v>
                </c:pt>
                <c:pt idx="2516">
                  <c:v>0.332887372971513</c:v>
                </c:pt>
                <c:pt idx="2517">
                  <c:v>0.0544175121277537</c:v>
                </c:pt>
                <c:pt idx="2518">
                  <c:v>0.194113738285891</c:v>
                </c:pt>
                <c:pt idx="2519">
                  <c:v>0.673875120859432</c:v>
                </c:pt>
                <c:pt idx="2520">
                  <c:v>0.395962717531029</c:v>
                </c:pt>
                <c:pt idx="2521">
                  <c:v>0.473653804038026</c:v>
                </c:pt>
                <c:pt idx="2522">
                  <c:v>0.440203569826462</c:v>
                </c:pt>
                <c:pt idx="2523">
                  <c:v>0.83840617293129</c:v>
                </c:pt>
                <c:pt idx="2524">
                  <c:v>0.284491196193218</c:v>
                </c:pt>
                <c:pt idx="2525">
                  <c:v>0.193395032215563</c:v>
                </c:pt>
                <c:pt idx="2526">
                  <c:v>0.156015550978209</c:v>
                </c:pt>
                <c:pt idx="2527">
                  <c:v>0.964334108266188</c:v>
                </c:pt>
                <c:pt idx="2528">
                  <c:v>0.28950858438302</c:v>
                </c:pt>
                <c:pt idx="2529">
                  <c:v>0.412124066987668</c:v>
                </c:pt>
                <c:pt idx="2530">
                  <c:v>0.339384892868489</c:v>
                </c:pt>
                <c:pt idx="2531">
                  <c:v>0.691081376981448</c:v>
                </c:pt>
                <c:pt idx="2532">
                  <c:v>0.71925173546319</c:v>
                </c:pt>
                <c:pt idx="2533">
                  <c:v>0.189388088626635</c:v>
                </c:pt>
                <c:pt idx="2534">
                  <c:v>0.3925304903241</c:v>
                </c:pt>
                <c:pt idx="2535">
                  <c:v>0.286717811789369</c:v>
                </c:pt>
                <c:pt idx="2536">
                  <c:v>0.977681839909109</c:v>
                </c:pt>
                <c:pt idx="2537">
                  <c:v>0.407146746572168</c:v>
                </c:pt>
                <c:pt idx="2538">
                  <c:v>0.259307200715289</c:v>
                </c:pt>
                <c:pt idx="2539">
                  <c:v>0.566905761042211</c:v>
                </c:pt>
                <c:pt idx="2540">
                  <c:v>0.829183900104748</c:v>
                </c:pt>
                <c:pt idx="2541">
                  <c:v>0.69226553632906</c:v>
                </c:pt>
                <c:pt idx="2542">
                  <c:v>0.560378510697618</c:v>
                </c:pt>
                <c:pt idx="2543">
                  <c:v>0.860026218135521</c:v>
                </c:pt>
                <c:pt idx="2544">
                  <c:v>0.262163109494658</c:v>
                </c:pt>
                <c:pt idx="2545">
                  <c:v>0.943876887068918</c:v>
                </c:pt>
                <c:pt idx="2546">
                  <c:v>0.500067494294018</c:v>
                </c:pt>
                <c:pt idx="2547">
                  <c:v>0.12983093286612</c:v>
                </c:pt>
                <c:pt idx="2548">
                  <c:v>0.981838859158065</c:v>
                </c:pt>
                <c:pt idx="2549">
                  <c:v>0.6420216772987</c:v>
                </c:pt>
                <c:pt idx="2550">
                  <c:v>0.00782786518371456</c:v>
                </c:pt>
                <c:pt idx="2551">
                  <c:v>0.377197176444302</c:v>
                </c:pt>
                <c:pt idx="2552">
                  <c:v>0.583578987551539</c:v>
                </c:pt>
                <c:pt idx="2553">
                  <c:v>0.241360773849963</c:v>
                </c:pt>
                <c:pt idx="2554">
                  <c:v>0.259917262718375</c:v>
                </c:pt>
                <c:pt idx="2555">
                  <c:v>0.028895323570416</c:v>
                </c:pt>
                <c:pt idx="2556">
                  <c:v>0.894237917056502</c:v>
                </c:pt>
                <c:pt idx="2557">
                  <c:v>0.903802758808472</c:v>
                </c:pt>
                <c:pt idx="2558">
                  <c:v>0.360311397438686</c:v>
                </c:pt>
                <c:pt idx="2559">
                  <c:v>0.867363244311545</c:v>
                </c:pt>
                <c:pt idx="2560">
                  <c:v>0.664289926444899</c:v>
                </c:pt>
                <c:pt idx="2561">
                  <c:v>0.790681887231203</c:v>
                </c:pt>
                <c:pt idx="2562">
                  <c:v>0.0205235958777731</c:v>
                </c:pt>
                <c:pt idx="2563">
                  <c:v>0.522121683130586</c:v>
                </c:pt>
                <c:pt idx="2564">
                  <c:v>0.788609658573359</c:v>
                </c:pt>
                <c:pt idx="2565">
                  <c:v>0.146404050693747</c:v>
                </c:pt>
                <c:pt idx="2566">
                  <c:v>0.52176180249522</c:v>
                </c:pt>
                <c:pt idx="2567">
                  <c:v>0.830124241489418</c:v>
                </c:pt>
                <c:pt idx="2568">
                  <c:v>0.112111717349445</c:v>
                </c:pt>
                <c:pt idx="2569">
                  <c:v>0.720747396858819</c:v>
                </c:pt>
                <c:pt idx="2570">
                  <c:v>0.0538812597659023</c:v>
                </c:pt>
                <c:pt idx="2571">
                  <c:v>0.770980228662429</c:v>
                </c:pt>
                <c:pt idx="2572">
                  <c:v>0.551859661757988</c:v>
                </c:pt>
                <c:pt idx="2573">
                  <c:v>0.213036282200726</c:v>
                </c:pt>
                <c:pt idx="2574">
                  <c:v>0.700257962144567</c:v>
                </c:pt>
                <c:pt idx="2575">
                  <c:v>0.871498599332151</c:v>
                </c:pt>
                <c:pt idx="2576">
                  <c:v>0.925936459005134</c:v>
                </c:pt>
                <c:pt idx="2577">
                  <c:v>0.600712404662056</c:v>
                </c:pt>
                <c:pt idx="2578">
                  <c:v>0.573661939498377</c:v>
                </c:pt>
                <c:pt idx="2579">
                  <c:v>0.347814224861401</c:v>
                </c:pt>
                <c:pt idx="2580">
                  <c:v>0.600757390233178</c:v>
                </c:pt>
                <c:pt idx="2581">
                  <c:v>0.0801227584312365</c:v>
                </c:pt>
                <c:pt idx="2582">
                  <c:v>0.742697626083176</c:v>
                </c:pt>
                <c:pt idx="2583">
                  <c:v>0.953521686370721</c:v>
                </c:pt>
                <c:pt idx="2584">
                  <c:v>0.0407239778358182</c:v>
                </c:pt>
                <c:pt idx="2585">
                  <c:v>0.854000461390606</c:v>
                </c:pt>
                <c:pt idx="2586">
                  <c:v>0.213146932602195</c:v>
                </c:pt>
                <c:pt idx="2587">
                  <c:v>0.0115067354133148</c:v>
                </c:pt>
                <c:pt idx="2588">
                  <c:v>0.394268164078332</c:v>
                </c:pt>
                <c:pt idx="2589">
                  <c:v>0.729246066086095</c:v>
                </c:pt>
                <c:pt idx="2590">
                  <c:v>0.508826794742091</c:v>
                </c:pt>
                <c:pt idx="2591">
                  <c:v>0.215253768208991</c:v>
                </c:pt>
                <c:pt idx="2592">
                  <c:v>0.968893022769669</c:v>
                </c:pt>
                <c:pt idx="2593">
                  <c:v>0.112063357989519</c:v>
                </c:pt>
                <c:pt idx="2594">
                  <c:v>0.696967790028455</c:v>
                </c:pt>
                <c:pt idx="2595">
                  <c:v>0.875584911226622</c:v>
                </c:pt>
                <c:pt idx="2596">
                  <c:v>0.163570815353581</c:v>
                </c:pt>
                <c:pt idx="2597">
                  <c:v>0.514622291960688</c:v>
                </c:pt>
                <c:pt idx="2598">
                  <c:v>0.121824468004265</c:v>
                </c:pt>
                <c:pt idx="2599">
                  <c:v>0.112468006685081</c:v>
                </c:pt>
                <c:pt idx="2600">
                  <c:v>0.940642518454812</c:v>
                </c:pt>
                <c:pt idx="2601">
                  <c:v>0.91311544319858</c:v>
                </c:pt>
                <c:pt idx="2602">
                  <c:v>0.957295566031872</c:v>
                </c:pt>
                <c:pt idx="2603">
                  <c:v>0.488080758033359</c:v>
                </c:pt>
                <c:pt idx="2604">
                  <c:v>0.799806463628355</c:v>
                </c:pt>
                <c:pt idx="2605">
                  <c:v>0.699608436931408</c:v>
                </c:pt>
                <c:pt idx="2606">
                  <c:v>0.812649820768835</c:v>
                </c:pt>
                <c:pt idx="2607">
                  <c:v>0.842679396159712</c:v>
                </c:pt>
                <c:pt idx="2608">
                  <c:v>0.303707368636893</c:v>
                </c:pt>
                <c:pt idx="2609">
                  <c:v>0.705760810226186</c:v>
                </c:pt>
                <c:pt idx="2610">
                  <c:v>0.0495171228240621</c:v>
                </c:pt>
                <c:pt idx="2611">
                  <c:v>0.390268696580593</c:v>
                </c:pt>
                <c:pt idx="2612">
                  <c:v>0.256850364207128</c:v>
                </c:pt>
                <c:pt idx="2613">
                  <c:v>0.0970544555267469</c:v>
                </c:pt>
                <c:pt idx="2614">
                  <c:v>0.506604930266844</c:v>
                </c:pt>
                <c:pt idx="2615">
                  <c:v>0.169856738692894</c:v>
                </c:pt>
                <c:pt idx="2616">
                  <c:v>0.270140886752319</c:v>
                </c:pt>
                <c:pt idx="2617">
                  <c:v>0.563542938968373</c:v>
                </c:pt>
                <c:pt idx="2618">
                  <c:v>0.164242675410409</c:v>
                </c:pt>
                <c:pt idx="2619">
                  <c:v>0.233344146649011</c:v>
                </c:pt>
                <c:pt idx="2620">
                  <c:v>0.983380653992996</c:v>
                </c:pt>
                <c:pt idx="2621">
                  <c:v>0.0384376765596969</c:v>
                </c:pt>
                <c:pt idx="2622">
                  <c:v>0.223975274479367</c:v>
                </c:pt>
                <c:pt idx="2623">
                  <c:v>0.0456243924085384</c:v>
                </c:pt>
                <c:pt idx="2624">
                  <c:v>0.0478120054405021</c:v>
                </c:pt>
                <c:pt idx="2625">
                  <c:v>0.0872000898187867</c:v>
                </c:pt>
                <c:pt idx="2626">
                  <c:v>0.995035343781153</c:v>
                </c:pt>
                <c:pt idx="2627">
                  <c:v>0.617823537362927</c:v>
                </c:pt>
                <c:pt idx="2628">
                  <c:v>0.387282383512387</c:v>
                </c:pt>
                <c:pt idx="2629">
                  <c:v>0.261215659408539</c:v>
                </c:pt>
                <c:pt idx="2630">
                  <c:v>0.445421493449696</c:v>
                </c:pt>
                <c:pt idx="2631">
                  <c:v>0.633679923032161</c:v>
                </c:pt>
                <c:pt idx="2632">
                  <c:v>0.442367254024401</c:v>
                </c:pt>
                <c:pt idx="2633">
                  <c:v>0.823506724440649</c:v>
                </c:pt>
                <c:pt idx="2634">
                  <c:v>0.447389877337086</c:v>
                </c:pt>
                <c:pt idx="2635">
                  <c:v>0.970033264215259</c:v>
                </c:pt>
                <c:pt idx="2636">
                  <c:v>0.955822290691545</c:v>
                </c:pt>
                <c:pt idx="2637">
                  <c:v>0.964680661362055</c:v>
                </c:pt>
                <c:pt idx="2638">
                  <c:v>0.540833006198623</c:v>
                </c:pt>
                <c:pt idx="2639">
                  <c:v>0.513401607672891</c:v>
                </c:pt>
                <c:pt idx="2640">
                  <c:v>0.651702651422236</c:v>
                </c:pt>
                <c:pt idx="2641">
                  <c:v>0.918303950471409</c:v>
                </c:pt>
                <c:pt idx="2642">
                  <c:v>0.690729664093568</c:v>
                </c:pt>
                <c:pt idx="2643">
                  <c:v>0.604834790027922</c:v>
                </c:pt>
                <c:pt idx="2644">
                  <c:v>0.501622857689887</c:v>
                </c:pt>
                <c:pt idx="2645">
                  <c:v>0.828447157662365</c:v>
                </c:pt>
                <c:pt idx="2646">
                  <c:v>0.494325304581788</c:v>
                </c:pt>
                <c:pt idx="2647">
                  <c:v>0.202218179866337</c:v>
                </c:pt>
                <c:pt idx="2648">
                  <c:v>0.958719079697831</c:v>
                </c:pt>
                <c:pt idx="2649">
                  <c:v>0.300198660435834</c:v>
                </c:pt>
                <c:pt idx="2650">
                  <c:v>0.0311188048387845</c:v>
                </c:pt>
                <c:pt idx="2651">
                  <c:v>0.258508420939949</c:v>
                </c:pt>
                <c:pt idx="2652">
                  <c:v>0.984072669191191</c:v>
                </c:pt>
                <c:pt idx="2653">
                  <c:v>0.529946526492255</c:v>
                </c:pt>
                <c:pt idx="2654">
                  <c:v>0.331420789323836</c:v>
                </c:pt>
                <c:pt idx="2655">
                  <c:v>0.517922030352371</c:v>
                </c:pt>
                <c:pt idx="2656">
                  <c:v>0.527603950344712</c:v>
                </c:pt>
                <c:pt idx="2657">
                  <c:v>0.614919556352226</c:v>
                </c:pt>
                <c:pt idx="2658">
                  <c:v>0.0589710776040174</c:v>
                </c:pt>
                <c:pt idx="2659">
                  <c:v>0.629110549767811</c:v>
                </c:pt>
                <c:pt idx="2660">
                  <c:v>0.685229572973403</c:v>
                </c:pt>
                <c:pt idx="2661">
                  <c:v>0.105344273485713</c:v>
                </c:pt>
                <c:pt idx="2662">
                  <c:v>0.593711499369007</c:v>
                </c:pt>
                <c:pt idx="2663">
                  <c:v>0.262301806078485</c:v>
                </c:pt>
                <c:pt idx="2664">
                  <c:v>0.421084179481553</c:v>
                </c:pt>
                <c:pt idx="2665">
                  <c:v>0.707710025260585</c:v>
                </c:pt>
                <c:pt idx="2666">
                  <c:v>0.810016855762431</c:v>
                </c:pt>
                <c:pt idx="2667">
                  <c:v>0.0725570480838019</c:v>
                </c:pt>
                <c:pt idx="2668">
                  <c:v>0.748039208972709</c:v>
                </c:pt>
                <c:pt idx="2669">
                  <c:v>0.407584319796376</c:v>
                </c:pt>
                <c:pt idx="2670">
                  <c:v>0.422026281262742</c:v>
                </c:pt>
                <c:pt idx="2671">
                  <c:v>0.118365432250591</c:v>
                </c:pt>
                <c:pt idx="2672">
                  <c:v>0.574294568306584</c:v>
                </c:pt>
                <c:pt idx="2673">
                  <c:v>0.963044945008243</c:v>
                </c:pt>
                <c:pt idx="2674">
                  <c:v>0.934074682341307</c:v>
                </c:pt>
                <c:pt idx="2675">
                  <c:v>0.134340403926054</c:v>
                </c:pt>
                <c:pt idx="2676">
                  <c:v>0.901132985107811</c:v>
                </c:pt>
                <c:pt idx="2677">
                  <c:v>0.0667768898995288</c:v>
                </c:pt>
                <c:pt idx="2678">
                  <c:v>0.239286594972749</c:v>
                </c:pt>
                <c:pt idx="2679">
                  <c:v>0.00997051349886473</c:v>
                </c:pt>
                <c:pt idx="2680">
                  <c:v>0.20857876028688</c:v>
                </c:pt>
                <c:pt idx="2681">
                  <c:v>0.631361514542249</c:v>
                </c:pt>
                <c:pt idx="2682">
                  <c:v>0.0811265100261375</c:v>
                </c:pt>
                <c:pt idx="2683">
                  <c:v>0.939132275530803</c:v>
                </c:pt>
                <c:pt idx="2684">
                  <c:v>0.675112598581625</c:v>
                </c:pt>
                <c:pt idx="2685">
                  <c:v>0.0724991277825669</c:v>
                </c:pt>
                <c:pt idx="2686">
                  <c:v>0.099488925164789</c:v>
                </c:pt>
                <c:pt idx="2687">
                  <c:v>0.36314895665519</c:v>
                </c:pt>
                <c:pt idx="2688">
                  <c:v>0.462909376768878</c:v>
                </c:pt>
                <c:pt idx="2689">
                  <c:v>0.160257646552189</c:v>
                </c:pt>
                <c:pt idx="2690">
                  <c:v>0.318423207401392</c:v>
                </c:pt>
                <c:pt idx="2691">
                  <c:v>0.418802576746302</c:v>
                </c:pt>
                <c:pt idx="2692">
                  <c:v>0.735766570516102</c:v>
                </c:pt>
                <c:pt idx="2693">
                  <c:v>0.570158126122079</c:v>
                </c:pt>
                <c:pt idx="2694">
                  <c:v>0.973584807752987</c:v>
                </c:pt>
                <c:pt idx="2695">
                  <c:v>0.162780677683613</c:v>
                </c:pt>
                <c:pt idx="2696">
                  <c:v>0.654509346552433</c:v>
                </c:pt>
                <c:pt idx="2697">
                  <c:v>0.926812183406772</c:v>
                </c:pt>
                <c:pt idx="2698">
                  <c:v>0.974479373984552</c:v>
                </c:pt>
                <c:pt idx="2699">
                  <c:v>0.0662370439568668</c:v>
                </c:pt>
                <c:pt idx="2700">
                  <c:v>0.0382064742543898</c:v>
                </c:pt>
                <c:pt idx="2701">
                  <c:v>0.183331024768285</c:v>
                </c:pt>
                <c:pt idx="2702">
                  <c:v>0.447921172224276</c:v>
                </c:pt>
                <c:pt idx="2703">
                  <c:v>0.603717638581485</c:v>
                </c:pt>
                <c:pt idx="2704">
                  <c:v>0.11256063705708</c:v>
                </c:pt>
                <c:pt idx="2705">
                  <c:v>0.0716425532879733</c:v>
                </c:pt>
                <c:pt idx="2706">
                  <c:v>0.223601316324736</c:v>
                </c:pt>
                <c:pt idx="2707">
                  <c:v>0.512318737797889</c:v>
                </c:pt>
                <c:pt idx="2708">
                  <c:v>0.27484801084597</c:v>
                </c:pt>
                <c:pt idx="2709">
                  <c:v>0.703427015321711</c:v>
                </c:pt>
                <c:pt idx="2710">
                  <c:v>0.437425521065702</c:v>
                </c:pt>
                <c:pt idx="2711">
                  <c:v>0.874730813892972</c:v>
                </c:pt>
                <c:pt idx="2712">
                  <c:v>0.788046199605828</c:v>
                </c:pt>
                <c:pt idx="2713">
                  <c:v>0.0192040822953433</c:v>
                </c:pt>
                <c:pt idx="2714">
                  <c:v>0.603636046951083</c:v>
                </c:pt>
                <c:pt idx="2715">
                  <c:v>0.812477860601369</c:v>
                </c:pt>
                <c:pt idx="2716">
                  <c:v>0.474063549631623</c:v>
                </c:pt>
                <c:pt idx="2717">
                  <c:v>0.242861665020823</c:v>
                </c:pt>
                <c:pt idx="2718">
                  <c:v>0.459728132189692</c:v>
                </c:pt>
                <c:pt idx="2719">
                  <c:v>0.971988769157068</c:v>
                </c:pt>
                <c:pt idx="2720">
                  <c:v>0.204184765520699</c:v>
                </c:pt>
                <c:pt idx="2721">
                  <c:v>0.531899927648046</c:v>
                </c:pt>
                <c:pt idx="2722">
                  <c:v>0.740206985582684</c:v>
                </c:pt>
                <c:pt idx="2723">
                  <c:v>0.488183788884</c:v>
                </c:pt>
                <c:pt idx="2724">
                  <c:v>0.812569971730285</c:v>
                </c:pt>
                <c:pt idx="2725">
                  <c:v>0.879399436686016</c:v>
                </c:pt>
                <c:pt idx="2726">
                  <c:v>0.731893605129732</c:v>
                </c:pt>
                <c:pt idx="2727">
                  <c:v>0.969378039225742</c:v>
                </c:pt>
                <c:pt idx="2728">
                  <c:v>0.183470429773513</c:v>
                </c:pt>
                <c:pt idx="2729">
                  <c:v>0.258249020233131</c:v>
                </c:pt>
                <c:pt idx="2730">
                  <c:v>0.991215071252822</c:v>
                </c:pt>
                <c:pt idx="2731">
                  <c:v>0.847336557655944</c:v>
                </c:pt>
                <c:pt idx="2732">
                  <c:v>0.474818887589131</c:v>
                </c:pt>
                <c:pt idx="2733">
                  <c:v>0.900266876708238</c:v>
                </c:pt>
                <c:pt idx="2734">
                  <c:v>0.371218185856816</c:v>
                </c:pt>
                <c:pt idx="2735">
                  <c:v>0.304909393935178</c:v>
                </c:pt>
                <c:pt idx="2736">
                  <c:v>0.0777215190297649</c:v>
                </c:pt>
                <c:pt idx="2737">
                  <c:v>0.929763512062087</c:v>
                </c:pt>
                <c:pt idx="2738">
                  <c:v>0.794743634556883</c:v>
                </c:pt>
                <c:pt idx="2739">
                  <c:v>0.237285749068784</c:v>
                </c:pt>
                <c:pt idx="2740">
                  <c:v>0.843798315723767</c:v>
                </c:pt>
                <c:pt idx="2741">
                  <c:v>0.324823035694024</c:v>
                </c:pt>
                <c:pt idx="2742">
                  <c:v>0.64773322783797</c:v>
                </c:pt>
                <c:pt idx="2743">
                  <c:v>0.550893828377626</c:v>
                </c:pt>
                <c:pt idx="2744">
                  <c:v>0.909694930679804</c:v>
                </c:pt>
                <c:pt idx="2745">
                  <c:v>0.0967017771678834</c:v>
                </c:pt>
                <c:pt idx="2746">
                  <c:v>0.387486505664522</c:v>
                </c:pt>
                <c:pt idx="2747">
                  <c:v>0.937062642202547</c:v>
                </c:pt>
                <c:pt idx="2748">
                  <c:v>0.0474403289870517</c:v>
                </c:pt>
                <c:pt idx="2749">
                  <c:v>0.54105905963153</c:v>
                </c:pt>
                <c:pt idx="2750">
                  <c:v>0.871480398646115</c:v>
                </c:pt>
                <c:pt idx="2751">
                  <c:v>0.363540763075929</c:v>
                </c:pt>
                <c:pt idx="2752">
                  <c:v>0.503990269269788</c:v>
                </c:pt>
                <c:pt idx="2753">
                  <c:v>0.616693639705643</c:v>
                </c:pt>
                <c:pt idx="2754">
                  <c:v>0.742043770674457</c:v>
                </c:pt>
                <c:pt idx="2755">
                  <c:v>0.0145369230069867</c:v>
                </c:pt>
                <c:pt idx="2756">
                  <c:v>0.82951046277926</c:v>
                </c:pt>
                <c:pt idx="2757">
                  <c:v>0.669967073112484</c:v>
                </c:pt>
                <c:pt idx="2758">
                  <c:v>0.448517963344642</c:v>
                </c:pt>
                <c:pt idx="2759">
                  <c:v>0.315602598518855</c:v>
                </c:pt>
                <c:pt idx="2760">
                  <c:v>0.0649786155125875</c:v>
                </c:pt>
                <c:pt idx="2761">
                  <c:v>0.828662902914692</c:v>
                </c:pt>
                <c:pt idx="2762">
                  <c:v>0.232738766212326</c:v>
                </c:pt>
                <c:pt idx="2763">
                  <c:v>0.327292853787104</c:v>
                </c:pt>
                <c:pt idx="2764">
                  <c:v>0.837044398067521</c:v>
                </c:pt>
                <c:pt idx="2765">
                  <c:v>0.490642167616039</c:v>
                </c:pt>
                <c:pt idx="2766">
                  <c:v>0.408879797205102</c:v>
                </c:pt>
                <c:pt idx="2767">
                  <c:v>0.720906619816776</c:v>
                </c:pt>
                <c:pt idx="2768">
                  <c:v>0.29767393565899</c:v>
                </c:pt>
                <c:pt idx="2769">
                  <c:v>0.766913966046545</c:v>
                </c:pt>
                <c:pt idx="2770">
                  <c:v>0.228654681676037</c:v>
                </c:pt>
                <c:pt idx="2771">
                  <c:v>0.94530292948533</c:v>
                </c:pt>
                <c:pt idx="2772">
                  <c:v>0.908892541367066</c:v>
                </c:pt>
                <c:pt idx="2773">
                  <c:v>0.308520715720215</c:v>
                </c:pt>
                <c:pt idx="2774">
                  <c:v>0.151566152309727</c:v>
                </c:pt>
                <c:pt idx="2775">
                  <c:v>0.416260953559198</c:v>
                </c:pt>
                <c:pt idx="2776">
                  <c:v>0.670298814807133</c:v>
                </c:pt>
                <c:pt idx="2777">
                  <c:v>0.755202405225067</c:v>
                </c:pt>
                <c:pt idx="2778">
                  <c:v>0.685338084117868</c:v>
                </c:pt>
                <c:pt idx="2779">
                  <c:v>0.719326238365075</c:v>
                </c:pt>
                <c:pt idx="2780">
                  <c:v>0.188762239627452</c:v>
                </c:pt>
                <c:pt idx="2781">
                  <c:v>0.229803559434189</c:v>
                </c:pt>
                <c:pt idx="2782">
                  <c:v>0.270977014950608</c:v>
                </c:pt>
                <c:pt idx="2783">
                  <c:v>0.579441003466099</c:v>
                </c:pt>
                <c:pt idx="2784">
                  <c:v>0.63815789377174</c:v>
                </c:pt>
                <c:pt idx="2785">
                  <c:v>0.2866683048586</c:v>
                </c:pt>
                <c:pt idx="2786">
                  <c:v>0.598370774457845</c:v>
                </c:pt>
                <c:pt idx="2787">
                  <c:v>0.708738301326777</c:v>
                </c:pt>
                <c:pt idx="2788">
                  <c:v>0.0951068858395545</c:v>
                </c:pt>
                <c:pt idx="2789">
                  <c:v>0.179516587141679</c:v>
                </c:pt>
                <c:pt idx="2790">
                  <c:v>0.892721781581176</c:v>
                </c:pt>
                <c:pt idx="2791">
                  <c:v>0.691333374576952</c:v>
                </c:pt>
                <c:pt idx="2792">
                  <c:v>0.622615056271073</c:v>
                </c:pt>
                <c:pt idx="2793">
                  <c:v>0.138164919420917</c:v>
                </c:pt>
                <c:pt idx="2794">
                  <c:v>0.254148867663917</c:v>
                </c:pt>
                <c:pt idx="2795">
                  <c:v>0.357596225813392</c:v>
                </c:pt>
                <c:pt idx="2796">
                  <c:v>0.416259452090982</c:v>
                </c:pt>
                <c:pt idx="2797">
                  <c:v>0.628607495255541</c:v>
                </c:pt>
                <c:pt idx="2798">
                  <c:v>0.324190223679441</c:v>
                </c:pt>
                <c:pt idx="2799">
                  <c:v>0.597065386205419</c:v>
                </c:pt>
                <c:pt idx="2800">
                  <c:v>0.290569814144326</c:v>
                </c:pt>
                <c:pt idx="2801">
                  <c:v>0.0182607273145872</c:v>
                </c:pt>
                <c:pt idx="2802">
                  <c:v>0.223989729991375</c:v>
                </c:pt>
                <c:pt idx="2803">
                  <c:v>0.95427413572573</c:v>
                </c:pt>
                <c:pt idx="2804">
                  <c:v>0.549579954670579</c:v>
                </c:pt>
                <c:pt idx="2805">
                  <c:v>0.0224703544602518</c:v>
                </c:pt>
                <c:pt idx="2806">
                  <c:v>0.992806856779282</c:v>
                </c:pt>
                <c:pt idx="2807">
                  <c:v>0.186584329085897</c:v>
                </c:pt>
                <c:pt idx="2808">
                  <c:v>0.401467535589957</c:v>
                </c:pt>
                <c:pt idx="2809">
                  <c:v>0.910110051347276</c:v>
                </c:pt>
                <c:pt idx="2810">
                  <c:v>0.213196976976476</c:v>
                </c:pt>
                <c:pt idx="2811">
                  <c:v>0.341747817586316</c:v>
                </c:pt>
                <c:pt idx="2812">
                  <c:v>0.0750110110239193</c:v>
                </c:pt>
                <c:pt idx="2813">
                  <c:v>0.913777793663799</c:v>
                </c:pt>
                <c:pt idx="2814">
                  <c:v>0.304379454294711</c:v>
                </c:pt>
                <c:pt idx="2815">
                  <c:v>0.222670093612535</c:v>
                </c:pt>
                <c:pt idx="2816">
                  <c:v>0.512506969433721</c:v>
                </c:pt>
                <c:pt idx="2817">
                  <c:v>0.712520473038901</c:v>
                </c:pt>
                <c:pt idx="2818">
                  <c:v>0.455827569354432</c:v>
                </c:pt>
                <c:pt idx="2819">
                  <c:v>0.507874783263819</c:v>
                </c:pt>
                <c:pt idx="2820">
                  <c:v>0.145862247906029</c:v>
                </c:pt>
                <c:pt idx="2821">
                  <c:v>0.0846533998418448</c:v>
                </c:pt>
                <c:pt idx="2822">
                  <c:v>0.0217715944032196</c:v>
                </c:pt>
                <c:pt idx="2823">
                  <c:v>0.078549077036845</c:v>
                </c:pt>
                <c:pt idx="2824">
                  <c:v>0.262116964254373</c:v>
                </c:pt>
                <c:pt idx="2825">
                  <c:v>0.781629476836289</c:v>
                </c:pt>
                <c:pt idx="2826">
                  <c:v>0.481323833143138</c:v>
                </c:pt>
                <c:pt idx="2827">
                  <c:v>0.0871398276999201</c:v>
                </c:pt>
                <c:pt idx="2828">
                  <c:v>0.451710595663134</c:v>
                </c:pt>
                <c:pt idx="2829">
                  <c:v>0.401345149267108</c:v>
                </c:pt>
                <c:pt idx="2830">
                  <c:v>0.419703171109656</c:v>
                </c:pt>
                <c:pt idx="2831">
                  <c:v>0.637992504329059</c:v>
                </c:pt>
                <c:pt idx="2832">
                  <c:v>0.0676485378822537</c:v>
                </c:pt>
                <c:pt idx="2833">
                  <c:v>0.396424924461054</c:v>
                </c:pt>
                <c:pt idx="2834">
                  <c:v>0.43498450673593</c:v>
                </c:pt>
                <c:pt idx="2835">
                  <c:v>0.705790407455506</c:v>
                </c:pt>
                <c:pt idx="2836">
                  <c:v>0.591150630747432</c:v>
                </c:pt>
                <c:pt idx="2837">
                  <c:v>0.486954734488871</c:v>
                </c:pt>
                <c:pt idx="2838">
                  <c:v>0.723676550684546</c:v>
                </c:pt>
                <c:pt idx="2839">
                  <c:v>0.28234248657968</c:v>
                </c:pt>
                <c:pt idx="2840">
                  <c:v>0.4663243674715</c:v>
                </c:pt>
                <c:pt idx="2841">
                  <c:v>0.674593177051685</c:v>
                </c:pt>
                <c:pt idx="2842">
                  <c:v>0.635442021375625</c:v>
                </c:pt>
                <c:pt idx="2843">
                  <c:v>0.639402670334483</c:v>
                </c:pt>
                <c:pt idx="2844">
                  <c:v>0.66386200429866</c:v>
                </c:pt>
                <c:pt idx="2845">
                  <c:v>0.255159707493595</c:v>
                </c:pt>
                <c:pt idx="2846">
                  <c:v>0.853078537191163</c:v>
                </c:pt>
                <c:pt idx="2847">
                  <c:v>0.257696653740312</c:v>
                </c:pt>
                <c:pt idx="2848">
                  <c:v>0.303150114190968</c:v>
                </c:pt>
                <c:pt idx="2849">
                  <c:v>0.942934132723481</c:v>
                </c:pt>
                <c:pt idx="2850">
                  <c:v>0.464133951739271</c:v>
                </c:pt>
                <c:pt idx="2851">
                  <c:v>0.0653350268541584</c:v>
                </c:pt>
                <c:pt idx="2852">
                  <c:v>0.22687401658543</c:v>
                </c:pt>
                <c:pt idx="2853">
                  <c:v>0.240143126334418</c:v>
                </c:pt>
                <c:pt idx="2854">
                  <c:v>0.346238234424392</c:v>
                </c:pt>
                <c:pt idx="2855">
                  <c:v>0.180776069681445</c:v>
                </c:pt>
                <c:pt idx="2856">
                  <c:v>0.444288303386516</c:v>
                </c:pt>
                <c:pt idx="2857">
                  <c:v>0.737519979980567</c:v>
                </c:pt>
                <c:pt idx="2858">
                  <c:v>0.977322932084697</c:v>
                </c:pt>
                <c:pt idx="2859">
                  <c:v>0.235174474639113</c:v>
                </c:pt>
                <c:pt idx="2860">
                  <c:v>0.279946135798085</c:v>
                </c:pt>
                <c:pt idx="2861">
                  <c:v>0.385239425587573</c:v>
                </c:pt>
                <c:pt idx="2862">
                  <c:v>0.765732674521974</c:v>
                </c:pt>
                <c:pt idx="2863">
                  <c:v>0.461755895224501</c:v>
                </c:pt>
                <c:pt idx="2864">
                  <c:v>0.774014678625771</c:v>
                </c:pt>
                <c:pt idx="2865">
                  <c:v>0.185741248834106</c:v>
                </c:pt>
                <c:pt idx="2866">
                  <c:v>0.520695199228296</c:v>
                </c:pt>
                <c:pt idx="2867">
                  <c:v>0.164013572239031</c:v>
                </c:pt>
                <c:pt idx="2868">
                  <c:v>0.345721356445729</c:v>
                </c:pt>
                <c:pt idx="2869">
                  <c:v>0.568598119550341</c:v>
                </c:pt>
                <c:pt idx="2870">
                  <c:v>0.796373235237464</c:v>
                </c:pt>
                <c:pt idx="2871">
                  <c:v>0.658645122156958</c:v>
                </c:pt>
                <c:pt idx="2872">
                  <c:v>0.847651037302854</c:v>
                </c:pt>
                <c:pt idx="2873">
                  <c:v>0.154581324164931</c:v>
                </c:pt>
                <c:pt idx="2874">
                  <c:v>0.00166640871851551</c:v>
                </c:pt>
                <c:pt idx="2875">
                  <c:v>0.303082177677228</c:v>
                </c:pt>
                <c:pt idx="2876">
                  <c:v>0.248805589912531</c:v>
                </c:pt>
                <c:pt idx="2877">
                  <c:v>0.687672688170811</c:v>
                </c:pt>
                <c:pt idx="2878">
                  <c:v>0.599659202340093</c:v>
                </c:pt>
                <c:pt idx="2879">
                  <c:v>0.783001044832773</c:v>
                </c:pt>
                <c:pt idx="2880">
                  <c:v>0.128017484689114</c:v>
                </c:pt>
                <c:pt idx="2881">
                  <c:v>0.713951385827903</c:v>
                </c:pt>
                <c:pt idx="2882">
                  <c:v>0.247223301436957</c:v>
                </c:pt>
                <c:pt idx="2883">
                  <c:v>0.94624594855273</c:v>
                </c:pt>
                <c:pt idx="2884">
                  <c:v>0.353361940165183</c:v>
                </c:pt>
                <c:pt idx="2885">
                  <c:v>0.603939582554908</c:v>
                </c:pt>
                <c:pt idx="2886">
                  <c:v>0.012904562616607</c:v>
                </c:pt>
                <c:pt idx="2887">
                  <c:v>0.905085900153487</c:v>
                </c:pt>
                <c:pt idx="2888">
                  <c:v>0.138527573343693</c:v>
                </c:pt>
                <c:pt idx="2889">
                  <c:v>0.480001566496742</c:v>
                </c:pt>
                <c:pt idx="2890">
                  <c:v>0.428688334570596</c:v>
                </c:pt>
                <c:pt idx="2891">
                  <c:v>0.798543245095973</c:v>
                </c:pt>
                <c:pt idx="2892">
                  <c:v>0.782277419048707</c:v>
                </c:pt>
                <c:pt idx="2893">
                  <c:v>0.580089980540177</c:v>
                </c:pt>
                <c:pt idx="2894">
                  <c:v>0.79804039725357</c:v>
                </c:pt>
                <c:pt idx="2895">
                  <c:v>0.830614293418043</c:v>
                </c:pt>
                <c:pt idx="2896">
                  <c:v>0.787885169171089</c:v>
                </c:pt>
                <c:pt idx="2897">
                  <c:v>0.747150667232292</c:v>
                </c:pt>
                <c:pt idx="2898">
                  <c:v>0.311679584479651</c:v>
                </c:pt>
                <c:pt idx="2899">
                  <c:v>0.830023788582794</c:v>
                </c:pt>
                <c:pt idx="2900">
                  <c:v>0.200444329204001</c:v>
                </c:pt>
                <c:pt idx="2901">
                  <c:v>0.296452537301943</c:v>
                </c:pt>
                <c:pt idx="2902">
                  <c:v>0.161113295046</c:v>
                </c:pt>
                <c:pt idx="2903">
                  <c:v>0.19352870357235</c:v>
                </c:pt>
                <c:pt idx="2904">
                  <c:v>0.228456238800939</c:v>
                </c:pt>
                <c:pt idx="2905">
                  <c:v>0.945093544619877</c:v>
                </c:pt>
                <c:pt idx="2906">
                  <c:v>0.542122129188625</c:v>
                </c:pt>
                <c:pt idx="2907">
                  <c:v>0.639840534413162</c:v>
                </c:pt>
                <c:pt idx="2908">
                  <c:v>0.620147953955558</c:v>
                </c:pt>
                <c:pt idx="2909">
                  <c:v>0.532816913870612</c:v>
                </c:pt>
                <c:pt idx="2910">
                  <c:v>0.408965508665664</c:v>
                </c:pt>
                <c:pt idx="2911">
                  <c:v>0.924993786247736</c:v>
                </c:pt>
                <c:pt idx="2912">
                  <c:v>0.343636381831458</c:v>
                </c:pt>
                <c:pt idx="2913">
                  <c:v>0.855187752779445</c:v>
                </c:pt>
                <c:pt idx="2914">
                  <c:v>0.929512120698543</c:v>
                </c:pt>
                <c:pt idx="2915">
                  <c:v>0.883893095164848</c:v>
                </c:pt>
                <c:pt idx="2916">
                  <c:v>0.947786362921823</c:v>
                </c:pt>
                <c:pt idx="2917">
                  <c:v>0.360733320990553</c:v>
                </c:pt>
                <c:pt idx="2918">
                  <c:v>0.570134337574621</c:v>
                </c:pt>
                <c:pt idx="2919">
                  <c:v>0.0333807118965609</c:v>
                </c:pt>
                <c:pt idx="2920">
                  <c:v>0.461629000908285</c:v>
                </c:pt>
                <c:pt idx="2921">
                  <c:v>0.382536027010931</c:v>
                </c:pt>
                <c:pt idx="2922">
                  <c:v>0.912279239253648</c:v>
                </c:pt>
                <c:pt idx="2923">
                  <c:v>0.917267822149259</c:v>
                </c:pt>
                <c:pt idx="2924">
                  <c:v>0.486679115228979</c:v>
                </c:pt>
                <c:pt idx="2925">
                  <c:v>0.00857803182804641</c:v>
                </c:pt>
                <c:pt idx="2926">
                  <c:v>0.8017572639252</c:v>
                </c:pt>
                <c:pt idx="2927">
                  <c:v>0.236949751304957</c:v>
                </c:pt>
                <c:pt idx="2928">
                  <c:v>0.72506150403125</c:v>
                </c:pt>
                <c:pt idx="2929">
                  <c:v>0.192107102717139</c:v>
                </c:pt>
                <c:pt idx="2930">
                  <c:v>0.440332799918244</c:v>
                </c:pt>
                <c:pt idx="2931">
                  <c:v>0.842796781546858</c:v>
                </c:pt>
                <c:pt idx="2932">
                  <c:v>0.994105981662362</c:v>
                </c:pt>
                <c:pt idx="2933">
                  <c:v>0.664221438529798</c:v>
                </c:pt>
                <c:pt idx="2934">
                  <c:v>0.584812811900032</c:v>
                </c:pt>
                <c:pt idx="2935">
                  <c:v>0.520173845672363</c:v>
                </c:pt>
                <c:pt idx="2936">
                  <c:v>0.182644523581797</c:v>
                </c:pt>
                <c:pt idx="2937">
                  <c:v>0.154365146580284</c:v>
                </c:pt>
                <c:pt idx="2938">
                  <c:v>0.673916023619281</c:v>
                </c:pt>
                <c:pt idx="2939">
                  <c:v>0.836387965449223</c:v>
                </c:pt>
                <c:pt idx="2940">
                  <c:v>0.0388793850678819</c:v>
                </c:pt>
                <c:pt idx="2941">
                  <c:v>0.943832557745693</c:v>
                </c:pt>
                <c:pt idx="2942">
                  <c:v>0.662769461021809</c:v>
                </c:pt>
                <c:pt idx="2943">
                  <c:v>0.703853003858503</c:v>
                </c:pt>
                <c:pt idx="2944">
                  <c:v>0.369386981890674</c:v>
                </c:pt>
                <c:pt idx="2945">
                  <c:v>0.409802341125837</c:v>
                </c:pt>
                <c:pt idx="2946">
                  <c:v>0.287603619104235</c:v>
                </c:pt>
                <c:pt idx="2947">
                  <c:v>0.740745909368175</c:v>
                </c:pt>
                <c:pt idx="2948">
                  <c:v>0.0922341221164684</c:v>
                </c:pt>
                <c:pt idx="2949">
                  <c:v>0.133682205067707</c:v>
                </c:pt>
                <c:pt idx="2950">
                  <c:v>0.247877588698471</c:v>
                </c:pt>
                <c:pt idx="2951">
                  <c:v>0.0756781921877274</c:v>
                </c:pt>
                <c:pt idx="2952">
                  <c:v>0.360683503428526</c:v>
                </c:pt>
                <c:pt idx="2953">
                  <c:v>0.169343912994972</c:v>
                </c:pt>
                <c:pt idx="2954">
                  <c:v>0.25813442062536</c:v>
                </c:pt>
                <c:pt idx="2955">
                  <c:v>0.0754391654665153</c:v>
                </c:pt>
                <c:pt idx="2956">
                  <c:v>0.0926155242771938</c:v>
                </c:pt>
                <c:pt idx="2957">
                  <c:v>0.662893627647139</c:v>
                </c:pt>
                <c:pt idx="2958">
                  <c:v>0.397754074950341</c:v>
                </c:pt>
                <c:pt idx="2959">
                  <c:v>0.88781405193574</c:v>
                </c:pt>
                <c:pt idx="2960">
                  <c:v>0.124930335146468</c:v>
                </c:pt>
                <c:pt idx="2961">
                  <c:v>0.0390993230723057</c:v>
                </c:pt>
                <c:pt idx="2962">
                  <c:v>0.966618556847615</c:v>
                </c:pt>
                <c:pt idx="2963">
                  <c:v>0.595184942898042</c:v>
                </c:pt>
                <c:pt idx="2964">
                  <c:v>0.758826984143729</c:v>
                </c:pt>
                <c:pt idx="2965">
                  <c:v>0.131161435251847</c:v>
                </c:pt>
                <c:pt idx="2966">
                  <c:v>0.831558963630987</c:v>
                </c:pt>
                <c:pt idx="2967">
                  <c:v>0.492431311522194</c:v>
                </c:pt>
                <c:pt idx="2968">
                  <c:v>0.249656598588448</c:v>
                </c:pt>
                <c:pt idx="2969">
                  <c:v>0.264648817068877</c:v>
                </c:pt>
                <c:pt idx="2970">
                  <c:v>0.930832728797277</c:v>
                </c:pt>
                <c:pt idx="2971">
                  <c:v>0.563766219157501</c:v>
                </c:pt>
                <c:pt idx="2972">
                  <c:v>0.854426455130582</c:v>
                </c:pt>
                <c:pt idx="2973">
                  <c:v>0.794565650064972</c:v>
                </c:pt>
                <c:pt idx="2974">
                  <c:v>0.706959070221786</c:v>
                </c:pt>
                <c:pt idx="2975">
                  <c:v>0.361628527737248</c:v>
                </c:pt>
                <c:pt idx="2976">
                  <c:v>0.0914703345020455</c:v>
                </c:pt>
                <c:pt idx="2977">
                  <c:v>0.636742436367653</c:v>
                </c:pt>
                <c:pt idx="2978">
                  <c:v>0.75348896193868</c:v>
                </c:pt>
                <c:pt idx="2979">
                  <c:v>0.203202925200936</c:v>
                </c:pt>
                <c:pt idx="2980">
                  <c:v>0.629401066658393</c:v>
                </c:pt>
                <c:pt idx="2981">
                  <c:v>0.960852413666224</c:v>
                </c:pt>
                <c:pt idx="2982">
                  <c:v>0.882199791311919</c:v>
                </c:pt>
                <c:pt idx="2983">
                  <c:v>0.798890061525536</c:v>
                </c:pt>
                <c:pt idx="2984">
                  <c:v>0.0510144869730042</c:v>
                </c:pt>
                <c:pt idx="2985">
                  <c:v>0.539572009040769</c:v>
                </c:pt>
                <c:pt idx="2986">
                  <c:v>0.012427803022627</c:v>
                </c:pt>
                <c:pt idx="2987">
                  <c:v>0.207566393526817</c:v>
                </c:pt>
                <c:pt idx="2988">
                  <c:v>0.527002708171664</c:v>
                </c:pt>
                <c:pt idx="2989">
                  <c:v>0.649935756666391</c:v>
                </c:pt>
                <c:pt idx="2990">
                  <c:v>0.511472937646851</c:v>
                </c:pt>
                <c:pt idx="2991">
                  <c:v>0.307249536701208</c:v>
                </c:pt>
                <c:pt idx="2992">
                  <c:v>0.929112196630191</c:v>
                </c:pt>
                <c:pt idx="2993">
                  <c:v>0.625539351116423</c:v>
                </c:pt>
                <c:pt idx="2994">
                  <c:v>0.273977099114053</c:v>
                </c:pt>
                <c:pt idx="2995">
                  <c:v>0.317529795990597</c:v>
                </c:pt>
                <c:pt idx="2996">
                  <c:v>0.957020532845904</c:v>
                </c:pt>
                <c:pt idx="2997">
                  <c:v>0.138970440737709</c:v>
                </c:pt>
                <c:pt idx="2998">
                  <c:v>0.590850774897183</c:v>
                </c:pt>
                <c:pt idx="2999">
                  <c:v>0.316738751110033</c:v>
                </c:pt>
                <c:pt idx="3000">
                  <c:v>0.559009132915794</c:v>
                </c:pt>
                <c:pt idx="3001">
                  <c:v>0.079325948805574</c:v>
                </c:pt>
                <c:pt idx="3002">
                  <c:v>0.67333265733333</c:v>
                </c:pt>
                <c:pt idx="3003">
                  <c:v>0.854457474270042</c:v>
                </c:pt>
                <c:pt idx="3004">
                  <c:v>0.751955390972753</c:v>
                </c:pt>
                <c:pt idx="3005">
                  <c:v>0.00532840880821673</c:v>
                </c:pt>
                <c:pt idx="3006">
                  <c:v>0.518716449158035</c:v>
                </c:pt>
                <c:pt idx="3007">
                  <c:v>0.0319491189122203</c:v>
                </c:pt>
                <c:pt idx="3008">
                  <c:v>0.862191155934033</c:v>
                </c:pt>
                <c:pt idx="3009">
                  <c:v>0.270811826533671</c:v>
                </c:pt>
                <c:pt idx="3010">
                  <c:v>0.308976523188394</c:v>
                </c:pt>
                <c:pt idx="3011">
                  <c:v>0.554214091034202</c:v>
                </c:pt>
                <c:pt idx="3012">
                  <c:v>0.370718732372189</c:v>
                </c:pt>
                <c:pt idx="3013">
                  <c:v>0.754338642669291</c:v>
                </c:pt>
                <c:pt idx="3014">
                  <c:v>0.894095351900701</c:v>
                </c:pt>
                <c:pt idx="3015">
                  <c:v>0.290439396161686</c:v>
                </c:pt>
                <c:pt idx="3016">
                  <c:v>0.354667592684756</c:v>
                </c:pt>
                <c:pt idx="3017">
                  <c:v>0.0370417728231026</c:v>
                </c:pt>
                <c:pt idx="3018">
                  <c:v>0.913108664967756</c:v>
                </c:pt>
                <c:pt idx="3019">
                  <c:v>0.117254168556141</c:v>
                </c:pt>
                <c:pt idx="3020">
                  <c:v>0.237711012109126</c:v>
                </c:pt>
                <c:pt idx="3021">
                  <c:v>0.0864479112096193</c:v>
                </c:pt>
                <c:pt idx="3022">
                  <c:v>0.891881894607743</c:v>
                </c:pt>
                <c:pt idx="3023">
                  <c:v>0.000149242303756276</c:v>
                </c:pt>
                <c:pt idx="3024">
                  <c:v>0.208352502606294</c:v>
                </c:pt>
                <c:pt idx="3025">
                  <c:v>0.261407614832284</c:v>
                </c:pt>
                <c:pt idx="3026">
                  <c:v>0.635307483707367</c:v>
                </c:pt>
                <c:pt idx="3027">
                  <c:v>0.404210008108665</c:v>
                </c:pt>
                <c:pt idx="3028">
                  <c:v>0.393271659329621</c:v>
                </c:pt>
                <c:pt idx="3029">
                  <c:v>0.501352396322018</c:v>
                </c:pt>
                <c:pt idx="3030">
                  <c:v>0.481789887330748</c:v>
                </c:pt>
                <c:pt idx="3031">
                  <c:v>0.659941534752417</c:v>
                </c:pt>
                <c:pt idx="3032">
                  <c:v>0.80734300257201</c:v>
                </c:pt>
                <c:pt idx="3033">
                  <c:v>0.167738257842998</c:v>
                </c:pt>
                <c:pt idx="3034">
                  <c:v>0.108181784176215</c:v>
                </c:pt>
                <c:pt idx="3035">
                  <c:v>0.77508322962376</c:v>
                </c:pt>
                <c:pt idx="3036">
                  <c:v>0.420206865882735</c:v>
                </c:pt>
                <c:pt idx="3037">
                  <c:v>0.180577680952909</c:v>
                </c:pt>
                <c:pt idx="3038">
                  <c:v>0.637084176572315</c:v>
                </c:pt>
                <c:pt idx="3039">
                  <c:v>0.745986790506857</c:v>
                </c:pt>
                <c:pt idx="3040">
                  <c:v>0.665247796406631</c:v>
                </c:pt>
                <c:pt idx="3041">
                  <c:v>0.334503420608716</c:v>
                </c:pt>
                <c:pt idx="3042">
                  <c:v>0.587756573402057</c:v>
                </c:pt>
                <c:pt idx="3043">
                  <c:v>0.799326258672005</c:v>
                </c:pt>
                <c:pt idx="3044">
                  <c:v>0.732343815401493</c:v>
                </c:pt>
                <c:pt idx="3045">
                  <c:v>0.497235766278417</c:v>
                </c:pt>
                <c:pt idx="3046">
                  <c:v>0.0238465239579605</c:v>
                </c:pt>
                <c:pt idx="3047">
                  <c:v>0.264233713427567</c:v>
                </c:pt>
                <c:pt idx="3048">
                  <c:v>0.985623601378877</c:v>
                </c:pt>
                <c:pt idx="3049">
                  <c:v>0.460346965974169</c:v>
                </c:pt>
                <c:pt idx="3050">
                  <c:v>0.98913872169155</c:v>
                </c:pt>
                <c:pt idx="3051">
                  <c:v>0.899177385446453</c:v>
                </c:pt>
                <c:pt idx="3052">
                  <c:v>0.74597203941949</c:v>
                </c:pt>
                <c:pt idx="3053">
                  <c:v>0.257577220965802</c:v>
                </c:pt>
                <c:pt idx="3054">
                  <c:v>0.0244074648467237</c:v>
                </c:pt>
                <c:pt idx="3055">
                  <c:v>0.582510586869375</c:v>
                </c:pt>
                <c:pt idx="3056">
                  <c:v>0.33219227874623</c:v>
                </c:pt>
                <c:pt idx="3057">
                  <c:v>0.643519506847004</c:v>
                </c:pt>
                <c:pt idx="3058">
                  <c:v>0.306568688658163</c:v>
                </c:pt>
                <c:pt idx="3059">
                  <c:v>0.0320858194675315</c:v>
                </c:pt>
                <c:pt idx="3060">
                  <c:v>0.798521281014452</c:v>
                </c:pt>
                <c:pt idx="3061">
                  <c:v>0.684806397159891</c:v>
                </c:pt>
                <c:pt idx="3062">
                  <c:v>0.588126806091628</c:v>
                </c:pt>
                <c:pt idx="3063">
                  <c:v>0.947506619467891</c:v>
                </c:pt>
                <c:pt idx="3064">
                  <c:v>0.490201021303832</c:v>
                </c:pt>
                <c:pt idx="3065">
                  <c:v>0.237644958676642</c:v>
                </c:pt>
                <c:pt idx="3066">
                  <c:v>0.0851524220745809</c:v>
                </c:pt>
                <c:pt idx="3067">
                  <c:v>0.375133751253696</c:v>
                </c:pt>
                <c:pt idx="3068">
                  <c:v>0.435167348049987</c:v>
                </c:pt>
                <c:pt idx="3069">
                  <c:v>0.333511389161873</c:v>
                </c:pt>
                <c:pt idx="3070">
                  <c:v>0.578360829795343</c:v>
                </c:pt>
                <c:pt idx="3071">
                  <c:v>0.146591527829698</c:v>
                </c:pt>
                <c:pt idx="3072">
                  <c:v>0.637963783276539</c:v>
                </c:pt>
                <c:pt idx="3073">
                  <c:v>0.604834270660103</c:v>
                </c:pt>
                <c:pt idx="3074">
                  <c:v>0.675857827039193</c:v>
                </c:pt>
                <c:pt idx="3075">
                  <c:v>0.27122798782609</c:v>
                </c:pt>
                <c:pt idx="3076">
                  <c:v>0.992493984686466</c:v>
                </c:pt>
                <c:pt idx="3077">
                  <c:v>0.874726483376068</c:v>
                </c:pt>
                <c:pt idx="3078">
                  <c:v>0.827686750273797</c:v>
                </c:pt>
                <c:pt idx="3079">
                  <c:v>0.563101659926942</c:v>
                </c:pt>
                <c:pt idx="3080">
                  <c:v>0.882160141084551</c:v>
                </c:pt>
                <c:pt idx="3081">
                  <c:v>0.786429376549966</c:v>
                </c:pt>
                <c:pt idx="3082">
                  <c:v>0.547830493786773</c:v>
                </c:pt>
                <c:pt idx="3083">
                  <c:v>0.99106888624142</c:v>
                </c:pt>
                <c:pt idx="3084">
                  <c:v>0.174525094152065</c:v>
                </c:pt>
                <c:pt idx="3085">
                  <c:v>0.410064976689897</c:v>
                </c:pt>
                <c:pt idx="3086">
                  <c:v>0.910323453870637</c:v>
                </c:pt>
                <c:pt idx="3087">
                  <c:v>0.996694911623065</c:v>
                </c:pt>
                <c:pt idx="3088">
                  <c:v>0.391663342210313</c:v>
                </c:pt>
                <c:pt idx="3089">
                  <c:v>0.873315202442851</c:v>
                </c:pt>
                <c:pt idx="3090">
                  <c:v>0.0701916075450608</c:v>
                </c:pt>
                <c:pt idx="3091">
                  <c:v>0.205570755839928</c:v>
                </c:pt>
                <c:pt idx="3092">
                  <c:v>0.246991062462949</c:v>
                </c:pt>
                <c:pt idx="3093">
                  <c:v>0.596121464062845</c:v>
                </c:pt>
                <c:pt idx="3094">
                  <c:v>0.95309588646998</c:v>
                </c:pt>
                <c:pt idx="3095">
                  <c:v>0.314124789040278</c:v>
                </c:pt>
                <c:pt idx="3096">
                  <c:v>0.482389638410297</c:v>
                </c:pt>
                <c:pt idx="3097">
                  <c:v>0.570508129388959</c:v>
                </c:pt>
                <c:pt idx="3098">
                  <c:v>0.0387882477947596</c:v>
                </c:pt>
                <c:pt idx="3099">
                  <c:v>0.546304674599313</c:v>
                </c:pt>
                <c:pt idx="3100">
                  <c:v>0.703308590577963</c:v>
                </c:pt>
                <c:pt idx="3101">
                  <c:v>0.68640821395546</c:v>
                </c:pt>
                <c:pt idx="3102">
                  <c:v>0.760509307062399</c:v>
                </c:pt>
                <c:pt idx="3103">
                  <c:v>0.583001806868693</c:v>
                </c:pt>
                <c:pt idx="3104">
                  <c:v>0.663168223044982</c:v>
                </c:pt>
                <c:pt idx="3105">
                  <c:v>0.0620718972659741</c:v>
                </c:pt>
                <c:pt idx="3106">
                  <c:v>0.454984904516129</c:v>
                </c:pt>
                <c:pt idx="3107">
                  <c:v>0.962508727467699</c:v>
                </c:pt>
                <c:pt idx="3108">
                  <c:v>0.647545793773497</c:v>
                </c:pt>
                <c:pt idx="3109">
                  <c:v>0.799249716412874</c:v>
                </c:pt>
                <c:pt idx="3110">
                  <c:v>0.278681660080663</c:v>
                </c:pt>
                <c:pt idx="3111">
                  <c:v>0.494401426571178</c:v>
                </c:pt>
                <c:pt idx="3112">
                  <c:v>0.178325836275679</c:v>
                </c:pt>
                <c:pt idx="3113">
                  <c:v>0.990461393142312</c:v>
                </c:pt>
                <c:pt idx="3114">
                  <c:v>0.111078373496131</c:v>
                </c:pt>
                <c:pt idx="3115">
                  <c:v>0.1230318401396</c:v>
                </c:pt>
                <c:pt idx="3116">
                  <c:v>0.338111929353493</c:v>
                </c:pt>
                <c:pt idx="3117">
                  <c:v>0.972645169046958</c:v>
                </c:pt>
                <c:pt idx="3118">
                  <c:v>0.223764882121619</c:v>
                </c:pt>
                <c:pt idx="3119">
                  <c:v>0.171917662083105</c:v>
                </c:pt>
                <c:pt idx="3120">
                  <c:v>0.045264555462691</c:v>
                </c:pt>
                <c:pt idx="3121">
                  <c:v>0.187513653965225</c:v>
                </c:pt>
                <c:pt idx="3122">
                  <c:v>0.0359131531650265</c:v>
                </c:pt>
                <c:pt idx="3123">
                  <c:v>0.0184391387247238</c:v>
                </c:pt>
                <c:pt idx="3124">
                  <c:v>0.675695607554333</c:v>
                </c:pt>
                <c:pt idx="3125">
                  <c:v>0.498391402651945</c:v>
                </c:pt>
                <c:pt idx="3126">
                  <c:v>0.0944613006635823</c:v>
                </c:pt>
                <c:pt idx="3127">
                  <c:v>0.641054291778706</c:v>
                </c:pt>
                <c:pt idx="3128">
                  <c:v>0.779843363684068</c:v>
                </c:pt>
                <c:pt idx="3129">
                  <c:v>0.150545857520358</c:v>
                </c:pt>
                <c:pt idx="3130">
                  <c:v>0.934668294174858</c:v>
                </c:pt>
                <c:pt idx="3131">
                  <c:v>0.906339469866557</c:v>
                </c:pt>
                <c:pt idx="3132">
                  <c:v>0.704748582480222</c:v>
                </c:pt>
                <c:pt idx="3133">
                  <c:v>0.94305061175752</c:v>
                </c:pt>
                <c:pt idx="3134">
                  <c:v>0.369577993741762</c:v>
                </c:pt>
                <c:pt idx="3135">
                  <c:v>0.834903224932839</c:v>
                </c:pt>
                <c:pt idx="3136">
                  <c:v>0.934712462335115</c:v>
                </c:pt>
                <c:pt idx="3137">
                  <c:v>0.577119476810425</c:v>
                </c:pt>
                <c:pt idx="3138">
                  <c:v>0.980848398884784</c:v>
                </c:pt>
                <c:pt idx="3139">
                  <c:v>0.784541706391554</c:v>
                </c:pt>
                <c:pt idx="3140">
                  <c:v>0.0568564716202675</c:v>
                </c:pt>
                <c:pt idx="3141">
                  <c:v>0.76896409061014</c:v>
                </c:pt>
                <c:pt idx="3142">
                  <c:v>0.228424048384182</c:v>
                </c:pt>
                <c:pt idx="3143">
                  <c:v>0.26187255414122</c:v>
                </c:pt>
                <c:pt idx="3144">
                  <c:v>0.155408780794621</c:v>
                </c:pt>
                <c:pt idx="3145">
                  <c:v>0.550206769488617</c:v>
                </c:pt>
                <c:pt idx="3146">
                  <c:v>0.240640056533227</c:v>
                </c:pt>
                <c:pt idx="3147">
                  <c:v>0.426627407271077</c:v>
                </c:pt>
                <c:pt idx="3148">
                  <c:v>0.989014235920644</c:v>
                </c:pt>
                <c:pt idx="3149">
                  <c:v>0.776396650484085</c:v>
                </c:pt>
                <c:pt idx="3150">
                  <c:v>0.388935676014765</c:v>
                </c:pt>
                <c:pt idx="3151">
                  <c:v>0.560599799000298</c:v>
                </c:pt>
                <c:pt idx="3152">
                  <c:v>0.187408075647404</c:v>
                </c:pt>
                <c:pt idx="3153">
                  <c:v>0.793191284931847</c:v>
                </c:pt>
                <c:pt idx="3154">
                  <c:v>0.435009082633464</c:v>
                </c:pt>
                <c:pt idx="3155">
                  <c:v>0.308111521213349</c:v>
                </c:pt>
                <c:pt idx="3156">
                  <c:v>0.298488002789278</c:v>
                </c:pt>
                <c:pt idx="3157">
                  <c:v>0.806487747401265</c:v>
                </c:pt>
                <c:pt idx="3158">
                  <c:v>0.0875247494938865</c:v>
                </c:pt>
                <c:pt idx="3159">
                  <c:v>0.424512578329931</c:v>
                </c:pt>
                <c:pt idx="3160">
                  <c:v>0.173132950880961</c:v>
                </c:pt>
                <c:pt idx="3161">
                  <c:v>0.520222435522537</c:v>
                </c:pt>
                <c:pt idx="3162">
                  <c:v>0.927663901284177</c:v>
                </c:pt>
                <c:pt idx="3163">
                  <c:v>0.201808032490738</c:v>
                </c:pt>
                <c:pt idx="3164">
                  <c:v>0.243269449177057</c:v>
                </c:pt>
                <c:pt idx="3165">
                  <c:v>0.499505312615258</c:v>
                </c:pt>
                <c:pt idx="3166">
                  <c:v>0.0314909191678763</c:v>
                </c:pt>
                <c:pt idx="3167">
                  <c:v>0.433969166975019</c:v>
                </c:pt>
                <c:pt idx="3168">
                  <c:v>0.50911477387723</c:v>
                </c:pt>
                <c:pt idx="3169">
                  <c:v>0.628857666071541</c:v>
                </c:pt>
                <c:pt idx="3170">
                  <c:v>0.874941437089094</c:v>
                </c:pt>
                <c:pt idx="3171">
                  <c:v>0.194510545095396</c:v>
                </c:pt>
                <c:pt idx="3172">
                  <c:v>0.926425711308231</c:v>
                </c:pt>
                <c:pt idx="3173">
                  <c:v>0.719128382727523</c:v>
                </c:pt>
                <c:pt idx="3174">
                  <c:v>0.604449414331361</c:v>
                </c:pt>
                <c:pt idx="3175">
                  <c:v>0.475098431730858</c:v>
                </c:pt>
                <c:pt idx="3176">
                  <c:v>0.352822305821757</c:v>
                </c:pt>
                <c:pt idx="3177">
                  <c:v>0.950689548222609</c:v>
                </c:pt>
                <c:pt idx="3178">
                  <c:v>0.558343026220314</c:v>
                </c:pt>
                <c:pt idx="3179">
                  <c:v>0.291518371690415</c:v>
                </c:pt>
                <c:pt idx="3180">
                  <c:v>0.125007668124847</c:v>
                </c:pt>
                <c:pt idx="3181">
                  <c:v>0.496782447102334</c:v>
                </c:pt>
                <c:pt idx="3182">
                  <c:v>0.467428231623916</c:v>
                </c:pt>
                <c:pt idx="3183">
                  <c:v>0.85403975979054</c:v>
                </c:pt>
                <c:pt idx="3184">
                  <c:v>0.691545610814568</c:v>
                </c:pt>
                <c:pt idx="3185">
                  <c:v>0.763053571828972</c:v>
                </c:pt>
                <c:pt idx="3186">
                  <c:v>0.15907463566889</c:v>
                </c:pt>
                <c:pt idx="3187">
                  <c:v>0.713101421622016</c:v>
                </c:pt>
                <c:pt idx="3188">
                  <c:v>0.00285556285734581</c:v>
                </c:pt>
                <c:pt idx="3189">
                  <c:v>0.0898295650534625</c:v>
                </c:pt>
                <c:pt idx="3190">
                  <c:v>0.703405144527298</c:v>
                </c:pt>
                <c:pt idx="3191">
                  <c:v>0.839359839222454</c:v>
                </c:pt>
                <c:pt idx="3192">
                  <c:v>0.914577518707415</c:v>
                </c:pt>
                <c:pt idx="3193">
                  <c:v>0.372597199378378</c:v>
                </c:pt>
                <c:pt idx="3194">
                  <c:v>0.409837392804216</c:v>
                </c:pt>
                <c:pt idx="3195">
                  <c:v>0.29270505437586</c:v>
                </c:pt>
                <c:pt idx="3196">
                  <c:v>0.11881366191149</c:v>
                </c:pt>
                <c:pt idx="3197">
                  <c:v>0.734261895166992</c:v>
                </c:pt>
                <c:pt idx="3198">
                  <c:v>0.498757252332406</c:v>
                </c:pt>
                <c:pt idx="3199">
                  <c:v>0.273239569844014</c:v>
                </c:pt>
                <c:pt idx="3200">
                  <c:v>0.196142217322239</c:v>
                </c:pt>
                <c:pt idx="3201">
                  <c:v>0.559379656036651</c:v>
                </c:pt>
                <c:pt idx="3202">
                  <c:v>0.32176817547121</c:v>
                </c:pt>
                <c:pt idx="3203">
                  <c:v>0.457437932870354</c:v>
                </c:pt>
                <c:pt idx="3204">
                  <c:v>0.168421188050774</c:v>
                </c:pt>
                <c:pt idx="3205">
                  <c:v>0.540803898585564</c:v>
                </c:pt>
                <c:pt idx="3206">
                  <c:v>0.383781403230429</c:v>
                </c:pt>
                <c:pt idx="3207">
                  <c:v>0.702863870174498</c:v>
                </c:pt>
                <c:pt idx="3208">
                  <c:v>0.392479403805809</c:v>
                </c:pt>
                <c:pt idx="3209">
                  <c:v>0.828623459151295</c:v>
                </c:pt>
                <c:pt idx="3210">
                  <c:v>0.341204091179397</c:v>
                </c:pt>
                <c:pt idx="3211">
                  <c:v>0.782300482480591</c:v>
                </c:pt>
                <c:pt idx="3212">
                  <c:v>0.281874150840717</c:v>
                </c:pt>
                <c:pt idx="3213">
                  <c:v>0.779363364356707</c:v>
                </c:pt>
                <c:pt idx="3214">
                  <c:v>0.0268839219927079</c:v>
                </c:pt>
                <c:pt idx="3215">
                  <c:v>0.42708092413661</c:v>
                </c:pt>
                <c:pt idx="3216">
                  <c:v>0.54370888340624</c:v>
                </c:pt>
                <c:pt idx="3217">
                  <c:v>0.623383718729819</c:v>
                </c:pt>
                <c:pt idx="3218">
                  <c:v>0.578353304731614</c:v>
                </c:pt>
                <c:pt idx="3219">
                  <c:v>0.572767161663089</c:v>
                </c:pt>
                <c:pt idx="3220">
                  <c:v>0.830591410329772</c:v>
                </c:pt>
                <c:pt idx="3221">
                  <c:v>0.746147410286266</c:v>
                </c:pt>
                <c:pt idx="3222">
                  <c:v>0.703308862243446</c:v>
                </c:pt>
                <c:pt idx="3223">
                  <c:v>0.459051963972906</c:v>
                </c:pt>
                <c:pt idx="3224">
                  <c:v>0.31526225195167</c:v>
                </c:pt>
                <c:pt idx="3225">
                  <c:v>0.670168678453079</c:v>
                </c:pt>
                <c:pt idx="3226">
                  <c:v>0.336490258828091</c:v>
                </c:pt>
                <c:pt idx="3227">
                  <c:v>0.93873727064499</c:v>
                </c:pt>
                <c:pt idx="3228">
                  <c:v>0.438412495529252</c:v>
                </c:pt>
                <c:pt idx="3229">
                  <c:v>0.959407235032567</c:v>
                </c:pt>
                <c:pt idx="3230">
                  <c:v>0.298548835253148</c:v>
                </c:pt>
                <c:pt idx="3231">
                  <c:v>0.0416423906461335</c:v>
                </c:pt>
                <c:pt idx="3232">
                  <c:v>0.507982456322187</c:v>
                </c:pt>
                <c:pt idx="3233">
                  <c:v>0.783370614770181</c:v>
                </c:pt>
                <c:pt idx="3234">
                  <c:v>0.956164413121381</c:v>
                </c:pt>
                <c:pt idx="3235">
                  <c:v>0.600947618030202</c:v>
                </c:pt>
                <c:pt idx="3236">
                  <c:v>0.243071921319626</c:v>
                </c:pt>
                <c:pt idx="3237">
                  <c:v>0.406237592358033</c:v>
                </c:pt>
                <c:pt idx="3238">
                  <c:v>0.86184875575205</c:v>
                </c:pt>
                <c:pt idx="3239">
                  <c:v>0.179818788686185</c:v>
                </c:pt>
                <c:pt idx="3240">
                  <c:v>0.153147758852148</c:v>
                </c:pt>
                <c:pt idx="3241">
                  <c:v>0.139389278032896</c:v>
                </c:pt>
                <c:pt idx="3242">
                  <c:v>0.758879466638434</c:v>
                </c:pt>
                <c:pt idx="3243">
                  <c:v>0.512385326806701</c:v>
                </c:pt>
                <c:pt idx="3244">
                  <c:v>0.0649819333299622</c:v>
                </c:pt>
                <c:pt idx="3245">
                  <c:v>0.501815958017369</c:v>
                </c:pt>
                <c:pt idx="3246">
                  <c:v>0.820333774994943</c:v>
                </c:pt>
                <c:pt idx="3247">
                  <c:v>0.414772342624141</c:v>
                </c:pt>
                <c:pt idx="3248">
                  <c:v>0.327566972468742</c:v>
                </c:pt>
                <c:pt idx="3249">
                  <c:v>0.579482270627759</c:v>
                </c:pt>
                <c:pt idx="3250">
                  <c:v>0.636251077416535</c:v>
                </c:pt>
                <c:pt idx="3251">
                  <c:v>0.502904231785029</c:v>
                </c:pt>
                <c:pt idx="3252">
                  <c:v>0.218346937618777</c:v>
                </c:pt>
                <c:pt idx="3253">
                  <c:v>0.705166301887065</c:v>
                </c:pt>
                <c:pt idx="3254">
                  <c:v>0.751213693099513</c:v>
                </c:pt>
                <c:pt idx="3255">
                  <c:v>0.553376280577407</c:v>
                </c:pt>
                <c:pt idx="3256">
                  <c:v>0.334035242589758</c:v>
                </c:pt>
                <c:pt idx="3257">
                  <c:v>0.847605864062337</c:v>
                </c:pt>
                <c:pt idx="3258">
                  <c:v>0.106793000031022</c:v>
                </c:pt>
                <c:pt idx="3259">
                  <c:v>0.934280106302724</c:v>
                </c:pt>
                <c:pt idx="3260">
                  <c:v>0.404925780484679</c:v>
                </c:pt>
                <c:pt idx="3261">
                  <c:v>0.367495772919577</c:v>
                </c:pt>
                <c:pt idx="3262">
                  <c:v>0.0936588435250301</c:v>
                </c:pt>
                <c:pt idx="3263">
                  <c:v>0.765939466971936</c:v>
                </c:pt>
                <c:pt idx="3264">
                  <c:v>0.721476929565899</c:v>
                </c:pt>
                <c:pt idx="3265">
                  <c:v>0.667902035350959</c:v>
                </c:pt>
                <c:pt idx="3266">
                  <c:v>0.24503821210635</c:v>
                </c:pt>
                <c:pt idx="3267">
                  <c:v>0.12189542709534</c:v>
                </c:pt>
                <c:pt idx="3268">
                  <c:v>0.617362609793107</c:v>
                </c:pt>
                <c:pt idx="3269">
                  <c:v>0.620504483566158</c:v>
                </c:pt>
                <c:pt idx="3270">
                  <c:v>0.534638990350205</c:v>
                </c:pt>
                <c:pt idx="3271">
                  <c:v>0.281123252460267</c:v>
                </c:pt>
                <c:pt idx="3272">
                  <c:v>0.721736924199848</c:v>
                </c:pt>
                <c:pt idx="3273">
                  <c:v>0.802701512218981</c:v>
                </c:pt>
                <c:pt idx="3274">
                  <c:v>0.372845813753032</c:v>
                </c:pt>
                <c:pt idx="3275">
                  <c:v>0.66310911409205</c:v>
                </c:pt>
                <c:pt idx="3276">
                  <c:v>0.833933054074358</c:v>
                </c:pt>
                <c:pt idx="3277">
                  <c:v>0.895983812516126</c:v>
                </c:pt>
                <c:pt idx="3278">
                  <c:v>0.459780366180449</c:v>
                </c:pt>
                <c:pt idx="3279">
                  <c:v>0.838981059456689</c:v>
                </c:pt>
                <c:pt idx="3280">
                  <c:v>0.158686009886564</c:v>
                </c:pt>
                <c:pt idx="3281">
                  <c:v>0.147948041641279</c:v>
                </c:pt>
                <c:pt idx="3282">
                  <c:v>0.465418395788723</c:v>
                </c:pt>
                <c:pt idx="3283">
                  <c:v>0.106297390389783</c:v>
                </c:pt>
                <c:pt idx="3284">
                  <c:v>0.0640900576137863</c:v>
                </c:pt>
                <c:pt idx="3285">
                  <c:v>0.720839161482155</c:v>
                </c:pt>
                <c:pt idx="3286">
                  <c:v>0.910277108909714</c:v>
                </c:pt>
                <c:pt idx="3287">
                  <c:v>0.507390673867611</c:v>
                </c:pt>
                <c:pt idx="3288">
                  <c:v>0.909348688553626</c:v>
                </c:pt>
                <c:pt idx="3289">
                  <c:v>0.988788227590783</c:v>
                </c:pt>
                <c:pt idx="3290">
                  <c:v>0.676957404339711</c:v>
                </c:pt>
                <c:pt idx="3291">
                  <c:v>0.354388590206408</c:v>
                </c:pt>
                <c:pt idx="3292">
                  <c:v>0.958959060624193</c:v>
                </c:pt>
                <c:pt idx="3293">
                  <c:v>0.993905891783159</c:v>
                </c:pt>
                <c:pt idx="3294">
                  <c:v>0.927531685381463</c:v>
                </c:pt>
                <c:pt idx="3295">
                  <c:v>0.224124239924375</c:v>
                </c:pt>
                <c:pt idx="3296">
                  <c:v>0.746764072944899</c:v>
                </c:pt>
                <c:pt idx="3297">
                  <c:v>0.497436195652316</c:v>
                </c:pt>
                <c:pt idx="3298">
                  <c:v>0.546643559195094</c:v>
                </c:pt>
                <c:pt idx="3299">
                  <c:v>0.74066739231695</c:v>
                </c:pt>
                <c:pt idx="3300">
                  <c:v>0.206958812139117</c:v>
                </c:pt>
                <c:pt idx="3301">
                  <c:v>0.0632147501349389</c:v>
                </c:pt>
                <c:pt idx="3302">
                  <c:v>0.795468875736637</c:v>
                </c:pt>
                <c:pt idx="3303">
                  <c:v>0.0827138878691689</c:v>
                </c:pt>
                <c:pt idx="3304">
                  <c:v>0.983545614445885</c:v>
                </c:pt>
                <c:pt idx="3305">
                  <c:v>0.628515291033691</c:v>
                </c:pt>
                <c:pt idx="3306">
                  <c:v>0.597748208757527</c:v>
                </c:pt>
                <c:pt idx="3307">
                  <c:v>0.596281236191627</c:v>
                </c:pt>
                <c:pt idx="3308">
                  <c:v>0.793416273267467</c:v>
                </c:pt>
                <c:pt idx="3309">
                  <c:v>0.203067891002156</c:v>
                </c:pt>
                <c:pt idx="3310">
                  <c:v>0.780357188346657</c:v>
                </c:pt>
                <c:pt idx="3311">
                  <c:v>0.52030886968957</c:v>
                </c:pt>
                <c:pt idx="3312">
                  <c:v>0.964062781947324</c:v>
                </c:pt>
                <c:pt idx="3313">
                  <c:v>0.532033851536618</c:v>
                </c:pt>
                <c:pt idx="3314">
                  <c:v>0.969467383419126</c:v>
                </c:pt>
                <c:pt idx="3315">
                  <c:v>0.300760769962978</c:v>
                </c:pt>
                <c:pt idx="3316">
                  <c:v>0.0804456499447577</c:v>
                </c:pt>
                <c:pt idx="3317">
                  <c:v>0.0151495426271507</c:v>
                </c:pt>
                <c:pt idx="3318">
                  <c:v>0.45360126533594</c:v>
                </c:pt>
                <c:pt idx="3319">
                  <c:v>0.638012361473441</c:v>
                </c:pt>
                <c:pt idx="3320">
                  <c:v>0.569625773840825</c:v>
                </c:pt>
                <c:pt idx="3321">
                  <c:v>0.897658880842445</c:v>
                </c:pt>
                <c:pt idx="3322">
                  <c:v>0.431305525088612</c:v>
                </c:pt>
                <c:pt idx="3323">
                  <c:v>0.790232169604465</c:v>
                </c:pt>
                <c:pt idx="3324">
                  <c:v>0.733640908488778</c:v>
                </c:pt>
                <c:pt idx="3325">
                  <c:v>0.64133908245247</c:v>
                </c:pt>
                <c:pt idx="3326">
                  <c:v>0.369955958365435</c:v>
                </c:pt>
                <c:pt idx="3327">
                  <c:v>0.902932934913687</c:v>
                </c:pt>
                <c:pt idx="3328">
                  <c:v>0.735745713311177</c:v>
                </c:pt>
                <c:pt idx="3329">
                  <c:v>0.769086492537861</c:v>
                </c:pt>
                <c:pt idx="3330">
                  <c:v>0.28141306256358</c:v>
                </c:pt>
                <c:pt idx="3331">
                  <c:v>0.216991856892864</c:v>
                </c:pt>
                <c:pt idx="3332">
                  <c:v>0.707887761241655</c:v>
                </c:pt>
                <c:pt idx="3333">
                  <c:v>0.152913905939075</c:v>
                </c:pt>
                <c:pt idx="3334">
                  <c:v>0.85870279230696</c:v>
                </c:pt>
                <c:pt idx="3335">
                  <c:v>0.292626023256816</c:v>
                </c:pt>
                <c:pt idx="3336">
                  <c:v>0.927400453703281</c:v>
                </c:pt>
                <c:pt idx="3337">
                  <c:v>0.391516144846847</c:v>
                </c:pt>
                <c:pt idx="3338">
                  <c:v>0.172068825598494</c:v>
                </c:pt>
                <c:pt idx="3339">
                  <c:v>0.341026904311356</c:v>
                </c:pt>
                <c:pt idx="3340">
                  <c:v>0.917134288591673</c:v>
                </c:pt>
                <c:pt idx="3341">
                  <c:v>0.365385281092939</c:v>
                </c:pt>
                <c:pt idx="3342">
                  <c:v>0.603672072270029</c:v>
                </c:pt>
                <c:pt idx="3343">
                  <c:v>0.830151803519511</c:v>
                </c:pt>
                <c:pt idx="3344">
                  <c:v>0.231907471786297</c:v>
                </c:pt>
                <c:pt idx="3345">
                  <c:v>0.28001652920417</c:v>
                </c:pt>
                <c:pt idx="3346">
                  <c:v>0.16084419714865</c:v>
                </c:pt>
                <c:pt idx="3347">
                  <c:v>0.261922797953329</c:v>
                </c:pt>
                <c:pt idx="3348">
                  <c:v>0.679888283924789</c:v>
                </c:pt>
                <c:pt idx="3349">
                  <c:v>0.0948645948889163</c:v>
                </c:pt>
                <c:pt idx="3350">
                  <c:v>0.782040055035925</c:v>
                </c:pt>
                <c:pt idx="3351">
                  <c:v>0.460954413123952</c:v>
                </c:pt>
                <c:pt idx="3352">
                  <c:v>0.353515617566664</c:v>
                </c:pt>
                <c:pt idx="3353">
                  <c:v>0.937271898235661</c:v>
                </c:pt>
                <c:pt idx="3354">
                  <c:v>0.359007484774075</c:v>
                </c:pt>
                <c:pt idx="3355">
                  <c:v>0.909889593759228</c:v>
                </c:pt>
                <c:pt idx="3356">
                  <c:v>0.126954138123816</c:v>
                </c:pt>
                <c:pt idx="3357">
                  <c:v>0.118688707014005</c:v>
                </c:pt>
                <c:pt idx="3358">
                  <c:v>0.277230373438874</c:v>
                </c:pt>
                <c:pt idx="3359">
                  <c:v>0.427199315054068</c:v>
                </c:pt>
                <c:pt idx="3360">
                  <c:v>0.855445187974656</c:v>
                </c:pt>
                <c:pt idx="3361">
                  <c:v>0.874097095361548</c:v>
                </c:pt>
                <c:pt idx="3362">
                  <c:v>0.280134829156108</c:v>
                </c:pt>
                <c:pt idx="3363">
                  <c:v>0.680825571076687</c:v>
                </c:pt>
                <c:pt idx="3364">
                  <c:v>0.823548307278493</c:v>
                </c:pt>
                <c:pt idx="3365">
                  <c:v>0.557577220913648</c:v>
                </c:pt>
                <c:pt idx="3366">
                  <c:v>0.644142627560846</c:v>
                </c:pt>
                <c:pt idx="3367">
                  <c:v>0.033119893524665</c:v>
                </c:pt>
                <c:pt idx="3368">
                  <c:v>0.794248939645092</c:v>
                </c:pt>
                <c:pt idx="3369">
                  <c:v>0.364016684878782</c:v>
                </c:pt>
                <c:pt idx="3370">
                  <c:v>0.906624936845543</c:v>
                </c:pt>
                <c:pt idx="3371">
                  <c:v>0.298791624798801</c:v>
                </c:pt>
                <c:pt idx="3372">
                  <c:v>0.330295101232396</c:v>
                </c:pt>
                <c:pt idx="3373">
                  <c:v>0.949395400636057</c:v>
                </c:pt>
                <c:pt idx="3374">
                  <c:v>0.0644519327270888</c:v>
                </c:pt>
                <c:pt idx="3375">
                  <c:v>0.317487171825478</c:v>
                </c:pt>
                <c:pt idx="3376">
                  <c:v>0.325599415503743</c:v>
                </c:pt>
                <c:pt idx="3377">
                  <c:v>0.334063831941014</c:v>
                </c:pt>
                <c:pt idx="3378">
                  <c:v>0.634410501869452</c:v>
                </c:pt>
                <c:pt idx="3379">
                  <c:v>0.0152118833905519</c:v>
                </c:pt>
                <c:pt idx="3380">
                  <c:v>0.223724982022765</c:v>
                </c:pt>
                <c:pt idx="3381">
                  <c:v>0.871586823376811</c:v>
                </c:pt>
                <c:pt idx="3382">
                  <c:v>0.619821448657049</c:v>
                </c:pt>
                <c:pt idx="3383">
                  <c:v>0.0977583172888865</c:v>
                </c:pt>
                <c:pt idx="3384">
                  <c:v>0.0717746256232924</c:v>
                </c:pt>
                <c:pt idx="3385">
                  <c:v>0.905118933099395</c:v>
                </c:pt>
                <c:pt idx="3386">
                  <c:v>0.0592650583950394</c:v>
                </c:pt>
                <c:pt idx="3387">
                  <c:v>0.0198546240101847</c:v>
                </c:pt>
                <c:pt idx="3388">
                  <c:v>0.197283753598333</c:v>
                </c:pt>
                <c:pt idx="3389">
                  <c:v>0.307667813354411</c:v>
                </c:pt>
                <c:pt idx="3390">
                  <c:v>0.398916536533199</c:v>
                </c:pt>
                <c:pt idx="3391">
                  <c:v>0.317549520062481</c:v>
                </c:pt>
                <c:pt idx="3392">
                  <c:v>0.102659905315429</c:v>
                </c:pt>
                <c:pt idx="3393">
                  <c:v>0.112104374733029</c:v>
                </c:pt>
                <c:pt idx="3394">
                  <c:v>0.261454623411594</c:v>
                </c:pt>
                <c:pt idx="3395">
                  <c:v>0.690442733936648</c:v>
                </c:pt>
                <c:pt idx="3396">
                  <c:v>0.48366351080462</c:v>
                </c:pt>
                <c:pt idx="3397">
                  <c:v>0.511470427842988</c:v>
                </c:pt>
                <c:pt idx="3398">
                  <c:v>0.794371355312782</c:v>
                </c:pt>
                <c:pt idx="3399">
                  <c:v>0.980853136334821</c:v>
                </c:pt>
                <c:pt idx="3400">
                  <c:v>0.0790083090642719</c:v>
                </c:pt>
                <c:pt idx="3401">
                  <c:v>0.349141590683401</c:v>
                </c:pt>
                <c:pt idx="3402">
                  <c:v>0.11372068455423</c:v>
                </c:pt>
                <c:pt idx="3403">
                  <c:v>0.589906230529165</c:v>
                </c:pt>
                <c:pt idx="3404">
                  <c:v>0.835500862570843</c:v>
                </c:pt>
                <c:pt idx="3405">
                  <c:v>0.479480627182218</c:v>
                </c:pt>
                <c:pt idx="3406">
                  <c:v>0.745666041654532</c:v>
                </c:pt>
                <c:pt idx="3407">
                  <c:v>0.779484152148518</c:v>
                </c:pt>
                <c:pt idx="3408">
                  <c:v>0.0930516387465359</c:v>
                </c:pt>
                <c:pt idx="3409">
                  <c:v>0.327313953185264</c:v>
                </c:pt>
                <c:pt idx="3410">
                  <c:v>0.159641612223813</c:v>
                </c:pt>
                <c:pt idx="3411">
                  <c:v>0.712972944558678</c:v>
                </c:pt>
                <c:pt idx="3412">
                  <c:v>0.829833063949344</c:v>
                </c:pt>
                <c:pt idx="3413">
                  <c:v>0.711825813538587</c:v>
                </c:pt>
                <c:pt idx="3414">
                  <c:v>0.29845121677255</c:v>
                </c:pt>
                <c:pt idx="3415">
                  <c:v>0.84077626773478</c:v>
                </c:pt>
                <c:pt idx="3416">
                  <c:v>0.984183674481566</c:v>
                </c:pt>
                <c:pt idx="3417">
                  <c:v>0.492717425897871</c:v>
                </c:pt>
                <c:pt idx="3418">
                  <c:v>0.106731078874</c:v>
                </c:pt>
                <c:pt idx="3419">
                  <c:v>0.9940004305414</c:v>
                </c:pt>
                <c:pt idx="3420">
                  <c:v>0.608018996053797</c:v>
                </c:pt>
                <c:pt idx="3421">
                  <c:v>0.532182077092756</c:v>
                </c:pt>
                <c:pt idx="3422">
                  <c:v>0.308754026459647</c:v>
                </c:pt>
                <c:pt idx="3423">
                  <c:v>0.0651345192708178</c:v>
                </c:pt>
                <c:pt idx="3424">
                  <c:v>0.925963228430163</c:v>
                </c:pt>
                <c:pt idx="3425">
                  <c:v>0.148738846913979</c:v>
                </c:pt>
                <c:pt idx="3426">
                  <c:v>0.994215333336675</c:v>
                </c:pt>
                <c:pt idx="3427">
                  <c:v>0.852313865120301</c:v>
                </c:pt>
                <c:pt idx="3428">
                  <c:v>0.788419504479205</c:v>
                </c:pt>
                <c:pt idx="3429">
                  <c:v>0.547968926999241</c:v>
                </c:pt>
                <c:pt idx="3430">
                  <c:v>0.655569601675507</c:v>
                </c:pt>
                <c:pt idx="3431">
                  <c:v>0.440506347371735</c:v>
                </c:pt>
                <c:pt idx="3432">
                  <c:v>0.108145059312229</c:v>
                </c:pt>
                <c:pt idx="3433">
                  <c:v>0.696523611888011</c:v>
                </c:pt>
                <c:pt idx="3434">
                  <c:v>0.550233245683545</c:v>
                </c:pt>
                <c:pt idx="3435">
                  <c:v>0.266492225082756</c:v>
                </c:pt>
                <c:pt idx="3436">
                  <c:v>0.547884156587831</c:v>
                </c:pt>
                <c:pt idx="3437">
                  <c:v>0.722982728815039</c:v>
                </c:pt>
                <c:pt idx="3438">
                  <c:v>0.994749893399208</c:v>
                </c:pt>
                <c:pt idx="3439">
                  <c:v>0.43708780472556</c:v>
                </c:pt>
                <c:pt idx="3440">
                  <c:v>0.879909373634684</c:v>
                </c:pt>
                <c:pt idx="3441">
                  <c:v>0.241593802621586</c:v>
                </c:pt>
                <c:pt idx="3442">
                  <c:v>0.451462000187074</c:v>
                </c:pt>
                <c:pt idx="3443">
                  <c:v>0.279737429847105</c:v>
                </c:pt>
                <c:pt idx="3444">
                  <c:v>0.494236615650433</c:v>
                </c:pt>
                <c:pt idx="3445">
                  <c:v>0.416941332095634</c:v>
                </c:pt>
                <c:pt idx="3446">
                  <c:v>0.50011708485146</c:v>
                </c:pt>
                <c:pt idx="3447">
                  <c:v>0.782057767846408</c:v>
                </c:pt>
                <c:pt idx="3448">
                  <c:v>0.658346854291977</c:v>
                </c:pt>
                <c:pt idx="3449">
                  <c:v>0.544146615284942</c:v>
                </c:pt>
                <c:pt idx="3450">
                  <c:v>0.660411953681194</c:v>
                </c:pt>
                <c:pt idx="3451">
                  <c:v>0.968433885178089</c:v>
                </c:pt>
                <c:pt idx="3452">
                  <c:v>0.621186768664162</c:v>
                </c:pt>
                <c:pt idx="3453">
                  <c:v>0.826196735381237</c:v>
                </c:pt>
                <c:pt idx="3454">
                  <c:v>0.92175650351501</c:v>
                </c:pt>
                <c:pt idx="3455">
                  <c:v>0.960736466359795</c:v>
                </c:pt>
                <c:pt idx="3456">
                  <c:v>0.734751417041011</c:v>
                </c:pt>
                <c:pt idx="3457">
                  <c:v>0.763331041469347</c:v>
                </c:pt>
                <c:pt idx="3458">
                  <c:v>0.99701181039003</c:v>
                </c:pt>
                <c:pt idx="3459">
                  <c:v>0.148727320442543</c:v>
                </c:pt>
                <c:pt idx="3460">
                  <c:v>0.461793382485326</c:v>
                </c:pt>
                <c:pt idx="3461">
                  <c:v>0.271933648599997</c:v>
                </c:pt>
                <c:pt idx="3462">
                  <c:v>0.542065828643257</c:v>
                </c:pt>
                <c:pt idx="3463">
                  <c:v>0.691527059077282</c:v>
                </c:pt>
                <c:pt idx="3464">
                  <c:v>0.654399756783265</c:v>
                </c:pt>
                <c:pt idx="3465">
                  <c:v>0.771159004666038</c:v>
                </c:pt>
                <c:pt idx="3466">
                  <c:v>0.527682657625901</c:v>
                </c:pt>
                <c:pt idx="3467">
                  <c:v>0.0844167054578557</c:v>
                </c:pt>
                <c:pt idx="3468">
                  <c:v>0.290291935072001</c:v>
                </c:pt>
                <c:pt idx="3469">
                  <c:v>0.858049909763663</c:v>
                </c:pt>
                <c:pt idx="3470">
                  <c:v>0.320043037729086</c:v>
                </c:pt>
                <c:pt idx="3471">
                  <c:v>0.706529480305981</c:v>
                </c:pt>
                <c:pt idx="3472">
                  <c:v>0.112530836172702</c:v>
                </c:pt>
                <c:pt idx="3473">
                  <c:v>0.306275558934712</c:v>
                </c:pt>
                <c:pt idx="3474">
                  <c:v>0.58287182801792</c:v>
                </c:pt>
                <c:pt idx="3475">
                  <c:v>0.917396897245206</c:v>
                </c:pt>
                <c:pt idx="3476">
                  <c:v>0.2324368823839</c:v>
                </c:pt>
                <c:pt idx="3477">
                  <c:v>0.679880318514454</c:v>
                </c:pt>
                <c:pt idx="3478">
                  <c:v>0.687596988532239</c:v>
                </c:pt>
                <c:pt idx="3479">
                  <c:v>0.740419383422767</c:v>
                </c:pt>
                <c:pt idx="3480">
                  <c:v>0.000325946773187936</c:v>
                </c:pt>
                <c:pt idx="3481">
                  <c:v>0.527298644111868</c:v>
                </c:pt>
                <c:pt idx="3482">
                  <c:v>0.617242170566075</c:v>
                </c:pt>
                <c:pt idx="3483">
                  <c:v>0.527921593251816</c:v>
                </c:pt>
                <c:pt idx="3484">
                  <c:v>0.639280953152846</c:v>
                </c:pt>
                <c:pt idx="3485">
                  <c:v>0.0634695130761366</c:v>
                </c:pt>
                <c:pt idx="3486">
                  <c:v>0.852491098502556</c:v>
                </c:pt>
                <c:pt idx="3487">
                  <c:v>0.548589763618857</c:v>
                </c:pt>
                <c:pt idx="3488">
                  <c:v>0.946832737808928</c:v>
                </c:pt>
                <c:pt idx="3489">
                  <c:v>0.888434853171032</c:v>
                </c:pt>
                <c:pt idx="3490">
                  <c:v>0.447151428177267</c:v>
                </c:pt>
                <c:pt idx="3491">
                  <c:v>0.846449002155902</c:v>
                </c:pt>
                <c:pt idx="3492">
                  <c:v>0.87228595517849</c:v>
                </c:pt>
                <c:pt idx="3493">
                  <c:v>0.427137438228604</c:v>
                </c:pt>
                <c:pt idx="3494">
                  <c:v>0.0691997309219599</c:v>
                </c:pt>
                <c:pt idx="3495">
                  <c:v>0.745546959529484</c:v>
                </c:pt>
                <c:pt idx="3496">
                  <c:v>0.954396096615945</c:v>
                </c:pt>
                <c:pt idx="3497">
                  <c:v>0.257905997611016</c:v>
                </c:pt>
                <c:pt idx="3498">
                  <c:v>0.20859185009907</c:v>
                </c:pt>
                <c:pt idx="3499">
                  <c:v>0.583693106072826</c:v>
                </c:pt>
                <c:pt idx="3500">
                  <c:v>0.114965161477293</c:v>
                </c:pt>
                <c:pt idx="3501">
                  <c:v>0.0486692524910196</c:v>
                </c:pt>
                <c:pt idx="3502">
                  <c:v>0.6212289057422</c:v>
                </c:pt>
                <c:pt idx="3503">
                  <c:v>0.0501942780577891</c:v>
                </c:pt>
                <c:pt idx="3504">
                  <c:v>0.698802504790811</c:v>
                </c:pt>
                <c:pt idx="3505">
                  <c:v>0.732553559691391</c:v>
                </c:pt>
                <c:pt idx="3506">
                  <c:v>0.421429610361328</c:v>
                </c:pt>
                <c:pt idx="3507">
                  <c:v>0.513842507724174</c:v>
                </c:pt>
                <c:pt idx="3508">
                  <c:v>0.851744754405919</c:v>
                </c:pt>
                <c:pt idx="3509">
                  <c:v>0.0716209087853925</c:v>
                </c:pt>
                <c:pt idx="3510">
                  <c:v>0.643766933112816</c:v>
                </c:pt>
                <c:pt idx="3511">
                  <c:v>0.520569588412353</c:v>
                </c:pt>
                <c:pt idx="3512">
                  <c:v>0.416210445103487</c:v>
                </c:pt>
                <c:pt idx="3513">
                  <c:v>0.730648772468597</c:v>
                </c:pt>
                <c:pt idx="3514">
                  <c:v>0.379072124738209</c:v>
                </c:pt>
                <c:pt idx="3515">
                  <c:v>0.661854086358208</c:v>
                </c:pt>
                <c:pt idx="3516">
                  <c:v>0.418140752719411</c:v>
                </c:pt>
                <c:pt idx="3517">
                  <c:v>0.882770881201807</c:v>
                </c:pt>
                <c:pt idx="3518">
                  <c:v>0.412647127563538</c:v>
                </c:pt>
                <c:pt idx="3519">
                  <c:v>0.00460357423724229</c:v>
                </c:pt>
                <c:pt idx="3520">
                  <c:v>0.169222521963912</c:v>
                </c:pt>
                <c:pt idx="3521">
                  <c:v>0.613924298017372</c:v>
                </c:pt>
                <c:pt idx="3522">
                  <c:v>0.369304906296703</c:v>
                </c:pt>
                <c:pt idx="3523">
                  <c:v>0.156041635539456</c:v>
                </c:pt>
                <c:pt idx="3524">
                  <c:v>0.791538469117717</c:v>
                </c:pt>
                <c:pt idx="3525">
                  <c:v>0.817340620790324</c:v>
                </c:pt>
                <c:pt idx="3526">
                  <c:v>0.925477849340025</c:v>
                </c:pt>
                <c:pt idx="3527">
                  <c:v>0.933526037583356</c:v>
                </c:pt>
                <c:pt idx="3528">
                  <c:v>0.227154998733345</c:v>
                </c:pt>
                <c:pt idx="3529">
                  <c:v>0.241913452842089</c:v>
                </c:pt>
                <c:pt idx="3530">
                  <c:v>0.443035556762212</c:v>
                </c:pt>
                <c:pt idx="3531">
                  <c:v>0.157708978886833</c:v>
                </c:pt>
                <c:pt idx="3532">
                  <c:v>0.225129254183479</c:v>
                </c:pt>
                <c:pt idx="3533">
                  <c:v>0.0177168433290217</c:v>
                </c:pt>
                <c:pt idx="3534">
                  <c:v>0.433364142416976</c:v>
                </c:pt>
                <c:pt idx="3535">
                  <c:v>0.176428198994714</c:v>
                </c:pt>
                <c:pt idx="3536">
                  <c:v>0.675980154686001</c:v>
                </c:pt>
                <c:pt idx="3537">
                  <c:v>0.996201092784313</c:v>
                </c:pt>
                <c:pt idx="3538">
                  <c:v>0.673656792508923</c:v>
                </c:pt>
                <c:pt idx="3539">
                  <c:v>0.980155963655659</c:v>
                </c:pt>
                <c:pt idx="3540">
                  <c:v>0.328203546089126</c:v>
                </c:pt>
                <c:pt idx="3541">
                  <c:v>0.407399332642633</c:v>
                </c:pt>
                <c:pt idx="3542">
                  <c:v>0.543100189737164</c:v>
                </c:pt>
                <c:pt idx="3543">
                  <c:v>0.860898164807423</c:v>
                </c:pt>
                <c:pt idx="3544">
                  <c:v>0.319503892351975</c:v>
                </c:pt>
                <c:pt idx="3545">
                  <c:v>0.87805298657567</c:v>
                </c:pt>
                <c:pt idx="3546">
                  <c:v>0.558897245979622</c:v>
                </c:pt>
                <c:pt idx="3547">
                  <c:v>0.724318880977802</c:v>
                </c:pt>
                <c:pt idx="3548">
                  <c:v>0.864621149333304</c:v>
                </c:pt>
                <c:pt idx="3549">
                  <c:v>0.434346587315095</c:v>
                </c:pt>
                <c:pt idx="3550">
                  <c:v>0.791878833746858</c:v>
                </c:pt>
                <c:pt idx="3551">
                  <c:v>0.281080996781472</c:v>
                </c:pt>
                <c:pt idx="3552">
                  <c:v>0.301202434342179</c:v>
                </c:pt>
                <c:pt idx="3553">
                  <c:v>0.990304279053274</c:v>
                </c:pt>
                <c:pt idx="3554">
                  <c:v>0.70762798566957</c:v>
                </c:pt>
                <c:pt idx="3555">
                  <c:v>0.668517523168116</c:v>
                </c:pt>
                <c:pt idx="3556">
                  <c:v>0.0893232397275482</c:v>
                </c:pt>
                <c:pt idx="3557">
                  <c:v>0.70008775536508</c:v>
                </c:pt>
                <c:pt idx="3558">
                  <c:v>0.100995202196539</c:v>
                </c:pt>
                <c:pt idx="3559">
                  <c:v>0.766587413650132</c:v>
                </c:pt>
                <c:pt idx="3560">
                  <c:v>0.927262194003235</c:v>
                </c:pt>
                <c:pt idx="3561">
                  <c:v>0.943748124425012</c:v>
                </c:pt>
                <c:pt idx="3562">
                  <c:v>0.376065103730171</c:v>
                </c:pt>
                <c:pt idx="3563">
                  <c:v>0.39373888695701</c:v>
                </c:pt>
                <c:pt idx="3564">
                  <c:v>0.255146072843468</c:v>
                </c:pt>
                <c:pt idx="3565">
                  <c:v>0.80079303090003</c:v>
                </c:pt>
                <c:pt idx="3566">
                  <c:v>0.224739701961187</c:v>
                </c:pt>
                <c:pt idx="3567">
                  <c:v>0.0225107670549584</c:v>
                </c:pt>
                <c:pt idx="3568">
                  <c:v>0.680173868567098</c:v>
                </c:pt>
                <c:pt idx="3569">
                  <c:v>0.532246623853487</c:v>
                </c:pt>
                <c:pt idx="3570">
                  <c:v>0.107387926970772</c:v>
                </c:pt>
                <c:pt idx="3571">
                  <c:v>0.121675088470431</c:v>
                </c:pt>
                <c:pt idx="3572">
                  <c:v>0.0877391623637442</c:v>
                </c:pt>
                <c:pt idx="3573">
                  <c:v>0.477106226354978</c:v>
                </c:pt>
                <c:pt idx="3574">
                  <c:v>0.965986287477526</c:v>
                </c:pt>
                <c:pt idx="3575">
                  <c:v>0.0443194160376098</c:v>
                </c:pt>
                <c:pt idx="3576">
                  <c:v>0.721573957981451</c:v>
                </c:pt>
                <c:pt idx="3577">
                  <c:v>0.464715083586887</c:v>
                </c:pt>
                <c:pt idx="3578">
                  <c:v>0.594661029862249</c:v>
                </c:pt>
                <c:pt idx="3579">
                  <c:v>0.20099344275045</c:v>
                </c:pt>
                <c:pt idx="3580">
                  <c:v>0.0638592781646945</c:v>
                </c:pt>
                <c:pt idx="3581">
                  <c:v>0.880137829098745</c:v>
                </c:pt>
                <c:pt idx="3582">
                  <c:v>0.313147383386269</c:v>
                </c:pt>
                <c:pt idx="3583">
                  <c:v>0.675324353611298</c:v>
                </c:pt>
                <c:pt idx="3584">
                  <c:v>0.107041804558326</c:v>
                </c:pt>
                <c:pt idx="3585">
                  <c:v>0.985957186269258</c:v>
                </c:pt>
                <c:pt idx="3586">
                  <c:v>0.385635570277474</c:v>
                </c:pt>
                <c:pt idx="3587">
                  <c:v>0.66090469672996</c:v>
                </c:pt>
                <c:pt idx="3588">
                  <c:v>0.750659041465105</c:v>
                </c:pt>
                <c:pt idx="3589">
                  <c:v>0.890204772370809</c:v>
                </c:pt>
                <c:pt idx="3590">
                  <c:v>0.605406103342113</c:v>
                </c:pt>
                <c:pt idx="3591">
                  <c:v>0.980771199519805</c:v>
                </c:pt>
                <c:pt idx="3592">
                  <c:v>0.76767558823645</c:v>
                </c:pt>
                <c:pt idx="3593">
                  <c:v>0.796996959266007</c:v>
                </c:pt>
                <c:pt idx="3594">
                  <c:v>0.954296443215197</c:v>
                </c:pt>
                <c:pt idx="3595">
                  <c:v>0.263921277885719</c:v>
                </c:pt>
                <c:pt idx="3596">
                  <c:v>0.645897723885413</c:v>
                </c:pt>
                <c:pt idx="3597">
                  <c:v>0.600618940983168</c:v>
                </c:pt>
                <c:pt idx="3598">
                  <c:v>0.50644974540083</c:v>
                </c:pt>
                <c:pt idx="3599">
                  <c:v>0.777698965166869</c:v>
                </c:pt>
                <c:pt idx="3600">
                  <c:v>0.727177562495862</c:v>
                </c:pt>
                <c:pt idx="3601">
                  <c:v>0.620791513819052</c:v>
                </c:pt>
                <c:pt idx="3602">
                  <c:v>0.214454337489805</c:v>
                </c:pt>
                <c:pt idx="3603">
                  <c:v>0.334414637296983</c:v>
                </c:pt>
                <c:pt idx="3604">
                  <c:v>0.782168815565751</c:v>
                </c:pt>
                <c:pt idx="3605">
                  <c:v>0.949996351180867</c:v>
                </c:pt>
                <c:pt idx="3606">
                  <c:v>0.866376850977575</c:v>
                </c:pt>
                <c:pt idx="3607">
                  <c:v>0.224550719463958</c:v>
                </c:pt>
                <c:pt idx="3608">
                  <c:v>0.319601163677749</c:v>
                </c:pt>
                <c:pt idx="3609">
                  <c:v>0.869340175791708</c:v>
                </c:pt>
                <c:pt idx="3610">
                  <c:v>0.576461794790205</c:v>
                </c:pt>
                <c:pt idx="3611">
                  <c:v>0.768577133461871</c:v>
                </c:pt>
                <c:pt idx="3612">
                  <c:v>0.0017684391773978</c:v>
                </c:pt>
                <c:pt idx="3613">
                  <c:v>0.770282462036881</c:v>
                </c:pt>
                <c:pt idx="3614">
                  <c:v>0.0176249603234684</c:v>
                </c:pt>
                <c:pt idx="3615">
                  <c:v>0.959497997230918</c:v>
                </c:pt>
                <c:pt idx="3616">
                  <c:v>0.558037502048173</c:v>
                </c:pt>
                <c:pt idx="3617">
                  <c:v>0.254311731512797</c:v>
                </c:pt>
                <c:pt idx="3618">
                  <c:v>0.177989119882074</c:v>
                </c:pt>
                <c:pt idx="3619">
                  <c:v>0.504922793119512</c:v>
                </c:pt>
                <c:pt idx="3620">
                  <c:v>0.770813388941658</c:v>
                </c:pt>
                <c:pt idx="3621">
                  <c:v>0.0189871558046274</c:v>
                </c:pt>
                <c:pt idx="3622">
                  <c:v>0.788377000319118</c:v>
                </c:pt>
                <c:pt idx="3623">
                  <c:v>0.628240222566461</c:v>
                </c:pt>
                <c:pt idx="3624">
                  <c:v>0.0444198397441197</c:v>
                </c:pt>
                <c:pt idx="3625">
                  <c:v>0.287477286321674</c:v>
                </c:pt>
                <c:pt idx="3626">
                  <c:v>0.152848417285732</c:v>
                </c:pt>
                <c:pt idx="3627">
                  <c:v>0.398109022635816</c:v>
                </c:pt>
                <c:pt idx="3628">
                  <c:v>0.641550646957202</c:v>
                </c:pt>
                <c:pt idx="3629">
                  <c:v>0.70961495446307</c:v>
                </c:pt>
                <c:pt idx="3630">
                  <c:v>0.683875143753774</c:v>
                </c:pt>
                <c:pt idx="3631">
                  <c:v>0.702723673555804</c:v>
                </c:pt>
                <c:pt idx="3632">
                  <c:v>0.485627942418552</c:v>
                </c:pt>
                <c:pt idx="3633">
                  <c:v>0.562977735468769</c:v>
                </c:pt>
                <c:pt idx="3634">
                  <c:v>0.261787425951905</c:v>
                </c:pt>
                <c:pt idx="3635">
                  <c:v>0.0568046606599991</c:v>
                </c:pt>
                <c:pt idx="3636">
                  <c:v>0.184742068067525</c:v>
                </c:pt>
                <c:pt idx="3637">
                  <c:v>0.963088250085076</c:v>
                </c:pt>
                <c:pt idx="3638">
                  <c:v>0.3182688998957</c:v>
                </c:pt>
                <c:pt idx="3639">
                  <c:v>0.577171802258315</c:v>
                </c:pt>
                <c:pt idx="3640">
                  <c:v>0.35592414155805</c:v>
                </c:pt>
                <c:pt idx="3641">
                  <c:v>0.901333762294249</c:v>
                </c:pt>
                <c:pt idx="3642">
                  <c:v>0.755593202888204</c:v>
                </c:pt>
                <c:pt idx="3643">
                  <c:v>0.92763874557114</c:v>
                </c:pt>
                <c:pt idx="3644">
                  <c:v>0.214846784042285</c:v>
                </c:pt>
                <c:pt idx="3645">
                  <c:v>0.515245107820247</c:v>
                </c:pt>
                <c:pt idx="3646">
                  <c:v>0.395683167139069</c:v>
                </c:pt>
                <c:pt idx="3647">
                  <c:v>0.678555066361699</c:v>
                </c:pt>
                <c:pt idx="3648">
                  <c:v>0.0425152126295669</c:v>
                </c:pt>
                <c:pt idx="3649">
                  <c:v>0.193784115250479</c:v>
                </c:pt>
                <c:pt idx="3650">
                  <c:v>0.317212351173721</c:v>
                </c:pt>
                <c:pt idx="3651">
                  <c:v>0.785496631774119</c:v>
                </c:pt>
                <c:pt idx="3652">
                  <c:v>0.410812311494932</c:v>
                </c:pt>
                <c:pt idx="3653">
                  <c:v>0.921773107916927</c:v>
                </c:pt>
                <c:pt idx="3654">
                  <c:v>0.902709774955488</c:v>
                </c:pt>
                <c:pt idx="3655">
                  <c:v>0.332833576528059</c:v>
                </c:pt>
                <c:pt idx="3656">
                  <c:v>0.150566950345725</c:v>
                </c:pt>
                <c:pt idx="3657">
                  <c:v>0.990201157633192</c:v>
                </c:pt>
                <c:pt idx="3658">
                  <c:v>0.435515159200381</c:v>
                </c:pt>
                <c:pt idx="3659">
                  <c:v>0.0184417785078863</c:v>
                </c:pt>
                <c:pt idx="3660">
                  <c:v>0.590573661415511</c:v>
                </c:pt>
                <c:pt idx="3661">
                  <c:v>0.885260471852289</c:v>
                </c:pt>
                <c:pt idx="3662">
                  <c:v>0.235795839550213</c:v>
                </c:pt>
                <c:pt idx="3663">
                  <c:v>0.0676349186840751</c:v>
                </c:pt>
                <c:pt idx="3664">
                  <c:v>0.291612743843207</c:v>
                </c:pt>
                <c:pt idx="3665">
                  <c:v>0.650486292500474</c:v>
                </c:pt>
                <c:pt idx="3666">
                  <c:v>0.22873339994197</c:v>
                </c:pt>
                <c:pt idx="3667">
                  <c:v>0.825973852147487</c:v>
                </c:pt>
                <c:pt idx="3668">
                  <c:v>0.546553131496043</c:v>
                </c:pt>
                <c:pt idx="3669">
                  <c:v>0.414581632467491</c:v>
                </c:pt>
                <c:pt idx="3670">
                  <c:v>0.0975410811456001</c:v>
                </c:pt>
                <c:pt idx="3671">
                  <c:v>0.866320839796514</c:v>
                </c:pt>
                <c:pt idx="3672">
                  <c:v>0.944074105297246</c:v>
                </c:pt>
                <c:pt idx="3673">
                  <c:v>0.147632240799069</c:v>
                </c:pt>
                <c:pt idx="3674">
                  <c:v>0.0370072075360039</c:v>
                </c:pt>
                <c:pt idx="3675">
                  <c:v>0.00435369676004496</c:v>
                </c:pt>
                <c:pt idx="3676">
                  <c:v>0.618831592981218</c:v>
                </c:pt>
                <c:pt idx="3677">
                  <c:v>0.357014469615767</c:v>
                </c:pt>
                <c:pt idx="3678">
                  <c:v>0.395955002546614</c:v>
                </c:pt>
                <c:pt idx="3679">
                  <c:v>0.0104215956673823</c:v>
                </c:pt>
                <c:pt idx="3680">
                  <c:v>0.981755010541062</c:v>
                </c:pt>
                <c:pt idx="3681">
                  <c:v>0.890315963960257</c:v>
                </c:pt>
                <c:pt idx="3682">
                  <c:v>0.687618036082856</c:v>
                </c:pt>
                <c:pt idx="3683">
                  <c:v>0.410130218604553</c:v>
                </c:pt>
                <c:pt idx="3684">
                  <c:v>0.793713967240397</c:v>
                </c:pt>
                <c:pt idx="3685">
                  <c:v>0.511550984329777</c:v>
                </c:pt>
                <c:pt idx="3686">
                  <c:v>0.440354102170127</c:v>
                </c:pt>
                <c:pt idx="3687">
                  <c:v>0.428677532391081</c:v>
                </c:pt>
                <c:pt idx="3688">
                  <c:v>0.839155175546731</c:v>
                </c:pt>
                <c:pt idx="3689">
                  <c:v>0.268200080740612</c:v>
                </c:pt>
                <c:pt idx="3690">
                  <c:v>0.892726232052546</c:v>
                </c:pt>
                <c:pt idx="3691">
                  <c:v>0.00738090318939478</c:v>
                </c:pt>
                <c:pt idx="3692">
                  <c:v>0.967318706571956</c:v>
                </c:pt>
                <c:pt idx="3693">
                  <c:v>0.983271240005854</c:v>
                </c:pt>
                <c:pt idx="3694">
                  <c:v>0.354156288735734</c:v>
                </c:pt>
                <c:pt idx="3695">
                  <c:v>0.679297101962788</c:v>
                </c:pt>
                <c:pt idx="3696">
                  <c:v>0.628330280899347</c:v>
                </c:pt>
                <c:pt idx="3697">
                  <c:v>0.297138374553932</c:v>
                </c:pt>
                <c:pt idx="3698">
                  <c:v>0.314197390181103</c:v>
                </c:pt>
                <c:pt idx="3699">
                  <c:v>0.7518834542365</c:v>
                </c:pt>
                <c:pt idx="3700">
                  <c:v>0.079500679491086</c:v>
                </c:pt>
                <c:pt idx="3701">
                  <c:v>0.140857151600586</c:v>
                </c:pt>
                <c:pt idx="3702">
                  <c:v>0.554704948000151</c:v>
                </c:pt>
                <c:pt idx="3703">
                  <c:v>0.668248839669493</c:v>
                </c:pt>
                <c:pt idx="3704">
                  <c:v>0.785892775536072</c:v>
                </c:pt>
                <c:pt idx="3705">
                  <c:v>0.754459903021846</c:v>
                </c:pt>
                <c:pt idx="3706">
                  <c:v>0.915518039713781</c:v>
                </c:pt>
                <c:pt idx="3707">
                  <c:v>0.657063625712077</c:v>
                </c:pt>
                <c:pt idx="3708">
                  <c:v>0.781821180187423</c:v>
                </c:pt>
                <c:pt idx="3709">
                  <c:v>0.138075099491149</c:v>
                </c:pt>
                <c:pt idx="3710">
                  <c:v>0.294060005533373</c:v>
                </c:pt>
                <c:pt idx="3711">
                  <c:v>0.096425988807834</c:v>
                </c:pt>
                <c:pt idx="3712">
                  <c:v>0.980373574762721</c:v>
                </c:pt>
                <c:pt idx="3713">
                  <c:v>0.358060102405756</c:v>
                </c:pt>
                <c:pt idx="3714">
                  <c:v>0.463598443425355</c:v>
                </c:pt>
                <c:pt idx="3715">
                  <c:v>0.807661163539393</c:v>
                </c:pt>
                <c:pt idx="3716">
                  <c:v>0.398584847883363</c:v>
                </c:pt>
                <c:pt idx="3717">
                  <c:v>0.302709336806286</c:v>
                </c:pt>
                <c:pt idx="3718">
                  <c:v>0.673644718785712</c:v>
                </c:pt>
                <c:pt idx="3719">
                  <c:v>0.346137726733839</c:v>
                </c:pt>
                <c:pt idx="3720">
                  <c:v>0.747875778257073</c:v>
                </c:pt>
                <c:pt idx="3721">
                  <c:v>0.661240067769935</c:v>
                </c:pt>
                <c:pt idx="3722">
                  <c:v>0.388040701193209</c:v>
                </c:pt>
                <c:pt idx="3723">
                  <c:v>0.831352868564985</c:v>
                </c:pt>
                <c:pt idx="3724">
                  <c:v>0.47011516785955</c:v>
                </c:pt>
                <c:pt idx="3725">
                  <c:v>0.664298024482818</c:v>
                </c:pt>
                <c:pt idx="3726">
                  <c:v>0.477175440915005</c:v>
                </c:pt>
                <c:pt idx="3727">
                  <c:v>0.966029589991621</c:v>
                </c:pt>
                <c:pt idx="3728">
                  <c:v>0.106686748214095</c:v>
                </c:pt>
                <c:pt idx="3729">
                  <c:v>0.603574985915413</c:v>
                </c:pt>
                <c:pt idx="3730">
                  <c:v>0.172674950970504</c:v>
                </c:pt>
                <c:pt idx="3731">
                  <c:v>0.844471866180146</c:v>
                </c:pt>
                <c:pt idx="3732">
                  <c:v>0.960515341661385</c:v>
                </c:pt>
                <c:pt idx="3733">
                  <c:v>0.397880291389032</c:v>
                </c:pt>
                <c:pt idx="3734">
                  <c:v>0.824110277801731</c:v>
                </c:pt>
                <c:pt idx="3735">
                  <c:v>0.794496714805669</c:v>
                </c:pt>
                <c:pt idx="3736">
                  <c:v>0.184029012367131</c:v>
                </c:pt>
                <c:pt idx="3737">
                  <c:v>0.285497001581832</c:v>
                </c:pt>
                <c:pt idx="3738">
                  <c:v>0.938724480699461</c:v>
                </c:pt>
                <c:pt idx="3739">
                  <c:v>0.0462727738421655</c:v>
                </c:pt>
                <c:pt idx="3740">
                  <c:v>0.0181664481910145</c:v>
                </c:pt>
                <c:pt idx="3741">
                  <c:v>0.50152786272761</c:v>
                </c:pt>
                <c:pt idx="3742">
                  <c:v>0.520194960955591</c:v>
                </c:pt>
                <c:pt idx="3743">
                  <c:v>0.72582190259972</c:v>
                </c:pt>
                <c:pt idx="3744">
                  <c:v>0.583328560812227</c:v>
                </c:pt>
                <c:pt idx="3745">
                  <c:v>0.961205426766574</c:v>
                </c:pt>
                <c:pt idx="3746">
                  <c:v>0.489357725016396</c:v>
                </c:pt>
                <c:pt idx="3747">
                  <c:v>0.324427431055505</c:v>
                </c:pt>
                <c:pt idx="3748">
                  <c:v>0.938583478895067</c:v>
                </c:pt>
                <c:pt idx="3749">
                  <c:v>0.218749832622198</c:v>
                </c:pt>
                <c:pt idx="3750">
                  <c:v>0.507595725384064</c:v>
                </c:pt>
                <c:pt idx="3751">
                  <c:v>0.386299419977392</c:v>
                </c:pt>
                <c:pt idx="3752">
                  <c:v>0.17785821746926</c:v>
                </c:pt>
                <c:pt idx="3753">
                  <c:v>0.0993325108481807</c:v>
                </c:pt>
                <c:pt idx="3754">
                  <c:v>0.151454008820092</c:v>
                </c:pt>
                <c:pt idx="3755">
                  <c:v>0.0418074744918677</c:v>
                </c:pt>
                <c:pt idx="3756">
                  <c:v>0.335126044067604</c:v>
                </c:pt>
                <c:pt idx="3757">
                  <c:v>0.15781850604516</c:v>
                </c:pt>
                <c:pt idx="3758">
                  <c:v>0.823237688602066</c:v>
                </c:pt>
                <c:pt idx="3759">
                  <c:v>0.373850905205173</c:v>
                </c:pt>
                <c:pt idx="3760">
                  <c:v>0.0436666939889741</c:v>
                </c:pt>
                <c:pt idx="3761">
                  <c:v>0.147390725120634</c:v>
                </c:pt>
                <c:pt idx="3762">
                  <c:v>0.85027989062139</c:v>
                </c:pt>
                <c:pt idx="3763">
                  <c:v>0.701743131489347</c:v>
                </c:pt>
                <c:pt idx="3764">
                  <c:v>0.860378014727863</c:v>
                </c:pt>
                <c:pt idx="3765">
                  <c:v>0.739974570202558</c:v>
                </c:pt>
                <c:pt idx="3766">
                  <c:v>0.50314442235828</c:v>
                </c:pt>
                <c:pt idx="3767">
                  <c:v>0.224281243824299</c:v>
                </c:pt>
                <c:pt idx="3768">
                  <c:v>0.322191909061822</c:v>
                </c:pt>
                <c:pt idx="3769">
                  <c:v>0.225607165568276</c:v>
                </c:pt>
                <c:pt idx="3770">
                  <c:v>0.7481958630524</c:v>
                </c:pt>
                <c:pt idx="3771">
                  <c:v>0.22027341792429</c:v>
                </c:pt>
                <c:pt idx="3772">
                  <c:v>0.08813934246837</c:v>
                </c:pt>
                <c:pt idx="3773">
                  <c:v>0.818055303871218</c:v>
                </c:pt>
                <c:pt idx="3774">
                  <c:v>0.873538296241063</c:v>
                </c:pt>
                <c:pt idx="3775">
                  <c:v>0.813832046576509</c:v>
                </c:pt>
                <c:pt idx="3776">
                  <c:v>0.273993886291474</c:v>
                </c:pt>
                <c:pt idx="3777">
                  <c:v>0.0405674371477374</c:v>
                </c:pt>
                <c:pt idx="3778">
                  <c:v>0.0283928060027255</c:v>
                </c:pt>
                <c:pt idx="3779">
                  <c:v>0.228104380806161</c:v>
                </c:pt>
                <c:pt idx="3780">
                  <c:v>0.25205293901653</c:v>
                </c:pt>
                <c:pt idx="3781">
                  <c:v>0.226316974205371</c:v>
                </c:pt>
                <c:pt idx="3782">
                  <c:v>0.309208673631156</c:v>
                </c:pt>
                <c:pt idx="3783">
                  <c:v>0.840466441308705</c:v>
                </c:pt>
                <c:pt idx="3784">
                  <c:v>0.491472456401207</c:v>
                </c:pt>
                <c:pt idx="3785">
                  <c:v>0.106551924494689</c:v>
                </c:pt>
                <c:pt idx="3786">
                  <c:v>0.712199879233926</c:v>
                </c:pt>
                <c:pt idx="3787">
                  <c:v>0.0263936235240342</c:v>
                </c:pt>
                <c:pt idx="3788">
                  <c:v>0.873178875297595</c:v>
                </c:pt>
                <c:pt idx="3789">
                  <c:v>0.961554205504239</c:v>
                </c:pt>
                <c:pt idx="3790">
                  <c:v>0.829254471976282</c:v>
                </c:pt>
                <c:pt idx="3791">
                  <c:v>0.932493745181386</c:v>
                </c:pt>
                <c:pt idx="3792">
                  <c:v>0.954289959659046</c:v>
                </c:pt>
                <c:pt idx="3793">
                  <c:v>0.00580953907408351</c:v>
                </c:pt>
                <c:pt idx="3794">
                  <c:v>0.380321418912752</c:v>
                </c:pt>
                <c:pt idx="3795">
                  <c:v>0.447647314557492</c:v>
                </c:pt>
                <c:pt idx="3796">
                  <c:v>0.811329649406472</c:v>
                </c:pt>
                <c:pt idx="3797">
                  <c:v>0.646439028922838</c:v>
                </c:pt>
                <c:pt idx="3798">
                  <c:v>0.559880160185622</c:v>
                </c:pt>
                <c:pt idx="3799">
                  <c:v>0.191167359142769</c:v>
                </c:pt>
                <c:pt idx="3800">
                  <c:v>0.242271900259776</c:v>
                </c:pt>
                <c:pt idx="3801">
                  <c:v>0.966464641341785</c:v>
                </c:pt>
                <c:pt idx="3802">
                  <c:v>0.695435588795998</c:v>
                </c:pt>
                <c:pt idx="3803">
                  <c:v>0.53595862741456</c:v>
                </c:pt>
                <c:pt idx="3804">
                  <c:v>0.842887086035641</c:v>
                </c:pt>
                <c:pt idx="3805">
                  <c:v>0.674065597410656</c:v>
                </c:pt>
                <c:pt idx="3806">
                  <c:v>0.177357749307909</c:v>
                </c:pt>
                <c:pt idx="3807">
                  <c:v>0.400998992677329</c:v>
                </c:pt>
                <c:pt idx="3808">
                  <c:v>0.740529506799325</c:v>
                </c:pt>
                <c:pt idx="3809">
                  <c:v>0.646571572512432</c:v>
                </c:pt>
                <c:pt idx="3810">
                  <c:v>0.0881975738875334</c:v>
                </c:pt>
                <c:pt idx="3811">
                  <c:v>0.874289116043115</c:v>
                </c:pt>
                <c:pt idx="3812">
                  <c:v>0.18352898149611</c:v>
                </c:pt>
                <c:pt idx="3813">
                  <c:v>0.417191636997093</c:v>
                </c:pt>
                <c:pt idx="3814">
                  <c:v>0.233153067982337</c:v>
                </c:pt>
                <c:pt idx="3815">
                  <c:v>0.562344153295903</c:v>
                </c:pt>
                <c:pt idx="3816">
                  <c:v>0.128193147060594</c:v>
                </c:pt>
                <c:pt idx="3817">
                  <c:v>0.204692235459449</c:v>
                </c:pt>
                <c:pt idx="3818">
                  <c:v>0.814126067622187</c:v>
                </c:pt>
                <c:pt idx="3819">
                  <c:v>0.820255704178723</c:v>
                </c:pt>
                <c:pt idx="3820">
                  <c:v>0.27444183245184</c:v>
                </c:pt>
                <c:pt idx="3821">
                  <c:v>0.752466416593782</c:v>
                </c:pt>
                <c:pt idx="3822">
                  <c:v>0.359160449955741</c:v>
                </c:pt>
                <c:pt idx="3823">
                  <c:v>0.111061193873624</c:v>
                </c:pt>
                <c:pt idx="3824">
                  <c:v>0.608629043452274</c:v>
                </c:pt>
                <c:pt idx="3825">
                  <c:v>0.481730523728291</c:v>
                </c:pt>
                <c:pt idx="3826">
                  <c:v>0.67145893929491</c:v>
                </c:pt>
                <c:pt idx="3827">
                  <c:v>0.498524614909267</c:v>
                </c:pt>
                <c:pt idx="3828">
                  <c:v>0.159378668449298</c:v>
                </c:pt>
                <c:pt idx="3829">
                  <c:v>0.286167069046185</c:v>
                </c:pt>
                <c:pt idx="3830">
                  <c:v>0.0186004943930089</c:v>
                </c:pt>
                <c:pt idx="3831">
                  <c:v>0.719652979430527</c:v>
                </c:pt>
                <c:pt idx="3832">
                  <c:v>0.968229161874629</c:v>
                </c:pt>
                <c:pt idx="3833">
                  <c:v>0.882869457671643</c:v>
                </c:pt>
                <c:pt idx="3834">
                  <c:v>0.669453893916132</c:v>
                </c:pt>
                <c:pt idx="3835">
                  <c:v>0.820600841680798</c:v>
                </c:pt>
                <c:pt idx="3836">
                  <c:v>0.270486737485857</c:v>
                </c:pt>
                <c:pt idx="3837">
                  <c:v>0.515276088432502</c:v>
                </c:pt>
                <c:pt idx="3838">
                  <c:v>0.604608420432536</c:v>
                </c:pt>
                <c:pt idx="3839">
                  <c:v>0.344055366127788</c:v>
                </c:pt>
                <c:pt idx="3840">
                  <c:v>0.935639532679076</c:v>
                </c:pt>
                <c:pt idx="3841">
                  <c:v>0.737169377851534</c:v>
                </c:pt>
                <c:pt idx="3842">
                  <c:v>0.434181996025205</c:v>
                </c:pt>
                <c:pt idx="3843">
                  <c:v>0.610321952626101</c:v>
                </c:pt>
                <c:pt idx="3844">
                  <c:v>0.329889239057264</c:v>
                </c:pt>
                <c:pt idx="3845">
                  <c:v>0.266935453120045</c:v>
                </c:pt>
                <c:pt idx="3846">
                  <c:v>0.161120584087681</c:v>
                </c:pt>
                <c:pt idx="3847">
                  <c:v>0.197780374696213</c:v>
                </c:pt>
                <c:pt idx="3848">
                  <c:v>0.62341958487026</c:v>
                </c:pt>
                <c:pt idx="3849">
                  <c:v>0.845365264558609</c:v>
                </c:pt>
                <c:pt idx="3850">
                  <c:v>0.553369600783725</c:v>
                </c:pt>
                <c:pt idx="3851">
                  <c:v>0.885731029581373</c:v>
                </c:pt>
                <c:pt idx="3852">
                  <c:v>0.503412240241821</c:v>
                </c:pt>
                <c:pt idx="3853">
                  <c:v>0.0517890339643735</c:v>
                </c:pt>
                <c:pt idx="3854">
                  <c:v>0.109264209866311</c:v>
                </c:pt>
                <c:pt idx="3855">
                  <c:v>0.342368014874548</c:v>
                </c:pt>
                <c:pt idx="3856">
                  <c:v>0.0117868867961045</c:v>
                </c:pt>
                <c:pt idx="3857">
                  <c:v>0.536908469642994</c:v>
                </c:pt>
                <c:pt idx="3858">
                  <c:v>0.141055925091612</c:v>
                </c:pt>
                <c:pt idx="3859">
                  <c:v>0.4560418696402</c:v>
                </c:pt>
                <c:pt idx="3860">
                  <c:v>0.912520135292711</c:v>
                </c:pt>
                <c:pt idx="3861">
                  <c:v>0.511407681150698</c:v>
                </c:pt>
                <c:pt idx="3862">
                  <c:v>0.238246822141134</c:v>
                </c:pt>
                <c:pt idx="3863">
                  <c:v>0.59288615436451</c:v>
                </c:pt>
                <c:pt idx="3864">
                  <c:v>0.874808412853734</c:v>
                </c:pt>
                <c:pt idx="3865">
                  <c:v>0.0564396578405</c:v>
                </c:pt>
                <c:pt idx="3866">
                  <c:v>0.232355303079717</c:v>
                </c:pt>
                <c:pt idx="3867">
                  <c:v>0.3279384640696</c:v>
                </c:pt>
                <c:pt idx="3868">
                  <c:v>0.904231338481155</c:v>
                </c:pt>
                <c:pt idx="3869">
                  <c:v>0.426767903374756</c:v>
                </c:pt>
                <c:pt idx="3870">
                  <c:v>0.786306229401368</c:v>
                </c:pt>
                <c:pt idx="3871">
                  <c:v>0.252946403132138</c:v>
                </c:pt>
                <c:pt idx="3872">
                  <c:v>0.51173460430808</c:v>
                </c:pt>
                <c:pt idx="3873">
                  <c:v>0.590717910240527</c:v>
                </c:pt>
                <c:pt idx="3874">
                  <c:v>0.84667869812147</c:v>
                </c:pt>
                <c:pt idx="3875">
                  <c:v>0.453111900658535</c:v>
                </c:pt>
                <c:pt idx="3876">
                  <c:v>0.258279615903867</c:v>
                </c:pt>
                <c:pt idx="3877">
                  <c:v>0.604784220336101</c:v>
                </c:pt>
                <c:pt idx="3878">
                  <c:v>0.100904997452948</c:v>
                </c:pt>
                <c:pt idx="3879">
                  <c:v>0.773522649470507</c:v>
                </c:pt>
                <c:pt idx="3880">
                  <c:v>0.0390044034032053</c:v>
                </c:pt>
                <c:pt idx="3881">
                  <c:v>0.225429614383427</c:v>
                </c:pt>
                <c:pt idx="3882">
                  <c:v>0.606173013223536</c:v>
                </c:pt>
                <c:pt idx="3883">
                  <c:v>0.992263543570429</c:v>
                </c:pt>
                <c:pt idx="3884">
                  <c:v>0.83165290675216</c:v>
                </c:pt>
                <c:pt idx="3885">
                  <c:v>0.323913552354769</c:v>
                </c:pt>
                <c:pt idx="3886">
                  <c:v>0.530026673140502</c:v>
                </c:pt>
                <c:pt idx="3887">
                  <c:v>0.440163462495808</c:v>
                </c:pt>
                <c:pt idx="3888">
                  <c:v>0.0340251153422596</c:v>
                </c:pt>
                <c:pt idx="3889">
                  <c:v>0.217003975769749</c:v>
                </c:pt>
                <c:pt idx="3890">
                  <c:v>0.342110601217399</c:v>
                </c:pt>
                <c:pt idx="3891">
                  <c:v>0.0593550993673547</c:v>
                </c:pt>
                <c:pt idx="3892">
                  <c:v>0.907592381049583</c:v>
                </c:pt>
                <c:pt idx="3893">
                  <c:v>0.978533379866534</c:v>
                </c:pt>
                <c:pt idx="3894">
                  <c:v>0.134666605798216</c:v>
                </c:pt>
                <c:pt idx="3895">
                  <c:v>0.90871538347791</c:v>
                </c:pt>
                <c:pt idx="3896">
                  <c:v>0.0741993930265394</c:v>
                </c:pt>
                <c:pt idx="3897">
                  <c:v>0.325975669121883</c:v>
                </c:pt>
                <c:pt idx="3898">
                  <c:v>0.300753276736134</c:v>
                </c:pt>
                <c:pt idx="3899">
                  <c:v>0.651798322201604</c:v>
                </c:pt>
                <c:pt idx="3900">
                  <c:v>0.28676941188041</c:v>
                </c:pt>
                <c:pt idx="3901">
                  <c:v>0.5789913320961</c:v>
                </c:pt>
                <c:pt idx="3902">
                  <c:v>0.539700539527305</c:v>
                </c:pt>
                <c:pt idx="3903">
                  <c:v>0.401711630137481</c:v>
                </c:pt>
                <c:pt idx="3904">
                  <c:v>0.431550394999302</c:v>
                </c:pt>
                <c:pt idx="3905">
                  <c:v>0.912708620012389</c:v>
                </c:pt>
                <c:pt idx="3906">
                  <c:v>0.265765135244147</c:v>
                </c:pt>
                <c:pt idx="3907">
                  <c:v>0.123617977543068</c:v>
                </c:pt>
                <c:pt idx="3908">
                  <c:v>0.318881759931803</c:v>
                </c:pt>
                <c:pt idx="3909">
                  <c:v>0.987639016007889</c:v>
                </c:pt>
                <c:pt idx="3910">
                  <c:v>0.942494945678661</c:v>
                </c:pt>
                <c:pt idx="3911">
                  <c:v>0.812659631190169</c:v>
                </c:pt>
                <c:pt idx="3912">
                  <c:v>0.0385698676871208</c:v>
                </c:pt>
                <c:pt idx="3913">
                  <c:v>0.904048207752703</c:v>
                </c:pt>
                <c:pt idx="3914">
                  <c:v>0.741586438043082</c:v>
                </c:pt>
                <c:pt idx="3915">
                  <c:v>0.255586925751114</c:v>
                </c:pt>
                <c:pt idx="3916">
                  <c:v>0.724201649502438</c:v>
                </c:pt>
                <c:pt idx="3917">
                  <c:v>0.191331517821469</c:v>
                </c:pt>
                <c:pt idx="3918">
                  <c:v>0.878953121611832</c:v>
                </c:pt>
                <c:pt idx="3919">
                  <c:v>0.753205959005368</c:v>
                </c:pt>
                <c:pt idx="3920">
                  <c:v>0.839122280074271</c:v>
                </c:pt>
                <c:pt idx="3921">
                  <c:v>0.284656515539334</c:v>
                </c:pt>
                <c:pt idx="3922">
                  <c:v>0.442880797017286</c:v>
                </c:pt>
                <c:pt idx="3923">
                  <c:v>0.669000821973372</c:v>
                </c:pt>
                <c:pt idx="3924">
                  <c:v>0.838260817396812</c:v>
                </c:pt>
                <c:pt idx="3925">
                  <c:v>0.0566466070581585</c:v>
                </c:pt>
                <c:pt idx="3926">
                  <c:v>0.0994532590099683</c:v>
                </c:pt>
                <c:pt idx="3927">
                  <c:v>0.55537177048277</c:v>
                </c:pt>
                <c:pt idx="3928">
                  <c:v>0.133797583168185</c:v>
                </c:pt>
                <c:pt idx="3929">
                  <c:v>0.086026489144229</c:v>
                </c:pt>
                <c:pt idx="3930">
                  <c:v>0.681087416150447</c:v>
                </c:pt>
                <c:pt idx="3931">
                  <c:v>0.047960171259192</c:v>
                </c:pt>
                <c:pt idx="3932">
                  <c:v>0.534592748593125</c:v>
                </c:pt>
                <c:pt idx="3933">
                  <c:v>0.9524439234204</c:v>
                </c:pt>
                <c:pt idx="3934">
                  <c:v>0.518336440856123</c:v>
                </c:pt>
                <c:pt idx="3935">
                  <c:v>0.206164584816945</c:v>
                </c:pt>
                <c:pt idx="3936">
                  <c:v>0.403273068542374</c:v>
                </c:pt>
                <c:pt idx="3937">
                  <c:v>0.0259485772156476</c:v>
                </c:pt>
                <c:pt idx="3938">
                  <c:v>0.16792216700741</c:v>
                </c:pt>
                <c:pt idx="3939">
                  <c:v>0.475213205358824</c:v>
                </c:pt>
                <c:pt idx="3940">
                  <c:v>0.116260973543519</c:v>
                </c:pt>
                <c:pt idx="3941">
                  <c:v>0.882554877296096</c:v>
                </c:pt>
                <c:pt idx="3942">
                  <c:v>0.586288845089981</c:v>
                </c:pt>
                <c:pt idx="3943">
                  <c:v>0.038178588992019</c:v>
                </c:pt>
                <c:pt idx="3944">
                  <c:v>0.347779691696515</c:v>
                </c:pt>
                <c:pt idx="3945">
                  <c:v>0.764237998580748</c:v>
                </c:pt>
                <c:pt idx="3946">
                  <c:v>0.244313654188736</c:v>
                </c:pt>
                <c:pt idx="3947">
                  <c:v>0.547083186994289</c:v>
                </c:pt>
                <c:pt idx="3948">
                  <c:v>0.136870350816358</c:v>
                </c:pt>
                <c:pt idx="3949">
                  <c:v>0.816042250061193</c:v>
                </c:pt>
                <c:pt idx="3950">
                  <c:v>0.0178969248177216</c:v>
                </c:pt>
                <c:pt idx="3951">
                  <c:v>0.559638967694728</c:v>
                </c:pt>
                <c:pt idx="3952">
                  <c:v>0.336337805826148</c:v>
                </c:pt>
                <c:pt idx="3953">
                  <c:v>0.944737471768149</c:v>
                </c:pt>
                <c:pt idx="3954">
                  <c:v>0.371885157911467</c:v>
                </c:pt>
                <c:pt idx="3955">
                  <c:v>0.98741584619174</c:v>
                </c:pt>
                <c:pt idx="3956">
                  <c:v>0.175842280971171</c:v>
                </c:pt>
                <c:pt idx="3957">
                  <c:v>0.760087758197088</c:v>
                </c:pt>
                <c:pt idx="3958">
                  <c:v>0.142150038569532</c:v>
                </c:pt>
                <c:pt idx="3959">
                  <c:v>0.253948935598774</c:v>
                </c:pt>
                <c:pt idx="3960">
                  <c:v>0.41746562034503</c:v>
                </c:pt>
                <c:pt idx="3961">
                  <c:v>0.75758428193972</c:v>
                </c:pt>
                <c:pt idx="3962">
                  <c:v>0.548527917304921</c:v>
                </c:pt>
                <c:pt idx="3963">
                  <c:v>0.591472701549639</c:v>
                </c:pt>
                <c:pt idx="3964">
                  <c:v>0.278472997249038</c:v>
                </c:pt>
                <c:pt idx="3965">
                  <c:v>0.10795225410679</c:v>
                </c:pt>
                <c:pt idx="3966">
                  <c:v>0.708725610209337</c:v>
                </c:pt>
                <c:pt idx="3967">
                  <c:v>0.202394018311047</c:v>
                </c:pt>
                <c:pt idx="3968">
                  <c:v>0.236892609874776</c:v>
                </c:pt>
                <c:pt idx="3969">
                  <c:v>0.925514494349613</c:v>
                </c:pt>
                <c:pt idx="3970">
                  <c:v>0.569738996594683</c:v>
                </c:pt>
                <c:pt idx="3971">
                  <c:v>0.60561734052389</c:v>
                </c:pt>
                <c:pt idx="3972">
                  <c:v>0.403623616513693</c:v>
                </c:pt>
                <c:pt idx="3973">
                  <c:v>0.353080457588374</c:v>
                </c:pt>
                <c:pt idx="3974">
                  <c:v>0.91248106938009</c:v>
                </c:pt>
                <c:pt idx="3975">
                  <c:v>0.678226356371872</c:v>
                </c:pt>
                <c:pt idx="3976">
                  <c:v>0.554401108711007</c:v>
                </c:pt>
                <c:pt idx="3977">
                  <c:v>0.692395144466068</c:v>
                </c:pt>
                <c:pt idx="3978">
                  <c:v>0.880290302861163</c:v>
                </c:pt>
                <c:pt idx="3979">
                  <c:v>0.945020256730727</c:v>
                </c:pt>
                <c:pt idx="3980">
                  <c:v>0.0157833236713003</c:v>
                </c:pt>
                <c:pt idx="3981">
                  <c:v>0.412027383939898</c:v>
                </c:pt>
                <c:pt idx="3982">
                  <c:v>0.246983613327516</c:v>
                </c:pt>
                <c:pt idx="3983">
                  <c:v>0.491700446829125</c:v>
                </c:pt>
                <c:pt idx="3984">
                  <c:v>0.993768177657266</c:v>
                </c:pt>
                <c:pt idx="3985">
                  <c:v>0.813271854413384</c:v>
                </c:pt>
                <c:pt idx="3986">
                  <c:v>0.382296356953185</c:v>
                </c:pt>
                <c:pt idx="3987">
                  <c:v>0.847988637763501</c:v>
                </c:pt>
                <c:pt idx="3988">
                  <c:v>0.560980808792982</c:v>
                </c:pt>
                <c:pt idx="3989">
                  <c:v>0.108983315235463</c:v>
                </c:pt>
                <c:pt idx="3990">
                  <c:v>0.314781499829333</c:v>
                </c:pt>
                <c:pt idx="3991">
                  <c:v>0.159537421493766</c:v>
                </c:pt>
                <c:pt idx="3992">
                  <c:v>0.442080925209758</c:v>
                </c:pt>
                <c:pt idx="3993">
                  <c:v>0.763720035270443</c:v>
                </c:pt>
                <c:pt idx="3994">
                  <c:v>0.379102303896802</c:v>
                </c:pt>
                <c:pt idx="3995">
                  <c:v>0.443944955877669</c:v>
                </c:pt>
                <c:pt idx="3996">
                  <c:v>0.196952304503661</c:v>
                </c:pt>
                <c:pt idx="3997">
                  <c:v>0.991432961480393</c:v>
                </c:pt>
                <c:pt idx="3998">
                  <c:v>0.582518520299529</c:v>
                </c:pt>
                <c:pt idx="3999">
                  <c:v>0.203057277522063</c:v>
                </c:pt>
                <c:pt idx="4000">
                  <c:v>0.284632868197684</c:v>
                </c:pt>
                <c:pt idx="4001">
                  <c:v>0.0650725937574134</c:v>
                </c:pt>
                <c:pt idx="4002">
                  <c:v>0.67161676387091</c:v>
                </c:pt>
                <c:pt idx="4003">
                  <c:v>0.415764588834801</c:v>
                </c:pt>
                <c:pt idx="4004">
                  <c:v>0.605191957940615</c:v>
                </c:pt>
                <c:pt idx="4005">
                  <c:v>0.693920704008423</c:v>
                </c:pt>
                <c:pt idx="4006">
                  <c:v>0.297544668891401</c:v>
                </c:pt>
                <c:pt idx="4007">
                  <c:v>0.849933431428005</c:v>
                </c:pt>
                <c:pt idx="4008">
                  <c:v>0.898307729347333</c:v>
                </c:pt>
                <c:pt idx="4009">
                  <c:v>0.548809911615234</c:v>
                </c:pt>
                <c:pt idx="4010">
                  <c:v>0.625322788246829</c:v>
                </c:pt>
                <c:pt idx="4011">
                  <c:v>0.235552062835337</c:v>
                </c:pt>
                <c:pt idx="4012">
                  <c:v>0.116641090487228</c:v>
                </c:pt>
                <c:pt idx="4013">
                  <c:v>0.582134357526157</c:v>
                </c:pt>
                <c:pt idx="4014">
                  <c:v>0.663807525510957</c:v>
                </c:pt>
                <c:pt idx="4015">
                  <c:v>0.896405317021571</c:v>
                </c:pt>
                <c:pt idx="4016">
                  <c:v>0.920236114282442</c:v>
                </c:pt>
                <c:pt idx="4017">
                  <c:v>0.960393801782237</c:v>
                </c:pt>
                <c:pt idx="4018">
                  <c:v>0.23186622006115</c:v>
                </c:pt>
                <c:pt idx="4019">
                  <c:v>0.25871596837767</c:v>
                </c:pt>
                <c:pt idx="4020">
                  <c:v>0.60345918573834</c:v>
                </c:pt>
                <c:pt idx="4021">
                  <c:v>0.77741817425743</c:v>
                </c:pt>
                <c:pt idx="4022">
                  <c:v>0.602963107840716</c:v>
                </c:pt>
                <c:pt idx="4023">
                  <c:v>0.0505023840101174</c:v>
                </c:pt>
                <c:pt idx="4024">
                  <c:v>0.188745935977755</c:v>
                </c:pt>
                <c:pt idx="4025">
                  <c:v>0.171339813156401</c:v>
                </c:pt>
                <c:pt idx="4026">
                  <c:v>0.00360198772747431</c:v>
                </c:pt>
                <c:pt idx="4027">
                  <c:v>0.109709565014828</c:v>
                </c:pt>
                <c:pt idx="4028">
                  <c:v>0.208039048306048</c:v>
                </c:pt>
                <c:pt idx="4029">
                  <c:v>0.952872276731645</c:v>
                </c:pt>
                <c:pt idx="4030">
                  <c:v>0.377274465010681</c:v>
                </c:pt>
                <c:pt idx="4031">
                  <c:v>0.14021460041536</c:v>
                </c:pt>
                <c:pt idx="4032">
                  <c:v>0.530009129617119</c:v>
                </c:pt>
                <c:pt idx="4033">
                  <c:v>0.563866747660164</c:v>
                </c:pt>
                <c:pt idx="4034">
                  <c:v>0.767281636417534</c:v>
                </c:pt>
                <c:pt idx="4035">
                  <c:v>0.967287820874398</c:v>
                </c:pt>
                <c:pt idx="4036">
                  <c:v>0.166120782094785</c:v>
                </c:pt>
                <c:pt idx="4037">
                  <c:v>0.8572194537518</c:v>
                </c:pt>
                <c:pt idx="4038">
                  <c:v>0.915796398130748</c:v>
                </c:pt>
                <c:pt idx="4039">
                  <c:v>0.0547883849123632</c:v>
                </c:pt>
                <c:pt idx="4040">
                  <c:v>0.146158377196286</c:v>
                </c:pt>
                <c:pt idx="4041">
                  <c:v>0.767966367594671</c:v>
                </c:pt>
                <c:pt idx="4042">
                  <c:v>0.440180114145408</c:v>
                </c:pt>
                <c:pt idx="4043">
                  <c:v>0.860658065250296</c:v>
                </c:pt>
                <c:pt idx="4044">
                  <c:v>0.231345155011397</c:v>
                </c:pt>
                <c:pt idx="4045">
                  <c:v>0.758706249601408</c:v>
                </c:pt>
                <c:pt idx="4046">
                  <c:v>0.124989524342574</c:v>
                </c:pt>
                <c:pt idx="4047">
                  <c:v>0.60017786836728</c:v>
                </c:pt>
                <c:pt idx="4048">
                  <c:v>0.762029806144757</c:v>
                </c:pt>
                <c:pt idx="4049">
                  <c:v>0.0235494294136581</c:v>
                </c:pt>
                <c:pt idx="4050">
                  <c:v>0.974799407042596</c:v>
                </c:pt>
                <c:pt idx="4051">
                  <c:v>0.807472920894635</c:v>
                </c:pt>
                <c:pt idx="4052">
                  <c:v>0.0966763212957037</c:v>
                </c:pt>
                <c:pt idx="4053">
                  <c:v>0.0324963245455347</c:v>
                </c:pt>
                <c:pt idx="4054">
                  <c:v>0.13790470255698</c:v>
                </c:pt>
                <c:pt idx="4055">
                  <c:v>0.15683916963799</c:v>
                </c:pt>
                <c:pt idx="4056">
                  <c:v>0.653136532755582</c:v>
                </c:pt>
                <c:pt idx="4057">
                  <c:v>0.479746237089347</c:v>
                </c:pt>
                <c:pt idx="4058">
                  <c:v>0.422346213006314</c:v>
                </c:pt>
                <c:pt idx="4059">
                  <c:v>0.983726302185642</c:v>
                </c:pt>
                <c:pt idx="4060">
                  <c:v>0.668855941716203</c:v>
                </c:pt>
                <c:pt idx="4061">
                  <c:v>0.234503446658226</c:v>
                </c:pt>
                <c:pt idx="4062">
                  <c:v>0.626500080052456</c:v>
                </c:pt>
                <c:pt idx="4063">
                  <c:v>0.912318035437739</c:v>
                </c:pt>
                <c:pt idx="4064">
                  <c:v>0.0866398116295074</c:v>
                </c:pt>
                <c:pt idx="4065">
                  <c:v>0.235319446992226</c:v>
                </c:pt>
                <c:pt idx="4066">
                  <c:v>0.738247626573095</c:v>
                </c:pt>
                <c:pt idx="4067">
                  <c:v>0.0778990737745699</c:v>
                </c:pt>
                <c:pt idx="4068">
                  <c:v>0.233973664042922</c:v>
                </c:pt>
                <c:pt idx="4069">
                  <c:v>0.397259880277945</c:v>
                </c:pt>
                <c:pt idx="4070">
                  <c:v>0.175683592893606</c:v>
                </c:pt>
                <c:pt idx="4071">
                  <c:v>0.129945419220912</c:v>
                </c:pt>
                <c:pt idx="4072">
                  <c:v>0.347354037321539</c:v>
                </c:pt>
                <c:pt idx="4073">
                  <c:v>0.479465485926091</c:v>
                </c:pt>
                <c:pt idx="4074">
                  <c:v>0.286250049268559</c:v>
                </c:pt>
                <c:pt idx="4075">
                  <c:v>0.757369167472645</c:v>
                </c:pt>
                <c:pt idx="4076">
                  <c:v>0.51456313309279</c:v>
                </c:pt>
                <c:pt idx="4077">
                  <c:v>0.91175304579282</c:v>
                </c:pt>
                <c:pt idx="4078">
                  <c:v>0.488418814879503</c:v>
                </c:pt>
                <c:pt idx="4079">
                  <c:v>0.315879879321286</c:v>
                </c:pt>
                <c:pt idx="4080">
                  <c:v>0.354692759371685</c:v>
                </c:pt>
                <c:pt idx="4081">
                  <c:v>0.802728449780572</c:v>
                </c:pt>
                <c:pt idx="4082">
                  <c:v>0.179727053753052</c:v>
                </c:pt>
                <c:pt idx="4083">
                  <c:v>0.565128684367882</c:v>
                </c:pt>
                <c:pt idx="4084">
                  <c:v>0.214650329082478</c:v>
                </c:pt>
                <c:pt idx="4085">
                  <c:v>0.943768167712775</c:v>
                </c:pt>
                <c:pt idx="4086">
                  <c:v>0.397618539603433</c:v>
                </c:pt>
                <c:pt idx="4087">
                  <c:v>0.326544037395643</c:v>
                </c:pt>
                <c:pt idx="4088">
                  <c:v>0.635420660371676</c:v>
                </c:pt>
                <c:pt idx="4089">
                  <c:v>0.29563613894079</c:v>
                </c:pt>
                <c:pt idx="4090">
                  <c:v>0.49532512225111</c:v>
                </c:pt>
                <c:pt idx="4091">
                  <c:v>0.990620875450394</c:v>
                </c:pt>
                <c:pt idx="4092">
                  <c:v>0.801742759193581</c:v>
                </c:pt>
                <c:pt idx="4093">
                  <c:v>0.528814684443612</c:v>
                </c:pt>
                <c:pt idx="4094">
                  <c:v>0.585319639651108</c:v>
                </c:pt>
                <c:pt idx="4095">
                  <c:v>0.829748156076837</c:v>
                </c:pt>
                <c:pt idx="4096">
                  <c:v>0.615149600832158</c:v>
                </c:pt>
                <c:pt idx="4097">
                  <c:v>0.52643562031657</c:v>
                </c:pt>
                <c:pt idx="4098">
                  <c:v>0.360390532516123</c:v>
                </c:pt>
                <c:pt idx="4099">
                  <c:v>0.628604337395295</c:v>
                </c:pt>
                <c:pt idx="4100">
                  <c:v>0.369749654090435</c:v>
                </c:pt>
                <c:pt idx="4101">
                  <c:v>0.152172359478583</c:v>
                </c:pt>
                <c:pt idx="4102">
                  <c:v>0.544069001595739</c:v>
                </c:pt>
                <c:pt idx="4103">
                  <c:v>0.464260457851054</c:v>
                </c:pt>
                <c:pt idx="4104">
                  <c:v>0.029217542966985</c:v>
                </c:pt>
                <c:pt idx="4105">
                  <c:v>0.968607357391222</c:v>
                </c:pt>
                <c:pt idx="4106">
                  <c:v>0.0231378822144037</c:v>
                </c:pt>
                <c:pt idx="4107">
                  <c:v>0.411000923267433</c:v>
                </c:pt>
                <c:pt idx="4108">
                  <c:v>0.121002530803452</c:v>
                </c:pt>
                <c:pt idx="4109">
                  <c:v>0.854031482123654</c:v>
                </c:pt>
                <c:pt idx="4110">
                  <c:v>0.35391656698245</c:v>
                </c:pt>
                <c:pt idx="4111">
                  <c:v>0.015197286030867</c:v>
                </c:pt>
                <c:pt idx="4112">
                  <c:v>0.0215318143723061</c:v>
                </c:pt>
                <c:pt idx="4113">
                  <c:v>0.322778199778108</c:v>
                </c:pt>
                <c:pt idx="4114">
                  <c:v>0.590978690057999</c:v>
                </c:pt>
                <c:pt idx="4115">
                  <c:v>0.769641790070532</c:v>
                </c:pt>
                <c:pt idx="4116">
                  <c:v>0.0875464617754796</c:v>
                </c:pt>
                <c:pt idx="4117">
                  <c:v>0.736408926666921</c:v>
                </c:pt>
                <c:pt idx="4118">
                  <c:v>0.115489355685095</c:v>
                </c:pt>
                <c:pt idx="4119">
                  <c:v>0.76832089579664</c:v>
                </c:pt>
                <c:pt idx="4120">
                  <c:v>0.227635099352336</c:v>
                </c:pt>
                <c:pt idx="4121">
                  <c:v>0.200300437123595</c:v>
                </c:pt>
                <c:pt idx="4122">
                  <c:v>0.994923880461929</c:v>
                </c:pt>
                <c:pt idx="4123">
                  <c:v>0.175117611507992</c:v>
                </c:pt>
                <c:pt idx="4124">
                  <c:v>0.283959277158109</c:v>
                </c:pt>
                <c:pt idx="4125">
                  <c:v>0.174683232082421</c:v>
                </c:pt>
                <c:pt idx="4126">
                  <c:v>0.184879658236683</c:v>
                </c:pt>
                <c:pt idx="4127">
                  <c:v>0.583453757181427</c:v>
                </c:pt>
                <c:pt idx="4128">
                  <c:v>0.233820077829238</c:v>
                </c:pt>
                <c:pt idx="4129">
                  <c:v>0.934206736862621</c:v>
                </c:pt>
                <c:pt idx="4130">
                  <c:v>0.525357305583985</c:v>
                </c:pt>
                <c:pt idx="4131">
                  <c:v>0.425978864819414</c:v>
                </c:pt>
                <c:pt idx="4132">
                  <c:v>0.518854828601796</c:v>
                </c:pt>
                <c:pt idx="4133">
                  <c:v>0.91205479350225</c:v>
                </c:pt>
                <c:pt idx="4134">
                  <c:v>0.889326703221077</c:v>
                </c:pt>
                <c:pt idx="4135">
                  <c:v>0.607442975309824</c:v>
                </c:pt>
                <c:pt idx="4136">
                  <c:v>0.572454559072933</c:v>
                </c:pt>
                <c:pt idx="4137">
                  <c:v>0.530598984293927</c:v>
                </c:pt>
                <c:pt idx="4138">
                  <c:v>0.921722652086921</c:v>
                </c:pt>
                <c:pt idx="4139">
                  <c:v>0.913396248105987</c:v>
                </c:pt>
                <c:pt idx="4140">
                  <c:v>0.0245333030218458</c:v>
                </c:pt>
                <c:pt idx="4141">
                  <c:v>0.617658557991427</c:v>
                </c:pt>
                <c:pt idx="4142">
                  <c:v>0.625350899762658</c:v>
                </c:pt>
                <c:pt idx="4143">
                  <c:v>0.778994572254388</c:v>
                </c:pt>
                <c:pt idx="4144">
                  <c:v>0.92298111290501</c:v>
                </c:pt>
                <c:pt idx="4145">
                  <c:v>0.948214947182609</c:v>
                </c:pt>
                <c:pt idx="4146">
                  <c:v>0.547132503046268</c:v>
                </c:pt>
                <c:pt idx="4147">
                  <c:v>0.89653778648337</c:v>
                </c:pt>
                <c:pt idx="4148">
                  <c:v>0.765079797613512</c:v>
                </c:pt>
                <c:pt idx="4149">
                  <c:v>0.675966402071813</c:v>
                </c:pt>
                <c:pt idx="4150">
                  <c:v>0.457872303935945</c:v>
                </c:pt>
                <c:pt idx="4151">
                  <c:v>0.143808439032736</c:v>
                </c:pt>
                <c:pt idx="4152">
                  <c:v>0.729289567585308</c:v>
                </c:pt>
                <c:pt idx="4153">
                  <c:v>0.658797690268937</c:v>
                </c:pt>
                <c:pt idx="4154">
                  <c:v>0.581059398473098</c:v>
                </c:pt>
                <c:pt idx="4155">
                  <c:v>0.830222315042269</c:v>
                </c:pt>
                <c:pt idx="4156">
                  <c:v>0.175943266211875</c:v>
                </c:pt>
                <c:pt idx="4157">
                  <c:v>0.0759703855431167</c:v>
                </c:pt>
                <c:pt idx="4158">
                  <c:v>0.968592427597201</c:v>
                </c:pt>
                <c:pt idx="4159">
                  <c:v>0.0423773936551001</c:v>
                </c:pt>
                <c:pt idx="4160">
                  <c:v>0.713941364717109</c:v>
                </c:pt>
                <c:pt idx="4161">
                  <c:v>0.867068341966674</c:v>
                </c:pt>
                <c:pt idx="4162">
                  <c:v>0.662260125019978</c:v>
                </c:pt>
                <c:pt idx="4163">
                  <c:v>0.850001081698761</c:v>
                </c:pt>
                <c:pt idx="4164">
                  <c:v>0.697340636005501</c:v>
                </c:pt>
                <c:pt idx="4165">
                  <c:v>0.0769374079815918</c:v>
                </c:pt>
                <c:pt idx="4166">
                  <c:v>0.0599535137469636</c:v>
                </c:pt>
                <c:pt idx="4167">
                  <c:v>0.219437519077897</c:v>
                </c:pt>
                <c:pt idx="4168">
                  <c:v>0.675119946616341</c:v>
                </c:pt>
                <c:pt idx="4169">
                  <c:v>0.317347991885896</c:v>
                </c:pt>
                <c:pt idx="4170">
                  <c:v>0.116990616840977</c:v>
                </c:pt>
                <c:pt idx="4171">
                  <c:v>0.901443917377074</c:v>
                </c:pt>
                <c:pt idx="4172">
                  <c:v>0.912203634741735</c:v>
                </c:pt>
                <c:pt idx="4173">
                  <c:v>0.341736427810698</c:v>
                </c:pt>
                <c:pt idx="4174">
                  <c:v>0.912685501092001</c:v>
                </c:pt>
                <c:pt idx="4175">
                  <c:v>0.587643307562088</c:v>
                </c:pt>
                <c:pt idx="4176">
                  <c:v>0.953770410595297</c:v>
                </c:pt>
                <c:pt idx="4177">
                  <c:v>0.867227043452175</c:v>
                </c:pt>
                <c:pt idx="4178">
                  <c:v>0.871388632113527</c:v>
                </c:pt>
                <c:pt idx="4179">
                  <c:v>0.845524341494355</c:v>
                </c:pt>
                <c:pt idx="4180">
                  <c:v>0.906024848203532</c:v>
                </c:pt>
                <c:pt idx="4181">
                  <c:v>0.132015518196168</c:v>
                </c:pt>
                <c:pt idx="4182">
                  <c:v>0.859117030624513</c:v>
                </c:pt>
                <c:pt idx="4183">
                  <c:v>0.184542228433157</c:v>
                </c:pt>
                <c:pt idx="4184">
                  <c:v>0.897983989423589</c:v>
                </c:pt>
                <c:pt idx="4185">
                  <c:v>0.451479779007289</c:v>
                </c:pt>
                <c:pt idx="4186">
                  <c:v>0.802373302375106</c:v>
                </c:pt>
                <c:pt idx="4187">
                  <c:v>0.949310630080508</c:v>
                </c:pt>
                <c:pt idx="4188">
                  <c:v>0.322193263016297</c:v>
                </c:pt>
                <c:pt idx="4189">
                  <c:v>0.992702348937796</c:v>
                </c:pt>
                <c:pt idx="4190">
                  <c:v>0.596942734856488</c:v>
                </c:pt>
                <c:pt idx="4191">
                  <c:v>0.075979499677064</c:v>
                </c:pt>
                <c:pt idx="4192">
                  <c:v>0.82284229664893</c:v>
                </c:pt>
                <c:pt idx="4193">
                  <c:v>0.255650324806888</c:v>
                </c:pt>
                <c:pt idx="4194">
                  <c:v>0.575617709333822</c:v>
                </c:pt>
                <c:pt idx="4195">
                  <c:v>0.0397480666024001</c:v>
                </c:pt>
                <c:pt idx="4196">
                  <c:v>0.58832671806312</c:v>
                </c:pt>
                <c:pt idx="4197">
                  <c:v>0.137910176722587</c:v>
                </c:pt>
                <c:pt idx="4198">
                  <c:v>0.0879885991622884</c:v>
                </c:pt>
                <c:pt idx="4199">
                  <c:v>0.375828389803903</c:v>
                </c:pt>
                <c:pt idx="4200">
                  <c:v>0.572773467495692</c:v>
                </c:pt>
                <c:pt idx="4201">
                  <c:v>0.855295183675584</c:v>
                </c:pt>
                <c:pt idx="4202">
                  <c:v>0.25269030638243</c:v>
                </c:pt>
                <c:pt idx="4203">
                  <c:v>0.292475842900324</c:v>
                </c:pt>
                <c:pt idx="4204">
                  <c:v>0.733618424737882</c:v>
                </c:pt>
                <c:pt idx="4205">
                  <c:v>0.938084242847272</c:v>
                </c:pt>
                <c:pt idx="4206">
                  <c:v>0.165307955646212</c:v>
                </c:pt>
                <c:pt idx="4207">
                  <c:v>0.493504211145735</c:v>
                </c:pt>
                <c:pt idx="4208">
                  <c:v>0.796410079670198</c:v>
                </c:pt>
                <c:pt idx="4209">
                  <c:v>0.782142318952105</c:v>
                </c:pt>
                <c:pt idx="4210">
                  <c:v>0.422145383293643</c:v>
                </c:pt>
                <c:pt idx="4211">
                  <c:v>0.124024316564438</c:v>
                </c:pt>
                <c:pt idx="4212">
                  <c:v>0.507678104718505</c:v>
                </c:pt>
                <c:pt idx="4213">
                  <c:v>0.32239945191606</c:v>
                </c:pt>
                <c:pt idx="4214">
                  <c:v>0.979655733827569</c:v>
                </c:pt>
                <c:pt idx="4215">
                  <c:v>0.0653513520786329</c:v>
                </c:pt>
                <c:pt idx="4216">
                  <c:v>0.851113531079835</c:v>
                </c:pt>
                <c:pt idx="4217">
                  <c:v>0.404665680763657</c:v>
                </c:pt>
                <c:pt idx="4218">
                  <c:v>0.628799692832558</c:v>
                </c:pt>
                <c:pt idx="4219">
                  <c:v>0.835117921220202</c:v>
                </c:pt>
                <c:pt idx="4220">
                  <c:v>0.776494048913436</c:v>
                </c:pt>
                <c:pt idx="4221">
                  <c:v>0.970817423102114</c:v>
                </c:pt>
                <c:pt idx="4222">
                  <c:v>0.516040042570916</c:v>
                </c:pt>
                <c:pt idx="4223">
                  <c:v>0.0559327664138819</c:v>
                </c:pt>
                <c:pt idx="4224">
                  <c:v>0.804231259264015</c:v>
                </c:pt>
                <c:pt idx="4225">
                  <c:v>0.395712478021553</c:v>
                </c:pt>
                <c:pt idx="4226">
                  <c:v>0.033954059651255</c:v>
                </c:pt>
                <c:pt idx="4227">
                  <c:v>0.654487341277761</c:v>
                </c:pt>
                <c:pt idx="4228">
                  <c:v>0.78670880502503</c:v>
                </c:pt>
                <c:pt idx="4229">
                  <c:v>0.204110943211044</c:v>
                </c:pt>
                <c:pt idx="4230">
                  <c:v>0.799140806887185</c:v>
                </c:pt>
                <c:pt idx="4231">
                  <c:v>0.777386182304979</c:v>
                </c:pt>
                <c:pt idx="4232">
                  <c:v>0.737042944569536</c:v>
                </c:pt>
                <c:pt idx="4233">
                  <c:v>0.693349042007119</c:v>
                </c:pt>
                <c:pt idx="4234">
                  <c:v>0.566909126041455</c:v>
                </c:pt>
                <c:pt idx="4235">
                  <c:v>0.257330340495405</c:v>
                </c:pt>
                <c:pt idx="4236">
                  <c:v>0.289247120706705</c:v>
                </c:pt>
                <c:pt idx="4237">
                  <c:v>0.634894161692218</c:v>
                </c:pt>
                <c:pt idx="4238">
                  <c:v>0.454061810272091</c:v>
                </c:pt>
                <c:pt idx="4239">
                  <c:v>0.859039249606173</c:v>
                </c:pt>
                <c:pt idx="4240">
                  <c:v>0.771048373173222</c:v>
                </c:pt>
                <c:pt idx="4241">
                  <c:v>0.349442998616974</c:v>
                </c:pt>
                <c:pt idx="4242">
                  <c:v>0.354566377129869</c:v>
                </c:pt>
                <c:pt idx="4243">
                  <c:v>0.71205415900848</c:v>
                </c:pt>
                <c:pt idx="4244">
                  <c:v>0.341923904282325</c:v>
                </c:pt>
                <c:pt idx="4245">
                  <c:v>0.599444427620122</c:v>
                </c:pt>
                <c:pt idx="4246">
                  <c:v>0.992931590646719</c:v>
                </c:pt>
                <c:pt idx="4247">
                  <c:v>0.178718511453995</c:v>
                </c:pt>
                <c:pt idx="4248">
                  <c:v>0.93574405187728</c:v>
                </c:pt>
                <c:pt idx="4249">
                  <c:v>0.579184776754563</c:v>
                </c:pt>
                <c:pt idx="4250">
                  <c:v>0.324626178645624</c:v>
                </c:pt>
                <c:pt idx="4251">
                  <c:v>0.656982947375011</c:v>
                </c:pt>
                <c:pt idx="4252">
                  <c:v>0.844679691956447</c:v>
                </c:pt>
                <c:pt idx="4253">
                  <c:v>0.970604517168371</c:v>
                </c:pt>
                <c:pt idx="4254">
                  <c:v>0.847607831539772</c:v>
                </c:pt>
                <c:pt idx="4255">
                  <c:v>0.607299261532986</c:v>
                </c:pt>
                <c:pt idx="4256">
                  <c:v>0.940674416983367</c:v>
                </c:pt>
                <c:pt idx="4257">
                  <c:v>0.838332411312364</c:v>
                </c:pt>
                <c:pt idx="4258">
                  <c:v>0.48518944134589</c:v>
                </c:pt>
                <c:pt idx="4259">
                  <c:v>0.4835507794098</c:v>
                </c:pt>
                <c:pt idx="4260">
                  <c:v>0.825195938717432</c:v>
                </c:pt>
                <c:pt idx="4261">
                  <c:v>0.101923998273371</c:v>
                </c:pt>
                <c:pt idx="4262">
                  <c:v>0.979837381780509</c:v>
                </c:pt>
                <c:pt idx="4263">
                  <c:v>0.605383704763619</c:v>
                </c:pt>
                <c:pt idx="4264">
                  <c:v>0.240088612135364</c:v>
                </c:pt>
                <c:pt idx="4265">
                  <c:v>0.927871812681359</c:v>
                </c:pt>
                <c:pt idx="4266">
                  <c:v>0.769918189246001</c:v>
                </c:pt>
                <c:pt idx="4267">
                  <c:v>0.195162208505889</c:v>
                </c:pt>
                <c:pt idx="4268">
                  <c:v>0.34586980151061</c:v>
                </c:pt>
                <c:pt idx="4269">
                  <c:v>0.640394712550937</c:v>
                </c:pt>
                <c:pt idx="4270">
                  <c:v>0.197128699391923</c:v>
                </c:pt>
                <c:pt idx="4271">
                  <c:v>0.118629195298011</c:v>
                </c:pt>
                <c:pt idx="4272">
                  <c:v>0.555807366027891</c:v>
                </c:pt>
                <c:pt idx="4273">
                  <c:v>0.409311117494976</c:v>
                </c:pt>
                <c:pt idx="4274">
                  <c:v>0.063916840421442</c:v>
                </c:pt>
                <c:pt idx="4275">
                  <c:v>0.809541725206183</c:v>
                </c:pt>
                <c:pt idx="4276">
                  <c:v>0.558946384121204</c:v>
                </c:pt>
                <c:pt idx="4277">
                  <c:v>0.977864267115979</c:v>
                </c:pt>
                <c:pt idx="4278">
                  <c:v>0.198786965279408</c:v>
                </c:pt>
                <c:pt idx="4279">
                  <c:v>0.276343455674054</c:v>
                </c:pt>
                <c:pt idx="4280">
                  <c:v>0.303546350669101</c:v>
                </c:pt>
                <c:pt idx="4281">
                  <c:v>0.358297841805087</c:v>
                </c:pt>
                <c:pt idx="4282">
                  <c:v>0.903335211854182</c:v>
                </c:pt>
                <c:pt idx="4283">
                  <c:v>0.0911715182618384</c:v>
                </c:pt>
                <c:pt idx="4284">
                  <c:v>0.480409008625431</c:v>
                </c:pt>
                <c:pt idx="4285">
                  <c:v>0.458091546207419</c:v>
                </c:pt>
                <c:pt idx="4286">
                  <c:v>0.138519158894767</c:v>
                </c:pt>
                <c:pt idx="4287">
                  <c:v>0.372428831325748</c:v>
                </c:pt>
                <c:pt idx="4288">
                  <c:v>0.816007349834926</c:v>
                </c:pt>
                <c:pt idx="4289">
                  <c:v>0.240983893715021</c:v>
                </c:pt>
                <c:pt idx="4290">
                  <c:v>0.29541746659434</c:v>
                </c:pt>
                <c:pt idx="4291">
                  <c:v>0.573122760639687</c:v>
                </c:pt>
                <c:pt idx="4292">
                  <c:v>0.0610541023161449</c:v>
                </c:pt>
                <c:pt idx="4293">
                  <c:v>0.869072031944787</c:v>
                </c:pt>
                <c:pt idx="4294">
                  <c:v>0.623200900953741</c:v>
                </c:pt>
                <c:pt idx="4295">
                  <c:v>0.0185798924698208</c:v>
                </c:pt>
                <c:pt idx="4296">
                  <c:v>0.0607403426777221</c:v>
                </c:pt>
                <c:pt idx="4297">
                  <c:v>0.874736797641981</c:v>
                </c:pt>
                <c:pt idx="4298">
                  <c:v>0.0112653997487783</c:v>
                </c:pt>
                <c:pt idx="4299">
                  <c:v>0.774406168632809</c:v>
                </c:pt>
                <c:pt idx="4300">
                  <c:v>0.773037455463158</c:v>
                </c:pt>
                <c:pt idx="4301">
                  <c:v>0.522967434274847</c:v>
                </c:pt>
                <c:pt idx="4302">
                  <c:v>0.879839760556569</c:v>
                </c:pt>
                <c:pt idx="4303">
                  <c:v>0.849200296595373</c:v>
                </c:pt>
                <c:pt idx="4304">
                  <c:v>0.571791202469419</c:v>
                </c:pt>
                <c:pt idx="4305">
                  <c:v>0.870716452124057</c:v>
                </c:pt>
                <c:pt idx="4306">
                  <c:v>0.214040764650775</c:v>
                </c:pt>
                <c:pt idx="4307">
                  <c:v>0.0738597969833808</c:v>
                </c:pt>
                <c:pt idx="4308">
                  <c:v>0.799987095687474</c:v>
                </c:pt>
                <c:pt idx="4309">
                  <c:v>0.0011971203889391</c:v>
                </c:pt>
                <c:pt idx="4310">
                  <c:v>0.532656283604178</c:v>
                </c:pt>
                <c:pt idx="4311">
                  <c:v>0.395914334379464</c:v>
                </c:pt>
                <c:pt idx="4312">
                  <c:v>0.453585466782224</c:v>
                </c:pt>
                <c:pt idx="4313">
                  <c:v>0.00515151983549283</c:v>
                </c:pt>
                <c:pt idx="4314">
                  <c:v>0.340772225933526</c:v>
                </c:pt>
                <c:pt idx="4315">
                  <c:v>0.380881069316153</c:v>
                </c:pt>
                <c:pt idx="4316">
                  <c:v>0.201324812310001</c:v>
                </c:pt>
                <c:pt idx="4317">
                  <c:v>0.380223804365498</c:v>
                </c:pt>
                <c:pt idx="4318">
                  <c:v>0.34116835608479</c:v>
                </c:pt>
                <c:pt idx="4319">
                  <c:v>0.769220216542993</c:v>
                </c:pt>
                <c:pt idx="4320">
                  <c:v>0.405583587710257</c:v>
                </c:pt>
                <c:pt idx="4321">
                  <c:v>0.407323017719441</c:v>
                </c:pt>
                <c:pt idx="4322">
                  <c:v>0.441109108107989</c:v>
                </c:pt>
                <c:pt idx="4323">
                  <c:v>0.131687697213968</c:v>
                </c:pt>
                <c:pt idx="4324">
                  <c:v>0.840876137054224</c:v>
                </c:pt>
                <c:pt idx="4325">
                  <c:v>0.43470756771375</c:v>
                </c:pt>
                <c:pt idx="4326">
                  <c:v>0.582260765173773</c:v>
                </c:pt>
                <c:pt idx="4327">
                  <c:v>0.0186745951801347</c:v>
                </c:pt>
                <c:pt idx="4328">
                  <c:v>0.444353791835026</c:v>
                </c:pt>
                <c:pt idx="4329">
                  <c:v>0.70877428936119</c:v>
                </c:pt>
                <c:pt idx="4330">
                  <c:v>0.683165360825722</c:v>
                </c:pt>
                <c:pt idx="4331">
                  <c:v>0.347271002021453</c:v>
                </c:pt>
                <c:pt idx="4332">
                  <c:v>0.450909206345035</c:v>
                </c:pt>
                <c:pt idx="4333">
                  <c:v>0.657987047928304</c:v>
                </c:pt>
                <c:pt idx="4334">
                  <c:v>0.593191149366315</c:v>
                </c:pt>
                <c:pt idx="4335">
                  <c:v>0.916327803859575</c:v>
                </c:pt>
                <c:pt idx="4336">
                  <c:v>0.35504230712735</c:v>
                </c:pt>
                <c:pt idx="4337">
                  <c:v>0.301278558784857</c:v>
                </c:pt>
                <c:pt idx="4338">
                  <c:v>0.907904834829735</c:v>
                </c:pt>
                <c:pt idx="4339">
                  <c:v>0.674338798547462</c:v>
                </c:pt>
                <c:pt idx="4340">
                  <c:v>0.409018239189861</c:v>
                </c:pt>
                <c:pt idx="4341">
                  <c:v>0.716298311563517</c:v>
                </c:pt>
                <c:pt idx="4342">
                  <c:v>0.247347234367537</c:v>
                </c:pt>
                <c:pt idx="4343">
                  <c:v>0.0183884342204778</c:v>
                </c:pt>
                <c:pt idx="4344">
                  <c:v>0.767967174815632</c:v>
                </c:pt>
                <c:pt idx="4345">
                  <c:v>0.403129417116946</c:v>
                </c:pt>
                <c:pt idx="4346">
                  <c:v>0.675819879028235</c:v>
                </c:pt>
                <c:pt idx="4347">
                  <c:v>0.291099493282073</c:v>
                </c:pt>
                <c:pt idx="4348">
                  <c:v>0.076393801892842</c:v>
                </c:pt>
                <c:pt idx="4349">
                  <c:v>0.969178405404118</c:v>
                </c:pt>
                <c:pt idx="4350">
                  <c:v>0.669608413433082</c:v>
                </c:pt>
                <c:pt idx="4351">
                  <c:v>0.531566517580353</c:v>
                </c:pt>
                <c:pt idx="4352">
                  <c:v>0.523027995371603</c:v>
                </c:pt>
                <c:pt idx="4353">
                  <c:v>0.566185012553257</c:v>
                </c:pt>
                <c:pt idx="4354">
                  <c:v>0.696917776629917</c:v>
                </c:pt>
                <c:pt idx="4355">
                  <c:v>0.245975032447751</c:v>
                </c:pt>
                <c:pt idx="4356">
                  <c:v>0.274549849120011</c:v>
                </c:pt>
                <c:pt idx="4357">
                  <c:v>0.767678088501194</c:v>
                </c:pt>
                <c:pt idx="4358">
                  <c:v>0.671687541691007</c:v>
                </c:pt>
                <c:pt idx="4359">
                  <c:v>0.674770915729738</c:v>
                </c:pt>
                <c:pt idx="4360">
                  <c:v>0.854852332474702</c:v>
                </c:pt>
                <c:pt idx="4361">
                  <c:v>0.697350081186653</c:v>
                </c:pt>
                <c:pt idx="4362">
                  <c:v>0.694743767487261</c:v>
                </c:pt>
                <c:pt idx="4363">
                  <c:v>0.445060292813544</c:v>
                </c:pt>
                <c:pt idx="4364">
                  <c:v>0.280840517612015</c:v>
                </c:pt>
                <c:pt idx="4365">
                  <c:v>0.259075057457221</c:v>
                </c:pt>
                <c:pt idx="4366">
                  <c:v>0.842852135010875</c:v>
                </c:pt>
                <c:pt idx="4367">
                  <c:v>0.923890986865021</c:v>
                </c:pt>
                <c:pt idx="4368">
                  <c:v>0.914496445734056</c:v>
                </c:pt>
                <c:pt idx="4369">
                  <c:v>0.991147558968424</c:v>
                </c:pt>
                <c:pt idx="4370">
                  <c:v>0.853460548758009</c:v>
                </c:pt>
                <c:pt idx="4371">
                  <c:v>0.953120170192457</c:v>
                </c:pt>
                <c:pt idx="4372">
                  <c:v>0.779734652850728</c:v>
                </c:pt>
                <c:pt idx="4373">
                  <c:v>0.743876678517612</c:v>
                </c:pt>
                <c:pt idx="4374">
                  <c:v>0.441070367151785</c:v>
                </c:pt>
                <c:pt idx="4375">
                  <c:v>0.467412870852595</c:v>
                </c:pt>
                <c:pt idx="4376">
                  <c:v>0.926695610047658</c:v>
                </c:pt>
                <c:pt idx="4377">
                  <c:v>0.408345462122661</c:v>
                </c:pt>
                <c:pt idx="4378">
                  <c:v>0.59460515934712</c:v>
                </c:pt>
                <c:pt idx="4379">
                  <c:v>0.187062557039415</c:v>
                </c:pt>
                <c:pt idx="4380">
                  <c:v>0.76835230603106</c:v>
                </c:pt>
                <c:pt idx="4381">
                  <c:v>0.940869424340639</c:v>
                </c:pt>
                <c:pt idx="4382">
                  <c:v>0.508902545589866</c:v>
                </c:pt>
                <c:pt idx="4383">
                  <c:v>0.782361933231747</c:v>
                </c:pt>
                <c:pt idx="4384">
                  <c:v>0.191065847108749</c:v>
                </c:pt>
                <c:pt idx="4385">
                  <c:v>0.556101732024117</c:v>
                </c:pt>
                <c:pt idx="4386">
                  <c:v>0.93149919066689</c:v>
                </c:pt>
                <c:pt idx="4387">
                  <c:v>0.432178215262313</c:v>
                </c:pt>
                <c:pt idx="4388">
                  <c:v>0.470561506845109</c:v>
                </c:pt>
                <c:pt idx="4389">
                  <c:v>0.0850960923216045</c:v>
                </c:pt>
                <c:pt idx="4390">
                  <c:v>0.686594729475126</c:v>
                </c:pt>
                <c:pt idx="4391">
                  <c:v>0.210271962309898</c:v>
                </c:pt>
                <c:pt idx="4392">
                  <c:v>0.120910357863179</c:v>
                </c:pt>
                <c:pt idx="4393">
                  <c:v>0.103118813239016</c:v>
                </c:pt>
                <c:pt idx="4394">
                  <c:v>0.359286436185334</c:v>
                </c:pt>
                <c:pt idx="4395">
                  <c:v>0.764452412912107</c:v>
                </c:pt>
                <c:pt idx="4396">
                  <c:v>0.0908090786950886</c:v>
                </c:pt>
                <c:pt idx="4397">
                  <c:v>0.34563729446606</c:v>
                </c:pt>
                <c:pt idx="4398">
                  <c:v>0.763924447378339</c:v>
                </c:pt>
                <c:pt idx="4399">
                  <c:v>0.473525103470815</c:v>
                </c:pt>
                <c:pt idx="4400">
                  <c:v>0.993015452461832</c:v>
                </c:pt>
                <c:pt idx="4401">
                  <c:v>0.197030490627811</c:v>
                </c:pt>
                <c:pt idx="4402">
                  <c:v>0.351858866074882</c:v>
                </c:pt>
                <c:pt idx="4403">
                  <c:v>0.525260344967295</c:v>
                </c:pt>
                <c:pt idx="4404">
                  <c:v>0.114860929299425</c:v>
                </c:pt>
                <c:pt idx="4405">
                  <c:v>0.201831891058641</c:v>
                </c:pt>
                <c:pt idx="4406">
                  <c:v>0.0224525334283036</c:v>
                </c:pt>
                <c:pt idx="4407">
                  <c:v>0.631631625805238</c:v>
                </c:pt>
                <c:pt idx="4408">
                  <c:v>0.899982735345007</c:v>
                </c:pt>
                <c:pt idx="4409">
                  <c:v>0.935599449478643</c:v>
                </c:pt>
                <c:pt idx="4410">
                  <c:v>0.380470144096252</c:v>
                </c:pt>
                <c:pt idx="4411">
                  <c:v>0.485149545022062</c:v>
                </c:pt>
                <c:pt idx="4412">
                  <c:v>0.407910934834934</c:v>
                </c:pt>
                <c:pt idx="4413">
                  <c:v>0.650174753216886</c:v>
                </c:pt>
                <c:pt idx="4414">
                  <c:v>0.661937843473341</c:v>
                </c:pt>
                <c:pt idx="4415">
                  <c:v>0.849454716488081</c:v>
                </c:pt>
                <c:pt idx="4416">
                  <c:v>0.806935184975326</c:v>
                </c:pt>
                <c:pt idx="4417">
                  <c:v>0.897408334960288</c:v>
                </c:pt>
                <c:pt idx="4418">
                  <c:v>0.484362537853067</c:v>
                </c:pt>
                <c:pt idx="4419">
                  <c:v>0.819494819563303</c:v>
                </c:pt>
                <c:pt idx="4420">
                  <c:v>0.96465433199114</c:v>
                </c:pt>
                <c:pt idx="4421">
                  <c:v>0.0349993748143987</c:v>
                </c:pt>
                <c:pt idx="4422">
                  <c:v>0.830944980448704</c:v>
                </c:pt>
                <c:pt idx="4423">
                  <c:v>0.0470147691987928</c:v>
                </c:pt>
                <c:pt idx="4424">
                  <c:v>0.0894825037107214</c:v>
                </c:pt>
                <c:pt idx="4425">
                  <c:v>0.479202857762731</c:v>
                </c:pt>
                <c:pt idx="4426">
                  <c:v>0.314563250840346</c:v>
                </c:pt>
                <c:pt idx="4427">
                  <c:v>0.0646117902549979</c:v>
                </c:pt>
                <c:pt idx="4428">
                  <c:v>0.468422897329408</c:v>
                </c:pt>
                <c:pt idx="4429">
                  <c:v>0.414964377113617</c:v>
                </c:pt>
                <c:pt idx="4430">
                  <c:v>0.524134404403619</c:v>
                </c:pt>
                <c:pt idx="4431">
                  <c:v>0.907795196861257</c:v>
                </c:pt>
                <c:pt idx="4432">
                  <c:v>0.100994399448337</c:v>
                </c:pt>
                <c:pt idx="4433">
                  <c:v>0.334894225079227</c:v>
                </c:pt>
                <c:pt idx="4434">
                  <c:v>0.727244083532282</c:v>
                </c:pt>
                <c:pt idx="4435">
                  <c:v>0.0032445891999778</c:v>
                </c:pt>
                <c:pt idx="4436">
                  <c:v>0.570143941973317</c:v>
                </c:pt>
                <c:pt idx="4437">
                  <c:v>0.688735188229628</c:v>
                </c:pt>
                <c:pt idx="4438">
                  <c:v>0.970503046846443</c:v>
                </c:pt>
                <c:pt idx="4439">
                  <c:v>0.44703936826962</c:v>
                </c:pt>
                <c:pt idx="4440">
                  <c:v>0.814671378177999</c:v>
                </c:pt>
                <c:pt idx="4441">
                  <c:v>0.911936279336999</c:v>
                </c:pt>
                <c:pt idx="4442">
                  <c:v>0.333719295953572</c:v>
                </c:pt>
                <c:pt idx="4443">
                  <c:v>0.210889980916629</c:v>
                </c:pt>
                <c:pt idx="4444">
                  <c:v>0.976676024422498</c:v>
                </c:pt>
                <c:pt idx="4445">
                  <c:v>0.628435893087795</c:v>
                </c:pt>
                <c:pt idx="4446">
                  <c:v>0.892531756941846</c:v>
                </c:pt>
                <c:pt idx="4447">
                  <c:v>0.615106787942489</c:v>
                </c:pt>
                <c:pt idx="4448">
                  <c:v>0.259310439806112</c:v>
                </c:pt>
                <c:pt idx="4449">
                  <c:v>0.0880450637438138</c:v>
                </c:pt>
                <c:pt idx="4450">
                  <c:v>0.745592749204218</c:v>
                </c:pt>
                <c:pt idx="4451">
                  <c:v>0.70103683832015</c:v>
                </c:pt>
                <c:pt idx="4452">
                  <c:v>0.784645007038182</c:v>
                </c:pt>
                <c:pt idx="4453">
                  <c:v>0.61716914487546</c:v>
                </c:pt>
                <c:pt idx="4454">
                  <c:v>0.116461924836232</c:v>
                </c:pt>
                <c:pt idx="4455">
                  <c:v>0.882216851617428</c:v>
                </c:pt>
                <c:pt idx="4456">
                  <c:v>0.806963585122255</c:v>
                </c:pt>
                <c:pt idx="4457">
                  <c:v>0.325764749570452</c:v>
                </c:pt>
                <c:pt idx="4458">
                  <c:v>0.89036894795418</c:v>
                </c:pt>
                <c:pt idx="4459">
                  <c:v>0.726235586137599</c:v>
                </c:pt>
                <c:pt idx="4460">
                  <c:v>0.595846340941184</c:v>
                </c:pt>
                <c:pt idx="4461">
                  <c:v>0.396425489945816</c:v>
                </c:pt>
                <c:pt idx="4462">
                  <c:v>0.168537004313457</c:v>
                </c:pt>
                <c:pt idx="4463">
                  <c:v>0.493740190807105</c:v>
                </c:pt>
                <c:pt idx="4464">
                  <c:v>0.564883255506341</c:v>
                </c:pt>
                <c:pt idx="4465">
                  <c:v>0.733400857185513</c:v>
                </c:pt>
                <c:pt idx="4466">
                  <c:v>0.110144803541171</c:v>
                </c:pt>
                <c:pt idx="4467">
                  <c:v>0.545541750179974</c:v>
                </c:pt>
                <c:pt idx="4468">
                  <c:v>0.632052627443806</c:v>
                </c:pt>
                <c:pt idx="4469">
                  <c:v>0.836310194845108</c:v>
                </c:pt>
                <c:pt idx="4470">
                  <c:v>0.872704462884444</c:v>
                </c:pt>
                <c:pt idx="4471">
                  <c:v>0.796514869005814</c:v>
                </c:pt>
                <c:pt idx="4472">
                  <c:v>0.999514101819984</c:v>
                </c:pt>
                <c:pt idx="4473">
                  <c:v>0.792312177572527</c:v>
                </c:pt>
                <c:pt idx="4474">
                  <c:v>0.628105258713698</c:v>
                </c:pt>
                <c:pt idx="4475">
                  <c:v>0.446509801037446</c:v>
                </c:pt>
                <c:pt idx="4476">
                  <c:v>0.683535696521639</c:v>
                </c:pt>
                <c:pt idx="4477">
                  <c:v>0.375441358733656</c:v>
                </c:pt>
                <c:pt idx="4478">
                  <c:v>0.253045503221703</c:v>
                </c:pt>
                <c:pt idx="4479">
                  <c:v>0.769187851862132</c:v>
                </c:pt>
                <c:pt idx="4480">
                  <c:v>0.720815145682962</c:v>
                </c:pt>
                <c:pt idx="4481">
                  <c:v>0.484989771432459</c:v>
                </c:pt>
                <c:pt idx="4482">
                  <c:v>0.701897025419524</c:v>
                </c:pt>
                <c:pt idx="4483">
                  <c:v>0.821716774703101</c:v>
                </c:pt>
                <c:pt idx="4484">
                  <c:v>0.317366518193228</c:v>
                </c:pt>
                <c:pt idx="4485">
                  <c:v>0.71740248488374</c:v>
                </c:pt>
                <c:pt idx="4486">
                  <c:v>0.596592571115495</c:v>
                </c:pt>
                <c:pt idx="4487">
                  <c:v>0.935527255492496</c:v>
                </c:pt>
                <c:pt idx="4488">
                  <c:v>0.0698622331652979</c:v>
                </c:pt>
                <c:pt idx="4489">
                  <c:v>0.126906876685236</c:v>
                </c:pt>
                <c:pt idx="4490">
                  <c:v>0.600117507434249</c:v>
                </c:pt>
                <c:pt idx="4491">
                  <c:v>0.652606505312451</c:v>
                </c:pt>
                <c:pt idx="4492">
                  <c:v>0.111984868314968</c:v>
                </c:pt>
                <c:pt idx="4493">
                  <c:v>0.981492653464198</c:v>
                </c:pt>
                <c:pt idx="4494">
                  <c:v>0.0843123419945254</c:v>
                </c:pt>
                <c:pt idx="4495">
                  <c:v>0.698237092087466</c:v>
                </c:pt>
                <c:pt idx="4496">
                  <c:v>0.535141346239018</c:v>
                </c:pt>
                <c:pt idx="4497">
                  <c:v>0.0985791474117324</c:v>
                </c:pt>
                <c:pt idx="4498">
                  <c:v>0.270235574858281</c:v>
                </c:pt>
                <c:pt idx="4499">
                  <c:v>0.614963731465878</c:v>
                </c:pt>
                <c:pt idx="4500">
                  <c:v>0.41565798521603</c:v>
                </c:pt>
                <c:pt idx="4501">
                  <c:v>0.474013770659386</c:v>
                </c:pt>
                <c:pt idx="4502">
                  <c:v>0.0137737347526616</c:v>
                </c:pt>
                <c:pt idx="4503">
                  <c:v>0.548389544303854</c:v>
                </c:pt>
                <c:pt idx="4504">
                  <c:v>0.0217716953675253</c:v>
                </c:pt>
                <c:pt idx="4505">
                  <c:v>0.998351458241754</c:v>
                </c:pt>
                <c:pt idx="4506">
                  <c:v>0.685769121322731</c:v>
                </c:pt>
                <c:pt idx="4507">
                  <c:v>0.319671500821268</c:v>
                </c:pt>
                <c:pt idx="4508">
                  <c:v>0.420736627296323</c:v>
                </c:pt>
                <c:pt idx="4509">
                  <c:v>0.719339985189105</c:v>
                </c:pt>
                <c:pt idx="4510">
                  <c:v>0.115386856616399</c:v>
                </c:pt>
                <c:pt idx="4511">
                  <c:v>0.351212144117007</c:v>
                </c:pt>
                <c:pt idx="4512">
                  <c:v>0.351266603669654</c:v>
                </c:pt>
                <c:pt idx="4513">
                  <c:v>0.0919293671920999</c:v>
                </c:pt>
                <c:pt idx="4514">
                  <c:v>0.282740363765069</c:v>
                </c:pt>
                <c:pt idx="4515">
                  <c:v>0.259842572489883</c:v>
                </c:pt>
                <c:pt idx="4516">
                  <c:v>0.190660180749939</c:v>
                </c:pt>
                <c:pt idx="4517">
                  <c:v>0.188031639253316</c:v>
                </c:pt>
                <c:pt idx="4518">
                  <c:v>0.897967994449512</c:v>
                </c:pt>
                <c:pt idx="4519">
                  <c:v>0.945476926603798</c:v>
                </c:pt>
                <c:pt idx="4520">
                  <c:v>0.909553334848844</c:v>
                </c:pt>
                <c:pt idx="4521">
                  <c:v>0.773746961906117</c:v>
                </c:pt>
                <c:pt idx="4522">
                  <c:v>0.371741432820525</c:v>
                </c:pt>
                <c:pt idx="4523">
                  <c:v>0.635283865847529</c:v>
                </c:pt>
                <c:pt idx="4524">
                  <c:v>0.212334872771193</c:v>
                </c:pt>
                <c:pt idx="4525">
                  <c:v>0.72830255898239</c:v>
                </c:pt>
                <c:pt idx="4526">
                  <c:v>0.274661501156819</c:v>
                </c:pt>
                <c:pt idx="4527">
                  <c:v>0.531637439377247</c:v>
                </c:pt>
                <c:pt idx="4528">
                  <c:v>0.475651175931774</c:v>
                </c:pt>
                <c:pt idx="4529">
                  <c:v>0.00192929077803688</c:v>
                </c:pt>
                <c:pt idx="4530">
                  <c:v>0.306954813249945</c:v>
                </c:pt>
                <c:pt idx="4531">
                  <c:v>0.724529999079551</c:v>
                </c:pt>
                <c:pt idx="4532">
                  <c:v>0.540664028710741</c:v>
                </c:pt>
                <c:pt idx="4533">
                  <c:v>0.740652507524605</c:v>
                </c:pt>
                <c:pt idx="4534">
                  <c:v>0.0762552059621672</c:v>
                </c:pt>
                <c:pt idx="4535">
                  <c:v>0.482201548590144</c:v>
                </c:pt>
                <c:pt idx="4536">
                  <c:v>0.392788696626617</c:v>
                </c:pt>
                <c:pt idx="4537">
                  <c:v>0.00544743553075272</c:v>
                </c:pt>
                <c:pt idx="4538">
                  <c:v>0.177181285184822</c:v>
                </c:pt>
                <c:pt idx="4539">
                  <c:v>0.143132726578473</c:v>
                </c:pt>
                <c:pt idx="4540">
                  <c:v>0.737249137669229</c:v>
                </c:pt>
                <c:pt idx="4541">
                  <c:v>0.719257948877762</c:v>
                </c:pt>
                <c:pt idx="4542">
                  <c:v>0.147804759192092</c:v>
                </c:pt>
                <c:pt idx="4543">
                  <c:v>0.588661192377772</c:v>
                </c:pt>
                <c:pt idx="4544">
                  <c:v>0.128127980156855</c:v>
                </c:pt>
                <c:pt idx="4545">
                  <c:v>0.728187414638106</c:v>
                </c:pt>
                <c:pt idx="4546">
                  <c:v>0.898562392831407</c:v>
                </c:pt>
                <c:pt idx="4547">
                  <c:v>0.125404107063594</c:v>
                </c:pt>
                <c:pt idx="4548">
                  <c:v>0.53203361890936</c:v>
                </c:pt>
                <c:pt idx="4549">
                  <c:v>0.00938728867691992</c:v>
                </c:pt>
                <c:pt idx="4550">
                  <c:v>0.410645011960468</c:v>
                </c:pt>
                <c:pt idx="4551">
                  <c:v>0.836782014531969</c:v>
                </c:pt>
                <c:pt idx="4552">
                  <c:v>0.495604193678017</c:v>
                </c:pt>
                <c:pt idx="4553">
                  <c:v>0.59823671854545</c:v>
                </c:pt>
                <c:pt idx="4554">
                  <c:v>0.566789112193408</c:v>
                </c:pt>
                <c:pt idx="4555">
                  <c:v>0.916075017685059</c:v>
                </c:pt>
                <c:pt idx="4556">
                  <c:v>0.831155706750173</c:v>
                </c:pt>
                <c:pt idx="4557">
                  <c:v>0.618092600163969</c:v>
                </c:pt>
                <c:pt idx="4558">
                  <c:v>0.796693028365305</c:v>
                </c:pt>
                <c:pt idx="4559">
                  <c:v>0.29468416662206</c:v>
                </c:pt>
                <c:pt idx="4560">
                  <c:v>0.511162618950229</c:v>
                </c:pt>
                <c:pt idx="4561">
                  <c:v>0.53529142275972</c:v>
                </c:pt>
                <c:pt idx="4562">
                  <c:v>0.0840517876254325</c:v>
                </c:pt>
                <c:pt idx="4563">
                  <c:v>0.219784988921999</c:v>
                </c:pt>
                <c:pt idx="4564">
                  <c:v>0.531353380879138</c:v>
                </c:pt>
                <c:pt idx="4565">
                  <c:v>0.565410726199547</c:v>
                </c:pt>
                <c:pt idx="4566">
                  <c:v>0.732411705137712</c:v>
                </c:pt>
                <c:pt idx="4567">
                  <c:v>0.842840388099859</c:v>
                </c:pt>
                <c:pt idx="4568">
                  <c:v>0.046904636705324</c:v>
                </c:pt>
                <c:pt idx="4569">
                  <c:v>0.0152069358901178</c:v>
                </c:pt>
                <c:pt idx="4570">
                  <c:v>0.319110630773755</c:v>
                </c:pt>
                <c:pt idx="4571">
                  <c:v>0.334313545680184</c:v>
                </c:pt>
                <c:pt idx="4572">
                  <c:v>0.124371587995031</c:v>
                </c:pt>
                <c:pt idx="4573">
                  <c:v>0.3106276410392</c:v>
                </c:pt>
                <c:pt idx="4574">
                  <c:v>0.219580322748011</c:v>
                </c:pt>
                <c:pt idx="4575">
                  <c:v>0.0819226727469348</c:v>
                </c:pt>
                <c:pt idx="4576">
                  <c:v>0.397981215564446</c:v>
                </c:pt>
                <c:pt idx="4577">
                  <c:v>0.672098992115166</c:v>
                </c:pt>
                <c:pt idx="4578">
                  <c:v>0.467425659992497</c:v>
                </c:pt>
                <c:pt idx="4579">
                  <c:v>0.914999364791824</c:v>
                </c:pt>
                <c:pt idx="4580">
                  <c:v>0.632847417356179</c:v>
                </c:pt>
                <c:pt idx="4581">
                  <c:v>0.820222867509487</c:v>
                </c:pt>
                <c:pt idx="4582">
                  <c:v>0.372761830751599</c:v>
                </c:pt>
                <c:pt idx="4583">
                  <c:v>0.682614392180986</c:v>
                </c:pt>
                <c:pt idx="4584">
                  <c:v>0.0994445702276694</c:v>
                </c:pt>
                <c:pt idx="4585">
                  <c:v>0.743067549070257</c:v>
                </c:pt>
                <c:pt idx="4586">
                  <c:v>0.632344074020243</c:v>
                </c:pt>
                <c:pt idx="4587">
                  <c:v>0.177363515706555</c:v>
                </c:pt>
                <c:pt idx="4588">
                  <c:v>0.230116829081443</c:v>
                </c:pt>
                <c:pt idx="4589">
                  <c:v>0.528970991949365</c:v>
                </c:pt>
                <c:pt idx="4590">
                  <c:v>0.704041866952154</c:v>
                </c:pt>
                <c:pt idx="4591">
                  <c:v>0.00828301195363527</c:v>
                </c:pt>
                <c:pt idx="4592">
                  <c:v>0.0278400157311809</c:v>
                </c:pt>
                <c:pt idx="4593">
                  <c:v>0.167551136030344</c:v>
                </c:pt>
                <c:pt idx="4594">
                  <c:v>0.176626128034655</c:v>
                </c:pt>
                <c:pt idx="4595">
                  <c:v>0.101984176414298</c:v>
                </c:pt>
                <c:pt idx="4596">
                  <c:v>0.567989118400527</c:v>
                </c:pt>
                <c:pt idx="4597">
                  <c:v>0.300661521088128</c:v>
                </c:pt>
                <c:pt idx="4598">
                  <c:v>0.843145923725604</c:v>
                </c:pt>
                <c:pt idx="4599">
                  <c:v>0.620823102765555</c:v>
                </c:pt>
                <c:pt idx="4600">
                  <c:v>0.337704312787562</c:v>
                </c:pt>
                <c:pt idx="4601">
                  <c:v>0.299777054320953</c:v>
                </c:pt>
                <c:pt idx="4602">
                  <c:v>0.847263361087708</c:v>
                </c:pt>
                <c:pt idx="4603">
                  <c:v>0.711332218880939</c:v>
                </c:pt>
                <c:pt idx="4604">
                  <c:v>0.834323798234763</c:v>
                </c:pt>
                <c:pt idx="4605">
                  <c:v>0.223769802171859</c:v>
                </c:pt>
                <c:pt idx="4606">
                  <c:v>0.0755639122011088</c:v>
                </c:pt>
                <c:pt idx="4607">
                  <c:v>0.437378124898149</c:v>
                </c:pt>
                <c:pt idx="4608">
                  <c:v>0.357808830362859</c:v>
                </c:pt>
                <c:pt idx="4609">
                  <c:v>0.639337490441589</c:v>
                </c:pt>
                <c:pt idx="4610">
                  <c:v>0.415448327676291</c:v>
                </c:pt>
                <c:pt idx="4611">
                  <c:v>0.397945121383577</c:v>
                </c:pt>
                <c:pt idx="4612">
                  <c:v>0.523282108458147</c:v>
                </c:pt>
                <c:pt idx="4613">
                  <c:v>0.997647832406334</c:v>
                </c:pt>
                <c:pt idx="4614">
                  <c:v>0.801606668967459</c:v>
                </c:pt>
                <c:pt idx="4615">
                  <c:v>0.568579951656311</c:v>
                </c:pt>
                <c:pt idx="4616">
                  <c:v>0.990102476367235</c:v>
                </c:pt>
                <c:pt idx="4617">
                  <c:v>0.876596826674927</c:v>
                </c:pt>
                <c:pt idx="4618">
                  <c:v>0.896457127780108</c:v>
                </c:pt>
                <c:pt idx="4619">
                  <c:v>0.966398183976625</c:v>
                </c:pt>
                <c:pt idx="4620">
                  <c:v>0.126606112061829</c:v>
                </c:pt>
                <c:pt idx="4621">
                  <c:v>0.794362518561612</c:v>
                </c:pt>
                <c:pt idx="4622">
                  <c:v>0.21855712248853</c:v>
                </c:pt>
                <c:pt idx="4623">
                  <c:v>0.20230412406693</c:v>
                </c:pt>
                <c:pt idx="4624">
                  <c:v>0.737661393131172</c:v>
                </c:pt>
                <c:pt idx="4625">
                  <c:v>0.770848170193099</c:v>
                </c:pt>
                <c:pt idx="4626">
                  <c:v>0.849708632942853</c:v>
                </c:pt>
                <c:pt idx="4627">
                  <c:v>0.0278883435873419</c:v>
                </c:pt>
                <c:pt idx="4628">
                  <c:v>0.527995088118868</c:v>
                </c:pt>
                <c:pt idx="4629">
                  <c:v>0.610060354167583</c:v>
                </c:pt>
                <c:pt idx="4630">
                  <c:v>0.284882288676623</c:v>
                </c:pt>
                <c:pt idx="4631">
                  <c:v>0.107900549730478</c:v>
                </c:pt>
                <c:pt idx="4632">
                  <c:v>0.211890507040411</c:v>
                </c:pt>
                <c:pt idx="4633">
                  <c:v>0.353453360997466</c:v>
                </c:pt>
                <c:pt idx="4634">
                  <c:v>0.333457729018911</c:v>
                </c:pt>
                <c:pt idx="4635">
                  <c:v>0.509769136263355</c:v>
                </c:pt>
                <c:pt idx="4636">
                  <c:v>0.649377101702614</c:v>
                </c:pt>
                <c:pt idx="4637">
                  <c:v>0.199255625135774</c:v>
                </c:pt>
                <c:pt idx="4638">
                  <c:v>0.0479068006391382</c:v>
                </c:pt>
                <c:pt idx="4639">
                  <c:v>0.736142118904852</c:v>
                </c:pt>
                <c:pt idx="4640">
                  <c:v>0.204289942521895</c:v>
                </c:pt>
                <c:pt idx="4641">
                  <c:v>0.805062620457175</c:v>
                </c:pt>
                <c:pt idx="4642">
                  <c:v>0.919352766079504</c:v>
                </c:pt>
                <c:pt idx="4643">
                  <c:v>0.0559783146451051</c:v>
                </c:pt>
                <c:pt idx="4644">
                  <c:v>0.796061958881073</c:v>
                </c:pt>
                <c:pt idx="4645">
                  <c:v>0.756185431012951</c:v>
                </c:pt>
                <c:pt idx="4646">
                  <c:v>0.24702792361694</c:v>
                </c:pt>
                <c:pt idx="4647">
                  <c:v>0.233164707273338</c:v>
                </c:pt>
                <c:pt idx="4648">
                  <c:v>0.0874266251936931</c:v>
                </c:pt>
                <c:pt idx="4649">
                  <c:v>0.0361464487548965</c:v>
                </c:pt>
                <c:pt idx="4650">
                  <c:v>0.185350472652429</c:v>
                </c:pt>
                <c:pt idx="4651">
                  <c:v>0.287681915704941</c:v>
                </c:pt>
                <c:pt idx="4652">
                  <c:v>0.278162434464114</c:v>
                </c:pt>
                <c:pt idx="4653">
                  <c:v>0.111494140805544</c:v>
                </c:pt>
                <c:pt idx="4654">
                  <c:v>0.0815949487126327</c:v>
                </c:pt>
                <c:pt idx="4655">
                  <c:v>0.91509661045753</c:v>
                </c:pt>
                <c:pt idx="4656">
                  <c:v>0.663509509169248</c:v>
                </c:pt>
                <c:pt idx="4657">
                  <c:v>0.557677142089807</c:v>
                </c:pt>
                <c:pt idx="4658">
                  <c:v>0.192786290827241</c:v>
                </c:pt>
                <c:pt idx="4659">
                  <c:v>0.130794370330124</c:v>
                </c:pt>
                <c:pt idx="4660">
                  <c:v>0.663889756330946</c:v>
                </c:pt>
                <c:pt idx="4661">
                  <c:v>0.383459470849491</c:v>
                </c:pt>
                <c:pt idx="4662">
                  <c:v>0.565974557844359</c:v>
                </c:pt>
                <c:pt idx="4663">
                  <c:v>0.824316773204312</c:v>
                </c:pt>
                <c:pt idx="4664">
                  <c:v>0.584156211491731</c:v>
                </c:pt>
                <c:pt idx="4665">
                  <c:v>0.956082388672295</c:v>
                </c:pt>
                <c:pt idx="4666">
                  <c:v>0.713254108252054</c:v>
                </c:pt>
                <c:pt idx="4667">
                  <c:v>0.361466547862145</c:v>
                </c:pt>
                <c:pt idx="4668">
                  <c:v>0.464641024416098</c:v>
                </c:pt>
                <c:pt idx="4669">
                  <c:v>0.706180486355796</c:v>
                </c:pt>
                <c:pt idx="4670">
                  <c:v>0.78817029949014</c:v>
                </c:pt>
                <c:pt idx="4671">
                  <c:v>0.266609969019432</c:v>
                </c:pt>
                <c:pt idx="4672">
                  <c:v>0.665698706637322</c:v>
                </c:pt>
                <c:pt idx="4673">
                  <c:v>0.574715077790024</c:v>
                </c:pt>
                <c:pt idx="4674">
                  <c:v>0.712517157584687</c:v>
                </c:pt>
                <c:pt idx="4675">
                  <c:v>0.744145696508832</c:v>
                </c:pt>
                <c:pt idx="4676">
                  <c:v>0.95902467040501</c:v>
                </c:pt>
                <c:pt idx="4677">
                  <c:v>0.908669397381681</c:v>
                </c:pt>
                <c:pt idx="4678">
                  <c:v>0.398011242205414</c:v>
                </c:pt>
                <c:pt idx="4679">
                  <c:v>0.713252920585922</c:v>
                </c:pt>
                <c:pt idx="4680">
                  <c:v>0.837052687366527</c:v>
                </c:pt>
                <c:pt idx="4681">
                  <c:v>0.791108287906578</c:v>
                </c:pt>
                <c:pt idx="4682">
                  <c:v>0.802207236133568</c:v>
                </c:pt>
                <c:pt idx="4683">
                  <c:v>0.649340400674925</c:v>
                </c:pt>
                <c:pt idx="4684">
                  <c:v>0.110723134025585</c:v>
                </c:pt>
                <c:pt idx="4685">
                  <c:v>0.412369385989892</c:v>
                </c:pt>
                <c:pt idx="4686">
                  <c:v>0.900011331421861</c:v>
                </c:pt>
                <c:pt idx="4687">
                  <c:v>0.386082531755836</c:v>
                </c:pt>
                <c:pt idx="4688">
                  <c:v>0.059304315338185</c:v>
                </c:pt>
                <c:pt idx="4689">
                  <c:v>0.744305215269569</c:v>
                </c:pt>
                <c:pt idx="4690">
                  <c:v>0.140331568712074</c:v>
                </c:pt>
                <c:pt idx="4691">
                  <c:v>0.706732294270718</c:v>
                </c:pt>
                <c:pt idx="4692">
                  <c:v>0.830213951868191</c:v>
                </c:pt>
                <c:pt idx="4693">
                  <c:v>0.230511181767347</c:v>
                </c:pt>
                <c:pt idx="4694">
                  <c:v>0.328737067567949</c:v>
                </c:pt>
                <c:pt idx="4695">
                  <c:v>0.453197827855038</c:v>
                </c:pt>
                <c:pt idx="4696">
                  <c:v>0.722377327878841</c:v>
                </c:pt>
                <c:pt idx="4697">
                  <c:v>0.990128245125648</c:v>
                </c:pt>
                <c:pt idx="4698">
                  <c:v>0.143036840433602</c:v>
                </c:pt>
                <c:pt idx="4699">
                  <c:v>0.124776313257492</c:v>
                </c:pt>
                <c:pt idx="4700">
                  <c:v>0.943922894292539</c:v>
                </c:pt>
                <c:pt idx="4701">
                  <c:v>0.73200131155659</c:v>
                </c:pt>
                <c:pt idx="4702">
                  <c:v>0.482438660551051</c:v>
                </c:pt>
                <c:pt idx="4703">
                  <c:v>0.929556587849894</c:v>
                </c:pt>
                <c:pt idx="4704">
                  <c:v>0.361086013694424</c:v>
                </c:pt>
                <c:pt idx="4705">
                  <c:v>0.0142658335468764</c:v>
                </c:pt>
                <c:pt idx="4706">
                  <c:v>0.194632503321266</c:v>
                </c:pt>
                <c:pt idx="4707">
                  <c:v>0.343272259389341</c:v>
                </c:pt>
                <c:pt idx="4708">
                  <c:v>0.00569875694163096</c:v>
                </c:pt>
                <c:pt idx="4709">
                  <c:v>0.312541186857025</c:v>
                </c:pt>
                <c:pt idx="4710">
                  <c:v>0.477891708863358</c:v>
                </c:pt>
                <c:pt idx="4711">
                  <c:v>0.173490296689403</c:v>
                </c:pt>
                <c:pt idx="4712">
                  <c:v>0.0463670136976477</c:v>
                </c:pt>
                <c:pt idx="4713">
                  <c:v>0.74006419286879</c:v>
                </c:pt>
                <c:pt idx="4714">
                  <c:v>0.785273853692822</c:v>
                </c:pt>
                <c:pt idx="4715">
                  <c:v>0.900567173644851</c:v>
                </c:pt>
                <c:pt idx="4716">
                  <c:v>0.8307718752037</c:v>
                </c:pt>
                <c:pt idx="4717">
                  <c:v>0.397004467299193</c:v>
                </c:pt>
                <c:pt idx="4718">
                  <c:v>0.421457223314774</c:v>
                </c:pt>
                <c:pt idx="4719">
                  <c:v>0.0510159115513621</c:v>
                </c:pt>
                <c:pt idx="4720">
                  <c:v>0.514103983007254</c:v>
                </c:pt>
                <c:pt idx="4721">
                  <c:v>0.0697073891688316</c:v>
                </c:pt>
                <c:pt idx="4722">
                  <c:v>0.0544717915074071</c:v>
                </c:pt>
                <c:pt idx="4723">
                  <c:v>0.398671318874215</c:v>
                </c:pt>
                <c:pt idx="4724">
                  <c:v>0.439223885553578</c:v>
                </c:pt>
                <c:pt idx="4725">
                  <c:v>0.736659903065893</c:v>
                </c:pt>
                <c:pt idx="4726">
                  <c:v>0.54952245146612</c:v>
                </c:pt>
                <c:pt idx="4727">
                  <c:v>0.102801437650132</c:v>
                </c:pt>
                <c:pt idx="4728">
                  <c:v>0.415808150208801</c:v>
                </c:pt>
                <c:pt idx="4729">
                  <c:v>0.910398906810613</c:v>
                </c:pt>
                <c:pt idx="4730">
                  <c:v>0.140596796159579</c:v>
                </c:pt>
                <c:pt idx="4731">
                  <c:v>0.240147116211622</c:v>
                </c:pt>
                <c:pt idx="4732">
                  <c:v>0.806881719456321</c:v>
                </c:pt>
                <c:pt idx="4733">
                  <c:v>0.23323807859631</c:v>
                </c:pt>
                <c:pt idx="4734">
                  <c:v>0.115852952628453</c:v>
                </c:pt>
                <c:pt idx="4735">
                  <c:v>0.204604420763614</c:v>
                </c:pt>
                <c:pt idx="4736">
                  <c:v>0.802226602780475</c:v>
                </c:pt>
                <c:pt idx="4737">
                  <c:v>0.216067929204872</c:v>
                </c:pt>
                <c:pt idx="4738">
                  <c:v>0.628756940680126</c:v>
                </c:pt>
                <c:pt idx="4739">
                  <c:v>0.932435696075866</c:v>
                </c:pt>
                <c:pt idx="4740">
                  <c:v>0.654966456574196</c:v>
                </c:pt>
                <c:pt idx="4741">
                  <c:v>0.293187092402577</c:v>
                </c:pt>
                <c:pt idx="4742">
                  <c:v>0.554245770950881</c:v>
                </c:pt>
                <c:pt idx="4743">
                  <c:v>0.181231699362012</c:v>
                </c:pt>
                <c:pt idx="4744">
                  <c:v>0.694613465630608</c:v>
                </c:pt>
                <c:pt idx="4745">
                  <c:v>0.836488609830442</c:v>
                </c:pt>
                <c:pt idx="4746">
                  <c:v>0.892205056081761</c:v>
                </c:pt>
                <c:pt idx="4747">
                  <c:v>0.9586477502829</c:v>
                </c:pt>
                <c:pt idx="4748">
                  <c:v>0.0567655223488197</c:v>
                </c:pt>
                <c:pt idx="4749">
                  <c:v>0.188561009866423</c:v>
                </c:pt>
                <c:pt idx="4750">
                  <c:v>0.509304360847954</c:v>
                </c:pt>
                <c:pt idx="4751">
                  <c:v>0.393116381307947</c:v>
                </c:pt>
                <c:pt idx="4752">
                  <c:v>0.579781134347944</c:v>
                </c:pt>
                <c:pt idx="4753">
                  <c:v>0.999982123633121</c:v>
                </c:pt>
                <c:pt idx="4754">
                  <c:v>0.0615825312869736</c:v>
                </c:pt>
                <c:pt idx="4755">
                  <c:v>0.217219468262668</c:v>
                </c:pt>
                <c:pt idx="4756">
                  <c:v>0.0871594191074087</c:v>
                </c:pt>
                <c:pt idx="4757">
                  <c:v>0.892655670824669</c:v>
                </c:pt>
                <c:pt idx="4758">
                  <c:v>0.88343777374006</c:v>
                </c:pt>
                <c:pt idx="4759">
                  <c:v>0.910765992337759</c:v>
                </c:pt>
                <c:pt idx="4760">
                  <c:v>0.067430543457341</c:v>
                </c:pt>
                <c:pt idx="4761">
                  <c:v>0.930324978482251</c:v>
                </c:pt>
                <c:pt idx="4762">
                  <c:v>0.983097617071801</c:v>
                </c:pt>
                <c:pt idx="4763">
                  <c:v>0.552306992880254</c:v>
                </c:pt>
                <c:pt idx="4764">
                  <c:v>0.965344458251079</c:v>
                </c:pt>
                <c:pt idx="4765">
                  <c:v>0.235724293611855</c:v>
                </c:pt>
                <c:pt idx="4766">
                  <c:v>0.736186935686358</c:v>
                </c:pt>
                <c:pt idx="4767">
                  <c:v>0.74866891197767</c:v>
                </c:pt>
                <c:pt idx="4768">
                  <c:v>0.391349535439917</c:v>
                </c:pt>
                <c:pt idx="4769">
                  <c:v>0.703355702709939</c:v>
                </c:pt>
                <c:pt idx="4770">
                  <c:v>0.500790443901274</c:v>
                </c:pt>
                <c:pt idx="4771">
                  <c:v>0.664280975446995</c:v>
                </c:pt>
                <c:pt idx="4772">
                  <c:v>0.105291188550896</c:v>
                </c:pt>
                <c:pt idx="4773">
                  <c:v>0.840003686261064</c:v>
                </c:pt>
                <c:pt idx="4774">
                  <c:v>0.575120777466861</c:v>
                </c:pt>
                <c:pt idx="4775">
                  <c:v>0.310208399652352</c:v>
                </c:pt>
                <c:pt idx="4776">
                  <c:v>0.686293413644373</c:v>
                </c:pt>
                <c:pt idx="4777">
                  <c:v>0.485286195983384</c:v>
                </c:pt>
                <c:pt idx="4778">
                  <c:v>0.841184489916227</c:v>
                </c:pt>
                <c:pt idx="4779">
                  <c:v>0.978565109181617</c:v>
                </c:pt>
                <c:pt idx="4780">
                  <c:v>0.00964934992606895</c:v>
                </c:pt>
                <c:pt idx="4781">
                  <c:v>0.15469429885346</c:v>
                </c:pt>
                <c:pt idx="4782">
                  <c:v>0.419526921666586</c:v>
                </c:pt>
                <c:pt idx="4783">
                  <c:v>0.0220385871783476</c:v>
                </c:pt>
                <c:pt idx="4784">
                  <c:v>0.898808558357951</c:v>
                </c:pt>
                <c:pt idx="4785">
                  <c:v>0.74949690091579</c:v>
                </c:pt>
                <c:pt idx="4786">
                  <c:v>0.749617183993732</c:v>
                </c:pt>
                <c:pt idx="4787">
                  <c:v>0.97083788243537</c:v>
                </c:pt>
                <c:pt idx="4788">
                  <c:v>0.932175084601793</c:v>
                </c:pt>
                <c:pt idx="4789">
                  <c:v>0.928249299474923</c:v>
                </c:pt>
                <c:pt idx="4790">
                  <c:v>0.229905998338748</c:v>
                </c:pt>
                <c:pt idx="4791">
                  <c:v>0.896064716376446</c:v>
                </c:pt>
                <c:pt idx="4792">
                  <c:v>0.547101155698566</c:v>
                </c:pt>
                <c:pt idx="4793">
                  <c:v>0.252142096408187</c:v>
                </c:pt>
                <c:pt idx="4794">
                  <c:v>0.660506387594058</c:v>
                </c:pt>
                <c:pt idx="4795">
                  <c:v>0.155738414316592</c:v>
                </c:pt>
                <c:pt idx="4796">
                  <c:v>0.443634269443947</c:v>
                </c:pt>
                <c:pt idx="4797">
                  <c:v>0.989697912284532</c:v>
                </c:pt>
                <c:pt idx="4798">
                  <c:v>0.567755812357019</c:v>
                </c:pt>
                <c:pt idx="4799">
                  <c:v>0.252683522336688</c:v>
                </c:pt>
                <c:pt idx="4800">
                  <c:v>0.254336878685803</c:v>
                </c:pt>
                <c:pt idx="4801">
                  <c:v>0.0436824929732084</c:v>
                </c:pt>
                <c:pt idx="4802">
                  <c:v>0.012419689031303</c:v>
                </c:pt>
                <c:pt idx="4803">
                  <c:v>0.120933382104971</c:v>
                </c:pt>
                <c:pt idx="4804">
                  <c:v>0.451817647480496</c:v>
                </c:pt>
                <c:pt idx="4805">
                  <c:v>0.193270668146004</c:v>
                </c:pt>
                <c:pt idx="4806">
                  <c:v>0.972475859521317</c:v>
                </c:pt>
                <c:pt idx="4807">
                  <c:v>0.746363709943881</c:v>
                </c:pt>
                <c:pt idx="4808">
                  <c:v>0.704427703642701</c:v>
                </c:pt>
                <c:pt idx="4809">
                  <c:v>0.157566511800979</c:v>
                </c:pt>
                <c:pt idx="4810">
                  <c:v>0.994488267326093</c:v>
                </c:pt>
                <c:pt idx="4811">
                  <c:v>0.813133689684898</c:v>
                </c:pt>
                <c:pt idx="4812">
                  <c:v>0.422119606689935</c:v>
                </c:pt>
                <c:pt idx="4813">
                  <c:v>0.843177723870294</c:v>
                </c:pt>
                <c:pt idx="4814">
                  <c:v>0.781631543594042</c:v>
                </c:pt>
                <c:pt idx="4815">
                  <c:v>0.540742630708785</c:v>
                </c:pt>
                <c:pt idx="4816">
                  <c:v>0.820207429935997</c:v>
                </c:pt>
                <c:pt idx="4817">
                  <c:v>0.260576156468721</c:v>
                </c:pt>
                <c:pt idx="4818">
                  <c:v>0.284876825590946</c:v>
                </c:pt>
                <c:pt idx="4819">
                  <c:v>0.880017672338742</c:v>
                </c:pt>
                <c:pt idx="4820">
                  <c:v>0.490351285839857</c:v>
                </c:pt>
                <c:pt idx="4821">
                  <c:v>0.697039267029832</c:v>
                </c:pt>
                <c:pt idx="4822">
                  <c:v>0.446237236032108</c:v>
                </c:pt>
                <c:pt idx="4823">
                  <c:v>0.800691881076195</c:v>
                </c:pt>
                <c:pt idx="4824">
                  <c:v>0.962453986893127</c:v>
                </c:pt>
                <c:pt idx="4825">
                  <c:v>0.313938931456591</c:v>
                </c:pt>
                <c:pt idx="4826">
                  <c:v>0.453735106010694</c:v>
                </c:pt>
                <c:pt idx="4827">
                  <c:v>0.328445920568113</c:v>
                </c:pt>
                <c:pt idx="4828">
                  <c:v>0.868011403089301</c:v>
                </c:pt>
                <c:pt idx="4829">
                  <c:v>0.343264773128727</c:v>
                </c:pt>
                <c:pt idx="4830">
                  <c:v>0.305363382098078</c:v>
                </c:pt>
                <c:pt idx="4831">
                  <c:v>0.308093643785828</c:v>
                </c:pt>
                <c:pt idx="4832">
                  <c:v>0.86413732409287</c:v>
                </c:pt>
                <c:pt idx="4833">
                  <c:v>0.470687319671186</c:v>
                </c:pt>
                <c:pt idx="4834">
                  <c:v>0.236689755733209</c:v>
                </c:pt>
                <c:pt idx="4835">
                  <c:v>0.758347147597011</c:v>
                </c:pt>
                <c:pt idx="4836">
                  <c:v>0.908234477302504</c:v>
                </c:pt>
                <c:pt idx="4837">
                  <c:v>0.146070301791634</c:v>
                </c:pt>
                <c:pt idx="4838">
                  <c:v>0.361545787977369</c:v>
                </c:pt>
                <c:pt idx="4839">
                  <c:v>0.572697451799294</c:v>
                </c:pt>
                <c:pt idx="4840">
                  <c:v>0.781972274983207</c:v>
                </c:pt>
                <c:pt idx="4841">
                  <c:v>0.121907551291934</c:v>
                </c:pt>
                <c:pt idx="4842">
                  <c:v>0.399095459150957</c:v>
                </c:pt>
                <c:pt idx="4843">
                  <c:v>0.131753238810171</c:v>
                </c:pt>
                <c:pt idx="4844">
                  <c:v>0.662419785591375</c:v>
                </c:pt>
                <c:pt idx="4845">
                  <c:v>0.417095982440411</c:v>
                </c:pt>
                <c:pt idx="4846">
                  <c:v>0.173680574259368</c:v>
                </c:pt>
                <c:pt idx="4847">
                  <c:v>0.395358877133029</c:v>
                </c:pt>
                <c:pt idx="4848">
                  <c:v>0.884796608065191</c:v>
                </c:pt>
                <c:pt idx="4849">
                  <c:v>0.0342089869959444</c:v>
                </c:pt>
                <c:pt idx="4850">
                  <c:v>0.420808652317183</c:v>
                </c:pt>
                <c:pt idx="4851">
                  <c:v>0.0671506209627725</c:v>
                </c:pt>
                <c:pt idx="4852">
                  <c:v>0.309220427016012</c:v>
                </c:pt>
                <c:pt idx="4853">
                  <c:v>0.802588484786995</c:v>
                </c:pt>
                <c:pt idx="4854">
                  <c:v>0.571141378466845</c:v>
                </c:pt>
                <c:pt idx="4855">
                  <c:v>0.650896374370609</c:v>
                </c:pt>
                <c:pt idx="4856">
                  <c:v>0.545359522114771</c:v>
                </c:pt>
                <c:pt idx="4857">
                  <c:v>0.320859174652425</c:v>
                </c:pt>
                <c:pt idx="4858">
                  <c:v>0.823139445727737</c:v>
                </c:pt>
                <c:pt idx="4859">
                  <c:v>0.742924910616165</c:v>
                </c:pt>
                <c:pt idx="4860">
                  <c:v>0.330496924832858</c:v>
                </c:pt>
                <c:pt idx="4861">
                  <c:v>0.0583963555187901</c:v>
                </c:pt>
                <c:pt idx="4862">
                  <c:v>0.62642955117974</c:v>
                </c:pt>
                <c:pt idx="4863">
                  <c:v>0.734236361139315</c:v>
                </c:pt>
                <c:pt idx="4864">
                  <c:v>0.226476971496856</c:v>
                </c:pt>
                <c:pt idx="4865">
                  <c:v>0.569614842350464</c:v>
                </c:pt>
                <c:pt idx="4866">
                  <c:v>0.723055750574668</c:v>
                </c:pt>
                <c:pt idx="4867">
                  <c:v>0.513264979400438</c:v>
                </c:pt>
                <c:pt idx="4868">
                  <c:v>0.554337995220332</c:v>
                </c:pt>
                <c:pt idx="4869">
                  <c:v>0.487831944341748</c:v>
                </c:pt>
                <c:pt idx="4870">
                  <c:v>0.108531720989352</c:v>
                </c:pt>
                <c:pt idx="4871">
                  <c:v>0.0263636798951909</c:v>
                </c:pt>
                <c:pt idx="4872">
                  <c:v>0.702892079443119</c:v>
                </c:pt>
                <c:pt idx="4873">
                  <c:v>0.194899117204224</c:v>
                </c:pt>
                <c:pt idx="4874">
                  <c:v>0.0848267518400702</c:v>
                </c:pt>
                <c:pt idx="4875">
                  <c:v>0.980592731288864</c:v>
                </c:pt>
                <c:pt idx="4876">
                  <c:v>0.000707849322279158</c:v>
                </c:pt>
                <c:pt idx="4877">
                  <c:v>0.94262631362779</c:v>
                </c:pt>
                <c:pt idx="4878">
                  <c:v>0.995299735327188</c:v>
                </c:pt>
                <c:pt idx="4879">
                  <c:v>0.442894301269669</c:v>
                </c:pt>
                <c:pt idx="4880">
                  <c:v>0.300451321274284</c:v>
                </c:pt>
                <c:pt idx="4881">
                  <c:v>0.762010410543938</c:v>
                </c:pt>
                <c:pt idx="4882">
                  <c:v>0.944963706380359</c:v>
                </c:pt>
                <c:pt idx="4883">
                  <c:v>0.609923556937503</c:v>
                </c:pt>
                <c:pt idx="4884">
                  <c:v>0.376371615481519</c:v>
                </c:pt>
                <c:pt idx="4885">
                  <c:v>0.186153776740864</c:v>
                </c:pt>
                <c:pt idx="4886">
                  <c:v>0.0624922411558465</c:v>
                </c:pt>
                <c:pt idx="4887">
                  <c:v>0.967355827895477</c:v>
                </c:pt>
                <c:pt idx="4888">
                  <c:v>0.503053290999989</c:v>
                </c:pt>
                <c:pt idx="4889">
                  <c:v>0.154204096241144</c:v>
                </c:pt>
                <c:pt idx="4890">
                  <c:v>0.455974124401252</c:v>
                </c:pt>
                <c:pt idx="4891">
                  <c:v>0.530063390984475</c:v>
                </c:pt>
                <c:pt idx="4892">
                  <c:v>0.421144256085789</c:v>
                </c:pt>
                <c:pt idx="4893">
                  <c:v>0.713152179929814</c:v>
                </c:pt>
                <c:pt idx="4894">
                  <c:v>0.266924048980529</c:v>
                </c:pt>
                <c:pt idx="4895">
                  <c:v>0.435900571404434</c:v>
                </c:pt>
                <c:pt idx="4896">
                  <c:v>0.950546357676578</c:v>
                </c:pt>
                <c:pt idx="4897">
                  <c:v>0.347650118179276</c:v>
                </c:pt>
                <c:pt idx="4898">
                  <c:v>0.780852496012878</c:v>
                </c:pt>
                <c:pt idx="4899">
                  <c:v>0.961451894181337</c:v>
                </c:pt>
                <c:pt idx="4900">
                  <c:v>0.66555413871065</c:v>
                </c:pt>
                <c:pt idx="4901">
                  <c:v>0.844373642656905</c:v>
                </c:pt>
                <c:pt idx="4902">
                  <c:v>0.414132442990946</c:v>
                </c:pt>
                <c:pt idx="4903">
                  <c:v>0.640637626265956</c:v>
                </c:pt>
                <c:pt idx="4904">
                  <c:v>0.113523102895453</c:v>
                </c:pt>
                <c:pt idx="4905">
                  <c:v>0.143557507718433</c:v>
                </c:pt>
                <c:pt idx="4906">
                  <c:v>0.209437673326222</c:v>
                </c:pt>
                <c:pt idx="4907">
                  <c:v>0.0770218075404264</c:v>
                </c:pt>
                <c:pt idx="4908">
                  <c:v>0.555645770796542</c:v>
                </c:pt>
                <c:pt idx="4909">
                  <c:v>0.997115663444063</c:v>
                </c:pt>
                <c:pt idx="4910">
                  <c:v>0.59238448257161</c:v>
                </c:pt>
                <c:pt idx="4911">
                  <c:v>0.58676172439311</c:v>
                </c:pt>
                <c:pt idx="4912">
                  <c:v>0.286022113874038</c:v>
                </c:pt>
                <c:pt idx="4913">
                  <c:v>0.832746731604687</c:v>
                </c:pt>
                <c:pt idx="4914">
                  <c:v>0.438136084730121</c:v>
                </c:pt>
                <c:pt idx="4915">
                  <c:v>0.499829801882155</c:v>
                </c:pt>
                <c:pt idx="4916">
                  <c:v>0.981270864250801</c:v>
                </c:pt>
                <c:pt idx="4917">
                  <c:v>0.408432044070974</c:v>
                </c:pt>
                <c:pt idx="4918">
                  <c:v>0.75713110336042</c:v>
                </c:pt>
                <c:pt idx="4919">
                  <c:v>0.108535506838374</c:v>
                </c:pt>
                <c:pt idx="4920">
                  <c:v>0.578160673026112</c:v>
                </c:pt>
                <c:pt idx="4921">
                  <c:v>0.140699857512002</c:v>
                </c:pt>
                <c:pt idx="4922">
                  <c:v>0.307207749148292</c:v>
                </c:pt>
                <c:pt idx="4923">
                  <c:v>0.0641556357688446</c:v>
                </c:pt>
                <c:pt idx="4924">
                  <c:v>0.569610599935759</c:v>
                </c:pt>
                <c:pt idx="4925">
                  <c:v>0.240987652931402</c:v>
                </c:pt>
                <c:pt idx="4926">
                  <c:v>0.187572641791147</c:v>
                </c:pt>
                <c:pt idx="4927">
                  <c:v>0.61956804642982</c:v>
                </c:pt>
                <c:pt idx="4928">
                  <c:v>0.309280286312189</c:v>
                </c:pt>
                <c:pt idx="4929">
                  <c:v>0.043966068667682</c:v>
                </c:pt>
                <c:pt idx="4930">
                  <c:v>0.24368572738944</c:v>
                </c:pt>
                <c:pt idx="4931">
                  <c:v>0.122059016863357</c:v>
                </c:pt>
                <c:pt idx="4932">
                  <c:v>0.696745781139712</c:v>
                </c:pt>
                <c:pt idx="4933">
                  <c:v>0.876307471628671</c:v>
                </c:pt>
                <c:pt idx="4934">
                  <c:v>0.327066624702354</c:v>
                </c:pt>
                <c:pt idx="4935">
                  <c:v>0.19082139614486</c:v>
                </c:pt>
                <c:pt idx="4936">
                  <c:v>0.938431114067397</c:v>
                </c:pt>
                <c:pt idx="4937">
                  <c:v>0.590124818687392</c:v>
                </c:pt>
                <c:pt idx="4938">
                  <c:v>0.657004782760733</c:v>
                </c:pt>
                <c:pt idx="4939">
                  <c:v>0.527329249361674</c:v>
                </c:pt>
                <c:pt idx="4940">
                  <c:v>0.582994692758637</c:v>
                </c:pt>
                <c:pt idx="4941">
                  <c:v>0.314529722776897</c:v>
                </c:pt>
                <c:pt idx="4942">
                  <c:v>0.275522273113567</c:v>
                </c:pt>
                <c:pt idx="4943">
                  <c:v>0.137338671276895</c:v>
                </c:pt>
                <c:pt idx="4944">
                  <c:v>0.824978240290074</c:v>
                </c:pt>
                <c:pt idx="4945">
                  <c:v>0.345082606000539</c:v>
                </c:pt>
                <c:pt idx="4946">
                  <c:v>0.413853294967174</c:v>
                </c:pt>
                <c:pt idx="4947">
                  <c:v>0.701126704747263</c:v>
                </c:pt>
                <c:pt idx="4948">
                  <c:v>0.00795677918417269</c:v>
                </c:pt>
                <c:pt idx="4949">
                  <c:v>0.624277670924235</c:v>
                </c:pt>
                <c:pt idx="4950">
                  <c:v>0.371482859957307</c:v>
                </c:pt>
                <c:pt idx="4951">
                  <c:v>0.152070685484121</c:v>
                </c:pt>
                <c:pt idx="4952">
                  <c:v>0.0846945203832963</c:v>
                </c:pt>
                <c:pt idx="4953">
                  <c:v>0.800745952406802</c:v>
                </c:pt>
                <c:pt idx="4954">
                  <c:v>0.856727954980034</c:v>
                </c:pt>
                <c:pt idx="4955">
                  <c:v>0.544040680934237</c:v>
                </c:pt>
                <c:pt idx="4956">
                  <c:v>0.26765832882241</c:v>
                </c:pt>
                <c:pt idx="4957">
                  <c:v>0.993312416295615</c:v>
                </c:pt>
                <c:pt idx="4958">
                  <c:v>0.641303796808781</c:v>
                </c:pt>
                <c:pt idx="4959">
                  <c:v>0.476359072146739</c:v>
                </c:pt>
                <c:pt idx="4960">
                  <c:v>0.319838155145412</c:v>
                </c:pt>
                <c:pt idx="4961">
                  <c:v>0.672257265465278</c:v>
                </c:pt>
                <c:pt idx="4962">
                  <c:v>0.888979958634139</c:v>
                </c:pt>
                <c:pt idx="4963">
                  <c:v>0.739424615876849</c:v>
                </c:pt>
                <c:pt idx="4964">
                  <c:v>0.0268003862333893</c:v>
                </c:pt>
                <c:pt idx="4965">
                  <c:v>0.287551585192109</c:v>
                </c:pt>
                <c:pt idx="4966">
                  <c:v>0.204396995923979</c:v>
                </c:pt>
                <c:pt idx="4967">
                  <c:v>0.373360118625603</c:v>
                </c:pt>
                <c:pt idx="4968">
                  <c:v>0.402627684132368</c:v>
                </c:pt>
                <c:pt idx="4969">
                  <c:v>0.147344456186568</c:v>
                </c:pt>
                <c:pt idx="4970">
                  <c:v>0.155703753767898</c:v>
                </c:pt>
                <c:pt idx="4971">
                  <c:v>0.600224078557134</c:v>
                </c:pt>
                <c:pt idx="4972">
                  <c:v>0.853833573697495</c:v>
                </c:pt>
                <c:pt idx="4973">
                  <c:v>0.739354250295984</c:v>
                </c:pt>
                <c:pt idx="4974">
                  <c:v>0.156513364693948</c:v>
                </c:pt>
                <c:pt idx="4975">
                  <c:v>0.386735205368268</c:v>
                </c:pt>
                <c:pt idx="4976">
                  <c:v>0.375351684887251</c:v>
                </c:pt>
                <c:pt idx="4977">
                  <c:v>0.151494245715407</c:v>
                </c:pt>
                <c:pt idx="4978">
                  <c:v>0.0997604679898689</c:v>
                </c:pt>
                <c:pt idx="4979">
                  <c:v>0.10313786611211</c:v>
                </c:pt>
                <c:pt idx="4980">
                  <c:v>0.413279208071197</c:v>
                </c:pt>
                <c:pt idx="4981">
                  <c:v>0.0852562363846098</c:v>
                </c:pt>
                <c:pt idx="4982">
                  <c:v>0.386693982725924</c:v>
                </c:pt>
                <c:pt idx="4983">
                  <c:v>0.186147241994237</c:v>
                </c:pt>
                <c:pt idx="4984">
                  <c:v>0.898869261648814</c:v>
                </c:pt>
                <c:pt idx="4985">
                  <c:v>0.6126350682251</c:v>
                </c:pt>
                <c:pt idx="4986">
                  <c:v>0.00890493464593236</c:v>
                </c:pt>
                <c:pt idx="4987">
                  <c:v>0.0188331041032018</c:v>
                </c:pt>
                <c:pt idx="4988">
                  <c:v>0.989147756911719</c:v>
                </c:pt>
                <c:pt idx="4989">
                  <c:v>0.0396728839628032</c:v>
                </c:pt>
                <c:pt idx="4990">
                  <c:v>0.00766301003594775</c:v>
                </c:pt>
                <c:pt idx="4991">
                  <c:v>0.859924318234716</c:v>
                </c:pt>
                <c:pt idx="4992">
                  <c:v>0.981088366856841</c:v>
                </c:pt>
                <c:pt idx="4993">
                  <c:v>0.525915955417252</c:v>
                </c:pt>
                <c:pt idx="4994">
                  <c:v>0.377843087942312</c:v>
                </c:pt>
                <c:pt idx="4995">
                  <c:v>0.0221617040163893</c:v>
                </c:pt>
                <c:pt idx="4996">
                  <c:v>0.0362316251914195</c:v>
                </c:pt>
                <c:pt idx="4997">
                  <c:v>0.0593558459465484</c:v>
                </c:pt>
                <c:pt idx="4998">
                  <c:v>0.00951404800476505</c:v>
                </c:pt>
                <c:pt idx="4999">
                  <c:v>0.069201398008904</c:v>
                </c:pt>
              </c:numCache>
            </c:numRef>
          </c:xVal>
          <c:yVal>
            <c:numRef>
              <c:f>simulation!$D$2:$D$5001</c:f>
              <c:numCache>
                <c:formatCode>General</c:formatCode>
                <c:ptCount val="5000"/>
                <c:pt idx="0">
                  <c:v>0.438710710584654</c:v>
                </c:pt>
                <c:pt idx="1">
                  <c:v>0.16567047967714</c:v>
                </c:pt>
                <c:pt idx="2">
                  <c:v>0.438602022008613</c:v>
                </c:pt>
                <c:pt idx="3">
                  <c:v>0.835570781079174</c:v>
                </c:pt>
                <c:pt idx="4">
                  <c:v>0.783122402245564</c:v>
                </c:pt>
                <c:pt idx="5">
                  <c:v>0.0696884649006123</c:v>
                </c:pt>
                <c:pt idx="6">
                  <c:v>0.213635364531973</c:v>
                </c:pt>
                <c:pt idx="7">
                  <c:v>0.132048177473402</c:v>
                </c:pt>
                <c:pt idx="8">
                  <c:v>0.543225960073928</c:v>
                </c:pt>
                <c:pt idx="9">
                  <c:v>0.379109958881206</c:v>
                </c:pt>
                <c:pt idx="10">
                  <c:v>0.140139348301477</c:v>
                </c:pt>
                <c:pt idx="11">
                  <c:v>0.371996047485239</c:v>
                </c:pt>
                <c:pt idx="12">
                  <c:v>0.961235757558144</c:v>
                </c:pt>
                <c:pt idx="13">
                  <c:v>0.525193065279921</c:v>
                </c:pt>
                <c:pt idx="14">
                  <c:v>0.953883152485967</c:v>
                </c:pt>
                <c:pt idx="15">
                  <c:v>0.594812756406661</c:v>
                </c:pt>
                <c:pt idx="16">
                  <c:v>0.338489860861445</c:v>
                </c:pt>
                <c:pt idx="17">
                  <c:v>0.580645822218801</c:v>
                </c:pt>
                <c:pt idx="18">
                  <c:v>0.484871048427069</c:v>
                </c:pt>
                <c:pt idx="19">
                  <c:v>0.508434134940115</c:v>
                </c:pt>
                <c:pt idx="20">
                  <c:v>0.303842664337868</c:v>
                </c:pt>
                <c:pt idx="21">
                  <c:v>0.786446352835816</c:v>
                </c:pt>
                <c:pt idx="22">
                  <c:v>0.216106899570329</c:v>
                </c:pt>
                <c:pt idx="23">
                  <c:v>0.110353698304381</c:v>
                </c:pt>
                <c:pt idx="24">
                  <c:v>0.371229023234237</c:v>
                </c:pt>
                <c:pt idx="25">
                  <c:v>0.414120391899302</c:v>
                </c:pt>
                <c:pt idx="26">
                  <c:v>0.0273684415171982</c:v>
                </c:pt>
                <c:pt idx="27">
                  <c:v>0.886111032840935</c:v>
                </c:pt>
                <c:pt idx="28">
                  <c:v>0.649972849115585</c:v>
                </c:pt>
                <c:pt idx="29">
                  <c:v>0.409796548284388</c:v>
                </c:pt>
                <c:pt idx="30">
                  <c:v>0.655577854190569</c:v>
                </c:pt>
                <c:pt idx="31">
                  <c:v>0.539208881647732</c:v>
                </c:pt>
                <c:pt idx="32">
                  <c:v>0.841687650032897</c:v>
                </c:pt>
                <c:pt idx="33">
                  <c:v>0.807898246401129</c:v>
                </c:pt>
                <c:pt idx="34">
                  <c:v>0.918862045545001</c:v>
                </c:pt>
                <c:pt idx="35">
                  <c:v>0.339407761864641</c:v>
                </c:pt>
                <c:pt idx="36">
                  <c:v>0.593708884732805</c:v>
                </c:pt>
                <c:pt idx="37">
                  <c:v>0.640703323459104</c:v>
                </c:pt>
                <c:pt idx="38">
                  <c:v>0.758808073492345</c:v>
                </c:pt>
                <c:pt idx="39">
                  <c:v>0.793095447074921</c:v>
                </c:pt>
                <c:pt idx="40">
                  <c:v>0.676712305784361</c:v>
                </c:pt>
                <c:pt idx="41">
                  <c:v>0.37488132520406</c:v>
                </c:pt>
                <c:pt idx="42">
                  <c:v>0.656710668658743</c:v>
                </c:pt>
                <c:pt idx="43">
                  <c:v>0.134352001460914</c:v>
                </c:pt>
                <c:pt idx="44">
                  <c:v>0.375107242843086</c:v>
                </c:pt>
                <c:pt idx="45">
                  <c:v>0.0840402969903033</c:v>
                </c:pt>
                <c:pt idx="46">
                  <c:v>0.0385503253426823</c:v>
                </c:pt>
                <c:pt idx="47">
                  <c:v>0.603788663340189</c:v>
                </c:pt>
                <c:pt idx="48">
                  <c:v>0.685061830739338</c:v>
                </c:pt>
                <c:pt idx="49">
                  <c:v>0.387885676135132</c:v>
                </c:pt>
                <c:pt idx="50">
                  <c:v>0.474855642156666</c:v>
                </c:pt>
                <c:pt idx="51">
                  <c:v>0.0611049698529577</c:v>
                </c:pt>
                <c:pt idx="52">
                  <c:v>0.27984590140499</c:v>
                </c:pt>
                <c:pt idx="53">
                  <c:v>0.540962669315378</c:v>
                </c:pt>
                <c:pt idx="54">
                  <c:v>0.819351028176271</c:v>
                </c:pt>
                <c:pt idx="55">
                  <c:v>0.0991187965272432</c:v>
                </c:pt>
                <c:pt idx="56">
                  <c:v>0.955943486937134</c:v>
                </c:pt>
                <c:pt idx="57">
                  <c:v>0.997823282431809</c:v>
                </c:pt>
                <c:pt idx="58">
                  <c:v>0.909255498719688</c:v>
                </c:pt>
                <c:pt idx="59">
                  <c:v>0.505374227923857</c:v>
                </c:pt>
                <c:pt idx="60">
                  <c:v>0.348983086003968</c:v>
                </c:pt>
                <c:pt idx="61">
                  <c:v>0.61961378455228</c:v>
                </c:pt>
                <c:pt idx="62">
                  <c:v>0.795347295773395</c:v>
                </c:pt>
                <c:pt idx="63">
                  <c:v>0.883832590128763</c:v>
                </c:pt>
                <c:pt idx="64">
                  <c:v>0.374293929592746</c:v>
                </c:pt>
                <c:pt idx="65">
                  <c:v>0.32127355577401</c:v>
                </c:pt>
                <c:pt idx="66">
                  <c:v>0.0317834782880188</c:v>
                </c:pt>
                <c:pt idx="67">
                  <c:v>0.170297271312004</c:v>
                </c:pt>
                <c:pt idx="68">
                  <c:v>0.867168218814415</c:v>
                </c:pt>
                <c:pt idx="69">
                  <c:v>0.26203121681283</c:v>
                </c:pt>
                <c:pt idx="70">
                  <c:v>0.895661563723157</c:v>
                </c:pt>
                <c:pt idx="71">
                  <c:v>0.762794423671055</c:v>
                </c:pt>
                <c:pt idx="72">
                  <c:v>0.848558480985538</c:v>
                </c:pt>
                <c:pt idx="73">
                  <c:v>0.308487175029574</c:v>
                </c:pt>
                <c:pt idx="74">
                  <c:v>0.938806986176448</c:v>
                </c:pt>
                <c:pt idx="75">
                  <c:v>0.0813942392067113</c:v>
                </c:pt>
                <c:pt idx="76">
                  <c:v>0.522265469017796</c:v>
                </c:pt>
                <c:pt idx="77">
                  <c:v>0.219661811846882</c:v>
                </c:pt>
                <c:pt idx="78">
                  <c:v>0.186426755910838</c:v>
                </c:pt>
                <c:pt idx="79">
                  <c:v>0.975818238942957</c:v>
                </c:pt>
                <c:pt idx="80">
                  <c:v>0.372188750428099</c:v>
                </c:pt>
                <c:pt idx="81">
                  <c:v>0.876141766685286</c:v>
                </c:pt>
                <c:pt idx="82">
                  <c:v>0.126376905754941</c:v>
                </c:pt>
                <c:pt idx="83">
                  <c:v>0.193413139843165</c:v>
                </c:pt>
                <c:pt idx="84">
                  <c:v>0.76120393071347</c:v>
                </c:pt>
                <c:pt idx="85">
                  <c:v>0.79663439739576</c:v>
                </c:pt>
                <c:pt idx="86">
                  <c:v>0.91534107151177</c:v>
                </c:pt>
                <c:pt idx="87">
                  <c:v>0.881962972749836</c:v>
                </c:pt>
                <c:pt idx="88">
                  <c:v>0.207179212938402</c:v>
                </c:pt>
                <c:pt idx="89">
                  <c:v>0.867025621569799</c:v>
                </c:pt>
                <c:pt idx="90">
                  <c:v>0.134974769652611</c:v>
                </c:pt>
                <c:pt idx="91">
                  <c:v>0.247621479634784</c:v>
                </c:pt>
                <c:pt idx="92">
                  <c:v>0.516494792288049</c:v>
                </c:pt>
                <c:pt idx="93">
                  <c:v>0.572963073080111</c:v>
                </c:pt>
                <c:pt idx="94">
                  <c:v>0.428127359381535</c:v>
                </c:pt>
                <c:pt idx="95">
                  <c:v>0.24626602882585</c:v>
                </c:pt>
                <c:pt idx="96">
                  <c:v>0.321597705679377</c:v>
                </c:pt>
                <c:pt idx="97">
                  <c:v>0.246308774524653</c:v>
                </c:pt>
                <c:pt idx="98">
                  <c:v>0.259273476113875</c:v>
                </c:pt>
                <c:pt idx="99">
                  <c:v>0.736973927506394</c:v>
                </c:pt>
                <c:pt idx="100">
                  <c:v>0.440132854459136</c:v>
                </c:pt>
                <c:pt idx="101">
                  <c:v>0.207098737145066</c:v>
                </c:pt>
                <c:pt idx="102">
                  <c:v>0.420627191699335</c:v>
                </c:pt>
                <c:pt idx="103">
                  <c:v>0.640057509313902</c:v>
                </c:pt>
                <c:pt idx="104">
                  <c:v>0.606198603132174</c:v>
                </c:pt>
                <c:pt idx="105">
                  <c:v>0.602007473064173</c:v>
                </c:pt>
                <c:pt idx="106">
                  <c:v>0.374915466640012</c:v>
                </c:pt>
                <c:pt idx="107">
                  <c:v>0.51343120403799</c:v>
                </c:pt>
                <c:pt idx="108">
                  <c:v>0.380330120005769</c:v>
                </c:pt>
                <c:pt idx="109">
                  <c:v>0.110864174063769</c:v>
                </c:pt>
                <c:pt idx="110">
                  <c:v>0.585371028071455</c:v>
                </c:pt>
                <c:pt idx="111">
                  <c:v>0.449727412809971</c:v>
                </c:pt>
                <c:pt idx="112">
                  <c:v>0.982280074627891</c:v>
                </c:pt>
                <c:pt idx="113">
                  <c:v>0.348146473211826</c:v>
                </c:pt>
                <c:pt idx="114">
                  <c:v>0.827237532176333</c:v>
                </c:pt>
                <c:pt idx="115">
                  <c:v>0.460087019701594</c:v>
                </c:pt>
                <c:pt idx="116">
                  <c:v>0.100504313696887</c:v>
                </c:pt>
                <c:pt idx="117">
                  <c:v>0.560115643348765</c:v>
                </c:pt>
                <c:pt idx="118">
                  <c:v>0.393277423339713</c:v>
                </c:pt>
                <c:pt idx="119">
                  <c:v>0.615765935416944</c:v>
                </c:pt>
                <c:pt idx="120">
                  <c:v>0.585268021571146</c:v>
                </c:pt>
                <c:pt idx="121">
                  <c:v>0.532479083633211</c:v>
                </c:pt>
                <c:pt idx="122">
                  <c:v>0.544389714315541</c:v>
                </c:pt>
                <c:pt idx="123">
                  <c:v>0.855881177124317</c:v>
                </c:pt>
                <c:pt idx="124">
                  <c:v>0.407963923025602</c:v>
                </c:pt>
                <c:pt idx="125">
                  <c:v>0.667868501505991</c:v>
                </c:pt>
                <c:pt idx="126">
                  <c:v>0.991334077625445</c:v>
                </c:pt>
                <c:pt idx="127">
                  <c:v>0.175862681669722</c:v>
                </c:pt>
                <c:pt idx="128">
                  <c:v>0.817785376135918</c:v>
                </c:pt>
                <c:pt idx="129">
                  <c:v>0.972551378419926</c:v>
                </c:pt>
                <c:pt idx="130">
                  <c:v>0.0482054846556491</c:v>
                </c:pt>
                <c:pt idx="131">
                  <c:v>0.894944791170723</c:v>
                </c:pt>
                <c:pt idx="132">
                  <c:v>0.223047544905804</c:v>
                </c:pt>
                <c:pt idx="133">
                  <c:v>0.945964546136657</c:v>
                </c:pt>
                <c:pt idx="134">
                  <c:v>0.758544760975609</c:v>
                </c:pt>
                <c:pt idx="135">
                  <c:v>0.941325859145289</c:v>
                </c:pt>
                <c:pt idx="136">
                  <c:v>0.475598556119643</c:v>
                </c:pt>
                <c:pt idx="137">
                  <c:v>0.465830133870007</c:v>
                </c:pt>
                <c:pt idx="138">
                  <c:v>0.918825465933461</c:v>
                </c:pt>
                <c:pt idx="139">
                  <c:v>0.254395589765784</c:v>
                </c:pt>
                <c:pt idx="140">
                  <c:v>0.769267364508703</c:v>
                </c:pt>
                <c:pt idx="141">
                  <c:v>0.723082298252404</c:v>
                </c:pt>
                <c:pt idx="142">
                  <c:v>0.181103025986392</c:v>
                </c:pt>
                <c:pt idx="143">
                  <c:v>0.417172107572479</c:v>
                </c:pt>
                <c:pt idx="144">
                  <c:v>0.082984740228799</c:v>
                </c:pt>
                <c:pt idx="145">
                  <c:v>0.996547713807057</c:v>
                </c:pt>
                <c:pt idx="146">
                  <c:v>0.826118854354728</c:v>
                </c:pt>
                <c:pt idx="147">
                  <c:v>0.898771574226307</c:v>
                </c:pt>
                <c:pt idx="148">
                  <c:v>0.834012555135576</c:v>
                </c:pt>
                <c:pt idx="149">
                  <c:v>0.308989288530834</c:v>
                </c:pt>
                <c:pt idx="150">
                  <c:v>0.916606639942049</c:v>
                </c:pt>
                <c:pt idx="151">
                  <c:v>0.251722488195731</c:v>
                </c:pt>
                <c:pt idx="152">
                  <c:v>0.77794132495069</c:v>
                </c:pt>
                <c:pt idx="153">
                  <c:v>0.476053676965894</c:v>
                </c:pt>
                <c:pt idx="154">
                  <c:v>0.999900417176156</c:v>
                </c:pt>
                <c:pt idx="155">
                  <c:v>0.0520771613629798</c:v>
                </c:pt>
                <c:pt idx="156">
                  <c:v>0.460650110312438</c:v>
                </c:pt>
                <c:pt idx="157">
                  <c:v>0.955554919575028</c:v>
                </c:pt>
                <c:pt idx="158">
                  <c:v>0.46912022733467</c:v>
                </c:pt>
                <c:pt idx="159">
                  <c:v>0.189937016825179</c:v>
                </c:pt>
                <c:pt idx="160">
                  <c:v>0.9011330292942</c:v>
                </c:pt>
                <c:pt idx="161">
                  <c:v>0.0356566936101797</c:v>
                </c:pt>
                <c:pt idx="162">
                  <c:v>0.847071999519649</c:v>
                </c:pt>
                <c:pt idx="163">
                  <c:v>0.124671949755879</c:v>
                </c:pt>
                <c:pt idx="164">
                  <c:v>0.943073532860485</c:v>
                </c:pt>
                <c:pt idx="165">
                  <c:v>0.559774786314362</c:v>
                </c:pt>
                <c:pt idx="166">
                  <c:v>0.862760941246022</c:v>
                </c:pt>
                <c:pt idx="167">
                  <c:v>0.0584464386421537</c:v>
                </c:pt>
                <c:pt idx="168">
                  <c:v>0.0138214410823607</c:v>
                </c:pt>
                <c:pt idx="169">
                  <c:v>0.919008259440554</c:v>
                </c:pt>
                <c:pt idx="170">
                  <c:v>0.464584334392879</c:v>
                </c:pt>
                <c:pt idx="171">
                  <c:v>0.509039882107073</c:v>
                </c:pt>
                <c:pt idx="172">
                  <c:v>0.0827464103039528</c:v>
                </c:pt>
                <c:pt idx="173">
                  <c:v>0.431618775685931</c:v>
                </c:pt>
                <c:pt idx="174">
                  <c:v>0.0599006735029081</c:v>
                </c:pt>
                <c:pt idx="175">
                  <c:v>0.989586729974494</c:v>
                </c:pt>
                <c:pt idx="176">
                  <c:v>0.758188231995461</c:v>
                </c:pt>
                <c:pt idx="177">
                  <c:v>0.977024252990408</c:v>
                </c:pt>
                <c:pt idx="178">
                  <c:v>0.69816605155857</c:v>
                </c:pt>
                <c:pt idx="179">
                  <c:v>0.511138251002634</c:v>
                </c:pt>
                <c:pt idx="180">
                  <c:v>0.0948755257124801</c:v>
                </c:pt>
                <c:pt idx="181">
                  <c:v>0.392387567873644</c:v>
                </c:pt>
                <c:pt idx="182">
                  <c:v>0.875782380887785</c:v>
                </c:pt>
                <c:pt idx="183">
                  <c:v>0.891871157416628</c:v>
                </c:pt>
                <c:pt idx="184">
                  <c:v>0.682128352609712</c:v>
                </c:pt>
                <c:pt idx="185">
                  <c:v>0.78226045765856</c:v>
                </c:pt>
                <c:pt idx="186">
                  <c:v>0.785753560634344</c:v>
                </c:pt>
                <c:pt idx="187">
                  <c:v>0.752093360785054</c:v>
                </c:pt>
                <c:pt idx="188">
                  <c:v>0.24889595731072</c:v>
                </c:pt>
                <c:pt idx="189">
                  <c:v>0.483779330090118</c:v>
                </c:pt>
                <c:pt idx="190">
                  <c:v>0.490773937259155</c:v>
                </c:pt>
                <c:pt idx="191">
                  <c:v>0.346803096279378</c:v>
                </c:pt>
                <c:pt idx="192">
                  <c:v>0.959943911368067</c:v>
                </c:pt>
                <c:pt idx="193">
                  <c:v>0.05331087105126</c:v>
                </c:pt>
                <c:pt idx="194">
                  <c:v>0.390806870629498</c:v>
                </c:pt>
                <c:pt idx="195">
                  <c:v>0.481422547513198</c:v>
                </c:pt>
                <c:pt idx="196">
                  <c:v>0.472411786555371</c:v>
                </c:pt>
                <c:pt idx="197">
                  <c:v>0.503229541059498</c:v>
                </c:pt>
                <c:pt idx="198">
                  <c:v>0.166600982759612</c:v>
                </c:pt>
                <c:pt idx="199">
                  <c:v>0.115321709673022</c:v>
                </c:pt>
                <c:pt idx="200">
                  <c:v>0.556789045038458</c:v>
                </c:pt>
                <c:pt idx="201">
                  <c:v>0.56781401769492</c:v>
                </c:pt>
                <c:pt idx="202">
                  <c:v>0.552725008097747</c:v>
                </c:pt>
                <c:pt idx="203">
                  <c:v>0.726012729031887</c:v>
                </c:pt>
                <c:pt idx="204">
                  <c:v>0.0241388995469404</c:v>
                </c:pt>
                <c:pt idx="205">
                  <c:v>0.0625063682634677</c:v>
                </c:pt>
                <c:pt idx="206">
                  <c:v>0.703717492062583</c:v>
                </c:pt>
                <c:pt idx="207">
                  <c:v>0.0932231262970918</c:v>
                </c:pt>
                <c:pt idx="208">
                  <c:v>0.290848063594004</c:v>
                </c:pt>
                <c:pt idx="209">
                  <c:v>0.173253850117077</c:v>
                </c:pt>
                <c:pt idx="210">
                  <c:v>0.213699111546629</c:v>
                </c:pt>
                <c:pt idx="211">
                  <c:v>0.543595053599654</c:v>
                </c:pt>
                <c:pt idx="212">
                  <c:v>0.35336819309142</c:v>
                </c:pt>
                <c:pt idx="213">
                  <c:v>0.706749859776132</c:v>
                </c:pt>
                <c:pt idx="214">
                  <c:v>0.810070692277991</c:v>
                </c:pt>
                <c:pt idx="215">
                  <c:v>0.904975519869052</c:v>
                </c:pt>
                <c:pt idx="216">
                  <c:v>0.147330570942794</c:v>
                </c:pt>
                <c:pt idx="217">
                  <c:v>0.721721023472364</c:v>
                </c:pt>
                <c:pt idx="218">
                  <c:v>0.0235395961380734</c:v>
                </c:pt>
                <c:pt idx="219">
                  <c:v>0.0139953879986257</c:v>
                </c:pt>
                <c:pt idx="220">
                  <c:v>0.631639813771061</c:v>
                </c:pt>
                <c:pt idx="221">
                  <c:v>0.795349516128355</c:v>
                </c:pt>
                <c:pt idx="222">
                  <c:v>0.626236571666959</c:v>
                </c:pt>
                <c:pt idx="223">
                  <c:v>0.180914621833142</c:v>
                </c:pt>
                <c:pt idx="224">
                  <c:v>0.718425523990761</c:v>
                </c:pt>
                <c:pt idx="225">
                  <c:v>0.679453069534523</c:v>
                </c:pt>
                <c:pt idx="226">
                  <c:v>0.0837924406983251</c:v>
                </c:pt>
                <c:pt idx="227">
                  <c:v>0.11766134766687</c:v>
                </c:pt>
                <c:pt idx="228">
                  <c:v>0.199208115698824</c:v>
                </c:pt>
                <c:pt idx="229">
                  <c:v>0.0969767358301515</c:v>
                </c:pt>
                <c:pt idx="230">
                  <c:v>0.33877553535082</c:v>
                </c:pt>
                <c:pt idx="231">
                  <c:v>0.667002842063718</c:v>
                </c:pt>
                <c:pt idx="232">
                  <c:v>0.366092772575734</c:v>
                </c:pt>
                <c:pt idx="233">
                  <c:v>0.6173382993567</c:v>
                </c:pt>
                <c:pt idx="234">
                  <c:v>0.882485127694596</c:v>
                </c:pt>
                <c:pt idx="235">
                  <c:v>0.461504995406125</c:v>
                </c:pt>
                <c:pt idx="236">
                  <c:v>0.482204735778674</c:v>
                </c:pt>
                <c:pt idx="237">
                  <c:v>0.155102004441925</c:v>
                </c:pt>
                <c:pt idx="238">
                  <c:v>0.603114030959194</c:v>
                </c:pt>
                <c:pt idx="239">
                  <c:v>0.972691334710145</c:v>
                </c:pt>
                <c:pt idx="240">
                  <c:v>0.132264863442635</c:v>
                </c:pt>
                <c:pt idx="241">
                  <c:v>0.677827631895415</c:v>
                </c:pt>
                <c:pt idx="242">
                  <c:v>0.705443911397723</c:v>
                </c:pt>
                <c:pt idx="243">
                  <c:v>0.122266295662816</c:v>
                </c:pt>
                <c:pt idx="244">
                  <c:v>0.459967250909363</c:v>
                </c:pt>
                <c:pt idx="245">
                  <c:v>0.396896570261275</c:v>
                </c:pt>
                <c:pt idx="246">
                  <c:v>0.757893394835847</c:v>
                </c:pt>
                <c:pt idx="247">
                  <c:v>0.988759793427605</c:v>
                </c:pt>
                <c:pt idx="248">
                  <c:v>0.61829095361872</c:v>
                </c:pt>
                <c:pt idx="249">
                  <c:v>0.521807540948279</c:v>
                </c:pt>
                <c:pt idx="250">
                  <c:v>0.244103659111068</c:v>
                </c:pt>
                <c:pt idx="251">
                  <c:v>0.0795916470061569</c:v>
                </c:pt>
                <c:pt idx="252">
                  <c:v>0.928840822389056</c:v>
                </c:pt>
                <c:pt idx="253">
                  <c:v>0.650499776564315</c:v>
                </c:pt>
                <c:pt idx="254">
                  <c:v>0.595469243206281</c:v>
                </c:pt>
                <c:pt idx="255">
                  <c:v>0.927085058813321</c:v>
                </c:pt>
                <c:pt idx="256">
                  <c:v>0.238370342774661</c:v>
                </c:pt>
                <c:pt idx="257">
                  <c:v>0.675712119118238</c:v>
                </c:pt>
                <c:pt idx="258">
                  <c:v>0.226690622721011</c:v>
                </c:pt>
                <c:pt idx="259">
                  <c:v>0.499068670415965</c:v>
                </c:pt>
                <c:pt idx="260">
                  <c:v>0.235048011222567</c:v>
                </c:pt>
                <c:pt idx="261">
                  <c:v>0.993931233670912</c:v>
                </c:pt>
                <c:pt idx="262">
                  <c:v>0.33553361640716</c:v>
                </c:pt>
                <c:pt idx="263">
                  <c:v>0.458195831718689</c:v>
                </c:pt>
                <c:pt idx="264">
                  <c:v>0.746148910105749</c:v>
                </c:pt>
                <c:pt idx="265">
                  <c:v>0.562050664059687</c:v>
                </c:pt>
                <c:pt idx="266">
                  <c:v>0.479240850406201</c:v>
                </c:pt>
                <c:pt idx="267">
                  <c:v>0.367546159691432</c:v>
                </c:pt>
                <c:pt idx="268">
                  <c:v>0.675120972878119</c:v>
                </c:pt>
                <c:pt idx="269">
                  <c:v>0.298698383272318</c:v>
                </c:pt>
                <c:pt idx="270">
                  <c:v>0.542253098154728</c:v>
                </c:pt>
                <c:pt idx="271">
                  <c:v>0.896965554638018</c:v>
                </c:pt>
                <c:pt idx="272">
                  <c:v>0.405033520898217</c:v>
                </c:pt>
                <c:pt idx="273">
                  <c:v>0.286516281078056</c:v>
                </c:pt>
                <c:pt idx="274">
                  <c:v>0.83191336289679</c:v>
                </c:pt>
                <c:pt idx="275">
                  <c:v>0.17976257581396</c:v>
                </c:pt>
                <c:pt idx="276">
                  <c:v>0.323420804335029</c:v>
                </c:pt>
                <c:pt idx="277">
                  <c:v>0.88223184849924</c:v>
                </c:pt>
                <c:pt idx="278">
                  <c:v>0.555299973880902</c:v>
                </c:pt>
                <c:pt idx="279">
                  <c:v>0.239187543361281</c:v>
                </c:pt>
                <c:pt idx="280">
                  <c:v>0.740862795529614</c:v>
                </c:pt>
                <c:pt idx="281">
                  <c:v>0.358836970735006</c:v>
                </c:pt>
                <c:pt idx="282">
                  <c:v>0.901614540834067</c:v>
                </c:pt>
                <c:pt idx="283">
                  <c:v>0.267222500152667</c:v>
                </c:pt>
                <c:pt idx="284">
                  <c:v>0.588607980077145</c:v>
                </c:pt>
                <c:pt idx="285">
                  <c:v>0.716927900321208</c:v>
                </c:pt>
                <c:pt idx="286">
                  <c:v>0.783885274719251</c:v>
                </c:pt>
                <c:pt idx="287">
                  <c:v>0.249999904629463</c:v>
                </c:pt>
                <c:pt idx="288">
                  <c:v>0.842117284842871</c:v>
                </c:pt>
                <c:pt idx="289">
                  <c:v>0.86474066697432</c:v>
                </c:pt>
                <c:pt idx="290">
                  <c:v>0.485844644471286</c:v>
                </c:pt>
                <c:pt idx="291">
                  <c:v>0.145926618645841</c:v>
                </c:pt>
                <c:pt idx="292">
                  <c:v>0.760808921023492</c:v>
                </c:pt>
                <c:pt idx="293">
                  <c:v>0.0481096703437884</c:v>
                </c:pt>
                <c:pt idx="294">
                  <c:v>0.438119130966784</c:v>
                </c:pt>
                <c:pt idx="295">
                  <c:v>0.0989900845523069</c:v>
                </c:pt>
                <c:pt idx="296">
                  <c:v>0.601324618419827</c:v>
                </c:pt>
                <c:pt idx="297">
                  <c:v>0.264656109825205</c:v>
                </c:pt>
                <c:pt idx="298">
                  <c:v>0.0998473454088521</c:v>
                </c:pt>
                <c:pt idx="299">
                  <c:v>0.543051200700321</c:v>
                </c:pt>
                <c:pt idx="300">
                  <c:v>0.514904605919273</c:v>
                </c:pt>
                <c:pt idx="301">
                  <c:v>0.507368567266905</c:v>
                </c:pt>
                <c:pt idx="302">
                  <c:v>0.806442866050603</c:v>
                </c:pt>
                <c:pt idx="303">
                  <c:v>0.347353756222215</c:v>
                </c:pt>
                <c:pt idx="304">
                  <c:v>0.0918643728836175</c:v>
                </c:pt>
                <c:pt idx="305">
                  <c:v>0.117007750261875</c:v>
                </c:pt>
                <c:pt idx="306">
                  <c:v>0.641017156922548</c:v>
                </c:pt>
                <c:pt idx="307">
                  <c:v>0.691519503143581</c:v>
                </c:pt>
                <c:pt idx="308">
                  <c:v>0.508415159061081</c:v>
                </c:pt>
                <c:pt idx="309">
                  <c:v>0.852387952244318</c:v>
                </c:pt>
                <c:pt idx="310">
                  <c:v>0.557740901663777</c:v>
                </c:pt>
                <c:pt idx="311">
                  <c:v>0.726596856918927</c:v>
                </c:pt>
                <c:pt idx="312">
                  <c:v>0.798956554958018</c:v>
                </c:pt>
                <c:pt idx="313">
                  <c:v>0.998663747872225</c:v>
                </c:pt>
                <c:pt idx="314">
                  <c:v>0.777750313310562</c:v>
                </c:pt>
                <c:pt idx="315">
                  <c:v>0.0403742226342473</c:v>
                </c:pt>
                <c:pt idx="316">
                  <c:v>0.539454021724111</c:v>
                </c:pt>
                <c:pt idx="317">
                  <c:v>0.526136791913355</c:v>
                </c:pt>
                <c:pt idx="318">
                  <c:v>0.533525197468216</c:v>
                </c:pt>
                <c:pt idx="319">
                  <c:v>0.608027008683189</c:v>
                </c:pt>
                <c:pt idx="320">
                  <c:v>0.60891957350255</c:v>
                </c:pt>
                <c:pt idx="321">
                  <c:v>0.358651826879619</c:v>
                </c:pt>
                <c:pt idx="322">
                  <c:v>0.718079862190083</c:v>
                </c:pt>
                <c:pt idx="323">
                  <c:v>0.954278769733156</c:v>
                </c:pt>
                <c:pt idx="324">
                  <c:v>0.136264033337994</c:v>
                </c:pt>
                <c:pt idx="325">
                  <c:v>0.370847639965325</c:v>
                </c:pt>
                <c:pt idx="326">
                  <c:v>0.652970548390279</c:v>
                </c:pt>
                <c:pt idx="327">
                  <c:v>0.848455946358378</c:v>
                </c:pt>
                <c:pt idx="328">
                  <c:v>0.244958302412439</c:v>
                </c:pt>
                <c:pt idx="329">
                  <c:v>0.884333917185063</c:v>
                </c:pt>
                <c:pt idx="330">
                  <c:v>0.607790672196553</c:v>
                </c:pt>
                <c:pt idx="331">
                  <c:v>0.0113113206734021</c:v>
                </c:pt>
                <c:pt idx="332">
                  <c:v>0.0247406005517917</c:v>
                </c:pt>
                <c:pt idx="333">
                  <c:v>0.43481695463045</c:v>
                </c:pt>
                <c:pt idx="334">
                  <c:v>0.0251607614954695</c:v>
                </c:pt>
                <c:pt idx="335">
                  <c:v>0.159210108498849</c:v>
                </c:pt>
                <c:pt idx="336">
                  <c:v>0.400421839666272</c:v>
                </c:pt>
                <c:pt idx="337">
                  <c:v>0.749872376171766</c:v>
                </c:pt>
                <c:pt idx="338">
                  <c:v>0.762163872843918</c:v>
                </c:pt>
                <c:pt idx="339">
                  <c:v>0.674450157867824</c:v>
                </c:pt>
                <c:pt idx="340">
                  <c:v>0.132197860715956</c:v>
                </c:pt>
                <c:pt idx="341">
                  <c:v>0.981165624649358</c:v>
                </c:pt>
                <c:pt idx="342">
                  <c:v>0.0111551726592311</c:v>
                </c:pt>
                <c:pt idx="343">
                  <c:v>0.438187316149</c:v>
                </c:pt>
                <c:pt idx="344">
                  <c:v>0.178858580260413</c:v>
                </c:pt>
                <c:pt idx="345">
                  <c:v>0.403653840585168</c:v>
                </c:pt>
                <c:pt idx="346">
                  <c:v>0.801411968968788</c:v>
                </c:pt>
                <c:pt idx="347">
                  <c:v>0.359701678560103</c:v>
                </c:pt>
                <c:pt idx="348">
                  <c:v>0.96529590456299</c:v>
                </c:pt>
                <c:pt idx="349">
                  <c:v>0.0303477644224383</c:v>
                </c:pt>
                <c:pt idx="350">
                  <c:v>0.845123587681982</c:v>
                </c:pt>
                <c:pt idx="351">
                  <c:v>0.945961965927634</c:v>
                </c:pt>
                <c:pt idx="352">
                  <c:v>0.541449914609291</c:v>
                </c:pt>
                <c:pt idx="353">
                  <c:v>0.364789781476628</c:v>
                </c:pt>
                <c:pt idx="354">
                  <c:v>0.500951173955219</c:v>
                </c:pt>
                <c:pt idx="355">
                  <c:v>0.182562222526297</c:v>
                </c:pt>
                <c:pt idx="356">
                  <c:v>0.902762466436736</c:v>
                </c:pt>
                <c:pt idx="357">
                  <c:v>0.0733505263196734</c:v>
                </c:pt>
                <c:pt idx="358">
                  <c:v>0.186568046423911</c:v>
                </c:pt>
                <c:pt idx="359">
                  <c:v>0.540771210044213</c:v>
                </c:pt>
                <c:pt idx="360">
                  <c:v>0.642095349036369</c:v>
                </c:pt>
                <c:pt idx="361">
                  <c:v>0.703919404278681</c:v>
                </c:pt>
                <c:pt idx="362">
                  <c:v>0.50702802458259</c:v>
                </c:pt>
                <c:pt idx="363">
                  <c:v>0.66185017745603</c:v>
                </c:pt>
                <c:pt idx="364">
                  <c:v>0.767641500612056</c:v>
                </c:pt>
                <c:pt idx="365">
                  <c:v>0.0108644110021854</c:v>
                </c:pt>
                <c:pt idx="366">
                  <c:v>0.997913663154129</c:v>
                </c:pt>
                <c:pt idx="367">
                  <c:v>0.900507720829202</c:v>
                </c:pt>
                <c:pt idx="368">
                  <c:v>0.288449731505809</c:v>
                </c:pt>
                <c:pt idx="369">
                  <c:v>0.212318088106681</c:v>
                </c:pt>
                <c:pt idx="370">
                  <c:v>0.682718729546674</c:v>
                </c:pt>
                <c:pt idx="371">
                  <c:v>0.178667771224358</c:v>
                </c:pt>
                <c:pt idx="372">
                  <c:v>0.84348684724466</c:v>
                </c:pt>
                <c:pt idx="373">
                  <c:v>0.677760647281046</c:v>
                </c:pt>
                <c:pt idx="374">
                  <c:v>0.280648565552602</c:v>
                </c:pt>
                <c:pt idx="375">
                  <c:v>0.561473040742784</c:v>
                </c:pt>
                <c:pt idx="376">
                  <c:v>0.318106663667607</c:v>
                </c:pt>
                <c:pt idx="377">
                  <c:v>0.211362420114912</c:v>
                </c:pt>
                <c:pt idx="378">
                  <c:v>0.820852057017009</c:v>
                </c:pt>
                <c:pt idx="379">
                  <c:v>0.505888994448979</c:v>
                </c:pt>
                <c:pt idx="380">
                  <c:v>0.700711419749435</c:v>
                </c:pt>
                <c:pt idx="381">
                  <c:v>0.232802774491923</c:v>
                </c:pt>
                <c:pt idx="382">
                  <c:v>0.23364991523749</c:v>
                </c:pt>
                <c:pt idx="383">
                  <c:v>0.815589430345337</c:v>
                </c:pt>
                <c:pt idx="384">
                  <c:v>0.232947049147011</c:v>
                </c:pt>
                <c:pt idx="385">
                  <c:v>0.532019182271931</c:v>
                </c:pt>
                <c:pt idx="386">
                  <c:v>0.471615371078467</c:v>
                </c:pt>
                <c:pt idx="387">
                  <c:v>0.628001288051866</c:v>
                </c:pt>
                <c:pt idx="388">
                  <c:v>0.430798607304231</c:v>
                </c:pt>
                <c:pt idx="389">
                  <c:v>0.97019705775875</c:v>
                </c:pt>
                <c:pt idx="390">
                  <c:v>0.959666946165914</c:v>
                </c:pt>
                <c:pt idx="391">
                  <c:v>0.490122220175402</c:v>
                </c:pt>
                <c:pt idx="392">
                  <c:v>0.0583278396326799</c:v>
                </c:pt>
                <c:pt idx="393">
                  <c:v>0.0472255967590298</c:v>
                </c:pt>
                <c:pt idx="394">
                  <c:v>0.857205579202874</c:v>
                </c:pt>
                <c:pt idx="395">
                  <c:v>0.531832999920781</c:v>
                </c:pt>
                <c:pt idx="396">
                  <c:v>0.921535719507616</c:v>
                </c:pt>
                <c:pt idx="397">
                  <c:v>0.359814690342069</c:v>
                </c:pt>
                <c:pt idx="398">
                  <c:v>0.961812323851884</c:v>
                </c:pt>
                <c:pt idx="399">
                  <c:v>0.0278348282784354</c:v>
                </c:pt>
                <c:pt idx="400">
                  <c:v>0.192425641479117</c:v>
                </c:pt>
                <c:pt idx="401">
                  <c:v>0.87346352515101</c:v>
                </c:pt>
                <c:pt idx="402">
                  <c:v>0.0477349363605633</c:v>
                </c:pt>
                <c:pt idx="403">
                  <c:v>0.929795468929079</c:v>
                </c:pt>
                <c:pt idx="404">
                  <c:v>0.553629374273449</c:v>
                </c:pt>
                <c:pt idx="405">
                  <c:v>0.368962313386251</c:v>
                </c:pt>
                <c:pt idx="406">
                  <c:v>0.361338673602811</c:v>
                </c:pt>
                <c:pt idx="407">
                  <c:v>0.67025724547896</c:v>
                </c:pt>
                <c:pt idx="408">
                  <c:v>0.620706427254288</c:v>
                </c:pt>
                <c:pt idx="409">
                  <c:v>0.273988098474206</c:v>
                </c:pt>
                <c:pt idx="410">
                  <c:v>0.334733526050307</c:v>
                </c:pt>
                <c:pt idx="411">
                  <c:v>0.669422752408792</c:v>
                </c:pt>
                <c:pt idx="412">
                  <c:v>0.622800504748993</c:v>
                </c:pt>
                <c:pt idx="413">
                  <c:v>0.566351297079207</c:v>
                </c:pt>
                <c:pt idx="414">
                  <c:v>0.825143906642449</c:v>
                </c:pt>
                <c:pt idx="415">
                  <c:v>0.421624613381691</c:v>
                </c:pt>
                <c:pt idx="416">
                  <c:v>0.204549028172145</c:v>
                </c:pt>
                <c:pt idx="417">
                  <c:v>0.346014323283311</c:v>
                </c:pt>
                <c:pt idx="418">
                  <c:v>0.367293876931455</c:v>
                </c:pt>
                <c:pt idx="419">
                  <c:v>0.174892350466391</c:v>
                </c:pt>
                <c:pt idx="420">
                  <c:v>0.453669081062347</c:v>
                </c:pt>
                <c:pt idx="421">
                  <c:v>0.172871912755835</c:v>
                </c:pt>
                <c:pt idx="422">
                  <c:v>0.249991862107473</c:v>
                </c:pt>
                <c:pt idx="423">
                  <c:v>0.211161008497538</c:v>
                </c:pt>
                <c:pt idx="424">
                  <c:v>0.768899618750085</c:v>
                </c:pt>
                <c:pt idx="425">
                  <c:v>0.410154887540008</c:v>
                </c:pt>
                <c:pt idx="426">
                  <c:v>0.882828955778901</c:v>
                </c:pt>
                <c:pt idx="427">
                  <c:v>0.619635920057061</c:v>
                </c:pt>
                <c:pt idx="428">
                  <c:v>0.0946867488526875</c:v>
                </c:pt>
                <c:pt idx="429">
                  <c:v>0.348255103697463</c:v>
                </c:pt>
                <c:pt idx="430">
                  <c:v>0.887222507569373</c:v>
                </c:pt>
                <c:pt idx="431">
                  <c:v>0.0573425708914181</c:v>
                </c:pt>
                <c:pt idx="432">
                  <c:v>0.360620851217585</c:v>
                </c:pt>
                <c:pt idx="433">
                  <c:v>0.219945832624671</c:v>
                </c:pt>
                <c:pt idx="434">
                  <c:v>0.278928203944146</c:v>
                </c:pt>
                <c:pt idx="435">
                  <c:v>0.970452392836513</c:v>
                </c:pt>
                <c:pt idx="436">
                  <c:v>0.10064398785737</c:v>
                </c:pt>
                <c:pt idx="437">
                  <c:v>0.062848582662172</c:v>
                </c:pt>
                <c:pt idx="438">
                  <c:v>0.762143454741494</c:v>
                </c:pt>
                <c:pt idx="439">
                  <c:v>0.566931643790479</c:v>
                </c:pt>
                <c:pt idx="440">
                  <c:v>0.361556848902463</c:v>
                </c:pt>
                <c:pt idx="441">
                  <c:v>0.662176751716182</c:v>
                </c:pt>
                <c:pt idx="442">
                  <c:v>0.0657938124676281</c:v>
                </c:pt>
                <c:pt idx="443">
                  <c:v>0.875638536989142</c:v>
                </c:pt>
                <c:pt idx="444">
                  <c:v>0.102844404483828</c:v>
                </c:pt>
                <c:pt idx="445">
                  <c:v>0.194311626540681</c:v>
                </c:pt>
                <c:pt idx="446">
                  <c:v>0.201232419104749</c:v>
                </c:pt>
                <c:pt idx="447">
                  <c:v>0.493234838510544</c:v>
                </c:pt>
                <c:pt idx="448">
                  <c:v>0.98098195538335</c:v>
                </c:pt>
                <c:pt idx="449">
                  <c:v>0.557885367407527</c:v>
                </c:pt>
                <c:pt idx="450">
                  <c:v>0.210221953435167</c:v>
                </c:pt>
                <c:pt idx="451">
                  <c:v>0.118991838683284</c:v>
                </c:pt>
                <c:pt idx="452">
                  <c:v>0.00266251183812204</c:v>
                </c:pt>
                <c:pt idx="453">
                  <c:v>0.541575803527645</c:v>
                </c:pt>
                <c:pt idx="454">
                  <c:v>0.356908884681883</c:v>
                </c:pt>
                <c:pt idx="455">
                  <c:v>0.517447539557771</c:v>
                </c:pt>
                <c:pt idx="456">
                  <c:v>0.270875209790956</c:v>
                </c:pt>
                <c:pt idx="457">
                  <c:v>0.126624225374372</c:v>
                </c:pt>
                <c:pt idx="458">
                  <c:v>0.0526209928159575</c:v>
                </c:pt>
                <c:pt idx="459">
                  <c:v>0.76280387938182</c:v>
                </c:pt>
                <c:pt idx="460">
                  <c:v>0.456815297637581</c:v>
                </c:pt>
                <c:pt idx="461">
                  <c:v>0.239147292838775</c:v>
                </c:pt>
                <c:pt idx="462">
                  <c:v>0.67215076059626</c:v>
                </c:pt>
                <c:pt idx="463">
                  <c:v>0.687035325968419</c:v>
                </c:pt>
                <c:pt idx="464">
                  <c:v>0.927858341015156</c:v>
                </c:pt>
                <c:pt idx="465">
                  <c:v>0.933180106572184</c:v>
                </c:pt>
                <c:pt idx="466">
                  <c:v>0.864798012549088</c:v>
                </c:pt>
                <c:pt idx="467">
                  <c:v>0.96691483241346</c:v>
                </c:pt>
                <c:pt idx="468">
                  <c:v>0.243633770298974</c:v>
                </c:pt>
                <c:pt idx="469">
                  <c:v>0.261423449922663</c:v>
                </c:pt>
                <c:pt idx="470">
                  <c:v>0.536495220737974</c:v>
                </c:pt>
                <c:pt idx="471">
                  <c:v>0.704100132450628</c:v>
                </c:pt>
                <c:pt idx="472">
                  <c:v>0.310240232783967</c:v>
                </c:pt>
                <c:pt idx="473">
                  <c:v>0.749056079881188</c:v>
                </c:pt>
                <c:pt idx="474">
                  <c:v>0.656119321780735</c:v>
                </c:pt>
                <c:pt idx="475">
                  <c:v>0.454190262916935</c:v>
                </c:pt>
                <c:pt idx="476">
                  <c:v>0.467819388822063</c:v>
                </c:pt>
                <c:pt idx="477">
                  <c:v>0.276792904494169</c:v>
                </c:pt>
                <c:pt idx="478">
                  <c:v>0.167541805804483</c:v>
                </c:pt>
                <c:pt idx="479">
                  <c:v>0.832617402702085</c:v>
                </c:pt>
                <c:pt idx="480">
                  <c:v>0.654426622988946</c:v>
                </c:pt>
                <c:pt idx="481">
                  <c:v>0.0437338861539562</c:v>
                </c:pt>
                <c:pt idx="482">
                  <c:v>0.95593925012215</c:v>
                </c:pt>
                <c:pt idx="483">
                  <c:v>0.0712484254502458</c:v>
                </c:pt>
                <c:pt idx="484">
                  <c:v>0.72562435075391</c:v>
                </c:pt>
                <c:pt idx="485">
                  <c:v>0.00649887982722342</c:v>
                </c:pt>
                <c:pt idx="486">
                  <c:v>0.0369680038679987</c:v>
                </c:pt>
                <c:pt idx="487">
                  <c:v>0.328416744232602</c:v>
                </c:pt>
                <c:pt idx="488">
                  <c:v>0.848139990308488</c:v>
                </c:pt>
                <c:pt idx="489">
                  <c:v>0.506462782353012</c:v>
                </c:pt>
                <c:pt idx="490">
                  <c:v>0.328419603825959</c:v>
                </c:pt>
                <c:pt idx="491">
                  <c:v>0.557311077289166</c:v>
                </c:pt>
                <c:pt idx="492">
                  <c:v>0.443067331374399</c:v>
                </c:pt>
                <c:pt idx="493">
                  <c:v>0.226444790248616</c:v>
                </c:pt>
                <c:pt idx="494">
                  <c:v>0.33066866466377</c:v>
                </c:pt>
                <c:pt idx="495">
                  <c:v>0.510461140225398</c:v>
                </c:pt>
                <c:pt idx="496">
                  <c:v>0.481388816855775</c:v>
                </c:pt>
                <c:pt idx="497">
                  <c:v>0.422196644625357</c:v>
                </c:pt>
                <c:pt idx="498">
                  <c:v>0.292009288143729</c:v>
                </c:pt>
                <c:pt idx="499">
                  <c:v>0.251442982845292</c:v>
                </c:pt>
                <c:pt idx="500">
                  <c:v>0.225864091377963</c:v>
                </c:pt>
                <c:pt idx="501">
                  <c:v>0.827284389605353</c:v>
                </c:pt>
                <c:pt idx="502">
                  <c:v>0.968029443675574</c:v>
                </c:pt>
                <c:pt idx="503">
                  <c:v>0.437402001464359</c:v>
                </c:pt>
                <c:pt idx="504">
                  <c:v>0.966626504860979</c:v>
                </c:pt>
                <c:pt idx="505">
                  <c:v>0.390379576651216</c:v>
                </c:pt>
                <c:pt idx="506">
                  <c:v>0.44575651381385</c:v>
                </c:pt>
                <c:pt idx="507">
                  <c:v>0.408569670567848</c:v>
                </c:pt>
                <c:pt idx="508">
                  <c:v>0.335935158782981</c:v>
                </c:pt>
                <c:pt idx="509">
                  <c:v>0.592615148436651</c:v>
                </c:pt>
                <c:pt idx="510">
                  <c:v>0.174739120268526</c:v>
                </c:pt>
                <c:pt idx="511">
                  <c:v>0.107902242542742</c:v>
                </c:pt>
                <c:pt idx="512">
                  <c:v>0.690087526462229</c:v>
                </c:pt>
                <c:pt idx="513">
                  <c:v>0.569424406789993</c:v>
                </c:pt>
                <c:pt idx="514">
                  <c:v>0.0810403565969502</c:v>
                </c:pt>
                <c:pt idx="515">
                  <c:v>0.332336647625005</c:v>
                </c:pt>
                <c:pt idx="516">
                  <c:v>0.0380312550655354</c:v>
                </c:pt>
                <c:pt idx="517">
                  <c:v>0.974472686059684</c:v>
                </c:pt>
                <c:pt idx="518">
                  <c:v>0.276927421564569</c:v>
                </c:pt>
                <c:pt idx="519">
                  <c:v>0.166870048931746</c:v>
                </c:pt>
                <c:pt idx="520">
                  <c:v>0.255836349497416</c:v>
                </c:pt>
                <c:pt idx="521">
                  <c:v>0.381449682885089</c:v>
                </c:pt>
                <c:pt idx="522">
                  <c:v>0.928954669129203</c:v>
                </c:pt>
                <c:pt idx="523">
                  <c:v>0.129286146830737</c:v>
                </c:pt>
                <c:pt idx="524">
                  <c:v>0.316993221245089</c:v>
                </c:pt>
                <c:pt idx="525">
                  <c:v>0.933756229307442</c:v>
                </c:pt>
                <c:pt idx="526">
                  <c:v>0.688430912273456</c:v>
                </c:pt>
                <c:pt idx="527">
                  <c:v>0.955177508947075</c:v>
                </c:pt>
                <c:pt idx="528">
                  <c:v>0.0456264586552463</c:v>
                </c:pt>
                <c:pt idx="529">
                  <c:v>0.728705954653376</c:v>
                </c:pt>
                <c:pt idx="530">
                  <c:v>0.509566218356518</c:v>
                </c:pt>
                <c:pt idx="531">
                  <c:v>0.358366706365507</c:v>
                </c:pt>
                <c:pt idx="532">
                  <c:v>0.429704421945829</c:v>
                </c:pt>
                <c:pt idx="533">
                  <c:v>0.470299569832939</c:v>
                </c:pt>
                <c:pt idx="534">
                  <c:v>0.493571791702332</c:v>
                </c:pt>
                <c:pt idx="535">
                  <c:v>0.200563011011914</c:v>
                </c:pt>
                <c:pt idx="536">
                  <c:v>0.361787609394684</c:v>
                </c:pt>
                <c:pt idx="537">
                  <c:v>0.951743650089877</c:v>
                </c:pt>
                <c:pt idx="538">
                  <c:v>0.766766042111901</c:v>
                </c:pt>
                <c:pt idx="539">
                  <c:v>0.415065469613744</c:v>
                </c:pt>
                <c:pt idx="540">
                  <c:v>0.708656119545514</c:v>
                </c:pt>
                <c:pt idx="541">
                  <c:v>0.338116715648735</c:v>
                </c:pt>
                <c:pt idx="542">
                  <c:v>0.824725227201147</c:v>
                </c:pt>
                <c:pt idx="543">
                  <c:v>0.502442668390825</c:v>
                </c:pt>
                <c:pt idx="544">
                  <c:v>0.343708176569498</c:v>
                </c:pt>
                <c:pt idx="545">
                  <c:v>0.395663779669816</c:v>
                </c:pt>
                <c:pt idx="546">
                  <c:v>0.32983007063858</c:v>
                </c:pt>
                <c:pt idx="547">
                  <c:v>0.8520297431005</c:v>
                </c:pt>
                <c:pt idx="548">
                  <c:v>0.590098250429029</c:v>
                </c:pt>
                <c:pt idx="549">
                  <c:v>0.85517046911876</c:v>
                </c:pt>
                <c:pt idx="550">
                  <c:v>0.532616534987947</c:v>
                </c:pt>
                <c:pt idx="551">
                  <c:v>0.14713150807358</c:v>
                </c:pt>
                <c:pt idx="552">
                  <c:v>0.691033477971663</c:v>
                </c:pt>
                <c:pt idx="553">
                  <c:v>0.990788417354571</c:v>
                </c:pt>
                <c:pt idx="554">
                  <c:v>0.974118691485613</c:v>
                </c:pt>
                <c:pt idx="555">
                  <c:v>0.15632182618872</c:v>
                </c:pt>
                <c:pt idx="556">
                  <c:v>0.629263130266072</c:v>
                </c:pt>
                <c:pt idx="557">
                  <c:v>0.528179862607918</c:v>
                </c:pt>
                <c:pt idx="558">
                  <c:v>0.928175106575461</c:v>
                </c:pt>
                <c:pt idx="559">
                  <c:v>0.364633586812522</c:v>
                </c:pt>
                <c:pt idx="560">
                  <c:v>0.255741471773786</c:v>
                </c:pt>
                <c:pt idx="561">
                  <c:v>0.694455777659689</c:v>
                </c:pt>
                <c:pt idx="562">
                  <c:v>0.953117217170769</c:v>
                </c:pt>
                <c:pt idx="563">
                  <c:v>0.173156060143425</c:v>
                </c:pt>
                <c:pt idx="564">
                  <c:v>0.88854984316073</c:v>
                </c:pt>
                <c:pt idx="565">
                  <c:v>0.0938231395644984</c:v>
                </c:pt>
                <c:pt idx="566">
                  <c:v>0.362651820421875</c:v>
                </c:pt>
                <c:pt idx="567">
                  <c:v>0.713262527100272</c:v>
                </c:pt>
                <c:pt idx="568">
                  <c:v>0.723716669841265</c:v>
                </c:pt>
                <c:pt idx="569">
                  <c:v>0.541070351695061</c:v>
                </c:pt>
                <c:pt idx="570">
                  <c:v>0.320935562661678</c:v>
                </c:pt>
                <c:pt idx="571">
                  <c:v>0.827831303919644</c:v>
                </c:pt>
                <c:pt idx="572">
                  <c:v>0.804068431194655</c:v>
                </c:pt>
                <c:pt idx="573">
                  <c:v>0.0842846426355424</c:v>
                </c:pt>
                <c:pt idx="574">
                  <c:v>0.867600720589055</c:v>
                </c:pt>
                <c:pt idx="575">
                  <c:v>0.646097532477499</c:v>
                </c:pt>
                <c:pt idx="576">
                  <c:v>0.502969631500281</c:v>
                </c:pt>
                <c:pt idx="577">
                  <c:v>0.834758353206134</c:v>
                </c:pt>
                <c:pt idx="578">
                  <c:v>0.219101781228828</c:v>
                </c:pt>
                <c:pt idx="579">
                  <c:v>0.576236905010166</c:v>
                </c:pt>
                <c:pt idx="580">
                  <c:v>0.168540952807179</c:v>
                </c:pt>
                <c:pt idx="581">
                  <c:v>0.146028965071026</c:v>
                </c:pt>
                <c:pt idx="582">
                  <c:v>0.255563704014</c:v>
                </c:pt>
                <c:pt idx="583">
                  <c:v>0.046234145895846</c:v>
                </c:pt>
                <c:pt idx="584">
                  <c:v>0.0993462053018277</c:v>
                </c:pt>
                <c:pt idx="585">
                  <c:v>0.756776438624096</c:v>
                </c:pt>
                <c:pt idx="586">
                  <c:v>0.80214868837829</c:v>
                </c:pt>
                <c:pt idx="587">
                  <c:v>0.917213726810737</c:v>
                </c:pt>
                <c:pt idx="588">
                  <c:v>0.927801293700862</c:v>
                </c:pt>
                <c:pt idx="589">
                  <c:v>0.732077303472227</c:v>
                </c:pt>
                <c:pt idx="590">
                  <c:v>0.637219171846959</c:v>
                </c:pt>
                <c:pt idx="591">
                  <c:v>0.55665339814495</c:v>
                </c:pt>
                <c:pt idx="592">
                  <c:v>0.893714917458553</c:v>
                </c:pt>
                <c:pt idx="593">
                  <c:v>0.549168803413864</c:v>
                </c:pt>
                <c:pt idx="594">
                  <c:v>0.612249631804696</c:v>
                </c:pt>
                <c:pt idx="595">
                  <c:v>0.427972971998362</c:v>
                </c:pt>
                <c:pt idx="596">
                  <c:v>0.0110113554825422</c:v>
                </c:pt>
                <c:pt idx="597">
                  <c:v>0.855592105216923</c:v>
                </c:pt>
                <c:pt idx="598">
                  <c:v>0.328941147250315</c:v>
                </c:pt>
                <c:pt idx="599">
                  <c:v>0.385373735240018</c:v>
                </c:pt>
                <c:pt idx="600">
                  <c:v>0.163685222022195</c:v>
                </c:pt>
                <c:pt idx="601">
                  <c:v>0.366004915473083</c:v>
                </c:pt>
                <c:pt idx="602">
                  <c:v>0.031150710754136</c:v>
                </c:pt>
                <c:pt idx="603">
                  <c:v>0.862102225637374</c:v>
                </c:pt>
                <c:pt idx="604">
                  <c:v>0.553058574911347</c:v>
                </c:pt>
                <c:pt idx="605">
                  <c:v>0.452709347704594</c:v>
                </c:pt>
                <c:pt idx="606">
                  <c:v>0.2538517374231</c:v>
                </c:pt>
                <c:pt idx="607">
                  <c:v>0.485950758814019</c:v>
                </c:pt>
                <c:pt idx="608">
                  <c:v>0.884684833547964</c:v>
                </c:pt>
                <c:pt idx="609">
                  <c:v>0.987645966545656</c:v>
                </c:pt>
                <c:pt idx="610">
                  <c:v>0.143004691187916</c:v>
                </c:pt>
                <c:pt idx="611">
                  <c:v>0.239559893352585</c:v>
                </c:pt>
                <c:pt idx="612">
                  <c:v>0.593484123119601</c:v>
                </c:pt>
                <c:pt idx="613">
                  <c:v>0.520213587630188</c:v>
                </c:pt>
                <c:pt idx="614">
                  <c:v>0.025887433977617</c:v>
                </c:pt>
                <c:pt idx="615">
                  <c:v>0.790814838841308</c:v>
                </c:pt>
                <c:pt idx="616">
                  <c:v>0.551795162872748</c:v>
                </c:pt>
                <c:pt idx="617">
                  <c:v>0.920637060782992</c:v>
                </c:pt>
                <c:pt idx="618">
                  <c:v>0.638342700305271</c:v>
                </c:pt>
                <c:pt idx="619">
                  <c:v>0.506768284099481</c:v>
                </c:pt>
                <c:pt idx="620">
                  <c:v>0.599791381663691</c:v>
                </c:pt>
                <c:pt idx="621">
                  <c:v>0.74854811425782</c:v>
                </c:pt>
                <c:pt idx="622">
                  <c:v>0.852368999075025</c:v>
                </c:pt>
                <c:pt idx="623">
                  <c:v>0.0987976100759284</c:v>
                </c:pt>
                <c:pt idx="624">
                  <c:v>0.748027691696444</c:v>
                </c:pt>
                <c:pt idx="625">
                  <c:v>0.662662840892136</c:v>
                </c:pt>
                <c:pt idx="626">
                  <c:v>0.672994994291224</c:v>
                </c:pt>
                <c:pt idx="627">
                  <c:v>0.876833629696819</c:v>
                </c:pt>
                <c:pt idx="628">
                  <c:v>0.168555380234388</c:v>
                </c:pt>
                <c:pt idx="629">
                  <c:v>0.434058336058162</c:v>
                </c:pt>
                <c:pt idx="630">
                  <c:v>0.714209324399899</c:v>
                </c:pt>
                <c:pt idx="631">
                  <c:v>0.982208993648922</c:v>
                </c:pt>
                <c:pt idx="632">
                  <c:v>0.877064876242799</c:v>
                </c:pt>
                <c:pt idx="633">
                  <c:v>0.0420040792118664</c:v>
                </c:pt>
                <c:pt idx="634">
                  <c:v>0.00632602177382815</c:v>
                </c:pt>
                <c:pt idx="635">
                  <c:v>0.921485186221314</c:v>
                </c:pt>
                <c:pt idx="636">
                  <c:v>0.673657913566129</c:v>
                </c:pt>
                <c:pt idx="637">
                  <c:v>0.526626381355663</c:v>
                </c:pt>
                <c:pt idx="638">
                  <c:v>0.0452528128493618</c:v>
                </c:pt>
                <c:pt idx="639">
                  <c:v>0.577857088233205</c:v>
                </c:pt>
                <c:pt idx="640">
                  <c:v>0.397197386429605</c:v>
                </c:pt>
                <c:pt idx="641">
                  <c:v>0.816118715592228</c:v>
                </c:pt>
                <c:pt idx="642">
                  <c:v>0.16291162280175</c:v>
                </c:pt>
                <c:pt idx="643">
                  <c:v>0.854768548596786</c:v>
                </c:pt>
                <c:pt idx="644">
                  <c:v>0.465484694441413</c:v>
                </c:pt>
                <c:pt idx="645">
                  <c:v>0.58035375859917</c:v>
                </c:pt>
                <c:pt idx="646">
                  <c:v>0.585907246428964</c:v>
                </c:pt>
                <c:pt idx="647">
                  <c:v>0.359451923554402</c:v>
                </c:pt>
                <c:pt idx="648">
                  <c:v>0.204712229417682</c:v>
                </c:pt>
                <c:pt idx="649">
                  <c:v>0.438031210833085</c:v>
                </c:pt>
                <c:pt idx="650">
                  <c:v>0.536578708449392</c:v>
                </c:pt>
                <c:pt idx="651">
                  <c:v>0.923242617988947</c:v>
                </c:pt>
                <c:pt idx="652">
                  <c:v>0.138783325884355</c:v>
                </c:pt>
                <c:pt idx="653">
                  <c:v>0.554067120899561</c:v>
                </c:pt>
                <c:pt idx="654">
                  <c:v>0.523941551361833</c:v>
                </c:pt>
                <c:pt idx="655">
                  <c:v>0.441707564583358</c:v>
                </c:pt>
                <c:pt idx="656">
                  <c:v>0.557151928698438</c:v>
                </c:pt>
                <c:pt idx="657">
                  <c:v>0.0697899818473326</c:v>
                </c:pt>
                <c:pt idx="658">
                  <c:v>0.0994173342108225</c:v>
                </c:pt>
                <c:pt idx="659">
                  <c:v>0.731455270559474</c:v>
                </c:pt>
                <c:pt idx="660">
                  <c:v>0.290590115476267</c:v>
                </c:pt>
                <c:pt idx="661">
                  <c:v>0.295011193378774</c:v>
                </c:pt>
                <c:pt idx="662">
                  <c:v>0.337138345516262</c:v>
                </c:pt>
                <c:pt idx="663">
                  <c:v>0.037809737488963</c:v>
                </c:pt>
                <c:pt idx="664">
                  <c:v>0.699610651086589</c:v>
                </c:pt>
                <c:pt idx="665">
                  <c:v>0.259781907252231</c:v>
                </c:pt>
                <c:pt idx="666">
                  <c:v>0.288455017169103</c:v>
                </c:pt>
                <c:pt idx="667">
                  <c:v>0.163565704966581</c:v>
                </c:pt>
                <c:pt idx="668">
                  <c:v>0.663679409651602</c:v>
                </c:pt>
                <c:pt idx="669">
                  <c:v>0.310249232889197</c:v>
                </c:pt>
                <c:pt idx="670">
                  <c:v>0.181199355113913</c:v>
                </c:pt>
                <c:pt idx="671">
                  <c:v>0.211882279553413</c:v>
                </c:pt>
                <c:pt idx="672">
                  <c:v>0.358463388413588</c:v>
                </c:pt>
                <c:pt idx="673">
                  <c:v>0.0418348587679426</c:v>
                </c:pt>
                <c:pt idx="674">
                  <c:v>0.98959527823285</c:v>
                </c:pt>
                <c:pt idx="675">
                  <c:v>0.58280600499219</c:v>
                </c:pt>
                <c:pt idx="676">
                  <c:v>0.567130693560636</c:v>
                </c:pt>
                <c:pt idx="677">
                  <c:v>0.113321227323826</c:v>
                </c:pt>
                <c:pt idx="678">
                  <c:v>0.162466615034753</c:v>
                </c:pt>
                <c:pt idx="679">
                  <c:v>0.445029228183785</c:v>
                </c:pt>
                <c:pt idx="680">
                  <c:v>0.512949657889507</c:v>
                </c:pt>
                <c:pt idx="681">
                  <c:v>0.781444027308651</c:v>
                </c:pt>
                <c:pt idx="682">
                  <c:v>0.638387810425759</c:v>
                </c:pt>
                <c:pt idx="683">
                  <c:v>0.223236976053238</c:v>
                </c:pt>
                <c:pt idx="684">
                  <c:v>0.400932723914478</c:v>
                </c:pt>
                <c:pt idx="685">
                  <c:v>0.794325374235699</c:v>
                </c:pt>
                <c:pt idx="686">
                  <c:v>0.397909909132396</c:v>
                </c:pt>
                <c:pt idx="687">
                  <c:v>0.337772007500594</c:v>
                </c:pt>
                <c:pt idx="688">
                  <c:v>0.490662737393849</c:v>
                </c:pt>
                <c:pt idx="689">
                  <c:v>0.880840460921189</c:v>
                </c:pt>
                <c:pt idx="690">
                  <c:v>0.382463487240871</c:v>
                </c:pt>
                <c:pt idx="691">
                  <c:v>0.358958341123357</c:v>
                </c:pt>
                <c:pt idx="692">
                  <c:v>0.336462660309509</c:v>
                </c:pt>
                <c:pt idx="693">
                  <c:v>0.813077194261476</c:v>
                </c:pt>
                <c:pt idx="694">
                  <c:v>0.969507407323302</c:v>
                </c:pt>
                <c:pt idx="695">
                  <c:v>0.933952548327805</c:v>
                </c:pt>
                <c:pt idx="696">
                  <c:v>0.564478486597896</c:v>
                </c:pt>
                <c:pt idx="697">
                  <c:v>0.184434150219298</c:v>
                </c:pt>
                <c:pt idx="698">
                  <c:v>0.321244104597505</c:v>
                </c:pt>
                <c:pt idx="699">
                  <c:v>0.287188990768212</c:v>
                </c:pt>
                <c:pt idx="700">
                  <c:v>0.469372294689723</c:v>
                </c:pt>
                <c:pt idx="701">
                  <c:v>0.165791586461073</c:v>
                </c:pt>
                <c:pt idx="702">
                  <c:v>0.76198222884114</c:v>
                </c:pt>
                <c:pt idx="703">
                  <c:v>0.843082667433089</c:v>
                </c:pt>
                <c:pt idx="704">
                  <c:v>0.98382372870576</c:v>
                </c:pt>
                <c:pt idx="705">
                  <c:v>0.978905167907103</c:v>
                </c:pt>
                <c:pt idx="706">
                  <c:v>0.249403308304616</c:v>
                </c:pt>
                <c:pt idx="707">
                  <c:v>0.330759306751392</c:v>
                </c:pt>
                <c:pt idx="708">
                  <c:v>0.387144861059909</c:v>
                </c:pt>
                <c:pt idx="709">
                  <c:v>0.984293021008022</c:v>
                </c:pt>
                <c:pt idx="710">
                  <c:v>0.855133748182624</c:v>
                </c:pt>
                <c:pt idx="711">
                  <c:v>0.735808973699696</c:v>
                </c:pt>
                <c:pt idx="712">
                  <c:v>0.0272394898819793</c:v>
                </c:pt>
                <c:pt idx="713">
                  <c:v>0.10830301266246</c:v>
                </c:pt>
                <c:pt idx="714">
                  <c:v>0.888349018488599</c:v>
                </c:pt>
                <c:pt idx="715">
                  <c:v>0.627960512323959</c:v>
                </c:pt>
                <c:pt idx="716">
                  <c:v>0.857299851734314</c:v>
                </c:pt>
                <c:pt idx="717">
                  <c:v>0.587067718493559</c:v>
                </c:pt>
                <c:pt idx="718">
                  <c:v>0.622118225959113</c:v>
                </c:pt>
                <c:pt idx="719">
                  <c:v>0.923414230019437</c:v>
                </c:pt>
                <c:pt idx="720">
                  <c:v>0.841235802681756</c:v>
                </c:pt>
                <c:pt idx="721">
                  <c:v>0.790317968029608</c:v>
                </c:pt>
                <c:pt idx="722">
                  <c:v>0.741779729427894</c:v>
                </c:pt>
                <c:pt idx="723">
                  <c:v>0.412301766934642</c:v>
                </c:pt>
                <c:pt idx="724">
                  <c:v>0.237394286406229</c:v>
                </c:pt>
                <c:pt idx="725">
                  <c:v>0.0539194678771988</c:v>
                </c:pt>
                <c:pt idx="726">
                  <c:v>0.663682122174503</c:v>
                </c:pt>
                <c:pt idx="727">
                  <c:v>0.657415334670023</c:v>
                </c:pt>
                <c:pt idx="728">
                  <c:v>0.508891485293385</c:v>
                </c:pt>
                <c:pt idx="729">
                  <c:v>0.504567448148013</c:v>
                </c:pt>
                <c:pt idx="730">
                  <c:v>0.590158779771299</c:v>
                </c:pt>
                <c:pt idx="731">
                  <c:v>0.484010786482288</c:v>
                </c:pt>
                <c:pt idx="732">
                  <c:v>0.0323912361539855</c:v>
                </c:pt>
                <c:pt idx="733">
                  <c:v>0.217932604181064</c:v>
                </c:pt>
                <c:pt idx="734">
                  <c:v>0.15149305446955</c:v>
                </c:pt>
                <c:pt idx="735">
                  <c:v>0.462934576129982</c:v>
                </c:pt>
                <c:pt idx="736">
                  <c:v>0.320223535942735</c:v>
                </c:pt>
                <c:pt idx="737">
                  <c:v>0.0459118197796509</c:v>
                </c:pt>
                <c:pt idx="738">
                  <c:v>0.0257518866173247</c:v>
                </c:pt>
                <c:pt idx="739">
                  <c:v>0.792685223904744</c:v>
                </c:pt>
                <c:pt idx="740">
                  <c:v>0.797833079781924</c:v>
                </c:pt>
                <c:pt idx="741">
                  <c:v>0.750775569250344</c:v>
                </c:pt>
                <c:pt idx="742">
                  <c:v>0.490966680122109</c:v>
                </c:pt>
                <c:pt idx="743">
                  <c:v>0.664807172807596</c:v>
                </c:pt>
                <c:pt idx="744">
                  <c:v>0.0820735148130611</c:v>
                </c:pt>
                <c:pt idx="745">
                  <c:v>0.546741693374334</c:v>
                </c:pt>
                <c:pt idx="746">
                  <c:v>0.0741514607888543</c:v>
                </c:pt>
                <c:pt idx="747">
                  <c:v>0.485087413016308</c:v>
                </c:pt>
                <c:pt idx="748">
                  <c:v>0.658673927065238</c:v>
                </c:pt>
                <c:pt idx="749">
                  <c:v>0.411239127073104</c:v>
                </c:pt>
                <c:pt idx="750">
                  <c:v>0.436730488933743</c:v>
                </c:pt>
                <c:pt idx="751">
                  <c:v>0.846865205048212</c:v>
                </c:pt>
                <c:pt idx="752">
                  <c:v>0.260837832008783</c:v>
                </c:pt>
                <c:pt idx="753">
                  <c:v>0.4631868969395</c:v>
                </c:pt>
                <c:pt idx="754">
                  <c:v>0.082885137036145</c:v>
                </c:pt>
                <c:pt idx="755">
                  <c:v>0.972814398277894</c:v>
                </c:pt>
                <c:pt idx="756">
                  <c:v>0.421981516255185</c:v>
                </c:pt>
                <c:pt idx="757">
                  <c:v>0.227917794124082</c:v>
                </c:pt>
                <c:pt idx="758">
                  <c:v>0.508017306821809</c:v>
                </c:pt>
                <c:pt idx="759">
                  <c:v>0.882317552758413</c:v>
                </c:pt>
                <c:pt idx="760">
                  <c:v>0.133022031118597</c:v>
                </c:pt>
                <c:pt idx="761">
                  <c:v>0.59405126505705</c:v>
                </c:pt>
                <c:pt idx="762">
                  <c:v>0.378890402826685</c:v>
                </c:pt>
                <c:pt idx="763">
                  <c:v>0.081902543278857</c:v>
                </c:pt>
                <c:pt idx="764">
                  <c:v>0.934788654508924</c:v>
                </c:pt>
                <c:pt idx="765">
                  <c:v>0.088580521204831</c:v>
                </c:pt>
                <c:pt idx="766">
                  <c:v>0.809916854681823</c:v>
                </c:pt>
                <c:pt idx="767">
                  <c:v>0.818464544563706</c:v>
                </c:pt>
                <c:pt idx="768">
                  <c:v>0.705280356100643</c:v>
                </c:pt>
                <c:pt idx="769">
                  <c:v>0.905884915012162</c:v>
                </c:pt>
                <c:pt idx="770">
                  <c:v>0.722894608267839</c:v>
                </c:pt>
                <c:pt idx="771">
                  <c:v>0.524164916521935</c:v>
                </c:pt>
                <c:pt idx="772">
                  <c:v>0.396477047349726</c:v>
                </c:pt>
                <c:pt idx="773">
                  <c:v>0.665633277806662</c:v>
                </c:pt>
                <c:pt idx="774">
                  <c:v>0.20507518232431</c:v>
                </c:pt>
                <c:pt idx="775">
                  <c:v>0.393782237087437</c:v>
                </c:pt>
                <c:pt idx="776">
                  <c:v>0.576714026710592</c:v>
                </c:pt>
                <c:pt idx="777">
                  <c:v>0.647805089166403</c:v>
                </c:pt>
                <c:pt idx="778">
                  <c:v>0.218091435967117</c:v>
                </c:pt>
                <c:pt idx="779">
                  <c:v>0.0197520401377446</c:v>
                </c:pt>
                <c:pt idx="780">
                  <c:v>0.453817629348388</c:v>
                </c:pt>
                <c:pt idx="781">
                  <c:v>0.744590846828431</c:v>
                </c:pt>
                <c:pt idx="782">
                  <c:v>0.29565304383694</c:v>
                </c:pt>
                <c:pt idx="783">
                  <c:v>0.65301242383306</c:v>
                </c:pt>
                <c:pt idx="784">
                  <c:v>0.608612766975961</c:v>
                </c:pt>
                <c:pt idx="785">
                  <c:v>0.505055631575104</c:v>
                </c:pt>
                <c:pt idx="786">
                  <c:v>0.44578467522343</c:v>
                </c:pt>
                <c:pt idx="787">
                  <c:v>0.386221553034127</c:v>
                </c:pt>
                <c:pt idx="788">
                  <c:v>0.418506033248609</c:v>
                </c:pt>
                <c:pt idx="789">
                  <c:v>0.485416391138882</c:v>
                </c:pt>
                <c:pt idx="790">
                  <c:v>0.684645951529976</c:v>
                </c:pt>
                <c:pt idx="791">
                  <c:v>0.976372116559043</c:v>
                </c:pt>
                <c:pt idx="792">
                  <c:v>0.344786032365075</c:v>
                </c:pt>
                <c:pt idx="793">
                  <c:v>0.37738311066496</c:v>
                </c:pt>
                <c:pt idx="794">
                  <c:v>0.0616224261721906</c:v>
                </c:pt>
                <c:pt idx="795">
                  <c:v>0.855089401597025</c:v>
                </c:pt>
                <c:pt idx="796">
                  <c:v>0.539696331630705</c:v>
                </c:pt>
                <c:pt idx="797">
                  <c:v>0.460037712896145</c:v>
                </c:pt>
                <c:pt idx="798">
                  <c:v>0.359551989043346</c:v>
                </c:pt>
                <c:pt idx="799">
                  <c:v>0.192947458335743</c:v>
                </c:pt>
                <c:pt idx="800">
                  <c:v>0.665976922260919</c:v>
                </c:pt>
                <c:pt idx="801">
                  <c:v>0.604424354330668</c:v>
                </c:pt>
                <c:pt idx="802">
                  <c:v>0.804037261897474</c:v>
                </c:pt>
                <c:pt idx="803">
                  <c:v>0.874161885276405</c:v>
                </c:pt>
                <c:pt idx="804">
                  <c:v>0.49197920804566</c:v>
                </c:pt>
                <c:pt idx="805">
                  <c:v>0.151670052896378</c:v>
                </c:pt>
                <c:pt idx="806">
                  <c:v>0.875427017310268</c:v>
                </c:pt>
                <c:pt idx="807">
                  <c:v>0.0843401000055935</c:v>
                </c:pt>
                <c:pt idx="808">
                  <c:v>0.0864812833340744</c:v>
                </c:pt>
                <c:pt idx="809">
                  <c:v>0.624733497585618</c:v>
                </c:pt>
                <c:pt idx="810">
                  <c:v>0.0588440293504303</c:v>
                </c:pt>
                <c:pt idx="811">
                  <c:v>0.949498837563857</c:v>
                </c:pt>
                <c:pt idx="812">
                  <c:v>0.882523833468259</c:v>
                </c:pt>
                <c:pt idx="813">
                  <c:v>0.740350028801742</c:v>
                </c:pt>
                <c:pt idx="814">
                  <c:v>0.173988318224555</c:v>
                </c:pt>
                <c:pt idx="815">
                  <c:v>0.299731018876208</c:v>
                </c:pt>
                <c:pt idx="816">
                  <c:v>0.374719014044153</c:v>
                </c:pt>
                <c:pt idx="817">
                  <c:v>0.859980475297505</c:v>
                </c:pt>
                <c:pt idx="818">
                  <c:v>0.523861182916609</c:v>
                </c:pt>
                <c:pt idx="819">
                  <c:v>0.0257306597672915</c:v>
                </c:pt>
                <c:pt idx="820">
                  <c:v>0.345282703415831</c:v>
                </c:pt>
                <c:pt idx="821">
                  <c:v>0.268498310040231</c:v>
                </c:pt>
                <c:pt idx="822">
                  <c:v>0.433491268466002</c:v>
                </c:pt>
                <c:pt idx="823">
                  <c:v>0.212543466957021</c:v>
                </c:pt>
                <c:pt idx="824">
                  <c:v>0.547110865718179</c:v>
                </c:pt>
                <c:pt idx="825">
                  <c:v>0.634445906498989</c:v>
                </c:pt>
                <c:pt idx="826">
                  <c:v>0.165416741580369</c:v>
                </c:pt>
                <c:pt idx="827">
                  <c:v>0.104710149074699</c:v>
                </c:pt>
                <c:pt idx="828">
                  <c:v>0.780485150513376</c:v>
                </c:pt>
                <c:pt idx="829">
                  <c:v>0.827552559173595</c:v>
                </c:pt>
                <c:pt idx="830">
                  <c:v>0.0785284101204986</c:v>
                </c:pt>
                <c:pt idx="831">
                  <c:v>0.612219869257775</c:v>
                </c:pt>
                <c:pt idx="832">
                  <c:v>0.488260133897626</c:v>
                </c:pt>
                <c:pt idx="833">
                  <c:v>0.292903590242543</c:v>
                </c:pt>
                <c:pt idx="834">
                  <c:v>0.885290625444378</c:v>
                </c:pt>
                <c:pt idx="835">
                  <c:v>0.0656480870884296</c:v>
                </c:pt>
                <c:pt idx="836">
                  <c:v>0.120768781866311</c:v>
                </c:pt>
                <c:pt idx="837">
                  <c:v>0.620879655733608</c:v>
                </c:pt>
                <c:pt idx="838">
                  <c:v>0.167486728508078</c:v>
                </c:pt>
                <c:pt idx="839">
                  <c:v>0.686895577560187</c:v>
                </c:pt>
                <c:pt idx="840">
                  <c:v>0.88261972224211</c:v>
                </c:pt>
                <c:pt idx="841">
                  <c:v>0.339724047416995</c:v>
                </c:pt>
                <c:pt idx="842">
                  <c:v>0.696038800685066</c:v>
                </c:pt>
                <c:pt idx="843">
                  <c:v>0.621116809548401</c:v>
                </c:pt>
                <c:pt idx="844">
                  <c:v>0.348095632539619</c:v>
                </c:pt>
                <c:pt idx="845">
                  <c:v>0.573320218839039</c:v>
                </c:pt>
                <c:pt idx="846">
                  <c:v>0.210685053830799</c:v>
                </c:pt>
                <c:pt idx="847">
                  <c:v>0.932584781058173</c:v>
                </c:pt>
                <c:pt idx="848">
                  <c:v>0.990608386472357</c:v>
                </c:pt>
                <c:pt idx="849">
                  <c:v>0.947113803463256</c:v>
                </c:pt>
                <c:pt idx="850">
                  <c:v>0.715043078215636</c:v>
                </c:pt>
                <c:pt idx="851">
                  <c:v>0.187240651224934</c:v>
                </c:pt>
                <c:pt idx="852">
                  <c:v>0.41078895859735</c:v>
                </c:pt>
                <c:pt idx="853">
                  <c:v>0.974406350736839</c:v>
                </c:pt>
                <c:pt idx="854">
                  <c:v>0.565671804848467</c:v>
                </c:pt>
                <c:pt idx="855">
                  <c:v>0.0607335179501439</c:v>
                </c:pt>
                <c:pt idx="856">
                  <c:v>0.0114697603590238</c:v>
                </c:pt>
                <c:pt idx="857">
                  <c:v>0.425301428265194</c:v>
                </c:pt>
                <c:pt idx="858">
                  <c:v>0.435647248807316</c:v>
                </c:pt>
                <c:pt idx="859">
                  <c:v>0.343407087906122</c:v>
                </c:pt>
                <c:pt idx="860">
                  <c:v>0.410306665079608</c:v>
                </c:pt>
                <c:pt idx="861">
                  <c:v>0.534285520035826</c:v>
                </c:pt>
                <c:pt idx="862">
                  <c:v>0.924772008736226</c:v>
                </c:pt>
                <c:pt idx="863">
                  <c:v>0.741030478300652</c:v>
                </c:pt>
                <c:pt idx="864">
                  <c:v>0.687002584288572</c:v>
                </c:pt>
                <c:pt idx="865">
                  <c:v>0.642669894390701</c:v>
                </c:pt>
                <c:pt idx="866">
                  <c:v>0.406951259492816</c:v>
                </c:pt>
                <c:pt idx="867">
                  <c:v>0.474721036722003</c:v>
                </c:pt>
                <c:pt idx="868">
                  <c:v>0.124197170474174</c:v>
                </c:pt>
                <c:pt idx="869">
                  <c:v>0.0775489715385911</c:v>
                </c:pt>
                <c:pt idx="870">
                  <c:v>0.89671049580073</c:v>
                </c:pt>
                <c:pt idx="871">
                  <c:v>0.551650467588844</c:v>
                </c:pt>
                <c:pt idx="872">
                  <c:v>0.0997513511434628</c:v>
                </c:pt>
                <c:pt idx="873">
                  <c:v>0.699865262197797</c:v>
                </c:pt>
                <c:pt idx="874">
                  <c:v>0.691709651519322</c:v>
                </c:pt>
                <c:pt idx="875">
                  <c:v>0.92872839266794</c:v>
                </c:pt>
                <c:pt idx="876">
                  <c:v>0.485592385715551</c:v>
                </c:pt>
                <c:pt idx="877">
                  <c:v>0.451668967325807</c:v>
                </c:pt>
                <c:pt idx="878">
                  <c:v>0.905194236094233</c:v>
                </c:pt>
                <c:pt idx="879">
                  <c:v>0.319194264947916</c:v>
                </c:pt>
                <c:pt idx="880">
                  <c:v>0.00407977702086059</c:v>
                </c:pt>
                <c:pt idx="881">
                  <c:v>0.684187241635337</c:v>
                </c:pt>
                <c:pt idx="882">
                  <c:v>0.961479187403375</c:v>
                </c:pt>
                <c:pt idx="883">
                  <c:v>0.464194803650369</c:v>
                </c:pt>
                <c:pt idx="884">
                  <c:v>0.456612223965117</c:v>
                </c:pt>
                <c:pt idx="885">
                  <c:v>0.56532292501984</c:v>
                </c:pt>
                <c:pt idx="886">
                  <c:v>0.96568929628505</c:v>
                </c:pt>
                <c:pt idx="887">
                  <c:v>0.732514903364471</c:v>
                </c:pt>
                <c:pt idx="888">
                  <c:v>0.356496990758208</c:v>
                </c:pt>
                <c:pt idx="889">
                  <c:v>0.81928282142002</c:v>
                </c:pt>
                <c:pt idx="890">
                  <c:v>0.00321032675062336</c:v>
                </c:pt>
                <c:pt idx="891">
                  <c:v>0.605246596417805</c:v>
                </c:pt>
                <c:pt idx="892">
                  <c:v>0.288613859861332</c:v>
                </c:pt>
                <c:pt idx="893">
                  <c:v>0.556574544656782</c:v>
                </c:pt>
                <c:pt idx="894">
                  <c:v>0.463491453069665</c:v>
                </c:pt>
                <c:pt idx="895">
                  <c:v>0.858665432472117</c:v>
                </c:pt>
                <c:pt idx="896">
                  <c:v>0.643187439199831</c:v>
                </c:pt>
                <c:pt idx="897">
                  <c:v>0.04521033940827</c:v>
                </c:pt>
                <c:pt idx="898">
                  <c:v>0.218524094713509</c:v>
                </c:pt>
                <c:pt idx="899">
                  <c:v>0.608796785709069</c:v>
                </c:pt>
                <c:pt idx="900">
                  <c:v>0.51009626360935</c:v>
                </c:pt>
                <c:pt idx="901">
                  <c:v>0.143761060098905</c:v>
                </c:pt>
                <c:pt idx="902">
                  <c:v>0.64390695110782</c:v>
                </c:pt>
                <c:pt idx="903">
                  <c:v>0.926740603744961</c:v>
                </c:pt>
                <c:pt idx="904">
                  <c:v>0.431801688980585</c:v>
                </c:pt>
                <c:pt idx="905">
                  <c:v>0.853405973789153</c:v>
                </c:pt>
                <c:pt idx="906">
                  <c:v>0.284836322884946</c:v>
                </c:pt>
                <c:pt idx="907">
                  <c:v>0.70264684658873</c:v>
                </c:pt>
                <c:pt idx="908">
                  <c:v>0.153202134591386</c:v>
                </c:pt>
                <c:pt idx="909">
                  <c:v>0.564073256143307</c:v>
                </c:pt>
                <c:pt idx="910">
                  <c:v>0.886085279242778</c:v>
                </c:pt>
                <c:pt idx="911">
                  <c:v>0.261664287826327</c:v>
                </c:pt>
                <c:pt idx="912">
                  <c:v>0.974808524657345</c:v>
                </c:pt>
                <c:pt idx="913">
                  <c:v>0.638122618479687</c:v>
                </c:pt>
                <c:pt idx="914">
                  <c:v>0.159010346725631</c:v>
                </c:pt>
                <c:pt idx="915">
                  <c:v>0.063408814982368</c:v>
                </c:pt>
                <c:pt idx="916">
                  <c:v>0.594543247977258</c:v>
                </c:pt>
                <c:pt idx="917">
                  <c:v>0.844835732842462</c:v>
                </c:pt>
                <c:pt idx="918">
                  <c:v>0.438939322714197</c:v>
                </c:pt>
                <c:pt idx="919">
                  <c:v>0.135343425011888</c:v>
                </c:pt>
                <c:pt idx="920">
                  <c:v>0.827798412285693</c:v>
                </c:pt>
                <c:pt idx="921">
                  <c:v>0.706591017072448</c:v>
                </c:pt>
                <c:pt idx="922">
                  <c:v>0.475047148489475</c:v>
                </c:pt>
                <c:pt idx="923">
                  <c:v>0.134858606215436</c:v>
                </c:pt>
                <c:pt idx="924">
                  <c:v>0.0187809088483472</c:v>
                </c:pt>
                <c:pt idx="925">
                  <c:v>0.785112579568908</c:v>
                </c:pt>
                <c:pt idx="926">
                  <c:v>0.509198387114075</c:v>
                </c:pt>
                <c:pt idx="927">
                  <c:v>0.992198516565391</c:v>
                </c:pt>
                <c:pt idx="928">
                  <c:v>0.390748753523082</c:v>
                </c:pt>
                <c:pt idx="929">
                  <c:v>0.349421996884997</c:v>
                </c:pt>
                <c:pt idx="930">
                  <c:v>0.958694310978072</c:v>
                </c:pt>
                <c:pt idx="931">
                  <c:v>0.616766513817837</c:v>
                </c:pt>
                <c:pt idx="932">
                  <c:v>0.284298604751665</c:v>
                </c:pt>
                <c:pt idx="933">
                  <c:v>0.425086463432437</c:v>
                </c:pt>
                <c:pt idx="934">
                  <c:v>0.757044157192628</c:v>
                </c:pt>
                <c:pt idx="935">
                  <c:v>0.569743111190332</c:v>
                </c:pt>
                <c:pt idx="936">
                  <c:v>0.632180311968462</c:v>
                </c:pt>
                <c:pt idx="937">
                  <c:v>0.249630988840851</c:v>
                </c:pt>
                <c:pt idx="938">
                  <c:v>0.650452862763358</c:v>
                </c:pt>
                <c:pt idx="939">
                  <c:v>0.321155499018793</c:v>
                </c:pt>
                <c:pt idx="940">
                  <c:v>0.60901807284447</c:v>
                </c:pt>
                <c:pt idx="941">
                  <c:v>0.0869884241932357</c:v>
                </c:pt>
                <c:pt idx="942">
                  <c:v>0.0519711565736732</c:v>
                </c:pt>
                <c:pt idx="943">
                  <c:v>0.754679481431894</c:v>
                </c:pt>
                <c:pt idx="944">
                  <c:v>0.892144624322829</c:v>
                </c:pt>
                <c:pt idx="945">
                  <c:v>0.625176697046029</c:v>
                </c:pt>
                <c:pt idx="946">
                  <c:v>0.270189498962652</c:v>
                </c:pt>
                <c:pt idx="947">
                  <c:v>0.858351487266566</c:v>
                </c:pt>
                <c:pt idx="948">
                  <c:v>0.307821628884024</c:v>
                </c:pt>
                <c:pt idx="949">
                  <c:v>0.747967098773097</c:v>
                </c:pt>
                <c:pt idx="950">
                  <c:v>0.0848128529343298</c:v>
                </c:pt>
                <c:pt idx="951">
                  <c:v>0.238081724268691</c:v>
                </c:pt>
                <c:pt idx="952">
                  <c:v>0.426893639205483</c:v>
                </c:pt>
                <c:pt idx="953">
                  <c:v>0.629384845446068</c:v>
                </c:pt>
                <c:pt idx="954">
                  <c:v>0.155775355047658</c:v>
                </c:pt>
                <c:pt idx="955">
                  <c:v>0.295098818107228</c:v>
                </c:pt>
                <c:pt idx="956">
                  <c:v>0.614914944842454</c:v>
                </c:pt>
                <c:pt idx="957">
                  <c:v>0.425239775900611</c:v>
                </c:pt>
                <c:pt idx="958">
                  <c:v>0.21536250410214</c:v>
                </c:pt>
                <c:pt idx="959">
                  <c:v>0.218957378278061</c:v>
                </c:pt>
                <c:pt idx="960">
                  <c:v>0.213392564080655</c:v>
                </c:pt>
                <c:pt idx="961">
                  <c:v>0.903288637003803</c:v>
                </c:pt>
                <c:pt idx="962">
                  <c:v>0.285413667653424</c:v>
                </c:pt>
                <c:pt idx="963">
                  <c:v>0.768642986356346</c:v>
                </c:pt>
                <c:pt idx="964">
                  <c:v>0.0853045482917887</c:v>
                </c:pt>
                <c:pt idx="965">
                  <c:v>0.513666238509125</c:v>
                </c:pt>
                <c:pt idx="966">
                  <c:v>0.0194824703181829</c:v>
                </c:pt>
                <c:pt idx="967">
                  <c:v>0.591772406032613</c:v>
                </c:pt>
                <c:pt idx="968">
                  <c:v>0.870134982675548</c:v>
                </c:pt>
                <c:pt idx="969">
                  <c:v>0.650100700819525</c:v>
                </c:pt>
                <c:pt idx="970">
                  <c:v>0.351690446053108</c:v>
                </c:pt>
                <c:pt idx="971">
                  <c:v>0.304990839460459</c:v>
                </c:pt>
                <c:pt idx="972">
                  <c:v>0.97512871049175</c:v>
                </c:pt>
                <c:pt idx="973">
                  <c:v>0.757487863484276</c:v>
                </c:pt>
                <c:pt idx="974">
                  <c:v>0.180613638618426</c:v>
                </c:pt>
                <c:pt idx="975">
                  <c:v>0.797933216362755</c:v>
                </c:pt>
                <c:pt idx="976">
                  <c:v>0.776652403620535</c:v>
                </c:pt>
                <c:pt idx="977">
                  <c:v>0.981117354615514</c:v>
                </c:pt>
                <c:pt idx="978">
                  <c:v>0.235549618436655</c:v>
                </c:pt>
                <c:pt idx="979">
                  <c:v>0.408659668011787</c:v>
                </c:pt>
                <c:pt idx="980">
                  <c:v>0.748806092168888</c:v>
                </c:pt>
                <c:pt idx="981">
                  <c:v>0.184946441230379</c:v>
                </c:pt>
                <c:pt idx="982">
                  <c:v>0.327374522876777</c:v>
                </c:pt>
                <c:pt idx="983">
                  <c:v>0.284439122463136</c:v>
                </c:pt>
                <c:pt idx="984">
                  <c:v>0.242836073740516</c:v>
                </c:pt>
                <c:pt idx="985">
                  <c:v>0.776797037252182</c:v>
                </c:pt>
                <c:pt idx="986">
                  <c:v>0.0413665237359198</c:v>
                </c:pt>
                <c:pt idx="987">
                  <c:v>0.490981780712428</c:v>
                </c:pt>
                <c:pt idx="988">
                  <c:v>0.516702440448827</c:v>
                </c:pt>
                <c:pt idx="989">
                  <c:v>0.502810472366938</c:v>
                </c:pt>
                <c:pt idx="990">
                  <c:v>0.0967550068086801</c:v>
                </c:pt>
                <c:pt idx="991">
                  <c:v>0.176242222613685</c:v>
                </c:pt>
                <c:pt idx="992">
                  <c:v>0.60553391272265</c:v>
                </c:pt>
                <c:pt idx="993">
                  <c:v>0.139956143821771</c:v>
                </c:pt>
                <c:pt idx="994">
                  <c:v>0.272256904598052</c:v>
                </c:pt>
                <c:pt idx="995">
                  <c:v>0.67104013386625</c:v>
                </c:pt>
                <c:pt idx="996">
                  <c:v>0.788462985502479</c:v>
                </c:pt>
                <c:pt idx="997">
                  <c:v>0.0648903879783612</c:v>
                </c:pt>
                <c:pt idx="998">
                  <c:v>0.987736133237946</c:v>
                </c:pt>
                <c:pt idx="999">
                  <c:v>0.632989503568873</c:v>
                </c:pt>
                <c:pt idx="1000">
                  <c:v>0.156890542713342</c:v>
                </c:pt>
                <c:pt idx="1001">
                  <c:v>0.715883502903915</c:v>
                </c:pt>
                <c:pt idx="1002">
                  <c:v>0.156267248574725</c:v>
                </c:pt>
                <c:pt idx="1003">
                  <c:v>0.831211779256144</c:v>
                </c:pt>
                <c:pt idx="1004">
                  <c:v>0.256072521856935</c:v>
                </c:pt>
                <c:pt idx="1005">
                  <c:v>0.0476474524059387</c:v>
                </c:pt>
                <c:pt idx="1006">
                  <c:v>0.0498928794695435</c:v>
                </c:pt>
                <c:pt idx="1007">
                  <c:v>0.220038788500756</c:v>
                </c:pt>
                <c:pt idx="1008">
                  <c:v>0.169532585307128</c:v>
                </c:pt>
                <c:pt idx="1009">
                  <c:v>0.989915422549853</c:v>
                </c:pt>
                <c:pt idx="1010">
                  <c:v>0.604043599452064</c:v>
                </c:pt>
                <c:pt idx="1011">
                  <c:v>0.900377029485315</c:v>
                </c:pt>
                <c:pt idx="1012">
                  <c:v>0.422967713980324</c:v>
                </c:pt>
                <c:pt idx="1013">
                  <c:v>0.503506218715344</c:v>
                </c:pt>
                <c:pt idx="1014">
                  <c:v>0.305374450131638</c:v>
                </c:pt>
                <c:pt idx="1015">
                  <c:v>0.968741589405093</c:v>
                </c:pt>
                <c:pt idx="1016">
                  <c:v>0.55944663337933</c:v>
                </c:pt>
                <c:pt idx="1017">
                  <c:v>0.297857033747028</c:v>
                </c:pt>
                <c:pt idx="1018">
                  <c:v>0.523971867837065</c:v>
                </c:pt>
                <c:pt idx="1019">
                  <c:v>0.792826209905796</c:v>
                </c:pt>
                <c:pt idx="1020">
                  <c:v>0.317999681297135</c:v>
                </c:pt>
                <c:pt idx="1021">
                  <c:v>0.588093479876484</c:v>
                </c:pt>
                <c:pt idx="1022">
                  <c:v>0.823897042574635</c:v>
                </c:pt>
                <c:pt idx="1023">
                  <c:v>0.997186843101872</c:v>
                </c:pt>
                <c:pt idx="1024">
                  <c:v>0.971385653644231</c:v>
                </c:pt>
                <c:pt idx="1025">
                  <c:v>0.628643594930054</c:v>
                </c:pt>
                <c:pt idx="1026">
                  <c:v>0.785173557816753</c:v>
                </c:pt>
                <c:pt idx="1027">
                  <c:v>0.63669073578837</c:v>
                </c:pt>
                <c:pt idx="1028">
                  <c:v>0.981769508131653</c:v>
                </c:pt>
                <c:pt idx="1029">
                  <c:v>0.0462506994662132</c:v>
                </c:pt>
                <c:pt idx="1030">
                  <c:v>0.200669699973432</c:v>
                </c:pt>
                <c:pt idx="1031">
                  <c:v>0.807572847842873</c:v>
                </c:pt>
                <c:pt idx="1032">
                  <c:v>0.349290088778789</c:v>
                </c:pt>
                <c:pt idx="1033">
                  <c:v>0.558316381973813</c:v>
                </c:pt>
                <c:pt idx="1034">
                  <c:v>0.154107226112147</c:v>
                </c:pt>
                <c:pt idx="1035">
                  <c:v>0.612493678816002</c:v>
                </c:pt>
                <c:pt idx="1036">
                  <c:v>0.281879596528899</c:v>
                </c:pt>
                <c:pt idx="1037">
                  <c:v>0.132583119169851</c:v>
                </c:pt>
                <c:pt idx="1038">
                  <c:v>0.369870664038672</c:v>
                </c:pt>
                <c:pt idx="1039">
                  <c:v>0.283844671604153</c:v>
                </c:pt>
                <c:pt idx="1040">
                  <c:v>0.976131998950283</c:v>
                </c:pt>
                <c:pt idx="1041">
                  <c:v>0.746969297025421</c:v>
                </c:pt>
                <c:pt idx="1042">
                  <c:v>0.576027228769619</c:v>
                </c:pt>
                <c:pt idx="1043">
                  <c:v>0.173890131133409</c:v>
                </c:pt>
                <c:pt idx="1044">
                  <c:v>0.317683854887996</c:v>
                </c:pt>
                <c:pt idx="1045">
                  <c:v>0.352351238896292</c:v>
                </c:pt>
                <c:pt idx="1046">
                  <c:v>0.963175223729295</c:v>
                </c:pt>
                <c:pt idx="1047">
                  <c:v>0.768400484397518</c:v>
                </c:pt>
                <c:pt idx="1048">
                  <c:v>0.904778238942759</c:v>
                </c:pt>
                <c:pt idx="1049">
                  <c:v>0.990565695628723</c:v>
                </c:pt>
                <c:pt idx="1050">
                  <c:v>0.029901338517493</c:v>
                </c:pt>
                <c:pt idx="1051">
                  <c:v>0.147522796509895</c:v>
                </c:pt>
                <c:pt idx="1052">
                  <c:v>0.977941573367453</c:v>
                </c:pt>
                <c:pt idx="1053">
                  <c:v>0.832686697443619</c:v>
                </c:pt>
                <c:pt idx="1054">
                  <c:v>0.963069986758343</c:v>
                </c:pt>
                <c:pt idx="1055">
                  <c:v>0.3766508895547</c:v>
                </c:pt>
                <c:pt idx="1056">
                  <c:v>0.690257364628938</c:v>
                </c:pt>
                <c:pt idx="1057">
                  <c:v>0.499697509772042</c:v>
                </c:pt>
                <c:pt idx="1058">
                  <c:v>0.936130601393369</c:v>
                </c:pt>
                <c:pt idx="1059">
                  <c:v>0.352191807830404</c:v>
                </c:pt>
                <c:pt idx="1060">
                  <c:v>0.451147114921741</c:v>
                </c:pt>
                <c:pt idx="1061">
                  <c:v>0.79565377062415</c:v>
                </c:pt>
                <c:pt idx="1062">
                  <c:v>0.236077449745004</c:v>
                </c:pt>
                <c:pt idx="1063">
                  <c:v>0.850976936569935</c:v>
                </c:pt>
                <c:pt idx="1064">
                  <c:v>0.314700799124305</c:v>
                </c:pt>
                <c:pt idx="1065">
                  <c:v>0.680072812448753</c:v>
                </c:pt>
                <c:pt idx="1066">
                  <c:v>0.654984624308889</c:v>
                </c:pt>
                <c:pt idx="1067">
                  <c:v>0.448468083640587</c:v>
                </c:pt>
                <c:pt idx="1068">
                  <c:v>0.666468374719907</c:v>
                </c:pt>
                <c:pt idx="1069">
                  <c:v>0.630649981164198</c:v>
                </c:pt>
                <c:pt idx="1070">
                  <c:v>0.402280103998783</c:v>
                </c:pt>
                <c:pt idx="1071">
                  <c:v>0.947449509970886</c:v>
                </c:pt>
                <c:pt idx="1072">
                  <c:v>0.128349420480565</c:v>
                </c:pt>
                <c:pt idx="1073">
                  <c:v>0.497401709847718</c:v>
                </c:pt>
                <c:pt idx="1074">
                  <c:v>0.898246306642071</c:v>
                </c:pt>
                <c:pt idx="1075">
                  <c:v>0.610357337561944</c:v>
                </c:pt>
                <c:pt idx="1076">
                  <c:v>0.0380222127267596</c:v>
                </c:pt>
                <c:pt idx="1077">
                  <c:v>0.0313093351276449</c:v>
                </c:pt>
                <c:pt idx="1078">
                  <c:v>0.40597919011715</c:v>
                </c:pt>
                <c:pt idx="1079">
                  <c:v>0.356308454335096</c:v>
                </c:pt>
                <c:pt idx="1080">
                  <c:v>0.908543724493496</c:v>
                </c:pt>
                <c:pt idx="1081">
                  <c:v>0.363629114222845</c:v>
                </c:pt>
                <c:pt idx="1082">
                  <c:v>0.582806087546493</c:v>
                </c:pt>
                <c:pt idx="1083">
                  <c:v>0.668879979939952</c:v>
                </c:pt>
                <c:pt idx="1084">
                  <c:v>0.891099628820988</c:v>
                </c:pt>
                <c:pt idx="1085">
                  <c:v>0.236495753994024</c:v>
                </c:pt>
                <c:pt idx="1086">
                  <c:v>0.00936388866796343</c:v>
                </c:pt>
                <c:pt idx="1087">
                  <c:v>0.723126257328379</c:v>
                </c:pt>
                <c:pt idx="1088">
                  <c:v>0.903243727319315</c:v>
                </c:pt>
                <c:pt idx="1089">
                  <c:v>0.94010621957333</c:v>
                </c:pt>
                <c:pt idx="1090">
                  <c:v>0.763502534121224</c:v>
                </c:pt>
                <c:pt idx="1091">
                  <c:v>0.80590257973949</c:v>
                </c:pt>
                <c:pt idx="1092">
                  <c:v>0.614412589606157</c:v>
                </c:pt>
                <c:pt idx="1093">
                  <c:v>0.297342433982108</c:v>
                </c:pt>
                <c:pt idx="1094">
                  <c:v>0.0383411851607881</c:v>
                </c:pt>
                <c:pt idx="1095">
                  <c:v>0.960207744241933</c:v>
                </c:pt>
                <c:pt idx="1096">
                  <c:v>0.246109059009961</c:v>
                </c:pt>
                <c:pt idx="1097">
                  <c:v>0.408234133776024</c:v>
                </c:pt>
                <c:pt idx="1098">
                  <c:v>0.835212388887938</c:v>
                </c:pt>
                <c:pt idx="1099">
                  <c:v>0.0232883138619274</c:v>
                </c:pt>
                <c:pt idx="1100">
                  <c:v>0.12681109250814</c:v>
                </c:pt>
                <c:pt idx="1101">
                  <c:v>0.490495392053148</c:v>
                </c:pt>
                <c:pt idx="1102">
                  <c:v>0.181434198267866</c:v>
                </c:pt>
                <c:pt idx="1103">
                  <c:v>0.686070594048818</c:v>
                </c:pt>
                <c:pt idx="1104">
                  <c:v>0.0912470209246691</c:v>
                </c:pt>
                <c:pt idx="1105">
                  <c:v>0.70168402074737</c:v>
                </c:pt>
                <c:pt idx="1106">
                  <c:v>0.642401781477365</c:v>
                </c:pt>
                <c:pt idx="1107">
                  <c:v>0.275325955374916</c:v>
                </c:pt>
                <c:pt idx="1108">
                  <c:v>0.887476210620718</c:v>
                </c:pt>
                <c:pt idx="1109">
                  <c:v>0.228649639838378</c:v>
                </c:pt>
                <c:pt idx="1110">
                  <c:v>0.218771457995423</c:v>
                </c:pt>
                <c:pt idx="1111">
                  <c:v>0.749151826141338</c:v>
                </c:pt>
                <c:pt idx="1112">
                  <c:v>0.201616418702512</c:v>
                </c:pt>
                <c:pt idx="1113">
                  <c:v>0.874208840340689</c:v>
                </c:pt>
                <c:pt idx="1114">
                  <c:v>0.317102470605732</c:v>
                </c:pt>
                <c:pt idx="1115">
                  <c:v>0.0486545883540886</c:v>
                </c:pt>
                <c:pt idx="1116">
                  <c:v>0.516345665755183</c:v>
                </c:pt>
                <c:pt idx="1117">
                  <c:v>0.59435557829335</c:v>
                </c:pt>
                <c:pt idx="1118">
                  <c:v>0.840633841621195</c:v>
                </c:pt>
                <c:pt idx="1119">
                  <c:v>0.924573024838092</c:v>
                </c:pt>
                <c:pt idx="1120">
                  <c:v>0.388662094439956</c:v>
                </c:pt>
                <c:pt idx="1121">
                  <c:v>0.86445001413553</c:v>
                </c:pt>
                <c:pt idx="1122">
                  <c:v>0.734017185127749</c:v>
                </c:pt>
                <c:pt idx="1123">
                  <c:v>0.995509971876183</c:v>
                </c:pt>
                <c:pt idx="1124">
                  <c:v>0.124045282273171</c:v>
                </c:pt>
                <c:pt idx="1125">
                  <c:v>0.357434862901038</c:v>
                </c:pt>
                <c:pt idx="1126">
                  <c:v>0.260293942304169</c:v>
                </c:pt>
                <c:pt idx="1127">
                  <c:v>0.600801227445931</c:v>
                </c:pt>
                <c:pt idx="1128">
                  <c:v>0.0173801382374076</c:v>
                </c:pt>
                <c:pt idx="1129">
                  <c:v>0.857716592954794</c:v>
                </c:pt>
                <c:pt idx="1130">
                  <c:v>0.994937926872255</c:v>
                </c:pt>
                <c:pt idx="1131">
                  <c:v>0.677899105998451</c:v>
                </c:pt>
                <c:pt idx="1132">
                  <c:v>0.988748433142584</c:v>
                </c:pt>
                <c:pt idx="1133">
                  <c:v>0.65925451884323</c:v>
                </c:pt>
                <c:pt idx="1134">
                  <c:v>0.835179614736398</c:v>
                </c:pt>
                <c:pt idx="1135">
                  <c:v>0.612367418763122</c:v>
                </c:pt>
                <c:pt idx="1136">
                  <c:v>0.996261945248668</c:v>
                </c:pt>
                <c:pt idx="1137">
                  <c:v>0.998178472306721</c:v>
                </c:pt>
                <c:pt idx="1138">
                  <c:v>0.350085186820183</c:v>
                </c:pt>
                <c:pt idx="1139">
                  <c:v>0.457637984251202</c:v>
                </c:pt>
                <c:pt idx="1140">
                  <c:v>0.829117411865993</c:v>
                </c:pt>
                <c:pt idx="1141">
                  <c:v>0.183017212750262</c:v>
                </c:pt>
                <c:pt idx="1142">
                  <c:v>0.101320269314269</c:v>
                </c:pt>
                <c:pt idx="1143">
                  <c:v>0.323391228399084</c:v>
                </c:pt>
                <c:pt idx="1144">
                  <c:v>0.105405336011711</c:v>
                </c:pt>
                <c:pt idx="1145">
                  <c:v>0.107119383943828</c:v>
                </c:pt>
                <c:pt idx="1146">
                  <c:v>0.730314141447043</c:v>
                </c:pt>
                <c:pt idx="1147">
                  <c:v>0.671968387473028</c:v>
                </c:pt>
                <c:pt idx="1148">
                  <c:v>0.869079025931881</c:v>
                </c:pt>
                <c:pt idx="1149">
                  <c:v>0.677972209005388</c:v>
                </c:pt>
                <c:pt idx="1150">
                  <c:v>0.201278806692883</c:v>
                </c:pt>
                <c:pt idx="1151">
                  <c:v>0.837620599303303</c:v>
                </c:pt>
                <c:pt idx="1152">
                  <c:v>0.0896124093053571</c:v>
                </c:pt>
                <c:pt idx="1153">
                  <c:v>0.551317318639869</c:v>
                </c:pt>
                <c:pt idx="1154">
                  <c:v>0.962911866280758</c:v>
                </c:pt>
                <c:pt idx="1155">
                  <c:v>0.313819577114889</c:v>
                </c:pt>
                <c:pt idx="1156">
                  <c:v>0.537234004057837</c:v>
                </c:pt>
                <c:pt idx="1157">
                  <c:v>0.550240135235846</c:v>
                </c:pt>
                <c:pt idx="1158">
                  <c:v>0.0839709335312659</c:v>
                </c:pt>
                <c:pt idx="1159">
                  <c:v>0.024041475177851</c:v>
                </c:pt>
                <c:pt idx="1160">
                  <c:v>0.758031128422513</c:v>
                </c:pt>
                <c:pt idx="1161">
                  <c:v>0.674123478803824</c:v>
                </c:pt>
                <c:pt idx="1162">
                  <c:v>0.296714812508979</c:v>
                </c:pt>
                <c:pt idx="1163">
                  <c:v>0.689740061815913</c:v>
                </c:pt>
                <c:pt idx="1164">
                  <c:v>0.407036041108884</c:v>
                </c:pt>
                <c:pt idx="1165">
                  <c:v>0.677135101620349</c:v>
                </c:pt>
                <c:pt idx="1166">
                  <c:v>0.293525580737512</c:v>
                </c:pt>
                <c:pt idx="1167">
                  <c:v>0.404420995177207</c:v>
                </c:pt>
                <c:pt idx="1168">
                  <c:v>0.224829965683927</c:v>
                </c:pt>
                <c:pt idx="1169">
                  <c:v>0.834841889246294</c:v>
                </c:pt>
                <c:pt idx="1170">
                  <c:v>0.746597245167175</c:v>
                </c:pt>
                <c:pt idx="1171">
                  <c:v>0.127955101722058</c:v>
                </c:pt>
                <c:pt idx="1172">
                  <c:v>0.670246683241117</c:v>
                </c:pt>
                <c:pt idx="1173">
                  <c:v>0.243943303606139</c:v>
                </c:pt>
                <c:pt idx="1174">
                  <c:v>0.744431476126246</c:v>
                </c:pt>
                <c:pt idx="1175">
                  <c:v>0.10697378780214</c:v>
                </c:pt>
                <c:pt idx="1176">
                  <c:v>0.926824772401498</c:v>
                </c:pt>
                <c:pt idx="1177">
                  <c:v>0.504916856955436</c:v>
                </c:pt>
                <c:pt idx="1178">
                  <c:v>0.0887326244091212</c:v>
                </c:pt>
                <c:pt idx="1179">
                  <c:v>0.782858012980035</c:v>
                </c:pt>
                <c:pt idx="1180">
                  <c:v>0.323547725449772</c:v>
                </c:pt>
                <c:pt idx="1181">
                  <c:v>0.895561886839317</c:v>
                </c:pt>
                <c:pt idx="1182">
                  <c:v>0.250476706643703</c:v>
                </c:pt>
                <c:pt idx="1183">
                  <c:v>0.594824711367691</c:v>
                </c:pt>
                <c:pt idx="1184">
                  <c:v>0.407958962642576</c:v>
                </c:pt>
                <c:pt idx="1185">
                  <c:v>0.149692351145551</c:v>
                </c:pt>
                <c:pt idx="1186">
                  <c:v>0.994649724752797</c:v>
                </c:pt>
                <c:pt idx="1187">
                  <c:v>0.985133232812563</c:v>
                </c:pt>
                <c:pt idx="1188">
                  <c:v>0.535158515224101</c:v>
                </c:pt>
                <c:pt idx="1189">
                  <c:v>0.587017286570789</c:v>
                </c:pt>
                <c:pt idx="1190">
                  <c:v>0.59802119722651</c:v>
                </c:pt>
                <c:pt idx="1191">
                  <c:v>0.376902527282701</c:v>
                </c:pt>
                <c:pt idx="1192">
                  <c:v>0.880232890268183</c:v>
                </c:pt>
                <c:pt idx="1193">
                  <c:v>0.601400445732137</c:v>
                </c:pt>
                <c:pt idx="1194">
                  <c:v>0.499565305003456</c:v>
                </c:pt>
                <c:pt idx="1195">
                  <c:v>0.97564566394846</c:v>
                </c:pt>
                <c:pt idx="1196">
                  <c:v>0.86532078705979</c:v>
                </c:pt>
                <c:pt idx="1197">
                  <c:v>0.885211714823173</c:v>
                </c:pt>
                <c:pt idx="1198">
                  <c:v>0.211627343565971</c:v>
                </c:pt>
                <c:pt idx="1199">
                  <c:v>0.0499706845672304</c:v>
                </c:pt>
                <c:pt idx="1200">
                  <c:v>0.0602498016275225</c:v>
                </c:pt>
                <c:pt idx="1201">
                  <c:v>0.98079163927636</c:v>
                </c:pt>
                <c:pt idx="1202">
                  <c:v>0.814631228279279</c:v>
                </c:pt>
                <c:pt idx="1203">
                  <c:v>0.680286494109352</c:v>
                </c:pt>
                <c:pt idx="1204">
                  <c:v>0.557073782699329</c:v>
                </c:pt>
                <c:pt idx="1205">
                  <c:v>0.0288466810849683</c:v>
                </c:pt>
                <c:pt idx="1206">
                  <c:v>0.135997355607588</c:v>
                </c:pt>
                <c:pt idx="1207">
                  <c:v>0.476780848728116</c:v>
                </c:pt>
                <c:pt idx="1208">
                  <c:v>0.870758394421153</c:v>
                </c:pt>
                <c:pt idx="1209">
                  <c:v>0.758224099049162</c:v>
                </c:pt>
                <c:pt idx="1210">
                  <c:v>0.200649607600248</c:v>
                </c:pt>
                <c:pt idx="1211">
                  <c:v>0.140180528122325</c:v>
                </c:pt>
                <c:pt idx="1212">
                  <c:v>0.349810552247194</c:v>
                </c:pt>
                <c:pt idx="1213">
                  <c:v>0.246157153256805</c:v>
                </c:pt>
                <c:pt idx="1214">
                  <c:v>0.727702597196578</c:v>
                </c:pt>
                <c:pt idx="1215">
                  <c:v>0.747718764250076</c:v>
                </c:pt>
                <c:pt idx="1216">
                  <c:v>0.532831664981074</c:v>
                </c:pt>
                <c:pt idx="1217">
                  <c:v>0.359917778153</c:v>
                </c:pt>
                <c:pt idx="1218">
                  <c:v>0.19114523970134</c:v>
                </c:pt>
                <c:pt idx="1219">
                  <c:v>0.714901646447479</c:v>
                </c:pt>
                <c:pt idx="1220">
                  <c:v>0.0317847807802497</c:v>
                </c:pt>
                <c:pt idx="1221">
                  <c:v>0.176635292474187</c:v>
                </c:pt>
                <c:pt idx="1222">
                  <c:v>0.697050371624463</c:v>
                </c:pt>
                <c:pt idx="1223">
                  <c:v>0.844474769752077</c:v>
                </c:pt>
                <c:pt idx="1224">
                  <c:v>0.455777503060088</c:v>
                </c:pt>
                <c:pt idx="1225">
                  <c:v>0.637755235670997</c:v>
                </c:pt>
                <c:pt idx="1226">
                  <c:v>0.240482265901688</c:v>
                </c:pt>
                <c:pt idx="1227">
                  <c:v>0.144240496020622</c:v>
                </c:pt>
                <c:pt idx="1228">
                  <c:v>0.0744729849284105</c:v>
                </c:pt>
                <c:pt idx="1229">
                  <c:v>0.538011677434583</c:v>
                </c:pt>
                <c:pt idx="1230">
                  <c:v>0.917394191689425</c:v>
                </c:pt>
                <c:pt idx="1231">
                  <c:v>0.699881652558176</c:v>
                </c:pt>
                <c:pt idx="1232">
                  <c:v>0.113465506507441</c:v>
                </c:pt>
                <c:pt idx="1233">
                  <c:v>0.150878643286521</c:v>
                </c:pt>
                <c:pt idx="1234">
                  <c:v>0.621662201607357</c:v>
                </c:pt>
                <c:pt idx="1235">
                  <c:v>0.778422086487374</c:v>
                </c:pt>
                <c:pt idx="1236">
                  <c:v>0.270118875439514</c:v>
                </c:pt>
                <c:pt idx="1237">
                  <c:v>0.836586327770591</c:v>
                </c:pt>
                <c:pt idx="1238">
                  <c:v>0.715153845307284</c:v>
                </c:pt>
                <c:pt idx="1239">
                  <c:v>0.807564370584033</c:v>
                </c:pt>
                <c:pt idx="1240">
                  <c:v>0.56925810522415</c:v>
                </c:pt>
                <c:pt idx="1241">
                  <c:v>0.918630108516774</c:v>
                </c:pt>
                <c:pt idx="1242">
                  <c:v>0.488181733547011</c:v>
                </c:pt>
                <c:pt idx="1243">
                  <c:v>0.66916172596943</c:v>
                </c:pt>
                <c:pt idx="1244">
                  <c:v>0.513924812903624</c:v>
                </c:pt>
                <c:pt idx="1245">
                  <c:v>0.0584651755233343</c:v>
                </c:pt>
                <c:pt idx="1246">
                  <c:v>0.91489693009902</c:v>
                </c:pt>
                <c:pt idx="1247">
                  <c:v>0.900873827221823</c:v>
                </c:pt>
                <c:pt idx="1248">
                  <c:v>0.788188633579665</c:v>
                </c:pt>
                <c:pt idx="1249">
                  <c:v>0.822546186896075</c:v>
                </c:pt>
                <c:pt idx="1250">
                  <c:v>0.280466822618281</c:v>
                </c:pt>
                <c:pt idx="1251">
                  <c:v>0.057724096607425</c:v>
                </c:pt>
                <c:pt idx="1252">
                  <c:v>0.680729713979795</c:v>
                </c:pt>
                <c:pt idx="1253">
                  <c:v>0.463039189287472</c:v>
                </c:pt>
                <c:pt idx="1254">
                  <c:v>0.204547769539941</c:v>
                </c:pt>
                <c:pt idx="1255">
                  <c:v>0.505333091513836</c:v>
                </c:pt>
                <c:pt idx="1256">
                  <c:v>0.17434189145447</c:v>
                </c:pt>
                <c:pt idx="1257">
                  <c:v>0.56641335211972</c:v>
                </c:pt>
                <c:pt idx="1258">
                  <c:v>0.233290573593221</c:v>
                </c:pt>
                <c:pt idx="1259">
                  <c:v>0.604351517417588</c:v>
                </c:pt>
                <c:pt idx="1260">
                  <c:v>0.372735884114878</c:v>
                </c:pt>
                <c:pt idx="1261">
                  <c:v>0.634764153024287</c:v>
                </c:pt>
                <c:pt idx="1262">
                  <c:v>0.57098265635823</c:v>
                </c:pt>
                <c:pt idx="1263">
                  <c:v>0.0950996996281191</c:v>
                </c:pt>
                <c:pt idx="1264">
                  <c:v>0.139343547688743</c:v>
                </c:pt>
                <c:pt idx="1265">
                  <c:v>0.0429413992916202</c:v>
                </c:pt>
                <c:pt idx="1266">
                  <c:v>0.697725956634497</c:v>
                </c:pt>
                <c:pt idx="1267">
                  <c:v>0.357191695340356</c:v>
                </c:pt>
                <c:pt idx="1268">
                  <c:v>0.205030619839668</c:v>
                </c:pt>
                <c:pt idx="1269">
                  <c:v>0.229615540280905</c:v>
                </c:pt>
                <c:pt idx="1270">
                  <c:v>0.186639275439738</c:v>
                </c:pt>
                <c:pt idx="1271">
                  <c:v>0.00407469782960175</c:v>
                </c:pt>
                <c:pt idx="1272">
                  <c:v>0.628415210082588</c:v>
                </c:pt>
                <c:pt idx="1273">
                  <c:v>0.314684728751522</c:v>
                </c:pt>
                <c:pt idx="1274">
                  <c:v>0.173409267384724</c:v>
                </c:pt>
                <c:pt idx="1275">
                  <c:v>0.74767442973304</c:v>
                </c:pt>
                <c:pt idx="1276">
                  <c:v>0.252617686306491</c:v>
                </c:pt>
                <c:pt idx="1277">
                  <c:v>0.636421757688876</c:v>
                </c:pt>
                <c:pt idx="1278">
                  <c:v>0.0146510913740604</c:v>
                </c:pt>
                <c:pt idx="1279">
                  <c:v>0.288417367277492</c:v>
                </c:pt>
                <c:pt idx="1280">
                  <c:v>0.89323014047099</c:v>
                </c:pt>
                <c:pt idx="1281">
                  <c:v>0.992541719158418</c:v>
                </c:pt>
                <c:pt idx="1282">
                  <c:v>0.0131699711068992</c:v>
                </c:pt>
                <c:pt idx="1283">
                  <c:v>0.615590443762461</c:v>
                </c:pt>
                <c:pt idx="1284">
                  <c:v>0.532775677345274</c:v>
                </c:pt>
                <c:pt idx="1285">
                  <c:v>0.829134616840881</c:v>
                </c:pt>
                <c:pt idx="1286">
                  <c:v>0.621329498427692</c:v>
                </c:pt>
                <c:pt idx="1287">
                  <c:v>0.318707604185216</c:v>
                </c:pt>
                <c:pt idx="1288">
                  <c:v>0.227717524314942</c:v>
                </c:pt>
                <c:pt idx="1289">
                  <c:v>0.812574525361843</c:v>
                </c:pt>
                <c:pt idx="1290">
                  <c:v>0.0544768942313103</c:v>
                </c:pt>
                <c:pt idx="1291">
                  <c:v>0.452574004157386</c:v>
                </c:pt>
                <c:pt idx="1292">
                  <c:v>0.0310449400394951</c:v>
                </c:pt>
                <c:pt idx="1293">
                  <c:v>0.745856542152903</c:v>
                </c:pt>
                <c:pt idx="1294">
                  <c:v>0.323819805673399</c:v>
                </c:pt>
                <c:pt idx="1295">
                  <c:v>0.952790748522288</c:v>
                </c:pt>
                <c:pt idx="1296">
                  <c:v>0.945376734032967</c:v>
                </c:pt>
                <c:pt idx="1297">
                  <c:v>0.858607700637388</c:v>
                </c:pt>
                <c:pt idx="1298">
                  <c:v>0.859924571471963</c:v>
                </c:pt>
                <c:pt idx="1299">
                  <c:v>0.69028326055918</c:v>
                </c:pt>
                <c:pt idx="1300">
                  <c:v>0.0915874776510508</c:v>
                </c:pt>
                <c:pt idx="1301">
                  <c:v>0.755059587210297</c:v>
                </c:pt>
                <c:pt idx="1302">
                  <c:v>0.417057053912891</c:v>
                </c:pt>
                <c:pt idx="1303">
                  <c:v>0.488110910340953</c:v>
                </c:pt>
                <c:pt idx="1304">
                  <c:v>0.402726689434504</c:v>
                </c:pt>
                <c:pt idx="1305">
                  <c:v>0.632268961683901</c:v>
                </c:pt>
                <c:pt idx="1306">
                  <c:v>0.506474341753675</c:v>
                </c:pt>
                <c:pt idx="1307">
                  <c:v>0.0858853615761542</c:v>
                </c:pt>
                <c:pt idx="1308">
                  <c:v>0.36396600570878</c:v>
                </c:pt>
                <c:pt idx="1309">
                  <c:v>0.52471433241004</c:v>
                </c:pt>
                <c:pt idx="1310">
                  <c:v>0.493820470335472</c:v>
                </c:pt>
                <c:pt idx="1311">
                  <c:v>0.380266931131274</c:v>
                </c:pt>
                <c:pt idx="1312">
                  <c:v>0.857634116216136</c:v>
                </c:pt>
                <c:pt idx="1313">
                  <c:v>0.980913509223067</c:v>
                </c:pt>
                <c:pt idx="1314">
                  <c:v>0.53793699712657</c:v>
                </c:pt>
                <c:pt idx="1315">
                  <c:v>0.0987488709060728</c:v>
                </c:pt>
                <c:pt idx="1316">
                  <c:v>0.323262031472165</c:v>
                </c:pt>
                <c:pt idx="1317">
                  <c:v>0.160910336103893</c:v>
                </c:pt>
                <c:pt idx="1318">
                  <c:v>0.483476855394595</c:v>
                </c:pt>
                <c:pt idx="1319">
                  <c:v>0.661293804613953</c:v>
                </c:pt>
                <c:pt idx="1320">
                  <c:v>0.298426169160203</c:v>
                </c:pt>
                <c:pt idx="1321">
                  <c:v>0.197797593770206</c:v>
                </c:pt>
                <c:pt idx="1322">
                  <c:v>0.150304726776984</c:v>
                </c:pt>
                <c:pt idx="1323">
                  <c:v>0.394608757432854</c:v>
                </c:pt>
                <c:pt idx="1324">
                  <c:v>0.0624987952760997</c:v>
                </c:pt>
                <c:pt idx="1325">
                  <c:v>0.179634234858853</c:v>
                </c:pt>
                <c:pt idx="1326">
                  <c:v>0.666359187347156</c:v>
                </c:pt>
                <c:pt idx="1327">
                  <c:v>0.972205603417089</c:v>
                </c:pt>
                <c:pt idx="1328">
                  <c:v>0.699693921281897</c:v>
                </c:pt>
                <c:pt idx="1329">
                  <c:v>0.517843552524644</c:v>
                </c:pt>
                <c:pt idx="1330">
                  <c:v>0.101996008048115</c:v>
                </c:pt>
                <c:pt idx="1331">
                  <c:v>0.412963904059879</c:v>
                </c:pt>
                <c:pt idx="1332">
                  <c:v>0.91301715209661</c:v>
                </c:pt>
                <c:pt idx="1333">
                  <c:v>0.457341849976024</c:v>
                </c:pt>
                <c:pt idx="1334">
                  <c:v>0.127272846091804</c:v>
                </c:pt>
                <c:pt idx="1335">
                  <c:v>0.98361986955361</c:v>
                </c:pt>
                <c:pt idx="1336">
                  <c:v>0.746197982007408</c:v>
                </c:pt>
                <c:pt idx="1337">
                  <c:v>0.496268020259888</c:v>
                </c:pt>
                <c:pt idx="1338">
                  <c:v>0.226758656090651</c:v>
                </c:pt>
                <c:pt idx="1339">
                  <c:v>0.467610773035936</c:v>
                </c:pt>
                <c:pt idx="1340">
                  <c:v>0.603324146575844</c:v>
                </c:pt>
                <c:pt idx="1341">
                  <c:v>0.815543428951342</c:v>
                </c:pt>
                <c:pt idx="1342">
                  <c:v>0.704094568145406</c:v>
                </c:pt>
                <c:pt idx="1343">
                  <c:v>0.751929735672312</c:v>
                </c:pt>
                <c:pt idx="1344">
                  <c:v>0.901976251263189</c:v>
                </c:pt>
                <c:pt idx="1345">
                  <c:v>0.173759266971184</c:v>
                </c:pt>
                <c:pt idx="1346">
                  <c:v>0.925362333369467</c:v>
                </c:pt>
                <c:pt idx="1347">
                  <c:v>0.385708850991437</c:v>
                </c:pt>
                <c:pt idx="1348">
                  <c:v>0.135613685655451</c:v>
                </c:pt>
                <c:pt idx="1349">
                  <c:v>0.238109487790391</c:v>
                </c:pt>
                <c:pt idx="1350">
                  <c:v>0.0500349231542536</c:v>
                </c:pt>
                <c:pt idx="1351">
                  <c:v>0.205246011829622</c:v>
                </c:pt>
                <c:pt idx="1352">
                  <c:v>0.28491635956112</c:v>
                </c:pt>
                <c:pt idx="1353">
                  <c:v>0.706665561747905</c:v>
                </c:pt>
                <c:pt idx="1354">
                  <c:v>0.916177749374854</c:v>
                </c:pt>
                <c:pt idx="1355">
                  <c:v>0.635294084333028</c:v>
                </c:pt>
                <c:pt idx="1356">
                  <c:v>0.957936300807728</c:v>
                </c:pt>
                <c:pt idx="1357">
                  <c:v>0.168943002148325</c:v>
                </c:pt>
                <c:pt idx="1358">
                  <c:v>0.683728262809947</c:v>
                </c:pt>
                <c:pt idx="1359">
                  <c:v>0.354488236657562</c:v>
                </c:pt>
                <c:pt idx="1360">
                  <c:v>0.621772710476513</c:v>
                </c:pt>
                <c:pt idx="1361">
                  <c:v>0.992304436147091</c:v>
                </c:pt>
                <c:pt idx="1362">
                  <c:v>0.843335319022324</c:v>
                </c:pt>
                <c:pt idx="1363">
                  <c:v>0.604092093794323</c:v>
                </c:pt>
                <c:pt idx="1364">
                  <c:v>0.251980439357219</c:v>
                </c:pt>
                <c:pt idx="1365">
                  <c:v>0.283095115773326</c:v>
                </c:pt>
                <c:pt idx="1366">
                  <c:v>0.835457623896768</c:v>
                </c:pt>
                <c:pt idx="1367">
                  <c:v>0.210091956486923</c:v>
                </c:pt>
                <c:pt idx="1368">
                  <c:v>0.257946572765056</c:v>
                </c:pt>
                <c:pt idx="1369">
                  <c:v>0.905256825735051</c:v>
                </c:pt>
                <c:pt idx="1370">
                  <c:v>0.591313855839735</c:v>
                </c:pt>
                <c:pt idx="1371">
                  <c:v>0.653925428121559</c:v>
                </c:pt>
                <c:pt idx="1372">
                  <c:v>0.979332087856294</c:v>
                </c:pt>
                <c:pt idx="1373">
                  <c:v>0.440622087409524</c:v>
                </c:pt>
                <c:pt idx="1374">
                  <c:v>0.228265011696272</c:v>
                </c:pt>
                <c:pt idx="1375">
                  <c:v>0.237628882265006</c:v>
                </c:pt>
                <c:pt idx="1376">
                  <c:v>0.0405765331616386</c:v>
                </c:pt>
                <c:pt idx="1377">
                  <c:v>0.146492108672317</c:v>
                </c:pt>
                <c:pt idx="1378">
                  <c:v>0.26427021151982</c:v>
                </c:pt>
                <c:pt idx="1379">
                  <c:v>0.428614340802527</c:v>
                </c:pt>
                <c:pt idx="1380">
                  <c:v>0.441231753044928</c:v>
                </c:pt>
                <c:pt idx="1381">
                  <c:v>0.690864221485946</c:v>
                </c:pt>
                <c:pt idx="1382">
                  <c:v>0.172738853957751</c:v>
                </c:pt>
                <c:pt idx="1383">
                  <c:v>0.831066793539646</c:v>
                </c:pt>
                <c:pt idx="1384">
                  <c:v>0.549402407318709</c:v>
                </c:pt>
                <c:pt idx="1385">
                  <c:v>0.311573517646577</c:v>
                </c:pt>
                <c:pt idx="1386">
                  <c:v>0.988788520886993</c:v>
                </c:pt>
                <c:pt idx="1387">
                  <c:v>0.726108869010605</c:v>
                </c:pt>
                <c:pt idx="1388">
                  <c:v>0.718729875249493</c:v>
                </c:pt>
                <c:pt idx="1389">
                  <c:v>0.262134287624445</c:v>
                </c:pt>
                <c:pt idx="1390">
                  <c:v>0.899693985351481</c:v>
                </c:pt>
                <c:pt idx="1391">
                  <c:v>0.624955432314158</c:v>
                </c:pt>
                <c:pt idx="1392">
                  <c:v>0.607480729768813</c:v>
                </c:pt>
                <c:pt idx="1393">
                  <c:v>0.157871247284766</c:v>
                </c:pt>
                <c:pt idx="1394">
                  <c:v>0.0632067133268194</c:v>
                </c:pt>
                <c:pt idx="1395">
                  <c:v>0.618241990682451</c:v>
                </c:pt>
                <c:pt idx="1396">
                  <c:v>0.251183965092512</c:v>
                </c:pt>
                <c:pt idx="1397">
                  <c:v>0.284564559797005</c:v>
                </c:pt>
                <c:pt idx="1398">
                  <c:v>0.976512248144358</c:v>
                </c:pt>
                <c:pt idx="1399">
                  <c:v>0.679126136665535</c:v>
                </c:pt>
                <c:pt idx="1400">
                  <c:v>0.750746815092423</c:v>
                </c:pt>
                <c:pt idx="1401">
                  <c:v>0.698409195784987</c:v>
                </c:pt>
                <c:pt idx="1402">
                  <c:v>0.0601290367321639</c:v>
                </c:pt>
                <c:pt idx="1403">
                  <c:v>0.302600745394498</c:v>
                </c:pt>
                <c:pt idx="1404">
                  <c:v>0.249607757162163</c:v>
                </c:pt>
                <c:pt idx="1405">
                  <c:v>0.747932275715538</c:v>
                </c:pt>
                <c:pt idx="1406">
                  <c:v>0.497506576994466</c:v>
                </c:pt>
                <c:pt idx="1407">
                  <c:v>0.410606879902044</c:v>
                </c:pt>
                <c:pt idx="1408">
                  <c:v>0.307944144358752</c:v>
                </c:pt>
                <c:pt idx="1409">
                  <c:v>0.742625044211984</c:v>
                </c:pt>
                <c:pt idx="1410">
                  <c:v>0.0336680660233792</c:v>
                </c:pt>
                <c:pt idx="1411">
                  <c:v>0.64613015400937</c:v>
                </c:pt>
                <c:pt idx="1412">
                  <c:v>0.453888042899727</c:v>
                </c:pt>
                <c:pt idx="1413">
                  <c:v>0.298642799918697</c:v>
                </c:pt>
                <c:pt idx="1414">
                  <c:v>0.420549036648439</c:v>
                </c:pt>
                <c:pt idx="1415">
                  <c:v>0.52293085557524</c:v>
                </c:pt>
                <c:pt idx="1416">
                  <c:v>0.124130413199153</c:v>
                </c:pt>
                <c:pt idx="1417">
                  <c:v>0.730477325733475</c:v>
                </c:pt>
                <c:pt idx="1418">
                  <c:v>0.579962018280751</c:v>
                </c:pt>
                <c:pt idx="1419">
                  <c:v>0.0586060545849242</c:v>
                </c:pt>
                <c:pt idx="1420">
                  <c:v>0.132263376807669</c:v>
                </c:pt>
                <c:pt idx="1421">
                  <c:v>0.407637656222242</c:v>
                </c:pt>
                <c:pt idx="1422">
                  <c:v>0.549999373514245</c:v>
                </c:pt>
                <c:pt idx="1423">
                  <c:v>0.926117388368477</c:v>
                </c:pt>
                <c:pt idx="1424">
                  <c:v>0.468228294824955</c:v>
                </c:pt>
                <c:pt idx="1425">
                  <c:v>0.0904030648943421</c:v>
                </c:pt>
                <c:pt idx="1426">
                  <c:v>0.695684776366561</c:v>
                </c:pt>
                <c:pt idx="1427">
                  <c:v>0.935346834847022</c:v>
                </c:pt>
                <c:pt idx="1428">
                  <c:v>0.369697654361907</c:v>
                </c:pt>
                <c:pt idx="1429">
                  <c:v>0.833428951176187</c:v>
                </c:pt>
                <c:pt idx="1430">
                  <c:v>0.0479386618059589</c:v>
                </c:pt>
                <c:pt idx="1431">
                  <c:v>0.490411928516796</c:v>
                </c:pt>
                <c:pt idx="1432">
                  <c:v>0.96174972624297</c:v>
                </c:pt>
                <c:pt idx="1433">
                  <c:v>0.422370640567852</c:v>
                </c:pt>
                <c:pt idx="1434">
                  <c:v>0.153410553010194</c:v>
                </c:pt>
                <c:pt idx="1435">
                  <c:v>0.924745316417938</c:v>
                </c:pt>
                <c:pt idx="1436">
                  <c:v>0.677343884015269</c:v>
                </c:pt>
                <c:pt idx="1437">
                  <c:v>0.663781861879774</c:v>
                </c:pt>
                <c:pt idx="1438">
                  <c:v>0.897829582436587</c:v>
                </c:pt>
                <c:pt idx="1439">
                  <c:v>0.685308072020775</c:v>
                </c:pt>
                <c:pt idx="1440">
                  <c:v>0.449560358215655</c:v>
                </c:pt>
                <c:pt idx="1441">
                  <c:v>0.218350357685908</c:v>
                </c:pt>
                <c:pt idx="1442">
                  <c:v>0.980000885552992</c:v>
                </c:pt>
                <c:pt idx="1443">
                  <c:v>0.0818394758225534</c:v>
                </c:pt>
                <c:pt idx="1444">
                  <c:v>0.00775612129852288</c:v>
                </c:pt>
                <c:pt idx="1445">
                  <c:v>0.605285361644512</c:v>
                </c:pt>
                <c:pt idx="1446">
                  <c:v>0.272059816015828</c:v>
                </c:pt>
                <c:pt idx="1447">
                  <c:v>0.387998808539181</c:v>
                </c:pt>
                <c:pt idx="1448">
                  <c:v>0.210065570532682</c:v>
                </c:pt>
                <c:pt idx="1449">
                  <c:v>0.483723642411738</c:v>
                </c:pt>
                <c:pt idx="1450">
                  <c:v>0.714516867829298</c:v>
                </c:pt>
                <c:pt idx="1451">
                  <c:v>0.211531861736204</c:v>
                </c:pt>
                <c:pt idx="1452">
                  <c:v>0.782116085784213</c:v>
                </c:pt>
                <c:pt idx="1453">
                  <c:v>0.117498805147561</c:v>
                </c:pt>
                <c:pt idx="1454">
                  <c:v>0.712084173109092</c:v>
                </c:pt>
                <c:pt idx="1455">
                  <c:v>0.737484420378998</c:v>
                </c:pt>
                <c:pt idx="1456">
                  <c:v>0.678798099356094</c:v>
                </c:pt>
                <c:pt idx="1457">
                  <c:v>0.44167635983925</c:v>
                </c:pt>
                <c:pt idx="1458">
                  <c:v>0.735657605577947</c:v>
                </c:pt>
                <c:pt idx="1459">
                  <c:v>0.437380956093223</c:v>
                </c:pt>
                <c:pt idx="1460">
                  <c:v>0.0773772484422667</c:v>
                </c:pt>
                <c:pt idx="1461">
                  <c:v>0.293852233025543</c:v>
                </c:pt>
                <c:pt idx="1462">
                  <c:v>0.0399685212669786</c:v>
                </c:pt>
                <c:pt idx="1463">
                  <c:v>0.936278872351086</c:v>
                </c:pt>
                <c:pt idx="1464">
                  <c:v>0.294447511851621</c:v>
                </c:pt>
                <c:pt idx="1465">
                  <c:v>0.00352948526089229</c:v>
                </c:pt>
                <c:pt idx="1466">
                  <c:v>0.00106620993537047</c:v>
                </c:pt>
                <c:pt idx="1467">
                  <c:v>0.616762208815092</c:v>
                </c:pt>
                <c:pt idx="1468">
                  <c:v>0.574938442455723</c:v>
                </c:pt>
                <c:pt idx="1469">
                  <c:v>0.939772219606764</c:v>
                </c:pt>
                <c:pt idx="1470">
                  <c:v>0.607898132109637</c:v>
                </c:pt>
                <c:pt idx="1471">
                  <c:v>0.839049278711669</c:v>
                </c:pt>
                <c:pt idx="1472">
                  <c:v>0.446266842958964</c:v>
                </c:pt>
                <c:pt idx="1473">
                  <c:v>0.246686781809038</c:v>
                </c:pt>
                <c:pt idx="1474">
                  <c:v>0.246276479430125</c:v>
                </c:pt>
                <c:pt idx="1475">
                  <c:v>0.378560758007711</c:v>
                </c:pt>
                <c:pt idx="1476">
                  <c:v>0.283310542544812</c:v>
                </c:pt>
                <c:pt idx="1477">
                  <c:v>0.385042546692127</c:v>
                </c:pt>
                <c:pt idx="1478">
                  <c:v>0.862157375174032</c:v>
                </c:pt>
                <c:pt idx="1479">
                  <c:v>0.248517916446586</c:v>
                </c:pt>
                <c:pt idx="1480">
                  <c:v>0.0986726118967103</c:v>
                </c:pt>
                <c:pt idx="1481">
                  <c:v>0.204242654377412</c:v>
                </c:pt>
                <c:pt idx="1482">
                  <c:v>0.315089455167753</c:v>
                </c:pt>
                <c:pt idx="1483">
                  <c:v>0.458753750238929</c:v>
                </c:pt>
                <c:pt idx="1484">
                  <c:v>0.350099923690695</c:v>
                </c:pt>
                <c:pt idx="1485">
                  <c:v>0.720081736176409</c:v>
                </c:pt>
                <c:pt idx="1486">
                  <c:v>0.685463514249832</c:v>
                </c:pt>
                <c:pt idx="1487">
                  <c:v>0.686576166916842</c:v>
                </c:pt>
                <c:pt idx="1488">
                  <c:v>0.744376003587345</c:v>
                </c:pt>
                <c:pt idx="1489">
                  <c:v>0.615360632116751</c:v>
                </c:pt>
                <c:pt idx="1490">
                  <c:v>0.475614102615176</c:v>
                </c:pt>
                <c:pt idx="1491">
                  <c:v>0.773603506877522</c:v>
                </c:pt>
                <c:pt idx="1492">
                  <c:v>0.81843399895617</c:v>
                </c:pt>
                <c:pt idx="1493">
                  <c:v>0.20363712128854</c:v>
                </c:pt>
                <c:pt idx="1494">
                  <c:v>0.0031690144607992</c:v>
                </c:pt>
                <c:pt idx="1495">
                  <c:v>0.39230952380578</c:v>
                </c:pt>
                <c:pt idx="1496">
                  <c:v>0.295414761991311</c:v>
                </c:pt>
                <c:pt idx="1497">
                  <c:v>0.0575831012980482</c:v>
                </c:pt>
                <c:pt idx="1498">
                  <c:v>0.199843215979586</c:v>
                </c:pt>
                <c:pt idx="1499">
                  <c:v>0.129019755414309</c:v>
                </c:pt>
                <c:pt idx="1500">
                  <c:v>0.0209086280593103</c:v>
                </c:pt>
                <c:pt idx="1501">
                  <c:v>0.280628649505786</c:v>
                </c:pt>
                <c:pt idx="1502">
                  <c:v>0.43921331303447</c:v>
                </c:pt>
                <c:pt idx="1503">
                  <c:v>0.885153367853698</c:v>
                </c:pt>
                <c:pt idx="1504">
                  <c:v>0.171509000210247</c:v>
                </c:pt>
                <c:pt idx="1505">
                  <c:v>0.0221316318798243</c:v>
                </c:pt>
                <c:pt idx="1506">
                  <c:v>0.425357732820699</c:v>
                </c:pt>
                <c:pt idx="1507">
                  <c:v>0.856476927569375</c:v>
                </c:pt>
                <c:pt idx="1508">
                  <c:v>0.143032000319948</c:v>
                </c:pt>
                <c:pt idx="1509">
                  <c:v>0.904430489886636</c:v>
                </c:pt>
                <c:pt idx="1510">
                  <c:v>0.412519327611045</c:v>
                </c:pt>
                <c:pt idx="1511">
                  <c:v>0.88927008095256</c:v>
                </c:pt>
                <c:pt idx="1512">
                  <c:v>0.681061469770186</c:v>
                </c:pt>
                <c:pt idx="1513">
                  <c:v>0.608935251884063</c:v>
                </c:pt>
                <c:pt idx="1514">
                  <c:v>0.386874125721744</c:v>
                </c:pt>
                <c:pt idx="1515">
                  <c:v>0.383873398058422</c:v>
                </c:pt>
                <c:pt idx="1516">
                  <c:v>0.0267702528371834</c:v>
                </c:pt>
                <c:pt idx="1517">
                  <c:v>0.866205342477159</c:v>
                </c:pt>
                <c:pt idx="1518">
                  <c:v>0.988120367019107</c:v>
                </c:pt>
                <c:pt idx="1519">
                  <c:v>0.55270794678862</c:v>
                </c:pt>
                <c:pt idx="1520">
                  <c:v>0.677587780278131</c:v>
                </c:pt>
                <c:pt idx="1521">
                  <c:v>0.821491784423405</c:v>
                </c:pt>
                <c:pt idx="1522">
                  <c:v>0.313928944095864</c:v>
                </c:pt>
                <c:pt idx="1523">
                  <c:v>0.340961039171242</c:v>
                </c:pt>
                <c:pt idx="1524">
                  <c:v>0.581614682737565</c:v>
                </c:pt>
                <c:pt idx="1525">
                  <c:v>0.257092408808195</c:v>
                </c:pt>
                <c:pt idx="1526">
                  <c:v>0.640124216971514</c:v>
                </c:pt>
                <c:pt idx="1527">
                  <c:v>0.884267767037985</c:v>
                </c:pt>
                <c:pt idx="1528">
                  <c:v>0.1424369772198</c:v>
                </c:pt>
                <c:pt idx="1529">
                  <c:v>0.536367776656205</c:v>
                </c:pt>
                <c:pt idx="1530">
                  <c:v>0.914075943061192</c:v>
                </c:pt>
                <c:pt idx="1531">
                  <c:v>0.82772551306644</c:v>
                </c:pt>
                <c:pt idx="1532">
                  <c:v>0.469474133055624</c:v>
                </c:pt>
                <c:pt idx="1533">
                  <c:v>0.166007145141546</c:v>
                </c:pt>
                <c:pt idx="1534">
                  <c:v>0.67155952713356</c:v>
                </c:pt>
                <c:pt idx="1535">
                  <c:v>0.348536008065015</c:v>
                </c:pt>
                <c:pt idx="1536">
                  <c:v>0.677291114741255</c:v>
                </c:pt>
                <c:pt idx="1537">
                  <c:v>0.987192278330662</c:v>
                </c:pt>
                <c:pt idx="1538">
                  <c:v>0.564202162254209</c:v>
                </c:pt>
                <c:pt idx="1539">
                  <c:v>0.71174801517329</c:v>
                </c:pt>
                <c:pt idx="1540">
                  <c:v>0.574605975950966</c:v>
                </c:pt>
                <c:pt idx="1541">
                  <c:v>0.657563147647705</c:v>
                </c:pt>
                <c:pt idx="1542">
                  <c:v>0.69724344647334</c:v>
                </c:pt>
                <c:pt idx="1543">
                  <c:v>0.28443844352086</c:v>
                </c:pt>
                <c:pt idx="1544">
                  <c:v>0.735722414767312</c:v>
                </c:pt>
                <c:pt idx="1545">
                  <c:v>0.729425455839278</c:v>
                </c:pt>
                <c:pt idx="1546">
                  <c:v>0.222620133868294</c:v>
                </c:pt>
                <c:pt idx="1547">
                  <c:v>0.335847636905345</c:v>
                </c:pt>
                <c:pt idx="1548">
                  <c:v>0.619673807270295</c:v>
                </c:pt>
                <c:pt idx="1549">
                  <c:v>0.34608590090783</c:v>
                </c:pt>
                <c:pt idx="1550">
                  <c:v>0.892754043647532</c:v>
                </c:pt>
                <c:pt idx="1551">
                  <c:v>0.649164616392433</c:v>
                </c:pt>
                <c:pt idx="1552">
                  <c:v>0.628581137357592</c:v>
                </c:pt>
                <c:pt idx="1553">
                  <c:v>0.659905372361678</c:v>
                </c:pt>
                <c:pt idx="1554">
                  <c:v>0.836644990561523</c:v>
                </c:pt>
                <c:pt idx="1555">
                  <c:v>0.506404678860466</c:v>
                </c:pt>
                <c:pt idx="1556">
                  <c:v>0.806233514021935</c:v>
                </c:pt>
                <c:pt idx="1557">
                  <c:v>0.998002217228067</c:v>
                </c:pt>
                <c:pt idx="1558">
                  <c:v>0.996103204974575</c:v>
                </c:pt>
                <c:pt idx="1559">
                  <c:v>0.763490287052432</c:v>
                </c:pt>
                <c:pt idx="1560">
                  <c:v>0.362658857375185</c:v>
                </c:pt>
                <c:pt idx="1561">
                  <c:v>0.526999174432939</c:v>
                </c:pt>
                <c:pt idx="1562">
                  <c:v>0.920915353352584</c:v>
                </c:pt>
                <c:pt idx="1563">
                  <c:v>0.811551858969832</c:v>
                </c:pt>
                <c:pt idx="1564">
                  <c:v>0.0365537473924548</c:v>
                </c:pt>
                <c:pt idx="1565">
                  <c:v>0.326416469737022</c:v>
                </c:pt>
                <c:pt idx="1566">
                  <c:v>0.692688511659488</c:v>
                </c:pt>
                <c:pt idx="1567">
                  <c:v>0.289875803404556</c:v>
                </c:pt>
                <c:pt idx="1568">
                  <c:v>0.476417089971138</c:v>
                </c:pt>
                <c:pt idx="1569">
                  <c:v>0.0200969315854299</c:v>
                </c:pt>
                <c:pt idx="1570">
                  <c:v>0.529017786533152</c:v>
                </c:pt>
                <c:pt idx="1571">
                  <c:v>0.0915442551259282</c:v>
                </c:pt>
                <c:pt idx="1572">
                  <c:v>0.972907290064234</c:v>
                </c:pt>
                <c:pt idx="1573">
                  <c:v>0.513261277961871</c:v>
                </c:pt>
                <c:pt idx="1574">
                  <c:v>0.573623732770538</c:v>
                </c:pt>
                <c:pt idx="1575">
                  <c:v>0.390337957067851</c:v>
                </c:pt>
                <c:pt idx="1576">
                  <c:v>0.0838197481890659</c:v>
                </c:pt>
                <c:pt idx="1577">
                  <c:v>0.105715300315806</c:v>
                </c:pt>
                <c:pt idx="1578">
                  <c:v>0.664223226617299</c:v>
                </c:pt>
                <c:pt idx="1579">
                  <c:v>0.790870466076564</c:v>
                </c:pt>
                <c:pt idx="1580">
                  <c:v>0.662593626826828</c:v>
                </c:pt>
                <c:pt idx="1581">
                  <c:v>0.329809859389269</c:v>
                </c:pt>
                <c:pt idx="1582">
                  <c:v>0.963893733271002</c:v>
                </c:pt>
                <c:pt idx="1583">
                  <c:v>0.455590576344563</c:v>
                </c:pt>
                <c:pt idx="1584">
                  <c:v>0.35503347499933</c:v>
                </c:pt>
                <c:pt idx="1585">
                  <c:v>0.127139710271533</c:v>
                </c:pt>
                <c:pt idx="1586">
                  <c:v>0.0277459052530194</c:v>
                </c:pt>
                <c:pt idx="1587">
                  <c:v>0.520057236563714</c:v>
                </c:pt>
                <c:pt idx="1588">
                  <c:v>0.712236097076046</c:v>
                </c:pt>
                <c:pt idx="1589">
                  <c:v>0.680831114358927</c:v>
                </c:pt>
                <c:pt idx="1590">
                  <c:v>0.13029316463272</c:v>
                </c:pt>
                <c:pt idx="1591">
                  <c:v>0.375558428181177</c:v>
                </c:pt>
                <c:pt idx="1592">
                  <c:v>0.63356551002369</c:v>
                </c:pt>
                <c:pt idx="1593">
                  <c:v>0.757601832899617</c:v>
                </c:pt>
                <c:pt idx="1594">
                  <c:v>0.48154172974799</c:v>
                </c:pt>
                <c:pt idx="1595">
                  <c:v>0.666944747245768</c:v>
                </c:pt>
                <c:pt idx="1596">
                  <c:v>0.00446952098154979</c:v>
                </c:pt>
                <c:pt idx="1597">
                  <c:v>0.00442287492722393</c:v>
                </c:pt>
                <c:pt idx="1598">
                  <c:v>0.82429543502162</c:v>
                </c:pt>
                <c:pt idx="1599">
                  <c:v>0.653239258224074</c:v>
                </c:pt>
                <c:pt idx="1600">
                  <c:v>0.625806198206673</c:v>
                </c:pt>
                <c:pt idx="1601">
                  <c:v>0.708629771226039</c:v>
                </c:pt>
                <c:pt idx="1602">
                  <c:v>0.130328064337822</c:v>
                </c:pt>
                <c:pt idx="1603">
                  <c:v>0.527490046799605</c:v>
                </c:pt>
                <c:pt idx="1604">
                  <c:v>0.642451431294669</c:v>
                </c:pt>
                <c:pt idx="1605">
                  <c:v>0.378584632292658</c:v>
                </c:pt>
                <c:pt idx="1606">
                  <c:v>0.374096826223809</c:v>
                </c:pt>
                <c:pt idx="1607">
                  <c:v>0.855263763367169</c:v>
                </c:pt>
                <c:pt idx="1608">
                  <c:v>0.799858157061498</c:v>
                </c:pt>
                <c:pt idx="1609">
                  <c:v>0.580067533001857</c:v>
                </c:pt>
                <c:pt idx="1610">
                  <c:v>0.187648182055443</c:v>
                </c:pt>
                <c:pt idx="1611">
                  <c:v>0.380144723243083</c:v>
                </c:pt>
                <c:pt idx="1612">
                  <c:v>0.597709952263139</c:v>
                </c:pt>
                <c:pt idx="1613">
                  <c:v>0.329765626755424</c:v>
                </c:pt>
                <c:pt idx="1614">
                  <c:v>0.0907966967339536</c:v>
                </c:pt>
                <c:pt idx="1615">
                  <c:v>0.573034527477449</c:v>
                </c:pt>
                <c:pt idx="1616">
                  <c:v>0.0335328190052021</c:v>
                </c:pt>
                <c:pt idx="1617">
                  <c:v>0.0944767434931012</c:v>
                </c:pt>
                <c:pt idx="1618">
                  <c:v>0.248129273087236</c:v>
                </c:pt>
                <c:pt idx="1619">
                  <c:v>0.287031022571229</c:v>
                </c:pt>
                <c:pt idx="1620">
                  <c:v>0.186005432424131</c:v>
                </c:pt>
                <c:pt idx="1621">
                  <c:v>0.065602110765024</c:v>
                </c:pt>
                <c:pt idx="1622">
                  <c:v>0.190436540265442</c:v>
                </c:pt>
                <c:pt idx="1623">
                  <c:v>0.494404512658516</c:v>
                </c:pt>
                <c:pt idx="1624">
                  <c:v>0.45071849461325</c:v>
                </c:pt>
                <c:pt idx="1625">
                  <c:v>0.380195163442131</c:v>
                </c:pt>
                <c:pt idx="1626">
                  <c:v>0.149616857246856</c:v>
                </c:pt>
                <c:pt idx="1627">
                  <c:v>0.999448985074586</c:v>
                </c:pt>
                <c:pt idx="1628">
                  <c:v>0.0652245638630117</c:v>
                </c:pt>
                <c:pt idx="1629">
                  <c:v>0.785385681936634</c:v>
                </c:pt>
                <c:pt idx="1630">
                  <c:v>0.879344462801948</c:v>
                </c:pt>
                <c:pt idx="1631">
                  <c:v>0.872324250264263</c:v>
                </c:pt>
                <c:pt idx="1632">
                  <c:v>0.979553716191061</c:v>
                </c:pt>
                <c:pt idx="1633">
                  <c:v>0.292706725928775</c:v>
                </c:pt>
                <c:pt idx="1634">
                  <c:v>0.552838764432702</c:v>
                </c:pt>
                <c:pt idx="1635">
                  <c:v>0.828153683304309</c:v>
                </c:pt>
                <c:pt idx="1636">
                  <c:v>0.0394669980955191</c:v>
                </c:pt>
                <c:pt idx="1637">
                  <c:v>0.327823867999535</c:v>
                </c:pt>
                <c:pt idx="1638">
                  <c:v>0.289556632244679</c:v>
                </c:pt>
                <c:pt idx="1639">
                  <c:v>0.594137182594758</c:v>
                </c:pt>
                <c:pt idx="1640">
                  <c:v>0.257455742668297</c:v>
                </c:pt>
                <c:pt idx="1641">
                  <c:v>0.1251590817605</c:v>
                </c:pt>
                <c:pt idx="1642">
                  <c:v>0.98251863020105</c:v>
                </c:pt>
                <c:pt idx="1643">
                  <c:v>0.372492601093062</c:v>
                </c:pt>
                <c:pt idx="1644">
                  <c:v>0.510324620316478</c:v>
                </c:pt>
                <c:pt idx="1645">
                  <c:v>0.774262087896589</c:v>
                </c:pt>
                <c:pt idx="1646">
                  <c:v>0.281186228022815</c:v>
                </c:pt>
                <c:pt idx="1647">
                  <c:v>0.21074168799288</c:v>
                </c:pt>
                <c:pt idx="1648">
                  <c:v>0.64235922398409</c:v>
                </c:pt>
                <c:pt idx="1649">
                  <c:v>0.458993111679725</c:v>
                </c:pt>
                <c:pt idx="1650">
                  <c:v>0.801363919573267</c:v>
                </c:pt>
                <c:pt idx="1651">
                  <c:v>0.925997359146593</c:v>
                </c:pt>
                <c:pt idx="1652">
                  <c:v>0.608093923157754</c:v>
                </c:pt>
                <c:pt idx="1653">
                  <c:v>0.453078412722514</c:v>
                </c:pt>
                <c:pt idx="1654">
                  <c:v>0.165212502743414</c:v>
                </c:pt>
                <c:pt idx="1655">
                  <c:v>0.213024105614929</c:v>
                </c:pt>
                <c:pt idx="1656">
                  <c:v>0.242999573708261</c:v>
                </c:pt>
                <c:pt idx="1657">
                  <c:v>0.307660296203345</c:v>
                </c:pt>
                <c:pt idx="1658">
                  <c:v>0.572135239230664</c:v>
                </c:pt>
                <c:pt idx="1659">
                  <c:v>0.432534238944169</c:v>
                </c:pt>
                <c:pt idx="1660">
                  <c:v>0.123936017187368</c:v>
                </c:pt>
                <c:pt idx="1661">
                  <c:v>0.685148528133092</c:v>
                </c:pt>
                <c:pt idx="1662">
                  <c:v>0.0720640405726613</c:v>
                </c:pt>
                <c:pt idx="1663">
                  <c:v>0.736544446112994</c:v>
                </c:pt>
                <c:pt idx="1664">
                  <c:v>0.643131126904978</c:v>
                </c:pt>
                <c:pt idx="1665">
                  <c:v>0.549636151265325</c:v>
                </c:pt>
                <c:pt idx="1666">
                  <c:v>0.536563911398326</c:v>
                </c:pt>
                <c:pt idx="1667">
                  <c:v>0.587668005887319</c:v>
                </c:pt>
                <c:pt idx="1668">
                  <c:v>0.10042215194733</c:v>
                </c:pt>
                <c:pt idx="1669">
                  <c:v>0.41507399442428</c:v>
                </c:pt>
                <c:pt idx="1670">
                  <c:v>0.740883576618102</c:v>
                </c:pt>
                <c:pt idx="1671">
                  <c:v>0.415492015556045</c:v>
                </c:pt>
                <c:pt idx="1672">
                  <c:v>0.193406350137109</c:v>
                </c:pt>
                <c:pt idx="1673">
                  <c:v>0.945485018800125</c:v>
                </c:pt>
                <c:pt idx="1674">
                  <c:v>0.114861200373521</c:v>
                </c:pt>
                <c:pt idx="1675">
                  <c:v>0.00835315145717912</c:v>
                </c:pt>
                <c:pt idx="1676">
                  <c:v>0.385069099069</c:v>
                </c:pt>
                <c:pt idx="1677">
                  <c:v>0.66320026761927</c:v>
                </c:pt>
                <c:pt idx="1678">
                  <c:v>0.750865670064539</c:v>
                </c:pt>
                <c:pt idx="1679">
                  <c:v>0.390466806046075</c:v>
                </c:pt>
                <c:pt idx="1680">
                  <c:v>0.170143986693425</c:v>
                </c:pt>
                <c:pt idx="1681">
                  <c:v>0.503854491556005</c:v>
                </c:pt>
                <c:pt idx="1682">
                  <c:v>0.266699306772489</c:v>
                </c:pt>
                <c:pt idx="1683">
                  <c:v>0.182104354745205</c:v>
                </c:pt>
                <c:pt idx="1684">
                  <c:v>0.423282755750454</c:v>
                </c:pt>
                <c:pt idx="1685">
                  <c:v>0.16593222638125</c:v>
                </c:pt>
                <c:pt idx="1686">
                  <c:v>0.327109743588315</c:v>
                </c:pt>
                <c:pt idx="1687">
                  <c:v>0.0786377336090413</c:v>
                </c:pt>
                <c:pt idx="1688">
                  <c:v>0.331033565015397</c:v>
                </c:pt>
                <c:pt idx="1689">
                  <c:v>0.483550720726687</c:v>
                </c:pt>
                <c:pt idx="1690">
                  <c:v>0.649070097267358</c:v>
                </c:pt>
                <c:pt idx="1691">
                  <c:v>0.105396961530056</c:v>
                </c:pt>
                <c:pt idx="1692">
                  <c:v>0.652461296277199</c:v>
                </c:pt>
                <c:pt idx="1693">
                  <c:v>0.467708813500669</c:v>
                </c:pt>
                <c:pt idx="1694">
                  <c:v>0.490330935047236</c:v>
                </c:pt>
                <c:pt idx="1695">
                  <c:v>0.50951589097227</c:v>
                </c:pt>
                <c:pt idx="1696">
                  <c:v>0.111042329826674</c:v>
                </c:pt>
                <c:pt idx="1697">
                  <c:v>0.600571036403616</c:v>
                </c:pt>
                <c:pt idx="1698">
                  <c:v>0.628703562664353</c:v>
                </c:pt>
                <c:pt idx="1699">
                  <c:v>0.450545200163698</c:v>
                </c:pt>
                <c:pt idx="1700">
                  <c:v>0.394169204945996</c:v>
                </c:pt>
                <c:pt idx="1701">
                  <c:v>0.737697284945356</c:v>
                </c:pt>
                <c:pt idx="1702">
                  <c:v>0.543083414600537</c:v>
                </c:pt>
                <c:pt idx="1703">
                  <c:v>0.506341833193699</c:v>
                </c:pt>
                <c:pt idx="1704">
                  <c:v>0.859436107032403</c:v>
                </c:pt>
                <c:pt idx="1705">
                  <c:v>0.795589076915789</c:v>
                </c:pt>
                <c:pt idx="1706">
                  <c:v>0.808693000765687</c:v>
                </c:pt>
                <c:pt idx="1707">
                  <c:v>0.742994755005996</c:v>
                </c:pt>
                <c:pt idx="1708">
                  <c:v>0.958867186138691</c:v>
                </c:pt>
                <c:pt idx="1709">
                  <c:v>0.843901378108197</c:v>
                </c:pt>
                <c:pt idx="1710">
                  <c:v>0.027300567291303</c:v>
                </c:pt>
                <c:pt idx="1711">
                  <c:v>0.247098688810156</c:v>
                </c:pt>
                <c:pt idx="1712">
                  <c:v>0.713017043592763</c:v>
                </c:pt>
                <c:pt idx="1713">
                  <c:v>0.579879829224363</c:v>
                </c:pt>
                <c:pt idx="1714">
                  <c:v>0.984952967553131</c:v>
                </c:pt>
                <c:pt idx="1715">
                  <c:v>0.246296781387142</c:v>
                </c:pt>
                <c:pt idx="1716">
                  <c:v>0.0289134088390016</c:v>
                </c:pt>
                <c:pt idx="1717">
                  <c:v>0.997464472300951</c:v>
                </c:pt>
                <c:pt idx="1718">
                  <c:v>0.651980511722611</c:v>
                </c:pt>
                <c:pt idx="1719">
                  <c:v>0.478413393580447</c:v>
                </c:pt>
                <c:pt idx="1720">
                  <c:v>0.161108660227545</c:v>
                </c:pt>
                <c:pt idx="1721">
                  <c:v>0.0988540476369527</c:v>
                </c:pt>
                <c:pt idx="1722">
                  <c:v>0.794831025920206</c:v>
                </c:pt>
                <c:pt idx="1723">
                  <c:v>0.776204342244968</c:v>
                </c:pt>
                <c:pt idx="1724">
                  <c:v>0.300126761753529</c:v>
                </c:pt>
                <c:pt idx="1725">
                  <c:v>0.936185657622406</c:v>
                </c:pt>
                <c:pt idx="1726">
                  <c:v>0.791254522043146</c:v>
                </c:pt>
                <c:pt idx="1727">
                  <c:v>0.769607262969568</c:v>
                </c:pt>
                <c:pt idx="1728">
                  <c:v>0.211154390367959</c:v>
                </c:pt>
                <c:pt idx="1729">
                  <c:v>0.777679292784034</c:v>
                </c:pt>
                <c:pt idx="1730">
                  <c:v>0.188110663764394</c:v>
                </c:pt>
                <c:pt idx="1731">
                  <c:v>0.970680216119266</c:v>
                </c:pt>
                <c:pt idx="1732">
                  <c:v>0.224135407969031</c:v>
                </c:pt>
                <c:pt idx="1733">
                  <c:v>0.923460822114059</c:v>
                </c:pt>
                <c:pt idx="1734">
                  <c:v>0.74633787870988</c:v>
                </c:pt>
                <c:pt idx="1735">
                  <c:v>0.862684415406973</c:v>
                </c:pt>
                <c:pt idx="1736">
                  <c:v>0.679224199087722</c:v>
                </c:pt>
                <c:pt idx="1737">
                  <c:v>0.0606784192728406</c:v>
                </c:pt>
                <c:pt idx="1738">
                  <c:v>0.926423759182178</c:v>
                </c:pt>
                <c:pt idx="1739">
                  <c:v>0.861332366830621</c:v>
                </c:pt>
                <c:pt idx="1740">
                  <c:v>0.203112946259749</c:v>
                </c:pt>
                <c:pt idx="1741">
                  <c:v>0.127819879838065</c:v>
                </c:pt>
                <c:pt idx="1742">
                  <c:v>0.841673901143569</c:v>
                </c:pt>
                <c:pt idx="1743">
                  <c:v>0.469250950365988</c:v>
                </c:pt>
                <c:pt idx="1744">
                  <c:v>0.235444894219349</c:v>
                </c:pt>
                <c:pt idx="1745">
                  <c:v>0.935253184946418</c:v>
                </c:pt>
                <c:pt idx="1746">
                  <c:v>0.801414175330288</c:v>
                </c:pt>
                <c:pt idx="1747">
                  <c:v>0.272067525834724</c:v>
                </c:pt>
                <c:pt idx="1748">
                  <c:v>0.851110031669621</c:v>
                </c:pt>
                <c:pt idx="1749">
                  <c:v>0.290454822739473</c:v>
                </c:pt>
                <c:pt idx="1750">
                  <c:v>0.800158869731171</c:v>
                </c:pt>
                <c:pt idx="1751">
                  <c:v>0.187276307444623</c:v>
                </c:pt>
                <c:pt idx="1752">
                  <c:v>0.126068703736287</c:v>
                </c:pt>
                <c:pt idx="1753">
                  <c:v>0.0472966943928059</c:v>
                </c:pt>
                <c:pt idx="1754">
                  <c:v>0.449044725026216</c:v>
                </c:pt>
                <c:pt idx="1755">
                  <c:v>0.930708448789489</c:v>
                </c:pt>
                <c:pt idx="1756">
                  <c:v>0.587112593350443</c:v>
                </c:pt>
                <c:pt idx="1757">
                  <c:v>0.919156231514361</c:v>
                </c:pt>
                <c:pt idx="1758">
                  <c:v>0.228424062817732</c:v>
                </c:pt>
                <c:pt idx="1759">
                  <c:v>0.189828468255282</c:v>
                </c:pt>
                <c:pt idx="1760">
                  <c:v>0.296826957280724</c:v>
                </c:pt>
                <c:pt idx="1761">
                  <c:v>0.644991752069184</c:v>
                </c:pt>
                <c:pt idx="1762">
                  <c:v>0.0464395930820884</c:v>
                </c:pt>
                <c:pt idx="1763">
                  <c:v>0.451725640046954</c:v>
                </c:pt>
                <c:pt idx="1764">
                  <c:v>0.640871720682346</c:v>
                </c:pt>
                <c:pt idx="1765">
                  <c:v>0.965347964916872</c:v>
                </c:pt>
                <c:pt idx="1766">
                  <c:v>0.91608160091713</c:v>
                </c:pt>
                <c:pt idx="1767">
                  <c:v>0.419923450687351</c:v>
                </c:pt>
                <c:pt idx="1768">
                  <c:v>0.587685709767397</c:v>
                </c:pt>
                <c:pt idx="1769">
                  <c:v>0.00255465321255772</c:v>
                </c:pt>
                <c:pt idx="1770">
                  <c:v>0.614125881270022</c:v>
                </c:pt>
                <c:pt idx="1771">
                  <c:v>0.941069626930541</c:v>
                </c:pt>
                <c:pt idx="1772">
                  <c:v>0.496043976187763</c:v>
                </c:pt>
                <c:pt idx="1773">
                  <c:v>0.122956702490198</c:v>
                </c:pt>
                <c:pt idx="1774">
                  <c:v>0.805103106520995</c:v>
                </c:pt>
                <c:pt idx="1775">
                  <c:v>0.552188225942665</c:v>
                </c:pt>
                <c:pt idx="1776">
                  <c:v>0.595449046465359</c:v>
                </c:pt>
                <c:pt idx="1777">
                  <c:v>0.83779808774772</c:v>
                </c:pt>
                <c:pt idx="1778">
                  <c:v>0.219842120036277</c:v>
                </c:pt>
                <c:pt idx="1779">
                  <c:v>0.691871530733517</c:v>
                </c:pt>
                <c:pt idx="1780">
                  <c:v>0.810709358697397</c:v>
                </c:pt>
                <c:pt idx="1781">
                  <c:v>0.648040267536451</c:v>
                </c:pt>
                <c:pt idx="1782">
                  <c:v>0.90561807338048</c:v>
                </c:pt>
                <c:pt idx="1783">
                  <c:v>0.858426814367568</c:v>
                </c:pt>
                <c:pt idx="1784">
                  <c:v>0.972998140348201</c:v>
                </c:pt>
                <c:pt idx="1785">
                  <c:v>0.560241456907178</c:v>
                </c:pt>
                <c:pt idx="1786">
                  <c:v>0.760232198120358</c:v>
                </c:pt>
                <c:pt idx="1787">
                  <c:v>0.664563506554035</c:v>
                </c:pt>
                <c:pt idx="1788">
                  <c:v>0.187006378617641</c:v>
                </c:pt>
                <c:pt idx="1789">
                  <c:v>0.0536912293109136</c:v>
                </c:pt>
                <c:pt idx="1790">
                  <c:v>0.199886373442104</c:v>
                </c:pt>
                <c:pt idx="1791">
                  <c:v>0.471514139508084</c:v>
                </c:pt>
                <c:pt idx="1792">
                  <c:v>0.900620774051817</c:v>
                </c:pt>
                <c:pt idx="1793">
                  <c:v>0.940312105435688</c:v>
                </c:pt>
                <c:pt idx="1794">
                  <c:v>0.255277914765289</c:v>
                </c:pt>
                <c:pt idx="1795">
                  <c:v>0.905373383175222</c:v>
                </c:pt>
                <c:pt idx="1796">
                  <c:v>0.171897223471425</c:v>
                </c:pt>
                <c:pt idx="1797">
                  <c:v>0.593406086774619</c:v>
                </c:pt>
                <c:pt idx="1798">
                  <c:v>0.63602855404442</c:v>
                </c:pt>
                <c:pt idx="1799">
                  <c:v>0.0116437391416681</c:v>
                </c:pt>
                <c:pt idx="1800">
                  <c:v>0.269427764428668</c:v>
                </c:pt>
                <c:pt idx="1801">
                  <c:v>0.243264845182818</c:v>
                </c:pt>
                <c:pt idx="1802">
                  <c:v>0.0270512640626796</c:v>
                </c:pt>
                <c:pt idx="1803">
                  <c:v>0.246195635350371</c:v>
                </c:pt>
                <c:pt idx="1804">
                  <c:v>0.673635310711611</c:v>
                </c:pt>
                <c:pt idx="1805">
                  <c:v>0.129510471666872</c:v>
                </c:pt>
                <c:pt idx="1806">
                  <c:v>0.369765633711096</c:v>
                </c:pt>
                <c:pt idx="1807">
                  <c:v>0.162184113408176</c:v>
                </c:pt>
                <c:pt idx="1808">
                  <c:v>0.42993298145651</c:v>
                </c:pt>
                <c:pt idx="1809">
                  <c:v>0.945929080316303</c:v>
                </c:pt>
                <c:pt idx="1810">
                  <c:v>0.718701760101546</c:v>
                </c:pt>
                <c:pt idx="1811">
                  <c:v>0.229906312729034</c:v>
                </c:pt>
                <c:pt idx="1812">
                  <c:v>0.605333980203535</c:v>
                </c:pt>
                <c:pt idx="1813">
                  <c:v>0.789823616977052</c:v>
                </c:pt>
                <c:pt idx="1814">
                  <c:v>0.96333129937895</c:v>
                </c:pt>
                <c:pt idx="1815">
                  <c:v>0.891541520788853</c:v>
                </c:pt>
                <c:pt idx="1816">
                  <c:v>0.888582845045638</c:v>
                </c:pt>
                <c:pt idx="1817">
                  <c:v>0.0760861016065448</c:v>
                </c:pt>
                <c:pt idx="1818">
                  <c:v>0.631028714314811</c:v>
                </c:pt>
                <c:pt idx="1819">
                  <c:v>0.601518174433313</c:v>
                </c:pt>
                <c:pt idx="1820">
                  <c:v>0.24266348980268</c:v>
                </c:pt>
                <c:pt idx="1821">
                  <c:v>0.58501246708171</c:v>
                </c:pt>
                <c:pt idx="1822">
                  <c:v>0.923696050289442</c:v>
                </c:pt>
                <c:pt idx="1823">
                  <c:v>0.157183333293424</c:v>
                </c:pt>
                <c:pt idx="1824">
                  <c:v>0.165665064100357</c:v>
                </c:pt>
                <c:pt idx="1825">
                  <c:v>0.845710334908789</c:v>
                </c:pt>
                <c:pt idx="1826">
                  <c:v>0.817680485515221</c:v>
                </c:pt>
                <c:pt idx="1827">
                  <c:v>0.825423419761552</c:v>
                </c:pt>
                <c:pt idx="1828">
                  <c:v>0.22594043995378</c:v>
                </c:pt>
                <c:pt idx="1829">
                  <c:v>0.242790981273094</c:v>
                </c:pt>
                <c:pt idx="1830">
                  <c:v>0.795481223009196</c:v>
                </c:pt>
                <c:pt idx="1831">
                  <c:v>0.0993446340648063</c:v>
                </c:pt>
                <c:pt idx="1832">
                  <c:v>0.839064337044051</c:v>
                </c:pt>
                <c:pt idx="1833">
                  <c:v>0.860651266696524</c:v>
                </c:pt>
                <c:pt idx="1834">
                  <c:v>0.102422868474641</c:v>
                </c:pt>
                <c:pt idx="1835">
                  <c:v>0.649160551057483</c:v>
                </c:pt>
                <c:pt idx="1836">
                  <c:v>0.0838388110053566</c:v>
                </c:pt>
                <c:pt idx="1837">
                  <c:v>0.154722879563145</c:v>
                </c:pt>
                <c:pt idx="1838">
                  <c:v>0.933661420546334</c:v>
                </c:pt>
                <c:pt idx="1839">
                  <c:v>0.321680166967819</c:v>
                </c:pt>
                <c:pt idx="1840">
                  <c:v>0.415876229801572</c:v>
                </c:pt>
                <c:pt idx="1841">
                  <c:v>0.770574653644833</c:v>
                </c:pt>
                <c:pt idx="1842">
                  <c:v>0.790440290849579</c:v>
                </c:pt>
                <c:pt idx="1843">
                  <c:v>0.0190060542760498</c:v>
                </c:pt>
                <c:pt idx="1844">
                  <c:v>0.85193611663862</c:v>
                </c:pt>
                <c:pt idx="1845">
                  <c:v>0.83501436801547</c:v>
                </c:pt>
                <c:pt idx="1846">
                  <c:v>0.793697878600577</c:v>
                </c:pt>
                <c:pt idx="1847">
                  <c:v>0.399043109344269</c:v>
                </c:pt>
                <c:pt idx="1848">
                  <c:v>0.0580478023988058</c:v>
                </c:pt>
                <c:pt idx="1849">
                  <c:v>0.594207207615031</c:v>
                </c:pt>
                <c:pt idx="1850">
                  <c:v>0.117216982450129</c:v>
                </c:pt>
                <c:pt idx="1851">
                  <c:v>0.951746440092121</c:v>
                </c:pt>
                <c:pt idx="1852">
                  <c:v>0.393844283018259</c:v>
                </c:pt>
                <c:pt idx="1853">
                  <c:v>0.972075570495605</c:v>
                </c:pt>
                <c:pt idx="1854">
                  <c:v>0.896275713563987</c:v>
                </c:pt>
                <c:pt idx="1855">
                  <c:v>0.015640890518485</c:v>
                </c:pt>
                <c:pt idx="1856">
                  <c:v>0.970082385223312</c:v>
                </c:pt>
                <c:pt idx="1857">
                  <c:v>0.541454244615751</c:v>
                </c:pt>
                <c:pt idx="1858">
                  <c:v>0.771164380007516</c:v>
                </c:pt>
                <c:pt idx="1859">
                  <c:v>0.0817242744291848</c:v>
                </c:pt>
                <c:pt idx="1860">
                  <c:v>0.209673927641862</c:v>
                </c:pt>
                <c:pt idx="1861">
                  <c:v>0.796170810651188</c:v>
                </c:pt>
                <c:pt idx="1862">
                  <c:v>0.835771541034141</c:v>
                </c:pt>
                <c:pt idx="1863">
                  <c:v>0.0627470013535399</c:v>
                </c:pt>
                <c:pt idx="1864">
                  <c:v>0.802186258526479</c:v>
                </c:pt>
                <c:pt idx="1865">
                  <c:v>0.400741184796558</c:v>
                </c:pt>
                <c:pt idx="1866">
                  <c:v>0.841596121786196</c:v>
                </c:pt>
                <c:pt idx="1867">
                  <c:v>0.360999923170429</c:v>
                </c:pt>
                <c:pt idx="1868">
                  <c:v>0.0758295888298102</c:v>
                </c:pt>
                <c:pt idx="1869">
                  <c:v>0.685790796197298</c:v>
                </c:pt>
                <c:pt idx="1870">
                  <c:v>0.849663494197744</c:v>
                </c:pt>
                <c:pt idx="1871">
                  <c:v>0.476852616855806</c:v>
                </c:pt>
                <c:pt idx="1872">
                  <c:v>0.517551519016577</c:v>
                </c:pt>
                <c:pt idx="1873">
                  <c:v>0.0668031301506858</c:v>
                </c:pt>
                <c:pt idx="1874">
                  <c:v>0.724000927527039</c:v>
                </c:pt>
                <c:pt idx="1875">
                  <c:v>0.67786248000237</c:v>
                </c:pt>
                <c:pt idx="1876">
                  <c:v>0.771685767272921</c:v>
                </c:pt>
                <c:pt idx="1877">
                  <c:v>0.399367166476878</c:v>
                </c:pt>
                <c:pt idx="1878">
                  <c:v>0.52855807376885</c:v>
                </c:pt>
                <c:pt idx="1879">
                  <c:v>0.692060634080368</c:v>
                </c:pt>
                <c:pt idx="1880">
                  <c:v>0.9801159072947</c:v>
                </c:pt>
                <c:pt idx="1881">
                  <c:v>0.461085183833808</c:v>
                </c:pt>
                <c:pt idx="1882">
                  <c:v>0.752818362698968</c:v>
                </c:pt>
                <c:pt idx="1883">
                  <c:v>0.763844387017217</c:v>
                </c:pt>
                <c:pt idx="1884">
                  <c:v>0.675712329196756</c:v>
                </c:pt>
                <c:pt idx="1885">
                  <c:v>0.824559956575618</c:v>
                </c:pt>
                <c:pt idx="1886">
                  <c:v>0.584150537687905</c:v>
                </c:pt>
                <c:pt idx="1887">
                  <c:v>0.726061831586708</c:v>
                </c:pt>
                <c:pt idx="1888">
                  <c:v>0.503703734090511</c:v>
                </c:pt>
                <c:pt idx="1889">
                  <c:v>0.0341348352516363</c:v>
                </c:pt>
                <c:pt idx="1890">
                  <c:v>0.215407388353824</c:v>
                </c:pt>
                <c:pt idx="1891">
                  <c:v>0.0618590938084289</c:v>
                </c:pt>
                <c:pt idx="1892">
                  <c:v>0.435641123138682</c:v>
                </c:pt>
                <c:pt idx="1893">
                  <c:v>0.362803716957615</c:v>
                </c:pt>
                <c:pt idx="1894">
                  <c:v>0.96046916495457</c:v>
                </c:pt>
                <c:pt idx="1895">
                  <c:v>0.880583207540945</c:v>
                </c:pt>
                <c:pt idx="1896">
                  <c:v>0.896873439327535</c:v>
                </c:pt>
                <c:pt idx="1897">
                  <c:v>0.652497178790573</c:v>
                </c:pt>
                <c:pt idx="1898">
                  <c:v>0.812370164918587</c:v>
                </c:pt>
                <c:pt idx="1899">
                  <c:v>0.105366653789947</c:v>
                </c:pt>
                <c:pt idx="1900">
                  <c:v>0.838758857970026</c:v>
                </c:pt>
                <c:pt idx="1901">
                  <c:v>0.585402209961406</c:v>
                </c:pt>
                <c:pt idx="1902">
                  <c:v>0.799384427163823</c:v>
                </c:pt>
                <c:pt idx="1903">
                  <c:v>0.419124703333951</c:v>
                </c:pt>
                <c:pt idx="1904">
                  <c:v>0.0571352686075634</c:v>
                </c:pt>
                <c:pt idx="1905">
                  <c:v>0.062093819246431</c:v>
                </c:pt>
                <c:pt idx="1906">
                  <c:v>0.868341093055364</c:v>
                </c:pt>
                <c:pt idx="1907">
                  <c:v>0.717970853804383</c:v>
                </c:pt>
                <c:pt idx="1908">
                  <c:v>0.26858364088046</c:v>
                </c:pt>
                <c:pt idx="1909">
                  <c:v>0.0646107732268311</c:v>
                </c:pt>
                <c:pt idx="1910">
                  <c:v>0.528057070243715</c:v>
                </c:pt>
                <c:pt idx="1911">
                  <c:v>0.349397748082331</c:v>
                </c:pt>
                <c:pt idx="1912">
                  <c:v>0.484525095079716</c:v>
                </c:pt>
                <c:pt idx="1913">
                  <c:v>0.637996039691488</c:v>
                </c:pt>
                <c:pt idx="1914">
                  <c:v>0.523233584531206</c:v>
                </c:pt>
                <c:pt idx="1915">
                  <c:v>0.139788572093003</c:v>
                </c:pt>
                <c:pt idx="1916">
                  <c:v>0.0722227525347986</c:v>
                </c:pt>
                <c:pt idx="1917">
                  <c:v>0.337487699412989</c:v>
                </c:pt>
                <c:pt idx="1918">
                  <c:v>0.905683308139485</c:v>
                </c:pt>
                <c:pt idx="1919">
                  <c:v>0.323970642817793</c:v>
                </c:pt>
                <c:pt idx="1920">
                  <c:v>0.695104510070948</c:v>
                </c:pt>
                <c:pt idx="1921">
                  <c:v>0.600366927696662</c:v>
                </c:pt>
                <c:pt idx="1922">
                  <c:v>0.733742578480085</c:v>
                </c:pt>
                <c:pt idx="1923">
                  <c:v>0.945959797622546</c:v>
                </c:pt>
                <c:pt idx="1924">
                  <c:v>0.92154912147199</c:v>
                </c:pt>
                <c:pt idx="1925">
                  <c:v>0.235935684193717</c:v>
                </c:pt>
                <c:pt idx="1926">
                  <c:v>0.478504899180885</c:v>
                </c:pt>
                <c:pt idx="1927">
                  <c:v>0.473719026593986</c:v>
                </c:pt>
                <c:pt idx="1928">
                  <c:v>0.925433521133102</c:v>
                </c:pt>
                <c:pt idx="1929">
                  <c:v>0.642183844531352</c:v>
                </c:pt>
                <c:pt idx="1930">
                  <c:v>0.438249317672482</c:v>
                </c:pt>
                <c:pt idx="1931">
                  <c:v>0.547392137182569</c:v>
                </c:pt>
                <c:pt idx="1932">
                  <c:v>0.501933641579851</c:v>
                </c:pt>
                <c:pt idx="1933">
                  <c:v>0.914482758766608</c:v>
                </c:pt>
                <c:pt idx="1934">
                  <c:v>0.449335004305106</c:v>
                </c:pt>
                <c:pt idx="1935">
                  <c:v>0.437857781388497</c:v>
                </c:pt>
                <c:pt idx="1936">
                  <c:v>0.505092307561084</c:v>
                </c:pt>
                <c:pt idx="1937">
                  <c:v>0.909275454508324</c:v>
                </c:pt>
                <c:pt idx="1938">
                  <c:v>0.668324026752641</c:v>
                </c:pt>
                <c:pt idx="1939">
                  <c:v>0.330972728074544</c:v>
                </c:pt>
                <c:pt idx="1940">
                  <c:v>0.011782213108015</c:v>
                </c:pt>
                <c:pt idx="1941">
                  <c:v>0.240222450468364</c:v>
                </c:pt>
                <c:pt idx="1942">
                  <c:v>0.767024874070514</c:v>
                </c:pt>
                <c:pt idx="1943">
                  <c:v>0.0361590870460845</c:v>
                </c:pt>
                <c:pt idx="1944">
                  <c:v>0.961684885864679</c:v>
                </c:pt>
                <c:pt idx="1945">
                  <c:v>0.519185784611505</c:v>
                </c:pt>
                <c:pt idx="1946">
                  <c:v>0.72241031049903</c:v>
                </c:pt>
                <c:pt idx="1947">
                  <c:v>0.154545618107098</c:v>
                </c:pt>
                <c:pt idx="1948">
                  <c:v>0.542683211802704</c:v>
                </c:pt>
                <c:pt idx="1949">
                  <c:v>0.164554353658528</c:v>
                </c:pt>
                <c:pt idx="1950">
                  <c:v>0.0351964549299666</c:v>
                </c:pt>
                <c:pt idx="1951">
                  <c:v>0.584168905990704</c:v>
                </c:pt>
                <c:pt idx="1952">
                  <c:v>0.274733483026763</c:v>
                </c:pt>
                <c:pt idx="1953">
                  <c:v>0.714165565546676</c:v>
                </c:pt>
                <c:pt idx="1954">
                  <c:v>0.391991495822243</c:v>
                </c:pt>
                <c:pt idx="1955">
                  <c:v>0.609083937314983</c:v>
                </c:pt>
                <c:pt idx="1956">
                  <c:v>0.72060040414089</c:v>
                </c:pt>
                <c:pt idx="1957">
                  <c:v>0.773086680956811</c:v>
                </c:pt>
                <c:pt idx="1958">
                  <c:v>0.543108693196997</c:v>
                </c:pt>
                <c:pt idx="1959">
                  <c:v>0.38556311781605</c:v>
                </c:pt>
                <c:pt idx="1960">
                  <c:v>0.686923891062348</c:v>
                </c:pt>
                <c:pt idx="1961">
                  <c:v>0.530402768095832</c:v>
                </c:pt>
                <c:pt idx="1962">
                  <c:v>0.414429373443451</c:v>
                </c:pt>
                <c:pt idx="1963">
                  <c:v>0.850386004679858</c:v>
                </c:pt>
                <c:pt idx="1964">
                  <c:v>0.8420694533063</c:v>
                </c:pt>
                <c:pt idx="1965">
                  <c:v>0.666662996889647</c:v>
                </c:pt>
                <c:pt idx="1966">
                  <c:v>0.65640483026755</c:v>
                </c:pt>
                <c:pt idx="1967">
                  <c:v>0.585253268453087</c:v>
                </c:pt>
                <c:pt idx="1968">
                  <c:v>0.400947109071442</c:v>
                </c:pt>
                <c:pt idx="1969">
                  <c:v>0.572642406881751</c:v>
                </c:pt>
                <c:pt idx="1970">
                  <c:v>0.658035818345847</c:v>
                </c:pt>
                <c:pt idx="1971">
                  <c:v>0.575725615133162</c:v>
                </c:pt>
                <c:pt idx="1972">
                  <c:v>0.371737967860408</c:v>
                </c:pt>
                <c:pt idx="1973">
                  <c:v>0.932713332891645</c:v>
                </c:pt>
                <c:pt idx="1974">
                  <c:v>0.346581576174915</c:v>
                </c:pt>
                <c:pt idx="1975">
                  <c:v>0.764531850922453</c:v>
                </c:pt>
                <c:pt idx="1976">
                  <c:v>0.495087797278657</c:v>
                </c:pt>
                <c:pt idx="1977">
                  <c:v>0.259366965595806</c:v>
                </c:pt>
                <c:pt idx="1978">
                  <c:v>0.892448846219511</c:v>
                </c:pt>
                <c:pt idx="1979">
                  <c:v>0.832840355777244</c:v>
                </c:pt>
                <c:pt idx="1980">
                  <c:v>0.883295626574233</c:v>
                </c:pt>
                <c:pt idx="1981">
                  <c:v>0.647321043193686</c:v>
                </c:pt>
                <c:pt idx="1982">
                  <c:v>0.16272622123292</c:v>
                </c:pt>
                <c:pt idx="1983">
                  <c:v>0.661020249518622</c:v>
                </c:pt>
                <c:pt idx="1984">
                  <c:v>0.310578195793908</c:v>
                </c:pt>
                <c:pt idx="1985">
                  <c:v>0.314783700376081</c:v>
                </c:pt>
                <c:pt idx="1986">
                  <c:v>0.00185231514674206</c:v>
                </c:pt>
                <c:pt idx="1987">
                  <c:v>0.650878283355918</c:v>
                </c:pt>
                <c:pt idx="1988">
                  <c:v>0.220628950071695</c:v>
                </c:pt>
                <c:pt idx="1989">
                  <c:v>0.39876130908865</c:v>
                </c:pt>
                <c:pt idx="1990">
                  <c:v>0.317136039607086</c:v>
                </c:pt>
                <c:pt idx="1991">
                  <c:v>0.343652585547172</c:v>
                </c:pt>
                <c:pt idx="1992">
                  <c:v>0.501244146996999</c:v>
                </c:pt>
                <c:pt idx="1993">
                  <c:v>0.340312204697582</c:v>
                </c:pt>
                <c:pt idx="1994">
                  <c:v>0.154444114140742</c:v>
                </c:pt>
                <c:pt idx="1995">
                  <c:v>0.0795624348501269</c:v>
                </c:pt>
                <c:pt idx="1996">
                  <c:v>0.814331594599506</c:v>
                </c:pt>
                <c:pt idx="1997">
                  <c:v>0.0589519981155742</c:v>
                </c:pt>
                <c:pt idx="1998">
                  <c:v>0.533979835373468</c:v>
                </c:pt>
                <c:pt idx="1999">
                  <c:v>0.428210763434339</c:v>
                </c:pt>
                <c:pt idx="2000">
                  <c:v>0.670100365934593</c:v>
                </c:pt>
                <c:pt idx="2001">
                  <c:v>0.75428110407108</c:v>
                </c:pt>
                <c:pt idx="2002">
                  <c:v>0.894135149930551</c:v>
                </c:pt>
                <c:pt idx="2003">
                  <c:v>0.799243998546594</c:v>
                </c:pt>
                <c:pt idx="2004">
                  <c:v>0.247576077045965</c:v>
                </c:pt>
                <c:pt idx="2005">
                  <c:v>0.506760637985921</c:v>
                </c:pt>
                <c:pt idx="2006">
                  <c:v>0.547140573774749</c:v>
                </c:pt>
                <c:pt idx="2007">
                  <c:v>0.246111754652758</c:v>
                </c:pt>
                <c:pt idx="2008">
                  <c:v>0.484467173558607</c:v>
                </c:pt>
                <c:pt idx="2009">
                  <c:v>0.160568838772558</c:v>
                </c:pt>
                <c:pt idx="2010">
                  <c:v>0.421875431442082</c:v>
                </c:pt>
                <c:pt idx="2011">
                  <c:v>0.761517617137709</c:v>
                </c:pt>
                <c:pt idx="2012">
                  <c:v>0.641079851366486</c:v>
                </c:pt>
                <c:pt idx="2013">
                  <c:v>0.581081142456139</c:v>
                </c:pt>
                <c:pt idx="2014">
                  <c:v>0.247479797866859</c:v>
                </c:pt>
                <c:pt idx="2015">
                  <c:v>0.676609085248197</c:v>
                </c:pt>
                <c:pt idx="2016">
                  <c:v>0.0720950256043864</c:v>
                </c:pt>
                <c:pt idx="2017">
                  <c:v>0.403214257192489</c:v>
                </c:pt>
                <c:pt idx="2018">
                  <c:v>0.160564300940623</c:v>
                </c:pt>
                <c:pt idx="2019">
                  <c:v>0.957405233540423</c:v>
                </c:pt>
                <c:pt idx="2020">
                  <c:v>0.223296486300992</c:v>
                </c:pt>
                <c:pt idx="2021">
                  <c:v>0.0655892259058764</c:v>
                </c:pt>
                <c:pt idx="2022">
                  <c:v>0.647753380019405</c:v>
                </c:pt>
                <c:pt idx="2023">
                  <c:v>0.317754099031617</c:v>
                </c:pt>
                <c:pt idx="2024">
                  <c:v>0.748913152137664</c:v>
                </c:pt>
                <c:pt idx="2025">
                  <c:v>0.932454901601055</c:v>
                </c:pt>
                <c:pt idx="2026">
                  <c:v>0.939122150568387</c:v>
                </c:pt>
                <c:pt idx="2027">
                  <c:v>0.0773907325739222</c:v>
                </c:pt>
                <c:pt idx="2028">
                  <c:v>0.13249874882044</c:v>
                </c:pt>
                <c:pt idx="2029">
                  <c:v>0.929049829364635</c:v>
                </c:pt>
                <c:pt idx="2030">
                  <c:v>0.658595508546579</c:v>
                </c:pt>
                <c:pt idx="2031">
                  <c:v>0.549366305860061</c:v>
                </c:pt>
                <c:pt idx="2032">
                  <c:v>0.441998091198929</c:v>
                </c:pt>
                <c:pt idx="2033">
                  <c:v>0.853033410015413</c:v>
                </c:pt>
                <c:pt idx="2034">
                  <c:v>0.777052358450344</c:v>
                </c:pt>
                <c:pt idx="2035">
                  <c:v>0.333530282386649</c:v>
                </c:pt>
                <c:pt idx="2036">
                  <c:v>0.0219449139944106</c:v>
                </c:pt>
                <c:pt idx="2037">
                  <c:v>0.542978416453445</c:v>
                </c:pt>
                <c:pt idx="2038">
                  <c:v>0.230831272344582</c:v>
                </c:pt>
                <c:pt idx="2039">
                  <c:v>0.475846935369568</c:v>
                </c:pt>
                <c:pt idx="2040">
                  <c:v>0.115893516824088</c:v>
                </c:pt>
                <c:pt idx="2041">
                  <c:v>0.657808116857833</c:v>
                </c:pt>
                <c:pt idx="2042">
                  <c:v>0.913928736839706</c:v>
                </c:pt>
                <c:pt idx="2043">
                  <c:v>0.266954257750483</c:v>
                </c:pt>
                <c:pt idx="2044">
                  <c:v>0.362682707568563</c:v>
                </c:pt>
                <c:pt idx="2045">
                  <c:v>0.793749428229181</c:v>
                </c:pt>
                <c:pt idx="2046">
                  <c:v>0.0534852787810045</c:v>
                </c:pt>
                <c:pt idx="2047">
                  <c:v>0.336941464710163</c:v>
                </c:pt>
                <c:pt idx="2048">
                  <c:v>0.929457491285789</c:v>
                </c:pt>
                <c:pt idx="2049">
                  <c:v>0.928975246241131</c:v>
                </c:pt>
                <c:pt idx="2050">
                  <c:v>0.010150895591416</c:v>
                </c:pt>
                <c:pt idx="2051">
                  <c:v>0.232390446139562</c:v>
                </c:pt>
                <c:pt idx="2052">
                  <c:v>0.876821437720504</c:v>
                </c:pt>
                <c:pt idx="2053">
                  <c:v>0.665215989091845</c:v>
                </c:pt>
                <c:pt idx="2054">
                  <c:v>0.746567378427004</c:v>
                </c:pt>
                <c:pt idx="2055">
                  <c:v>0.279881082738519</c:v>
                </c:pt>
                <c:pt idx="2056">
                  <c:v>0.500467457070235</c:v>
                </c:pt>
                <c:pt idx="2057">
                  <c:v>0.479422993219929</c:v>
                </c:pt>
                <c:pt idx="2058">
                  <c:v>0.857244296551289</c:v>
                </c:pt>
                <c:pt idx="2059">
                  <c:v>0.10444145121676</c:v>
                </c:pt>
                <c:pt idx="2060">
                  <c:v>0.294207154867153</c:v>
                </c:pt>
                <c:pt idx="2061">
                  <c:v>0.958957372326715</c:v>
                </c:pt>
                <c:pt idx="2062">
                  <c:v>0.217105268800159</c:v>
                </c:pt>
                <c:pt idx="2063">
                  <c:v>0.413574561235132</c:v>
                </c:pt>
                <c:pt idx="2064">
                  <c:v>0.763594674185652</c:v>
                </c:pt>
                <c:pt idx="2065">
                  <c:v>0.0244588531102811</c:v>
                </c:pt>
                <c:pt idx="2066">
                  <c:v>0.327254273932096</c:v>
                </c:pt>
                <c:pt idx="2067">
                  <c:v>0.634255692296819</c:v>
                </c:pt>
                <c:pt idx="2068">
                  <c:v>0.681929668290478</c:v>
                </c:pt>
                <c:pt idx="2069">
                  <c:v>0.0289254706042698</c:v>
                </c:pt>
                <c:pt idx="2070">
                  <c:v>0.773137056782697</c:v>
                </c:pt>
                <c:pt idx="2071">
                  <c:v>0.888464244325679</c:v>
                </c:pt>
                <c:pt idx="2072">
                  <c:v>0.000495077737252389</c:v>
                </c:pt>
                <c:pt idx="2073">
                  <c:v>0.289766406253074</c:v>
                </c:pt>
                <c:pt idx="2074">
                  <c:v>0.400344047058688</c:v>
                </c:pt>
                <c:pt idx="2075">
                  <c:v>0.862263125050382</c:v>
                </c:pt>
                <c:pt idx="2076">
                  <c:v>0.192262271276778</c:v>
                </c:pt>
                <c:pt idx="2077">
                  <c:v>0.168063923018675</c:v>
                </c:pt>
                <c:pt idx="2078">
                  <c:v>0.665760129091485</c:v>
                </c:pt>
                <c:pt idx="2079">
                  <c:v>0.030307508353531</c:v>
                </c:pt>
                <c:pt idx="2080">
                  <c:v>0.113761791400439</c:v>
                </c:pt>
                <c:pt idx="2081">
                  <c:v>0.198665310799861</c:v>
                </c:pt>
                <c:pt idx="2082">
                  <c:v>0.696862954959572</c:v>
                </c:pt>
                <c:pt idx="2083">
                  <c:v>0.605853778541459</c:v>
                </c:pt>
                <c:pt idx="2084">
                  <c:v>0.343406979085217</c:v>
                </c:pt>
                <c:pt idx="2085">
                  <c:v>0.774479586580057</c:v>
                </c:pt>
                <c:pt idx="2086">
                  <c:v>0.335356870384445</c:v>
                </c:pt>
                <c:pt idx="2087">
                  <c:v>0.539752919487868</c:v>
                </c:pt>
                <c:pt idx="2088">
                  <c:v>0.84697344365599</c:v>
                </c:pt>
                <c:pt idx="2089">
                  <c:v>0.445623614797069</c:v>
                </c:pt>
                <c:pt idx="2090">
                  <c:v>0.0872732301160711</c:v>
                </c:pt>
                <c:pt idx="2091">
                  <c:v>0.333358980666554</c:v>
                </c:pt>
                <c:pt idx="2092">
                  <c:v>0.654849974570706</c:v>
                </c:pt>
                <c:pt idx="2093">
                  <c:v>0.93951077775806</c:v>
                </c:pt>
                <c:pt idx="2094">
                  <c:v>0.0968566945191696</c:v>
                </c:pt>
                <c:pt idx="2095">
                  <c:v>0.380110228371326</c:v>
                </c:pt>
                <c:pt idx="2096">
                  <c:v>0.703338065419585</c:v>
                </c:pt>
                <c:pt idx="2097">
                  <c:v>0.360467559695528</c:v>
                </c:pt>
                <c:pt idx="2098">
                  <c:v>0.861619980864067</c:v>
                </c:pt>
                <c:pt idx="2099">
                  <c:v>0.37360081834138</c:v>
                </c:pt>
                <c:pt idx="2100">
                  <c:v>0.277921630276523</c:v>
                </c:pt>
                <c:pt idx="2101">
                  <c:v>0.80938110435842</c:v>
                </c:pt>
                <c:pt idx="2102">
                  <c:v>0.152398967738705</c:v>
                </c:pt>
                <c:pt idx="2103">
                  <c:v>0.255689710661518</c:v>
                </c:pt>
                <c:pt idx="2104">
                  <c:v>0.217484472518605</c:v>
                </c:pt>
                <c:pt idx="2105">
                  <c:v>0.0795557670342184</c:v>
                </c:pt>
                <c:pt idx="2106">
                  <c:v>0.735066512078858</c:v>
                </c:pt>
                <c:pt idx="2107">
                  <c:v>0.229967661151014</c:v>
                </c:pt>
                <c:pt idx="2108">
                  <c:v>0.870147138146213</c:v>
                </c:pt>
                <c:pt idx="2109">
                  <c:v>0.864795760985992</c:v>
                </c:pt>
                <c:pt idx="2110">
                  <c:v>0.391205083758114</c:v>
                </c:pt>
                <c:pt idx="2111">
                  <c:v>0.598882247296755</c:v>
                </c:pt>
                <c:pt idx="2112">
                  <c:v>0.487275472903626</c:v>
                </c:pt>
                <c:pt idx="2113">
                  <c:v>0.270699292817293</c:v>
                </c:pt>
                <c:pt idx="2114">
                  <c:v>0.629552792027454</c:v>
                </c:pt>
                <c:pt idx="2115">
                  <c:v>0.839852882580575</c:v>
                </c:pt>
                <c:pt idx="2116">
                  <c:v>0.62475761335625</c:v>
                </c:pt>
                <c:pt idx="2117">
                  <c:v>0.507872575345708</c:v>
                </c:pt>
                <c:pt idx="2118">
                  <c:v>0.888466600748687</c:v>
                </c:pt>
                <c:pt idx="2119">
                  <c:v>0.0482638023360317</c:v>
                </c:pt>
                <c:pt idx="2120">
                  <c:v>0.936115648368119</c:v>
                </c:pt>
                <c:pt idx="2121">
                  <c:v>0.120327632715592</c:v>
                </c:pt>
                <c:pt idx="2122">
                  <c:v>0.342527148769569</c:v>
                </c:pt>
                <c:pt idx="2123">
                  <c:v>0.615009005328538</c:v>
                </c:pt>
                <c:pt idx="2124">
                  <c:v>0.0270412784547577</c:v>
                </c:pt>
                <c:pt idx="2125">
                  <c:v>0.602340320189383</c:v>
                </c:pt>
                <c:pt idx="2126">
                  <c:v>0.690746591383482</c:v>
                </c:pt>
                <c:pt idx="2127">
                  <c:v>0.747063462839601</c:v>
                </c:pt>
                <c:pt idx="2128">
                  <c:v>0.850566035237978</c:v>
                </c:pt>
                <c:pt idx="2129">
                  <c:v>0.118913799652814</c:v>
                </c:pt>
                <c:pt idx="2130">
                  <c:v>0.901461857211573</c:v>
                </c:pt>
                <c:pt idx="2131">
                  <c:v>0.0414777873357423</c:v>
                </c:pt>
                <c:pt idx="2132">
                  <c:v>0.545941694195173</c:v>
                </c:pt>
                <c:pt idx="2133">
                  <c:v>0.258283397654128</c:v>
                </c:pt>
                <c:pt idx="2134">
                  <c:v>0.341049451293304</c:v>
                </c:pt>
                <c:pt idx="2135">
                  <c:v>0.972373034101059</c:v>
                </c:pt>
                <c:pt idx="2136">
                  <c:v>0.380680436722603</c:v>
                </c:pt>
                <c:pt idx="2137">
                  <c:v>0.703509345882223</c:v>
                </c:pt>
                <c:pt idx="2138">
                  <c:v>0.954844405985104</c:v>
                </c:pt>
                <c:pt idx="2139">
                  <c:v>0.468839260169211</c:v>
                </c:pt>
                <c:pt idx="2140">
                  <c:v>0.310631140056457</c:v>
                </c:pt>
                <c:pt idx="2141">
                  <c:v>0.142641585816411</c:v>
                </c:pt>
                <c:pt idx="2142">
                  <c:v>0.931801002675082</c:v>
                </c:pt>
                <c:pt idx="2143">
                  <c:v>0.788700815182803</c:v>
                </c:pt>
                <c:pt idx="2144">
                  <c:v>0.729717428711697</c:v>
                </c:pt>
                <c:pt idx="2145">
                  <c:v>0.220300648108358</c:v>
                </c:pt>
                <c:pt idx="2146">
                  <c:v>0.343869664802879</c:v>
                </c:pt>
                <c:pt idx="2147">
                  <c:v>0.294404810945986</c:v>
                </c:pt>
                <c:pt idx="2148">
                  <c:v>0.83755966925709</c:v>
                </c:pt>
                <c:pt idx="2149">
                  <c:v>0.404191631639227</c:v>
                </c:pt>
                <c:pt idx="2150">
                  <c:v>0.13856220118932</c:v>
                </c:pt>
                <c:pt idx="2151">
                  <c:v>0.620809197157811</c:v>
                </c:pt>
                <c:pt idx="2152">
                  <c:v>0.496586383686701</c:v>
                </c:pt>
                <c:pt idx="2153">
                  <c:v>0.892350393350865</c:v>
                </c:pt>
                <c:pt idx="2154">
                  <c:v>0.806368098021206</c:v>
                </c:pt>
                <c:pt idx="2155">
                  <c:v>0.670848262591587</c:v>
                </c:pt>
                <c:pt idx="2156">
                  <c:v>0.107106286461929</c:v>
                </c:pt>
                <c:pt idx="2157">
                  <c:v>0.0175847948627863</c:v>
                </c:pt>
                <c:pt idx="2158">
                  <c:v>0.224400736358314</c:v>
                </c:pt>
                <c:pt idx="2159">
                  <c:v>0.414405695820423</c:v>
                </c:pt>
                <c:pt idx="2160">
                  <c:v>0.903640828627343</c:v>
                </c:pt>
                <c:pt idx="2161">
                  <c:v>0.273242220297484</c:v>
                </c:pt>
                <c:pt idx="2162">
                  <c:v>0.429844856592788</c:v>
                </c:pt>
                <c:pt idx="2163">
                  <c:v>0.122209058067004</c:v>
                </c:pt>
                <c:pt idx="2164">
                  <c:v>0.328521430787289</c:v>
                </c:pt>
                <c:pt idx="2165">
                  <c:v>0.344051510048237</c:v>
                </c:pt>
                <c:pt idx="2166">
                  <c:v>0.304939252680931</c:v>
                </c:pt>
                <c:pt idx="2167">
                  <c:v>0.968079109287593</c:v>
                </c:pt>
                <c:pt idx="2168">
                  <c:v>0.313447882583904</c:v>
                </c:pt>
                <c:pt idx="2169">
                  <c:v>0.56366687042831</c:v>
                </c:pt>
                <c:pt idx="2170">
                  <c:v>0.983685085179496</c:v>
                </c:pt>
                <c:pt idx="2171">
                  <c:v>0.077264199395396</c:v>
                </c:pt>
                <c:pt idx="2172">
                  <c:v>0.840069158803396</c:v>
                </c:pt>
                <c:pt idx="2173">
                  <c:v>0.974521551269526</c:v>
                </c:pt>
                <c:pt idx="2174">
                  <c:v>0.911308137657493</c:v>
                </c:pt>
                <c:pt idx="2175">
                  <c:v>0.581947719886748</c:v>
                </c:pt>
                <c:pt idx="2176">
                  <c:v>0.688881417271815</c:v>
                </c:pt>
                <c:pt idx="2177">
                  <c:v>0.00231752649832474</c:v>
                </c:pt>
                <c:pt idx="2178">
                  <c:v>0.918009145632669</c:v>
                </c:pt>
                <c:pt idx="2179">
                  <c:v>0.980180648014038</c:v>
                </c:pt>
                <c:pt idx="2180">
                  <c:v>0.307983523920785</c:v>
                </c:pt>
                <c:pt idx="2181">
                  <c:v>0.48466044015302</c:v>
                </c:pt>
                <c:pt idx="2182">
                  <c:v>0.00610091207749721</c:v>
                </c:pt>
                <c:pt idx="2183">
                  <c:v>0.0693652588195082</c:v>
                </c:pt>
                <c:pt idx="2184">
                  <c:v>0.260722694828653</c:v>
                </c:pt>
                <c:pt idx="2185">
                  <c:v>0.82399496278965</c:v>
                </c:pt>
                <c:pt idx="2186">
                  <c:v>0.628806525050627</c:v>
                </c:pt>
                <c:pt idx="2187">
                  <c:v>0.635712060776412</c:v>
                </c:pt>
                <c:pt idx="2188">
                  <c:v>0.458702837809049</c:v>
                </c:pt>
                <c:pt idx="2189">
                  <c:v>0.416352894893124</c:v>
                </c:pt>
                <c:pt idx="2190">
                  <c:v>0.730189476073409</c:v>
                </c:pt>
                <c:pt idx="2191">
                  <c:v>0.73320412357865</c:v>
                </c:pt>
                <c:pt idx="2192">
                  <c:v>0.978608804440583</c:v>
                </c:pt>
                <c:pt idx="2193">
                  <c:v>0.614206152357711</c:v>
                </c:pt>
                <c:pt idx="2194">
                  <c:v>0.785251040003057</c:v>
                </c:pt>
                <c:pt idx="2195">
                  <c:v>0.465548962165111</c:v>
                </c:pt>
                <c:pt idx="2196">
                  <c:v>0.654060335827818</c:v>
                </c:pt>
                <c:pt idx="2197">
                  <c:v>0.711203252492952</c:v>
                </c:pt>
                <c:pt idx="2198">
                  <c:v>0.923851248818969</c:v>
                </c:pt>
                <c:pt idx="2199">
                  <c:v>0.359321329863339</c:v>
                </c:pt>
                <c:pt idx="2200">
                  <c:v>0.109278924451043</c:v>
                </c:pt>
                <c:pt idx="2201">
                  <c:v>0.158091007204923</c:v>
                </c:pt>
                <c:pt idx="2202">
                  <c:v>0.0661627105300589</c:v>
                </c:pt>
                <c:pt idx="2203">
                  <c:v>0.31603849306994</c:v>
                </c:pt>
                <c:pt idx="2204">
                  <c:v>0.831186519135657</c:v>
                </c:pt>
                <c:pt idx="2205">
                  <c:v>0.820405929373107</c:v>
                </c:pt>
                <c:pt idx="2206">
                  <c:v>0.144660262336396</c:v>
                </c:pt>
                <c:pt idx="2207">
                  <c:v>0.444968213599778</c:v>
                </c:pt>
                <c:pt idx="2208">
                  <c:v>0.0733875015543938</c:v>
                </c:pt>
                <c:pt idx="2209">
                  <c:v>0.768577444588043</c:v>
                </c:pt>
                <c:pt idx="2210">
                  <c:v>0.825347466367089</c:v>
                </c:pt>
                <c:pt idx="2211">
                  <c:v>0.0221888234050527</c:v>
                </c:pt>
                <c:pt idx="2212">
                  <c:v>0.0699710939082582</c:v>
                </c:pt>
                <c:pt idx="2213">
                  <c:v>0.886185511212573</c:v>
                </c:pt>
                <c:pt idx="2214">
                  <c:v>0.853123125307182</c:v>
                </c:pt>
                <c:pt idx="2215">
                  <c:v>0.267505216267156</c:v>
                </c:pt>
                <c:pt idx="2216">
                  <c:v>0.263429077931435</c:v>
                </c:pt>
                <c:pt idx="2217">
                  <c:v>0.486243419935904</c:v>
                </c:pt>
                <c:pt idx="2218">
                  <c:v>0.141234284447564</c:v>
                </c:pt>
                <c:pt idx="2219">
                  <c:v>0.526035417821908</c:v>
                </c:pt>
                <c:pt idx="2220">
                  <c:v>0.498972342603541</c:v>
                </c:pt>
                <c:pt idx="2221">
                  <c:v>0.726642139923946</c:v>
                </c:pt>
                <c:pt idx="2222">
                  <c:v>0.104286935045417</c:v>
                </c:pt>
                <c:pt idx="2223">
                  <c:v>0.0367084762729502</c:v>
                </c:pt>
                <c:pt idx="2224">
                  <c:v>0.294591894545067</c:v>
                </c:pt>
                <c:pt idx="2225">
                  <c:v>0.932414046967322</c:v>
                </c:pt>
                <c:pt idx="2226">
                  <c:v>0.485477221861838</c:v>
                </c:pt>
                <c:pt idx="2227">
                  <c:v>0.67251074568415</c:v>
                </c:pt>
                <c:pt idx="2228">
                  <c:v>0.896703815841265</c:v>
                </c:pt>
                <c:pt idx="2229">
                  <c:v>0.553297098746639</c:v>
                </c:pt>
                <c:pt idx="2230">
                  <c:v>0.517927968925472</c:v>
                </c:pt>
                <c:pt idx="2231">
                  <c:v>0.876391846234471</c:v>
                </c:pt>
                <c:pt idx="2232">
                  <c:v>0.331345537184995</c:v>
                </c:pt>
                <c:pt idx="2233">
                  <c:v>0.56519233822876</c:v>
                </c:pt>
                <c:pt idx="2234">
                  <c:v>0.639907678326148</c:v>
                </c:pt>
                <c:pt idx="2235">
                  <c:v>0.683875742647122</c:v>
                </c:pt>
                <c:pt idx="2236">
                  <c:v>0.869920730592234</c:v>
                </c:pt>
                <c:pt idx="2237">
                  <c:v>0.294603072757111</c:v>
                </c:pt>
                <c:pt idx="2238">
                  <c:v>0.992038277626281</c:v>
                </c:pt>
                <c:pt idx="2239">
                  <c:v>0.770457141703891</c:v>
                </c:pt>
                <c:pt idx="2240">
                  <c:v>0.4690926932875</c:v>
                </c:pt>
                <c:pt idx="2241">
                  <c:v>0.968360410476998</c:v>
                </c:pt>
                <c:pt idx="2242">
                  <c:v>0.179683121562504</c:v>
                </c:pt>
                <c:pt idx="2243">
                  <c:v>0.421141357814922</c:v>
                </c:pt>
                <c:pt idx="2244">
                  <c:v>0.965286629090038</c:v>
                </c:pt>
                <c:pt idx="2245">
                  <c:v>0.576017449754663</c:v>
                </c:pt>
                <c:pt idx="2246">
                  <c:v>0.0020023894538669</c:v>
                </c:pt>
                <c:pt idx="2247">
                  <c:v>0.159010551782628</c:v>
                </c:pt>
                <c:pt idx="2248">
                  <c:v>0.87667128500995</c:v>
                </c:pt>
                <c:pt idx="2249">
                  <c:v>0.376672743593551</c:v>
                </c:pt>
                <c:pt idx="2250">
                  <c:v>0.803311221381599</c:v>
                </c:pt>
                <c:pt idx="2251">
                  <c:v>0.628114226133561</c:v>
                </c:pt>
                <c:pt idx="2252">
                  <c:v>0.962811633134949</c:v>
                </c:pt>
                <c:pt idx="2253">
                  <c:v>0.424346907611922</c:v>
                </c:pt>
                <c:pt idx="2254">
                  <c:v>0.678926405236715</c:v>
                </c:pt>
                <c:pt idx="2255">
                  <c:v>0.602442544247828</c:v>
                </c:pt>
                <c:pt idx="2256">
                  <c:v>0.207309493122028</c:v>
                </c:pt>
                <c:pt idx="2257">
                  <c:v>0.584283428154072</c:v>
                </c:pt>
                <c:pt idx="2258">
                  <c:v>0.211172158177002</c:v>
                </c:pt>
                <c:pt idx="2259">
                  <c:v>0.756412249780759</c:v>
                </c:pt>
                <c:pt idx="2260">
                  <c:v>0.786206000390096</c:v>
                </c:pt>
                <c:pt idx="2261">
                  <c:v>0.118847590993164</c:v>
                </c:pt>
                <c:pt idx="2262">
                  <c:v>0.411699626568394</c:v>
                </c:pt>
                <c:pt idx="2263">
                  <c:v>0.703644067611162</c:v>
                </c:pt>
                <c:pt idx="2264">
                  <c:v>0.999711799461535</c:v>
                </c:pt>
                <c:pt idx="2265">
                  <c:v>0.601721997581325</c:v>
                </c:pt>
                <c:pt idx="2266">
                  <c:v>0.809641018237498</c:v>
                </c:pt>
                <c:pt idx="2267">
                  <c:v>0.55891696337686</c:v>
                </c:pt>
                <c:pt idx="2268">
                  <c:v>0.520593611060795</c:v>
                </c:pt>
                <c:pt idx="2269">
                  <c:v>0.980489307894537</c:v>
                </c:pt>
                <c:pt idx="2270">
                  <c:v>0.65275808426304</c:v>
                </c:pt>
                <c:pt idx="2271">
                  <c:v>0.208399161287421</c:v>
                </c:pt>
                <c:pt idx="2272">
                  <c:v>0.831631062458999</c:v>
                </c:pt>
                <c:pt idx="2273">
                  <c:v>0.699239366415597</c:v>
                </c:pt>
                <c:pt idx="2274">
                  <c:v>0.703275890154444</c:v>
                </c:pt>
                <c:pt idx="2275">
                  <c:v>0.590842543815065</c:v>
                </c:pt>
                <c:pt idx="2276">
                  <c:v>0.204952440425952</c:v>
                </c:pt>
                <c:pt idx="2277">
                  <c:v>0.122291931233119</c:v>
                </c:pt>
                <c:pt idx="2278">
                  <c:v>0.873572028411363</c:v>
                </c:pt>
                <c:pt idx="2279">
                  <c:v>0.00995393363846376</c:v>
                </c:pt>
                <c:pt idx="2280">
                  <c:v>0.754136114733881</c:v>
                </c:pt>
                <c:pt idx="2281">
                  <c:v>0.998997915993275</c:v>
                </c:pt>
                <c:pt idx="2282">
                  <c:v>0.183245316039173</c:v>
                </c:pt>
                <c:pt idx="2283">
                  <c:v>0.695968345977031</c:v>
                </c:pt>
                <c:pt idx="2284">
                  <c:v>0.0031368511631802</c:v>
                </c:pt>
                <c:pt idx="2285">
                  <c:v>0.0156983122651216</c:v>
                </c:pt>
                <c:pt idx="2286">
                  <c:v>0.979269614577371</c:v>
                </c:pt>
                <c:pt idx="2287">
                  <c:v>0.437129509647073</c:v>
                </c:pt>
                <c:pt idx="2288">
                  <c:v>0.193767602554967</c:v>
                </c:pt>
                <c:pt idx="2289">
                  <c:v>0.512048253235341</c:v>
                </c:pt>
                <c:pt idx="2290">
                  <c:v>0.885773862478428</c:v>
                </c:pt>
                <c:pt idx="2291">
                  <c:v>0.852148908929727</c:v>
                </c:pt>
                <c:pt idx="2292">
                  <c:v>0.558896764170182</c:v>
                </c:pt>
                <c:pt idx="2293">
                  <c:v>0.39452794899198</c:v>
                </c:pt>
                <c:pt idx="2294">
                  <c:v>0.0931155936586003</c:v>
                </c:pt>
                <c:pt idx="2295">
                  <c:v>0.725442296346142</c:v>
                </c:pt>
                <c:pt idx="2296">
                  <c:v>0.338861559257915</c:v>
                </c:pt>
                <c:pt idx="2297">
                  <c:v>0.0255823607651369</c:v>
                </c:pt>
                <c:pt idx="2298">
                  <c:v>0.742146641178102</c:v>
                </c:pt>
                <c:pt idx="2299">
                  <c:v>0.546545042272779</c:v>
                </c:pt>
                <c:pt idx="2300">
                  <c:v>0.590601337009948</c:v>
                </c:pt>
                <c:pt idx="2301">
                  <c:v>0.420479368614303</c:v>
                </c:pt>
                <c:pt idx="2302">
                  <c:v>0.0937893370679523</c:v>
                </c:pt>
                <c:pt idx="2303">
                  <c:v>0.706434788142329</c:v>
                </c:pt>
                <c:pt idx="2304">
                  <c:v>0.244882155715662</c:v>
                </c:pt>
                <c:pt idx="2305">
                  <c:v>0.13763230405886</c:v>
                </c:pt>
                <c:pt idx="2306">
                  <c:v>0.156125592931522</c:v>
                </c:pt>
                <c:pt idx="2307">
                  <c:v>0.260114529673046</c:v>
                </c:pt>
                <c:pt idx="2308">
                  <c:v>0.486867787554433</c:v>
                </c:pt>
                <c:pt idx="2309">
                  <c:v>0.51551233005848</c:v>
                </c:pt>
                <c:pt idx="2310">
                  <c:v>0.403536971449977</c:v>
                </c:pt>
                <c:pt idx="2311">
                  <c:v>0.0407513788391775</c:v>
                </c:pt>
                <c:pt idx="2312">
                  <c:v>0.678810447958499</c:v>
                </c:pt>
                <c:pt idx="2313">
                  <c:v>0.219278234267972</c:v>
                </c:pt>
                <c:pt idx="2314">
                  <c:v>0.599906397002475</c:v>
                </c:pt>
                <c:pt idx="2315">
                  <c:v>0.426330121813327</c:v>
                </c:pt>
                <c:pt idx="2316">
                  <c:v>0.091605419166179</c:v>
                </c:pt>
                <c:pt idx="2317">
                  <c:v>0.175241697885022</c:v>
                </c:pt>
                <c:pt idx="2318">
                  <c:v>0.484194957603264</c:v>
                </c:pt>
                <c:pt idx="2319">
                  <c:v>0.462663262079916</c:v>
                </c:pt>
                <c:pt idx="2320">
                  <c:v>0.932768630224458</c:v>
                </c:pt>
                <c:pt idx="2321">
                  <c:v>0.0276793371645178</c:v>
                </c:pt>
                <c:pt idx="2322">
                  <c:v>0.0379872671559422</c:v>
                </c:pt>
                <c:pt idx="2323">
                  <c:v>0.129417096903888</c:v>
                </c:pt>
                <c:pt idx="2324">
                  <c:v>0.751084614943056</c:v>
                </c:pt>
                <c:pt idx="2325">
                  <c:v>0.675394583830656</c:v>
                </c:pt>
                <c:pt idx="2326">
                  <c:v>0.877756960761511</c:v>
                </c:pt>
                <c:pt idx="2327">
                  <c:v>0.71949703742965</c:v>
                </c:pt>
                <c:pt idx="2328">
                  <c:v>0.973658226536394</c:v>
                </c:pt>
                <c:pt idx="2329">
                  <c:v>0.359952148878783</c:v>
                </c:pt>
                <c:pt idx="2330">
                  <c:v>0.360128528235363</c:v>
                </c:pt>
                <c:pt idx="2331">
                  <c:v>0.0698485946830903</c:v>
                </c:pt>
                <c:pt idx="2332">
                  <c:v>0.649013984603921</c:v>
                </c:pt>
                <c:pt idx="2333">
                  <c:v>0.996209286788064</c:v>
                </c:pt>
                <c:pt idx="2334">
                  <c:v>0.159678891964416</c:v>
                </c:pt>
                <c:pt idx="2335">
                  <c:v>0.573652828057615</c:v>
                </c:pt>
                <c:pt idx="2336">
                  <c:v>0.241231538659329</c:v>
                </c:pt>
                <c:pt idx="2337">
                  <c:v>0.0547871989912461</c:v>
                </c:pt>
                <c:pt idx="2338">
                  <c:v>0.326074680379823</c:v>
                </c:pt>
                <c:pt idx="2339">
                  <c:v>0.470163751985086</c:v>
                </c:pt>
                <c:pt idx="2340">
                  <c:v>0.674593818315016</c:v>
                </c:pt>
                <c:pt idx="2341">
                  <c:v>0.804271598710331</c:v>
                </c:pt>
                <c:pt idx="2342">
                  <c:v>0.855235436580291</c:v>
                </c:pt>
                <c:pt idx="2343">
                  <c:v>0.310709881106945</c:v>
                </c:pt>
                <c:pt idx="2344">
                  <c:v>0.183048067420617</c:v>
                </c:pt>
                <c:pt idx="2345">
                  <c:v>0.255306540968884</c:v>
                </c:pt>
                <c:pt idx="2346">
                  <c:v>0.774650629117432</c:v>
                </c:pt>
                <c:pt idx="2347">
                  <c:v>0.212501096420861</c:v>
                </c:pt>
                <c:pt idx="2348">
                  <c:v>0.990533830361744</c:v>
                </c:pt>
                <c:pt idx="2349">
                  <c:v>0.383736172852244</c:v>
                </c:pt>
                <c:pt idx="2350">
                  <c:v>0.323778171293621</c:v>
                </c:pt>
                <c:pt idx="2351">
                  <c:v>0.455085902522531</c:v>
                </c:pt>
                <c:pt idx="2352">
                  <c:v>0.0350561864584146</c:v>
                </c:pt>
                <c:pt idx="2353">
                  <c:v>0.0182664305582041</c:v>
                </c:pt>
                <c:pt idx="2354">
                  <c:v>0.981393585289679</c:v>
                </c:pt>
                <c:pt idx="2355">
                  <c:v>0.911851032397166</c:v>
                </c:pt>
                <c:pt idx="2356">
                  <c:v>0.381480558164263</c:v>
                </c:pt>
                <c:pt idx="2357">
                  <c:v>0.595831175181125</c:v>
                </c:pt>
                <c:pt idx="2358">
                  <c:v>0.271619426856835</c:v>
                </c:pt>
                <c:pt idx="2359">
                  <c:v>0.590540482863324</c:v>
                </c:pt>
                <c:pt idx="2360">
                  <c:v>0.242459150255405</c:v>
                </c:pt>
                <c:pt idx="2361">
                  <c:v>0.290586618519854</c:v>
                </c:pt>
                <c:pt idx="2362">
                  <c:v>0.416301650951361</c:v>
                </c:pt>
                <c:pt idx="2363">
                  <c:v>0.746614933633701</c:v>
                </c:pt>
                <c:pt idx="2364">
                  <c:v>0.257586733118512</c:v>
                </c:pt>
                <c:pt idx="2365">
                  <c:v>0.282051070419727</c:v>
                </c:pt>
                <c:pt idx="2366">
                  <c:v>0.344774718200695</c:v>
                </c:pt>
                <c:pt idx="2367">
                  <c:v>0.360078235867672</c:v>
                </c:pt>
                <c:pt idx="2368">
                  <c:v>0.948542317654846</c:v>
                </c:pt>
                <c:pt idx="2369">
                  <c:v>0.60074601951979</c:v>
                </c:pt>
                <c:pt idx="2370">
                  <c:v>0.650916032301477</c:v>
                </c:pt>
                <c:pt idx="2371">
                  <c:v>0.66034956552677</c:v>
                </c:pt>
                <c:pt idx="2372">
                  <c:v>0.216676975200863</c:v>
                </c:pt>
                <c:pt idx="2373">
                  <c:v>0.446111323399698</c:v>
                </c:pt>
                <c:pt idx="2374">
                  <c:v>0.395508058623767</c:v>
                </c:pt>
                <c:pt idx="2375">
                  <c:v>0.706454517387722</c:v>
                </c:pt>
                <c:pt idx="2376">
                  <c:v>0.946860792795013</c:v>
                </c:pt>
                <c:pt idx="2377">
                  <c:v>0.349451134819783</c:v>
                </c:pt>
                <c:pt idx="2378">
                  <c:v>0.565344366371164</c:v>
                </c:pt>
                <c:pt idx="2379">
                  <c:v>0.822504662115116</c:v>
                </c:pt>
                <c:pt idx="2380">
                  <c:v>0.415662014342722</c:v>
                </c:pt>
                <c:pt idx="2381">
                  <c:v>0.115787561181067</c:v>
                </c:pt>
                <c:pt idx="2382">
                  <c:v>0.776179466986061</c:v>
                </c:pt>
                <c:pt idx="2383">
                  <c:v>0.660880343111694</c:v>
                </c:pt>
                <c:pt idx="2384">
                  <c:v>0.185629954385766</c:v>
                </c:pt>
                <c:pt idx="2385">
                  <c:v>0.200600268488888</c:v>
                </c:pt>
                <c:pt idx="2386">
                  <c:v>0.149676801469402</c:v>
                </c:pt>
                <c:pt idx="2387">
                  <c:v>0.485486766006928</c:v>
                </c:pt>
                <c:pt idx="2388">
                  <c:v>0.546270020132325</c:v>
                </c:pt>
                <c:pt idx="2389">
                  <c:v>0.053968489674712</c:v>
                </c:pt>
                <c:pt idx="2390">
                  <c:v>0.923905528892513</c:v>
                </c:pt>
                <c:pt idx="2391">
                  <c:v>0.155714017213473</c:v>
                </c:pt>
                <c:pt idx="2392">
                  <c:v>0.372277518644933</c:v>
                </c:pt>
                <c:pt idx="2393">
                  <c:v>0.929724749176616</c:v>
                </c:pt>
                <c:pt idx="2394">
                  <c:v>0.58170432116053</c:v>
                </c:pt>
                <c:pt idx="2395">
                  <c:v>0.296332174581345</c:v>
                </c:pt>
                <c:pt idx="2396">
                  <c:v>0.819676886594934</c:v>
                </c:pt>
                <c:pt idx="2397">
                  <c:v>0.296905096545026</c:v>
                </c:pt>
                <c:pt idx="2398">
                  <c:v>0.522751359937337</c:v>
                </c:pt>
                <c:pt idx="2399">
                  <c:v>0.244447523833244</c:v>
                </c:pt>
                <c:pt idx="2400">
                  <c:v>0.269787733901618</c:v>
                </c:pt>
                <c:pt idx="2401">
                  <c:v>0.315697241904144</c:v>
                </c:pt>
                <c:pt idx="2402">
                  <c:v>0.0823651981598826</c:v>
                </c:pt>
                <c:pt idx="2403">
                  <c:v>0.508721893428473</c:v>
                </c:pt>
                <c:pt idx="2404">
                  <c:v>0.690660407537497</c:v>
                </c:pt>
                <c:pt idx="2405">
                  <c:v>0.686487330325142</c:v>
                </c:pt>
                <c:pt idx="2406">
                  <c:v>0.707149514437879</c:v>
                </c:pt>
                <c:pt idx="2407">
                  <c:v>0.467284101545095</c:v>
                </c:pt>
                <c:pt idx="2408">
                  <c:v>0.66482559229461</c:v>
                </c:pt>
                <c:pt idx="2409">
                  <c:v>0.731625475240119</c:v>
                </c:pt>
                <c:pt idx="2410">
                  <c:v>0.505597327174675</c:v>
                </c:pt>
                <c:pt idx="2411">
                  <c:v>0.617059191274835</c:v>
                </c:pt>
                <c:pt idx="2412">
                  <c:v>0.737033545600298</c:v>
                </c:pt>
                <c:pt idx="2413">
                  <c:v>0.376323894772496</c:v>
                </c:pt>
                <c:pt idx="2414">
                  <c:v>0.716474787700531</c:v>
                </c:pt>
                <c:pt idx="2415">
                  <c:v>0.235119541537771</c:v>
                </c:pt>
                <c:pt idx="2416">
                  <c:v>0.244600540865126</c:v>
                </c:pt>
                <c:pt idx="2417">
                  <c:v>0.46777642613996</c:v>
                </c:pt>
                <c:pt idx="2418">
                  <c:v>0.0203600867688007</c:v>
                </c:pt>
                <c:pt idx="2419">
                  <c:v>0.898983360851356</c:v>
                </c:pt>
                <c:pt idx="2420">
                  <c:v>0.868749646641266</c:v>
                </c:pt>
                <c:pt idx="2421">
                  <c:v>0.664139637459838</c:v>
                </c:pt>
                <c:pt idx="2422">
                  <c:v>0.888539346310839</c:v>
                </c:pt>
                <c:pt idx="2423">
                  <c:v>0.849815039236923</c:v>
                </c:pt>
                <c:pt idx="2424">
                  <c:v>0.903970676489072</c:v>
                </c:pt>
                <c:pt idx="2425">
                  <c:v>0.891688289270211</c:v>
                </c:pt>
                <c:pt idx="2426">
                  <c:v>0.917362087067911</c:v>
                </c:pt>
                <c:pt idx="2427">
                  <c:v>0.875048009509869</c:v>
                </c:pt>
                <c:pt idx="2428">
                  <c:v>0.377602911901949</c:v>
                </c:pt>
                <c:pt idx="2429">
                  <c:v>0.811899786561266</c:v>
                </c:pt>
                <c:pt idx="2430">
                  <c:v>0.595733344644656</c:v>
                </c:pt>
                <c:pt idx="2431">
                  <c:v>0.278978995759081</c:v>
                </c:pt>
                <c:pt idx="2432">
                  <c:v>0.147295626319646</c:v>
                </c:pt>
                <c:pt idx="2433">
                  <c:v>0.596678509167289</c:v>
                </c:pt>
                <c:pt idx="2434">
                  <c:v>0.131653024193216</c:v>
                </c:pt>
                <c:pt idx="2435">
                  <c:v>0.923015076221365</c:v>
                </c:pt>
                <c:pt idx="2436">
                  <c:v>0.246495506416751</c:v>
                </c:pt>
                <c:pt idx="2437">
                  <c:v>0.267494501001348</c:v>
                </c:pt>
                <c:pt idx="2438">
                  <c:v>0.95777575021377</c:v>
                </c:pt>
                <c:pt idx="2439">
                  <c:v>0.57168010570212</c:v>
                </c:pt>
                <c:pt idx="2440">
                  <c:v>0.226122055211933</c:v>
                </c:pt>
                <c:pt idx="2441">
                  <c:v>0.355851917144001</c:v>
                </c:pt>
                <c:pt idx="2442">
                  <c:v>0.628284893195765</c:v>
                </c:pt>
                <c:pt idx="2443">
                  <c:v>0.836294521923383</c:v>
                </c:pt>
                <c:pt idx="2444">
                  <c:v>0.170590041221041</c:v>
                </c:pt>
                <c:pt idx="2445">
                  <c:v>0.835538820765631</c:v>
                </c:pt>
                <c:pt idx="2446">
                  <c:v>0.525548745059701</c:v>
                </c:pt>
                <c:pt idx="2447">
                  <c:v>0.916041128815071</c:v>
                </c:pt>
                <c:pt idx="2448">
                  <c:v>0.367472383053181</c:v>
                </c:pt>
                <c:pt idx="2449">
                  <c:v>0.312038189693154</c:v>
                </c:pt>
                <c:pt idx="2450">
                  <c:v>0.623697737169602</c:v>
                </c:pt>
                <c:pt idx="2451">
                  <c:v>0.26365531004058</c:v>
                </c:pt>
                <c:pt idx="2452">
                  <c:v>0.985157652406111</c:v>
                </c:pt>
                <c:pt idx="2453">
                  <c:v>0.70412738173485</c:v>
                </c:pt>
                <c:pt idx="2454">
                  <c:v>0.383563006893874</c:v>
                </c:pt>
                <c:pt idx="2455">
                  <c:v>0.357091008702789</c:v>
                </c:pt>
                <c:pt idx="2456">
                  <c:v>0.582191417295433</c:v>
                </c:pt>
                <c:pt idx="2457">
                  <c:v>0.7046023642589</c:v>
                </c:pt>
                <c:pt idx="2458">
                  <c:v>0.507248386595861</c:v>
                </c:pt>
                <c:pt idx="2459">
                  <c:v>0.343314070748024</c:v>
                </c:pt>
                <c:pt idx="2460">
                  <c:v>0.0186937335758084</c:v>
                </c:pt>
                <c:pt idx="2461">
                  <c:v>0.453164599160188</c:v>
                </c:pt>
                <c:pt idx="2462">
                  <c:v>0.495589530465538</c:v>
                </c:pt>
                <c:pt idx="2463">
                  <c:v>0.233147922956626</c:v>
                </c:pt>
                <c:pt idx="2464">
                  <c:v>0.157012570815741</c:v>
                </c:pt>
                <c:pt idx="2465">
                  <c:v>0.211295663933759</c:v>
                </c:pt>
                <c:pt idx="2466">
                  <c:v>0.551243423289471</c:v>
                </c:pt>
                <c:pt idx="2467">
                  <c:v>0.746189376945284</c:v>
                </c:pt>
                <c:pt idx="2468">
                  <c:v>0.822618597796012</c:v>
                </c:pt>
                <c:pt idx="2469">
                  <c:v>0.680547976075935</c:v>
                </c:pt>
                <c:pt idx="2470">
                  <c:v>0.71043410646805</c:v>
                </c:pt>
                <c:pt idx="2471">
                  <c:v>0.0730772414790283</c:v>
                </c:pt>
                <c:pt idx="2472">
                  <c:v>0.638354953541024</c:v>
                </c:pt>
                <c:pt idx="2473">
                  <c:v>0.230346884005558</c:v>
                </c:pt>
                <c:pt idx="2474">
                  <c:v>0.495107498353472</c:v>
                </c:pt>
                <c:pt idx="2475">
                  <c:v>0.572272530400257</c:v>
                </c:pt>
                <c:pt idx="2476">
                  <c:v>0.0154271715571775</c:v>
                </c:pt>
                <c:pt idx="2477">
                  <c:v>0.166349347651266</c:v>
                </c:pt>
                <c:pt idx="2478">
                  <c:v>0.393116937771523</c:v>
                </c:pt>
                <c:pt idx="2479">
                  <c:v>0.644312627760212</c:v>
                </c:pt>
                <c:pt idx="2480">
                  <c:v>0.736747085543922</c:v>
                </c:pt>
                <c:pt idx="2481">
                  <c:v>0.84968237057919</c:v>
                </c:pt>
                <c:pt idx="2482">
                  <c:v>0.0269755632082812</c:v>
                </c:pt>
                <c:pt idx="2483">
                  <c:v>0.818335331379425</c:v>
                </c:pt>
                <c:pt idx="2484">
                  <c:v>0.636827918239942</c:v>
                </c:pt>
                <c:pt idx="2485">
                  <c:v>0.641334973094495</c:v>
                </c:pt>
                <c:pt idx="2486">
                  <c:v>0.76590580929453</c:v>
                </c:pt>
                <c:pt idx="2487">
                  <c:v>0.174505397710541</c:v>
                </c:pt>
                <c:pt idx="2488">
                  <c:v>0.760224602373298</c:v>
                </c:pt>
                <c:pt idx="2489">
                  <c:v>0.665671143755718</c:v>
                </c:pt>
                <c:pt idx="2490">
                  <c:v>0.360060038148854</c:v>
                </c:pt>
                <c:pt idx="2491">
                  <c:v>0.113897517242373</c:v>
                </c:pt>
                <c:pt idx="2492">
                  <c:v>0.792762098311987</c:v>
                </c:pt>
                <c:pt idx="2493">
                  <c:v>0.0753200390031916</c:v>
                </c:pt>
                <c:pt idx="2494">
                  <c:v>0.313502967869027</c:v>
                </c:pt>
                <c:pt idx="2495">
                  <c:v>0.0150747791553087</c:v>
                </c:pt>
                <c:pt idx="2496">
                  <c:v>0.12373716073942</c:v>
                </c:pt>
                <c:pt idx="2497">
                  <c:v>0.874168267723418</c:v>
                </c:pt>
                <c:pt idx="2498">
                  <c:v>0.664583963742998</c:v>
                </c:pt>
                <c:pt idx="2499">
                  <c:v>0.832555078515546</c:v>
                </c:pt>
                <c:pt idx="2500">
                  <c:v>0.726686330281722</c:v>
                </c:pt>
                <c:pt idx="2501">
                  <c:v>0.093133302837444</c:v>
                </c:pt>
                <c:pt idx="2502">
                  <c:v>0.226044786016326</c:v>
                </c:pt>
                <c:pt idx="2503">
                  <c:v>0.0882126474541351</c:v>
                </c:pt>
                <c:pt idx="2504">
                  <c:v>0.991273619590145</c:v>
                </c:pt>
                <c:pt idx="2505">
                  <c:v>0.382262893849007</c:v>
                </c:pt>
                <c:pt idx="2506">
                  <c:v>0.0468822108944479</c:v>
                </c:pt>
                <c:pt idx="2507">
                  <c:v>0.467634138461992</c:v>
                </c:pt>
                <c:pt idx="2508">
                  <c:v>0.799654328292463</c:v>
                </c:pt>
                <c:pt idx="2509">
                  <c:v>0.121895668546681</c:v>
                </c:pt>
                <c:pt idx="2510">
                  <c:v>0.809281759414405</c:v>
                </c:pt>
                <c:pt idx="2511">
                  <c:v>0.691606118983604</c:v>
                </c:pt>
                <c:pt idx="2512">
                  <c:v>0.308519873880087</c:v>
                </c:pt>
                <c:pt idx="2513">
                  <c:v>0.642544242823274</c:v>
                </c:pt>
                <c:pt idx="2514">
                  <c:v>0.913879368885228</c:v>
                </c:pt>
                <c:pt idx="2515">
                  <c:v>0.219200111651029</c:v>
                </c:pt>
                <c:pt idx="2516">
                  <c:v>0.303167917883961</c:v>
                </c:pt>
                <c:pt idx="2517">
                  <c:v>0.0502043032777586</c:v>
                </c:pt>
                <c:pt idx="2518">
                  <c:v>0.162054922407128</c:v>
                </c:pt>
                <c:pt idx="2519">
                  <c:v>0.820898971164803</c:v>
                </c:pt>
                <c:pt idx="2520">
                  <c:v>0.337482355941083</c:v>
                </c:pt>
                <c:pt idx="2521">
                  <c:v>0.33654848831717</c:v>
                </c:pt>
                <c:pt idx="2522">
                  <c:v>0.351843769573975</c:v>
                </c:pt>
                <c:pt idx="2523">
                  <c:v>0.714436084583368</c:v>
                </c:pt>
                <c:pt idx="2524">
                  <c:v>0.2503182917235</c:v>
                </c:pt>
                <c:pt idx="2525">
                  <c:v>0.15503985197308</c:v>
                </c:pt>
                <c:pt idx="2526">
                  <c:v>0.118127509480659</c:v>
                </c:pt>
                <c:pt idx="2527">
                  <c:v>0.897600951476728</c:v>
                </c:pt>
                <c:pt idx="2528">
                  <c:v>0.53806001931292</c:v>
                </c:pt>
                <c:pt idx="2529">
                  <c:v>0.409218405549063</c:v>
                </c:pt>
                <c:pt idx="2530">
                  <c:v>0.330838383891878</c:v>
                </c:pt>
                <c:pt idx="2531">
                  <c:v>0.503220460020742</c:v>
                </c:pt>
                <c:pt idx="2532">
                  <c:v>0.704769352174793</c:v>
                </c:pt>
                <c:pt idx="2533">
                  <c:v>0.111463265441165</c:v>
                </c:pt>
                <c:pt idx="2534">
                  <c:v>0.307758951469319</c:v>
                </c:pt>
                <c:pt idx="2535">
                  <c:v>0.198143181460306</c:v>
                </c:pt>
                <c:pt idx="2536">
                  <c:v>0.974226358619746</c:v>
                </c:pt>
                <c:pt idx="2537">
                  <c:v>0.271377886565535</c:v>
                </c:pt>
                <c:pt idx="2538">
                  <c:v>0.509222152616408</c:v>
                </c:pt>
                <c:pt idx="2539">
                  <c:v>0.752931445114501</c:v>
                </c:pt>
                <c:pt idx="2540">
                  <c:v>0.910595354756847</c:v>
                </c:pt>
                <c:pt idx="2541">
                  <c:v>0.468988682006868</c:v>
                </c:pt>
                <c:pt idx="2542">
                  <c:v>0.748584337731974</c:v>
                </c:pt>
                <c:pt idx="2543">
                  <c:v>0.856286355444894</c:v>
                </c:pt>
                <c:pt idx="2544">
                  <c:v>0.236513238742981</c:v>
                </c:pt>
                <c:pt idx="2545">
                  <c:v>0.927578506648838</c:v>
                </c:pt>
                <c:pt idx="2546">
                  <c:v>0.498489162990306</c:v>
                </c:pt>
                <c:pt idx="2547">
                  <c:v>0.0849749581996066</c:v>
                </c:pt>
                <c:pt idx="2548">
                  <c:v>0.977321896793116</c:v>
                </c:pt>
                <c:pt idx="2549">
                  <c:v>0.801262552038157</c:v>
                </c:pt>
                <c:pt idx="2550">
                  <c:v>0.00735954420315741</c:v>
                </c:pt>
                <c:pt idx="2551">
                  <c:v>0.312540572548711</c:v>
                </c:pt>
                <c:pt idx="2552">
                  <c:v>0.49515383905967</c:v>
                </c:pt>
                <c:pt idx="2553">
                  <c:v>0.49128481947844</c:v>
                </c:pt>
                <c:pt idx="2554">
                  <c:v>0.211252835666212</c:v>
                </c:pt>
                <c:pt idx="2555">
                  <c:v>0.0191858510468981</c:v>
                </c:pt>
                <c:pt idx="2556">
                  <c:v>0.869507614208632</c:v>
                </c:pt>
                <c:pt idx="2557">
                  <c:v>0.817518543389992</c:v>
                </c:pt>
                <c:pt idx="2558">
                  <c:v>0.600259441773877</c:v>
                </c:pt>
                <c:pt idx="2559">
                  <c:v>0.861244096933519</c:v>
                </c:pt>
                <c:pt idx="2560">
                  <c:v>0.645302830166452</c:v>
                </c:pt>
                <c:pt idx="2561">
                  <c:v>0.737856494026457</c:v>
                </c:pt>
                <c:pt idx="2562">
                  <c:v>0.143260587314771</c:v>
                </c:pt>
                <c:pt idx="2563">
                  <c:v>0.395567817294122</c:v>
                </c:pt>
                <c:pt idx="2564">
                  <c:v>0.775639276793201</c:v>
                </c:pt>
                <c:pt idx="2565">
                  <c:v>0.146314429033964</c:v>
                </c:pt>
                <c:pt idx="2566">
                  <c:v>0.466387871927</c:v>
                </c:pt>
                <c:pt idx="2567">
                  <c:v>0.911111541738671</c:v>
                </c:pt>
                <c:pt idx="2568">
                  <c:v>0.095347016997453</c:v>
                </c:pt>
                <c:pt idx="2569">
                  <c:v>0.664153117468975</c:v>
                </c:pt>
                <c:pt idx="2570">
                  <c:v>0.232123371864839</c:v>
                </c:pt>
                <c:pt idx="2571">
                  <c:v>0.723342564157426</c:v>
                </c:pt>
                <c:pt idx="2572">
                  <c:v>0.510375232807056</c:v>
                </c:pt>
                <c:pt idx="2573">
                  <c:v>0.461558536050115</c:v>
                </c:pt>
                <c:pt idx="2574">
                  <c:v>0.636338074313583</c:v>
                </c:pt>
                <c:pt idx="2575">
                  <c:v>0.933540893229724</c:v>
                </c:pt>
                <c:pt idx="2576">
                  <c:v>0.847161916387759</c:v>
                </c:pt>
                <c:pt idx="2577">
                  <c:v>0.38386932099306</c:v>
                </c:pt>
                <c:pt idx="2578">
                  <c:v>0.75740473955368</c:v>
                </c:pt>
                <c:pt idx="2579">
                  <c:v>0.589757767953421</c:v>
                </c:pt>
                <c:pt idx="2580">
                  <c:v>0.434587057134175</c:v>
                </c:pt>
                <c:pt idx="2581">
                  <c:v>0.0683066794063026</c:v>
                </c:pt>
                <c:pt idx="2582">
                  <c:v>0.637917049711731</c:v>
                </c:pt>
                <c:pt idx="2583">
                  <c:v>0.952560319650073</c:v>
                </c:pt>
                <c:pt idx="2584">
                  <c:v>0.201801828128038</c:v>
                </c:pt>
                <c:pt idx="2585">
                  <c:v>0.815765320297869</c:v>
                </c:pt>
                <c:pt idx="2586">
                  <c:v>0.461678386544351</c:v>
                </c:pt>
                <c:pt idx="2587">
                  <c:v>0.00866546947608156</c:v>
                </c:pt>
                <c:pt idx="2588">
                  <c:v>0.284322241560487</c:v>
                </c:pt>
                <c:pt idx="2589">
                  <c:v>0.693264510468357</c:v>
                </c:pt>
                <c:pt idx="2590">
                  <c:v>0.498054127991405</c:v>
                </c:pt>
                <c:pt idx="2591">
                  <c:v>0.21311376387665</c:v>
                </c:pt>
                <c:pt idx="2592">
                  <c:v>0.933234728969878</c:v>
                </c:pt>
                <c:pt idx="2593">
                  <c:v>0.0930389516471027</c:v>
                </c:pt>
                <c:pt idx="2594">
                  <c:v>0.61809349898405</c:v>
                </c:pt>
                <c:pt idx="2595">
                  <c:v>0.870025597770495</c:v>
                </c:pt>
                <c:pt idx="2596">
                  <c:v>0.404438889516798</c:v>
                </c:pt>
                <c:pt idx="2597">
                  <c:v>0.717371794790322</c:v>
                </c:pt>
                <c:pt idx="2598">
                  <c:v>0.0705005099310381</c:v>
                </c:pt>
                <c:pt idx="2599">
                  <c:v>0.111077215500835</c:v>
                </c:pt>
                <c:pt idx="2600">
                  <c:v>0.96986726847276</c:v>
                </c:pt>
                <c:pt idx="2601">
                  <c:v>0.955570742121472</c:v>
                </c:pt>
                <c:pt idx="2602">
                  <c:v>0.951058740213183</c:v>
                </c:pt>
                <c:pt idx="2603">
                  <c:v>0.450945478423526</c:v>
                </c:pt>
                <c:pt idx="2604">
                  <c:v>0.798549593085885</c:v>
                </c:pt>
                <c:pt idx="2605">
                  <c:v>0.688962758182106</c:v>
                </c:pt>
                <c:pt idx="2606">
                  <c:v>0.901470920645161</c:v>
                </c:pt>
                <c:pt idx="2607">
                  <c:v>0.804014122980133</c:v>
                </c:pt>
                <c:pt idx="2608">
                  <c:v>0.293942132953171</c:v>
                </c:pt>
                <c:pt idx="2609">
                  <c:v>0.676719553153562</c:v>
                </c:pt>
                <c:pt idx="2610">
                  <c:v>0.0468131487853435</c:v>
                </c:pt>
                <c:pt idx="2611">
                  <c:v>0.368226131987681</c:v>
                </c:pt>
                <c:pt idx="2612">
                  <c:v>0.506804068854156</c:v>
                </c:pt>
                <c:pt idx="2613">
                  <c:v>0.0659102986243136</c:v>
                </c:pt>
                <c:pt idx="2614">
                  <c:v>0.484093751136382</c:v>
                </c:pt>
                <c:pt idx="2615">
                  <c:v>0.16598009271791</c:v>
                </c:pt>
                <c:pt idx="2616">
                  <c:v>0.248158761103337</c:v>
                </c:pt>
                <c:pt idx="2617">
                  <c:v>0.382700390925186</c:v>
                </c:pt>
                <c:pt idx="2618">
                  <c:v>0.100261026297058</c:v>
                </c:pt>
                <c:pt idx="2619">
                  <c:v>0.160223452506066</c:v>
                </c:pt>
                <c:pt idx="2620">
                  <c:v>0.991655511754458</c:v>
                </c:pt>
                <c:pt idx="2621">
                  <c:v>0.0321502557989943</c:v>
                </c:pt>
                <c:pt idx="2622">
                  <c:v>0.473260260828401</c:v>
                </c:pt>
                <c:pt idx="2623">
                  <c:v>0.0454443077900797</c:v>
                </c:pt>
                <c:pt idx="2624">
                  <c:v>0.218659565170385</c:v>
                </c:pt>
                <c:pt idx="2625">
                  <c:v>0.0757135450118588</c:v>
                </c:pt>
                <c:pt idx="2626">
                  <c:v>0.990657691310448</c:v>
                </c:pt>
                <c:pt idx="2627">
                  <c:v>0.786017517211243</c:v>
                </c:pt>
                <c:pt idx="2628">
                  <c:v>0.247192046845829</c:v>
                </c:pt>
                <c:pt idx="2629">
                  <c:v>0.171290582103479</c:v>
                </c:pt>
                <c:pt idx="2630">
                  <c:v>0.342873209855539</c:v>
                </c:pt>
                <c:pt idx="2631">
                  <c:v>0.796040151645733</c:v>
                </c:pt>
                <c:pt idx="2632">
                  <c:v>0.428917785560567</c:v>
                </c:pt>
                <c:pt idx="2633">
                  <c:v>0.82069461165763</c:v>
                </c:pt>
                <c:pt idx="2634">
                  <c:v>0.353890360689944</c:v>
                </c:pt>
                <c:pt idx="2635">
                  <c:v>0.940315740400012</c:v>
                </c:pt>
                <c:pt idx="2636">
                  <c:v>0.835955795685211</c:v>
                </c:pt>
                <c:pt idx="2637">
                  <c:v>0.952109644587848</c:v>
                </c:pt>
                <c:pt idx="2638">
                  <c:v>0.375298789590328</c:v>
                </c:pt>
                <c:pt idx="2639">
                  <c:v>0.428128856989598</c:v>
                </c:pt>
                <c:pt idx="2640">
                  <c:v>0.618158933173217</c:v>
                </c:pt>
                <c:pt idx="2641">
                  <c:v>0.79450902953503</c:v>
                </c:pt>
                <c:pt idx="2642">
                  <c:v>0.681023873953103</c:v>
                </c:pt>
                <c:pt idx="2643">
                  <c:v>0.581343820194433</c:v>
                </c:pt>
                <c:pt idx="2644">
                  <c:v>0.708253385230093</c:v>
                </c:pt>
                <c:pt idx="2645">
                  <c:v>0.612276010449315</c:v>
                </c:pt>
                <c:pt idx="2646">
                  <c:v>0.490321659313007</c:v>
                </c:pt>
                <c:pt idx="2647">
                  <c:v>0.192676397339681</c:v>
                </c:pt>
                <c:pt idx="2648">
                  <c:v>0.928133580603661</c:v>
                </c:pt>
                <c:pt idx="2649">
                  <c:v>0.273396161371898</c:v>
                </c:pt>
                <c:pt idx="2650">
                  <c:v>0.0168920779965569</c:v>
                </c:pt>
                <c:pt idx="2651">
                  <c:v>0.508437234022007</c:v>
                </c:pt>
                <c:pt idx="2652">
                  <c:v>0.98228352682973</c:v>
                </c:pt>
                <c:pt idx="2653">
                  <c:v>0.408845741271169</c:v>
                </c:pt>
                <c:pt idx="2654">
                  <c:v>0.262330757395363</c:v>
                </c:pt>
                <c:pt idx="2655">
                  <c:v>0.495691864991206</c:v>
                </c:pt>
                <c:pt idx="2656">
                  <c:v>0.378254277597058</c:v>
                </c:pt>
                <c:pt idx="2657">
                  <c:v>0.448017835442237</c:v>
                </c:pt>
                <c:pt idx="2658">
                  <c:v>0.0383519614544368</c:v>
                </c:pt>
                <c:pt idx="2659">
                  <c:v>0.793164894437349</c:v>
                </c:pt>
                <c:pt idx="2660">
                  <c:v>0.648061316087423</c:v>
                </c:pt>
                <c:pt idx="2661">
                  <c:v>0.103815755444766</c:v>
                </c:pt>
                <c:pt idx="2662">
                  <c:v>0.366160890348191</c:v>
                </c:pt>
                <c:pt idx="2663">
                  <c:v>0.170990147432746</c:v>
                </c:pt>
                <c:pt idx="2664">
                  <c:v>0.316755221120133</c:v>
                </c:pt>
                <c:pt idx="2665">
                  <c:v>0.565943969253637</c:v>
                </c:pt>
                <c:pt idx="2666">
                  <c:v>0.721344739319373</c:v>
                </c:pt>
                <c:pt idx="2667">
                  <c:v>0.0537643642470424</c:v>
                </c:pt>
                <c:pt idx="2668">
                  <c:v>0.601996914858616</c:v>
                </c:pt>
                <c:pt idx="2669">
                  <c:v>0.4041115222983</c:v>
                </c:pt>
                <c:pt idx="2670">
                  <c:v>0.649635498770459</c:v>
                </c:pt>
                <c:pt idx="2671">
                  <c:v>0.109857284733367</c:v>
                </c:pt>
                <c:pt idx="2672">
                  <c:v>0.529873319271361</c:v>
                </c:pt>
                <c:pt idx="2673">
                  <c:v>0.981348533910477</c:v>
                </c:pt>
                <c:pt idx="2674">
                  <c:v>0.915047548146482</c:v>
                </c:pt>
                <c:pt idx="2675">
                  <c:v>0.121216899931459</c:v>
                </c:pt>
                <c:pt idx="2676">
                  <c:v>0.817478973237141</c:v>
                </c:pt>
                <c:pt idx="2677">
                  <c:v>0.0342188423406956</c:v>
                </c:pt>
                <c:pt idx="2678">
                  <c:v>0.489169290709003</c:v>
                </c:pt>
                <c:pt idx="2679">
                  <c:v>0.00848306750763602</c:v>
                </c:pt>
                <c:pt idx="2680">
                  <c:v>0.174186488312177</c:v>
                </c:pt>
                <c:pt idx="2681">
                  <c:v>0.79458260397661</c:v>
                </c:pt>
                <c:pt idx="2682">
                  <c:v>0.0496818443968624</c:v>
                </c:pt>
                <c:pt idx="2683">
                  <c:v>0.934975958471172</c:v>
                </c:pt>
                <c:pt idx="2684">
                  <c:v>0.553840841753835</c:v>
                </c:pt>
                <c:pt idx="2685">
                  <c:v>0.0641731622232588</c:v>
                </c:pt>
                <c:pt idx="2686">
                  <c:v>0.0825042161815033</c:v>
                </c:pt>
                <c:pt idx="2687">
                  <c:v>0.352486166650209</c:v>
                </c:pt>
                <c:pt idx="2688">
                  <c:v>0.432920552092127</c:v>
                </c:pt>
                <c:pt idx="2689">
                  <c:v>0.160020673048637</c:v>
                </c:pt>
                <c:pt idx="2690">
                  <c:v>0.564290002925262</c:v>
                </c:pt>
                <c:pt idx="2691">
                  <c:v>0.647149578340512</c:v>
                </c:pt>
                <c:pt idx="2692">
                  <c:v>0.681992976892311</c:v>
                </c:pt>
                <c:pt idx="2693">
                  <c:v>0.755088157847863</c:v>
                </c:pt>
                <c:pt idx="2694">
                  <c:v>0.918344904853879</c:v>
                </c:pt>
                <c:pt idx="2695">
                  <c:v>0.119300992929684</c:v>
                </c:pt>
                <c:pt idx="2696">
                  <c:v>0.585338932758439</c:v>
                </c:pt>
                <c:pt idx="2697">
                  <c:v>0.923614044585344</c:v>
                </c:pt>
                <c:pt idx="2698">
                  <c:v>0.973928791013307</c:v>
                </c:pt>
                <c:pt idx="2699">
                  <c:v>0.0530838988886083</c:v>
                </c:pt>
                <c:pt idx="2700">
                  <c:v>0.195464764738788</c:v>
                </c:pt>
                <c:pt idx="2701">
                  <c:v>0.119128701805191</c:v>
                </c:pt>
                <c:pt idx="2702">
                  <c:v>0.669269132878751</c:v>
                </c:pt>
                <c:pt idx="2703">
                  <c:v>0.528883437192049</c:v>
                </c:pt>
                <c:pt idx="2704">
                  <c:v>0.0973359674856683</c:v>
                </c:pt>
                <c:pt idx="2705">
                  <c:v>0.0637304639798583</c:v>
                </c:pt>
                <c:pt idx="2706">
                  <c:v>0.207991474853346</c:v>
                </c:pt>
                <c:pt idx="2707">
                  <c:v>0.386279844330474</c:v>
                </c:pt>
                <c:pt idx="2708">
                  <c:v>0.218713268661342</c:v>
                </c:pt>
                <c:pt idx="2709">
                  <c:v>0.838705559372126</c:v>
                </c:pt>
                <c:pt idx="2710">
                  <c:v>0.387587280742093</c:v>
                </c:pt>
                <c:pt idx="2711">
                  <c:v>0.776182563351073</c:v>
                </c:pt>
                <c:pt idx="2712">
                  <c:v>0.665454878309652</c:v>
                </c:pt>
                <c:pt idx="2713">
                  <c:v>0.138578794537055</c:v>
                </c:pt>
                <c:pt idx="2714">
                  <c:v>0.44763970825742</c:v>
                </c:pt>
                <c:pt idx="2715">
                  <c:v>0.794322092926274</c:v>
                </c:pt>
                <c:pt idx="2716">
                  <c:v>0.426825948920182</c:v>
                </c:pt>
                <c:pt idx="2717">
                  <c:v>0.176195285327722</c:v>
                </c:pt>
                <c:pt idx="2718">
                  <c:v>0.412712003613968</c:v>
                </c:pt>
                <c:pt idx="2719">
                  <c:v>0.964042305749984</c:v>
                </c:pt>
                <c:pt idx="2720">
                  <c:v>0.451868084202347</c:v>
                </c:pt>
                <c:pt idx="2721">
                  <c:v>0.520311156768231</c:v>
                </c:pt>
                <c:pt idx="2722">
                  <c:v>0.705570036670775</c:v>
                </c:pt>
                <c:pt idx="2723">
                  <c:v>0.301063082073104</c:v>
                </c:pt>
                <c:pt idx="2724">
                  <c:v>0.781096372121245</c:v>
                </c:pt>
                <c:pt idx="2725">
                  <c:v>0.937762996010195</c:v>
                </c:pt>
                <c:pt idx="2726">
                  <c:v>0.547460368388813</c:v>
                </c:pt>
                <c:pt idx="2727">
                  <c:v>0.964980451725203</c:v>
                </c:pt>
                <c:pt idx="2728">
                  <c:v>0.428334483521364</c:v>
                </c:pt>
                <c:pt idx="2729">
                  <c:v>0.219894695721557</c:v>
                </c:pt>
                <c:pt idx="2730">
                  <c:v>0.991063324526718</c:v>
                </c:pt>
                <c:pt idx="2731">
                  <c:v>0.83723176928071</c:v>
                </c:pt>
                <c:pt idx="2732">
                  <c:v>0.689071032324775</c:v>
                </c:pt>
                <c:pt idx="2733">
                  <c:v>0.878962805736809</c:v>
                </c:pt>
                <c:pt idx="2734">
                  <c:v>0.361342002642687</c:v>
                </c:pt>
                <c:pt idx="2735">
                  <c:v>0.302367211407175</c:v>
                </c:pt>
                <c:pt idx="2736">
                  <c:v>0.278785794167789</c:v>
                </c:pt>
                <c:pt idx="2737">
                  <c:v>0.964242455019528</c:v>
                </c:pt>
                <c:pt idx="2738">
                  <c:v>0.746543363254426</c:v>
                </c:pt>
                <c:pt idx="2739">
                  <c:v>0.144035438768819</c:v>
                </c:pt>
                <c:pt idx="2740">
                  <c:v>0.811766047229806</c:v>
                </c:pt>
                <c:pt idx="2741">
                  <c:v>0.293632465935491</c:v>
                </c:pt>
                <c:pt idx="2742">
                  <c:v>0.80481875465099</c:v>
                </c:pt>
                <c:pt idx="2743">
                  <c:v>0.438791439394348</c:v>
                </c:pt>
                <c:pt idx="2744">
                  <c:v>0.909389390440824</c:v>
                </c:pt>
                <c:pt idx="2745">
                  <c:v>0.0829121809766001</c:v>
                </c:pt>
                <c:pt idx="2746">
                  <c:v>0.299781792673477</c:v>
                </c:pt>
                <c:pt idx="2747">
                  <c:v>0.921375783197488</c:v>
                </c:pt>
                <c:pt idx="2748">
                  <c:v>0.0396440319171759</c:v>
                </c:pt>
                <c:pt idx="2749">
                  <c:v>0.327988347171581</c:v>
                </c:pt>
                <c:pt idx="2750">
                  <c:v>0.804789446809978</c:v>
                </c:pt>
                <c:pt idx="2751">
                  <c:v>0.278957548617388</c:v>
                </c:pt>
                <c:pt idx="2752">
                  <c:v>0.709922720632174</c:v>
                </c:pt>
                <c:pt idx="2753">
                  <c:v>0.589368779254403</c:v>
                </c:pt>
                <c:pt idx="2754">
                  <c:v>0.741629433397794</c:v>
                </c:pt>
                <c:pt idx="2755">
                  <c:v>0.0142646035294318</c:v>
                </c:pt>
                <c:pt idx="2756">
                  <c:v>0.762601054471202</c:v>
                </c:pt>
                <c:pt idx="2757">
                  <c:v>0.443202740837877</c:v>
                </c:pt>
                <c:pt idx="2758">
                  <c:v>0.345479574773175</c:v>
                </c:pt>
                <c:pt idx="2759">
                  <c:v>0.180387128329235</c:v>
                </c:pt>
                <c:pt idx="2760">
                  <c:v>0.0555003186873525</c:v>
                </c:pt>
                <c:pt idx="2761">
                  <c:v>0.82200675965231</c:v>
                </c:pt>
                <c:pt idx="2762">
                  <c:v>0.482430063545303</c:v>
                </c:pt>
                <c:pt idx="2763">
                  <c:v>0.572095143998884</c:v>
                </c:pt>
                <c:pt idx="2764">
                  <c:v>0.826181468173419</c:v>
                </c:pt>
                <c:pt idx="2765">
                  <c:v>0.434116308374668</c:v>
                </c:pt>
                <c:pt idx="2766">
                  <c:v>0.639437094017153</c:v>
                </c:pt>
                <c:pt idx="2767">
                  <c:v>0.672707664620406</c:v>
                </c:pt>
                <c:pt idx="2768">
                  <c:v>0.283111264241211</c:v>
                </c:pt>
                <c:pt idx="2769">
                  <c:v>0.617714825408198</c:v>
                </c:pt>
                <c:pt idx="2770">
                  <c:v>0.126828580339291</c:v>
                </c:pt>
                <c:pt idx="2771">
                  <c:v>0.912388813242481</c:v>
                </c:pt>
                <c:pt idx="2772">
                  <c:v>0.790134806180009</c:v>
                </c:pt>
                <c:pt idx="2773">
                  <c:v>0.555446411204731</c:v>
                </c:pt>
                <c:pt idx="2774">
                  <c:v>0.389314978275595</c:v>
                </c:pt>
                <c:pt idx="2775">
                  <c:v>0.351876876241748</c:v>
                </c:pt>
                <c:pt idx="2776">
                  <c:v>0.668663623753518</c:v>
                </c:pt>
                <c:pt idx="2777">
                  <c:v>0.869023823163132</c:v>
                </c:pt>
                <c:pt idx="2778">
                  <c:v>0.68405600109483</c:v>
                </c:pt>
                <c:pt idx="2779">
                  <c:v>0.848131026649229</c:v>
                </c:pt>
                <c:pt idx="2780">
                  <c:v>0.434467765924529</c:v>
                </c:pt>
                <c:pt idx="2781">
                  <c:v>0.203942714135048</c:v>
                </c:pt>
                <c:pt idx="2782">
                  <c:v>0.237981443261954</c:v>
                </c:pt>
                <c:pt idx="2783">
                  <c:v>0.400491429534917</c:v>
                </c:pt>
                <c:pt idx="2784">
                  <c:v>0.56971472046113</c:v>
                </c:pt>
                <c:pt idx="2785">
                  <c:v>0.535414143312072</c:v>
                </c:pt>
                <c:pt idx="2786">
                  <c:v>0.460227443305863</c:v>
                </c:pt>
                <c:pt idx="2787">
                  <c:v>0.536257981752066</c:v>
                </c:pt>
                <c:pt idx="2788">
                  <c:v>0.0559933689717529</c:v>
                </c:pt>
                <c:pt idx="2789">
                  <c:v>0.0993533889284924</c:v>
                </c:pt>
                <c:pt idx="2790">
                  <c:v>0.887897184578329</c:v>
                </c:pt>
                <c:pt idx="2791">
                  <c:v>0.670749806188024</c:v>
                </c:pt>
                <c:pt idx="2792">
                  <c:v>0.5420617830426</c:v>
                </c:pt>
                <c:pt idx="2793">
                  <c:v>0.133646893095597</c:v>
                </c:pt>
                <c:pt idx="2794">
                  <c:v>0.50413179592634</c:v>
                </c:pt>
                <c:pt idx="2795">
                  <c:v>0.597993499808645</c:v>
                </c:pt>
                <c:pt idx="2796">
                  <c:v>0.372366688610281</c:v>
                </c:pt>
                <c:pt idx="2797">
                  <c:v>0.502597412357868</c:v>
                </c:pt>
                <c:pt idx="2798">
                  <c:v>0.321558716829482</c:v>
                </c:pt>
                <c:pt idx="2799">
                  <c:v>0.47049297602721</c:v>
                </c:pt>
                <c:pt idx="2800">
                  <c:v>0.181940053752911</c:v>
                </c:pt>
                <c:pt idx="2801">
                  <c:v>0.0113100031163724</c:v>
                </c:pt>
                <c:pt idx="2802">
                  <c:v>0.47327553284675</c:v>
                </c:pt>
                <c:pt idx="2803">
                  <c:v>0.976869559217468</c:v>
                </c:pt>
                <c:pt idx="2804">
                  <c:v>0.440930794075668</c:v>
                </c:pt>
                <c:pt idx="2805">
                  <c:v>0.0210481379235317</c:v>
                </c:pt>
                <c:pt idx="2806">
                  <c:v>0.990100975338546</c:v>
                </c:pt>
                <c:pt idx="2807">
                  <c:v>0.172472448291602</c:v>
                </c:pt>
                <c:pt idx="2808">
                  <c:v>0.633614658597761</c:v>
                </c:pt>
                <c:pt idx="2809">
                  <c:v>0.741559558482852</c:v>
                </c:pt>
                <c:pt idx="2810">
                  <c:v>0.191704893808281</c:v>
                </c:pt>
                <c:pt idx="2811">
                  <c:v>0.244349006791997</c:v>
                </c:pt>
                <c:pt idx="2812">
                  <c:v>0.0565018279790168</c:v>
                </c:pt>
                <c:pt idx="2813">
                  <c:v>0.95591725251917</c:v>
                </c:pt>
                <c:pt idx="2814">
                  <c:v>0.224705143750259</c:v>
                </c:pt>
                <c:pt idx="2815">
                  <c:v>0.119625974875357</c:v>
                </c:pt>
                <c:pt idx="2816">
                  <c:v>0.459956096808565</c:v>
                </c:pt>
                <c:pt idx="2817">
                  <c:v>0.607184809113459</c:v>
                </c:pt>
                <c:pt idx="2818">
                  <c:v>0.314879508887641</c:v>
                </c:pt>
                <c:pt idx="2819">
                  <c:v>0.319205152320255</c:v>
                </c:pt>
                <c:pt idx="2820">
                  <c:v>0.381919164098935</c:v>
                </c:pt>
                <c:pt idx="2821">
                  <c:v>0.0676126950969974</c:v>
                </c:pt>
                <c:pt idx="2822">
                  <c:v>0.0143645298723481</c:v>
                </c:pt>
                <c:pt idx="2823">
                  <c:v>0.0699628795036582</c:v>
                </c:pt>
                <c:pt idx="2824">
                  <c:v>0.144600748730102</c:v>
                </c:pt>
                <c:pt idx="2825">
                  <c:v>0.7730446858362</c:v>
                </c:pt>
                <c:pt idx="2826">
                  <c:v>0.360993550789644</c:v>
                </c:pt>
                <c:pt idx="2827">
                  <c:v>0.0488609897441747</c:v>
                </c:pt>
                <c:pt idx="2828">
                  <c:v>0.446025195762407</c:v>
                </c:pt>
                <c:pt idx="2829">
                  <c:v>0.387342183110278</c:v>
                </c:pt>
                <c:pt idx="2830">
                  <c:v>0.647845020903654</c:v>
                </c:pt>
                <c:pt idx="2831">
                  <c:v>0.568841670304501</c:v>
                </c:pt>
                <c:pt idx="2832">
                  <c:v>0.0431305665404172</c:v>
                </c:pt>
                <c:pt idx="2833">
                  <c:v>0.381115824549749</c:v>
                </c:pt>
                <c:pt idx="2834">
                  <c:v>0.659533552395881</c:v>
                </c:pt>
                <c:pt idx="2835">
                  <c:v>0.658310348534281</c:v>
                </c:pt>
                <c:pt idx="2836">
                  <c:v>0.568588507447739</c:v>
                </c:pt>
                <c:pt idx="2837">
                  <c:v>0.437801110865653</c:v>
                </c:pt>
                <c:pt idx="2838">
                  <c:v>0.722138602652354</c:v>
                </c:pt>
                <c:pt idx="2839">
                  <c:v>0.531359093814794</c:v>
                </c:pt>
                <c:pt idx="2840">
                  <c:v>0.428864575751599</c:v>
                </c:pt>
                <c:pt idx="2841">
                  <c:v>0.653430399709605</c:v>
                </c:pt>
                <c:pt idx="2842">
                  <c:v>0.59007714565021</c:v>
                </c:pt>
                <c:pt idx="2843">
                  <c:v>0.503274966396448</c:v>
                </c:pt>
                <c:pt idx="2844">
                  <c:v>0.619187079825416</c:v>
                </c:pt>
                <c:pt idx="2845">
                  <c:v>0.505133356148251</c:v>
                </c:pt>
                <c:pt idx="2846">
                  <c:v>0.820372431648768</c:v>
                </c:pt>
                <c:pt idx="2847">
                  <c:v>0.25171250868244</c:v>
                </c:pt>
                <c:pt idx="2848">
                  <c:v>0.291608410781118</c:v>
                </c:pt>
                <c:pt idx="2849">
                  <c:v>0.912116275375241</c:v>
                </c:pt>
                <c:pt idx="2850">
                  <c:v>0.275813979007378</c:v>
                </c:pt>
                <c:pt idx="2851">
                  <c:v>0.255607172931744</c:v>
                </c:pt>
                <c:pt idx="2852">
                  <c:v>0.203708362174268</c:v>
                </c:pt>
                <c:pt idx="2853">
                  <c:v>0.175681697732565</c:v>
                </c:pt>
                <c:pt idx="2854">
                  <c:v>0.242733031159274</c:v>
                </c:pt>
                <c:pt idx="2855">
                  <c:v>0.136073658050629</c:v>
                </c:pt>
                <c:pt idx="2856">
                  <c:v>0.270810362234124</c:v>
                </c:pt>
                <c:pt idx="2857">
                  <c:v>0.719082009431142</c:v>
                </c:pt>
                <c:pt idx="2858">
                  <c:v>0.988596445514901</c:v>
                </c:pt>
                <c:pt idx="2859">
                  <c:v>0.131978414543547</c:v>
                </c:pt>
                <c:pt idx="2860">
                  <c:v>0.186528061629674</c:v>
                </c:pt>
                <c:pt idx="2861">
                  <c:v>0.348890146523673</c:v>
                </c:pt>
                <c:pt idx="2862">
                  <c:v>0.744127368692684</c:v>
                </c:pt>
                <c:pt idx="2863">
                  <c:v>0.390259051606782</c:v>
                </c:pt>
                <c:pt idx="2864">
                  <c:v>0.879781040160432</c:v>
                </c:pt>
                <c:pt idx="2865">
                  <c:v>0.169513857313354</c:v>
                </c:pt>
                <c:pt idx="2866">
                  <c:v>0.462340426667698</c:v>
                </c:pt>
                <c:pt idx="2867">
                  <c:v>0.114140112076326</c:v>
                </c:pt>
                <c:pt idx="2868">
                  <c:v>0.259848445637537</c:v>
                </c:pt>
                <c:pt idx="2869">
                  <c:v>0.354676625372262</c:v>
                </c:pt>
                <c:pt idx="2870">
                  <c:v>0.637503916148943</c:v>
                </c:pt>
                <c:pt idx="2871">
                  <c:v>0.617285771851663</c:v>
                </c:pt>
                <c:pt idx="2872">
                  <c:v>0.786334137733699</c:v>
                </c:pt>
                <c:pt idx="2873">
                  <c:v>0.133125658205808</c:v>
                </c:pt>
                <c:pt idx="2874">
                  <c:v>0.00100592741858357</c:v>
                </c:pt>
                <c:pt idx="2875">
                  <c:v>0.275731940589249</c:v>
                </c:pt>
                <c:pt idx="2876">
                  <c:v>0.229207864046042</c:v>
                </c:pt>
                <c:pt idx="2877">
                  <c:v>0.628960115289964</c:v>
                </c:pt>
                <c:pt idx="2878">
                  <c:v>0.774376654051562</c:v>
                </c:pt>
                <c:pt idx="2879">
                  <c:v>0.759870424211231</c:v>
                </c:pt>
                <c:pt idx="2880">
                  <c:v>0.127236745133303</c:v>
                </c:pt>
                <c:pt idx="2881">
                  <c:v>0.592743432517321</c:v>
                </c:pt>
                <c:pt idx="2882">
                  <c:v>0.218129517781258</c:v>
                </c:pt>
                <c:pt idx="2883">
                  <c:v>0.793495973597125</c:v>
                </c:pt>
                <c:pt idx="2884">
                  <c:v>0.284829101739867</c:v>
                </c:pt>
                <c:pt idx="2885">
                  <c:v>0.492100117784608</c:v>
                </c:pt>
                <c:pt idx="2886">
                  <c:v>0.113598250939911</c:v>
                </c:pt>
                <c:pt idx="2887">
                  <c:v>0.882924941901784</c:v>
                </c:pt>
                <c:pt idx="2888">
                  <c:v>0.372192924897415</c:v>
                </c:pt>
                <c:pt idx="2889">
                  <c:v>0.395650633830028</c:v>
                </c:pt>
                <c:pt idx="2890">
                  <c:v>0.409975466114465</c:v>
                </c:pt>
                <c:pt idx="2891">
                  <c:v>0.762354967764386</c:v>
                </c:pt>
                <c:pt idx="2892">
                  <c:v>0.687040493805961</c:v>
                </c:pt>
                <c:pt idx="2893">
                  <c:v>0.566818264266067</c:v>
                </c:pt>
                <c:pt idx="2894">
                  <c:v>0.78489775333935</c:v>
                </c:pt>
                <c:pt idx="2895">
                  <c:v>0.787620946180735</c:v>
                </c:pt>
                <c:pt idx="2896">
                  <c:v>0.673055940350403</c:v>
                </c:pt>
                <c:pt idx="2897">
                  <c:v>0.715633705267751</c:v>
                </c:pt>
                <c:pt idx="2898">
                  <c:v>0.307728965416716</c:v>
                </c:pt>
                <c:pt idx="2899">
                  <c:v>0.711431941666199</c:v>
                </c:pt>
                <c:pt idx="2900">
                  <c:v>0.19589638788163</c:v>
                </c:pt>
                <c:pt idx="2901">
                  <c:v>0.258646449221848</c:v>
                </c:pt>
                <c:pt idx="2902">
                  <c:v>0.0934006356352884</c:v>
                </c:pt>
                <c:pt idx="2903">
                  <c:v>0.439918973871724</c:v>
                </c:pt>
                <c:pt idx="2904">
                  <c:v>0.477970960206725</c:v>
                </c:pt>
                <c:pt idx="2905">
                  <c:v>0.930687392770459</c:v>
                </c:pt>
                <c:pt idx="2906">
                  <c:v>0.736289433027953</c:v>
                </c:pt>
                <c:pt idx="2907">
                  <c:v>0.799900327799134</c:v>
                </c:pt>
                <c:pt idx="2908">
                  <c:v>0.509845852262437</c:v>
                </c:pt>
                <c:pt idx="2909">
                  <c:v>0.410927325194694</c:v>
                </c:pt>
                <c:pt idx="2910">
                  <c:v>0.404538293486853</c:v>
                </c:pt>
                <c:pt idx="2911">
                  <c:v>0.803420313833468</c:v>
                </c:pt>
                <c:pt idx="2912">
                  <c:v>0.586205068070431</c:v>
                </c:pt>
                <c:pt idx="2913">
                  <c:v>0.829076432956349</c:v>
                </c:pt>
                <c:pt idx="2914">
                  <c:v>0.917567040656841</c:v>
                </c:pt>
                <c:pt idx="2915">
                  <c:v>0.715689252197293</c:v>
                </c:pt>
                <c:pt idx="2916">
                  <c:v>0.887255063101245</c:v>
                </c:pt>
                <c:pt idx="2917">
                  <c:v>0.337586465305635</c:v>
                </c:pt>
                <c:pt idx="2918">
                  <c:v>0.554842481213102</c:v>
                </c:pt>
                <c:pt idx="2919">
                  <c:v>0.0309046028086313</c:v>
                </c:pt>
                <c:pt idx="2920">
                  <c:v>0.679432852391084</c:v>
                </c:pt>
                <c:pt idx="2921">
                  <c:v>0.377471320168275</c:v>
                </c:pt>
                <c:pt idx="2922">
                  <c:v>0.909534665461096</c:v>
                </c:pt>
                <c:pt idx="2923">
                  <c:v>0.957740999513574</c:v>
                </c:pt>
                <c:pt idx="2924">
                  <c:v>0.386379748058038</c:v>
                </c:pt>
                <c:pt idx="2925">
                  <c:v>0.00823523800139095</c:v>
                </c:pt>
                <c:pt idx="2926">
                  <c:v>0.895408992542067</c:v>
                </c:pt>
                <c:pt idx="2927">
                  <c:v>0.486774846623114</c:v>
                </c:pt>
                <c:pt idx="2928">
                  <c:v>0.673333050586135</c:v>
                </c:pt>
                <c:pt idx="2929">
                  <c:v>0.185042674424788</c:v>
                </c:pt>
                <c:pt idx="2930">
                  <c:v>0.336377351674297</c:v>
                </c:pt>
                <c:pt idx="2931">
                  <c:v>0.829432283650941</c:v>
                </c:pt>
                <c:pt idx="2932">
                  <c:v>0.993211922681225</c:v>
                </c:pt>
                <c:pt idx="2933">
                  <c:v>0.475587431820702</c:v>
                </c:pt>
                <c:pt idx="2934">
                  <c:v>0.528914217486344</c:v>
                </c:pt>
                <c:pt idx="2935">
                  <c:v>0.335098617600484</c:v>
                </c:pt>
                <c:pt idx="2936">
                  <c:v>0.427369305848931</c:v>
                </c:pt>
                <c:pt idx="2937">
                  <c:v>0.392893301775793</c:v>
                </c:pt>
                <c:pt idx="2938">
                  <c:v>0.658412342632819</c:v>
                </c:pt>
                <c:pt idx="2939">
                  <c:v>0.821327657524999</c:v>
                </c:pt>
                <c:pt idx="2940">
                  <c:v>0.0232684691379112</c:v>
                </c:pt>
                <c:pt idx="2941">
                  <c:v>0.782579514309174</c:v>
                </c:pt>
                <c:pt idx="2942">
                  <c:v>0.585158772708833</c:v>
                </c:pt>
                <c:pt idx="2943">
                  <c:v>0.661838453888426</c:v>
                </c:pt>
                <c:pt idx="2944">
                  <c:v>0.607772146359698</c:v>
                </c:pt>
                <c:pt idx="2945">
                  <c:v>0.406296307527625</c:v>
                </c:pt>
                <c:pt idx="2946">
                  <c:v>0.267801194929969</c:v>
                </c:pt>
                <c:pt idx="2947">
                  <c:v>0.681094544513658</c:v>
                </c:pt>
                <c:pt idx="2948">
                  <c:v>0.0828163444403653</c:v>
                </c:pt>
                <c:pt idx="2949">
                  <c:v>0.0905816669110345</c:v>
                </c:pt>
                <c:pt idx="2950">
                  <c:v>0.2439424680515</c:v>
                </c:pt>
                <c:pt idx="2951">
                  <c:v>0.0527431838125748</c:v>
                </c:pt>
                <c:pt idx="2952">
                  <c:v>0.341817438717132</c:v>
                </c:pt>
                <c:pt idx="2953">
                  <c:v>0.411514171074304</c:v>
                </c:pt>
                <c:pt idx="2954">
                  <c:v>0.141542352550473</c:v>
                </c:pt>
                <c:pt idx="2955">
                  <c:v>0.0648688190638519</c:v>
                </c:pt>
                <c:pt idx="2956">
                  <c:v>0.0810890353936758</c:v>
                </c:pt>
                <c:pt idx="2957">
                  <c:v>0.606509379106072</c:v>
                </c:pt>
                <c:pt idx="2958">
                  <c:v>0.306915130377472</c:v>
                </c:pt>
                <c:pt idx="2959">
                  <c:v>0.878931391843051</c:v>
                </c:pt>
                <c:pt idx="2960">
                  <c:v>0.353454855881863</c:v>
                </c:pt>
                <c:pt idx="2961">
                  <c:v>0.0219091180287732</c:v>
                </c:pt>
                <c:pt idx="2962">
                  <c:v>0.964251506355128</c:v>
                </c:pt>
                <c:pt idx="2963">
                  <c:v>0.495511395881723</c:v>
                </c:pt>
                <c:pt idx="2964">
                  <c:v>0.593802088411372</c:v>
                </c:pt>
                <c:pt idx="2965">
                  <c:v>0.0843568460820836</c:v>
                </c:pt>
                <c:pt idx="2966">
                  <c:v>0.802987431480886</c:v>
                </c:pt>
                <c:pt idx="2967">
                  <c:v>0.701734502160321</c:v>
                </c:pt>
                <c:pt idx="2968">
                  <c:v>0.499656480582858</c:v>
                </c:pt>
                <c:pt idx="2969">
                  <c:v>0.514440294950617</c:v>
                </c:pt>
                <c:pt idx="2970">
                  <c:v>0.96479672926336</c:v>
                </c:pt>
                <c:pt idx="2971">
                  <c:v>0.518211388078784</c:v>
                </c:pt>
                <c:pt idx="2972">
                  <c:v>0.807056369195463</c:v>
                </c:pt>
                <c:pt idx="2973">
                  <c:v>0.891384120379633</c:v>
                </c:pt>
                <c:pt idx="2974">
                  <c:v>0.678253524432394</c:v>
                </c:pt>
                <c:pt idx="2975">
                  <c:v>0.307051026124505</c:v>
                </c:pt>
                <c:pt idx="2976">
                  <c:v>0.0794293508975436</c:v>
                </c:pt>
                <c:pt idx="2977">
                  <c:v>0.47434893059693</c:v>
                </c:pt>
                <c:pt idx="2978">
                  <c:v>0.697875288696235</c:v>
                </c:pt>
                <c:pt idx="2979">
                  <c:v>0.177827340149882</c:v>
                </c:pt>
                <c:pt idx="2980">
                  <c:v>0.579390551022303</c:v>
                </c:pt>
                <c:pt idx="2981">
                  <c:v>0.949150747808734</c:v>
                </c:pt>
                <c:pt idx="2982">
                  <c:v>0.669381751455298</c:v>
                </c:pt>
                <c:pt idx="2983">
                  <c:v>0.794411596751523</c:v>
                </c:pt>
                <c:pt idx="2984">
                  <c:v>0.225863868232624</c:v>
                </c:pt>
                <c:pt idx="2985">
                  <c:v>0.513063523057816</c:v>
                </c:pt>
                <c:pt idx="2986">
                  <c:v>0.00995868135967296</c:v>
                </c:pt>
                <c:pt idx="2987">
                  <c:v>0.179018460524104</c:v>
                </c:pt>
                <c:pt idx="2988">
                  <c:v>0.490219622920017</c:v>
                </c:pt>
                <c:pt idx="2989">
                  <c:v>0.806185931821184</c:v>
                </c:pt>
                <c:pt idx="2990">
                  <c:v>0.494798083531222</c:v>
                </c:pt>
                <c:pt idx="2991">
                  <c:v>0.246092041356898</c:v>
                </c:pt>
                <c:pt idx="2992">
                  <c:v>0.923194924925525</c:v>
                </c:pt>
                <c:pt idx="2993">
                  <c:v>0.434924136840429</c:v>
                </c:pt>
                <c:pt idx="2994">
                  <c:v>0.230152839694978</c:v>
                </c:pt>
                <c:pt idx="2995">
                  <c:v>0.56349782252516</c:v>
                </c:pt>
                <c:pt idx="2996">
                  <c:v>0.884136570255442</c:v>
                </c:pt>
                <c:pt idx="2997">
                  <c:v>0.37278739348013</c:v>
                </c:pt>
                <c:pt idx="2998">
                  <c:v>0.768668182571116</c:v>
                </c:pt>
                <c:pt idx="2999">
                  <c:v>0.307196572796245</c:v>
                </c:pt>
                <c:pt idx="3000">
                  <c:v>0.538710965168733</c:v>
                </c:pt>
                <c:pt idx="3001">
                  <c:v>0.0541526844201376</c:v>
                </c:pt>
                <c:pt idx="3002">
                  <c:v>0.479937715719264</c:v>
                </c:pt>
                <c:pt idx="3003">
                  <c:v>0.924368689576861</c:v>
                </c:pt>
                <c:pt idx="3004">
                  <c:v>0.633960381771992</c:v>
                </c:pt>
                <c:pt idx="3005">
                  <c:v>0.00431494216728553</c:v>
                </c:pt>
                <c:pt idx="3006">
                  <c:v>0.448781224671754</c:v>
                </c:pt>
                <c:pt idx="3007">
                  <c:v>0.0316019501546964</c:v>
                </c:pt>
                <c:pt idx="3008">
                  <c:v>0.851357850751038</c:v>
                </c:pt>
                <c:pt idx="3009">
                  <c:v>0.19299136847515</c:v>
                </c:pt>
                <c:pt idx="3010">
                  <c:v>0.286744295220606</c:v>
                </c:pt>
                <c:pt idx="3011">
                  <c:v>0.491899674438363</c:v>
                </c:pt>
                <c:pt idx="3012">
                  <c:v>0.288375533016488</c:v>
                </c:pt>
                <c:pt idx="3013">
                  <c:v>0.746395647981389</c:v>
                </c:pt>
                <c:pt idx="3014">
                  <c:v>0.883926575585625</c:v>
                </c:pt>
                <c:pt idx="3015">
                  <c:v>0.276680526977993</c:v>
                </c:pt>
                <c:pt idx="3016">
                  <c:v>0.323490291047857</c:v>
                </c:pt>
                <c:pt idx="3017">
                  <c:v>0.0311099704917043</c:v>
                </c:pt>
                <c:pt idx="3018">
                  <c:v>0.906846707118198</c:v>
                </c:pt>
                <c:pt idx="3019">
                  <c:v>0.0726913198088906</c:v>
                </c:pt>
                <c:pt idx="3020">
                  <c:v>0.234438205696595</c:v>
                </c:pt>
                <c:pt idx="3021">
                  <c:v>0.0630867410410001</c:v>
                </c:pt>
                <c:pt idx="3022">
                  <c:v>0.798227691009712</c:v>
                </c:pt>
                <c:pt idx="3023">
                  <c:v>0.000129858605827421</c:v>
                </c:pt>
                <c:pt idx="3024">
                  <c:v>0.133509862792357</c:v>
                </c:pt>
                <c:pt idx="3025">
                  <c:v>0.511280368127199</c:v>
                </c:pt>
                <c:pt idx="3026">
                  <c:v>0.574626907694385</c:v>
                </c:pt>
                <c:pt idx="3027">
                  <c:v>0.315755104788904</c:v>
                </c:pt>
                <c:pt idx="3028">
                  <c:v>0.375889737873744</c:v>
                </c:pt>
                <c:pt idx="3029">
                  <c:v>0.708062424029138</c:v>
                </c:pt>
                <c:pt idx="3030">
                  <c:v>0.694110860980253</c:v>
                </c:pt>
                <c:pt idx="3031">
                  <c:v>0.468345855206351</c:v>
                </c:pt>
                <c:pt idx="3032">
                  <c:v>0.898522677828451</c:v>
                </c:pt>
                <c:pt idx="3033">
                  <c:v>0.10655023853055</c:v>
                </c:pt>
                <c:pt idx="3034">
                  <c:v>0.0815227186357973</c:v>
                </c:pt>
                <c:pt idx="3035">
                  <c:v>0.70681419456959</c:v>
                </c:pt>
                <c:pt idx="3036">
                  <c:v>0.378052404257881</c:v>
                </c:pt>
                <c:pt idx="3037">
                  <c:v>0.12492706658428</c:v>
                </c:pt>
                <c:pt idx="3038">
                  <c:v>0.79817552992579</c:v>
                </c:pt>
                <c:pt idx="3039">
                  <c:v>0.740223997121985</c:v>
                </c:pt>
                <c:pt idx="3040">
                  <c:v>0.546627053240892</c:v>
                </c:pt>
                <c:pt idx="3041">
                  <c:v>0.293054804949043</c:v>
                </c:pt>
                <c:pt idx="3042">
                  <c:v>0.766652837601256</c:v>
                </c:pt>
                <c:pt idx="3043">
                  <c:v>0.894050478816496</c:v>
                </c:pt>
                <c:pt idx="3044">
                  <c:v>0.606891657589069</c:v>
                </c:pt>
                <c:pt idx="3045">
                  <c:v>0.373516913731703</c:v>
                </c:pt>
                <c:pt idx="3046">
                  <c:v>0.0141367641056991</c:v>
                </c:pt>
                <c:pt idx="3047">
                  <c:v>0.51403668490446</c:v>
                </c:pt>
                <c:pt idx="3048">
                  <c:v>0.98443696796353</c:v>
                </c:pt>
                <c:pt idx="3049">
                  <c:v>0.309822240615037</c:v>
                </c:pt>
                <c:pt idx="3050">
                  <c:v>0.986948001652929</c:v>
                </c:pt>
                <c:pt idx="3051">
                  <c:v>0.858279785573753</c:v>
                </c:pt>
                <c:pt idx="3052">
                  <c:v>0.711404554665722</c:v>
                </c:pt>
                <c:pt idx="3053">
                  <c:v>0.24476681572995</c:v>
                </c:pt>
                <c:pt idx="3054">
                  <c:v>0.0200186947673524</c:v>
                </c:pt>
                <c:pt idx="3055">
                  <c:v>0.553504380998515</c:v>
                </c:pt>
                <c:pt idx="3056">
                  <c:v>0.576361239802114</c:v>
                </c:pt>
                <c:pt idx="3057">
                  <c:v>0.44046287110894</c:v>
                </c:pt>
                <c:pt idx="3058">
                  <c:v>0.234079917456989</c:v>
                </c:pt>
                <c:pt idx="3059">
                  <c:v>0.0205850218893651</c:v>
                </c:pt>
                <c:pt idx="3060">
                  <c:v>0.789219462841725</c:v>
                </c:pt>
                <c:pt idx="3061">
                  <c:v>0.60907151162978</c:v>
                </c:pt>
                <c:pt idx="3062">
                  <c:v>0.530428200786171</c:v>
                </c:pt>
                <c:pt idx="3063">
                  <c:v>0.944864402959895</c:v>
                </c:pt>
                <c:pt idx="3064">
                  <c:v>0.700143571922096</c:v>
                </c:pt>
                <c:pt idx="3065">
                  <c:v>0.487488419017972</c:v>
                </c:pt>
                <c:pt idx="3066">
                  <c:v>0.0835402108869346</c:v>
                </c:pt>
                <c:pt idx="3067">
                  <c:v>0.364162066308599</c:v>
                </c:pt>
                <c:pt idx="3068">
                  <c:v>0.659672151943666</c:v>
                </c:pt>
                <c:pt idx="3069">
                  <c:v>0.22846944499242</c:v>
                </c:pt>
                <c:pt idx="3070">
                  <c:v>0.40882743506943</c:v>
                </c:pt>
                <c:pt idx="3071">
                  <c:v>0.140040623053847</c:v>
                </c:pt>
                <c:pt idx="3072">
                  <c:v>0.798726350683724</c:v>
                </c:pt>
                <c:pt idx="3073">
                  <c:v>0.566338771919791</c:v>
                </c:pt>
                <c:pt idx="3074">
                  <c:v>0.656163047701911</c:v>
                </c:pt>
                <c:pt idx="3075">
                  <c:v>0.152386052844877</c:v>
                </c:pt>
                <c:pt idx="3076">
                  <c:v>0.996239923254668</c:v>
                </c:pt>
                <c:pt idx="3077">
                  <c:v>0.691040755594369</c:v>
                </c:pt>
                <c:pt idx="3078">
                  <c:v>0.80594229701821</c:v>
                </c:pt>
                <c:pt idx="3079">
                  <c:v>0.750400999417606</c:v>
                </c:pt>
                <c:pt idx="3080">
                  <c:v>0.876724331342519</c:v>
                </c:pt>
                <c:pt idx="3081">
                  <c:v>0.755985778408277</c:v>
                </c:pt>
                <c:pt idx="3082">
                  <c:v>0.418131448634094</c:v>
                </c:pt>
                <c:pt idx="3083">
                  <c:v>0.987714606808889</c:v>
                </c:pt>
                <c:pt idx="3084">
                  <c:v>0.133547382778186</c:v>
                </c:pt>
                <c:pt idx="3085">
                  <c:v>0.378756538806136</c:v>
                </c:pt>
                <c:pt idx="3086">
                  <c:v>0.954108722248485</c:v>
                </c:pt>
                <c:pt idx="3087">
                  <c:v>0.991685370092604</c:v>
                </c:pt>
                <c:pt idx="3088">
                  <c:v>0.625830122485577</c:v>
                </c:pt>
                <c:pt idx="3089">
                  <c:v>0.847099645737024</c:v>
                </c:pt>
                <c:pt idx="3090">
                  <c:v>0.0681090726767865</c:v>
                </c:pt>
                <c:pt idx="3091">
                  <c:v>0.200879986770622</c:v>
                </c:pt>
                <c:pt idx="3092">
                  <c:v>0.174008538513208</c:v>
                </c:pt>
                <c:pt idx="3093">
                  <c:v>0.467619474269374</c:v>
                </c:pt>
                <c:pt idx="3094">
                  <c:v>0.901149520670209</c:v>
                </c:pt>
                <c:pt idx="3095">
                  <c:v>0.217878757024504</c:v>
                </c:pt>
                <c:pt idx="3096">
                  <c:v>0.335010729338585</c:v>
                </c:pt>
                <c:pt idx="3097">
                  <c:v>0.570356537625497</c:v>
                </c:pt>
                <c:pt idx="3098">
                  <c:v>0.0241835652101354</c:v>
                </c:pt>
                <c:pt idx="3099">
                  <c:v>0.739124261947416</c:v>
                </c:pt>
                <c:pt idx="3100">
                  <c:v>0.588471099782095</c:v>
                </c:pt>
                <c:pt idx="3101">
                  <c:v>0.828497564242322</c:v>
                </c:pt>
                <c:pt idx="3102">
                  <c:v>0.646236328124343</c:v>
                </c:pt>
                <c:pt idx="3103">
                  <c:v>0.527178418967487</c:v>
                </c:pt>
                <c:pt idx="3104">
                  <c:v>0.487477084717568</c:v>
                </c:pt>
                <c:pt idx="3105">
                  <c:v>0.0315857532307935</c:v>
                </c:pt>
                <c:pt idx="3106">
                  <c:v>0.393034825919134</c:v>
                </c:pt>
                <c:pt idx="3107">
                  <c:v>0.949474084622937</c:v>
                </c:pt>
                <c:pt idx="3108">
                  <c:v>0.804702301334784</c:v>
                </c:pt>
                <c:pt idx="3109">
                  <c:v>0.89400767133894</c:v>
                </c:pt>
                <c:pt idx="3110">
                  <c:v>0.16422808327799</c:v>
                </c:pt>
                <c:pt idx="3111">
                  <c:v>0.703136847684132</c:v>
                </c:pt>
                <c:pt idx="3112">
                  <c:v>0.174491561824457</c:v>
                </c:pt>
                <c:pt idx="3113">
                  <c:v>0.990260000343324</c:v>
                </c:pt>
                <c:pt idx="3114">
                  <c:v>0.103544150584424</c:v>
                </c:pt>
                <c:pt idx="3115">
                  <c:v>0.350758948766244</c:v>
                </c:pt>
                <c:pt idx="3116">
                  <c:v>0.234936155071402</c:v>
                </c:pt>
                <c:pt idx="3117">
                  <c:v>0.934767620471176</c:v>
                </c:pt>
                <c:pt idx="3118">
                  <c:v>0.473037928840404</c:v>
                </c:pt>
                <c:pt idx="3119">
                  <c:v>0.414629548010155</c:v>
                </c:pt>
                <c:pt idx="3120">
                  <c:v>0.0374362029430686</c:v>
                </c:pt>
                <c:pt idx="3121">
                  <c:v>0.433028467846198</c:v>
                </c:pt>
                <c:pt idx="3122">
                  <c:v>0.024011684536712</c:v>
                </c:pt>
                <c:pt idx="3123">
                  <c:v>0.0169391028531029</c:v>
                </c:pt>
                <c:pt idx="3124">
                  <c:v>0.822007060525841</c:v>
                </c:pt>
                <c:pt idx="3125">
                  <c:v>0.438914826617318</c:v>
                </c:pt>
                <c:pt idx="3126">
                  <c:v>0.0530604599718684</c:v>
                </c:pt>
                <c:pt idx="3127">
                  <c:v>0.634312293213189</c:v>
                </c:pt>
                <c:pt idx="3128">
                  <c:v>0.646016661347209</c:v>
                </c:pt>
                <c:pt idx="3129">
                  <c:v>0.131293090346848</c:v>
                </c:pt>
                <c:pt idx="3130">
                  <c:v>0.966782444076669</c:v>
                </c:pt>
                <c:pt idx="3131">
                  <c:v>0.854823084749819</c:v>
                </c:pt>
                <c:pt idx="3132">
                  <c:v>0.839493050882628</c:v>
                </c:pt>
                <c:pt idx="3133">
                  <c:v>0.934789707043691</c:v>
                </c:pt>
                <c:pt idx="3134">
                  <c:v>0.213571163952894</c:v>
                </c:pt>
                <c:pt idx="3135">
                  <c:v>0.695939903690943</c:v>
                </c:pt>
                <c:pt idx="3136">
                  <c:v>0.966805286671062</c:v>
                </c:pt>
                <c:pt idx="3137">
                  <c:v>0.759683800544954</c:v>
                </c:pt>
                <c:pt idx="3138">
                  <c:v>0.990377907106567</c:v>
                </c:pt>
                <c:pt idx="3139">
                  <c:v>0.746022645236282</c:v>
                </c:pt>
                <c:pt idx="3140">
                  <c:v>0.238445951150921</c:v>
                </c:pt>
                <c:pt idx="3141">
                  <c:v>0.876905975923383</c:v>
                </c:pt>
                <c:pt idx="3142">
                  <c:v>0.477937284990596</c:v>
                </c:pt>
                <c:pt idx="3143">
                  <c:v>0.511734847495478</c:v>
                </c:pt>
                <c:pt idx="3144">
                  <c:v>0.0894408718641667</c:v>
                </c:pt>
                <c:pt idx="3145">
                  <c:v>0.531268390088626</c:v>
                </c:pt>
                <c:pt idx="3146">
                  <c:v>0.204256343927874</c:v>
                </c:pt>
                <c:pt idx="3147">
                  <c:v>0.419251645783686</c:v>
                </c:pt>
                <c:pt idx="3148">
                  <c:v>0.965729408243075</c:v>
                </c:pt>
                <c:pt idx="3149">
                  <c:v>0.881133730193144</c:v>
                </c:pt>
                <c:pt idx="3150">
                  <c:v>0.307251996585221</c:v>
                </c:pt>
                <c:pt idx="3151">
                  <c:v>0.541164648717626</c:v>
                </c:pt>
                <c:pt idx="3152">
                  <c:v>0.126722242298707</c:v>
                </c:pt>
                <c:pt idx="3153">
                  <c:v>0.783472502358972</c:v>
                </c:pt>
                <c:pt idx="3154">
                  <c:v>0.400949376103001</c:v>
                </c:pt>
                <c:pt idx="3155">
                  <c:v>0.249812944303203</c:v>
                </c:pt>
                <c:pt idx="3156">
                  <c:v>0.236803133953875</c:v>
                </c:pt>
                <c:pt idx="3157">
                  <c:v>0.709332998844776</c:v>
                </c:pt>
                <c:pt idx="3158">
                  <c:v>0.0816862957883625</c:v>
                </c:pt>
                <c:pt idx="3159">
                  <c:v>0.331139086552059</c:v>
                </c:pt>
                <c:pt idx="3160">
                  <c:v>0.145108545655168</c:v>
                </c:pt>
                <c:pt idx="3161">
                  <c:v>0.502770222716007</c:v>
                </c:pt>
                <c:pt idx="3162">
                  <c:v>0.895207562628959</c:v>
                </c:pt>
                <c:pt idx="3163">
                  <c:v>0.449230489271084</c:v>
                </c:pt>
                <c:pt idx="3164">
                  <c:v>0.217554197517487</c:v>
                </c:pt>
                <c:pt idx="3165">
                  <c:v>0.313472844939934</c:v>
                </c:pt>
                <c:pt idx="3166">
                  <c:v>0.01859810864671</c:v>
                </c:pt>
                <c:pt idx="3167">
                  <c:v>0.340716873751989</c:v>
                </c:pt>
                <c:pt idx="3168">
                  <c:v>0.436718282406114</c:v>
                </c:pt>
                <c:pt idx="3169">
                  <c:v>0.793005464086813</c:v>
                </c:pt>
                <c:pt idx="3170">
                  <c:v>0.844818558070376</c:v>
                </c:pt>
                <c:pt idx="3171">
                  <c:v>0.156449993854081</c:v>
                </c:pt>
                <c:pt idx="3172">
                  <c:v>0.962510109717415</c:v>
                </c:pt>
                <c:pt idx="3173">
                  <c:v>0.687402369216596</c:v>
                </c:pt>
                <c:pt idx="3174">
                  <c:v>0.473001815501964</c:v>
                </c:pt>
                <c:pt idx="3175">
                  <c:v>0.689273843788416</c:v>
                </c:pt>
                <c:pt idx="3176">
                  <c:v>0.334146761658795</c:v>
                </c:pt>
                <c:pt idx="3177">
                  <c:v>0.926038068303126</c:v>
                </c:pt>
                <c:pt idx="3178">
                  <c:v>0.518637505283308</c:v>
                </c:pt>
                <c:pt idx="3179">
                  <c:v>0.287545833616665</c:v>
                </c:pt>
                <c:pt idx="3180">
                  <c:v>0.107489259660653</c:v>
                </c:pt>
                <c:pt idx="3181">
                  <c:v>0.485111135649295</c:v>
                </c:pt>
                <c:pt idx="3182">
                  <c:v>0.452995454234722</c:v>
                </c:pt>
                <c:pt idx="3183">
                  <c:v>0.75452501324013</c:v>
                </c:pt>
                <c:pt idx="3184">
                  <c:v>0.831592214258027</c:v>
                </c:pt>
                <c:pt idx="3185">
                  <c:v>0.873529376626208</c:v>
                </c:pt>
                <c:pt idx="3186">
                  <c:v>0.13985366302565</c:v>
                </c:pt>
                <c:pt idx="3187">
                  <c:v>0.514705942283674</c:v>
                </c:pt>
                <c:pt idx="3188">
                  <c:v>0.00195867685485056</c:v>
                </c:pt>
                <c:pt idx="3189">
                  <c:v>0.08875334590249</c:v>
                </c:pt>
                <c:pt idx="3190">
                  <c:v>0.679590386550309</c:v>
                </c:pt>
                <c:pt idx="3191">
                  <c:v>0.831296110685956</c:v>
                </c:pt>
                <c:pt idx="3192">
                  <c:v>0.889456145926264</c:v>
                </c:pt>
                <c:pt idx="3193">
                  <c:v>0.326058522936559</c:v>
                </c:pt>
                <c:pt idx="3194">
                  <c:v>0.36414785826479</c:v>
                </c:pt>
                <c:pt idx="3195">
                  <c:v>0.276709995325801</c:v>
                </c:pt>
                <c:pt idx="3196">
                  <c:v>0.0970413244912549</c:v>
                </c:pt>
                <c:pt idx="3197">
                  <c:v>0.521061713676746</c:v>
                </c:pt>
                <c:pt idx="3198">
                  <c:v>0.413712365398241</c:v>
                </c:pt>
                <c:pt idx="3199">
                  <c:v>0.166471440314625</c:v>
                </c:pt>
                <c:pt idx="3200">
                  <c:v>0.44287946139129</c:v>
                </c:pt>
                <c:pt idx="3201">
                  <c:v>0.74791687775892</c:v>
                </c:pt>
                <c:pt idx="3202">
                  <c:v>0.311462153797974</c:v>
                </c:pt>
                <c:pt idx="3203">
                  <c:v>0.676341580024734</c:v>
                </c:pt>
                <c:pt idx="3204">
                  <c:v>0.166830518047642</c:v>
                </c:pt>
                <c:pt idx="3205">
                  <c:v>0.362975327695169</c:v>
                </c:pt>
                <c:pt idx="3206">
                  <c:v>0.37858455024482</c:v>
                </c:pt>
                <c:pt idx="3207">
                  <c:v>0.608629146038183</c:v>
                </c:pt>
                <c:pt idx="3208">
                  <c:v>0.357534039776688</c:v>
                </c:pt>
                <c:pt idx="3209">
                  <c:v>0.82123642635912</c:v>
                </c:pt>
                <c:pt idx="3210">
                  <c:v>0.229326561623005</c:v>
                </c:pt>
                <c:pt idx="3211">
                  <c:v>0.597650007043409</c:v>
                </c:pt>
                <c:pt idx="3212">
                  <c:v>0.530918214832301</c:v>
                </c:pt>
                <c:pt idx="3213">
                  <c:v>0.585392925569124</c:v>
                </c:pt>
                <c:pt idx="3214">
                  <c:v>0.163963172672121</c:v>
                </c:pt>
                <c:pt idx="3215">
                  <c:v>0.299086829838882</c:v>
                </c:pt>
                <c:pt idx="3216">
                  <c:v>0.737366179998947</c:v>
                </c:pt>
                <c:pt idx="3217">
                  <c:v>0.448233831055306</c:v>
                </c:pt>
                <c:pt idx="3218">
                  <c:v>0.459714180827075</c:v>
                </c:pt>
                <c:pt idx="3219">
                  <c:v>0.756813822325603</c:v>
                </c:pt>
                <c:pt idx="3220">
                  <c:v>0.808953115297386</c:v>
                </c:pt>
                <c:pt idx="3221">
                  <c:v>0.863798246285709</c:v>
                </c:pt>
                <c:pt idx="3222">
                  <c:v>0.838635118656169</c:v>
                </c:pt>
                <c:pt idx="3223">
                  <c:v>0.677533736409418</c:v>
                </c:pt>
                <c:pt idx="3224">
                  <c:v>0.314393489547322</c:v>
                </c:pt>
                <c:pt idx="3225">
                  <c:v>0.54138539006319</c:v>
                </c:pt>
                <c:pt idx="3226">
                  <c:v>0.330031280307949</c:v>
                </c:pt>
                <c:pt idx="3227">
                  <c:v>0.92875109096875</c:v>
                </c:pt>
                <c:pt idx="3228">
                  <c:v>0.30304345961491</c:v>
                </c:pt>
                <c:pt idx="3229">
                  <c:v>0.944171942911977</c:v>
                </c:pt>
                <c:pt idx="3230">
                  <c:v>0.273895914293989</c:v>
                </c:pt>
                <c:pt idx="3231">
                  <c:v>0.0355944325899791</c:v>
                </c:pt>
                <c:pt idx="3232">
                  <c:v>0.502226167081175</c:v>
                </c:pt>
                <c:pt idx="3233">
                  <c:v>0.885082264408332</c:v>
                </c:pt>
                <c:pt idx="3234">
                  <c:v>0.938457897129679</c:v>
                </c:pt>
                <c:pt idx="3235">
                  <c:v>0.485204838514786</c:v>
                </c:pt>
                <c:pt idx="3236">
                  <c:v>0.225177912169362</c:v>
                </c:pt>
                <c:pt idx="3237">
                  <c:v>0.318788991248662</c:v>
                </c:pt>
                <c:pt idx="3238">
                  <c:v>0.68174973407792</c:v>
                </c:pt>
                <c:pt idx="3239">
                  <c:v>0.176015032153544</c:v>
                </c:pt>
                <c:pt idx="3240">
                  <c:v>0.110147490574841</c:v>
                </c:pt>
                <c:pt idx="3241">
                  <c:v>0.373348735143024</c:v>
                </c:pt>
                <c:pt idx="3242">
                  <c:v>0.724115938677554</c:v>
                </c:pt>
                <c:pt idx="3243">
                  <c:v>0.358389258931696</c:v>
                </c:pt>
                <c:pt idx="3244">
                  <c:v>0.0478263171876555</c:v>
                </c:pt>
                <c:pt idx="3245">
                  <c:v>0.708389693613176</c:v>
                </c:pt>
                <c:pt idx="3246">
                  <c:v>0.80679365382184</c:v>
                </c:pt>
                <c:pt idx="3247">
                  <c:v>0.407194469732395</c:v>
                </c:pt>
                <c:pt idx="3248">
                  <c:v>0.271014255396596</c:v>
                </c:pt>
                <c:pt idx="3249">
                  <c:v>0.550311918360978</c:v>
                </c:pt>
                <c:pt idx="3250">
                  <c:v>0.79765348204376</c:v>
                </c:pt>
                <c:pt idx="3251">
                  <c:v>0.386439904992395</c:v>
                </c:pt>
                <c:pt idx="3252">
                  <c:v>0.209969412739682</c:v>
                </c:pt>
                <c:pt idx="3253">
                  <c:v>0.683659994641054</c:v>
                </c:pt>
                <c:pt idx="3254">
                  <c:v>0.604610863102169</c:v>
                </c:pt>
                <c:pt idx="3255">
                  <c:v>0.526856549031529</c:v>
                </c:pt>
                <c:pt idx="3256">
                  <c:v>0.29185994943137</c:v>
                </c:pt>
                <c:pt idx="3257">
                  <c:v>0.827624206192354</c:v>
                </c:pt>
                <c:pt idx="3258">
                  <c:v>0.103438332964122</c:v>
                </c:pt>
                <c:pt idx="3259">
                  <c:v>0.966581660441954</c:v>
                </c:pt>
                <c:pt idx="3260">
                  <c:v>0.395576760695109</c:v>
                </c:pt>
                <c:pt idx="3261">
                  <c:v>0.60621429620191</c:v>
                </c:pt>
                <c:pt idx="3262">
                  <c:v>0.0491349512553199</c:v>
                </c:pt>
                <c:pt idx="3263">
                  <c:v>0.741628790764306</c:v>
                </c:pt>
                <c:pt idx="3264">
                  <c:v>0.476395856188366</c:v>
                </c:pt>
                <c:pt idx="3265">
                  <c:v>0.601780958493948</c:v>
                </c:pt>
                <c:pt idx="3266">
                  <c:v>0.495013345382072</c:v>
                </c:pt>
                <c:pt idx="3267">
                  <c:v>0.121857172645998</c:v>
                </c:pt>
                <c:pt idx="3268">
                  <c:v>0.602393148611867</c:v>
                </c:pt>
                <c:pt idx="3269">
                  <c:v>0.603829206796456</c:v>
                </c:pt>
                <c:pt idx="3270">
                  <c:v>0.731190119155207</c:v>
                </c:pt>
                <c:pt idx="3271">
                  <c:v>0.258165866118739</c:v>
                </c:pt>
                <c:pt idx="3272">
                  <c:v>0.849551013300466</c:v>
                </c:pt>
                <c:pt idx="3273">
                  <c:v>0.566295616766155</c:v>
                </c:pt>
                <c:pt idx="3274">
                  <c:v>0.285694633522057</c:v>
                </c:pt>
                <c:pt idx="3275">
                  <c:v>0.654936762239703</c:v>
                </c:pt>
                <c:pt idx="3276">
                  <c:v>0.801837125608196</c:v>
                </c:pt>
                <c:pt idx="3277">
                  <c:v>0.946564214681775</c:v>
                </c:pt>
                <c:pt idx="3278">
                  <c:v>0.410626753835163</c:v>
                </c:pt>
                <c:pt idx="3279">
                  <c:v>0.829142537277373</c:v>
                </c:pt>
                <c:pt idx="3280">
                  <c:v>0.154795393514164</c:v>
                </c:pt>
                <c:pt idx="3281">
                  <c:v>0.081200881603184</c:v>
                </c:pt>
                <c:pt idx="3282">
                  <c:v>0.439149370039787</c:v>
                </c:pt>
                <c:pt idx="3283">
                  <c:v>0.070205553012842</c:v>
                </c:pt>
                <c:pt idx="3284">
                  <c:v>0.253160142229748</c:v>
                </c:pt>
                <c:pt idx="3285">
                  <c:v>0.664654281418167</c:v>
                </c:pt>
                <c:pt idx="3286">
                  <c:v>0.867420739815993</c:v>
                </c:pt>
                <c:pt idx="3287">
                  <c:v>0.469531111501838</c:v>
                </c:pt>
                <c:pt idx="3288">
                  <c:v>0.856251867551145</c:v>
                </c:pt>
                <c:pt idx="3289">
                  <c:v>0.994378312108014</c:v>
                </c:pt>
                <c:pt idx="3290">
                  <c:v>0.611161826544793</c:v>
                </c:pt>
                <c:pt idx="3291">
                  <c:v>0.595305459580548</c:v>
                </c:pt>
                <c:pt idx="3292">
                  <c:v>0.979264550887141</c:v>
                </c:pt>
                <c:pt idx="3293">
                  <c:v>0.992435548680829</c:v>
                </c:pt>
                <c:pt idx="3294">
                  <c:v>0.896693081377567</c:v>
                </c:pt>
                <c:pt idx="3295">
                  <c:v>0.208002903428351</c:v>
                </c:pt>
                <c:pt idx="3296">
                  <c:v>0.631653092423596</c:v>
                </c:pt>
                <c:pt idx="3297">
                  <c:v>0.705291567830153</c:v>
                </c:pt>
                <c:pt idx="3298">
                  <c:v>0.739353473783071</c:v>
                </c:pt>
                <c:pt idx="3299">
                  <c:v>0.612007819376557</c:v>
                </c:pt>
                <c:pt idx="3300">
                  <c:v>0.201693277476925</c:v>
                </c:pt>
                <c:pt idx="3301">
                  <c:v>0.0515900701443843</c:v>
                </c:pt>
                <c:pt idx="3302">
                  <c:v>0.654420697839198</c:v>
                </c:pt>
                <c:pt idx="3303">
                  <c:v>0.0496936347025789</c:v>
                </c:pt>
                <c:pt idx="3304">
                  <c:v>0.971932604290884</c:v>
                </c:pt>
                <c:pt idx="3305">
                  <c:v>0.79278956289402</c:v>
                </c:pt>
                <c:pt idx="3306">
                  <c:v>0.773141777914974</c:v>
                </c:pt>
                <c:pt idx="3307">
                  <c:v>0.546144186644828</c:v>
                </c:pt>
                <c:pt idx="3308">
                  <c:v>0.786609886592572</c:v>
                </c:pt>
                <c:pt idx="3309">
                  <c:v>0.450630548234534</c:v>
                </c:pt>
                <c:pt idx="3310">
                  <c:v>0.762086290207826</c:v>
                </c:pt>
                <c:pt idx="3311">
                  <c:v>0.721324385896921</c:v>
                </c:pt>
                <c:pt idx="3312">
                  <c:v>0.931856765894167</c:v>
                </c:pt>
                <c:pt idx="3313">
                  <c:v>0.478644592264508</c:v>
                </c:pt>
                <c:pt idx="3314">
                  <c:v>0.833480154484565</c:v>
                </c:pt>
                <c:pt idx="3315">
                  <c:v>0.179733087456535</c:v>
                </c:pt>
                <c:pt idx="3316">
                  <c:v>0.0663780286327652</c:v>
                </c:pt>
                <c:pt idx="3317">
                  <c:v>0.123083478286692</c:v>
                </c:pt>
                <c:pt idx="3318">
                  <c:v>0.673499268994362</c:v>
                </c:pt>
                <c:pt idx="3319">
                  <c:v>0.401798084463275</c:v>
                </c:pt>
                <c:pt idx="3320">
                  <c:v>0.36015163409743</c:v>
                </c:pt>
                <c:pt idx="3321">
                  <c:v>0.947448616465529</c:v>
                </c:pt>
                <c:pt idx="3322">
                  <c:v>0.376533049097157</c:v>
                </c:pt>
                <c:pt idx="3323">
                  <c:v>0.695546313957825</c:v>
                </c:pt>
                <c:pt idx="3324">
                  <c:v>0.676598185707687</c:v>
                </c:pt>
                <c:pt idx="3325">
                  <c:v>0.603823466426657</c:v>
                </c:pt>
                <c:pt idx="3326">
                  <c:v>0.241139576669633</c:v>
                </c:pt>
                <c:pt idx="3327">
                  <c:v>0.950227833160914</c:v>
                </c:pt>
                <c:pt idx="3328">
                  <c:v>0.715664398974145</c:v>
                </c:pt>
                <c:pt idx="3329">
                  <c:v>0.765565588453769</c:v>
                </c:pt>
                <c:pt idx="3330">
                  <c:v>0.279026325160992</c:v>
                </c:pt>
                <c:pt idx="3331">
                  <c:v>0.188921727050819</c:v>
                </c:pt>
                <c:pt idx="3332">
                  <c:v>0.574283173518643</c:v>
                </c:pt>
                <c:pt idx="3333">
                  <c:v>0.151127889807186</c:v>
                </c:pt>
                <c:pt idx="3334">
                  <c:v>0.818348323637556</c:v>
                </c:pt>
                <c:pt idx="3335">
                  <c:v>0.246818898668933</c:v>
                </c:pt>
                <c:pt idx="3336">
                  <c:v>0.963016330963957</c:v>
                </c:pt>
                <c:pt idx="3337">
                  <c:v>0.376558752555615</c:v>
                </c:pt>
                <c:pt idx="3338">
                  <c:v>0.0958681996475841</c:v>
                </c:pt>
                <c:pt idx="3339">
                  <c:v>0.583975088776358</c:v>
                </c:pt>
                <c:pt idx="3340">
                  <c:v>0.881861209993555</c:v>
                </c:pt>
                <c:pt idx="3341">
                  <c:v>0.60447107548082</c:v>
                </c:pt>
                <c:pt idx="3342">
                  <c:v>0.60304374567006</c:v>
                </c:pt>
                <c:pt idx="3343">
                  <c:v>0.821001761908286</c:v>
                </c:pt>
                <c:pt idx="3344">
                  <c:v>0.171580851290763</c:v>
                </c:pt>
                <c:pt idx="3345">
                  <c:v>0.20469726372408</c:v>
                </c:pt>
                <c:pt idx="3346">
                  <c:v>0.145868436528378</c:v>
                </c:pt>
                <c:pt idx="3347">
                  <c:v>0.196144462968002</c:v>
                </c:pt>
                <c:pt idx="3348">
                  <c:v>0.82455338452085</c:v>
                </c:pt>
                <c:pt idx="3349">
                  <c:v>0.0646831822899537</c:v>
                </c:pt>
                <c:pt idx="3350">
                  <c:v>0.726938949229194</c:v>
                </c:pt>
                <c:pt idx="3351">
                  <c:v>0.363386049154195</c:v>
                </c:pt>
                <c:pt idx="3352">
                  <c:v>0.594571793450265</c:v>
                </c:pt>
                <c:pt idx="3353">
                  <c:v>0.9250786179833</c:v>
                </c:pt>
                <c:pt idx="3354">
                  <c:v>0.599172333118007</c:v>
                </c:pt>
                <c:pt idx="3355">
                  <c:v>0.855459383273085</c:v>
                </c:pt>
                <c:pt idx="3356">
                  <c:v>0.356306242050032</c:v>
                </c:pt>
                <c:pt idx="3357">
                  <c:v>0.0945543403950201</c:v>
                </c:pt>
                <c:pt idx="3358">
                  <c:v>0.526526707241783</c:v>
                </c:pt>
                <c:pt idx="3359">
                  <c:v>0.283082958352079</c:v>
                </c:pt>
                <c:pt idx="3360">
                  <c:v>0.924902799203601</c:v>
                </c:pt>
                <c:pt idx="3361">
                  <c:v>0.826115767241776</c:v>
                </c:pt>
                <c:pt idx="3362">
                  <c:v>0.52927764845694</c:v>
                </c:pt>
                <c:pt idx="3363">
                  <c:v>0.825121549274219</c:v>
                </c:pt>
                <c:pt idx="3364">
                  <c:v>0.812663588594361</c:v>
                </c:pt>
                <c:pt idx="3365">
                  <c:v>0.440511354840624</c:v>
                </c:pt>
                <c:pt idx="3366">
                  <c:v>0.601288355295195</c:v>
                </c:pt>
                <c:pt idx="3367">
                  <c:v>0.0280014740488762</c:v>
                </c:pt>
                <c:pt idx="3368">
                  <c:v>0.891206451752394</c:v>
                </c:pt>
                <c:pt idx="3369">
                  <c:v>0.266884005682509</c:v>
                </c:pt>
                <c:pt idx="3370">
                  <c:v>0.952168544347871</c:v>
                </c:pt>
                <c:pt idx="3371">
                  <c:v>0.18719656072832</c:v>
                </c:pt>
                <c:pt idx="3372">
                  <c:v>0.574713059911114</c:v>
                </c:pt>
                <c:pt idx="3373">
                  <c:v>0.929483198817979</c:v>
                </c:pt>
                <c:pt idx="3374">
                  <c:v>0.25387385199561</c:v>
                </c:pt>
                <c:pt idx="3375">
                  <c:v>0.563460000200083</c:v>
                </c:pt>
                <c:pt idx="3376">
                  <c:v>0.322765188895908</c:v>
                </c:pt>
                <c:pt idx="3377">
                  <c:v>0.299253689492062</c:v>
                </c:pt>
                <c:pt idx="3378">
                  <c:v>0.404496135528409</c:v>
                </c:pt>
                <c:pt idx="3379">
                  <c:v>0.0142845288182305</c:v>
                </c:pt>
                <c:pt idx="3380">
                  <c:v>0.4729957526477</c:v>
                </c:pt>
                <c:pt idx="3381">
                  <c:v>0.772240289967349</c:v>
                </c:pt>
                <c:pt idx="3382">
                  <c:v>0.580568750729825</c:v>
                </c:pt>
                <c:pt idx="3383">
                  <c:v>0.0915469679054172</c:v>
                </c:pt>
                <c:pt idx="3384">
                  <c:v>0.0396297369151859</c:v>
                </c:pt>
                <c:pt idx="3385">
                  <c:v>0.95137738731767</c:v>
                </c:pt>
                <c:pt idx="3386">
                  <c:v>0.243444158679233</c:v>
                </c:pt>
                <c:pt idx="3387">
                  <c:v>0.0158831892142446</c:v>
                </c:pt>
                <c:pt idx="3388">
                  <c:v>0.444166358021781</c:v>
                </c:pt>
                <c:pt idx="3389">
                  <c:v>0.554678116887994</c:v>
                </c:pt>
                <c:pt idx="3390">
                  <c:v>0.33593279881557</c:v>
                </c:pt>
                <c:pt idx="3391">
                  <c:v>0.218228904470473</c:v>
                </c:pt>
                <c:pt idx="3392">
                  <c:v>0.0744809459197068</c:v>
                </c:pt>
                <c:pt idx="3393">
                  <c:v>0.0625699822045363</c:v>
                </c:pt>
                <c:pt idx="3394">
                  <c:v>0.260133051028364</c:v>
                </c:pt>
                <c:pt idx="3395">
                  <c:v>0.640566549435731</c:v>
                </c:pt>
                <c:pt idx="3396">
                  <c:v>0.423986246982041</c:v>
                </c:pt>
                <c:pt idx="3397">
                  <c:v>0.715171607268485</c:v>
                </c:pt>
                <c:pt idx="3398">
                  <c:v>0.702275288600009</c:v>
                </c:pt>
                <c:pt idx="3399">
                  <c:v>0.910468255043067</c:v>
                </c:pt>
                <c:pt idx="3400">
                  <c:v>0.0572271932453242</c:v>
                </c:pt>
                <c:pt idx="3401">
                  <c:v>0.267924607245203</c:v>
                </c:pt>
                <c:pt idx="3402">
                  <c:v>0.337224976172036</c:v>
                </c:pt>
                <c:pt idx="3403">
                  <c:v>0.514863618008944</c:v>
                </c:pt>
                <c:pt idx="3404">
                  <c:v>0.821190655865118</c:v>
                </c:pt>
                <c:pt idx="3405">
                  <c:v>0.470076406761962</c:v>
                </c:pt>
                <c:pt idx="3406">
                  <c:v>0.729500983800478</c:v>
                </c:pt>
                <c:pt idx="3407">
                  <c:v>0.696222027100214</c:v>
                </c:pt>
                <c:pt idx="3408">
                  <c:v>0.0622017382153178</c:v>
                </c:pt>
                <c:pt idx="3409">
                  <c:v>0.276271024858136</c:v>
                </c:pt>
                <c:pt idx="3410">
                  <c:v>0.105947359728399</c:v>
                </c:pt>
                <c:pt idx="3411">
                  <c:v>0.47554032436472</c:v>
                </c:pt>
                <c:pt idx="3412">
                  <c:v>0.774587988986082</c:v>
                </c:pt>
                <c:pt idx="3413">
                  <c:v>0.652371185044431</c:v>
                </c:pt>
                <c:pt idx="3414">
                  <c:v>0.258744931995612</c:v>
                </c:pt>
                <c:pt idx="3415">
                  <c:v>0.770970053310288</c:v>
                </c:pt>
                <c:pt idx="3416">
                  <c:v>0.978572061077641</c:v>
                </c:pt>
                <c:pt idx="3417">
                  <c:v>0.442786830227945</c:v>
                </c:pt>
                <c:pt idx="3418">
                  <c:v>0.32669722813945</c:v>
                </c:pt>
                <c:pt idx="3419">
                  <c:v>0.99362606469433</c:v>
                </c:pt>
                <c:pt idx="3420">
                  <c:v>0.779755728452056</c:v>
                </c:pt>
                <c:pt idx="3421">
                  <c:v>0.478360433075086</c:v>
                </c:pt>
                <c:pt idx="3422">
                  <c:v>0.182965335806875</c:v>
                </c:pt>
                <c:pt idx="3423">
                  <c:v>0.0564938565986571</c:v>
                </c:pt>
                <c:pt idx="3424">
                  <c:v>0.923564268510964</c:v>
                </c:pt>
                <c:pt idx="3425">
                  <c:v>0.385666756298723</c:v>
                </c:pt>
                <c:pt idx="3426">
                  <c:v>0.99391155209076</c:v>
                </c:pt>
                <c:pt idx="3427">
                  <c:v>0.923208462439714</c:v>
                </c:pt>
                <c:pt idx="3428">
                  <c:v>0.64687719027507</c:v>
                </c:pt>
                <c:pt idx="3429">
                  <c:v>0.740249233028472</c:v>
                </c:pt>
                <c:pt idx="3430">
                  <c:v>0.568127907829444</c:v>
                </c:pt>
                <c:pt idx="3431">
                  <c:v>0.421530419871529</c:v>
                </c:pt>
                <c:pt idx="3432">
                  <c:v>0.0627822249813659</c:v>
                </c:pt>
                <c:pt idx="3433">
                  <c:v>0.834579901440246</c:v>
                </c:pt>
                <c:pt idx="3434">
                  <c:v>0.481930438702233</c:v>
                </c:pt>
                <c:pt idx="3435">
                  <c:v>0.258202963400823</c:v>
                </c:pt>
                <c:pt idx="3436">
                  <c:v>0.533101352205747</c:v>
                </c:pt>
                <c:pt idx="3437">
                  <c:v>0.850283910711616</c:v>
                </c:pt>
                <c:pt idx="3438">
                  <c:v>0.992551030038563</c:v>
                </c:pt>
                <c:pt idx="3439">
                  <c:v>0.273774230900768</c:v>
                </c:pt>
                <c:pt idx="3440">
                  <c:v>0.815978829065862</c:v>
                </c:pt>
                <c:pt idx="3441">
                  <c:v>0.183610284455985</c:v>
                </c:pt>
                <c:pt idx="3442">
                  <c:v>0.671909220197992</c:v>
                </c:pt>
                <c:pt idx="3443">
                  <c:v>0.234353386978705</c:v>
                </c:pt>
                <c:pt idx="3444">
                  <c:v>0.465436306625083</c:v>
                </c:pt>
                <c:pt idx="3445">
                  <c:v>0.270427379453139</c:v>
                </c:pt>
                <c:pt idx="3446">
                  <c:v>0.345511870515863</c:v>
                </c:pt>
                <c:pt idx="3447">
                  <c:v>0.633458439194793</c:v>
                </c:pt>
                <c:pt idx="3448">
                  <c:v>0.640675130826898</c:v>
                </c:pt>
                <c:pt idx="3449">
                  <c:v>0.737662941515258</c:v>
                </c:pt>
                <c:pt idx="3450">
                  <c:v>0.426558109847699</c:v>
                </c:pt>
                <c:pt idx="3451">
                  <c:v>0.945671133359655</c:v>
                </c:pt>
                <c:pt idx="3452">
                  <c:v>0.518913340215292</c:v>
                </c:pt>
                <c:pt idx="3453">
                  <c:v>0.823586454989717</c:v>
                </c:pt>
                <c:pt idx="3454">
                  <c:v>0.918343581368211</c:v>
                </c:pt>
                <c:pt idx="3455">
                  <c:v>0.950547385113797</c:v>
                </c:pt>
                <c:pt idx="3456">
                  <c:v>0.646651855639894</c:v>
                </c:pt>
                <c:pt idx="3457">
                  <c:v>0.751864727900356</c:v>
                </c:pt>
                <c:pt idx="3458">
                  <c:v>0.996629707592921</c:v>
                </c:pt>
                <c:pt idx="3459">
                  <c:v>0.127065924850795</c:v>
                </c:pt>
                <c:pt idx="3460">
                  <c:v>0.446020862027916</c:v>
                </c:pt>
                <c:pt idx="3461">
                  <c:v>0.222751369033676</c:v>
                </c:pt>
                <c:pt idx="3462">
                  <c:v>0.516716624075485</c:v>
                </c:pt>
                <c:pt idx="3463">
                  <c:v>0.665248991161111</c:v>
                </c:pt>
                <c:pt idx="3464">
                  <c:v>0.546854658550924</c:v>
                </c:pt>
                <c:pt idx="3465">
                  <c:v>0.755615670882278</c:v>
                </c:pt>
                <c:pt idx="3466">
                  <c:v>0.437139376196058</c:v>
                </c:pt>
                <c:pt idx="3467">
                  <c:v>0.0544204352171472</c:v>
                </c:pt>
                <c:pt idx="3468">
                  <c:v>0.23345283840549</c:v>
                </c:pt>
                <c:pt idx="3469">
                  <c:v>0.926309834646952</c:v>
                </c:pt>
                <c:pt idx="3470">
                  <c:v>0.280157177360485</c:v>
                </c:pt>
                <c:pt idx="3471">
                  <c:v>0.840553080005053</c:v>
                </c:pt>
                <c:pt idx="3472">
                  <c:v>0.105251530657406</c:v>
                </c:pt>
                <c:pt idx="3473">
                  <c:v>0.238603379358121</c:v>
                </c:pt>
                <c:pt idx="3474">
                  <c:v>0.763460429896612</c:v>
                </c:pt>
                <c:pt idx="3475">
                  <c:v>0.861394389199653</c:v>
                </c:pt>
                <c:pt idx="3476">
                  <c:v>0.125465185856048</c:v>
                </c:pt>
                <c:pt idx="3477">
                  <c:v>0.654490928501728</c:v>
                </c:pt>
                <c:pt idx="3478">
                  <c:v>0.495598289991477</c:v>
                </c:pt>
                <c:pt idx="3479">
                  <c:v>0.730050295525625</c:v>
                </c:pt>
                <c:pt idx="3480">
                  <c:v>0.0180539960448632</c:v>
                </c:pt>
                <c:pt idx="3481">
                  <c:v>0.501831797883901</c:v>
                </c:pt>
                <c:pt idx="3482">
                  <c:v>0.579300373809315</c:v>
                </c:pt>
                <c:pt idx="3483">
                  <c:v>0.519238189159657</c:v>
                </c:pt>
                <c:pt idx="3484">
                  <c:v>0.636942216118221</c:v>
                </c:pt>
                <c:pt idx="3485">
                  <c:v>0.0539403898650035</c:v>
                </c:pt>
                <c:pt idx="3486">
                  <c:v>0.788453704538726</c:v>
                </c:pt>
                <c:pt idx="3487">
                  <c:v>0.421874446262729</c:v>
                </c:pt>
                <c:pt idx="3488">
                  <c:v>0.937763887079044</c:v>
                </c:pt>
                <c:pt idx="3489">
                  <c:v>0.942568222024821</c:v>
                </c:pt>
                <c:pt idx="3490">
                  <c:v>0.444637692939865</c:v>
                </c:pt>
                <c:pt idx="3491">
                  <c:v>0.780206862345862</c:v>
                </c:pt>
                <c:pt idx="3492">
                  <c:v>0.871880137475129</c:v>
                </c:pt>
                <c:pt idx="3493">
                  <c:v>0.417230407894581</c:v>
                </c:pt>
                <c:pt idx="3494">
                  <c:v>0.0652099080318822</c:v>
                </c:pt>
                <c:pt idx="3495">
                  <c:v>0.863450612096305</c:v>
                </c:pt>
                <c:pt idx="3496">
                  <c:v>0.952413005228525</c:v>
                </c:pt>
                <c:pt idx="3497">
                  <c:v>0.50784446202653</c:v>
                </c:pt>
                <c:pt idx="3498">
                  <c:v>0.143545918987497</c:v>
                </c:pt>
                <c:pt idx="3499">
                  <c:v>0.763998106066256</c:v>
                </c:pt>
                <c:pt idx="3500">
                  <c:v>0.111389639415421</c:v>
                </c:pt>
                <c:pt idx="3501">
                  <c:v>0.0335586216329253</c:v>
                </c:pt>
                <c:pt idx="3502">
                  <c:v>0.464866823423422</c:v>
                </c:pt>
                <c:pt idx="3503">
                  <c:v>0.224040795521238</c:v>
                </c:pt>
                <c:pt idx="3504">
                  <c:v>0.666976537931736</c:v>
                </c:pt>
                <c:pt idx="3505">
                  <c:v>0.594006939860009</c:v>
                </c:pt>
                <c:pt idx="3506">
                  <c:v>0.390759943651081</c:v>
                </c:pt>
                <c:pt idx="3507">
                  <c:v>0.71682808798496</c:v>
                </c:pt>
                <c:pt idx="3508">
                  <c:v>0.778441004200381</c:v>
                </c:pt>
                <c:pt idx="3509">
                  <c:v>0.267620830253163</c:v>
                </c:pt>
                <c:pt idx="3510">
                  <c:v>0.462737584786656</c:v>
                </c:pt>
                <c:pt idx="3511">
                  <c:v>0.462905069797959</c:v>
                </c:pt>
                <c:pt idx="3512">
                  <c:v>0.390402814046984</c:v>
                </c:pt>
                <c:pt idx="3513">
                  <c:v>0.716221217586221</c:v>
                </c:pt>
                <c:pt idx="3514">
                  <c:v>0.364536635258336</c:v>
                </c:pt>
                <c:pt idx="3515">
                  <c:v>0.43642727722991</c:v>
                </c:pt>
                <c:pt idx="3516">
                  <c:v>0.646638038410525</c:v>
                </c:pt>
                <c:pt idx="3517">
                  <c:v>0.813616565444135</c:v>
                </c:pt>
                <c:pt idx="3518">
                  <c:v>0.294481123660838</c:v>
                </c:pt>
                <c:pt idx="3519">
                  <c:v>0.0678496443413102</c:v>
                </c:pt>
                <c:pt idx="3520">
                  <c:v>0.11037127476007</c:v>
                </c:pt>
                <c:pt idx="3521">
                  <c:v>0.610740724608947</c:v>
                </c:pt>
                <c:pt idx="3522">
                  <c:v>0.278869834044902</c:v>
                </c:pt>
                <c:pt idx="3523">
                  <c:v>0.124920576096709</c:v>
                </c:pt>
                <c:pt idx="3524">
                  <c:v>0.889684477282658</c:v>
                </c:pt>
                <c:pt idx="3525">
                  <c:v>0.904068924800717</c:v>
                </c:pt>
                <c:pt idx="3526">
                  <c:v>0.877512186703797</c:v>
                </c:pt>
                <c:pt idx="3527">
                  <c:v>0.91869573447417</c:v>
                </c:pt>
                <c:pt idx="3528">
                  <c:v>0.127597324852842</c:v>
                </c:pt>
                <c:pt idx="3529">
                  <c:v>0.140915088315197</c:v>
                </c:pt>
                <c:pt idx="3530">
                  <c:v>0.433158856612762</c:v>
                </c:pt>
                <c:pt idx="3531">
                  <c:v>0.110506173499045</c:v>
                </c:pt>
                <c:pt idx="3532">
                  <c:v>0.474477875336121</c:v>
                </c:pt>
                <c:pt idx="3533">
                  <c:v>0.00939268779954516</c:v>
                </c:pt>
                <c:pt idx="3534">
                  <c:v>0.302836060449345</c:v>
                </c:pt>
                <c:pt idx="3535">
                  <c:v>0.109501340260486</c:v>
                </c:pt>
                <c:pt idx="3536">
                  <c:v>0.668195889946493</c:v>
                </c:pt>
                <c:pt idx="3537">
                  <c:v>0.992340302823782</c:v>
                </c:pt>
                <c:pt idx="3538">
                  <c:v>0.660460291644469</c:v>
                </c:pt>
                <c:pt idx="3539">
                  <c:v>0.969944392453068</c:v>
                </c:pt>
                <c:pt idx="3540">
                  <c:v>0.572890518414405</c:v>
                </c:pt>
                <c:pt idx="3541">
                  <c:v>0.638278413110324</c:v>
                </c:pt>
                <c:pt idx="3542">
                  <c:v>0.736953315846509</c:v>
                </c:pt>
                <c:pt idx="3543">
                  <c:v>0.927845981188377</c:v>
                </c:pt>
                <c:pt idx="3544">
                  <c:v>0.184432263472399</c:v>
                </c:pt>
                <c:pt idx="3545">
                  <c:v>0.937044815670878</c:v>
                </c:pt>
                <c:pt idx="3546">
                  <c:v>0.747594305743176</c:v>
                </c:pt>
                <c:pt idx="3547">
                  <c:v>0.704658396247336</c:v>
                </c:pt>
                <c:pt idx="3548">
                  <c:v>0.858946689192369</c:v>
                </c:pt>
                <c:pt idx="3549">
                  <c:v>0.393132533564227</c:v>
                </c:pt>
                <c:pt idx="3550">
                  <c:v>0.73880814291774</c:v>
                </c:pt>
                <c:pt idx="3551">
                  <c:v>0.189354732201467</c:v>
                </c:pt>
                <c:pt idx="3552">
                  <c:v>0.205509244376258</c:v>
                </c:pt>
                <c:pt idx="3553">
                  <c:v>0.954722154860094</c:v>
                </c:pt>
                <c:pt idx="3554">
                  <c:v>0.676841760453773</c:v>
                </c:pt>
                <c:pt idx="3555">
                  <c:v>0.817629208852103</c:v>
                </c:pt>
                <c:pt idx="3556">
                  <c:v>0.0624775770550043</c:v>
                </c:pt>
                <c:pt idx="3557">
                  <c:v>0.836712468752008</c:v>
                </c:pt>
                <c:pt idx="3558">
                  <c:v>0.0820481283373294</c:v>
                </c:pt>
                <c:pt idx="3559">
                  <c:v>0.875549777939628</c:v>
                </c:pt>
                <c:pt idx="3560">
                  <c:v>0.890123733566749</c:v>
                </c:pt>
                <c:pt idx="3561">
                  <c:v>0.929991124860715</c:v>
                </c:pt>
                <c:pt idx="3562">
                  <c:v>0.613241472611052</c:v>
                </c:pt>
                <c:pt idx="3563">
                  <c:v>0.36384675230992</c:v>
                </c:pt>
                <c:pt idx="3564">
                  <c:v>0.222837120888807</c:v>
                </c:pt>
                <c:pt idx="3565">
                  <c:v>0.894870398940556</c:v>
                </c:pt>
                <c:pt idx="3566">
                  <c:v>0.19137090380324</c:v>
                </c:pt>
                <c:pt idx="3567">
                  <c:v>0.0143949027706814</c:v>
                </c:pt>
                <c:pt idx="3568">
                  <c:v>0.629381134049439</c:v>
                </c:pt>
                <c:pt idx="3569">
                  <c:v>0.488982658642811</c:v>
                </c:pt>
                <c:pt idx="3570">
                  <c:v>0.0618389450672379</c:v>
                </c:pt>
                <c:pt idx="3571">
                  <c:v>0.0806302238776687</c:v>
                </c:pt>
                <c:pt idx="3572">
                  <c:v>0.0783734358095776</c:v>
                </c:pt>
                <c:pt idx="3573">
                  <c:v>0.30555384603056</c:v>
                </c:pt>
                <c:pt idx="3574">
                  <c:v>0.956982621862938</c:v>
                </c:pt>
                <c:pt idx="3575">
                  <c:v>0.0345178954759362</c:v>
                </c:pt>
                <c:pt idx="3576">
                  <c:v>0.849455094741006</c:v>
                </c:pt>
                <c:pt idx="3577">
                  <c:v>0.453303722245391</c:v>
                </c:pt>
                <c:pt idx="3578">
                  <c:v>0.528771100479988</c:v>
                </c:pt>
                <c:pt idx="3579">
                  <c:v>0.169259613983691</c:v>
                </c:pt>
                <c:pt idx="3580">
                  <c:v>0.040052516784076</c:v>
                </c:pt>
                <c:pt idx="3581">
                  <c:v>0.867622370104976</c:v>
                </c:pt>
                <c:pt idx="3582">
                  <c:v>0.301309085270468</c:v>
                </c:pt>
                <c:pt idx="3583">
                  <c:v>0.586118618937971</c:v>
                </c:pt>
                <c:pt idx="3584">
                  <c:v>0.0650851574987263</c:v>
                </c:pt>
                <c:pt idx="3585">
                  <c:v>0.983627658388384</c:v>
                </c:pt>
                <c:pt idx="3586">
                  <c:v>0.347895514072695</c:v>
                </c:pt>
                <c:pt idx="3587">
                  <c:v>0.812960452131566</c:v>
                </c:pt>
                <c:pt idx="3588">
                  <c:v>0.694946194857039</c:v>
                </c:pt>
                <c:pt idx="3589">
                  <c:v>0.943506636103218</c:v>
                </c:pt>
                <c:pt idx="3590">
                  <c:v>0.601802085845414</c:v>
                </c:pt>
                <c:pt idx="3591">
                  <c:v>0.973602048707305</c:v>
                </c:pt>
                <c:pt idx="3592">
                  <c:v>0.76044206754886</c:v>
                </c:pt>
                <c:pt idx="3593">
                  <c:v>0.601037284400424</c:v>
                </c:pt>
                <c:pt idx="3594">
                  <c:v>0.976880976995252</c:v>
                </c:pt>
                <c:pt idx="3595">
                  <c:v>0.216826927144103</c:v>
                </c:pt>
                <c:pt idx="3596">
                  <c:v>0.803677624352833</c:v>
                </c:pt>
                <c:pt idx="3597">
                  <c:v>0.564848814042439</c:v>
                </c:pt>
                <c:pt idx="3598">
                  <c:v>0.47501947437228</c:v>
                </c:pt>
                <c:pt idx="3599">
                  <c:v>0.763341954008348</c:v>
                </c:pt>
                <c:pt idx="3600">
                  <c:v>0.852747068300948</c:v>
                </c:pt>
                <c:pt idx="3601">
                  <c:v>0.787903238868233</c:v>
                </c:pt>
                <c:pt idx="3602">
                  <c:v>0.46309214794661</c:v>
                </c:pt>
                <c:pt idx="3603">
                  <c:v>0.578285947691091</c:v>
                </c:pt>
                <c:pt idx="3604">
                  <c:v>0.763153533633261</c:v>
                </c:pt>
                <c:pt idx="3605">
                  <c:v>0.792184473825153</c:v>
                </c:pt>
                <c:pt idx="3606">
                  <c:v>0.930793667241873</c:v>
                </c:pt>
                <c:pt idx="3607">
                  <c:v>0.473867829108453</c:v>
                </c:pt>
                <c:pt idx="3608">
                  <c:v>0.274476605500672</c:v>
                </c:pt>
                <c:pt idx="3609">
                  <c:v>0.779862011468372</c:v>
                </c:pt>
                <c:pt idx="3610">
                  <c:v>0.464793930927357</c:v>
                </c:pt>
                <c:pt idx="3611">
                  <c:v>0.876685310394711</c:v>
                </c:pt>
                <c:pt idx="3612">
                  <c:v>0.00140701162168129</c:v>
                </c:pt>
                <c:pt idx="3613">
                  <c:v>0.722518212758666</c:v>
                </c:pt>
                <c:pt idx="3614">
                  <c:v>0.13275903104297</c:v>
                </c:pt>
                <c:pt idx="3615">
                  <c:v>0.943150518964937</c:v>
                </c:pt>
                <c:pt idx="3616">
                  <c:v>0.516400259490365</c:v>
                </c:pt>
                <c:pt idx="3617">
                  <c:v>0.247575984115912</c:v>
                </c:pt>
                <c:pt idx="3618">
                  <c:v>0.166614486953889</c:v>
                </c:pt>
                <c:pt idx="3619">
                  <c:v>0.466562131100808</c:v>
                </c:pt>
                <c:pt idx="3620">
                  <c:v>0.650624199316183</c:v>
                </c:pt>
                <c:pt idx="3621">
                  <c:v>0.0127534487773396</c:v>
                </c:pt>
                <c:pt idx="3622">
                  <c:v>0.88790596366908</c:v>
                </c:pt>
                <c:pt idx="3623">
                  <c:v>0.792616062521106</c:v>
                </c:pt>
                <c:pt idx="3624">
                  <c:v>0.0376855223170387</c:v>
                </c:pt>
                <c:pt idx="3625">
                  <c:v>0.272504733994001</c:v>
                </c:pt>
                <c:pt idx="3626">
                  <c:v>0.116770850660463</c:v>
                </c:pt>
                <c:pt idx="3627">
                  <c:v>0.357474774144406</c:v>
                </c:pt>
                <c:pt idx="3628">
                  <c:v>0.800968568020745</c:v>
                </c:pt>
                <c:pt idx="3629">
                  <c:v>0.650370934336246</c:v>
                </c:pt>
                <c:pt idx="3630">
                  <c:v>0.650481034201821</c:v>
                </c:pt>
                <c:pt idx="3631">
                  <c:v>0.696372570671559</c:v>
                </c:pt>
                <c:pt idx="3632">
                  <c:v>0.346526986739607</c:v>
                </c:pt>
                <c:pt idx="3633">
                  <c:v>0.750318422717161</c:v>
                </c:pt>
                <c:pt idx="3634">
                  <c:v>0.511651664662498</c:v>
                </c:pt>
                <c:pt idx="3635">
                  <c:v>0.0353242350795759</c:v>
                </c:pt>
                <c:pt idx="3636">
                  <c:v>0.181190459246735</c:v>
                </c:pt>
                <c:pt idx="3637">
                  <c:v>0.962406536067906</c:v>
                </c:pt>
                <c:pt idx="3638">
                  <c:v>0.291441095020513</c:v>
                </c:pt>
                <c:pt idx="3639">
                  <c:v>0.759718238729541</c:v>
                </c:pt>
                <c:pt idx="3640">
                  <c:v>0.269377903066286</c:v>
                </c:pt>
                <c:pt idx="3641">
                  <c:v>0.897017907843788</c:v>
                </c:pt>
                <c:pt idx="3642">
                  <c:v>0.740069577596711</c:v>
                </c:pt>
                <c:pt idx="3643">
                  <c:v>0.865216153415051</c:v>
                </c:pt>
                <c:pt idx="3644">
                  <c:v>0.46351567831335</c:v>
                </c:pt>
                <c:pt idx="3645">
                  <c:v>0.406499664977287</c:v>
                </c:pt>
                <c:pt idx="3646">
                  <c:v>0.280796467958149</c:v>
                </c:pt>
                <c:pt idx="3647">
                  <c:v>0.503779259101278</c:v>
                </c:pt>
                <c:pt idx="3648">
                  <c:v>0.206192174025997</c:v>
                </c:pt>
                <c:pt idx="3649">
                  <c:v>0.172806627922264</c:v>
                </c:pt>
                <c:pt idx="3650">
                  <c:v>0.563216078582387</c:v>
                </c:pt>
                <c:pt idx="3651">
                  <c:v>0.769125290764061</c:v>
                </c:pt>
                <c:pt idx="3652">
                  <c:v>0.254072315154014</c:v>
                </c:pt>
                <c:pt idx="3653">
                  <c:v>0.909588245502751</c:v>
                </c:pt>
                <c:pt idx="3654">
                  <c:v>0.950110401456319</c:v>
                </c:pt>
                <c:pt idx="3655">
                  <c:v>0.325939147009767</c:v>
                </c:pt>
                <c:pt idx="3656">
                  <c:v>0.144122214356733</c:v>
                </c:pt>
                <c:pt idx="3657">
                  <c:v>0.990133480670931</c:v>
                </c:pt>
                <c:pt idx="3658">
                  <c:v>0.659935723537059</c:v>
                </c:pt>
                <c:pt idx="3659">
                  <c:v>0.0123648604136529</c:v>
                </c:pt>
                <c:pt idx="3660">
                  <c:v>0.571869277382654</c:v>
                </c:pt>
                <c:pt idx="3661">
                  <c:v>0.940882815154092</c:v>
                </c:pt>
                <c:pt idx="3662">
                  <c:v>0.210541833727045</c:v>
                </c:pt>
                <c:pt idx="3663">
                  <c:v>0.260067142646039</c:v>
                </c:pt>
                <c:pt idx="3664">
                  <c:v>0.540011799725902</c:v>
                </c:pt>
                <c:pt idx="3665">
                  <c:v>0.806527304249815</c:v>
                </c:pt>
                <c:pt idx="3666">
                  <c:v>0.200567681111092</c:v>
                </c:pt>
                <c:pt idx="3667">
                  <c:v>0.908831036082883</c:v>
                </c:pt>
                <c:pt idx="3668">
                  <c:v>0.436721419240916</c:v>
                </c:pt>
                <c:pt idx="3669">
                  <c:v>0.407981732228333</c:v>
                </c:pt>
                <c:pt idx="3670">
                  <c:v>0.31231567547211</c:v>
                </c:pt>
                <c:pt idx="3671">
                  <c:v>0.803869846307412</c:v>
                </c:pt>
                <c:pt idx="3672">
                  <c:v>0.971634759205972</c:v>
                </c:pt>
                <c:pt idx="3673">
                  <c:v>0.384229411678841</c:v>
                </c:pt>
                <c:pt idx="3674">
                  <c:v>0.192372574802137</c:v>
                </c:pt>
                <c:pt idx="3675">
                  <c:v>0.00351170090482019</c:v>
                </c:pt>
                <c:pt idx="3676">
                  <c:v>0.572013031140658</c:v>
                </c:pt>
                <c:pt idx="3677">
                  <c:v>0.597506878299963</c:v>
                </c:pt>
                <c:pt idx="3678">
                  <c:v>0.35308335510575</c:v>
                </c:pt>
                <c:pt idx="3679">
                  <c:v>0.00560208430240004</c:v>
                </c:pt>
                <c:pt idx="3680">
                  <c:v>0.990835511344372</c:v>
                </c:pt>
                <c:pt idx="3681">
                  <c:v>0.867533564492083</c:v>
                </c:pt>
                <c:pt idx="3682">
                  <c:v>0.550477724934018</c:v>
                </c:pt>
                <c:pt idx="3683">
                  <c:v>0.402997579239453</c:v>
                </c:pt>
                <c:pt idx="3684">
                  <c:v>0.890906261758439</c:v>
                </c:pt>
                <c:pt idx="3685">
                  <c:v>0.474075385847821</c:v>
                </c:pt>
                <c:pt idx="3686">
                  <c:v>0.408385916874217</c:v>
                </c:pt>
                <c:pt idx="3687">
                  <c:v>0.394635857600025</c:v>
                </c:pt>
                <c:pt idx="3688">
                  <c:v>0.809530306751251</c:v>
                </c:pt>
                <c:pt idx="3689">
                  <c:v>0.253422634448471</c:v>
                </c:pt>
                <c:pt idx="3690">
                  <c:v>0.944841908497155</c:v>
                </c:pt>
                <c:pt idx="3691">
                  <c:v>0.00426036635620242</c:v>
                </c:pt>
                <c:pt idx="3692">
                  <c:v>0.961516290978933</c:v>
                </c:pt>
                <c:pt idx="3693">
                  <c:v>0.966339980146093</c:v>
                </c:pt>
                <c:pt idx="3694">
                  <c:v>0.342597599134736</c:v>
                </c:pt>
                <c:pt idx="3695">
                  <c:v>0.594246775644703</c:v>
                </c:pt>
                <c:pt idx="3696">
                  <c:v>0.79267287130275</c:v>
                </c:pt>
                <c:pt idx="3697">
                  <c:v>0.285072164931253</c:v>
                </c:pt>
                <c:pt idx="3698">
                  <c:v>0.267202853498567</c:v>
                </c:pt>
                <c:pt idx="3699">
                  <c:v>0.867112134753343</c:v>
                </c:pt>
                <c:pt idx="3700">
                  <c:v>0.0755331863954892</c:v>
                </c:pt>
                <c:pt idx="3701">
                  <c:v>0.132321303626596</c:v>
                </c:pt>
                <c:pt idx="3702">
                  <c:v>0.543577106454904</c:v>
                </c:pt>
                <c:pt idx="3703">
                  <c:v>0.817464885893879</c:v>
                </c:pt>
                <c:pt idx="3704">
                  <c:v>0.778946003354684</c:v>
                </c:pt>
                <c:pt idx="3705">
                  <c:v>0.868596513360402</c:v>
                </c:pt>
                <c:pt idx="3706">
                  <c:v>0.91204034750907</c:v>
                </c:pt>
                <c:pt idx="3707">
                  <c:v>0.593070910545736</c:v>
                </c:pt>
                <c:pt idx="3708">
                  <c:v>0.694957792824782</c:v>
                </c:pt>
                <c:pt idx="3709">
                  <c:v>0.127249969470106</c:v>
                </c:pt>
                <c:pt idx="3710">
                  <c:v>0.542272999081988</c:v>
                </c:pt>
                <c:pt idx="3711">
                  <c:v>0.0678776564690142</c:v>
                </c:pt>
                <c:pt idx="3712">
                  <c:v>0.972536268991177</c:v>
                </c:pt>
                <c:pt idx="3713">
                  <c:v>0.598381235004705</c:v>
                </c:pt>
                <c:pt idx="3714">
                  <c:v>0.384612738909942</c:v>
                </c:pt>
                <c:pt idx="3715">
                  <c:v>0.792622694747131</c:v>
                </c:pt>
                <c:pt idx="3716">
                  <c:v>0.278942140907036</c:v>
                </c:pt>
                <c:pt idx="3717">
                  <c:v>0.26326608805886</c:v>
                </c:pt>
                <c:pt idx="3718">
                  <c:v>0.820758623948425</c:v>
                </c:pt>
                <c:pt idx="3719">
                  <c:v>0.235737848122371</c:v>
                </c:pt>
                <c:pt idx="3720">
                  <c:v>0.864798114161376</c:v>
                </c:pt>
                <c:pt idx="3721">
                  <c:v>0.59391115326096</c:v>
                </c:pt>
                <c:pt idx="3722">
                  <c:v>0.283426641436751</c:v>
                </c:pt>
                <c:pt idx="3723">
                  <c:v>0.911785538690423</c:v>
                </c:pt>
                <c:pt idx="3724">
                  <c:v>0.685649449689526</c:v>
                </c:pt>
                <c:pt idx="3725">
                  <c:v>0.512889183313992</c:v>
                </c:pt>
                <c:pt idx="3726">
                  <c:v>0.473752671479763</c:v>
                </c:pt>
                <c:pt idx="3727">
                  <c:v>0.946338429138625</c:v>
                </c:pt>
                <c:pt idx="3728">
                  <c:v>0.326629374389529</c:v>
                </c:pt>
                <c:pt idx="3729">
                  <c:v>0.383215483029866</c:v>
                </c:pt>
                <c:pt idx="3730">
                  <c:v>0.146800593158269</c:v>
                </c:pt>
                <c:pt idx="3731">
                  <c:v>0.918951503715047</c:v>
                </c:pt>
                <c:pt idx="3732">
                  <c:v>0.952205267636119</c:v>
                </c:pt>
                <c:pt idx="3733">
                  <c:v>0.630777529235968</c:v>
                </c:pt>
                <c:pt idx="3734">
                  <c:v>0.907805198157474</c:v>
                </c:pt>
                <c:pt idx="3735">
                  <c:v>0.568753693299477</c:v>
                </c:pt>
                <c:pt idx="3736">
                  <c:v>0.168315478595004</c:v>
                </c:pt>
                <c:pt idx="3737">
                  <c:v>0.234714063262988</c:v>
                </c:pt>
                <c:pt idx="3738">
                  <c:v>0.968877949330802</c:v>
                </c:pt>
                <c:pt idx="3739">
                  <c:v>0.215111073267197</c:v>
                </c:pt>
                <c:pt idx="3740">
                  <c:v>0.012724480236399</c:v>
                </c:pt>
                <c:pt idx="3741">
                  <c:v>0.398012574173766</c:v>
                </c:pt>
                <c:pt idx="3742">
                  <c:v>0.51796342452757</c:v>
                </c:pt>
                <c:pt idx="3743">
                  <c:v>0.669572405785315</c:v>
                </c:pt>
                <c:pt idx="3744">
                  <c:v>0.397851405433406</c:v>
                </c:pt>
                <c:pt idx="3745">
                  <c:v>0.980410845904193</c:v>
                </c:pt>
                <c:pt idx="3746">
                  <c:v>0.372867308237956</c:v>
                </c:pt>
                <c:pt idx="3747">
                  <c:v>0.284862572598511</c:v>
                </c:pt>
                <c:pt idx="3748">
                  <c:v>0.92134227026363</c:v>
                </c:pt>
                <c:pt idx="3749">
                  <c:v>0.19178091548438</c:v>
                </c:pt>
                <c:pt idx="3750">
                  <c:v>0.712457525319274</c:v>
                </c:pt>
                <c:pt idx="3751">
                  <c:v>0.260818008751205</c:v>
                </c:pt>
                <c:pt idx="3752">
                  <c:v>0.171435538106447</c:v>
                </c:pt>
                <c:pt idx="3753">
                  <c:v>0.0670604894369249</c:v>
                </c:pt>
                <c:pt idx="3754">
                  <c:v>0.389170924941846</c:v>
                </c:pt>
                <c:pt idx="3755">
                  <c:v>0.0360704030783457</c:v>
                </c:pt>
                <c:pt idx="3756">
                  <c:v>0.578900720389605</c:v>
                </c:pt>
                <c:pt idx="3757">
                  <c:v>0.111873061733547</c:v>
                </c:pt>
                <c:pt idx="3758">
                  <c:v>0.907324467102076</c:v>
                </c:pt>
                <c:pt idx="3759">
                  <c:v>0.373813800422762</c:v>
                </c:pt>
                <c:pt idx="3760">
                  <c:v>0.0309714742446865</c:v>
                </c:pt>
                <c:pt idx="3761">
                  <c:v>0.0835772399945816</c:v>
                </c:pt>
                <c:pt idx="3762">
                  <c:v>0.922106225237304</c:v>
                </c:pt>
                <c:pt idx="3763">
                  <c:v>0.636985403422188</c:v>
                </c:pt>
                <c:pt idx="3764">
                  <c:v>0.705843063268978</c:v>
                </c:pt>
                <c:pt idx="3765">
                  <c:v>0.507490369352333</c:v>
                </c:pt>
                <c:pt idx="3766">
                  <c:v>0.412629026048433</c:v>
                </c:pt>
                <c:pt idx="3767">
                  <c:v>0.213475008667442</c:v>
                </c:pt>
                <c:pt idx="3768">
                  <c:v>0.320653509362739</c:v>
                </c:pt>
                <c:pt idx="3769">
                  <c:v>0.474981226542982</c:v>
                </c:pt>
                <c:pt idx="3770">
                  <c:v>0.724822508549503</c:v>
                </c:pt>
                <c:pt idx="3771">
                  <c:v>0.156055068495246</c:v>
                </c:pt>
                <c:pt idx="3772">
                  <c:v>0.0627745892142418</c:v>
                </c:pt>
                <c:pt idx="3773">
                  <c:v>0.635830450816772</c:v>
                </c:pt>
                <c:pt idx="3774">
                  <c:v>0.853249116952045</c:v>
                </c:pt>
                <c:pt idx="3775">
                  <c:v>0.796804867135125</c:v>
                </c:pt>
                <c:pt idx="3776">
                  <c:v>0.523444253279635</c:v>
                </c:pt>
                <c:pt idx="3777">
                  <c:v>0.026843725692971</c:v>
                </c:pt>
                <c:pt idx="3778">
                  <c:v>0.0160739434890487</c:v>
                </c:pt>
                <c:pt idx="3779">
                  <c:v>0.210332885100834</c:v>
                </c:pt>
                <c:pt idx="3780">
                  <c:v>0.15512022298027</c:v>
                </c:pt>
                <c:pt idx="3781">
                  <c:v>0.4757278362734</c:v>
                </c:pt>
                <c:pt idx="3782">
                  <c:v>0.23078289847753</c:v>
                </c:pt>
                <c:pt idx="3783">
                  <c:v>0.916769568271496</c:v>
                </c:pt>
                <c:pt idx="3784">
                  <c:v>0.412057622449557</c:v>
                </c:pt>
                <c:pt idx="3785">
                  <c:v>0.10107879372348</c:v>
                </c:pt>
                <c:pt idx="3786">
                  <c:v>0.68802374849665</c:v>
                </c:pt>
                <c:pt idx="3787">
                  <c:v>0.0204711737085036</c:v>
                </c:pt>
                <c:pt idx="3788">
                  <c:v>0.862272717204356</c:v>
                </c:pt>
                <c:pt idx="3789">
                  <c:v>0.956189093630979</c:v>
                </c:pt>
                <c:pt idx="3790">
                  <c:v>0.827919818411</c:v>
                </c:pt>
                <c:pt idx="3791">
                  <c:v>0.965657157163652</c:v>
                </c:pt>
                <c:pt idx="3792">
                  <c:v>0.95204689915744</c:v>
                </c:pt>
                <c:pt idx="3793">
                  <c:v>0.00496176889639097</c:v>
                </c:pt>
                <c:pt idx="3794">
                  <c:v>0.27037498729035</c:v>
                </c:pt>
                <c:pt idx="3795">
                  <c:v>0.669064507022673</c:v>
                </c:pt>
                <c:pt idx="3796">
                  <c:v>0.772680106539338</c:v>
                </c:pt>
                <c:pt idx="3797">
                  <c:v>0.625285664609706</c:v>
                </c:pt>
                <c:pt idx="3798">
                  <c:v>0.748251401726466</c:v>
                </c:pt>
                <c:pt idx="3799">
                  <c:v>0.156770420094019</c:v>
                </c:pt>
                <c:pt idx="3800">
                  <c:v>0.196417331056323</c:v>
                </c:pt>
                <c:pt idx="3801">
                  <c:v>0.946157340759389</c:v>
                </c:pt>
                <c:pt idx="3802">
                  <c:v>0.639142147778761</c:v>
                </c:pt>
                <c:pt idx="3803">
                  <c:v>0.432407313477945</c:v>
                </c:pt>
                <c:pt idx="3804">
                  <c:v>0.7919439067754</c:v>
                </c:pt>
                <c:pt idx="3805">
                  <c:v>0.659854477010135</c:v>
                </c:pt>
                <c:pt idx="3806">
                  <c:v>0.421138634309308</c:v>
                </c:pt>
                <c:pt idx="3807">
                  <c:v>0.400848811766103</c:v>
                </c:pt>
                <c:pt idx="3808">
                  <c:v>0.732418104740768</c:v>
                </c:pt>
                <c:pt idx="3809">
                  <c:v>0.804096743254462</c:v>
                </c:pt>
                <c:pt idx="3810">
                  <c:v>0.0627430703695869</c:v>
                </c:pt>
                <c:pt idx="3811">
                  <c:v>0.866118656741949</c:v>
                </c:pt>
                <c:pt idx="3812">
                  <c:v>0.428402826199956</c:v>
                </c:pt>
                <c:pt idx="3813">
                  <c:v>0.645903736633481</c:v>
                </c:pt>
                <c:pt idx="3814">
                  <c:v>0.482859263121602</c:v>
                </c:pt>
                <c:pt idx="3815">
                  <c:v>0.399867496789244</c:v>
                </c:pt>
                <c:pt idx="3816">
                  <c:v>0.358040705870986</c:v>
                </c:pt>
                <c:pt idx="3817">
                  <c:v>0.186591299249095</c:v>
                </c:pt>
                <c:pt idx="3818">
                  <c:v>0.805516146084261</c:v>
                </c:pt>
                <c:pt idx="3819">
                  <c:v>0.803877298546126</c:v>
                </c:pt>
                <c:pt idx="3820">
                  <c:v>0.226219305119538</c:v>
                </c:pt>
                <c:pt idx="3821">
                  <c:v>0.656368840881287</c:v>
                </c:pt>
                <c:pt idx="3822">
                  <c:v>0.599299966590806</c:v>
                </c:pt>
                <c:pt idx="3823">
                  <c:v>0.0717986528955365</c:v>
                </c:pt>
                <c:pt idx="3824">
                  <c:v>0.540853913435753</c:v>
                </c:pt>
                <c:pt idx="3825">
                  <c:v>0.464110467932725</c:v>
                </c:pt>
                <c:pt idx="3826">
                  <c:v>0.819425981584005</c:v>
                </c:pt>
                <c:pt idx="3827">
                  <c:v>0.487217338617458</c:v>
                </c:pt>
                <c:pt idx="3828">
                  <c:v>0.108730638944325</c:v>
                </c:pt>
                <c:pt idx="3829">
                  <c:v>0.204456608347046</c:v>
                </c:pt>
                <c:pt idx="3830">
                  <c:v>0.0182918865702173</c:v>
                </c:pt>
                <c:pt idx="3831">
                  <c:v>0.639898844499342</c:v>
                </c:pt>
                <c:pt idx="3832">
                  <c:v>0.983986362646673</c:v>
                </c:pt>
                <c:pt idx="3833">
                  <c:v>0.788654368504523</c:v>
                </c:pt>
                <c:pt idx="3834">
                  <c:v>0.528657408605635</c:v>
                </c:pt>
                <c:pt idx="3835">
                  <c:v>0.745269715587603</c:v>
                </c:pt>
                <c:pt idx="3836">
                  <c:v>0.157769954838567</c:v>
                </c:pt>
                <c:pt idx="3837">
                  <c:v>0.71782733887231</c:v>
                </c:pt>
                <c:pt idx="3838">
                  <c:v>0.504614040363887</c:v>
                </c:pt>
                <c:pt idx="3839">
                  <c:v>0.586562329277791</c:v>
                </c:pt>
                <c:pt idx="3840">
                  <c:v>0.917139319851397</c:v>
                </c:pt>
                <c:pt idx="3841">
                  <c:v>0.858585684629981</c:v>
                </c:pt>
                <c:pt idx="3842">
                  <c:v>0.415373356716653</c:v>
                </c:pt>
                <c:pt idx="3843">
                  <c:v>0.469727816049599</c:v>
                </c:pt>
                <c:pt idx="3844">
                  <c:v>0.574359851536703</c:v>
                </c:pt>
                <c:pt idx="3845">
                  <c:v>0.146594415323062</c:v>
                </c:pt>
                <c:pt idx="3846">
                  <c:v>0.128876588174359</c:v>
                </c:pt>
                <c:pt idx="3847">
                  <c:v>0.159369110873216</c:v>
                </c:pt>
                <c:pt idx="3848">
                  <c:v>0.78956924007351</c:v>
                </c:pt>
                <c:pt idx="3849">
                  <c:v>0.806743026368487</c:v>
                </c:pt>
                <c:pt idx="3850">
                  <c:v>0.743888164164295</c:v>
                </c:pt>
                <c:pt idx="3851">
                  <c:v>0.941132843748094</c:v>
                </c:pt>
                <c:pt idx="3852">
                  <c:v>0.709515496829929</c:v>
                </c:pt>
                <c:pt idx="3853">
                  <c:v>0.0281475135959168</c:v>
                </c:pt>
                <c:pt idx="3854">
                  <c:v>0.102944254979018</c:v>
                </c:pt>
                <c:pt idx="3855">
                  <c:v>0.279462799320315</c:v>
                </c:pt>
                <c:pt idx="3856">
                  <c:v>0.00890735352619653</c:v>
                </c:pt>
                <c:pt idx="3857">
                  <c:v>0.732740383521336</c:v>
                </c:pt>
                <c:pt idx="3858">
                  <c:v>0.375574127292618</c:v>
                </c:pt>
                <c:pt idx="3859">
                  <c:v>0.322130308873771</c:v>
                </c:pt>
                <c:pt idx="3860">
                  <c:v>0.903334849462566</c:v>
                </c:pt>
                <c:pt idx="3861">
                  <c:v>0.435542143045012</c:v>
                </c:pt>
                <c:pt idx="3862">
                  <c:v>0.488105339185236</c:v>
                </c:pt>
                <c:pt idx="3863">
                  <c:v>0.451738894225377</c:v>
                </c:pt>
                <c:pt idx="3864">
                  <c:v>0.93531193344987</c:v>
                </c:pt>
                <c:pt idx="3865">
                  <c:v>0.0562312726332146</c:v>
                </c:pt>
                <c:pt idx="3866">
                  <c:v>0.228181068239692</c:v>
                </c:pt>
                <c:pt idx="3867">
                  <c:v>0.270757596421076</c:v>
                </c:pt>
                <c:pt idx="3868">
                  <c:v>0.819401078009235</c:v>
                </c:pt>
                <c:pt idx="3869">
                  <c:v>0.653274753357847</c:v>
                </c:pt>
                <c:pt idx="3870">
                  <c:v>0.676758357739016</c:v>
                </c:pt>
                <c:pt idx="3871">
                  <c:v>0.173958763502498</c:v>
                </c:pt>
                <c:pt idx="3872">
                  <c:v>0.510140390013459</c:v>
                </c:pt>
                <c:pt idx="3873">
                  <c:v>0.768581752476942</c:v>
                </c:pt>
                <c:pt idx="3874">
                  <c:v>0.920151453903905</c:v>
                </c:pt>
                <c:pt idx="3875">
                  <c:v>0.331694837832833</c:v>
                </c:pt>
                <c:pt idx="3876">
                  <c:v>0.198976295973364</c:v>
                </c:pt>
                <c:pt idx="3877">
                  <c:v>0.502238142888896</c:v>
                </c:pt>
                <c:pt idx="3878">
                  <c:v>0.0776247717480396</c:v>
                </c:pt>
                <c:pt idx="3879">
                  <c:v>0.759946993487816</c:v>
                </c:pt>
                <c:pt idx="3880">
                  <c:v>0.0258702476058619</c:v>
                </c:pt>
                <c:pt idx="3881">
                  <c:v>0.135506107481158</c:v>
                </c:pt>
                <c:pt idx="3882">
                  <c:v>0.60233247616821</c:v>
                </c:pt>
                <c:pt idx="3883">
                  <c:v>0.98796337043133</c:v>
                </c:pt>
                <c:pt idx="3884">
                  <c:v>0.911950057158922</c:v>
                </c:pt>
                <c:pt idx="3885">
                  <c:v>0.305816334608109</c:v>
                </c:pt>
                <c:pt idx="3886">
                  <c:v>0.501582678910705</c:v>
                </c:pt>
                <c:pt idx="3887">
                  <c:v>0.270033762390467</c:v>
                </c:pt>
                <c:pt idx="3888">
                  <c:v>0.0314609116257277</c:v>
                </c:pt>
                <c:pt idx="3889">
                  <c:v>0.207310479377509</c:v>
                </c:pt>
                <c:pt idx="3890">
                  <c:v>0.286510708745853</c:v>
                </c:pt>
                <c:pt idx="3891">
                  <c:v>0.0310297729642883</c:v>
                </c:pt>
                <c:pt idx="3892">
                  <c:v>0.887390317845643</c:v>
                </c:pt>
                <c:pt idx="3893">
                  <c:v>0.989208461279287</c:v>
                </c:pt>
                <c:pt idx="3894">
                  <c:v>0.071266000788563</c:v>
                </c:pt>
                <c:pt idx="3895">
                  <c:v>0.861719651456702</c:v>
                </c:pt>
                <c:pt idx="3896">
                  <c:v>0.0637570120786443</c:v>
                </c:pt>
                <c:pt idx="3897">
                  <c:v>0.23583474820436</c:v>
                </c:pt>
                <c:pt idx="3898">
                  <c:v>0.548409770824822</c:v>
                </c:pt>
                <c:pt idx="3899">
                  <c:v>0.577607781830185</c:v>
                </c:pt>
                <c:pt idx="3900">
                  <c:v>0.535508554441859</c:v>
                </c:pt>
                <c:pt idx="3901">
                  <c:v>0.551076142176556</c:v>
                </c:pt>
                <c:pt idx="3902">
                  <c:v>0.516394515475658</c:v>
                </c:pt>
                <c:pt idx="3903">
                  <c:v>0.325023311652345</c:v>
                </c:pt>
                <c:pt idx="3904">
                  <c:v>0.418409511675722</c:v>
                </c:pt>
                <c:pt idx="3905">
                  <c:v>0.911361612631699</c:v>
                </c:pt>
                <c:pt idx="3906">
                  <c:v>0.214532760327036</c:v>
                </c:pt>
                <c:pt idx="3907">
                  <c:v>0.0769846888147622</c:v>
                </c:pt>
                <c:pt idx="3908">
                  <c:v>0.286833724849348</c:v>
                </c:pt>
                <c:pt idx="3909">
                  <c:v>0.961073970710011</c:v>
                </c:pt>
                <c:pt idx="3910">
                  <c:v>0.93898849294332</c:v>
                </c:pt>
                <c:pt idx="3911">
                  <c:v>0.804348244157441</c:v>
                </c:pt>
                <c:pt idx="3912">
                  <c:v>0.0244590145822109</c:v>
                </c:pt>
                <c:pt idx="3913">
                  <c:v>0.890401886385154</c:v>
                </c:pt>
                <c:pt idx="3914">
                  <c:v>0.709676852740829</c:v>
                </c:pt>
                <c:pt idx="3915">
                  <c:v>0.197686375462713</c:v>
                </c:pt>
                <c:pt idx="3916">
                  <c:v>0.561119318326137</c:v>
                </c:pt>
                <c:pt idx="3917">
                  <c:v>0.186976970721244</c:v>
                </c:pt>
                <c:pt idx="3918">
                  <c:v>0.863541317557765</c:v>
                </c:pt>
                <c:pt idx="3919">
                  <c:v>0.58577493927218</c:v>
                </c:pt>
                <c:pt idx="3920">
                  <c:v>0.825112378225077</c:v>
                </c:pt>
                <c:pt idx="3921">
                  <c:v>0.161895875939614</c:v>
                </c:pt>
                <c:pt idx="3922">
                  <c:v>0.665492897796277</c:v>
                </c:pt>
                <c:pt idx="3923">
                  <c:v>0.817924704342259</c:v>
                </c:pt>
                <c:pt idx="3924">
                  <c:v>0.835235825330613</c:v>
                </c:pt>
                <c:pt idx="3925">
                  <c:v>0.052896995311762</c:v>
                </c:pt>
                <c:pt idx="3926">
                  <c:v>0.315362107758634</c:v>
                </c:pt>
                <c:pt idx="3927">
                  <c:v>0.484224918321646</c:v>
                </c:pt>
                <c:pt idx="3928">
                  <c:v>0.109887779214474</c:v>
                </c:pt>
                <c:pt idx="3929">
                  <c:v>0.0854160668205243</c:v>
                </c:pt>
                <c:pt idx="3930">
                  <c:v>0.619600910984137</c:v>
                </c:pt>
                <c:pt idx="3931">
                  <c:v>0.0395355104762917</c:v>
                </c:pt>
                <c:pt idx="3932">
                  <c:v>0.731158497586621</c:v>
                </c:pt>
                <c:pt idx="3933">
                  <c:v>0.975932335472291</c:v>
                </c:pt>
                <c:pt idx="3934">
                  <c:v>0.719955860352649</c:v>
                </c:pt>
                <c:pt idx="3935">
                  <c:v>0.199021273589883</c:v>
                </c:pt>
                <c:pt idx="3936">
                  <c:v>0.635037848118026</c:v>
                </c:pt>
                <c:pt idx="3937">
                  <c:v>0.0199308872884559</c:v>
                </c:pt>
                <c:pt idx="3938">
                  <c:v>0.142854550275778</c:v>
                </c:pt>
                <c:pt idx="3939">
                  <c:v>0.371882529669509</c:v>
                </c:pt>
                <c:pt idx="3940">
                  <c:v>0.340970634429886</c:v>
                </c:pt>
                <c:pt idx="3941">
                  <c:v>0.856893455321208</c:v>
                </c:pt>
                <c:pt idx="3942">
                  <c:v>0.558174899980521</c:v>
                </c:pt>
                <c:pt idx="3943">
                  <c:v>0.195393421056132</c:v>
                </c:pt>
                <c:pt idx="3944">
                  <c:v>0.338152057716807</c:v>
                </c:pt>
                <c:pt idx="3945">
                  <c:v>0.72172170436796</c:v>
                </c:pt>
                <c:pt idx="3946">
                  <c:v>0.169637269290357</c:v>
                </c:pt>
                <c:pt idx="3947">
                  <c:v>0.50435076504654</c:v>
                </c:pt>
                <c:pt idx="3948">
                  <c:v>0.0746423939753761</c:v>
                </c:pt>
                <c:pt idx="3949">
                  <c:v>0.793452923773366</c:v>
                </c:pt>
                <c:pt idx="3950">
                  <c:v>0.1337793886132</c:v>
                </c:pt>
                <c:pt idx="3951">
                  <c:v>0.546082747285377</c:v>
                </c:pt>
                <c:pt idx="3952">
                  <c:v>0.208800335311821</c:v>
                </c:pt>
                <c:pt idx="3953">
                  <c:v>0.769078433684152</c:v>
                </c:pt>
                <c:pt idx="3954">
                  <c:v>0.366522126246455</c:v>
                </c:pt>
                <c:pt idx="3955">
                  <c:v>0.981534469091045</c:v>
                </c:pt>
                <c:pt idx="3956">
                  <c:v>0.175722078869633</c:v>
                </c:pt>
                <c:pt idx="3957">
                  <c:v>0.697696836344309</c:v>
                </c:pt>
                <c:pt idx="3958">
                  <c:v>0.102808108981419</c:v>
                </c:pt>
                <c:pt idx="3959">
                  <c:v>0.503933463463952</c:v>
                </c:pt>
                <c:pt idx="3960">
                  <c:v>0.347905786601822</c:v>
                </c:pt>
                <c:pt idx="3961">
                  <c:v>0.744081907048827</c:v>
                </c:pt>
                <c:pt idx="3962">
                  <c:v>0.336909097798835</c:v>
                </c:pt>
                <c:pt idx="3963">
                  <c:v>0.769072624366281</c:v>
                </c:pt>
                <c:pt idx="3964">
                  <c:v>0.234303357046659</c:v>
                </c:pt>
                <c:pt idx="3965">
                  <c:v>0.101844537205865</c:v>
                </c:pt>
                <c:pt idx="3966">
                  <c:v>0.673191663108827</c:v>
                </c:pt>
                <c:pt idx="3967">
                  <c:v>0.18441550992109</c:v>
                </c:pt>
                <c:pt idx="3968">
                  <c:v>0.194760030611368</c:v>
                </c:pt>
                <c:pt idx="3969">
                  <c:v>0.912479336945586</c:v>
                </c:pt>
                <c:pt idx="3970">
                  <c:v>0.517318662309889</c:v>
                </c:pt>
                <c:pt idx="3971">
                  <c:v>0.458737612090173</c:v>
                </c:pt>
                <c:pt idx="3972">
                  <c:v>0.356601082396534</c:v>
                </c:pt>
                <c:pt idx="3973">
                  <c:v>0.340916465509665</c:v>
                </c:pt>
                <c:pt idx="3974">
                  <c:v>0.955238749936418</c:v>
                </c:pt>
                <c:pt idx="3975">
                  <c:v>0.823544993532152</c:v>
                </c:pt>
                <c:pt idx="3976">
                  <c:v>0.540262444464536</c:v>
                </c:pt>
                <c:pt idx="3977">
                  <c:v>0.49666956823661</c:v>
                </c:pt>
                <c:pt idx="3978">
                  <c:v>0.873492388014104</c:v>
                </c:pt>
                <c:pt idx="3979">
                  <c:v>0.942988174129188</c:v>
                </c:pt>
                <c:pt idx="3980">
                  <c:v>0.0155123021557491</c:v>
                </c:pt>
                <c:pt idx="3981">
                  <c:v>0.641893592381088</c:v>
                </c:pt>
                <c:pt idx="3982">
                  <c:v>0.185231504218112</c:v>
                </c:pt>
                <c:pt idx="3983">
                  <c:v>0.454127052662534</c:v>
                </c:pt>
                <c:pt idx="3984">
                  <c:v>0.986195725548467</c:v>
                </c:pt>
                <c:pt idx="3985">
                  <c:v>0.901815865026439</c:v>
                </c:pt>
                <c:pt idx="3986">
                  <c:v>0.354202337219946</c:v>
                </c:pt>
                <c:pt idx="3987">
                  <c:v>0.80769428258595</c:v>
                </c:pt>
                <c:pt idx="3988">
                  <c:v>0.516308627994884</c:v>
                </c:pt>
                <c:pt idx="3989">
                  <c:v>0.0983887101664737</c:v>
                </c:pt>
                <c:pt idx="3990">
                  <c:v>0.242282510583412</c:v>
                </c:pt>
                <c:pt idx="3991">
                  <c:v>0.137678784125334</c:v>
                </c:pt>
                <c:pt idx="3992">
                  <c:v>0.664891664265509</c:v>
                </c:pt>
                <c:pt idx="3993">
                  <c:v>0.873910770771503</c:v>
                </c:pt>
                <c:pt idx="3994">
                  <c:v>0.615712842075591</c:v>
                </c:pt>
                <c:pt idx="3995">
                  <c:v>0.419365934559866</c:v>
                </c:pt>
                <c:pt idx="3996">
                  <c:v>0.19364183429799</c:v>
                </c:pt>
                <c:pt idx="3997">
                  <c:v>0.989973732078013</c:v>
                </c:pt>
                <c:pt idx="3998">
                  <c:v>0.76322900907888</c:v>
                </c:pt>
                <c:pt idx="3999">
                  <c:v>0.167347310385559</c:v>
                </c:pt>
                <c:pt idx="4000">
                  <c:v>0.533509951357689</c:v>
                </c:pt>
                <c:pt idx="4001">
                  <c:v>0.0571479389485894</c:v>
                </c:pt>
                <c:pt idx="4002">
                  <c:v>0.819522277836857</c:v>
                </c:pt>
                <c:pt idx="4003">
                  <c:v>0.644798099279768</c:v>
                </c:pt>
                <c:pt idx="4004">
                  <c:v>0.548761718452562</c:v>
                </c:pt>
                <c:pt idx="4005">
                  <c:v>0.692887014422589</c:v>
                </c:pt>
                <c:pt idx="4006">
                  <c:v>0.545476552100456</c:v>
                </c:pt>
                <c:pt idx="4007">
                  <c:v>0.774791555173568</c:v>
                </c:pt>
                <c:pt idx="4008">
                  <c:v>0.882073167999997</c:v>
                </c:pt>
                <c:pt idx="4009">
                  <c:v>0.504794674683433</c:v>
                </c:pt>
                <c:pt idx="4010">
                  <c:v>0.60101410371594</c:v>
                </c:pt>
                <c:pt idx="4011">
                  <c:v>0.485337061056888</c:v>
                </c:pt>
                <c:pt idx="4012">
                  <c:v>0.0973218174921766</c:v>
                </c:pt>
                <c:pt idx="4013">
                  <c:v>0.531636263328198</c:v>
                </c:pt>
                <c:pt idx="4014">
                  <c:v>0.814743840425294</c:v>
                </c:pt>
                <c:pt idx="4015">
                  <c:v>0.829539362135426</c:v>
                </c:pt>
                <c:pt idx="4016">
                  <c:v>0.880352161762358</c:v>
                </c:pt>
                <c:pt idx="4017">
                  <c:v>0.979996837638896</c:v>
                </c:pt>
                <c:pt idx="4018">
                  <c:v>0.481524890385897</c:v>
                </c:pt>
                <c:pt idx="4019">
                  <c:v>0.242700498574079</c:v>
                </c:pt>
                <c:pt idx="4020">
                  <c:v>0.593899462720442</c:v>
                </c:pt>
                <c:pt idx="4021">
                  <c:v>0.88171320408477</c:v>
                </c:pt>
                <c:pt idx="4022">
                  <c:v>0.435421145637096</c:v>
                </c:pt>
                <c:pt idx="4023">
                  <c:v>0.0480409331576156</c:v>
                </c:pt>
                <c:pt idx="4024">
                  <c:v>0.126427112974296</c:v>
                </c:pt>
                <c:pt idx="4025">
                  <c:v>0.165069415952414</c:v>
                </c:pt>
                <c:pt idx="4026">
                  <c:v>0.00309850927836411</c:v>
                </c:pt>
                <c:pt idx="4027">
                  <c:v>0.0732366936004657</c:v>
                </c:pt>
                <c:pt idx="4028">
                  <c:v>0.176375732025176</c:v>
                </c:pt>
                <c:pt idx="4029">
                  <c:v>0.95228499152033</c:v>
                </c:pt>
                <c:pt idx="4030">
                  <c:v>0.375420766358983</c:v>
                </c:pt>
                <c:pt idx="4031">
                  <c:v>0.110342516861681</c:v>
                </c:pt>
                <c:pt idx="4032">
                  <c:v>0.72801725914783</c:v>
                </c:pt>
                <c:pt idx="4033">
                  <c:v>0.750910612296939</c:v>
                </c:pt>
                <c:pt idx="4034">
                  <c:v>0.875946137851828</c:v>
                </c:pt>
                <c:pt idx="4035">
                  <c:v>0.863109004020345</c:v>
                </c:pt>
                <c:pt idx="4036">
                  <c:v>0.137460332442077</c:v>
                </c:pt>
                <c:pt idx="4037">
                  <c:v>0.925861465745173</c:v>
                </c:pt>
                <c:pt idx="4038">
                  <c:v>0.910797413839791</c:v>
                </c:pt>
                <c:pt idx="4039">
                  <c:v>0.0536824591589498</c:v>
                </c:pt>
                <c:pt idx="4040">
                  <c:v>0.118998892998318</c:v>
                </c:pt>
                <c:pt idx="4041">
                  <c:v>0.676422456673341</c:v>
                </c:pt>
                <c:pt idx="4042">
                  <c:v>0.663460710325342</c:v>
                </c:pt>
                <c:pt idx="4043">
                  <c:v>0.710340300770734</c:v>
                </c:pt>
                <c:pt idx="4044">
                  <c:v>0.48098352883586</c:v>
                </c:pt>
                <c:pt idx="4045">
                  <c:v>0.537206061501996</c:v>
                </c:pt>
                <c:pt idx="4046">
                  <c:v>0.102436229682092</c:v>
                </c:pt>
                <c:pt idx="4047">
                  <c:v>0.597936139410482</c:v>
                </c:pt>
                <c:pt idx="4048">
                  <c:v>0.872943186092175</c:v>
                </c:pt>
                <c:pt idx="4049">
                  <c:v>0.153458233450207</c:v>
                </c:pt>
                <c:pt idx="4050">
                  <c:v>0.957587185383649</c:v>
                </c:pt>
                <c:pt idx="4051">
                  <c:v>0.727721074635212</c:v>
                </c:pt>
                <c:pt idx="4052">
                  <c:v>0.310928160988521</c:v>
                </c:pt>
                <c:pt idx="4053">
                  <c:v>0.0279947232084604</c:v>
                </c:pt>
                <c:pt idx="4054">
                  <c:v>0.118631003045278</c:v>
                </c:pt>
                <c:pt idx="4055">
                  <c:v>0.133465142696405</c:v>
                </c:pt>
                <c:pt idx="4056">
                  <c:v>0.650271341376284</c:v>
                </c:pt>
                <c:pt idx="4057">
                  <c:v>0.427453512062956</c:v>
                </c:pt>
                <c:pt idx="4058">
                  <c:v>0.299170860744195</c:v>
                </c:pt>
                <c:pt idx="4059">
                  <c:v>0.955090743230367</c:v>
                </c:pt>
                <c:pt idx="4060">
                  <c:v>0.621027892575245</c:v>
                </c:pt>
                <c:pt idx="4061">
                  <c:v>0.159041178506585</c:v>
                </c:pt>
                <c:pt idx="4062">
                  <c:v>0.567478133993969</c:v>
                </c:pt>
                <c:pt idx="4063">
                  <c:v>0.902285170872471</c:v>
                </c:pt>
                <c:pt idx="4064">
                  <c:v>0.0728504818112414</c:v>
                </c:pt>
                <c:pt idx="4065">
                  <c:v>0.200927513785392</c:v>
                </c:pt>
                <c:pt idx="4066">
                  <c:v>0.733644252106238</c:v>
                </c:pt>
                <c:pt idx="4067">
                  <c:v>0.0662003113757142</c:v>
                </c:pt>
                <c:pt idx="4068">
                  <c:v>0.223373173831165</c:v>
                </c:pt>
                <c:pt idx="4069">
                  <c:v>0.250623256872441</c:v>
                </c:pt>
                <c:pt idx="4070">
                  <c:v>0.150242649351968</c:v>
                </c:pt>
                <c:pt idx="4071">
                  <c:v>0.0986967018850875</c:v>
                </c:pt>
                <c:pt idx="4072">
                  <c:v>0.323803394359603</c:v>
                </c:pt>
                <c:pt idx="4073">
                  <c:v>0.408212639206467</c:v>
                </c:pt>
                <c:pt idx="4074">
                  <c:v>0.201661131076929</c:v>
                </c:pt>
                <c:pt idx="4075">
                  <c:v>0.585123207026635</c:v>
                </c:pt>
                <c:pt idx="4076">
                  <c:v>0.717330560545687</c:v>
                </c:pt>
                <c:pt idx="4077">
                  <c:v>0.95485760498245</c:v>
                </c:pt>
                <c:pt idx="4078">
                  <c:v>0.698869669451682</c:v>
                </c:pt>
                <c:pt idx="4079">
                  <c:v>0.305396800418688</c:v>
                </c:pt>
                <c:pt idx="4080">
                  <c:v>0.595560877972761</c:v>
                </c:pt>
                <c:pt idx="4081">
                  <c:v>0.800239208922303</c:v>
                </c:pt>
                <c:pt idx="4082">
                  <c:v>0.177033862418225</c:v>
                </c:pt>
                <c:pt idx="4083">
                  <c:v>0.546415417334302</c:v>
                </c:pt>
                <c:pt idx="4084">
                  <c:v>0.198575950090343</c:v>
                </c:pt>
                <c:pt idx="4085">
                  <c:v>0.943390136505156</c:v>
                </c:pt>
                <c:pt idx="4086">
                  <c:v>0.630570011658842</c:v>
                </c:pt>
                <c:pt idx="4087">
                  <c:v>0.571440318314733</c:v>
                </c:pt>
                <c:pt idx="4088">
                  <c:v>0.621893207005286</c:v>
                </c:pt>
                <c:pt idx="4089">
                  <c:v>0.208853365753135</c:v>
                </c:pt>
                <c:pt idx="4090">
                  <c:v>0.438983497527445</c:v>
                </c:pt>
                <c:pt idx="4091">
                  <c:v>0.995299389857341</c:v>
                </c:pt>
                <c:pt idx="4092">
                  <c:v>0.761988100775001</c:v>
                </c:pt>
                <c:pt idx="4093">
                  <c:v>0.412878641028974</c:v>
                </c:pt>
                <c:pt idx="4094">
                  <c:v>0.547433338329577</c:v>
                </c:pt>
                <c:pt idx="4095">
                  <c:v>0.796312854732975</c:v>
                </c:pt>
                <c:pt idx="4096">
                  <c:v>0.60272934112143</c:v>
                </c:pt>
                <c:pt idx="4097">
                  <c:v>0.45526305444749</c:v>
                </c:pt>
                <c:pt idx="4098">
                  <c:v>0.316002200366642</c:v>
                </c:pt>
                <c:pt idx="4099">
                  <c:v>0.609700868565781</c:v>
                </c:pt>
                <c:pt idx="4100">
                  <c:v>0.608070435139248</c:v>
                </c:pt>
                <c:pt idx="4101">
                  <c:v>0.390092757531568</c:v>
                </c:pt>
                <c:pt idx="4102">
                  <c:v>0.461491519691897</c:v>
                </c:pt>
                <c:pt idx="4103">
                  <c:v>0.455109571004622</c:v>
                </c:pt>
                <c:pt idx="4104">
                  <c:v>0.0226949942066066</c:v>
                </c:pt>
                <c:pt idx="4105">
                  <c:v>0.93109241966178</c:v>
                </c:pt>
                <c:pt idx="4106">
                  <c:v>0.0116700137153044</c:v>
                </c:pt>
                <c:pt idx="4107">
                  <c:v>0.399443194210267</c:v>
                </c:pt>
                <c:pt idx="4108">
                  <c:v>0.34785418037369</c:v>
                </c:pt>
                <c:pt idx="4109">
                  <c:v>0.834258690375172</c:v>
                </c:pt>
                <c:pt idx="4110">
                  <c:v>0.594908872838899</c:v>
                </c:pt>
                <c:pt idx="4111">
                  <c:v>0.0101370867342982</c:v>
                </c:pt>
                <c:pt idx="4112">
                  <c:v>0.0130564079776707</c:v>
                </c:pt>
                <c:pt idx="4113">
                  <c:v>0.321294966570662</c:v>
                </c:pt>
                <c:pt idx="4114">
                  <c:v>0.526807077194269</c:v>
                </c:pt>
                <c:pt idx="4115">
                  <c:v>0.756241182459318</c:v>
                </c:pt>
                <c:pt idx="4116">
                  <c:v>0.295882513466882</c:v>
                </c:pt>
                <c:pt idx="4117">
                  <c:v>0.858142719287952</c:v>
                </c:pt>
                <c:pt idx="4118">
                  <c:v>0.0623731901386917</c:v>
                </c:pt>
                <c:pt idx="4119">
                  <c:v>0.876539158165019</c:v>
                </c:pt>
                <c:pt idx="4120">
                  <c:v>0.47711120229181</c:v>
                </c:pt>
                <c:pt idx="4121">
                  <c:v>0.447549368364648</c:v>
                </c:pt>
                <c:pt idx="4122">
                  <c:v>0.993086417347458</c:v>
                </c:pt>
                <c:pt idx="4123">
                  <c:v>0.418470562295596</c:v>
                </c:pt>
                <c:pt idx="4124">
                  <c:v>0.23925074013838</c:v>
                </c:pt>
                <c:pt idx="4125">
                  <c:v>0.0964580999551415</c:v>
                </c:pt>
                <c:pt idx="4126">
                  <c:v>0.429976346136253</c:v>
                </c:pt>
                <c:pt idx="4127">
                  <c:v>0.483735011731089</c:v>
                </c:pt>
                <c:pt idx="4128">
                  <c:v>0.151416813545756</c:v>
                </c:pt>
                <c:pt idx="4129">
                  <c:v>0.966543706648913</c:v>
                </c:pt>
                <c:pt idx="4130">
                  <c:v>0.486612361602951</c:v>
                </c:pt>
                <c:pt idx="4131">
                  <c:v>0.344007319109964</c:v>
                </c:pt>
                <c:pt idx="4132">
                  <c:v>0.720315783946038</c:v>
                </c:pt>
                <c:pt idx="4133">
                  <c:v>0.955015598564887</c:v>
                </c:pt>
                <c:pt idx="4134">
                  <c:v>0.806410380403496</c:v>
                </c:pt>
                <c:pt idx="4135">
                  <c:v>0.580758192970356</c:v>
                </c:pt>
                <c:pt idx="4136">
                  <c:v>0.490794293904757</c:v>
                </c:pt>
                <c:pt idx="4137">
                  <c:v>0.447159141711651</c:v>
                </c:pt>
                <c:pt idx="4138">
                  <c:v>0.919893756567793</c:v>
                </c:pt>
                <c:pt idx="4139">
                  <c:v>0.910917712259154</c:v>
                </c:pt>
                <c:pt idx="4140">
                  <c:v>0.156631104898886</c:v>
                </c:pt>
                <c:pt idx="4141">
                  <c:v>0.542267579630247</c:v>
                </c:pt>
                <c:pt idx="4142">
                  <c:v>0.790791312397056</c:v>
                </c:pt>
                <c:pt idx="4143">
                  <c:v>0.716499235445323</c:v>
                </c:pt>
                <c:pt idx="4144">
                  <c:v>0.917270068547138</c:v>
                </c:pt>
                <c:pt idx="4145">
                  <c:v>0.947971125367704</c:v>
                </c:pt>
                <c:pt idx="4146">
                  <c:v>0.444043450298696</c:v>
                </c:pt>
                <c:pt idx="4147">
                  <c:v>0.893081452608681</c:v>
                </c:pt>
                <c:pt idx="4148">
                  <c:v>0.709019389131865</c:v>
                </c:pt>
                <c:pt idx="4149">
                  <c:v>0.505714511960041</c:v>
                </c:pt>
                <c:pt idx="4150">
                  <c:v>0.300474689516514</c:v>
                </c:pt>
                <c:pt idx="4151">
                  <c:v>0.37922083148574</c:v>
                </c:pt>
                <c:pt idx="4152">
                  <c:v>0.646205138161812</c:v>
                </c:pt>
                <c:pt idx="4153">
                  <c:v>0.561189911322491</c:v>
                </c:pt>
                <c:pt idx="4154">
                  <c:v>0.489175856522217</c:v>
                </c:pt>
                <c:pt idx="4155">
                  <c:v>0.91116536097586</c:v>
                </c:pt>
                <c:pt idx="4156">
                  <c:v>0.141055834714688</c:v>
                </c:pt>
                <c:pt idx="4157">
                  <c:v>0.275627258345608</c:v>
                </c:pt>
                <c:pt idx="4158">
                  <c:v>0.966979239705298</c:v>
                </c:pt>
                <c:pt idx="4159">
                  <c:v>0.0375890064513088</c:v>
                </c:pt>
                <c:pt idx="4160">
                  <c:v>0.67759275493906</c:v>
                </c:pt>
                <c:pt idx="4161">
                  <c:v>0.852790368343215</c:v>
                </c:pt>
                <c:pt idx="4162">
                  <c:v>0.813793662435373</c:v>
                </c:pt>
                <c:pt idx="4163">
                  <c:v>0.819565890087644</c:v>
                </c:pt>
                <c:pt idx="4164">
                  <c:v>0.680986197520658</c:v>
                </c:pt>
                <c:pt idx="4165">
                  <c:v>0.277375932592559</c:v>
                </c:pt>
                <c:pt idx="4166">
                  <c:v>0.244854066225096</c:v>
                </c:pt>
                <c:pt idx="4167">
                  <c:v>0.182322167494026</c:v>
                </c:pt>
                <c:pt idx="4168">
                  <c:v>0.821656830201235</c:v>
                </c:pt>
                <c:pt idx="4169">
                  <c:v>0.299932699053028</c:v>
                </c:pt>
                <c:pt idx="4170">
                  <c:v>0.0957188001993981</c:v>
                </c:pt>
                <c:pt idx="4171">
                  <c:v>0.949444004339947</c:v>
                </c:pt>
                <c:pt idx="4172">
                  <c:v>0.886333360018676</c:v>
                </c:pt>
                <c:pt idx="4173">
                  <c:v>0.252083378237059</c:v>
                </c:pt>
                <c:pt idx="4174">
                  <c:v>0.894350308390369</c:v>
                </c:pt>
                <c:pt idx="4175">
                  <c:v>0.413661523373179</c:v>
                </c:pt>
                <c:pt idx="4176">
                  <c:v>0.869727369894314</c:v>
                </c:pt>
                <c:pt idx="4177">
                  <c:v>0.93125025822932</c:v>
                </c:pt>
                <c:pt idx="4178">
                  <c:v>0.933481993459717</c:v>
                </c:pt>
                <c:pt idx="4179">
                  <c:v>0.804762115444561</c:v>
                </c:pt>
                <c:pt idx="4180">
                  <c:v>0.902513160580688</c:v>
                </c:pt>
                <c:pt idx="4181">
                  <c:v>0.0794933440440133</c:v>
                </c:pt>
                <c:pt idx="4182">
                  <c:v>0.795145557164097</c:v>
                </c:pt>
                <c:pt idx="4183">
                  <c:v>0.158825903425718</c:v>
                </c:pt>
                <c:pt idx="4184">
                  <c:v>0.947620171494671</c:v>
                </c:pt>
                <c:pt idx="4185">
                  <c:v>0.445476084579349</c:v>
                </c:pt>
                <c:pt idx="4186">
                  <c:v>0.788343360535199</c:v>
                </c:pt>
                <c:pt idx="4187">
                  <c:v>0.948644732423608</c:v>
                </c:pt>
                <c:pt idx="4188">
                  <c:v>0.313913336948294</c:v>
                </c:pt>
                <c:pt idx="4189">
                  <c:v>0.996344493103563</c:v>
                </c:pt>
                <c:pt idx="4190">
                  <c:v>0.582953870236609</c:v>
                </c:pt>
                <c:pt idx="4191">
                  <c:v>0.275643791290615</c:v>
                </c:pt>
                <c:pt idx="4192">
                  <c:v>0.907106551982142</c:v>
                </c:pt>
                <c:pt idx="4193">
                  <c:v>0.241817698245652</c:v>
                </c:pt>
                <c:pt idx="4194">
                  <c:v>0.509376628196436</c:v>
                </c:pt>
                <c:pt idx="4195">
                  <c:v>0.0360516506551117</c:v>
                </c:pt>
                <c:pt idx="4196">
                  <c:v>0.76702458765226</c:v>
                </c:pt>
                <c:pt idx="4197">
                  <c:v>0.129497794217572</c:v>
                </c:pt>
                <c:pt idx="4198">
                  <c:v>0.0818148762236189</c:v>
                </c:pt>
                <c:pt idx="4199">
                  <c:v>0.360084377035151</c:v>
                </c:pt>
                <c:pt idx="4200">
                  <c:v>0.523583129983329</c:v>
                </c:pt>
                <c:pt idx="4201">
                  <c:v>0.821292188413285</c:v>
                </c:pt>
                <c:pt idx="4202">
                  <c:v>0.176028825299036</c:v>
                </c:pt>
                <c:pt idx="4203">
                  <c:v>0.540810357611911</c:v>
                </c:pt>
                <c:pt idx="4204">
                  <c:v>0.856515279920844</c:v>
                </c:pt>
                <c:pt idx="4205">
                  <c:v>0.968547491270961</c:v>
                </c:pt>
                <c:pt idx="4206">
                  <c:v>0.406580810720589</c:v>
                </c:pt>
                <c:pt idx="4207">
                  <c:v>0.399094746389275</c:v>
                </c:pt>
                <c:pt idx="4208">
                  <c:v>0.770951068376331</c:v>
                </c:pt>
                <c:pt idx="4209">
                  <c:v>0.752568247975367</c:v>
                </c:pt>
                <c:pt idx="4210">
                  <c:v>0.649727160655642</c:v>
                </c:pt>
                <c:pt idx="4211">
                  <c:v>0.352170862741991</c:v>
                </c:pt>
                <c:pt idx="4212">
                  <c:v>0.481546364677224</c:v>
                </c:pt>
                <c:pt idx="4213">
                  <c:v>0.245953345989809</c:v>
                </c:pt>
                <c:pt idx="4214">
                  <c:v>0.989775597712719</c:v>
                </c:pt>
                <c:pt idx="4215">
                  <c:v>0.0620280102434016</c:v>
                </c:pt>
                <c:pt idx="4216">
                  <c:v>0.839838929908227</c:v>
                </c:pt>
                <c:pt idx="4217">
                  <c:v>0.33456316864946</c:v>
                </c:pt>
                <c:pt idx="4218">
                  <c:v>0.606724548197988</c:v>
                </c:pt>
                <c:pt idx="4219">
                  <c:v>0.7338911020585</c:v>
                </c:pt>
                <c:pt idx="4220">
                  <c:v>0.631292374831369</c:v>
                </c:pt>
                <c:pt idx="4221">
                  <c:v>0.985300676495309</c:v>
                </c:pt>
                <c:pt idx="4222">
                  <c:v>0.368219551942501</c:v>
                </c:pt>
                <c:pt idx="4223">
                  <c:v>0.0528551906022636</c:v>
                </c:pt>
                <c:pt idx="4224">
                  <c:v>0.656234516066614</c:v>
                </c:pt>
                <c:pt idx="4225">
                  <c:v>0.337031091602134</c:v>
                </c:pt>
                <c:pt idx="4226">
                  <c:v>0.0302658303997202</c:v>
                </c:pt>
                <c:pt idx="4227">
                  <c:v>0.597856001751686</c:v>
                </c:pt>
                <c:pt idx="4228">
                  <c:v>0.758526547875974</c:v>
                </c:pt>
                <c:pt idx="4229">
                  <c:v>0.451786391130857</c:v>
                </c:pt>
                <c:pt idx="4230">
                  <c:v>0.797050866641825</c:v>
                </c:pt>
                <c:pt idx="4231">
                  <c:v>0.727695777215118</c:v>
                </c:pt>
                <c:pt idx="4232">
                  <c:v>0.702505839949384</c:v>
                </c:pt>
                <c:pt idx="4233">
                  <c:v>0.645905280426548</c:v>
                </c:pt>
                <c:pt idx="4234">
                  <c:v>0.552835091837953</c:v>
                </c:pt>
                <c:pt idx="4235">
                  <c:v>0.216291400142209</c:v>
                </c:pt>
                <c:pt idx="4236">
                  <c:v>0.250958258500687</c:v>
                </c:pt>
                <c:pt idx="4237">
                  <c:v>0.487502362003207</c:v>
                </c:pt>
                <c:pt idx="4238">
                  <c:v>0.673841086809116</c:v>
                </c:pt>
                <c:pt idx="4239">
                  <c:v>0.926843702900426</c:v>
                </c:pt>
                <c:pt idx="4240">
                  <c:v>0.71911348938702</c:v>
                </c:pt>
                <c:pt idx="4241">
                  <c:v>0.334755273025475</c:v>
                </c:pt>
                <c:pt idx="4242">
                  <c:v>0.595454764973687</c:v>
                </c:pt>
                <c:pt idx="4243">
                  <c:v>0.843833016069222</c:v>
                </c:pt>
                <c:pt idx="4244">
                  <c:v>0.584742596603262</c:v>
                </c:pt>
                <c:pt idx="4245">
                  <c:v>0.774237965757378</c:v>
                </c:pt>
                <c:pt idx="4246">
                  <c:v>0.992372142865733</c:v>
                </c:pt>
                <c:pt idx="4247">
                  <c:v>0.140964473913213</c:v>
                </c:pt>
                <c:pt idx="4248">
                  <c:v>0.926539243055426</c:v>
                </c:pt>
                <c:pt idx="4249">
                  <c:v>0.547392394244819</c:v>
                </c:pt>
                <c:pt idx="4250">
                  <c:v>0.222704942982171</c:v>
                </c:pt>
                <c:pt idx="4251">
                  <c:v>0.647915255737281</c:v>
                </c:pt>
                <c:pt idx="4252">
                  <c:v>0.838757791171989</c:v>
                </c:pt>
                <c:pt idx="4253">
                  <c:v>0.967095425707395</c:v>
                </c:pt>
                <c:pt idx="4254">
                  <c:v>0.779194210130513</c:v>
                </c:pt>
                <c:pt idx="4255">
                  <c:v>0.584824907690691</c:v>
                </c:pt>
                <c:pt idx="4256">
                  <c:v>0.939359441159839</c:v>
                </c:pt>
                <c:pt idx="4257">
                  <c:v>0.807921341370679</c:v>
                </c:pt>
                <c:pt idx="4258">
                  <c:v>0.29774178220208</c:v>
                </c:pt>
                <c:pt idx="4259">
                  <c:v>0.425224183653024</c:v>
                </c:pt>
                <c:pt idx="4260">
                  <c:v>0.908402960539777</c:v>
                </c:pt>
                <c:pt idx="4261">
                  <c:v>0.0941838048010952</c:v>
                </c:pt>
                <c:pt idx="4262">
                  <c:v>0.975427505347691</c:v>
                </c:pt>
                <c:pt idx="4263">
                  <c:v>0.545238197120771</c:v>
                </c:pt>
                <c:pt idx="4264">
                  <c:v>0.218313654762892</c:v>
                </c:pt>
                <c:pt idx="4265">
                  <c:v>0.862591408985251</c:v>
                </c:pt>
                <c:pt idx="4266">
                  <c:v>0.877449821497504</c:v>
                </c:pt>
                <c:pt idx="4267">
                  <c:v>0.176675348122467</c:v>
                </c:pt>
                <c:pt idx="4268">
                  <c:v>0.227136989896026</c:v>
                </c:pt>
                <c:pt idx="4269">
                  <c:v>0.623893923937122</c:v>
                </c:pt>
                <c:pt idx="4270">
                  <c:v>0.150089443980224</c:v>
                </c:pt>
                <c:pt idx="4271">
                  <c:v>0.111852572882774</c:v>
                </c:pt>
                <c:pt idx="4272">
                  <c:v>0.55399892317568</c:v>
                </c:pt>
                <c:pt idx="4273">
                  <c:v>0.399340884425657</c:v>
                </c:pt>
                <c:pt idx="4274">
                  <c:v>0.252817800839739</c:v>
                </c:pt>
                <c:pt idx="4275">
                  <c:v>0.640227116982532</c:v>
                </c:pt>
                <c:pt idx="4276">
                  <c:v>0.481541198092671</c:v>
                </c:pt>
                <c:pt idx="4277">
                  <c:v>0.963261363184084</c:v>
                </c:pt>
                <c:pt idx="4278">
                  <c:v>0.445855318774384</c:v>
                </c:pt>
                <c:pt idx="4279">
                  <c:v>0.525683798184854</c:v>
                </c:pt>
                <c:pt idx="4280">
                  <c:v>0.280068579195816</c:v>
                </c:pt>
                <c:pt idx="4281">
                  <c:v>0.255379337523316</c:v>
                </c:pt>
                <c:pt idx="4282">
                  <c:v>0.760845726914007</c:v>
                </c:pt>
                <c:pt idx="4283">
                  <c:v>0.30194621749881</c:v>
                </c:pt>
                <c:pt idx="4284">
                  <c:v>0.693115436724238</c:v>
                </c:pt>
                <c:pt idx="4285">
                  <c:v>0.319586632555894</c:v>
                </c:pt>
                <c:pt idx="4286">
                  <c:v>0.102352468909562</c:v>
                </c:pt>
                <c:pt idx="4287">
                  <c:v>0.610269474351903</c:v>
                </c:pt>
                <c:pt idx="4288">
                  <c:v>0.903331251443747</c:v>
                </c:pt>
                <c:pt idx="4289">
                  <c:v>0.490901103803017</c:v>
                </c:pt>
                <c:pt idx="4290">
                  <c:v>0.247697652461569</c:v>
                </c:pt>
                <c:pt idx="4291">
                  <c:v>0.757048717481039</c:v>
                </c:pt>
                <c:pt idx="4292">
                  <c:v>0.0432821147597595</c:v>
                </c:pt>
                <c:pt idx="4293">
                  <c:v>0.850756880581136</c:v>
                </c:pt>
                <c:pt idx="4294">
                  <c:v>0.490227290810995</c:v>
                </c:pt>
                <c:pt idx="4295">
                  <c:v>0.136308079253655</c:v>
                </c:pt>
                <c:pt idx="4296">
                  <c:v>0.0517536258658549</c:v>
                </c:pt>
                <c:pt idx="4297">
                  <c:v>0.935273648533936</c:v>
                </c:pt>
                <c:pt idx="4298">
                  <c:v>0.00907713151468073</c:v>
                </c:pt>
                <c:pt idx="4299">
                  <c:v>0.582073258120026</c:v>
                </c:pt>
                <c:pt idx="4300">
                  <c:v>0.713965384735695</c:v>
                </c:pt>
                <c:pt idx="4301">
                  <c:v>0.448832498646331</c:v>
                </c:pt>
                <c:pt idx="4302">
                  <c:v>0.937997740166025</c:v>
                </c:pt>
                <c:pt idx="4303">
                  <c:v>0.749362218857472</c:v>
                </c:pt>
                <c:pt idx="4304">
                  <c:v>0.496674675243586</c:v>
                </c:pt>
                <c:pt idx="4305">
                  <c:v>0.676078611508726</c:v>
                </c:pt>
                <c:pt idx="4306">
                  <c:v>0.114735707614684</c:v>
                </c:pt>
                <c:pt idx="4307">
                  <c:v>0.0425200001099497</c:v>
                </c:pt>
                <c:pt idx="4308">
                  <c:v>0.741752831085604</c:v>
                </c:pt>
                <c:pt idx="4309">
                  <c:v>0.000703570134556338</c:v>
                </c:pt>
                <c:pt idx="4310">
                  <c:v>0.499330314867802</c:v>
                </c:pt>
                <c:pt idx="4311">
                  <c:v>0.274825256275207</c:v>
                </c:pt>
                <c:pt idx="4312">
                  <c:v>0.268343790076748</c:v>
                </c:pt>
                <c:pt idx="4313">
                  <c:v>0.0717740888865392</c:v>
                </c:pt>
                <c:pt idx="4314">
                  <c:v>0.31605578965969</c:v>
                </c:pt>
                <c:pt idx="4315">
                  <c:v>0.232149583717601</c:v>
                </c:pt>
                <c:pt idx="4316">
                  <c:v>0.200844810676405</c:v>
                </c:pt>
                <c:pt idx="4317">
                  <c:v>0.616622902887574</c:v>
                </c:pt>
                <c:pt idx="4318">
                  <c:v>0.584096187356834</c:v>
                </c:pt>
                <c:pt idx="4319">
                  <c:v>0.72048212522503</c:v>
                </c:pt>
                <c:pt idx="4320">
                  <c:v>0.63685444782168</c:v>
                </c:pt>
                <c:pt idx="4321">
                  <c:v>0.371175260215705</c:v>
                </c:pt>
                <c:pt idx="4322">
                  <c:v>0.287539974163083</c:v>
                </c:pt>
                <c:pt idx="4323">
                  <c:v>0.362887995411763</c:v>
                </c:pt>
                <c:pt idx="4324">
                  <c:v>0.822870051481658</c:v>
                </c:pt>
                <c:pt idx="4325">
                  <c:v>0.312717348750865</c:v>
                </c:pt>
                <c:pt idx="4326">
                  <c:v>0.763060132082507</c:v>
                </c:pt>
                <c:pt idx="4327">
                  <c:v>0.0157885657532246</c:v>
                </c:pt>
                <c:pt idx="4328">
                  <c:v>0.666598673742325</c:v>
                </c:pt>
                <c:pt idx="4329">
                  <c:v>0.707223104323739</c:v>
                </c:pt>
                <c:pt idx="4330">
                  <c:v>0.635907775271283</c:v>
                </c:pt>
                <c:pt idx="4331">
                  <c:v>0.589297040567363</c:v>
                </c:pt>
                <c:pt idx="4332">
                  <c:v>0.378653027907122</c:v>
                </c:pt>
                <c:pt idx="4333">
                  <c:v>0.811164008033088</c:v>
                </c:pt>
                <c:pt idx="4334">
                  <c:v>0.554863132955534</c:v>
                </c:pt>
                <c:pt idx="4335">
                  <c:v>0.957250126069239</c:v>
                </c:pt>
                <c:pt idx="4336">
                  <c:v>0.595854266685529</c:v>
                </c:pt>
                <c:pt idx="4337">
                  <c:v>0.224054473332766</c:v>
                </c:pt>
                <c:pt idx="4338">
                  <c:v>0.793096931660551</c:v>
                </c:pt>
                <c:pt idx="4339">
                  <c:v>0.660466326867745</c:v>
                </c:pt>
                <c:pt idx="4340">
                  <c:v>0.639545337868912</c:v>
                </c:pt>
                <c:pt idx="4341">
                  <c:v>0.569450142458043</c:v>
                </c:pt>
                <c:pt idx="4342">
                  <c:v>0.223607802736351</c:v>
                </c:pt>
                <c:pt idx="4343">
                  <c:v>0.0109055567585707</c:v>
                </c:pt>
                <c:pt idx="4344">
                  <c:v>0.710709160026669</c:v>
                </c:pt>
                <c:pt idx="4345">
                  <c:v>0.400045967605591</c:v>
                </c:pt>
                <c:pt idx="4346">
                  <c:v>0.822082647322174</c:v>
                </c:pt>
                <c:pt idx="4347">
                  <c:v>0.159958123178296</c:v>
                </c:pt>
                <c:pt idx="4348">
                  <c:v>0.0673127922473432</c:v>
                </c:pt>
                <c:pt idx="4349">
                  <c:v>0.984468590359346</c:v>
                </c:pt>
                <c:pt idx="4350">
                  <c:v>0.569930782777174</c:v>
                </c:pt>
                <c:pt idx="4351">
                  <c:v>0.729086083792822</c:v>
                </c:pt>
                <c:pt idx="4352">
                  <c:v>0.386671157092572</c:v>
                </c:pt>
                <c:pt idx="4353">
                  <c:v>0.75245266465955</c:v>
                </c:pt>
                <c:pt idx="4354">
                  <c:v>0.676876768379832</c:v>
                </c:pt>
                <c:pt idx="4355">
                  <c:v>0.194172437103872</c:v>
                </c:pt>
                <c:pt idx="4356">
                  <c:v>0.189126510188256</c:v>
                </c:pt>
                <c:pt idx="4357">
                  <c:v>0.667512647444658</c:v>
                </c:pt>
                <c:pt idx="4358">
                  <c:v>0.665803360881476</c:v>
                </c:pt>
                <c:pt idx="4359">
                  <c:v>0.615632852369376</c:v>
                </c:pt>
                <c:pt idx="4360">
                  <c:v>0.924582247544642</c:v>
                </c:pt>
                <c:pt idx="4361">
                  <c:v>0.835074895555275</c:v>
                </c:pt>
                <c:pt idx="4362">
                  <c:v>0.672153113863103</c:v>
                </c:pt>
                <c:pt idx="4363">
                  <c:v>0.415363493196946</c:v>
                </c:pt>
                <c:pt idx="4364">
                  <c:v>0.153646490304407</c:v>
                </c:pt>
                <c:pt idx="4365">
                  <c:v>0.508994162498178</c:v>
                </c:pt>
                <c:pt idx="4366">
                  <c:v>0.678722327511386</c:v>
                </c:pt>
                <c:pt idx="4367">
                  <c:v>0.912186904242623</c:v>
                </c:pt>
                <c:pt idx="4368">
                  <c:v>0.95629307523063</c:v>
                </c:pt>
                <c:pt idx="4369">
                  <c:v>0.989098361061637</c:v>
                </c:pt>
                <c:pt idx="4370">
                  <c:v>0.92382928550572</c:v>
                </c:pt>
                <c:pt idx="4371">
                  <c:v>0.798461066869317</c:v>
                </c:pt>
                <c:pt idx="4372">
                  <c:v>0.633718135460463</c:v>
                </c:pt>
                <c:pt idx="4373">
                  <c:v>0.862482856941291</c:v>
                </c:pt>
                <c:pt idx="4374">
                  <c:v>0.382109912379446</c:v>
                </c:pt>
                <c:pt idx="4375">
                  <c:v>0.452584784871477</c:v>
                </c:pt>
                <c:pt idx="4376">
                  <c:v>0.911793880413086</c:v>
                </c:pt>
                <c:pt idx="4377">
                  <c:v>0.401572955877625</c:v>
                </c:pt>
                <c:pt idx="4378">
                  <c:v>0.505984383065771</c:v>
                </c:pt>
                <c:pt idx="4379">
                  <c:v>0.100306293622491</c:v>
                </c:pt>
                <c:pt idx="4380">
                  <c:v>0.591496192277012</c:v>
                </c:pt>
                <c:pt idx="4381">
                  <c:v>0.909707564556101</c:v>
                </c:pt>
                <c:pt idx="4382">
                  <c:v>0.450887892574149</c:v>
                </c:pt>
                <c:pt idx="4383">
                  <c:v>0.731948308412494</c:v>
                </c:pt>
                <c:pt idx="4384">
                  <c:v>0.189586321001842</c:v>
                </c:pt>
                <c:pt idx="4385">
                  <c:v>0.74572228880738</c:v>
                </c:pt>
                <c:pt idx="4386">
                  <c:v>0.965142057246958</c:v>
                </c:pt>
                <c:pt idx="4387">
                  <c:v>0.413860103205882</c:v>
                </c:pt>
                <c:pt idx="4388">
                  <c:v>0.459675568792509</c:v>
                </c:pt>
                <c:pt idx="4389">
                  <c:v>0.0811592616398335</c:v>
                </c:pt>
                <c:pt idx="4390">
                  <c:v>0.828610119100127</c:v>
                </c:pt>
                <c:pt idx="4391">
                  <c:v>0.140729579659239</c:v>
                </c:pt>
                <c:pt idx="4392">
                  <c:v>0.114652413943699</c:v>
                </c:pt>
                <c:pt idx="4393">
                  <c:v>0.0848878245265769</c:v>
                </c:pt>
                <c:pt idx="4394">
                  <c:v>0.320409116003317</c:v>
                </c:pt>
                <c:pt idx="4395">
                  <c:v>0.676552363564019</c:v>
                </c:pt>
                <c:pt idx="4396">
                  <c:v>0.301345447443774</c:v>
                </c:pt>
                <c:pt idx="4397">
                  <c:v>0.246583170050686</c:v>
                </c:pt>
                <c:pt idx="4398">
                  <c:v>0.733387748217776</c:v>
                </c:pt>
                <c:pt idx="4399">
                  <c:v>0.383447571441823</c:v>
                </c:pt>
                <c:pt idx="4400">
                  <c:v>0.934326474093148</c:v>
                </c:pt>
                <c:pt idx="4401">
                  <c:v>0.11249845402186</c:v>
                </c:pt>
                <c:pt idx="4402">
                  <c:v>0.312802201826673</c:v>
                </c:pt>
                <c:pt idx="4403">
                  <c:v>0.482373843446877</c:v>
                </c:pt>
                <c:pt idx="4404">
                  <c:v>0.084847314650524</c:v>
                </c:pt>
                <c:pt idx="4405">
                  <c:v>0.116313652862382</c:v>
                </c:pt>
                <c:pt idx="4406">
                  <c:v>0.0219448055761677</c:v>
                </c:pt>
                <c:pt idx="4407">
                  <c:v>0.552915968022817</c:v>
                </c:pt>
                <c:pt idx="4408">
                  <c:v>0.816949784435797</c:v>
                </c:pt>
                <c:pt idx="4409">
                  <c:v>0.929257997414293</c:v>
                </c:pt>
                <c:pt idx="4410">
                  <c:v>0.342613171816156</c:v>
                </c:pt>
                <c:pt idx="4411">
                  <c:v>0.38557920890388</c:v>
                </c:pt>
                <c:pt idx="4412">
                  <c:v>0.638679054639287</c:v>
                </c:pt>
                <c:pt idx="4413">
                  <c:v>0.631464102896833</c:v>
                </c:pt>
                <c:pt idx="4414">
                  <c:v>0.614487673874363</c:v>
                </c:pt>
                <c:pt idx="4415">
                  <c:v>0.821770053175638</c:v>
                </c:pt>
                <c:pt idx="4416">
                  <c:v>0.786960206872446</c:v>
                </c:pt>
                <c:pt idx="4417">
                  <c:v>0.831501350968772</c:v>
                </c:pt>
                <c:pt idx="4418">
                  <c:v>0.69596159222551</c:v>
                </c:pt>
                <c:pt idx="4419">
                  <c:v>0.737296659794654</c:v>
                </c:pt>
                <c:pt idx="4420">
                  <c:v>0.964139976437433</c:v>
                </c:pt>
                <c:pt idx="4421">
                  <c:v>0.0312557591692276</c:v>
                </c:pt>
                <c:pt idx="4422">
                  <c:v>0.790157423233327</c:v>
                </c:pt>
                <c:pt idx="4423">
                  <c:v>0.216828893828274</c:v>
                </c:pt>
                <c:pt idx="4424">
                  <c:v>0.299136262781231</c:v>
                </c:pt>
                <c:pt idx="4425">
                  <c:v>0.692244796125425</c:v>
                </c:pt>
                <c:pt idx="4426">
                  <c:v>0.263027138116972</c:v>
                </c:pt>
                <c:pt idx="4427">
                  <c:v>0.0444645651786664</c:v>
                </c:pt>
                <c:pt idx="4428">
                  <c:v>0.390231604770117</c:v>
                </c:pt>
                <c:pt idx="4429">
                  <c:v>0.394780611634137</c:v>
                </c:pt>
                <c:pt idx="4430">
                  <c:v>0.723971273189496</c:v>
                </c:pt>
                <c:pt idx="4431">
                  <c:v>0.952782869735417</c:v>
                </c:pt>
                <c:pt idx="4432">
                  <c:v>0.317796160216477</c:v>
                </c:pt>
                <c:pt idx="4433">
                  <c:v>0.321112598408736</c:v>
                </c:pt>
                <c:pt idx="4434">
                  <c:v>0.591430801566054</c:v>
                </c:pt>
                <c:pt idx="4435">
                  <c:v>0.0569612956311371</c:v>
                </c:pt>
                <c:pt idx="4436">
                  <c:v>0.54138335037808</c:v>
                </c:pt>
                <c:pt idx="4437">
                  <c:v>0.829900709862106</c:v>
                </c:pt>
                <c:pt idx="4438">
                  <c:v>0.963860901200232</c:v>
                </c:pt>
                <c:pt idx="4439">
                  <c:v>0.357958591118583</c:v>
                </c:pt>
                <c:pt idx="4440">
                  <c:v>0.768837172674129</c:v>
                </c:pt>
                <c:pt idx="4441">
                  <c:v>0.95495354826138</c:v>
                </c:pt>
                <c:pt idx="4442">
                  <c:v>0.322810226448891</c:v>
                </c:pt>
                <c:pt idx="4443">
                  <c:v>0.164933221356662</c:v>
                </c:pt>
                <c:pt idx="4444">
                  <c:v>0.965051382152544</c:v>
                </c:pt>
                <c:pt idx="4445">
                  <c:v>0.567995812377447</c:v>
                </c:pt>
                <c:pt idx="4446">
                  <c:v>0.771476584403349</c:v>
                </c:pt>
                <c:pt idx="4447">
                  <c:v>0.784287439617956</c:v>
                </c:pt>
                <c:pt idx="4448">
                  <c:v>0.234028790749486</c:v>
                </c:pt>
                <c:pt idx="4449">
                  <c:v>0.296723884687118</c:v>
                </c:pt>
                <c:pt idx="4450">
                  <c:v>0.728611983159704</c:v>
                </c:pt>
                <c:pt idx="4451">
                  <c:v>0.837279426667197</c:v>
                </c:pt>
                <c:pt idx="4452">
                  <c:v>0.885801900561396</c:v>
                </c:pt>
                <c:pt idx="4453">
                  <c:v>0.785601135994252</c:v>
                </c:pt>
                <c:pt idx="4454">
                  <c:v>0.0926302827639299</c:v>
                </c:pt>
                <c:pt idx="4455">
                  <c:v>0.750290138744454</c:v>
                </c:pt>
                <c:pt idx="4456">
                  <c:v>0.794829937632725</c:v>
                </c:pt>
                <c:pt idx="4457">
                  <c:v>0.570758048187191</c:v>
                </c:pt>
                <c:pt idx="4458">
                  <c:v>0.761399987779499</c:v>
                </c:pt>
                <c:pt idx="4459">
                  <c:v>0.627461131551418</c:v>
                </c:pt>
                <c:pt idx="4460">
                  <c:v>0.44762856647781</c:v>
                </c:pt>
                <c:pt idx="4461">
                  <c:v>0.339430530925643</c:v>
                </c:pt>
                <c:pt idx="4462">
                  <c:v>0.150573594469755</c:v>
                </c:pt>
                <c:pt idx="4463">
                  <c:v>0.702666486184666</c:v>
                </c:pt>
                <c:pt idx="4464">
                  <c:v>0.364572315166854</c:v>
                </c:pt>
                <c:pt idx="4465">
                  <c:v>0.610138458694043</c:v>
                </c:pt>
                <c:pt idx="4466">
                  <c:v>0.0906818158543672</c:v>
                </c:pt>
                <c:pt idx="4467">
                  <c:v>0.738607981394714</c:v>
                </c:pt>
                <c:pt idx="4468">
                  <c:v>0.533476755694762</c:v>
                </c:pt>
                <c:pt idx="4469">
                  <c:v>0.914499969844235</c:v>
                </c:pt>
                <c:pt idx="4470">
                  <c:v>0.85325116530956</c:v>
                </c:pt>
                <c:pt idx="4471">
                  <c:v>0.892476817069113</c:v>
                </c:pt>
                <c:pt idx="4472">
                  <c:v>0.999266816350413</c:v>
                </c:pt>
                <c:pt idx="4473">
                  <c:v>0.773482060128029</c:v>
                </c:pt>
                <c:pt idx="4474">
                  <c:v>0.603749201703317</c:v>
                </c:pt>
                <c:pt idx="4475">
                  <c:v>0.258776028596494</c:v>
                </c:pt>
                <c:pt idx="4476">
                  <c:v>0.531081401080535</c:v>
                </c:pt>
                <c:pt idx="4477">
                  <c:v>0.252358501497178</c:v>
                </c:pt>
                <c:pt idx="4478">
                  <c:v>0.183639291365248</c:v>
                </c:pt>
                <c:pt idx="4479">
                  <c:v>0.756049350975027</c:v>
                </c:pt>
                <c:pt idx="4480">
                  <c:v>0.849008330750036</c:v>
                </c:pt>
                <c:pt idx="4481">
                  <c:v>0.472577843218347</c:v>
                </c:pt>
                <c:pt idx="4482">
                  <c:v>0.589920006990896</c:v>
                </c:pt>
                <c:pt idx="4483">
                  <c:v>0.733968683814502</c:v>
                </c:pt>
                <c:pt idx="4484">
                  <c:v>0.56335292507737</c:v>
                </c:pt>
                <c:pt idx="4485">
                  <c:v>0.554214895555953</c:v>
                </c:pt>
                <c:pt idx="4486">
                  <c:v>0.510345967029501</c:v>
                </c:pt>
                <c:pt idx="4487">
                  <c:v>0.908229084067512</c:v>
                </c:pt>
                <c:pt idx="4488">
                  <c:v>0.0607406795516893</c:v>
                </c:pt>
                <c:pt idx="4489">
                  <c:v>0.356239914503184</c:v>
                </c:pt>
                <c:pt idx="4490">
                  <c:v>0.598951981584005</c:v>
                </c:pt>
                <c:pt idx="4491">
                  <c:v>0.80784064351359</c:v>
                </c:pt>
                <c:pt idx="4492">
                  <c:v>0.0810894686144768</c:v>
                </c:pt>
                <c:pt idx="4493">
                  <c:v>0.980374089763703</c:v>
                </c:pt>
                <c:pt idx="4494">
                  <c:v>0.0534455527524844</c:v>
                </c:pt>
                <c:pt idx="4495">
                  <c:v>0.681152593422919</c:v>
                </c:pt>
                <c:pt idx="4496">
                  <c:v>0.365960180032765</c:v>
                </c:pt>
                <c:pt idx="4497">
                  <c:v>0.072045237369443</c:v>
                </c:pt>
                <c:pt idx="4498">
                  <c:v>0.149371043136582</c:v>
                </c:pt>
                <c:pt idx="4499">
                  <c:v>0.469847215657192</c:v>
                </c:pt>
                <c:pt idx="4500">
                  <c:v>0.332401308981872</c:v>
                </c:pt>
                <c:pt idx="4501">
                  <c:v>0.688486579868763</c:v>
                </c:pt>
                <c:pt idx="4502">
                  <c:v>0.00963085860508306</c:v>
                </c:pt>
                <c:pt idx="4503">
                  <c:v>0.346536152202846</c:v>
                </c:pt>
                <c:pt idx="4504">
                  <c:v>0.0114015408543727</c:v>
                </c:pt>
                <c:pt idx="4505">
                  <c:v>0.999175389129333</c:v>
                </c:pt>
                <c:pt idx="4506">
                  <c:v>0.547626974429694</c:v>
                </c:pt>
                <c:pt idx="4507">
                  <c:v>0.306420145110927</c:v>
                </c:pt>
                <c:pt idx="4508">
                  <c:v>0.365778985682772</c:v>
                </c:pt>
                <c:pt idx="4509">
                  <c:v>0.703863082574618</c:v>
                </c:pt>
                <c:pt idx="4510">
                  <c:v>0.0710702820510601</c:v>
                </c:pt>
                <c:pt idx="4511">
                  <c:v>0.59263154161503</c:v>
                </c:pt>
                <c:pt idx="4512">
                  <c:v>0.592677487061601</c:v>
                </c:pt>
                <c:pt idx="4513">
                  <c:v>0.0912204657136597</c:v>
                </c:pt>
                <c:pt idx="4514">
                  <c:v>0.261929095528139</c:v>
                </c:pt>
                <c:pt idx="4515">
                  <c:v>0.249780514882055</c:v>
                </c:pt>
                <c:pt idx="4516">
                  <c:v>0.172430296240115</c:v>
                </c:pt>
                <c:pt idx="4517">
                  <c:v>0.433626151486873</c:v>
                </c:pt>
                <c:pt idx="4518">
                  <c:v>0.846261178919186</c:v>
                </c:pt>
                <c:pt idx="4519">
                  <c:v>0.943550330277063</c:v>
                </c:pt>
                <c:pt idx="4520">
                  <c:v>0.8506473147485</c:v>
                </c:pt>
                <c:pt idx="4521">
                  <c:v>0.879628877371655</c:v>
                </c:pt>
                <c:pt idx="4522">
                  <c:v>0.290813348041359</c:v>
                </c:pt>
                <c:pt idx="4523">
                  <c:v>0.582297881439078</c:v>
                </c:pt>
                <c:pt idx="4524">
                  <c:v>0.460798082430031</c:v>
                </c:pt>
                <c:pt idx="4525">
                  <c:v>0.573434080448843</c:v>
                </c:pt>
                <c:pt idx="4526">
                  <c:v>0.255228733887641</c:v>
                </c:pt>
                <c:pt idx="4527">
                  <c:v>0.501337389292813</c:v>
                </c:pt>
                <c:pt idx="4528">
                  <c:v>0.324798121047911</c:v>
                </c:pt>
                <c:pt idx="4529">
                  <c:v>0.00108366915771073</c:v>
                </c:pt>
                <c:pt idx="4530">
                  <c:v>0.261624090871797</c:v>
                </c:pt>
                <c:pt idx="4531">
                  <c:v>0.851193279507981</c:v>
                </c:pt>
                <c:pt idx="4532">
                  <c:v>0.735298598333181</c:v>
                </c:pt>
                <c:pt idx="4533">
                  <c:v>0.62235368633134</c:v>
                </c:pt>
                <c:pt idx="4534">
                  <c:v>0.0631411521125118</c:v>
                </c:pt>
                <c:pt idx="4535">
                  <c:v>0.293993361036799</c:v>
                </c:pt>
                <c:pt idx="4536">
                  <c:v>0.626728566946344</c:v>
                </c:pt>
                <c:pt idx="4537">
                  <c:v>0.00531509379101239</c:v>
                </c:pt>
                <c:pt idx="4538">
                  <c:v>0.420929073817457</c:v>
                </c:pt>
                <c:pt idx="4539">
                  <c:v>0.136441505814998</c:v>
                </c:pt>
                <c:pt idx="4540">
                  <c:v>0.512814327519351</c:v>
                </c:pt>
                <c:pt idx="4541">
                  <c:v>0.848090766886282</c:v>
                </c:pt>
                <c:pt idx="4542">
                  <c:v>0.131836144982337</c:v>
                </c:pt>
                <c:pt idx="4543">
                  <c:v>0.479745873997874</c:v>
                </c:pt>
                <c:pt idx="4544">
                  <c:v>0.110724383866678</c:v>
                </c:pt>
                <c:pt idx="4545">
                  <c:v>0.570460904795158</c:v>
                </c:pt>
                <c:pt idx="4546">
                  <c:v>0.882181794364737</c:v>
                </c:pt>
                <c:pt idx="4547">
                  <c:v>0.091171214035483</c:v>
                </c:pt>
                <c:pt idx="4548">
                  <c:v>0.729406346907785</c:v>
                </c:pt>
                <c:pt idx="4549">
                  <c:v>0.0071054188466753</c:v>
                </c:pt>
                <c:pt idx="4550">
                  <c:v>0.28591095750803</c:v>
                </c:pt>
                <c:pt idx="4551">
                  <c:v>0.831505525382245</c:v>
                </c:pt>
                <c:pt idx="4552">
                  <c:v>0.435648333586258</c:v>
                </c:pt>
                <c:pt idx="4553">
                  <c:v>0.558337815334664</c:v>
                </c:pt>
                <c:pt idx="4554">
                  <c:v>0.545759470453285</c:v>
                </c:pt>
                <c:pt idx="4555">
                  <c:v>0.957118079280221</c:v>
                </c:pt>
                <c:pt idx="4556">
                  <c:v>0.911677413754543</c:v>
                </c:pt>
                <c:pt idx="4557">
                  <c:v>0.786188654308856</c:v>
                </c:pt>
                <c:pt idx="4558">
                  <c:v>0.892576623246041</c:v>
                </c:pt>
                <c:pt idx="4559">
                  <c:v>0.260481475219492</c:v>
                </c:pt>
                <c:pt idx="4560">
                  <c:v>0.37427793258411</c:v>
                </c:pt>
                <c:pt idx="4561">
                  <c:v>0.463386398445531</c:v>
                </c:pt>
                <c:pt idx="4562">
                  <c:v>0.0751185247511183</c:v>
                </c:pt>
                <c:pt idx="4563">
                  <c:v>0.188641462365245</c:v>
                </c:pt>
                <c:pt idx="4564">
                  <c:v>0.470138353479211</c:v>
                </c:pt>
                <c:pt idx="4565">
                  <c:v>0.461253048520493</c:v>
                </c:pt>
                <c:pt idx="4566">
                  <c:v>0.727065433413906</c:v>
                </c:pt>
                <c:pt idx="4567">
                  <c:v>0.807012877970324</c:v>
                </c:pt>
                <c:pt idx="4568">
                  <c:v>0.216574783170442</c:v>
                </c:pt>
                <c:pt idx="4569">
                  <c:v>0.0148625565934607</c:v>
                </c:pt>
                <c:pt idx="4570">
                  <c:v>0.564898779228416</c:v>
                </c:pt>
                <c:pt idx="4571">
                  <c:v>0.30053049416643</c:v>
                </c:pt>
                <c:pt idx="4572">
                  <c:v>0.100486811897529</c:v>
                </c:pt>
                <c:pt idx="4573">
                  <c:v>0.198447500983959</c:v>
                </c:pt>
                <c:pt idx="4574">
                  <c:v>0.129357696256987</c:v>
                </c:pt>
                <c:pt idx="4575">
                  <c:v>0.286221370178634</c:v>
                </c:pt>
                <c:pt idx="4576">
                  <c:v>0.630857523981799</c:v>
                </c:pt>
                <c:pt idx="4577">
                  <c:v>0.652432378302986</c:v>
                </c:pt>
                <c:pt idx="4578">
                  <c:v>0.683685351600059</c:v>
                </c:pt>
                <c:pt idx="4579">
                  <c:v>0.868653346739667</c:v>
                </c:pt>
                <c:pt idx="4580">
                  <c:v>0.79551707546487</c:v>
                </c:pt>
                <c:pt idx="4581">
                  <c:v>0.812168935585098</c:v>
                </c:pt>
                <c:pt idx="4582">
                  <c:v>0.266863814575614</c:v>
                </c:pt>
                <c:pt idx="4583">
                  <c:v>0.826204812489607</c:v>
                </c:pt>
                <c:pt idx="4584">
                  <c:v>0.070219050778279</c:v>
                </c:pt>
                <c:pt idx="4585">
                  <c:v>0.657094321884458</c:v>
                </c:pt>
                <c:pt idx="4586">
                  <c:v>0.795200650163368</c:v>
                </c:pt>
                <c:pt idx="4587">
                  <c:v>0.101047135472446</c:v>
                </c:pt>
                <c:pt idx="4588">
                  <c:v>0.225449721880142</c:v>
                </c:pt>
                <c:pt idx="4589">
                  <c:v>0.513295523383288</c:v>
                </c:pt>
                <c:pt idx="4590">
                  <c:v>0.691459743439316</c:v>
                </c:pt>
                <c:pt idx="4591">
                  <c:v>0.00679694403445528</c:v>
                </c:pt>
                <c:pt idx="4592">
                  <c:v>0.0212254528491238</c:v>
                </c:pt>
                <c:pt idx="4593">
                  <c:v>0.0913998284930183</c:v>
                </c:pt>
                <c:pt idx="4594">
                  <c:v>0.112287925043006</c:v>
                </c:pt>
                <c:pt idx="4595">
                  <c:v>0.0658675705452535</c:v>
                </c:pt>
                <c:pt idx="4596">
                  <c:v>0.753650528030417</c:v>
                </c:pt>
                <c:pt idx="4597">
                  <c:v>0.29271704849326</c:v>
                </c:pt>
                <c:pt idx="4598">
                  <c:v>0.654278939651428</c:v>
                </c:pt>
                <c:pt idx="4599">
                  <c:v>0.787923284822549</c:v>
                </c:pt>
                <c:pt idx="4600">
                  <c:v>0.24845359822168</c:v>
                </c:pt>
                <c:pt idx="4601">
                  <c:v>0.256460654021668</c:v>
                </c:pt>
                <c:pt idx="4602">
                  <c:v>0.769136615088195</c:v>
                </c:pt>
                <c:pt idx="4603">
                  <c:v>0.545512082262022</c:v>
                </c:pt>
                <c:pt idx="4604">
                  <c:v>0.821547862556885</c:v>
                </c:pt>
                <c:pt idx="4605">
                  <c:v>0.473043129293576</c:v>
                </c:pt>
                <c:pt idx="4606">
                  <c:v>0.0704916263650031</c:v>
                </c:pt>
                <c:pt idx="4607">
                  <c:v>0.406061304127263</c:v>
                </c:pt>
                <c:pt idx="4608">
                  <c:v>0.329540242309614</c:v>
                </c:pt>
                <c:pt idx="4609">
                  <c:v>0.629817291602677</c:v>
                </c:pt>
                <c:pt idx="4610">
                  <c:v>0.305964981135754</c:v>
                </c:pt>
                <c:pt idx="4611">
                  <c:v>0.630828916096573</c:v>
                </c:pt>
                <c:pt idx="4612">
                  <c:v>0.72338240817575</c:v>
                </c:pt>
                <c:pt idx="4613">
                  <c:v>0.986131009148913</c:v>
                </c:pt>
                <c:pt idx="4614">
                  <c:v>0.582113260150661</c:v>
                </c:pt>
                <c:pt idx="4615">
                  <c:v>0.499371613297267</c:v>
                </c:pt>
                <c:pt idx="4616">
                  <c:v>0.982037439441971</c:v>
                </c:pt>
                <c:pt idx="4617">
                  <c:v>0.863274066254384</c:v>
                </c:pt>
                <c:pt idx="4618">
                  <c:v>0.768290612726572</c:v>
                </c:pt>
                <c:pt idx="4619">
                  <c:v>0.867214695653783</c:v>
                </c:pt>
                <c:pt idx="4620">
                  <c:v>0.117012188236878</c:v>
                </c:pt>
                <c:pt idx="4621">
                  <c:v>0.891270171475301</c:v>
                </c:pt>
                <c:pt idx="4622">
                  <c:v>0.179483974533066</c:v>
                </c:pt>
                <c:pt idx="4623">
                  <c:v>0.153988522466133</c:v>
                </c:pt>
                <c:pt idx="4624">
                  <c:v>0.858872163439456</c:v>
                </c:pt>
                <c:pt idx="4625">
                  <c:v>0.87797959554485</c:v>
                </c:pt>
                <c:pt idx="4626">
                  <c:v>0.769255040824314</c:v>
                </c:pt>
                <c:pt idx="4627">
                  <c:v>0.0208638658637909</c:v>
                </c:pt>
                <c:pt idx="4628">
                  <c:v>0.726632705098572</c:v>
                </c:pt>
                <c:pt idx="4629">
                  <c:v>0.598154797525499</c:v>
                </c:pt>
                <c:pt idx="4630">
                  <c:v>0.17870806860417</c:v>
                </c:pt>
                <c:pt idx="4631">
                  <c:v>0.0962831830664136</c:v>
                </c:pt>
                <c:pt idx="4632">
                  <c:v>0.209938475573384</c:v>
                </c:pt>
                <c:pt idx="4633">
                  <c:v>0.326152953324945</c:v>
                </c:pt>
                <c:pt idx="4634">
                  <c:v>0.201532511281769</c:v>
                </c:pt>
                <c:pt idx="4635">
                  <c:v>0.393452513273064</c:v>
                </c:pt>
                <c:pt idx="4636">
                  <c:v>0.628040839289573</c:v>
                </c:pt>
                <c:pt idx="4637">
                  <c:v>0.123182130767382</c:v>
                </c:pt>
                <c:pt idx="4638">
                  <c:v>0.0470751345597428</c:v>
                </c:pt>
                <c:pt idx="4639">
                  <c:v>0.693836455095252</c:v>
                </c:pt>
                <c:pt idx="4640">
                  <c:v>0.203782114731264</c:v>
                </c:pt>
                <c:pt idx="4641">
                  <c:v>0.642257944753514</c:v>
                </c:pt>
                <c:pt idx="4642">
                  <c:v>0.912178499644715</c:v>
                </c:pt>
                <c:pt idx="4643">
                  <c:v>0.0444977460408919</c:v>
                </c:pt>
                <c:pt idx="4644">
                  <c:v>0.776398494577154</c:v>
                </c:pt>
                <c:pt idx="4645">
                  <c:v>0.748367007580253</c:v>
                </c:pt>
                <c:pt idx="4646">
                  <c:v>0.205906714579644</c:v>
                </c:pt>
                <c:pt idx="4647">
                  <c:v>0.482871315438532</c:v>
                </c:pt>
                <c:pt idx="4648">
                  <c:v>0.295679937083484</c:v>
                </c:pt>
                <c:pt idx="4649">
                  <c:v>0.0349472963891783</c:v>
                </c:pt>
                <c:pt idx="4650">
                  <c:v>0.177781023911668</c:v>
                </c:pt>
                <c:pt idx="4651">
                  <c:v>0.185820993181332</c:v>
                </c:pt>
                <c:pt idx="4652">
                  <c:v>0.18933158361458</c:v>
                </c:pt>
                <c:pt idx="4653">
                  <c:v>0.060052886651076</c:v>
                </c:pt>
                <c:pt idx="4654">
                  <c:v>0.0787994854342583</c:v>
                </c:pt>
                <c:pt idx="4655">
                  <c:v>0.902486005482312</c:v>
                </c:pt>
                <c:pt idx="4656">
                  <c:v>0.814560930298801</c:v>
                </c:pt>
                <c:pt idx="4657">
                  <c:v>0.746777839849179</c:v>
                </c:pt>
                <c:pt idx="4658">
                  <c:v>0.143894920980906</c:v>
                </c:pt>
                <c:pt idx="4659">
                  <c:v>0.361655043280367</c:v>
                </c:pt>
                <c:pt idx="4660">
                  <c:v>0.447898254811727</c:v>
                </c:pt>
                <c:pt idx="4661">
                  <c:v>0.325961395704694</c:v>
                </c:pt>
                <c:pt idx="4662">
                  <c:v>0.563969831397421</c:v>
                </c:pt>
                <c:pt idx="4663">
                  <c:v>0.809668018946059</c:v>
                </c:pt>
                <c:pt idx="4664">
                  <c:v>0.574334028407</c:v>
                </c:pt>
                <c:pt idx="4665">
                  <c:v>0.919614279133933</c:v>
                </c:pt>
                <c:pt idx="4666">
                  <c:v>0.844543727850758</c:v>
                </c:pt>
                <c:pt idx="4667">
                  <c:v>0.601220881092919</c:v>
                </c:pt>
                <c:pt idx="4668">
                  <c:v>0.325613670322989</c:v>
                </c:pt>
                <c:pt idx="4669">
                  <c:v>0.675712591776615</c:v>
                </c:pt>
                <c:pt idx="4670">
                  <c:v>0.887789558110558</c:v>
                </c:pt>
                <c:pt idx="4671">
                  <c:v>0.516342879315124</c:v>
                </c:pt>
                <c:pt idx="4672">
                  <c:v>0.815903613570453</c:v>
                </c:pt>
                <c:pt idx="4673">
                  <c:v>0.57417643077513</c:v>
                </c:pt>
                <c:pt idx="4674">
                  <c:v>0.712165021038176</c:v>
                </c:pt>
                <c:pt idx="4675">
                  <c:v>0.726258163964073</c:v>
                </c:pt>
                <c:pt idx="4676">
                  <c:v>0.815558742299058</c:v>
                </c:pt>
                <c:pt idx="4677">
                  <c:v>0.907789120355934</c:v>
                </c:pt>
                <c:pt idx="4678">
                  <c:v>0.63088132180737</c:v>
                </c:pt>
                <c:pt idx="4679">
                  <c:v>0.685561010854135</c:v>
                </c:pt>
                <c:pt idx="4680">
                  <c:v>0.831180400395282</c:v>
                </c:pt>
                <c:pt idx="4681">
                  <c:v>0.642969144478723</c:v>
                </c:pt>
                <c:pt idx="4682">
                  <c:v>0.801238999263942</c:v>
                </c:pt>
                <c:pt idx="4683">
                  <c:v>0.618218648339172</c:v>
                </c:pt>
                <c:pt idx="4684">
                  <c:v>0.0621547357975262</c:v>
                </c:pt>
                <c:pt idx="4685">
                  <c:v>0.312030310843824</c:v>
                </c:pt>
                <c:pt idx="4686">
                  <c:v>0.948689270215417</c:v>
                </c:pt>
                <c:pt idx="4687">
                  <c:v>0.222138567403708</c:v>
                </c:pt>
                <c:pt idx="4688">
                  <c:v>0.243524773561511</c:v>
                </c:pt>
                <c:pt idx="4689">
                  <c:v>0.72617058133122</c:v>
                </c:pt>
                <c:pt idx="4690">
                  <c:v>0.0786028181372208</c:v>
                </c:pt>
                <c:pt idx="4691">
                  <c:v>0.840673714511592</c:v>
                </c:pt>
                <c:pt idx="4692">
                  <c:v>0.826924238381743</c:v>
                </c:pt>
                <c:pt idx="4693">
                  <c:v>0.192620181137494</c:v>
                </c:pt>
                <c:pt idx="4694">
                  <c:v>0.311461009674337</c:v>
                </c:pt>
                <c:pt idx="4695">
                  <c:v>0.442743430625947</c:v>
                </c:pt>
                <c:pt idx="4696">
                  <c:v>0.849927836865484</c:v>
                </c:pt>
                <c:pt idx="4697">
                  <c:v>0.987007731403972</c:v>
                </c:pt>
                <c:pt idx="4698">
                  <c:v>0.140022926440006</c:v>
                </c:pt>
                <c:pt idx="4699">
                  <c:v>0.122196961791956</c:v>
                </c:pt>
                <c:pt idx="4700">
                  <c:v>0.971556943412242</c:v>
                </c:pt>
                <c:pt idx="4701">
                  <c:v>0.716588392163161</c:v>
                </c:pt>
                <c:pt idx="4702">
                  <c:v>0.694578044967627</c:v>
                </c:pt>
                <c:pt idx="4703">
                  <c:v>0.964135150199335</c:v>
                </c:pt>
                <c:pt idx="4704">
                  <c:v>0.227949373377881</c:v>
                </c:pt>
                <c:pt idx="4705">
                  <c:v>0.119439664880962</c:v>
                </c:pt>
                <c:pt idx="4706">
                  <c:v>0.105336440329662</c:v>
                </c:pt>
                <c:pt idx="4707">
                  <c:v>0.246570367627899</c:v>
                </c:pt>
                <c:pt idx="4708">
                  <c:v>0.0754901115486721</c:v>
                </c:pt>
                <c:pt idx="4709">
                  <c:v>0.217466294428095</c:v>
                </c:pt>
                <c:pt idx="4710">
                  <c:v>0.691297120537442</c:v>
                </c:pt>
                <c:pt idx="4711">
                  <c:v>0.416521664129734</c:v>
                </c:pt>
                <c:pt idx="4712">
                  <c:v>0.0249543108764358</c:v>
                </c:pt>
                <c:pt idx="4713">
                  <c:v>0.733206833794443</c:v>
                </c:pt>
                <c:pt idx="4714">
                  <c:v>0.765073377194661</c:v>
                </c:pt>
                <c:pt idx="4715">
                  <c:v>0.897334760535825</c:v>
                </c:pt>
                <c:pt idx="4716">
                  <c:v>0.911466881024044</c:v>
                </c:pt>
                <c:pt idx="4717">
                  <c:v>0.30040081884355</c:v>
                </c:pt>
                <c:pt idx="4718">
                  <c:v>0.364636007150561</c:v>
                </c:pt>
                <c:pt idx="4719">
                  <c:v>0.0363008602269762</c:v>
                </c:pt>
                <c:pt idx="4720">
                  <c:v>0.717010448325026</c:v>
                </c:pt>
                <c:pt idx="4721">
                  <c:v>0.264021569514371</c:v>
                </c:pt>
                <c:pt idx="4722">
                  <c:v>0.0352604349570655</c:v>
                </c:pt>
                <c:pt idx="4723">
                  <c:v>0.396934278943795</c:v>
                </c:pt>
                <c:pt idx="4724">
                  <c:v>0.662739681589671</c:v>
                </c:pt>
                <c:pt idx="4725">
                  <c:v>0.715625435289917</c:v>
                </c:pt>
                <c:pt idx="4726">
                  <c:v>0.430193167355874</c:v>
                </c:pt>
                <c:pt idx="4727">
                  <c:v>0.320626632783572</c:v>
                </c:pt>
                <c:pt idx="4728">
                  <c:v>0.246182207381384</c:v>
                </c:pt>
                <c:pt idx="4729">
                  <c:v>0.891568226236728</c:v>
                </c:pt>
                <c:pt idx="4730">
                  <c:v>0.374962392993722</c:v>
                </c:pt>
                <c:pt idx="4731">
                  <c:v>0.146079108735002</c:v>
                </c:pt>
                <c:pt idx="4732">
                  <c:v>0.797263830319605</c:v>
                </c:pt>
                <c:pt idx="4733">
                  <c:v>0.198195567227173</c:v>
                </c:pt>
                <c:pt idx="4734">
                  <c:v>0.340371785887805</c:v>
                </c:pt>
                <c:pt idx="4735">
                  <c:v>0.452332201776099</c:v>
                </c:pt>
                <c:pt idx="4736">
                  <c:v>0.895671034912079</c:v>
                </c:pt>
                <c:pt idx="4737">
                  <c:v>0.205207345920359</c:v>
                </c:pt>
                <c:pt idx="4738">
                  <c:v>0.536841591013215</c:v>
                </c:pt>
                <c:pt idx="4739">
                  <c:v>0.96562709990755</c:v>
                </c:pt>
                <c:pt idx="4740">
                  <c:v>0.624526225079941</c:v>
                </c:pt>
                <c:pt idx="4741">
                  <c:v>0.541467535871337</c:v>
                </c:pt>
                <c:pt idx="4742">
                  <c:v>0.414450282182246</c:v>
                </c:pt>
                <c:pt idx="4743">
                  <c:v>0.166997029786139</c:v>
                </c:pt>
                <c:pt idx="4744">
                  <c:v>0.602538954643467</c:v>
                </c:pt>
                <c:pt idx="4745">
                  <c:v>0.914597512477725</c:v>
                </c:pt>
                <c:pt idx="4746">
                  <c:v>0.802434600393583</c:v>
                </c:pt>
                <c:pt idx="4747">
                  <c:v>0.956737680092389</c:v>
                </c:pt>
                <c:pt idx="4748">
                  <c:v>0.040543339914784</c:v>
                </c:pt>
                <c:pt idx="4749">
                  <c:v>0.18793381161561</c:v>
                </c:pt>
                <c:pt idx="4750">
                  <c:v>0.359820029902266</c:v>
                </c:pt>
                <c:pt idx="4751">
                  <c:v>0.31744656026279</c:v>
                </c:pt>
                <c:pt idx="4752">
                  <c:v>0.468521435344587</c:v>
                </c:pt>
                <c:pt idx="4753">
                  <c:v>0.999975295431462</c:v>
                </c:pt>
                <c:pt idx="4754">
                  <c:v>0.0611910141000661</c:v>
                </c:pt>
                <c:pt idx="4755">
                  <c:v>0.214296700329062</c:v>
                </c:pt>
                <c:pt idx="4756">
                  <c:v>0.295227741087129</c:v>
                </c:pt>
                <c:pt idx="4757">
                  <c:v>0.890575736897159</c:v>
                </c:pt>
                <c:pt idx="4758">
                  <c:v>0.826808258281904</c:v>
                </c:pt>
                <c:pt idx="4759">
                  <c:v>0.907489786345272</c:v>
                </c:pt>
                <c:pt idx="4760">
                  <c:v>0.0593597562203967</c:v>
                </c:pt>
                <c:pt idx="4761">
                  <c:v>0.892158603530375</c:v>
                </c:pt>
                <c:pt idx="4762">
                  <c:v>0.982889826217938</c:v>
                </c:pt>
                <c:pt idx="4763">
                  <c:v>0.335155402155916</c:v>
                </c:pt>
                <c:pt idx="4764">
                  <c:v>0.850825892197634</c:v>
                </c:pt>
                <c:pt idx="4765">
                  <c:v>0.158322176401895</c:v>
                </c:pt>
                <c:pt idx="4766">
                  <c:v>0.726084605874155</c:v>
                </c:pt>
                <c:pt idx="4767">
                  <c:v>0.865256558471341</c:v>
                </c:pt>
                <c:pt idx="4768">
                  <c:v>0.390004375699935</c:v>
                </c:pt>
                <c:pt idx="4769">
                  <c:v>0.580673707303204</c:v>
                </c:pt>
                <c:pt idx="4770">
                  <c:v>0.374103589700251</c:v>
                </c:pt>
                <c:pt idx="4771">
                  <c:v>0.603786250080929</c:v>
                </c:pt>
                <c:pt idx="4772">
                  <c:v>0.102215174427868</c:v>
                </c:pt>
                <c:pt idx="4773">
                  <c:v>0.834666469677805</c:v>
                </c:pt>
                <c:pt idx="4774">
                  <c:v>0.758367178526906</c:v>
                </c:pt>
                <c:pt idx="4775">
                  <c:v>0.299558416050032</c:v>
                </c:pt>
                <c:pt idx="4776">
                  <c:v>0.828428279119184</c:v>
                </c:pt>
                <c:pt idx="4777">
                  <c:v>0.403489187130629</c:v>
                </c:pt>
                <c:pt idx="4778">
                  <c:v>0.917161103577898</c:v>
                </c:pt>
                <c:pt idx="4779">
                  <c:v>0.957951721121764</c:v>
                </c:pt>
                <c:pt idx="4780">
                  <c:v>0.00828038296027514</c:v>
                </c:pt>
                <c:pt idx="4781">
                  <c:v>0.149756317361452</c:v>
                </c:pt>
                <c:pt idx="4782">
                  <c:v>0.277580820401537</c:v>
                </c:pt>
                <c:pt idx="4783">
                  <c:v>0.0209825175976285</c:v>
                </c:pt>
                <c:pt idx="4784">
                  <c:v>0.895757679832078</c:v>
                </c:pt>
                <c:pt idx="4785">
                  <c:v>0.622203822683562</c:v>
                </c:pt>
                <c:pt idx="4786">
                  <c:v>0.707534406295866</c:v>
                </c:pt>
                <c:pt idx="4787">
                  <c:v>0.985311058719717</c:v>
                </c:pt>
                <c:pt idx="4788">
                  <c:v>0.878283821943834</c:v>
                </c:pt>
                <c:pt idx="4789">
                  <c:v>0.963456952580095</c:v>
                </c:pt>
                <c:pt idx="4790">
                  <c:v>0.153622886570156</c:v>
                </c:pt>
                <c:pt idx="4791">
                  <c:v>0.946606949254254</c:v>
                </c:pt>
                <c:pt idx="4792">
                  <c:v>0.518257128502285</c:v>
                </c:pt>
                <c:pt idx="4793">
                  <c:v>0.162092245439576</c:v>
                </c:pt>
                <c:pt idx="4794">
                  <c:v>0.581606522434541</c:v>
                </c:pt>
                <c:pt idx="4795">
                  <c:v>0.0840612625195693</c:v>
                </c:pt>
                <c:pt idx="4796">
                  <c:v>0.34274218927777</c:v>
                </c:pt>
                <c:pt idx="4797">
                  <c:v>0.97700990793911</c:v>
                </c:pt>
                <c:pt idx="4798">
                  <c:v>0.385901610969208</c:v>
                </c:pt>
                <c:pt idx="4799">
                  <c:v>0.21769307198864</c:v>
                </c:pt>
                <c:pt idx="4800">
                  <c:v>0.254128781472036</c:v>
                </c:pt>
                <c:pt idx="4801">
                  <c:v>0.0221177257717467</c:v>
                </c:pt>
                <c:pt idx="4802">
                  <c:v>0.00839893565367374</c:v>
                </c:pt>
                <c:pt idx="4803">
                  <c:v>0.347754772943479</c:v>
                </c:pt>
                <c:pt idx="4804">
                  <c:v>0.444135978714418</c:v>
                </c:pt>
                <c:pt idx="4805">
                  <c:v>0.182662103025463</c:v>
                </c:pt>
                <c:pt idx="4806">
                  <c:v>0.955539745706745</c:v>
                </c:pt>
                <c:pt idx="4807">
                  <c:v>0.863923439862515</c:v>
                </c:pt>
                <c:pt idx="4808">
                  <c:v>0.599490972788884</c:v>
                </c:pt>
                <c:pt idx="4809">
                  <c:v>0.120843991028091</c:v>
                </c:pt>
                <c:pt idx="4810">
                  <c:v>0.991221394983873</c:v>
                </c:pt>
                <c:pt idx="4811">
                  <c:v>0.617308444230738</c:v>
                </c:pt>
                <c:pt idx="4812">
                  <c:v>0.39418113013445</c:v>
                </c:pt>
                <c:pt idx="4813">
                  <c:v>0.825031096759894</c:v>
                </c:pt>
                <c:pt idx="4814">
                  <c:v>0.884099283787767</c:v>
                </c:pt>
                <c:pt idx="4815">
                  <c:v>0.438101792772278</c:v>
                </c:pt>
                <c:pt idx="4816">
                  <c:v>0.652534833317168</c:v>
                </c:pt>
                <c:pt idx="4817">
                  <c:v>0.510466606614695</c:v>
                </c:pt>
                <c:pt idx="4818">
                  <c:v>0.225496077244317</c:v>
                </c:pt>
                <c:pt idx="4819">
                  <c:v>0.938092571305594</c:v>
                </c:pt>
                <c:pt idx="4820">
                  <c:v>0.700250873501674</c:v>
                </c:pt>
                <c:pt idx="4821">
                  <c:v>0.633619906071187</c:v>
                </c:pt>
                <c:pt idx="4822">
                  <c:v>0.301131620436129</c:v>
                </c:pt>
                <c:pt idx="4823">
                  <c:v>0.786701898309895</c:v>
                </c:pt>
                <c:pt idx="4824">
                  <c:v>0.852220148957705</c:v>
                </c:pt>
                <c:pt idx="4825">
                  <c:v>0.560302535650688</c:v>
                </c:pt>
                <c:pt idx="4826">
                  <c:v>0.673598623818883</c:v>
                </c:pt>
                <c:pt idx="4827">
                  <c:v>0.26171612363976</c:v>
                </c:pt>
                <c:pt idx="4828">
                  <c:v>0.867259978780368</c:v>
                </c:pt>
                <c:pt idx="4829">
                  <c:v>0.585888020980739</c:v>
                </c:pt>
                <c:pt idx="4830">
                  <c:v>0.552596943619921</c:v>
                </c:pt>
                <c:pt idx="4831">
                  <c:v>0.296641730276239</c:v>
                </c:pt>
                <c:pt idx="4832">
                  <c:v>0.858407907017896</c:v>
                </c:pt>
                <c:pt idx="4833">
                  <c:v>0.400015509119715</c:v>
                </c:pt>
                <c:pt idx="4834">
                  <c:v>0.179600084220137</c:v>
                </c:pt>
                <c:pt idx="4835">
                  <c:v>0.870831296863526</c:v>
                </c:pt>
                <c:pt idx="4836">
                  <c:v>0.786252809734434</c:v>
                </c:pt>
                <c:pt idx="4837">
                  <c:v>0.144527526424054</c:v>
                </c:pt>
                <c:pt idx="4838">
                  <c:v>0.30678609923404</c:v>
                </c:pt>
                <c:pt idx="4839">
                  <c:v>0.756767766094258</c:v>
                </c:pt>
                <c:pt idx="4840">
                  <c:v>0.884291962523242</c:v>
                </c:pt>
                <c:pt idx="4841">
                  <c:v>0.349152618910318</c:v>
                </c:pt>
                <c:pt idx="4842">
                  <c:v>0.30454153105807</c:v>
                </c:pt>
                <c:pt idx="4843">
                  <c:v>0.119999160873425</c:v>
                </c:pt>
                <c:pt idx="4844">
                  <c:v>0.645850960167924</c:v>
                </c:pt>
                <c:pt idx="4845">
                  <c:v>0.325176230222825</c:v>
                </c:pt>
                <c:pt idx="4846">
                  <c:v>0.102232713185741</c:v>
                </c:pt>
                <c:pt idx="4847">
                  <c:v>0.279981721323982</c:v>
                </c:pt>
                <c:pt idx="4848">
                  <c:v>0.880020943160249</c:v>
                </c:pt>
                <c:pt idx="4849">
                  <c:v>0.0284791342465862</c:v>
                </c:pt>
                <c:pt idx="4850">
                  <c:v>0.648697658633961</c:v>
                </c:pt>
                <c:pt idx="4851">
                  <c:v>0.0650432555336971</c:v>
                </c:pt>
                <c:pt idx="4852">
                  <c:v>0.195318428210138</c:v>
                </c:pt>
                <c:pt idx="4853">
                  <c:v>0.895873029389207</c:v>
                </c:pt>
                <c:pt idx="4854">
                  <c:v>0.510166868668717</c:v>
                </c:pt>
                <c:pt idx="4855">
                  <c:v>0.454668304457864</c:v>
                </c:pt>
                <c:pt idx="4856">
                  <c:v>0.738484611968842</c:v>
                </c:pt>
                <c:pt idx="4857">
                  <c:v>0.22784001317915</c:v>
                </c:pt>
                <c:pt idx="4858">
                  <c:v>0.80343676406703</c:v>
                </c:pt>
                <c:pt idx="4859">
                  <c:v>0.602728059846313</c:v>
                </c:pt>
                <c:pt idx="4860">
                  <c:v>0.264816997121418</c:v>
                </c:pt>
                <c:pt idx="4861">
                  <c:v>0.0577054213680805</c:v>
                </c:pt>
                <c:pt idx="4862">
                  <c:v>0.563360930575137</c:v>
                </c:pt>
                <c:pt idx="4863">
                  <c:v>0.649695502562026</c:v>
                </c:pt>
                <c:pt idx="4864">
                  <c:v>0.22317947241366</c:v>
                </c:pt>
                <c:pt idx="4865">
                  <c:v>0.434217463109693</c:v>
                </c:pt>
                <c:pt idx="4866">
                  <c:v>0.547308189244592</c:v>
                </c:pt>
                <c:pt idx="4867">
                  <c:v>0.381394219209622</c:v>
                </c:pt>
                <c:pt idx="4868">
                  <c:v>0.744538780199079</c:v>
                </c:pt>
                <c:pt idx="4869">
                  <c:v>0.482301563902697</c:v>
                </c:pt>
                <c:pt idx="4870">
                  <c:v>0.0996688897059687</c:v>
                </c:pt>
                <c:pt idx="4871">
                  <c:v>0.020107136907426</c:v>
                </c:pt>
                <c:pt idx="4872">
                  <c:v>0.693158645365108</c:v>
                </c:pt>
                <c:pt idx="4873">
                  <c:v>0.191196509039053</c:v>
                </c:pt>
                <c:pt idx="4874">
                  <c:v>0.0822979362687728</c:v>
                </c:pt>
                <c:pt idx="4875">
                  <c:v>0.965820677808502</c:v>
                </c:pt>
                <c:pt idx="4876">
                  <c:v>0.000596562809784202</c:v>
                </c:pt>
                <c:pt idx="4877">
                  <c:v>0.970889444595928</c:v>
                </c:pt>
                <c:pt idx="4878">
                  <c:v>0.997647099593432</c:v>
                </c:pt>
                <c:pt idx="4879">
                  <c:v>0.400141567721032</c:v>
                </c:pt>
                <c:pt idx="4880">
                  <c:v>0.198195439269208</c:v>
                </c:pt>
                <c:pt idx="4881">
                  <c:v>0.736866654545228</c:v>
                </c:pt>
                <c:pt idx="4882">
                  <c:v>0.931361491551231</c:v>
                </c:pt>
                <c:pt idx="4883">
                  <c:v>0.780976028401322</c:v>
                </c:pt>
                <c:pt idx="4884">
                  <c:v>0.290310426583722</c:v>
                </c:pt>
                <c:pt idx="4885">
                  <c:v>0.179855251984915</c:v>
                </c:pt>
                <c:pt idx="4886">
                  <c:v>0.0402472762915644</c:v>
                </c:pt>
                <c:pt idx="4887">
                  <c:v>0.964819733655902</c:v>
                </c:pt>
                <c:pt idx="4888">
                  <c:v>0.470192986365327</c:v>
                </c:pt>
                <c:pt idx="4889">
                  <c:v>0.392688293995561</c:v>
                </c:pt>
                <c:pt idx="4890">
                  <c:v>0.675258561146211</c:v>
                </c:pt>
                <c:pt idx="4891">
                  <c:v>0.728054524733192</c:v>
                </c:pt>
                <c:pt idx="4892">
                  <c:v>0.64895628210673</c:v>
                </c:pt>
                <c:pt idx="4893">
                  <c:v>0.699941257013855</c:v>
                </c:pt>
                <c:pt idx="4894">
                  <c:v>0.20876875276925</c:v>
                </c:pt>
                <c:pt idx="4895">
                  <c:v>0.410429641093227</c:v>
                </c:pt>
                <c:pt idx="4896">
                  <c:v>0.946954597759486</c:v>
                </c:pt>
                <c:pt idx="4897">
                  <c:v>0.589618620957036</c:v>
                </c:pt>
                <c:pt idx="4898">
                  <c:v>0.594322820873426</c:v>
                </c:pt>
                <c:pt idx="4899">
                  <c:v>0.980536533833053</c:v>
                </c:pt>
                <c:pt idx="4900">
                  <c:v>0.623549304441</c:v>
                </c:pt>
                <c:pt idx="4901">
                  <c:v>0.918898058903655</c:v>
                </c:pt>
                <c:pt idx="4902">
                  <c:v>0.346062006023132</c:v>
                </c:pt>
                <c:pt idx="4903">
                  <c:v>0.800398417206054</c:v>
                </c:pt>
                <c:pt idx="4904">
                  <c:v>0.101325131156781</c:v>
                </c:pt>
                <c:pt idx="4905">
                  <c:v>0.0857933036446974</c:v>
                </c:pt>
                <c:pt idx="4906">
                  <c:v>0.457643609510962</c:v>
                </c:pt>
                <c:pt idx="4907">
                  <c:v>0.0706156294575624</c:v>
                </c:pt>
                <c:pt idx="4908">
                  <c:v>0.745416508266715</c:v>
                </c:pt>
                <c:pt idx="4909">
                  <c:v>0.99636694667414</c:v>
                </c:pt>
                <c:pt idx="4910">
                  <c:v>0.769665175626136</c:v>
                </c:pt>
                <c:pt idx="4911">
                  <c:v>0.766003736539914</c:v>
                </c:pt>
                <c:pt idx="4912">
                  <c:v>0.278890876136887</c:v>
                </c:pt>
                <c:pt idx="4913">
                  <c:v>0.912549577614656</c:v>
                </c:pt>
                <c:pt idx="4914">
                  <c:v>0.661918487980296</c:v>
                </c:pt>
                <c:pt idx="4915">
                  <c:v>0.443849271695004</c:v>
                </c:pt>
                <c:pt idx="4916">
                  <c:v>0.977944250962285</c:v>
                </c:pt>
                <c:pt idx="4917">
                  <c:v>0.639086883037802</c:v>
                </c:pt>
                <c:pt idx="4918">
                  <c:v>0.755953070453255</c:v>
                </c:pt>
                <c:pt idx="4919">
                  <c:v>0.0887863492357703</c:v>
                </c:pt>
                <c:pt idx="4920">
                  <c:v>0.444844616062768</c:v>
                </c:pt>
                <c:pt idx="4921">
                  <c:v>0.375099796736817</c:v>
                </c:pt>
                <c:pt idx="4922">
                  <c:v>0.274176733611075</c:v>
                </c:pt>
                <c:pt idx="4923">
                  <c:v>0.0335172699138197</c:v>
                </c:pt>
                <c:pt idx="4924">
                  <c:v>0.754725512975253</c:v>
                </c:pt>
                <c:pt idx="4925">
                  <c:v>0.225181457416584</c:v>
                </c:pt>
                <c:pt idx="4926">
                  <c:v>0.170027783245887</c:v>
                </c:pt>
                <c:pt idx="4927">
                  <c:v>0.586503434244811</c:v>
                </c:pt>
                <c:pt idx="4928">
                  <c:v>0.556129738741051</c:v>
                </c:pt>
                <c:pt idx="4929">
                  <c:v>0.0385027696512971</c:v>
                </c:pt>
                <c:pt idx="4930">
                  <c:v>0.493645345758916</c:v>
                </c:pt>
                <c:pt idx="4931">
                  <c:v>0.349369456111087</c:v>
                </c:pt>
                <c:pt idx="4932">
                  <c:v>0.834712993273564</c:v>
                </c:pt>
                <c:pt idx="4933">
                  <c:v>0.876125095348206</c:v>
                </c:pt>
                <c:pt idx="4934">
                  <c:v>0.323642808967157</c:v>
                </c:pt>
                <c:pt idx="4935">
                  <c:v>0.152271277427376</c:v>
                </c:pt>
                <c:pt idx="4936">
                  <c:v>0.927418346193894</c:v>
                </c:pt>
                <c:pt idx="4937">
                  <c:v>0.768195820534968</c:v>
                </c:pt>
                <c:pt idx="4938">
                  <c:v>0.627159429211862</c:v>
                </c:pt>
                <c:pt idx="4939">
                  <c:v>0.726174393215345</c:v>
                </c:pt>
                <c:pt idx="4940">
                  <c:v>0.54406622545451</c:v>
                </c:pt>
                <c:pt idx="4941">
                  <c:v>0.560829495280783</c:v>
                </c:pt>
                <c:pt idx="4942">
                  <c:v>0.524902155752448</c:v>
                </c:pt>
                <c:pt idx="4943">
                  <c:v>0.131879970703969</c:v>
                </c:pt>
                <c:pt idx="4944">
                  <c:v>0.79366133870481</c:v>
                </c:pt>
                <c:pt idx="4945">
                  <c:v>0.58743732091223</c:v>
                </c:pt>
                <c:pt idx="4946">
                  <c:v>0.252898759393447</c:v>
                </c:pt>
                <c:pt idx="4947">
                  <c:v>0.837333090679726</c:v>
                </c:pt>
                <c:pt idx="4948">
                  <c:v>0.00747278078464121</c:v>
                </c:pt>
                <c:pt idx="4949">
                  <c:v>0.509259653084874</c:v>
                </c:pt>
                <c:pt idx="4950">
                  <c:v>0.343173653315182</c:v>
                </c:pt>
                <c:pt idx="4951">
                  <c:v>0.0860021241848618</c:v>
                </c:pt>
                <c:pt idx="4952">
                  <c:v>0.0827652011473772</c:v>
                </c:pt>
                <c:pt idx="4953">
                  <c:v>0.680089212180119</c:v>
                </c:pt>
                <c:pt idx="4954">
                  <c:v>0.855815889952295</c:v>
                </c:pt>
                <c:pt idx="4955">
                  <c:v>0.435558784968817</c:v>
                </c:pt>
                <c:pt idx="4956">
                  <c:v>0.173240981188009</c:v>
                </c:pt>
                <c:pt idx="4957">
                  <c:v>0.992813603245495</c:v>
                </c:pt>
                <c:pt idx="4958">
                  <c:v>0.638510222526706</c:v>
                </c:pt>
                <c:pt idx="4959">
                  <c:v>0.444338769964159</c:v>
                </c:pt>
                <c:pt idx="4960">
                  <c:v>0.266329468014414</c:v>
                </c:pt>
                <c:pt idx="4961">
                  <c:v>0.819912962127858</c:v>
                </c:pt>
                <c:pt idx="4962">
                  <c:v>0.759630981588574</c:v>
                </c:pt>
                <c:pt idx="4963">
                  <c:v>0.702822589877701</c:v>
                </c:pt>
                <c:pt idx="4964">
                  <c:v>0.0263871979042338</c:v>
                </c:pt>
                <c:pt idx="4965">
                  <c:v>0.252071897929792</c:v>
                </c:pt>
                <c:pt idx="4966">
                  <c:v>0.153202150105518</c:v>
                </c:pt>
                <c:pt idx="4967">
                  <c:v>0.310534503008106</c:v>
                </c:pt>
                <c:pt idx="4968">
                  <c:v>0.387679447712693</c:v>
                </c:pt>
                <c:pt idx="4969">
                  <c:v>0.126869410605725</c:v>
                </c:pt>
                <c:pt idx="4970">
                  <c:v>0.108912847081688</c:v>
                </c:pt>
                <c:pt idx="4971">
                  <c:v>0.485539213125301</c:v>
                </c:pt>
                <c:pt idx="4972">
                  <c:v>0.924031154073008</c:v>
                </c:pt>
                <c:pt idx="4973">
                  <c:v>0.859857110394503</c:v>
                </c:pt>
                <c:pt idx="4974">
                  <c:v>0.12212856248276</c:v>
                </c:pt>
                <c:pt idx="4975">
                  <c:v>0.621880378664794</c:v>
                </c:pt>
                <c:pt idx="4976">
                  <c:v>0.292612622058112</c:v>
                </c:pt>
                <c:pt idx="4977">
                  <c:v>0.085581137600339</c:v>
                </c:pt>
                <c:pt idx="4978">
                  <c:v>0.0985211670006174</c:v>
                </c:pt>
                <c:pt idx="4979">
                  <c:v>0.0750113897049573</c:v>
                </c:pt>
                <c:pt idx="4980">
                  <c:v>0.252630903046806</c:v>
                </c:pt>
                <c:pt idx="4981">
                  <c:v>0.0814955022885707</c:v>
                </c:pt>
                <c:pt idx="4982">
                  <c:v>0.621847234235165</c:v>
                </c:pt>
                <c:pt idx="4983">
                  <c:v>0.168460344454677</c:v>
                </c:pt>
                <c:pt idx="4984">
                  <c:v>0.886291358787954</c:v>
                </c:pt>
                <c:pt idx="4985">
                  <c:v>0.404180942074669</c:v>
                </c:pt>
                <c:pt idx="4986">
                  <c:v>0.00607832395277977</c:v>
                </c:pt>
                <c:pt idx="4987">
                  <c:v>0.00982598379630963</c:v>
                </c:pt>
                <c:pt idx="4988">
                  <c:v>0.994559076632313</c:v>
                </c:pt>
                <c:pt idx="4989">
                  <c:v>0.0236719441650237</c:v>
                </c:pt>
                <c:pt idx="4990">
                  <c:v>0.08753862025385</c:v>
                </c:pt>
                <c:pt idx="4991">
                  <c:v>0.854070666920342</c:v>
                </c:pt>
                <c:pt idx="4992">
                  <c:v>0.974092080351889</c:v>
                </c:pt>
                <c:pt idx="4993">
                  <c:v>0.725200631147859</c:v>
                </c:pt>
                <c:pt idx="4994">
                  <c:v>0.365747918185653</c:v>
                </c:pt>
                <c:pt idx="4995">
                  <c:v>0.0160495262015473</c:v>
                </c:pt>
                <c:pt idx="4996">
                  <c:v>0.0194404237829537</c:v>
                </c:pt>
                <c:pt idx="4997">
                  <c:v>0.044501703755803</c:v>
                </c:pt>
                <c:pt idx="4998">
                  <c:v>0.00598997574218405</c:v>
                </c:pt>
                <c:pt idx="4999">
                  <c:v>0.05266997832913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21</c:f>
              <c:numCache>
                <c:formatCode>General</c:formatCode>
                <c:ptCount val="2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21</c:f>
              <c:numCache>
                <c:formatCode>General</c:formatCode>
                <c:ptCount val="2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96905879"/>
        <c:axId val="53124789"/>
      </c:scatterChart>
      <c:valAx>
        <c:axId val="9690587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
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789"/>
        <c:crossesAt val="0"/>
        <c:crossBetween val="midCat"/>
        <c:majorUnit val="0.1"/>
      </c:valAx>
      <c:valAx>
        <c:axId val="53124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1</xdr:row>
      <xdr:rowOff>47520</xdr:rowOff>
    </xdr:from>
    <xdr:to>
      <xdr:col>13</xdr:col>
      <xdr:colOff>146880</xdr:colOff>
      <xdr:row>25</xdr:row>
      <xdr:rowOff>133560</xdr:rowOff>
    </xdr:to>
    <xdr:graphicFrame>
      <xdr:nvGraphicFramePr>
        <xdr:cNvPr id="0" name="Chart 5"/>
        <xdr:cNvGraphicFramePr/>
      </xdr:nvGraphicFramePr>
      <xdr:xfrm>
        <a:off x="2904480" y="209520"/>
        <a:ext cx="42141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1640</xdr:colOff>
      <xdr:row>1</xdr:row>
      <xdr:rowOff>104760</xdr:rowOff>
    </xdr:from>
    <xdr:to>
      <xdr:col>23</xdr:col>
      <xdr:colOff>380160</xdr:colOff>
      <xdr:row>27</xdr:row>
      <xdr:rowOff>162000</xdr:rowOff>
    </xdr:to>
    <xdr:graphicFrame>
      <xdr:nvGraphicFramePr>
        <xdr:cNvPr id="1" name="Chart 5"/>
        <xdr:cNvGraphicFramePr/>
      </xdr:nvGraphicFramePr>
      <xdr:xfrm>
        <a:off x="10424160" y="266760"/>
        <a:ext cx="43534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7760</xdr:colOff>
      <xdr:row>1</xdr:row>
      <xdr:rowOff>104760</xdr:rowOff>
    </xdr:from>
    <xdr:to>
      <xdr:col>17</xdr:col>
      <xdr:colOff>546120</xdr:colOff>
      <xdr:row>28</xdr:row>
      <xdr:rowOff>9720</xdr:rowOff>
    </xdr:to>
    <xdr:graphicFrame>
      <xdr:nvGraphicFramePr>
        <xdr:cNvPr id="2" name="Chart 20"/>
        <xdr:cNvGraphicFramePr/>
      </xdr:nvGraphicFramePr>
      <xdr:xfrm>
        <a:off x="5904360" y="266760"/>
        <a:ext cx="43642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5" min="4" style="1" width="11.42"/>
  </cols>
  <sheetData>
    <row r="1" customFormat="false" ht="12.75" hidden="false" customHeight="false" outlineLevel="0" collapsed="false">
      <c r="A1" s="2" t="n">
        <v>1</v>
      </c>
      <c r="B1" s="3" t="n">
        <v>0.468</v>
      </c>
      <c r="C1" s="4" t="n">
        <v>0.966</v>
      </c>
      <c r="D1" s="5" t="n">
        <f aca="false">RANK(B1,B$1:B$20,1)</f>
        <v>4</v>
      </c>
      <c r="E1" s="5" t="n">
        <f aca="false">RANK(C1,C$1:C$20,1)</f>
        <v>9</v>
      </c>
    </row>
    <row r="2" customFormat="false" ht="12.75" hidden="false" customHeight="false" outlineLevel="0" collapsed="false">
      <c r="A2" s="2" t="n">
        <v>2</v>
      </c>
      <c r="B2" s="3" t="n">
        <v>9.951</v>
      </c>
      <c r="C2" s="4" t="n">
        <v>2.679</v>
      </c>
      <c r="D2" s="5" t="n">
        <f aca="false">RANK(B2,B$1:B$20,1)</f>
        <v>20</v>
      </c>
      <c r="E2" s="5" t="n">
        <f aca="false">RANK(C2,C$1:C$20,1)</f>
        <v>20</v>
      </c>
    </row>
    <row r="3" customFormat="false" ht="12.75" hidden="false" customHeight="false" outlineLevel="0" collapsed="false">
      <c r="A3" s="2" t="n">
        <v>3</v>
      </c>
      <c r="B3" s="3" t="n">
        <v>0.866</v>
      </c>
      <c r="C3" s="4" t="n">
        <v>0.897</v>
      </c>
      <c r="D3" s="5" t="n">
        <f aca="false">RANK(B3,B$1:B$20,1)</f>
        <v>8</v>
      </c>
      <c r="E3" s="5" t="n">
        <f aca="false">RANK(C3,C$1:C$20,1)</f>
        <v>4</v>
      </c>
    </row>
    <row r="4" customFormat="false" ht="12.75" hidden="false" customHeight="false" outlineLevel="0" collapsed="false">
      <c r="A4" s="2" t="n">
        <v>4</v>
      </c>
      <c r="B4" s="3" t="n">
        <v>6.731</v>
      </c>
      <c r="C4" s="4" t="n">
        <v>2.249</v>
      </c>
      <c r="D4" s="5" t="n">
        <f aca="false">RANK(B4,B$1:B$20,1)</f>
        <v>19</v>
      </c>
      <c r="E4" s="5" t="n">
        <f aca="false">RANK(C4,C$1:C$20,1)</f>
        <v>19</v>
      </c>
    </row>
    <row r="5" customFormat="false" ht="12.75" hidden="false" customHeight="false" outlineLevel="0" collapsed="false">
      <c r="A5" s="2" t="n">
        <v>5</v>
      </c>
      <c r="B5" s="3" t="n">
        <v>1.421</v>
      </c>
      <c r="C5" s="4" t="n">
        <v>0.956</v>
      </c>
      <c r="D5" s="5" t="n">
        <f aca="false">RANK(B5,B$1:B$20,1)</f>
        <v>13</v>
      </c>
      <c r="E5" s="5" t="n">
        <f aca="false">RANK(C5,C$1:C$20,1)</f>
        <v>8</v>
      </c>
    </row>
    <row r="6" customFormat="false" ht="12.75" hidden="false" customHeight="false" outlineLevel="0" collapsed="false">
      <c r="A6" s="2" t="n">
        <v>6</v>
      </c>
      <c r="B6" s="3" t="n">
        <v>2.04</v>
      </c>
      <c r="C6" s="4" t="n">
        <v>1.141</v>
      </c>
      <c r="D6" s="5" t="n">
        <f aca="false">RANK(B6,B$1:B$20,1)</f>
        <v>17</v>
      </c>
      <c r="E6" s="5" t="n">
        <f aca="false">RANK(C6,C$1:C$20,1)</f>
        <v>15</v>
      </c>
    </row>
    <row r="7" customFormat="false" ht="12.75" hidden="false" customHeight="false" outlineLevel="0" collapsed="false">
      <c r="A7" s="2" t="n">
        <v>7</v>
      </c>
      <c r="B7" s="3" t="n">
        <v>2.967</v>
      </c>
      <c r="C7" s="4" t="n">
        <v>1.707</v>
      </c>
      <c r="D7" s="5" t="n">
        <f aca="false">RANK(B7,B$1:B$20,1)</f>
        <v>18</v>
      </c>
      <c r="E7" s="5" t="n">
        <f aca="false">RANK(C7,C$1:C$20,1)</f>
        <v>18</v>
      </c>
    </row>
    <row r="8" customFormat="false" ht="12.75" hidden="false" customHeight="false" outlineLevel="0" collapsed="false">
      <c r="A8" s="2" t="n">
        <v>8</v>
      </c>
      <c r="B8" s="3" t="n">
        <v>1.2</v>
      </c>
      <c r="C8" s="4" t="n">
        <v>1.008</v>
      </c>
      <c r="D8" s="5" t="n">
        <f aca="false">RANK(B8,B$1:B$20,1)</f>
        <v>11</v>
      </c>
      <c r="E8" s="5" t="n">
        <f aca="false">RANK(C8,C$1:C$20,1)</f>
        <v>10</v>
      </c>
    </row>
    <row r="9" customFormat="false" ht="12.75" hidden="false" customHeight="false" outlineLevel="0" collapsed="false">
      <c r="A9" s="2" t="n">
        <v>9</v>
      </c>
      <c r="B9" s="3" t="n">
        <v>0.426</v>
      </c>
      <c r="C9" s="4" t="n">
        <v>1.065</v>
      </c>
      <c r="D9" s="5" t="n">
        <f aca="false">RANK(B9,B$1:B$20,1)</f>
        <v>3</v>
      </c>
      <c r="E9" s="5" t="n">
        <f aca="false">RANK(C9,C$1:C$20,1)</f>
        <v>12</v>
      </c>
    </row>
    <row r="10" customFormat="false" ht="12.75" hidden="false" customHeight="false" outlineLevel="0" collapsed="false">
      <c r="A10" s="2" t="n">
        <v>10</v>
      </c>
      <c r="B10" s="3" t="n">
        <v>1.946</v>
      </c>
      <c r="C10" s="4" t="n">
        <v>1.162</v>
      </c>
      <c r="D10" s="5" t="n">
        <f aca="false">RANK(B10,B$1:B$20,1)</f>
        <v>15</v>
      </c>
      <c r="E10" s="5" t="n">
        <f aca="false">RANK(C10,C$1:C$20,1)</f>
        <v>16</v>
      </c>
    </row>
    <row r="11" customFormat="false" ht="12.75" hidden="false" customHeight="false" outlineLevel="0" collapsed="false">
      <c r="A11" s="2" t="n">
        <v>11</v>
      </c>
      <c r="B11" s="3" t="n">
        <v>0.676</v>
      </c>
      <c r="C11" s="4" t="n">
        <v>0.918</v>
      </c>
      <c r="D11" s="5" t="n">
        <f aca="false">RANK(B11,B$1:B$20,1)</f>
        <v>5</v>
      </c>
      <c r="E11" s="5" t="n">
        <f aca="false">RANK(C11,C$1:C$20,1)</f>
        <v>6</v>
      </c>
    </row>
    <row r="12" customFormat="false" ht="12.75" hidden="false" customHeight="false" outlineLevel="0" collapsed="false">
      <c r="A12" s="2" t="n">
        <v>12</v>
      </c>
      <c r="B12" s="3" t="n">
        <v>1.184</v>
      </c>
      <c r="C12" s="4" t="n">
        <v>1.336</v>
      </c>
      <c r="D12" s="5" t="n">
        <f aca="false">RANK(B12,B$1:B$20,1)</f>
        <v>10</v>
      </c>
      <c r="E12" s="5" t="n">
        <f aca="false">RANK(C12,C$1:C$20,1)</f>
        <v>17</v>
      </c>
    </row>
    <row r="13" customFormat="false" ht="12.75" hidden="false" customHeight="false" outlineLevel="0" collapsed="false">
      <c r="A13" s="2" t="n">
        <v>13</v>
      </c>
      <c r="B13" s="3" t="n">
        <v>0.96</v>
      </c>
      <c r="C13" s="4" t="n">
        <v>0.933</v>
      </c>
      <c r="D13" s="5" t="n">
        <f aca="false">RANK(B13,B$1:B$20,1)</f>
        <v>9</v>
      </c>
      <c r="E13" s="5" t="n">
        <f aca="false">RANK(C13,C$1:C$20,1)</f>
        <v>7</v>
      </c>
    </row>
    <row r="14" customFormat="false" ht="12.75" hidden="false" customHeight="false" outlineLevel="0" collapsed="false">
      <c r="A14" s="2" t="n">
        <v>14</v>
      </c>
      <c r="B14" s="3" t="n">
        <v>1.972</v>
      </c>
      <c r="C14" s="4" t="n">
        <v>1.077</v>
      </c>
      <c r="D14" s="5" t="n">
        <f aca="false">RANK(B14,B$1:B$20,1)</f>
        <v>16</v>
      </c>
      <c r="E14" s="5" t="n">
        <f aca="false">RANK(C14,C$1:C$20,1)</f>
        <v>13</v>
      </c>
    </row>
    <row r="15" customFormat="false" ht="12.75" hidden="false" customHeight="false" outlineLevel="0" collapsed="false">
      <c r="A15" s="2" t="n">
        <v>15</v>
      </c>
      <c r="B15" s="3" t="n">
        <v>1.549</v>
      </c>
      <c r="C15" s="4" t="n">
        <v>1.041</v>
      </c>
      <c r="D15" s="5" t="n">
        <f aca="false">RANK(B15,B$1:B$20,1)</f>
        <v>14</v>
      </c>
      <c r="E15" s="5" t="n">
        <f aca="false">RANK(C15,C$1:C$20,1)</f>
        <v>11</v>
      </c>
    </row>
    <row r="16" customFormat="false" ht="12.75" hidden="false" customHeight="false" outlineLevel="0" collapsed="false">
      <c r="A16" s="2" t="n">
        <v>16</v>
      </c>
      <c r="B16" s="3" t="n">
        <v>0.819</v>
      </c>
      <c r="C16" s="4" t="n">
        <v>0.899</v>
      </c>
      <c r="D16" s="5" t="n">
        <f aca="false">RANK(B16,B$1:B$20,1)</f>
        <v>6</v>
      </c>
      <c r="E16" s="5" t="n">
        <f aca="false">RANK(C16,C$1:C$20,1)</f>
        <v>5</v>
      </c>
    </row>
    <row r="17" customFormat="false" ht="12.75" hidden="false" customHeight="false" outlineLevel="0" collapsed="false">
      <c r="A17" s="2" t="n">
        <v>17</v>
      </c>
      <c r="B17" s="3" t="n">
        <v>0.063</v>
      </c>
      <c r="C17" s="4" t="n">
        <v>0.71</v>
      </c>
      <c r="D17" s="5" t="n">
        <f aca="false">RANK(B17,B$1:B$20,1)</f>
        <v>1</v>
      </c>
      <c r="E17" s="5" t="n">
        <f aca="false">RANK(C17,C$1:C$20,1)</f>
        <v>1</v>
      </c>
    </row>
    <row r="18" customFormat="false" ht="12.75" hidden="false" customHeight="false" outlineLevel="0" collapsed="false">
      <c r="A18" s="2" t="n">
        <v>18</v>
      </c>
      <c r="B18" s="3" t="n">
        <v>1.28</v>
      </c>
      <c r="C18" s="4" t="n">
        <v>1.118</v>
      </c>
      <c r="D18" s="5" t="n">
        <f aca="false">RANK(B18,B$1:B$20,1)</f>
        <v>12</v>
      </c>
      <c r="E18" s="5" t="n">
        <f aca="false">RANK(C18,C$1:C$20,1)</f>
        <v>14</v>
      </c>
    </row>
    <row r="19" customFormat="false" ht="12.75" hidden="false" customHeight="false" outlineLevel="0" collapsed="false">
      <c r="A19" s="2" t="n">
        <v>19</v>
      </c>
      <c r="B19" s="3" t="n">
        <v>0.824</v>
      </c>
      <c r="C19" s="4" t="n">
        <v>0.894</v>
      </c>
      <c r="D19" s="5" t="n">
        <f aca="false">RANK(B19,B$1:B$20,1)</f>
        <v>7</v>
      </c>
      <c r="E19" s="5" t="n">
        <f aca="false">RANK(C19,C$1:C$20,1)</f>
        <v>3</v>
      </c>
    </row>
    <row r="20" customFormat="false" ht="12.75" hidden="false" customHeight="false" outlineLevel="0" collapsed="false">
      <c r="A20" s="2" t="n">
        <v>20</v>
      </c>
      <c r="B20" s="3" t="n">
        <v>0.227</v>
      </c>
      <c r="C20" s="4" t="n">
        <v>0.837</v>
      </c>
      <c r="D20" s="5" t="n">
        <f aca="false">RANK(B20,B$1:B$20,1)</f>
        <v>2</v>
      </c>
      <c r="E20" s="5" t="n">
        <f aca="false">RANK(C20,C$1:C$20,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5.41"/>
    <col collapsed="false" customWidth="true" hidden="false" outlineLevel="0" max="2" min="2" style="6" width="5.56"/>
    <col collapsed="false" customWidth="true" hidden="false" outlineLevel="0" max="3" min="3" style="6" width="6.56"/>
    <col collapsed="false" customWidth="true" hidden="false" outlineLevel="0" max="4" min="4" style="1" width="2.56"/>
    <col collapsed="false" customWidth="true" hidden="false" outlineLevel="0" max="5" min="5" style="1" width="1.85"/>
    <col collapsed="false" customWidth="true" hidden="false" outlineLevel="0" max="6" min="6" style="1" width="9.28"/>
    <col collapsed="false" customWidth="true" hidden="false" outlineLevel="0" max="7" min="7" style="6" width="9.28"/>
    <col collapsed="false" customWidth="true" hidden="false" outlineLevel="0" max="8" min="8" style="7" width="7.85"/>
    <col collapsed="false" customWidth="true" hidden="false" outlineLevel="0" max="9" min="9" style="7" width="10.71"/>
    <col collapsed="false" customWidth="true" hidden="false" outlineLevel="0" max="10" min="10" style="7" width="6.7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9" t="s">
        <v>2</v>
      </c>
      <c r="F1" s="10" t="s">
        <v>3</v>
      </c>
      <c r="G1" s="11" t="s">
        <v>4</v>
      </c>
      <c r="I1" s="12" t="s">
        <v>5</v>
      </c>
      <c r="J1" s="12" t="n">
        <v>20</v>
      </c>
      <c r="M1" s="13"/>
    </row>
    <row r="2" customFormat="false" ht="12.75" hidden="false" customHeight="false" outlineLevel="0" collapsed="false">
      <c r="A2" s="14" t="n">
        <v>1</v>
      </c>
      <c r="B2" s="15" t="n">
        <f aca="false">data!D1</f>
        <v>4</v>
      </c>
      <c r="C2" s="15" t="n">
        <f aca="false">data!E1</f>
        <v>9</v>
      </c>
      <c r="F2" s="16" t="n">
        <f aca="false">B2/(1+$J$1)</f>
        <v>0.19047619047619</v>
      </c>
      <c r="G2" s="16" t="n">
        <f aca="false">C2/(1+$J$1)</f>
        <v>0.428571428571429</v>
      </c>
      <c r="I2" s="0"/>
      <c r="J2" s="0"/>
    </row>
    <row r="3" customFormat="false" ht="12.75" hidden="false" customHeight="false" outlineLevel="0" collapsed="false">
      <c r="A3" s="17" t="n">
        <v>2</v>
      </c>
      <c r="B3" s="15" t="n">
        <f aca="false">data!D2</f>
        <v>20</v>
      </c>
      <c r="C3" s="15" t="n">
        <f aca="false">data!E2</f>
        <v>20</v>
      </c>
      <c r="F3" s="16" t="n">
        <f aca="false">B3/(1+$J$1)</f>
        <v>0.952380952380952</v>
      </c>
      <c r="G3" s="16" t="n">
        <f aca="false">C3/(1+$J$1)</f>
        <v>0.952380952380952</v>
      </c>
    </row>
    <row r="4" customFormat="false" ht="12.75" hidden="false" customHeight="false" outlineLevel="0" collapsed="false">
      <c r="A4" s="17" t="n">
        <v>3</v>
      </c>
      <c r="B4" s="15" t="n">
        <f aca="false">data!D3</f>
        <v>8</v>
      </c>
      <c r="C4" s="15" t="n">
        <f aca="false">data!E3</f>
        <v>4</v>
      </c>
      <c r="F4" s="16" t="n">
        <f aca="false">B4/(1+$J$1)</f>
        <v>0.380952380952381</v>
      </c>
      <c r="G4" s="16" t="n">
        <f aca="false">C4/(1+$J$1)</f>
        <v>0.19047619047619</v>
      </c>
    </row>
    <row r="5" customFormat="false" ht="12.75" hidden="false" customHeight="false" outlineLevel="0" collapsed="false">
      <c r="A5" s="17" t="n">
        <v>4</v>
      </c>
      <c r="B5" s="15" t="n">
        <f aca="false">data!D4</f>
        <v>19</v>
      </c>
      <c r="C5" s="15" t="n">
        <f aca="false">data!E4</f>
        <v>19</v>
      </c>
      <c r="F5" s="16" t="n">
        <f aca="false">B5/(1+$J$1)</f>
        <v>0.904761904761905</v>
      </c>
      <c r="G5" s="16" t="n">
        <f aca="false">C5/(1+$J$1)</f>
        <v>0.904761904761905</v>
      </c>
    </row>
    <row r="6" customFormat="false" ht="12.75" hidden="false" customHeight="false" outlineLevel="0" collapsed="false">
      <c r="A6" s="17" t="n">
        <v>5</v>
      </c>
      <c r="B6" s="15" t="n">
        <f aca="false">data!D5</f>
        <v>13</v>
      </c>
      <c r="C6" s="15" t="n">
        <f aca="false">data!E5</f>
        <v>8</v>
      </c>
      <c r="F6" s="16" t="n">
        <f aca="false">B6/(1+$J$1)</f>
        <v>0.619047619047619</v>
      </c>
      <c r="G6" s="16" t="n">
        <f aca="false">C6/(1+$J$1)</f>
        <v>0.380952380952381</v>
      </c>
    </row>
    <row r="7" customFormat="false" ht="12.75" hidden="false" customHeight="false" outlineLevel="0" collapsed="false">
      <c r="A7" s="14" t="n">
        <v>6</v>
      </c>
      <c r="B7" s="15" t="n">
        <f aca="false">data!D6</f>
        <v>17</v>
      </c>
      <c r="C7" s="15" t="n">
        <f aca="false">data!E6</f>
        <v>15</v>
      </c>
      <c r="F7" s="16" t="n">
        <f aca="false">B7/(1+$J$1)</f>
        <v>0.80952380952381</v>
      </c>
      <c r="G7" s="16" t="n">
        <f aca="false">C7/(1+$J$1)</f>
        <v>0.714285714285714</v>
      </c>
    </row>
    <row r="8" customFormat="false" ht="12.75" hidden="false" customHeight="false" outlineLevel="0" collapsed="false">
      <c r="A8" s="17" t="n">
        <v>7</v>
      </c>
      <c r="B8" s="15" t="n">
        <f aca="false">data!D7</f>
        <v>18</v>
      </c>
      <c r="C8" s="15" t="n">
        <f aca="false">data!E7</f>
        <v>18</v>
      </c>
      <c r="F8" s="16" t="n">
        <f aca="false">B8/(1+$J$1)</f>
        <v>0.857142857142857</v>
      </c>
      <c r="G8" s="16" t="n">
        <f aca="false">C8/(1+$J$1)</f>
        <v>0.857142857142857</v>
      </c>
    </row>
    <row r="9" customFormat="false" ht="12.75" hidden="false" customHeight="false" outlineLevel="0" collapsed="false">
      <c r="A9" s="17" t="n">
        <v>8</v>
      </c>
      <c r="B9" s="15" t="n">
        <f aca="false">data!D8</f>
        <v>11</v>
      </c>
      <c r="C9" s="15" t="n">
        <f aca="false">data!E8</f>
        <v>10</v>
      </c>
      <c r="F9" s="16" t="n">
        <f aca="false">B9/(1+$J$1)</f>
        <v>0.523809523809524</v>
      </c>
      <c r="G9" s="16" t="n">
        <f aca="false">C9/(1+$J$1)</f>
        <v>0.476190476190476</v>
      </c>
    </row>
    <row r="10" customFormat="false" ht="12.75" hidden="false" customHeight="false" outlineLevel="0" collapsed="false">
      <c r="A10" s="17" t="n">
        <v>9</v>
      </c>
      <c r="B10" s="15" t="n">
        <f aca="false">data!D9</f>
        <v>3</v>
      </c>
      <c r="C10" s="15" t="n">
        <f aca="false">data!E9</f>
        <v>12</v>
      </c>
      <c r="F10" s="16" t="n">
        <f aca="false">B10/(1+$J$1)</f>
        <v>0.142857142857143</v>
      </c>
      <c r="G10" s="16" t="n">
        <f aca="false">C10/(1+$J$1)</f>
        <v>0.571428571428571</v>
      </c>
    </row>
    <row r="11" customFormat="false" ht="12.75" hidden="false" customHeight="false" outlineLevel="0" collapsed="false">
      <c r="A11" s="17" t="n">
        <v>10</v>
      </c>
      <c r="B11" s="15" t="n">
        <f aca="false">data!D10</f>
        <v>15</v>
      </c>
      <c r="C11" s="15" t="n">
        <f aca="false">data!E10</f>
        <v>16</v>
      </c>
      <c r="F11" s="16" t="n">
        <f aca="false">B11/(1+$J$1)</f>
        <v>0.714285714285714</v>
      </c>
      <c r="G11" s="16" t="n">
        <f aca="false">C11/(1+$J$1)</f>
        <v>0.761904761904762</v>
      </c>
    </row>
    <row r="12" customFormat="false" ht="12.75" hidden="false" customHeight="false" outlineLevel="0" collapsed="false">
      <c r="A12" s="14" t="n">
        <v>11</v>
      </c>
      <c r="B12" s="15" t="n">
        <f aca="false">data!D11</f>
        <v>5</v>
      </c>
      <c r="C12" s="15" t="n">
        <f aca="false">data!E11</f>
        <v>6</v>
      </c>
      <c r="F12" s="16" t="n">
        <f aca="false">B12/(1+$J$1)</f>
        <v>0.238095238095238</v>
      </c>
      <c r="G12" s="16" t="n">
        <f aca="false">C12/(1+$J$1)</f>
        <v>0.285714285714286</v>
      </c>
    </row>
    <row r="13" customFormat="false" ht="12.75" hidden="false" customHeight="false" outlineLevel="0" collapsed="false">
      <c r="A13" s="17" t="n">
        <v>12</v>
      </c>
      <c r="B13" s="15" t="n">
        <f aca="false">data!D12</f>
        <v>10</v>
      </c>
      <c r="C13" s="15" t="n">
        <f aca="false">data!E12</f>
        <v>17</v>
      </c>
      <c r="F13" s="16" t="n">
        <f aca="false">B13/(1+$J$1)</f>
        <v>0.476190476190476</v>
      </c>
      <c r="G13" s="16" t="n">
        <f aca="false">C13/(1+$J$1)</f>
        <v>0.80952380952381</v>
      </c>
    </row>
    <row r="14" customFormat="false" ht="12.75" hidden="false" customHeight="false" outlineLevel="0" collapsed="false">
      <c r="A14" s="17" t="n">
        <v>13</v>
      </c>
      <c r="B14" s="15" t="n">
        <f aca="false">data!D13</f>
        <v>9</v>
      </c>
      <c r="C14" s="15" t="n">
        <f aca="false">data!E13</f>
        <v>7</v>
      </c>
      <c r="F14" s="16" t="n">
        <f aca="false">B14/(1+$J$1)</f>
        <v>0.428571428571429</v>
      </c>
      <c r="G14" s="16" t="n">
        <f aca="false">C14/(1+$J$1)</f>
        <v>0.333333333333333</v>
      </c>
    </row>
    <row r="15" customFormat="false" ht="12.75" hidden="false" customHeight="false" outlineLevel="0" collapsed="false">
      <c r="A15" s="17" t="n">
        <v>14</v>
      </c>
      <c r="B15" s="15" t="n">
        <f aca="false">data!D14</f>
        <v>16</v>
      </c>
      <c r="C15" s="15" t="n">
        <f aca="false">data!E14</f>
        <v>13</v>
      </c>
      <c r="F15" s="16" t="n">
        <f aca="false">B15/(1+$J$1)</f>
        <v>0.761904761904762</v>
      </c>
      <c r="G15" s="16" t="n">
        <f aca="false">C15/(1+$J$1)</f>
        <v>0.619047619047619</v>
      </c>
    </row>
    <row r="16" customFormat="false" ht="12.75" hidden="false" customHeight="false" outlineLevel="0" collapsed="false">
      <c r="A16" s="17" t="n">
        <v>15</v>
      </c>
      <c r="B16" s="15" t="n">
        <f aca="false">data!D15</f>
        <v>14</v>
      </c>
      <c r="C16" s="15" t="n">
        <f aca="false">data!E15</f>
        <v>11</v>
      </c>
      <c r="F16" s="16" t="n">
        <f aca="false">B16/(1+$J$1)</f>
        <v>0.666666666666667</v>
      </c>
      <c r="G16" s="16" t="n">
        <f aca="false">C16/(1+$J$1)</f>
        <v>0.523809523809524</v>
      </c>
    </row>
    <row r="17" customFormat="false" ht="12.75" hidden="false" customHeight="false" outlineLevel="0" collapsed="false">
      <c r="A17" s="14" t="n">
        <v>16</v>
      </c>
      <c r="B17" s="15" t="n">
        <f aca="false">data!D16</f>
        <v>6</v>
      </c>
      <c r="C17" s="15" t="n">
        <f aca="false">data!E16</f>
        <v>5</v>
      </c>
      <c r="F17" s="16" t="n">
        <f aca="false">B17/(1+$J$1)</f>
        <v>0.285714285714286</v>
      </c>
      <c r="G17" s="16" t="n">
        <f aca="false">C17/(1+$J$1)</f>
        <v>0.238095238095238</v>
      </c>
    </row>
    <row r="18" customFormat="false" ht="12.75" hidden="false" customHeight="false" outlineLevel="0" collapsed="false">
      <c r="A18" s="17" t="n">
        <v>17</v>
      </c>
      <c r="B18" s="15" t="n">
        <f aca="false">data!D17</f>
        <v>1</v>
      </c>
      <c r="C18" s="15" t="n">
        <f aca="false">data!E17</f>
        <v>1</v>
      </c>
      <c r="F18" s="16" t="n">
        <f aca="false">B18/(1+$J$1)</f>
        <v>0.0476190476190476</v>
      </c>
      <c r="G18" s="16" t="n">
        <f aca="false">C18/(1+$J$1)</f>
        <v>0.0476190476190476</v>
      </c>
    </row>
    <row r="19" customFormat="false" ht="12.75" hidden="false" customHeight="false" outlineLevel="0" collapsed="false">
      <c r="A19" s="17" t="n">
        <v>18</v>
      </c>
      <c r="B19" s="15" t="n">
        <f aca="false">data!D18</f>
        <v>12</v>
      </c>
      <c r="C19" s="15" t="n">
        <f aca="false">data!E18</f>
        <v>14</v>
      </c>
      <c r="F19" s="16" t="n">
        <f aca="false">B19/(1+$J$1)</f>
        <v>0.571428571428571</v>
      </c>
      <c r="G19" s="16" t="n">
        <f aca="false">C19/(1+$J$1)</f>
        <v>0.666666666666667</v>
      </c>
    </row>
    <row r="20" customFormat="false" ht="12.75" hidden="false" customHeight="false" outlineLevel="0" collapsed="false">
      <c r="A20" s="17" t="n">
        <v>19</v>
      </c>
      <c r="B20" s="15" t="n">
        <f aca="false">data!D19</f>
        <v>7</v>
      </c>
      <c r="C20" s="15" t="n">
        <f aca="false">data!E19</f>
        <v>3</v>
      </c>
      <c r="F20" s="16" t="n">
        <f aca="false">B20/(1+$J$1)</f>
        <v>0.333333333333333</v>
      </c>
      <c r="G20" s="16" t="n">
        <f aca="false">C20/(1+$J$1)</f>
        <v>0.142857142857143</v>
      </c>
    </row>
    <row r="21" customFormat="false" ht="12.75" hidden="false" customHeight="false" outlineLevel="0" collapsed="false">
      <c r="A21" s="17" t="n">
        <v>20</v>
      </c>
      <c r="B21" s="15" t="n">
        <f aca="false">data!D20</f>
        <v>2</v>
      </c>
      <c r="C21" s="15" t="n">
        <f aca="false">data!E20</f>
        <v>2</v>
      </c>
      <c r="F21" s="16" t="n">
        <f aca="false">B21/(1+$J$1)</f>
        <v>0.0952380952380952</v>
      </c>
      <c r="G21" s="16" t="n">
        <f aca="false">C21/(1+$J$1)</f>
        <v>0.0952380952380952</v>
      </c>
    </row>
    <row r="22" customFormat="false" ht="12.75" hidden="false" customHeight="false" outlineLevel="0" collapsed="false">
      <c r="A22" s="1"/>
      <c r="B22" s="1"/>
      <c r="C22" s="1"/>
      <c r="G22" s="1"/>
    </row>
    <row r="23" customFormat="false" ht="12.75" hidden="false" customHeight="false" outlineLevel="0" collapsed="false">
      <c r="A23" s="1"/>
      <c r="B23" s="1"/>
      <c r="C23" s="1"/>
      <c r="G23" s="1"/>
    </row>
    <row r="24" customFormat="false" ht="12.75" hidden="false" customHeight="false" outlineLevel="0" collapsed="false">
      <c r="A24" s="1"/>
      <c r="B24" s="1"/>
      <c r="C24" s="1"/>
      <c r="G24" s="1"/>
    </row>
    <row r="25" customFormat="false" ht="12.75" hidden="false" customHeight="false" outlineLevel="0" collapsed="false">
      <c r="A25" s="1"/>
      <c r="B25" s="1"/>
      <c r="C25" s="1"/>
      <c r="G25" s="1"/>
    </row>
    <row r="26" customFormat="false" ht="12.75" hidden="false" customHeight="false" outlineLevel="0" collapsed="false">
      <c r="A26" s="1"/>
      <c r="B26" s="1"/>
      <c r="C26" s="1"/>
      <c r="G26" s="1"/>
    </row>
    <row r="27" customFormat="false" ht="12.75" hidden="false" customHeight="false" outlineLevel="0" collapsed="false">
      <c r="A27" s="1"/>
      <c r="B27" s="1"/>
      <c r="C27" s="1"/>
      <c r="G27" s="1"/>
    </row>
    <row r="28" customFormat="false" ht="12.75" hidden="false" customHeight="false" outlineLevel="0" collapsed="false">
      <c r="A28" s="1"/>
      <c r="B28" s="1"/>
      <c r="C28" s="1"/>
      <c r="G28" s="1"/>
    </row>
    <row r="29" customFormat="false" ht="12.75" hidden="false" customHeight="false" outlineLevel="0" collapsed="false">
      <c r="A29" s="1"/>
      <c r="B29" s="1"/>
      <c r="C29" s="1"/>
      <c r="G29" s="1"/>
    </row>
    <row r="30" customFormat="false" ht="12.75" hidden="false" customHeight="false" outlineLevel="0" collapsed="false">
      <c r="A30" s="1"/>
      <c r="B30" s="1"/>
      <c r="C30" s="1"/>
      <c r="G30" s="1"/>
    </row>
    <row r="31" customFormat="false" ht="12.75" hidden="false" customHeight="false" outlineLevel="0" collapsed="false">
      <c r="A31" s="1"/>
      <c r="B31" s="1"/>
      <c r="C31" s="1"/>
      <c r="G31" s="1"/>
    </row>
    <row r="32" customFormat="false" ht="12.75" hidden="false" customHeight="false" outlineLevel="0" collapsed="false">
      <c r="A32" s="1"/>
      <c r="B32" s="1"/>
      <c r="C32" s="1"/>
      <c r="G32" s="1"/>
      <c r="H32" s="0"/>
      <c r="I32" s="0"/>
      <c r="J32" s="0"/>
    </row>
    <row r="33" customFormat="false" ht="12.75" hidden="false" customHeight="false" outlineLevel="0" collapsed="false">
      <c r="A33" s="1"/>
      <c r="B33" s="1"/>
      <c r="C33" s="1"/>
      <c r="G33" s="1"/>
      <c r="H33" s="0"/>
      <c r="I33" s="0"/>
      <c r="J33" s="0"/>
    </row>
    <row r="34" customFormat="false" ht="12.75" hidden="false" customHeight="false" outlineLevel="0" collapsed="false">
      <c r="A34" s="1"/>
      <c r="B34" s="1"/>
      <c r="C34" s="1"/>
      <c r="G34" s="1"/>
      <c r="H34" s="0"/>
      <c r="I34" s="0"/>
      <c r="J34" s="0"/>
    </row>
    <row r="35" customFormat="false" ht="12.75" hidden="false" customHeight="false" outlineLevel="0" collapsed="false">
      <c r="A35" s="1"/>
      <c r="B35" s="1"/>
      <c r="C35" s="1"/>
      <c r="G35" s="1"/>
      <c r="H35" s="0"/>
      <c r="I35" s="0"/>
      <c r="J35" s="0"/>
    </row>
    <row r="36" customFormat="false" ht="12.75" hidden="false" customHeight="false" outlineLevel="0" collapsed="false">
      <c r="A36" s="1"/>
      <c r="B36" s="1"/>
      <c r="C36" s="1"/>
      <c r="G36" s="1"/>
      <c r="H36" s="0"/>
      <c r="I36" s="0"/>
      <c r="J36" s="0"/>
    </row>
    <row r="37" customFormat="false" ht="12.75" hidden="false" customHeight="false" outlineLevel="0" collapsed="false">
      <c r="A37" s="1"/>
      <c r="B37" s="1"/>
      <c r="C37" s="1"/>
      <c r="G37" s="1"/>
      <c r="H37" s="0"/>
      <c r="I37" s="0"/>
      <c r="J37" s="0"/>
    </row>
    <row r="38" customFormat="false" ht="12.75" hidden="false" customHeight="false" outlineLevel="0" collapsed="false">
      <c r="A38" s="1"/>
      <c r="B38" s="1"/>
      <c r="C38" s="1"/>
      <c r="G38" s="1"/>
      <c r="H38" s="0"/>
      <c r="I38" s="0"/>
      <c r="J38" s="0"/>
    </row>
    <row r="39" customFormat="false" ht="12.75" hidden="false" customHeight="false" outlineLevel="0" collapsed="false">
      <c r="A39" s="1"/>
      <c r="B39" s="1"/>
      <c r="C39" s="1"/>
      <c r="G39" s="1"/>
      <c r="H39" s="0"/>
      <c r="I39" s="0"/>
      <c r="J39" s="0"/>
    </row>
    <row r="40" customFormat="false" ht="12.75" hidden="false" customHeight="false" outlineLevel="0" collapsed="false">
      <c r="A40" s="1"/>
      <c r="B40" s="1"/>
      <c r="C40" s="1"/>
      <c r="G40" s="1"/>
      <c r="H40" s="0"/>
      <c r="I40" s="0"/>
      <c r="J40" s="0"/>
    </row>
    <row r="41" customFormat="false" ht="12.75" hidden="false" customHeight="false" outlineLevel="0" collapsed="false">
      <c r="A41" s="1"/>
      <c r="B41" s="1"/>
      <c r="C41" s="1"/>
      <c r="G41" s="1"/>
      <c r="H41" s="0"/>
      <c r="I41" s="0"/>
      <c r="J41" s="0"/>
    </row>
    <row r="42" customFormat="false" ht="12.75" hidden="false" customHeight="false" outlineLevel="0" collapsed="false">
      <c r="A42" s="1"/>
      <c r="B42" s="1"/>
      <c r="C42" s="1"/>
      <c r="G42" s="1"/>
      <c r="H42" s="0"/>
      <c r="I42" s="0"/>
      <c r="J42" s="0"/>
    </row>
    <row r="43" customFormat="false" ht="12.75" hidden="false" customHeight="false" outlineLevel="0" collapsed="false">
      <c r="A43" s="1"/>
      <c r="B43" s="1"/>
      <c r="C43" s="1"/>
      <c r="G43" s="1"/>
      <c r="H43" s="0"/>
      <c r="I43" s="0"/>
      <c r="J43" s="0"/>
    </row>
    <row r="44" customFormat="false" ht="12.75" hidden="false" customHeight="false" outlineLevel="0" collapsed="false">
      <c r="A44" s="1"/>
      <c r="B44" s="1"/>
      <c r="C44" s="1"/>
      <c r="G44" s="1"/>
      <c r="H44" s="0"/>
      <c r="I44" s="0"/>
      <c r="J44" s="0"/>
    </row>
    <row r="45" customFormat="false" ht="12.75" hidden="false" customHeight="false" outlineLevel="0" collapsed="false">
      <c r="A45" s="1"/>
      <c r="B45" s="1"/>
      <c r="C45" s="1"/>
      <c r="G45" s="1"/>
      <c r="H45" s="0"/>
      <c r="I45" s="0"/>
      <c r="J45" s="0"/>
    </row>
    <row r="46" customFormat="false" ht="12.75" hidden="false" customHeight="false" outlineLevel="0" collapsed="false">
      <c r="A46" s="1"/>
      <c r="B46" s="1"/>
      <c r="C46" s="1"/>
      <c r="G46" s="1"/>
      <c r="H46" s="0"/>
      <c r="I46" s="0"/>
      <c r="J46" s="0"/>
    </row>
    <row r="47" customFormat="false" ht="12.75" hidden="false" customHeight="false" outlineLevel="0" collapsed="false">
      <c r="A47" s="1"/>
      <c r="B47" s="1"/>
      <c r="C47" s="1"/>
      <c r="G47" s="1"/>
      <c r="H47" s="0"/>
      <c r="I47" s="0"/>
      <c r="J47" s="0"/>
    </row>
    <row r="48" customFormat="false" ht="12.75" hidden="false" customHeight="false" outlineLevel="0" collapsed="false">
      <c r="A48" s="1"/>
      <c r="B48" s="1"/>
      <c r="C48" s="1"/>
      <c r="G48" s="1"/>
      <c r="H48" s="0"/>
      <c r="I48" s="0"/>
      <c r="J48" s="0"/>
    </row>
    <row r="49" customFormat="false" ht="12.75" hidden="false" customHeight="false" outlineLevel="0" collapsed="false">
      <c r="A49" s="1"/>
      <c r="B49" s="1"/>
      <c r="C49" s="1"/>
      <c r="G49" s="1"/>
      <c r="H49" s="0"/>
      <c r="I49" s="0"/>
      <c r="J49" s="0"/>
    </row>
    <row r="50" customFormat="false" ht="12.75" hidden="false" customHeight="false" outlineLevel="0" collapsed="false">
      <c r="A50" s="1"/>
      <c r="B50" s="1"/>
      <c r="C50" s="1"/>
      <c r="G50" s="1"/>
      <c r="H50" s="0"/>
      <c r="I50" s="0"/>
      <c r="J50" s="0"/>
    </row>
    <row r="51" customFormat="false" ht="12.75" hidden="false" customHeight="false" outlineLevel="0" collapsed="false">
      <c r="A51" s="1"/>
      <c r="B51" s="1"/>
      <c r="C51" s="1"/>
      <c r="G51" s="1"/>
      <c r="H51" s="0"/>
      <c r="I51" s="0"/>
      <c r="J51" s="0"/>
    </row>
    <row r="52" customFormat="false" ht="12.75" hidden="false" customHeight="false" outlineLevel="0" collapsed="false">
      <c r="A52" s="1"/>
      <c r="B52" s="1"/>
      <c r="C52" s="1"/>
      <c r="G52" s="1"/>
      <c r="H52" s="0"/>
      <c r="I52" s="0"/>
      <c r="J52" s="0"/>
    </row>
    <row r="53" customFormat="false" ht="12.75" hidden="false" customHeight="false" outlineLevel="0" collapsed="false">
      <c r="A53" s="1"/>
      <c r="B53" s="1"/>
      <c r="C53" s="1"/>
      <c r="G53" s="1"/>
      <c r="H53" s="0"/>
      <c r="I53" s="0"/>
      <c r="J53" s="0"/>
    </row>
    <row r="54" customFormat="false" ht="12.75" hidden="false" customHeight="false" outlineLevel="0" collapsed="false">
      <c r="A54" s="1"/>
      <c r="B54" s="1"/>
      <c r="C54" s="1"/>
      <c r="G54" s="1"/>
      <c r="H54" s="0"/>
      <c r="I54" s="0"/>
      <c r="J54" s="0"/>
    </row>
    <row r="55" customFormat="false" ht="12.75" hidden="false" customHeight="false" outlineLevel="0" collapsed="false">
      <c r="A55" s="1"/>
      <c r="B55" s="1"/>
      <c r="C55" s="1"/>
      <c r="G55" s="1"/>
      <c r="H55" s="0"/>
      <c r="I55" s="0"/>
      <c r="J55" s="0"/>
    </row>
    <row r="56" customFormat="false" ht="12.75" hidden="false" customHeight="false" outlineLevel="0" collapsed="false">
      <c r="A56" s="1"/>
      <c r="B56" s="1"/>
      <c r="C56" s="1"/>
      <c r="G56" s="1"/>
      <c r="H56" s="0"/>
      <c r="I56" s="0"/>
      <c r="J56" s="0"/>
    </row>
    <row r="57" customFormat="false" ht="12.75" hidden="false" customHeight="false" outlineLevel="0" collapsed="false">
      <c r="A57" s="1"/>
      <c r="B57" s="1"/>
      <c r="C57" s="1"/>
      <c r="G57" s="1"/>
      <c r="H57" s="0"/>
      <c r="I57" s="0"/>
      <c r="J57" s="0"/>
    </row>
    <row r="58" customFormat="false" ht="12.75" hidden="false" customHeight="false" outlineLevel="0" collapsed="false">
      <c r="A58" s="1"/>
      <c r="B58" s="1"/>
      <c r="C58" s="1"/>
      <c r="G58" s="1"/>
      <c r="H58" s="0"/>
      <c r="I58" s="0"/>
      <c r="J58" s="0"/>
    </row>
    <row r="59" customFormat="false" ht="12.75" hidden="false" customHeight="false" outlineLevel="0" collapsed="false">
      <c r="A59" s="1"/>
      <c r="B59" s="1"/>
      <c r="C59" s="1"/>
      <c r="G59" s="1"/>
      <c r="H59" s="0"/>
      <c r="I59" s="0"/>
      <c r="J59" s="0"/>
    </row>
    <row r="60" customFormat="false" ht="12.75" hidden="false" customHeight="false" outlineLevel="0" collapsed="false">
      <c r="A60" s="1"/>
      <c r="B60" s="1"/>
      <c r="C60" s="1"/>
      <c r="G60" s="1"/>
      <c r="H60" s="0"/>
      <c r="I60" s="0"/>
      <c r="J60" s="0"/>
    </row>
    <row r="61" customFormat="false" ht="12.75" hidden="false" customHeight="false" outlineLevel="0" collapsed="false">
      <c r="A61" s="1"/>
      <c r="B61" s="1"/>
      <c r="C61" s="1"/>
      <c r="G61" s="1"/>
      <c r="H61" s="0"/>
      <c r="I61" s="0"/>
      <c r="J61" s="0"/>
    </row>
    <row r="62" customFormat="false" ht="12.75" hidden="false" customHeight="false" outlineLevel="0" collapsed="false">
      <c r="A62" s="1"/>
      <c r="B62" s="1"/>
      <c r="C62" s="1"/>
      <c r="G62" s="1"/>
      <c r="H62" s="0"/>
      <c r="I62" s="0"/>
      <c r="J62" s="0"/>
    </row>
    <row r="63" customFormat="false" ht="12.75" hidden="false" customHeight="false" outlineLevel="0" collapsed="false">
      <c r="A63" s="1"/>
      <c r="B63" s="1"/>
      <c r="C63" s="1"/>
      <c r="G63" s="1"/>
      <c r="H63" s="0"/>
      <c r="I63" s="0"/>
      <c r="J63" s="0"/>
    </row>
    <row r="64" customFormat="false" ht="12.75" hidden="false" customHeight="false" outlineLevel="0" collapsed="false">
      <c r="A64" s="1"/>
      <c r="B64" s="1"/>
      <c r="C64" s="1"/>
      <c r="G64" s="1"/>
      <c r="H64" s="0"/>
      <c r="I64" s="0"/>
      <c r="J64" s="0"/>
    </row>
    <row r="65" customFormat="false" ht="12.75" hidden="false" customHeight="false" outlineLevel="0" collapsed="false">
      <c r="A65" s="1"/>
      <c r="B65" s="1"/>
      <c r="C65" s="1"/>
      <c r="G65" s="1"/>
      <c r="H65" s="0"/>
      <c r="I65" s="0"/>
      <c r="J65" s="0"/>
    </row>
    <row r="66" customFormat="false" ht="12.75" hidden="false" customHeight="false" outlineLevel="0" collapsed="false">
      <c r="A66" s="1"/>
      <c r="B66" s="1"/>
      <c r="C66" s="1"/>
      <c r="G66" s="1"/>
      <c r="H66" s="0"/>
      <c r="I66" s="0"/>
      <c r="J66" s="0"/>
    </row>
    <row r="67" customFormat="false" ht="12.75" hidden="false" customHeight="false" outlineLevel="0" collapsed="false">
      <c r="A67" s="1"/>
      <c r="B67" s="1"/>
      <c r="C67" s="1"/>
      <c r="G67" s="1"/>
      <c r="H67" s="0"/>
      <c r="I67" s="0"/>
      <c r="J67" s="0"/>
    </row>
    <row r="68" customFormat="false" ht="12.75" hidden="false" customHeight="false" outlineLevel="0" collapsed="false">
      <c r="A68" s="1"/>
      <c r="B68" s="1"/>
      <c r="C68" s="1"/>
      <c r="G68" s="1"/>
      <c r="H68" s="0"/>
      <c r="I68" s="0"/>
      <c r="J68" s="0"/>
    </row>
    <row r="69" customFormat="false" ht="12.75" hidden="false" customHeight="false" outlineLevel="0" collapsed="false">
      <c r="A69" s="1"/>
      <c r="B69" s="1"/>
      <c r="C69" s="1"/>
      <c r="G69" s="1"/>
      <c r="H69" s="0"/>
      <c r="I69" s="0"/>
      <c r="J69" s="0"/>
    </row>
    <row r="70" customFormat="false" ht="12.75" hidden="false" customHeight="false" outlineLevel="0" collapsed="false">
      <c r="A70" s="1"/>
      <c r="B70" s="1"/>
      <c r="C70" s="1"/>
      <c r="G70" s="1"/>
      <c r="H70" s="0"/>
      <c r="I70" s="0"/>
      <c r="J70" s="0"/>
    </row>
    <row r="71" customFormat="false" ht="12.75" hidden="false" customHeight="false" outlineLevel="0" collapsed="false">
      <c r="A71" s="1"/>
      <c r="B71" s="1"/>
      <c r="C71" s="1"/>
      <c r="G71" s="1"/>
      <c r="H71" s="0"/>
      <c r="I71" s="0"/>
      <c r="J71" s="0"/>
    </row>
    <row r="72" customFormat="false" ht="12.75" hidden="false" customHeight="false" outlineLevel="0" collapsed="false">
      <c r="A72" s="1"/>
      <c r="B72" s="1"/>
      <c r="C72" s="1"/>
      <c r="G72" s="1"/>
      <c r="H72" s="0"/>
      <c r="I72" s="0"/>
      <c r="J72" s="0"/>
    </row>
    <row r="73" customFormat="false" ht="12.75" hidden="false" customHeight="false" outlineLevel="0" collapsed="false">
      <c r="A73" s="1"/>
      <c r="B73" s="1"/>
      <c r="C73" s="1"/>
      <c r="G73" s="1"/>
      <c r="H73" s="0"/>
      <c r="I73" s="0"/>
      <c r="J73" s="0"/>
    </row>
    <row r="74" customFormat="false" ht="12.75" hidden="false" customHeight="false" outlineLevel="0" collapsed="false">
      <c r="A74" s="1"/>
      <c r="B74" s="1"/>
      <c r="C74" s="1"/>
      <c r="G74" s="1"/>
      <c r="H74" s="0"/>
      <c r="I74" s="0"/>
      <c r="J74" s="0"/>
    </row>
    <row r="75" customFormat="false" ht="12.75" hidden="false" customHeight="false" outlineLevel="0" collapsed="false">
      <c r="A75" s="1"/>
      <c r="B75" s="1"/>
      <c r="C75" s="1"/>
      <c r="G75" s="1"/>
      <c r="H75" s="0"/>
      <c r="I75" s="0"/>
      <c r="J75" s="0"/>
    </row>
    <row r="76" customFormat="false" ht="12.75" hidden="false" customHeight="false" outlineLevel="0" collapsed="false">
      <c r="A76" s="1"/>
      <c r="B76" s="1"/>
      <c r="C76" s="1"/>
      <c r="G76" s="1"/>
      <c r="H76" s="0"/>
      <c r="I76" s="0"/>
      <c r="J76" s="0"/>
    </row>
    <row r="77" customFormat="false" ht="12.75" hidden="false" customHeight="false" outlineLevel="0" collapsed="false">
      <c r="A77" s="1"/>
      <c r="B77" s="1"/>
      <c r="C77" s="1"/>
      <c r="G77" s="1"/>
      <c r="H77" s="0"/>
      <c r="I77" s="0"/>
      <c r="J77" s="0"/>
    </row>
    <row r="78" customFormat="false" ht="12.75" hidden="false" customHeight="false" outlineLevel="0" collapsed="false">
      <c r="A78" s="1"/>
      <c r="B78" s="1"/>
      <c r="C78" s="1"/>
      <c r="G78" s="1"/>
      <c r="H78" s="0"/>
      <c r="I78" s="0"/>
      <c r="J78" s="0"/>
    </row>
    <row r="79" customFormat="false" ht="12.75" hidden="false" customHeight="false" outlineLevel="0" collapsed="false">
      <c r="A79" s="1"/>
      <c r="B79" s="1"/>
      <c r="C79" s="1"/>
      <c r="G79" s="1"/>
      <c r="H79" s="0"/>
      <c r="I79" s="0"/>
      <c r="J79" s="0"/>
    </row>
    <row r="80" customFormat="false" ht="12.75" hidden="false" customHeight="false" outlineLevel="0" collapsed="false">
      <c r="A80" s="1"/>
      <c r="B80" s="1"/>
      <c r="C80" s="1"/>
      <c r="G80" s="1"/>
      <c r="H80" s="0"/>
      <c r="I80" s="0"/>
      <c r="J80" s="0"/>
    </row>
    <row r="81" customFormat="false" ht="12.75" hidden="false" customHeight="false" outlineLevel="0" collapsed="false">
      <c r="A81" s="1"/>
      <c r="B81" s="1"/>
      <c r="C81" s="1"/>
      <c r="G81" s="1"/>
      <c r="H81" s="0"/>
      <c r="I81" s="0"/>
      <c r="J81" s="0"/>
    </row>
    <row r="82" customFormat="false" ht="12.75" hidden="false" customHeight="false" outlineLevel="0" collapsed="false">
      <c r="A82" s="1"/>
      <c r="B82" s="1"/>
      <c r="C82" s="1"/>
      <c r="G82" s="1"/>
      <c r="H82" s="0"/>
      <c r="I82" s="0"/>
      <c r="J82" s="0"/>
    </row>
    <row r="83" customFormat="false" ht="12.75" hidden="false" customHeight="false" outlineLevel="0" collapsed="false">
      <c r="A83" s="1"/>
      <c r="B83" s="1"/>
      <c r="C83" s="1"/>
      <c r="G83" s="1"/>
      <c r="H83" s="0"/>
      <c r="I83" s="0"/>
      <c r="J83" s="0"/>
    </row>
    <row r="84" customFormat="false" ht="12.75" hidden="false" customHeight="false" outlineLevel="0" collapsed="false">
      <c r="A84" s="1"/>
      <c r="B84" s="1"/>
      <c r="C84" s="1"/>
      <c r="G84" s="1"/>
      <c r="H84" s="0"/>
      <c r="I84" s="0"/>
      <c r="J84" s="0"/>
    </row>
    <row r="85" customFormat="false" ht="12.75" hidden="false" customHeight="false" outlineLevel="0" collapsed="false">
      <c r="A85" s="1"/>
      <c r="B85" s="1"/>
      <c r="C85" s="1"/>
      <c r="G85" s="1"/>
      <c r="H85" s="0"/>
      <c r="I85" s="0"/>
      <c r="J85" s="0"/>
    </row>
    <row r="86" customFormat="false" ht="12.75" hidden="false" customHeight="false" outlineLevel="0" collapsed="false">
      <c r="A86" s="1"/>
      <c r="B86" s="1"/>
      <c r="C86" s="1"/>
      <c r="G86" s="1"/>
      <c r="H86" s="0"/>
      <c r="I86" s="0"/>
      <c r="J86" s="0"/>
    </row>
    <row r="87" customFormat="false" ht="12.75" hidden="false" customHeight="false" outlineLevel="0" collapsed="false">
      <c r="A87" s="1"/>
      <c r="B87" s="1"/>
      <c r="C87" s="1"/>
      <c r="G87" s="1"/>
      <c r="H87" s="0"/>
      <c r="I87" s="0"/>
      <c r="J87" s="0"/>
    </row>
    <row r="88" customFormat="false" ht="12.75" hidden="false" customHeight="false" outlineLevel="0" collapsed="false">
      <c r="A88" s="1"/>
      <c r="B88" s="1"/>
      <c r="C88" s="1"/>
      <c r="G88" s="1"/>
      <c r="H88" s="0"/>
      <c r="I88" s="0"/>
      <c r="J88" s="0"/>
    </row>
    <row r="89" customFormat="false" ht="12.75" hidden="false" customHeight="false" outlineLevel="0" collapsed="false">
      <c r="A89" s="1"/>
      <c r="B89" s="1"/>
      <c r="C89" s="1"/>
      <c r="G89" s="1"/>
      <c r="H89" s="0"/>
      <c r="I89" s="0"/>
      <c r="J89" s="0"/>
    </row>
    <row r="90" customFormat="false" ht="12.75" hidden="false" customHeight="false" outlineLevel="0" collapsed="false">
      <c r="A90" s="1"/>
      <c r="B90" s="1"/>
      <c r="C90" s="1"/>
      <c r="G90" s="1"/>
      <c r="H90" s="0"/>
      <c r="I90" s="0"/>
      <c r="J90" s="0"/>
    </row>
    <row r="91" customFormat="false" ht="12.75" hidden="false" customHeight="false" outlineLevel="0" collapsed="false">
      <c r="A91" s="1"/>
      <c r="B91" s="1"/>
      <c r="C91" s="1"/>
      <c r="G91" s="1"/>
      <c r="H91" s="0"/>
      <c r="I91" s="0"/>
      <c r="J91" s="0"/>
    </row>
    <row r="92" customFormat="false" ht="12.75" hidden="false" customHeight="false" outlineLevel="0" collapsed="false">
      <c r="A92" s="1"/>
      <c r="B92" s="1"/>
      <c r="C92" s="1"/>
      <c r="G92" s="1"/>
      <c r="H92" s="0"/>
      <c r="I92" s="0"/>
      <c r="J92" s="0"/>
    </row>
    <row r="93" customFormat="false" ht="12.75" hidden="false" customHeight="false" outlineLevel="0" collapsed="false">
      <c r="A93" s="1"/>
      <c r="B93" s="1"/>
      <c r="C93" s="1"/>
      <c r="G93" s="1"/>
      <c r="H93" s="0"/>
      <c r="I93" s="0"/>
      <c r="J93" s="0"/>
    </row>
    <row r="94" customFormat="false" ht="12.75" hidden="false" customHeight="false" outlineLevel="0" collapsed="false">
      <c r="A94" s="1"/>
      <c r="B94" s="1"/>
      <c r="C94" s="1"/>
      <c r="G94" s="1"/>
      <c r="H94" s="0"/>
      <c r="I94" s="0"/>
      <c r="J94" s="0"/>
    </row>
    <row r="95" customFormat="false" ht="12.75" hidden="false" customHeight="false" outlineLevel="0" collapsed="false">
      <c r="A95" s="1"/>
      <c r="B95" s="1"/>
      <c r="C95" s="1"/>
      <c r="G95" s="1"/>
      <c r="H95" s="0"/>
      <c r="I95" s="0"/>
      <c r="J95" s="0"/>
    </row>
    <row r="96" customFormat="false" ht="12.75" hidden="false" customHeight="false" outlineLevel="0" collapsed="false">
      <c r="A96" s="1"/>
      <c r="B96" s="1"/>
      <c r="C96" s="1"/>
      <c r="G96" s="1"/>
      <c r="H96" s="0"/>
      <c r="I96" s="0"/>
      <c r="J96" s="0"/>
    </row>
    <row r="97" customFormat="false" ht="12.75" hidden="false" customHeight="false" outlineLevel="0" collapsed="false">
      <c r="A97" s="1"/>
      <c r="B97" s="1"/>
      <c r="C97" s="1"/>
      <c r="G97" s="1"/>
      <c r="H97" s="0"/>
      <c r="I97" s="0"/>
      <c r="J97" s="0"/>
    </row>
    <row r="98" customFormat="false" ht="12.75" hidden="false" customHeight="false" outlineLevel="0" collapsed="false">
      <c r="A98" s="1"/>
      <c r="B98" s="1"/>
      <c r="C98" s="1"/>
      <c r="G98" s="1"/>
      <c r="H98" s="0"/>
      <c r="I98" s="0"/>
      <c r="J98" s="0"/>
    </row>
    <row r="99" customFormat="false" ht="12.75" hidden="false" customHeight="false" outlineLevel="0" collapsed="false">
      <c r="A99" s="1"/>
      <c r="B99" s="1"/>
      <c r="C99" s="1"/>
      <c r="G99" s="1"/>
      <c r="H99" s="0"/>
      <c r="I99" s="0"/>
      <c r="J99" s="0"/>
    </row>
    <row r="100" customFormat="false" ht="12.75" hidden="false" customHeight="false" outlineLevel="0" collapsed="false">
      <c r="A100" s="1"/>
      <c r="B100" s="1"/>
      <c r="C100" s="1"/>
      <c r="G100" s="1"/>
      <c r="H100" s="0"/>
      <c r="I100" s="0"/>
      <c r="J100" s="0"/>
    </row>
    <row r="101" customFormat="false" ht="12.75" hidden="false" customHeight="false" outlineLevel="0" collapsed="false">
      <c r="A101" s="1"/>
      <c r="B101" s="1"/>
      <c r="C101" s="1"/>
      <c r="G101" s="1"/>
      <c r="H101" s="0"/>
      <c r="I101" s="0"/>
      <c r="J101" s="0"/>
    </row>
    <row r="102" customFormat="false" ht="12.75" hidden="false" customHeight="false" outlineLevel="0" collapsed="false">
      <c r="A102" s="1"/>
      <c r="B102" s="1"/>
      <c r="C102" s="1"/>
      <c r="G102" s="1"/>
      <c r="H102" s="0"/>
      <c r="I102" s="0"/>
      <c r="J102" s="0"/>
    </row>
    <row r="103" customFormat="false" ht="12.75" hidden="false" customHeight="false" outlineLevel="0" collapsed="false">
      <c r="A103" s="1"/>
      <c r="B103" s="1"/>
      <c r="C103" s="1"/>
      <c r="G103" s="1"/>
      <c r="H103" s="0"/>
      <c r="I103" s="0"/>
      <c r="J103" s="0"/>
    </row>
    <row r="104" customFormat="false" ht="12.75" hidden="false" customHeight="false" outlineLevel="0" collapsed="false">
      <c r="A104" s="1"/>
      <c r="B104" s="1"/>
      <c r="C104" s="1"/>
      <c r="G104" s="1"/>
      <c r="H104" s="0"/>
      <c r="I104" s="0"/>
      <c r="J104" s="0"/>
    </row>
    <row r="105" customFormat="false" ht="12.75" hidden="false" customHeight="false" outlineLevel="0" collapsed="false">
      <c r="A105" s="1"/>
      <c r="B105" s="1"/>
      <c r="C105" s="1"/>
      <c r="G105" s="1"/>
      <c r="H105" s="0"/>
      <c r="I105" s="0"/>
      <c r="J105" s="0"/>
    </row>
    <row r="106" customFormat="false" ht="12.75" hidden="false" customHeight="false" outlineLevel="0" collapsed="false">
      <c r="A106" s="1"/>
      <c r="B106" s="1"/>
      <c r="C106" s="1"/>
      <c r="G106" s="1"/>
      <c r="H106" s="0"/>
      <c r="I106" s="0"/>
      <c r="J106" s="0"/>
    </row>
    <row r="107" customFormat="false" ht="12.75" hidden="false" customHeight="false" outlineLevel="0" collapsed="false">
      <c r="A107" s="1"/>
      <c r="B107" s="1"/>
      <c r="C107" s="1"/>
      <c r="G107" s="1"/>
      <c r="H107" s="0"/>
      <c r="I107" s="0"/>
      <c r="J107" s="0"/>
    </row>
    <row r="108" customFormat="false" ht="12.75" hidden="false" customHeight="false" outlineLevel="0" collapsed="false">
      <c r="A108" s="1"/>
      <c r="B108" s="1"/>
      <c r="C108" s="1"/>
      <c r="G108" s="1"/>
      <c r="H108" s="0"/>
      <c r="I108" s="0"/>
      <c r="J108" s="0"/>
    </row>
    <row r="109" customFormat="false" ht="12.75" hidden="false" customHeight="false" outlineLevel="0" collapsed="false">
      <c r="A109" s="1"/>
      <c r="B109" s="1"/>
      <c r="C109" s="1"/>
      <c r="G109" s="1"/>
      <c r="H109" s="0"/>
      <c r="I109" s="0"/>
      <c r="J109" s="0"/>
    </row>
    <row r="110" customFormat="false" ht="12.75" hidden="false" customHeight="false" outlineLevel="0" collapsed="false">
      <c r="A110" s="1"/>
      <c r="B110" s="1"/>
      <c r="C110" s="1"/>
      <c r="G110" s="1"/>
      <c r="H110" s="0"/>
      <c r="I110" s="0"/>
      <c r="J110" s="0"/>
    </row>
    <row r="111" customFormat="false" ht="12.75" hidden="false" customHeight="false" outlineLevel="0" collapsed="false">
      <c r="A111" s="1"/>
      <c r="B111" s="1"/>
      <c r="C111" s="1"/>
      <c r="G111" s="1"/>
      <c r="H111" s="0"/>
      <c r="I111" s="0"/>
      <c r="J111" s="0"/>
    </row>
    <row r="112" customFormat="false" ht="12.75" hidden="false" customHeight="false" outlineLevel="0" collapsed="false">
      <c r="A112" s="1"/>
      <c r="B112" s="1"/>
      <c r="C112" s="1"/>
      <c r="G112" s="1"/>
      <c r="H112" s="0"/>
      <c r="I112" s="0"/>
      <c r="J112" s="0"/>
    </row>
    <row r="113" customFormat="false" ht="12.75" hidden="false" customHeight="false" outlineLevel="0" collapsed="false">
      <c r="A113" s="1"/>
      <c r="B113" s="1"/>
      <c r="C113" s="1"/>
      <c r="G113" s="1"/>
      <c r="H113" s="0"/>
      <c r="I113" s="0"/>
      <c r="J113" s="0"/>
    </row>
    <row r="114" customFormat="false" ht="12.75" hidden="false" customHeight="false" outlineLevel="0" collapsed="false">
      <c r="A114" s="1"/>
      <c r="B114" s="1"/>
      <c r="C114" s="1"/>
      <c r="G114" s="1"/>
      <c r="H114" s="0"/>
      <c r="I114" s="0"/>
      <c r="J114" s="0"/>
    </row>
    <row r="115" customFormat="false" ht="12.75" hidden="false" customHeight="false" outlineLevel="0" collapsed="false">
      <c r="A115" s="1"/>
      <c r="B115" s="1"/>
      <c r="C115" s="1"/>
      <c r="G115" s="1"/>
      <c r="H115" s="0"/>
      <c r="I115" s="0"/>
      <c r="J115" s="0"/>
    </row>
    <row r="116" customFormat="false" ht="12.75" hidden="false" customHeight="false" outlineLevel="0" collapsed="false">
      <c r="A116" s="1"/>
      <c r="B116" s="1"/>
      <c r="C116" s="1"/>
      <c r="G116" s="1"/>
      <c r="H116" s="0"/>
      <c r="I116" s="0"/>
      <c r="J116" s="0"/>
    </row>
    <row r="117" customFormat="false" ht="12.75" hidden="false" customHeight="false" outlineLevel="0" collapsed="false">
      <c r="A117" s="1"/>
      <c r="B117" s="1"/>
      <c r="C117" s="1"/>
      <c r="G117" s="1"/>
      <c r="H117" s="0"/>
      <c r="I117" s="0"/>
      <c r="J117" s="0"/>
    </row>
    <row r="118" customFormat="false" ht="12.75" hidden="false" customHeight="false" outlineLevel="0" collapsed="false">
      <c r="A118" s="1"/>
      <c r="B118" s="1"/>
      <c r="C118" s="1"/>
      <c r="G118" s="1"/>
      <c r="H118" s="0"/>
      <c r="I118" s="0"/>
      <c r="J118" s="0"/>
    </row>
    <row r="119" customFormat="false" ht="12.75" hidden="false" customHeight="false" outlineLevel="0" collapsed="false">
      <c r="A119" s="1"/>
      <c r="B119" s="1"/>
      <c r="C119" s="1"/>
      <c r="G119" s="1"/>
      <c r="H119" s="0"/>
      <c r="I119" s="0"/>
      <c r="J119" s="0"/>
    </row>
    <row r="120" customFormat="false" ht="12.75" hidden="false" customHeight="false" outlineLevel="0" collapsed="false">
      <c r="A120" s="1"/>
      <c r="B120" s="1"/>
      <c r="C120" s="1"/>
      <c r="G120" s="1"/>
      <c r="H120" s="0"/>
      <c r="I120" s="0"/>
      <c r="J120" s="0"/>
    </row>
    <row r="121" customFormat="false" ht="12.75" hidden="false" customHeight="false" outlineLevel="0" collapsed="false">
      <c r="A121" s="1"/>
      <c r="B121" s="1"/>
      <c r="C121" s="1"/>
      <c r="G121" s="1"/>
      <c r="H121" s="0"/>
      <c r="I121" s="0"/>
      <c r="J121" s="0"/>
    </row>
    <row r="122" customFormat="false" ht="12.75" hidden="false" customHeight="false" outlineLevel="0" collapsed="false">
      <c r="A122" s="1"/>
      <c r="B122" s="1"/>
      <c r="C122" s="1"/>
      <c r="G122" s="1"/>
      <c r="H122" s="0"/>
      <c r="I122" s="0"/>
      <c r="J122" s="0"/>
    </row>
    <row r="123" customFormat="false" ht="12.75" hidden="false" customHeight="false" outlineLevel="0" collapsed="false">
      <c r="A123" s="1"/>
      <c r="B123" s="1"/>
      <c r="C123" s="1"/>
      <c r="G123" s="1"/>
      <c r="H123" s="0"/>
      <c r="I123" s="0"/>
      <c r="J123" s="0"/>
    </row>
    <row r="124" customFormat="false" ht="12.75" hidden="false" customHeight="false" outlineLevel="0" collapsed="false">
      <c r="A124" s="1"/>
      <c r="B124" s="1"/>
      <c r="C124" s="1"/>
      <c r="G124" s="1"/>
      <c r="H124" s="0"/>
      <c r="I124" s="0"/>
      <c r="J124" s="0"/>
    </row>
    <row r="125" customFormat="false" ht="12.75" hidden="false" customHeight="false" outlineLevel="0" collapsed="false">
      <c r="A125" s="1"/>
      <c r="B125" s="1"/>
      <c r="C125" s="1"/>
      <c r="G125" s="1"/>
      <c r="H125" s="0"/>
      <c r="I125" s="0"/>
      <c r="J125" s="0"/>
    </row>
    <row r="126" customFormat="false" ht="12.75" hidden="false" customHeight="false" outlineLevel="0" collapsed="false">
      <c r="A126" s="1"/>
      <c r="B126" s="1"/>
      <c r="C126" s="1"/>
      <c r="G126" s="1"/>
      <c r="H126" s="0"/>
      <c r="I126" s="0"/>
      <c r="J126" s="0"/>
    </row>
    <row r="127" customFormat="false" ht="12.75" hidden="false" customHeight="false" outlineLevel="0" collapsed="false">
      <c r="A127" s="1"/>
      <c r="B127" s="1"/>
      <c r="C127" s="1"/>
      <c r="G127" s="1"/>
      <c r="H127" s="0"/>
      <c r="I127" s="0"/>
      <c r="J127" s="0"/>
    </row>
    <row r="128" customFormat="false" ht="12.75" hidden="false" customHeight="false" outlineLevel="0" collapsed="false">
      <c r="A128" s="1"/>
      <c r="B128" s="1"/>
      <c r="C128" s="1"/>
      <c r="G128" s="1"/>
      <c r="H128" s="0"/>
      <c r="I128" s="0"/>
      <c r="J128" s="0"/>
    </row>
    <row r="129" customFormat="false" ht="12.75" hidden="false" customHeight="false" outlineLevel="0" collapsed="false">
      <c r="A129" s="1"/>
      <c r="B129" s="1"/>
      <c r="C129" s="1"/>
      <c r="G129" s="1"/>
      <c r="H129" s="0"/>
      <c r="I129" s="0"/>
      <c r="J129" s="0"/>
    </row>
    <row r="130" customFormat="false" ht="12.75" hidden="false" customHeight="false" outlineLevel="0" collapsed="false">
      <c r="A130" s="1"/>
      <c r="B130" s="1"/>
      <c r="C130" s="1"/>
      <c r="G130" s="1"/>
      <c r="H130" s="0"/>
      <c r="I130" s="0"/>
      <c r="J130" s="0"/>
    </row>
    <row r="131" customFormat="false" ht="12.75" hidden="false" customHeight="false" outlineLevel="0" collapsed="false">
      <c r="A131" s="1"/>
      <c r="B131" s="1"/>
      <c r="C131" s="1"/>
      <c r="G131" s="1"/>
      <c r="H131" s="0"/>
      <c r="I131" s="0"/>
      <c r="J131" s="0"/>
    </row>
    <row r="132" customFormat="false" ht="12.75" hidden="false" customHeight="false" outlineLevel="0" collapsed="false">
      <c r="A132" s="1"/>
      <c r="B132" s="1"/>
      <c r="C132" s="1"/>
      <c r="G132" s="1"/>
      <c r="H132" s="0"/>
      <c r="I132" s="0"/>
      <c r="J132" s="0"/>
    </row>
    <row r="133" customFormat="false" ht="12.75" hidden="false" customHeight="false" outlineLevel="0" collapsed="false">
      <c r="A133" s="1"/>
      <c r="B133" s="1"/>
      <c r="C133" s="1"/>
      <c r="G133" s="1"/>
      <c r="H133" s="0"/>
      <c r="I133" s="0"/>
      <c r="J133" s="0"/>
    </row>
    <row r="134" customFormat="false" ht="12.75" hidden="false" customHeight="false" outlineLevel="0" collapsed="false">
      <c r="A134" s="1"/>
      <c r="B134" s="1"/>
      <c r="C134" s="1"/>
      <c r="G134" s="1"/>
      <c r="H134" s="0"/>
      <c r="I134" s="0"/>
      <c r="J134" s="0"/>
    </row>
    <row r="135" customFormat="false" ht="12.75" hidden="false" customHeight="false" outlineLevel="0" collapsed="false">
      <c r="A135" s="1"/>
      <c r="B135" s="1"/>
      <c r="C135" s="1"/>
      <c r="G135" s="1"/>
      <c r="H135" s="0"/>
      <c r="I135" s="0"/>
      <c r="J135" s="0"/>
    </row>
    <row r="136" customFormat="false" ht="12.75" hidden="false" customHeight="false" outlineLevel="0" collapsed="false">
      <c r="A136" s="1"/>
      <c r="B136" s="1"/>
      <c r="C136" s="1"/>
      <c r="G136" s="1"/>
      <c r="H136" s="0"/>
      <c r="I136" s="0"/>
      <c r="J136" s="0"/>
    </row>
    <row r="137" customFormat="false" ht="12.75" hidden="false" customHeight="false" outlineLevel="0" collapsed="false">
      <c r="A137" s="1"/>
      <c r="B137" s="1"/>
      <c r="C137" s="1"/>
      <c r="G137" s="1"/>
      <c r="H137" s="0"/>
      <c r="I137" s="0"/>
      <c r="J137" s="0"/>
    </row>
    <row r="138" customFormat="false" ht="12.75" hidden="false" customHeight="false" outlineLevel="0" collapsed="false">
      <c r="A138" s="1"/>
      <c r="B138" s="1"/>
      <c r="C138" s="1"/>
      <c r="G138" s="1"/>
      <c r="H138" s="0"/>
      <c r="I138" s="0"/>
      <c r="J138" s="0"/>
    </row>
    <row r="139" customFormat="false" ht="12.75" hidden="false" customHeight="false" outlineLevel="0" collapsed="false">
      <c r="A139" s="1"/>
      <c r="B139" s="1"/>
      <c r="C139" s="1"/>
      <c r="G139" s="1"/>
      <c r="H139" s="0"/>
      <c r="I139" s="0"/>
      <c r="J139" s="0"/>
    </row>
    <row r="140" customFormat="false" ht="12.75" hidden="false" customHeight="false" outlineLevel="0" collapsed="false">
      <c r="A140" s="1"/>
      <c r="B140" s="1"/>
      <c r="C140" s="1"/>
      <c r="G140" s="1"/>
      <c r="H140" s="0"/>
      <c r="I140" s="0"/>
      <c r="J140" s="0"/>
    </row>
    <row r="141" customFormat="false" ht="12.75" hidden="false" customHeight="false" outlineLevel="0" collapsed="false">
      <c r="A141" s="1"/>
      <c r="B141" s="1"/>
      <c r="C141" s="1"/>
      <c r="G141" s="1"/>
      <c r="H141" s="0"/>
      <c r="I141" s="0"/>
      <c r="J141" s="0"/>
    </row>
    <row r="142" customFormat="false" ht="12.75" hidden="false" customHeight="false" outlineLevel="0" collapsed="false">
      <c r="A142" s="1"/>
      <c r="B142" s="1"/>
      <c r="C142" s="1"/>
      <c r="G142" s="1"/>
      <c r="H142" s="0"/>
      <c r="I142" s="0"/>
      <c r="J142" s="0"/>
    </row>
    <row r="143" customFormat="false" ht="12.75" hidden="false" customHeight="false" outlineLevel="0" collapsed="false">
      <c r="A143" s="1"/>
      <c r="B143" s="1"/>
      <c r="C143" s="1"/>
      <c r="G143" s="1"/>
      <c r="H143" s="0"/>
      <c r="I143" s="0"/>
      <c r="J143" s="0"/>
    </row>
    <row r="144" customFormat="false" ht="12.75" hidden="false" customHeight="false" outlineLevel="0" collapsed="false">
      <c r="A144" s="1"/>
      <c r="B144" s="1"/>
      <c r="C144" s="1"/>
      <c r="G144" s="1"/>
      <c r="H144" s="0"/>
      <c r="I144" s="0"/>
      <c r="J144" s="0"/>
    </row>
    <row r="145" customFormat="false" ht="12.75" hidden="false" customHeight="false" outlineLevel="0" collapsed="false">
      <c r="A145" s="1"/>
      <c r="B145" s="1"/>
      <c r="C145" s="1"/>
      <c r="G145" s="1"/>
      <c r="H145" s="0"/>
      <c r="I145" s="0"/>
      <c r="J145" s="0"/>
    </row>
    <row r="146" customFormat="false" ht="12.75" hidden="false" customHeight="false" outlineLevel="0" collapsed="false">
      <c r="A146" s="1"/>
      <c r="B146" s="1"/>
      <c r="C146" s="1"/>
      <c r="G146" s="1"/>
      <c r="H146" s="0"/>
      <c r="I146" s="0"/>
      <c r="J146" s="0"/>
    </row>
    <row r="147" customFormat="false" ht="12.75" hidden="false" customHeight="false" outlineLevel="0" collapsed="false">
      <c r="A147" s="1"/>
      <c r="B147" s="1"/>
      <c r="C147" s="1"/>
      <c r="G147" s="1"/>
      <c r="H147" s="0"/>
      <c r="I147" s="0"/>
      <c r="J147" s="0"/>
    </row>
    <row r="148" customFormat="false" ht="12.75" hidden="false" customHeight="false" outlineLevel="0" collapsed="false">
      <c r="A148" s="1"/>
      <c r="B148" s="1"/>
      <c r="C148" s="1"/>
      <c r="G148" s="1"/>
      <c r="H148" s="0"/>
      <c r="I148" s="0"/>
      <c r="J148" s="0"/>
    </row>
    <row r="149" customFormat="false" ht="12.75" hidden="false" customHeight="false" outlineLevel="0" collapsed="false">
      <c r="A149" s="1"/>
      <c r="B149" s="1"/>
      <c r="C149" s="1"/>
      <c r="G149" s="1"/>
      <c r="H149" s="0"/>
      <c r="I149" s="0"/>
      <c r="J149" s="0"/>
    </row>
    <row r="150" customFormat="false" ht="12.75" hidden="false" customHeight="false" outlineLevel="0" collapsed="false">
      <c r="A150" s="1"/>
      <c r="B150" s="1"/>
      <c r="C150" s="1"/>
      <c r="G150" s="1"/>
      <c r="H150" s="0"/>
      <c r="I150" s="0"/>
      <c r="J150" s="0"/>
    </row>
    <row r="151" customFormat="false" ht="12.75" hidden="false" customHeight="false" outlineLevel="0" collapsed="false">
      <c r="A151" s="1"/>
      <c r="B151" s="1"/>
      <c r="C151" s="1"/>
      <c r="G151" s="1"/>
      <c r="H151" s="0"/>
      <c r="I151" s="0"/>
      <c r="J151" s="0"/>
    </row>
    <row r="152" customFormat="false" ht="12.75" hidden="false" customHeight="false" outlineLevel="0" collapsed="false">
      <c r="A152" s="1"/>
      <c r="B152" s="1"/>
      <c r="C152" s="1"/>
      <c r="G152" s="1"/>
      <c r="H152" s="0"/>
      <c r="I152" s="0"/>
      <c r="J152" s="0"/>
    </row>
    <row r="153" customFormat="false" ht="12.75" hidden="false" customHeight="false" outlineLevel="0" collapsed="false">
      <c r="A153" s="1"/>
      <c r="B153" s="1"/>
      <c r="C153" s="1"/>
      <c r="G153" s="1"/>
      <c r="H153" s="0"/>
      <c r="I153" s="0"/>
      <c r="J153" s="0"/>
    </row>
    <row r="154" customFormat="false" ht="12.75" hidden="false" customHeight="false" outlineLevel="0" collapsed="false">
      <c r="A154" s="1"/>
      <c r="B154" s="1"/>
      <c r="C154" s="1"/>
      <c r="G154" s="1"/>
      <c r="H154" s="0"/>
      <c r="I154" s="0"/>
      <c r="J154" s="0"/>
    </row>
    <row r="155" customFormat="false" ht="12.75" hidden="false" customHeight="false" outlineLevel="0" collapsed="false">
      <c r="A155" s="1"/>
      <c r="B155" s="1"/>
      <c r="C155" s="1"/>
      <c r="G155" s="1"/>
      <c r="H155" s="0"/>
      <c r="I155" s="0"/>
      <c r="J155" s="0"/>
    </row>
    <row r="156" customFormat="false" ht="12.75" hidden="false" customHeight="false" outlineLevel="0" collapsed="false">
      <c r="A156" s="1"/>
      <c r="B156" s="1"/>
      <c r="C156" s="1"/>
      <c r="G156" s="1"/>
      <c r="H156" s="0"/>
      <c r="I156" s="0"/>
      <c r="J156" s="0"/>
    </row>
    <row r="157" customFormat="false" ht="12.75" hidden="false" customHeight="false" outlineLevel="0" collapsed="false">
      <c r="A157" s="1"/>
      <c r="B157" s="1"/>
      <c r="C157" s="1"/>
      <c r="G157" s="1"/>
      <c r="H157" s="0"/>
      <c r="I157" s="0"/>
      <c r="J157" s="0"/>
    </row>
    <row r="158" customFormat="false" ht="12.75" hidden="false" customHeight="false" outlineLevel="0" collapsed="false">
      <c r="A158" s="1"/>
      <c r="B158" s="1"/>
      <c r="C158" s="1"/>
      <c r="G158" s="1"/>
      <c r="H158" s="0"/>
      <c r="I158" s="0"/>
      <c r="J158" s="0"/>
    </row>
    <row r="159" customFormat="false" ht="12.75" hidden="false" customHeight="false" outlineLevel="0" collapsed="false">
      <c r="A159" s="1"/>
      <c r="B159" s="1"/>
      <c r="C159" s="1"/>
      <c r="G159" s="1"/>
      <c r="H159" s="0"/>
      <c r="I159" s="0"/>
      <c r="J159" s="0"/>
    </row>
    <row r="160" customFormat="false" ht="12.75" hidden="false" customHeight="false" outlineLevel="0" collapsed="false">
      <c r="A160" s="1"/>
      <c r="B160" s="1"/>
      <c r="C160" s="1"/>
      <c r="G160" s="1"/>
      <c r="H160" s="0"/>
      <c r="I160" s="0"/>
      <c r="J160" s="0"/>
    </row>
    <row r="161" customFormat="false" ht="12.75" hidden="false" customHeight="false" outlineLevel="0" collapsed="false">
      <c r="A161" s="1"/>
      <c r="B161" s="1"/>
      <c r="C161" s="1"/>
      <c r="G161" s="1"/>
      <c r="H161" s="0"/>
      <c r="I161" s="0"/>
      <c r="J161" s="0"/>
    </row>
    <row r="162" customFormat="false" ht="12.75" hidden="false" customHeight="false" outlineLevel="0" collapsed="false">
      <c r="A162" s="1"/>
      <c r="B162" s="1"/>
      <c r="C162" s="1"/>
      <c r="G162" s="1"/>
      <c r="H162" s="0"/>
      <c r="I162" s="0"/>
      <c r="J162" s="0"/>
    </row>
    <row r="163" customFormat="false" ht="12.75" hidden="false" customHeight="false" outlineLevel="0" collapsed="false">
      <c r="A163" s="1"/>
      <c r="B163" s="1"/>
      <c r="C163" s="1"/>
      <c r="G163" s="1"/>
      <c r="H163" s="0"/>
      <c r="I163" s="0"/>
      <c r="J163" s="0"/>
    </row>
    <row r="164" customFormat="false" ht="12.75" hidden="false" customHeight="false" outlineLevel="0" collapsed="false">
      <c r="A164" s="1"/>
      <c r="B164" s="1"/>
      <c r="C164" s="1"/>
      <c r="G164" s="1"/>
      <c r="H164" s="0"/>
      <c r="I164" s="0"/>
      <c r="J164" s="0"/>
    </row>
    <row r="165" customFormat="false" ht="12.75" hidden="false" customHeight="false" outlineLevel="0" collapsed="false">
      <c r="A165" s="1"/>
      <c r="B165" s="1"/>
      <c r="C165" s="1"/>
      <c r="G165" s="1"/>
      <c r="H165" s="0"/>
      <c r="I165" s="0"/>
      <c r="J165" s="0"/>
    </row>
    <row r="166" customFormat="false" ht="12.75" hidden="false" customHeight="false" outlineLevel="0" collapsed="false">
      <c r="A166" s="1"/>
      <c r="B166" s="1"/>
      <c r="C166" s="1"/>
      <c r="G166" s="1"/>
      <c r="H166" s="0"/>
      <c r="I166" s="0"/>
      <c r="J166" s="0"/>
    </row>
    <row r="167" customFormat="false" ht="12.75" hidden="false" customHeight="false" outlineLevel="0" collapsed="false">
      <c r="A167" s="1"/>
      <c r="B167" s="1"/>
      <c r="C167" s="1"/>
      <c r="G167" s="1"/>
      <c r="H167" s="0"/>
      <c r="I167" s="0"/>
      <c r="J167" s="0"/>
    </row>
    <row r="168" customFormat="false" ht="12.75" hidden="false" customHeight="false" outlineLevel="0" collapsed="false">
      <c r="A168" s="1"/>
      <c r="B168" s="1"/>
      <c r="C168" s="1"/>
      <c r="G168" s="1"/>
      <c r="H168" s="0"/>
      <c r="I168" s="0"/>
      <c r="J168" s="0"/>
    </row>
    <row r="169" customFormat="false" ht="12.75" hidden="false" customHeight="false" outlineLevel="0" collapsed="false">
      <c r="A169" s="1"/>
      <c r="B169" s="1"/>
      <c r="C169" s="1"/>
      <c r="G169" s="1"/>
      <c r="H169" s="0"/>
      <c r="I169" s="0"/>
      <c r="J169" s="0"/>
    </row>
    <row r="170" customFormat="false" ht="12.75" hidden="false" customHeight="false" outlineLevel="0" collapsed="false">
      <c r="A170" s="1"/>
      <c r="B170" s="1"/>
      <c r="C170" s="1"/>
      <c r="G170" s="1"/>
      <c r="H170" s="0"/>
      <c r="I170" s="0"/>
      <c r="J170" s="0"/>
    </row>
    <row r="171" customFormat="false" ht="12.75" hidden="false" customHeight="false" outlineLevel="0" collapsed="false">
      <c r="A171" s="1"/>
      <c r="B171" s="1"/>
      <c r="C171" s="1"/>
      <c r="G171" s="1"/>
      <c r="H171" s="0"/>
      <c r="I171" s="0"/>
      <c r="J171" s="0"/>
    </row>
    <row r="172" customFormat="false" ht="12.75" hidden="false" customHeight="false" outlineLevel="0" collapsed="false">
      <c r="A172" s="1"/>
      <c r="B172" s="1"/>
      <c r="C172" s="1"/>
      <c r="G172" s="1"/>
      <c r="H172" s="0"/>
      <c r="I172" s="0"/>
      <c r="J172" s="0"/>
    </row>
    <row r="173" customFormat="false" ht="12.75" hidden="false" customHeight="false" outlineLevel="0" collapsed="false">
      <c r="A173" s="1"/>
      <c r="B173" s="1"/>
      <c r="C173" s="1"/>
      <c r="G173" s="1"/>
      <c r="H173" s="0"/>
      <c r="I173" s="0"/>
      <c r="J173" s="0"/>
    </row>
    <row r="174" customFormat="false" ht="12.75" hidden="false" customHeight="false" outlineLevel="0" collapsed="false">
      <c r="A174" s="1"/>
      <c r="B174" s="1"/>
      <c r="C174" s="1"/>
      <c r="G174" s="1"/>
      <c r="H174" s="0"/>
      <c r="I174" s="0"/>
      <c r="J174" s="0"/>
    </row>
    <row r="175" customFormat="false" ht="12.75" hidden="false" customHeight="false" outlineLevel="0" collapsed="false">
      <c r="A175" s="1"/>
      <c r="B175" s="1"/>
      <c r="C175" s="1"/>
      <c r="G175" s="1"/>
      <c r="H175" s="0"/>
      <c r="I175" s="0"/>
      <c r="J175" s="0"/>
    </row>
    <row r="176" customFormat="false" ht="12.75" hidden="false" customHeight="false" outlineLevel="0" collapsed="false">
      <c r="A176" s="1"/>
      <c r="B176" s="1"/>
      <c r="C176" s="1"/>
      <c r="G176" s="1"/>
      <c r="H176" s="0"/>
      <c r="I176" s="0"/>
      <c r="J176" s="0"/>
    </row>
    <row r="177" customFormat="false" ht="12.75" hidden="false" customHeight="false" outlineLevel="0" collapsed="false">
      <c r="A177" s="1"/>
      <c r="B177" s="1"/>
      <c r="C177" s="1"/>
      <c r="G177" s="1"/>
      <c r="H177" s="0"/>
      <c r="I177" s="0"/>
      <c r="J177" s="0"/>
    </row>
    <row r="178" customFormat="false" ht="12.75" hidden="false" customHeight="false" outlineLevel="0" collapsed="false">
      <c r="A178" s="1"/>
      <c r="B178" s="1"/>
      <c r="C178" s="1"/>
      <c r="G178" s="1"/>
      <c r="H178" s="0"/>
      <c r="I178" s="0"/>
      <c r="J178" s="0"/>
    </row>
    <row r="179" customFormat="false" ht="12.75" hidden="false" customHeight="false" outlineLevel="0" collapsed="false">
      <c r="A179" s="1"/>
      <c r="B179" s="1"/>
      <c r="C179" s="1"/>
      <c r="G179" s="1"/>
      <c r="H179" s="0"/>
      <c r="I179" s="0"/>
      <c r="J179" s="0"/>
    </row>
    <row r="180" customFormat="false" ht="12.75" hidden="false" customHeight="false" outlineLevel="0" collapsed="false">
      <c r="A180" s="1"/>
      <c r="B180" s="1"/>
      <c r="C180" s="1"/>
      <c r="G180" s="1"/>
      <c r="H180" s="0"/>
      <c r="I180" s="0"/>
      <c r="J180" s="0"/>
    </row>
    <row r="181" customFormat="false" ht="12.75" hidden="false" customHeight="false" outlineLevel="0" collapsed="false">
      <c r="A181" s="1"/>
      <c r="B181" s="1"/>
      <c r="C181" s="1"/>
      <c r="G181" s="1"/>
      <c r="H181" s="0"/>
      <c r="I181" s="0"/>
      <c r="J181" s="0"/>
    </row>
    <row r="182" customFormat="false" ht="12.75" hidden="false" customHeight="false" outlineLevel="0" collapsed="false">
      <c r="A182" s="1"/>
      <c r="B182" s="1"/>
      <c r="C182" s="1"/>
      <c r="G182" s="1"/>
      <c r="H182" s="0"/>
      <c r="I182" s="0"/>
      <c r="J182" s="0"/>
    </row>
    <row r="183" customFormat="false" ht="12.75" hidden="false" customHeight="false" outlineLevel="0" collapsed="false">
      <c r="A183" s="1"/>
      <c r="B183" s="1"/>
      <c r="C183" s="1"/>
      <c r="G183" s="1"/>
      <c r="H183" s="0"/>
      <c r="I183" s="0"/>
      <c r="J183" s="0"/>
    </row>
    <row r="184" customFormat="false" ht="12.75" hidden="false" customHeight="false" outlineLevel="0" collapsed="false">
      <c r="A184" s="1"/>
      <c r="B184" s="1"/>
      <c r="C184" s="1"/>
      <c r="G184" s="1"/>
      <c r="H184" s="0"/>
      <c r="I184" s="0"/>
      <c r="J184" s="0"/>
    </row>
    <row r="185" customFormat="false" ht="12.75" hidden="false" customHeight="false" outlineLevel="0" collapsed="false">
      <c r="A185" s="1"/>
      <c r="B185" s="1"/>
      <c r="C185" s="1"/>
      <c r="G185" s="1"/>
      <c r="H185" s="0"/>
      <c r="I185" s="0"/>
      <c r="J185" s="0"/>
    </row>
    <row r="186" customFormat="false" ht="12.75" hidden="false" customHeight="false" outlineLevel="0" collapsed="false">
      <c r="A186" s="1"/>
      <c r="B186" s="1"/>
      <c r="C186" s="1"/>
      <c r="G186" s="1"/>
      <c r="H186" s="0"/>
      <c r="I186" s="0"/>
      <c r="J186" s="0"/>
    </row>
    <row r="187" customFormat="false" ht="12.75" hidden="false" customHeight="false" outlineLevel="0" collapsed="false">
      <c r="A187" s="1"/>
      <c r="B187" s="1"/>
      <c r="C187" s="1"/>
      <c r="G187" s="1"/>
      <c r="H187" s="0"/>
      <c r="I187" s="0"/>
      <c r="J187" s="0"/>
    </row>
    <row r="188" customFormat="false" ht="12.75" hidden="false" customHeight="false" outlineLevel="0" collapsed="false">
      <c r="A188" s="1"/>
      <c r="B188" s="1"/>
      <c r="C188" s="1"/>
      <c r="G188" s="1"/>
      <c r="H188" s="0"/>
      <c r="I188" s="0"/>
      <c r="J188" s="0"/>
    </row>
    <row r="189" customFormat="false" ht="12.75" hidden="false" customHeight="false" outlineLevel="0" collapsed="false">
      <c r="A189" s="1"/>
      <c r="B189" s="1"/>
      <c r="C189" s="1"/>
      <c r="G189" s="1"/>
      <c r="H189" s="0"/>
      <c r="I189" s="0"/>
      <c r="J189" s="0"/>
    </row>
    <row r="190" customFormat="false" ht="12.75" hidden="false" customHeight="false" outlineLevel="0" collapsed="false">
      <c r="A190" s="1"/>
      <c r="B190" s="1"/>
      <c r="C190" s="1"/>
      <c r="G190" s="1"/>
      <c r="H190" s="0"/>
      <c r="I190" s="0"/>
      <c r="J190" s="0"/>
    </row>
    <row r="191" customFormat="false" ht="12.75" hidden="false" customHeight="false" outlineLevel="0" collapsed="false">
      <c r="A191" s="1"/>
      <c r="B191" s="1"/>
      <c r="C191" s="1"/>
      <c r="G191" s="1"/>
      <c r="H191" s="0"/>
      <c r="I191" s="0"/>
      <c r="J191" s="0"/>
    </row>
    <row r="192" customFormat="false" ht="12.75" hidden="false" customHeight="false" outlineLevel="0" collapsed="false">
      <c r="A192" s="1"/>
      <c r="B192" s="1"/>
      <c r="C192" s="1"/>
      <c r="G192" s="1"/>
      <c r="H192" s="0"/>
      <c r="I192" s="0"/>
      <c r="J192" s="0"/>
    </row>
    <row r="193" customFormat="false" ht="12.75" hidden="false" customHeight="false" outlineLevel="0" collapsed="false">
      <c r="A193" s="1"/>
      <c r="B193" s="1"/>
      <c r="C193" s="1"/>
      <c r="G193" s="1"/>
      <c r="H193" s="0"/>
      <c r="I193" s="0"/>
      <c r="J193" s="0"/>
    </row>
    <row r="194" customFormat="false" ht="12.75" hidden="false" customHeight="false" outlineLevel="0" collapsed="false">
      <c r="A194" s="1"/>
      <c r="B194" s="1"/>
      <c r="C194" s="1"/>
      <c r="G194" s="1"/>
      <c r="H194" s="0"/>
      <c r="I194" s="0"/>
      <c r="J194" s="0"/>
    </row>
    <row r="195" customFormat="false" ht="12.75" hidden="false" customHeight="false" outlineLevel="0" collapsed="false">
      <c r="A195" s="1"/>
      <c r="B195" s="1"/>
      <c r="C195" s="1"/>
      <c r="G195" s="1"/>
      <c r="H195" s="0"/>
      <c r="I195" s="0"/>
      <c r="J195" s="0"/>
    </row>
    <row r="196" customFormat="false" ht="12.75" hidden="false" customHeight="false" outlineLevel="0" collapsed="false">
      <c r="A196" s="1"/>
      <c r="B196" s="1"/>
      <c r="C196" s="1"/>
      <c r="G196" s="1"/>
      <c r="H196" s="0"/>
      <c r="I196" s="0"/>
      <c r="J196" s="0"/>
    </row>
    <row r="197" customFormat="false" ht="12.75" hidden="false" customHeight="false" outlineLevel="0" collapsed="false">
      <c r="A197" s="1"/>
      <c r="B197" s="1"/>
      <c r="C197" s="1"/>
      <c r="G197" s="1"/>
      <c r="H197" s="0"/>
      <c r="I197" s="0"/>
      <c r="J197" s="0"/>
    </row>
    <row r="198" customFormat="false" ht="12.75" hidden="false" customHeight="false" outlineLevel="0" collapsed="false">
      <c r="A198" s="1"/>
      <c r="B198" s="1"/>
      <c r="C198" s="1"/>
      <c r="G198" s="1"/>
      <c r="H198" s="0"/>
      <c r="I198" s="0"/>
      <c r="J198" s="0"/>
    </row>
    <row r="199" customFormat="false" ht="12.75" hidden="false" customHeight="false" outlineLevel="0" collapsed="false">
      <c r="A199" s="1"/>
      <c r="B199" s="1"/>
      <c r="C199" s="1"/>
      <c r="G199" s="1"/>
      <c r="H199" s="0"/>
      <c r="I199" s="0"/>
      <c r="J199" s="0"/>
    </row>
    <row r="200" customFormat="false" ht="12.75" hidden="false" customHeight="false" outlineLevel="0" collapsed="false">
      <c r="A200" s="1"/>
      <c r="B200" s="1"/>
      <c r="C200" s="1"/>
      <c r="G200" s="1"/>
      <c r="H200" s="0"/>
      <c r="I200" s="0"/>
      <c r="J200" s="0"/>
    </row>
    <row r="201" customFormat="false" ht="12.75" hidden="false" customHeight="false" outlineLevel="0" collapsed="false">
      <c r="A201" s="1"/>
      <c r="B201" s="1"/>
      <c r="C201" s="1"/>
      <c r="G201" s="1"/>
      <c r="H201" s="0"/>
      <c r="I201" s="0"/>
      <c r="J201" s="0"/>
    </row>
    <row r="202" customFormat="false" ht="12.75" hidden="false" customHeight="false" outlineLevel="0" collapsed="false">
      <c r="A202" s="1"/>
      <c r="B202" s="1"/>
      <c r="C202" s="1"/>
      <c r="G202" s="1"/>
      <c r="H202" s="0"/>
      <c r="I202" s="0"/>
      <c r="J202" s="0"/>
    </row>
    <row r="203" customFormat="false" ht="12.75" hidden="false" customHeight="false" outlineLevel="0" collapsed="false">
      <c r="A203" s="1"/>
      <c r="B203" s="1"/>
      <c r="C203" s="1"/>
      <c r="G203" s="1"/>
      <c r="H203" s="0"/>
      <c r="I203" s="0"/>
      <c r="J203" s="0"/>
    </row>
    <row r="204" customFormat="false" ht="12.75" hidden="false" customHeight="false" outlineLevel="0" collapsed="false">
      <c r="A204" s="1"/>
      <c r="B204" s="1"/>
      <c r="C204" s="1"/>
      <c r="G204" s="1"/>
      <c r="H204" s="0"/>
      <c r="I204" s="0"/>
      <c r="J204" s="0"/>
    </row>
    <row r="205" customFormat="false" ht="12.75" hidden="false" customHeight="false" outlineLevel="0" collapsed="false">
      <c r="A205" s="1"/>
      <c r="B205" s="1"/>
      <c r="C205" s="1"/>
      <c r="G205" s="1"/>
      <c r="H205" s="0"/>
      <c r="I205" s="0"/>
      <c r="J205" s="0"/>
    </row>
    <row r="206" customFormat="false" ht="12.75" hidden="false" customHeight="false" outlineLevel="0" collapsed="false">
      <c r="A206" s="1"/>
      <c r="B206" s="1"/>
      <c r="C206" s="1"/>
      <c r="G206" s="1"/>
      <c r="H206" s="0"/>
      <c r="I206" s="0"/>
      <c r="J206" s="0"/>
    </row>
    <row r="207" customFormat="false" ht="12.75" hidden="false" customHeight="false" outlineLevel="0" collapsed="false">
      <c r="A207" s="1"/>
      <c r="B207" s="1"/>
      <c r="C207" s="1"/>
      <c r="G207" s="1"/>
      <c r="H207" s="0"/>
      <c r="I207" s="0"/>
      <c r="J207" s="0"/>
    </row>
    <row r="208" customFormat="false" ht="12.75" hidden="false" customHeight="false" outlineLevel="0" collapsed="false">
      <c r="A208" s="1"/>
      <c r="B208" s="1"/>
      <c r="C208" s="1"/>
      <c r="G208" s="1"/>
      <c r="H208" s="0"/>
      <c r="I208" s="0"/>
      <c r="J208" s="0"/>
    </row>
    <row r="209" customFormat="false" ht="12.75" hidden="false" customHeight="false" outlineLevel="0" collapsed="false">
      <c r="A209" s="1"/>
      <c r="B209" s="1"/>
      <c r="C209" s="1"/>
      <c r="G209" s="1"/>
      <c r="H209" s="0"/>
      <c r="I209" s="0"/>
      <c r="J209" s="0"/>
    </row>
    <row r="210" customFormat="false" ht="12.75" hidden="false" customHeight="false" outlineLevel="0" collapsed="false">
      <c r="A210" s="1"/>
      <c r="B210" s="1"/>
      <c r="C210" s="1"/>
      <c r="G210" s="1"/>
      <c r="H210" s="0"/>
      <c r="I210" s="0"/>
      <c r="J210" s="0"/>
    </row>
    <row r="211" customFormat="false" ht="12.75" hidden="false" customHeight="false" outlineLevel="0" collapsed="false">
      <c r="A211" s="1"/>
      <c r="B211" s="1"/>
      <c r="C211" s="1"/>
      <c r="G211" s="1"/>
      <c r="H211" s="0"/>
      <c r="I211" s="0"/>
      <c r="J211" s="0"/>
    </row>
    <row r="212" customFormat="false" ht="12.75" hidden="false" customHeight="false" outlineLevel="0" collapsed="false">
      <c r="A212" s="1"/>
      <c r="B212" s="1"/>
      <c r="C212" s="1"/>
      <c r="G212" s="1"/>
      <c r="H212" s="0"/>
      <c r="I212" s="0"/>
      <c r="J212" s="0"/>
    </row>
    <row r="213" customFormat="false" ht="12.75" hidden="false" customHeight="false" outlineLevel="0" collapsed="false">
      <c r="A213" s="1"/>
      <c r="B213" s="1"/>
      <c r="C213" s="1"/>
      <c r="G213" s="1"/>
      <c r="H213" s="0"/>
      <c r="I213" s="0"/>
      <c r="J213" s="0"/>
    </row>
    <row r="214" customFormat="false" ht="12.75" hidden="false" customHeight="false" outlineLevel="0" collapsed="false">
      <c r="A214" s="1"/>
      <c r="B214" s="1"/>
      <c r="C214" s="1"/>
      <c r="G214" s="1"/>
      <c r="H214" s="0"/>
      <c r="I214" s="0"/>
      <c r="J214" s="0"/>
    </row>
    <row r="215" customFormat="false" ht="12.75" hidden="false" customHeight="false" outlineLevel="0" collapsed="false">
      <c r="A215" s="1"/>
      <c r="B215" s="1"/>
      <c r="C215" s="1"/>
      <c r="G215" s="1"/>
      <c r="H215" s="0"/>
      <c r="I215" s="0"/>
      <c r="J215" s="0"/>
    </row>
    <row r="216" customFormat="false" ht="12.75" hidden="false" customHeight="false" outlineLevel="0" collapsed="false">
      <c r="A216" s="1"/>
      <c r="B216" s="1"/>
      <c r="C216" s="1"/>
      <c r="G216" s="1"/>
      <c r="H216" s="0"/>
      <c r="I216" s="0"/>
      <c r="J216" s="0"/>
    </row>
    <row r="217" customFormat="false" ht="12.75" hidden="false" customHeight="false" outlineLevel="0" collapsed="false">
      <c r="A217" s="1"/>
      <c r="B217" s="1"/>
      <c r="C217" s="1"/>
      <c r="G217" s="1"/>
      <c r="H217" s="0"/>
      <c r="I217" s="0"/>
      <c r="J217" s="0"/>
    </row>
    <row r="218" customFormat="false" ht="12.75" hidden="false" customHeight="false" outlineLevel="0" collapsed="false">
      <c r="A218" s="1"/>
      <c r="B218" s="1"/>
      <c r="C218" s="1"/>
      <c r="G218" s="1"/>
      <c r="H218" s="0"/>
      <c r="I218" s="0"/>
      <c r="J218" s="0"/>
    </row>
    <row r="219" customFormat="false" ht="12.75" hidden="false" customHeight="false" outlineLevel="0" collapsed="false">
      <c r="A219" s="1"/>
      <c r="B219" s="1"/>
      <c r="C219" s="1"/>
      <c r="G219" s="1"/>
      <c r="H219" s="0"/>
      <c r="I219" s="0"/>
      <c r="J219" s="0"/>
    </row>
    <row r="220" customFormat="false" ht="12.75" hidden="false" customHeight="false" outlineLevel="0" collapsed="false">
      <c r="A220" s="1"/>
      <c r="B220" s="1"/>
      <c r="C220" s="1"/>
      <c r="G220" s="1"/>
      <c r="H220" s="0"/>
      <c r="I220" s="0"/>
      <c r="J220" s="0"/>
    </row>
    <row r="221" customFormat="false" ht="12.75" hidden="false" customHeight="false" outlineLevel="0" collapsed="false">
      <c r="A221" s="1"/>
      <c r="B221" s="1"/>
      <c r="C221" s="1"/>
      <c r="G221" s="1"/>
      <c r="H221" s="0"/>
      <c r="I221" s="0"/>
      <c r="J221" s="0"/>
    </row>
    <row r="222" customFormat="false" ht="12.75" hidden="false" customHeight="false" outlineLevel="0" collapsed="false">
      <c r="A222" s="1"/>
      <c r="B222" s="1"/>
      <c r="C222" s="1"/>
      <c r="G222" s="1"/>
      <c r="H222" s="0"/>
      <c r="I222" s="0"/>
      <c r="J222" s="0"/>
    </row>
    <row r="223" customFormat="false" ht="12.75" hidden="false" customHeight="false" outlineLevel="0" collapsed="false">
      <c r="A223" s="1"/>
      <c r="B223" s="1"/>
      <c r="C223" s="1"/>
      <c r="G223" s="1"/>
      <c r="H223" s="0"/>
      <c r="I223" s="0"/>
      <c r="J223" s="0"/>
    </row>
    <row r="224" customFormat="false" ht="12.75" hidden="false" customHeight="false" outlineLevel="0" collapsed="false">
      <c r="A224" s="1"/>
      <c r="B224" s="1"/>
      <c r="C224" s="1"/>
      <c r="G224" s="1"/>
      <c r="H224" s="0"/>
      <c r="I224" s="0"/>
      <c r="J224" s="0"/>
    </row>
    <row r="225" customFormat="false" ht="12.75" hidden="false" customHeight="false" outlineLevel="0" collapsed="false">
      <c r="A225" s="1"/>
      <c r="B225" s="1"/>
      <c r="C225" s="1"/>
      <c r="G225" s="1"/>
      <c r="H225" s="0"/>
      <c r="I225" s="0"/>
      <c r="J225" s="0"/>
    </row>
    <row r="226" customFormat="false" ht="12.75" hidden="false" customHeight="false" outlineLevel="0" collapsed="false">
      <c r="A226" s="1"/>
      <c r="B226" s="1"/>
      <c r="C226" s="1"/>
      <c r="G226" s="1"/>
      <c r="H226" s="0"/>
      <c r="I226" s="0"/>
      <c r="J226" s="0"/>
    </row>
    <row r="227" customFormat="false" ht="12.75" hidden="false" customHeight="false" outlineLevel="0" collapsed="false">
      <c r="A227" s="1"/>
      <c r="B227" s="1"/>
      <c r="C227" s="1"/>
      <c r="G227" s="1"/>
      <c r="H227" s="0"/>
      <c r="I227" s="0"/>
      <c r="J227" s="0"/>
    </row>
    <row r="228" customFormat="false" ht="12.75" hidden="false" customHeight="false" outlineLevel="0" collapsed="false">
      <c r="A228" s="1"/>
      <c r="B228" s="1"/>
      <c r="C228" s="1"/>
      <c r="G228" s="1"/>
      <c r="H228" s="0"/>
      <c r="I228" s="0"/>
      <c r="J228" s="0"/>
    </row>
    <row r="229" customFormat="false" ht="12.75" hidden="false" customHeight="false" outlineLevel="0" collapsed="false">
      <c r="A229" s="1"/>
      <c r="B229" s="1"/>
      <c r="C229" s="1"/>
      <c r="G229" s="1"/>
      <c r="H229" s="0"/>
      <c r="I229" s="0"/>
      <c r="J229" s="0"/>
    </row>
    <row r="230" customFormat="false" ht="12.75" hidden="false" customHeight="false" outlineLevel="0" collapsed="false">
      <c r="A230" s="1"/>
      <c r="B230" s="1"/>
      <c r="C230" s="1"/>
      <c r="G230" s="1"/>
      <c r="H230" s="0"/>
      <c r="I230" s="0"/>
      <c r="J230" s="0"/>
    </row>
    <row r="231" customFormat="false" ht="12.75" hidden="false" customHeight="false" outlineLevel="0" collapsed="false">
      <c r="A231" s="1"/>
      <c r="B231" s="1"/>
      <c r="C231" s="1"/>
      <c r="G231" s="1"/>
      <c r="H231" s="0"/>
      <c r="I231" s="0"/>
      <c r="J231" s="0"/>
    </row>
    <row r="232" customFormat="false" ht="12.75" hidden="false" customHeight="false" outlineLevel="0" collapsed="false">
      <c r="A232" s="1"/>
      <c r="B232" s="1"/>
      <c r="C232" s="1"/>
      <c r="G232" s="1"/>
      <c r="H232" s="0"/>
      <c r="I232" s="0"/>
      <c r="J232" s="0"/>
    </row>
    <row r="233" customFormat="false" ht="12.75" hidden="false" customHeight="false" outlineLevel="0" collapsed="false">
      <c r="A233" s="1"/>
      <c r="B233" s="1"/>
      <c r="C233" s="1"/>
      <c r="G233" s="1"/>
      <c r="H233" s="0"/>
      <c r="I233" s="0"/>
      <c r="J233" s="0"/>
    </row>
    <row r="234" customFormat="false" ht="12.75" hidden="false" customHeight="false" outlineLevel="0" collapsed="false">
      <c r="A234" s="1"/>
      <c r="B234" s="1"/>
      <c r="C234" s="1"/>
      <c r="G234" s="1"/>
      <c r="H234" s="0"/>
      <c r="I234" s="0"/>
      <c r="J234" s="0"/>
    </row>
    <row r="235" customFormat="false" ht="12.75" hidden="false" customHeight="false" outlineLevel="0" collapsed="false">
      <c r="A235" s="1"/>
      <c r="B235" s="1"/>
      <c r="C235" s="1"/>
      <c r="G235" s="1"/>
      <c r="H235" s="0"/>
      <c r="I235" s="0"/>
      <c r="J235" s="0"/>
    </row>
    <row r="236" customFormat="false" ht="12.75" hidden="false" customHeight="false" outlineLevel="0" collapsed="false">
      <c r="A236" s="1"/>
      <c r="B236" s="1"/>
      <c r="C236" s="1"/>
      <c r="G236" s="1"/>
      <c r="H236" s="0"/>
      <c r="I236" s="0"/>
      <c r="J236" s="0"/>
    </row>
    <row r="237" customFormat="false" ht="12.75" hidden="false" customHeight="false" outlineLevel="0" collapsed="false">
      <c r="A237" s="1"/>
      <c r="B237" s="1"/>
      <c r="C237" s="1"/>
      <c r="G237" s="1"/>
      <c r="H237" s="0"/>
      <c r="I237" s="0"/>
      <c r="J237" s="0"/>
    </row>
    <row r="238" customFormat="false" ht="12.75" hidden="false" customHeight="false" outlineLevel="0" collapsed="false">
      <c r="A238" s="1"/>
      <c r="B238" s="1"/>
      <c r="C238" s="1"/>
      <c r="G238" s="1"/>
      <c r="H238" s="0"/>
      <c r="I238" s="0"/>
      <c r="J238" s="0"/>
    </row>
    <row r="239" customFormat="false" ht="12.75" hidden="false" customHeight="false" outlineLevel="0" collapsed="false">
      <c r="A239" s="1"/>
      <c r="B239" s="1"/>
      <c r="C239" s="1"/>
      <c r="G239" s="1"/>
      <c r="H239" s="0"/>
      <c r="I239" s="0"/>
      <c r="J239" s="0"/>
    </row>
    <row r="240" customFormat="false" ht="12.75" hidden="false" customHeight="false" outlineLevel="0" collapsed="false">
      <c r="A240" s="1"/>
      <c r="B240" s="1"/>
      <c r="C240" s="1"/>
      <c r="G240" s="1"/>
      <c r="H240" s="0"/>
      <c r="I240" s="0"/>
      <c r="J240" s="0"/>
    </row>
    <row r="241" customFormat="false" ht="12.75" hidden="false" customHeight="false" outlineLevel="0" collapsed="false">
      <c r="A241" s="1"/>
      <c r="B241" s="1"/>
      <c r="C241" s="1"/>
      <c r="G241" s="1"/>
      <c r="H241" s="0"/>
      <c r="I241" s="0"/>
      <c r="J241" s="0"/>
    </row>
    <row r="242" customFormat="false" ht="12.75" hidden="false" customHeight="false" outlineLevel="0" collapsed="false">
      <c r="A242" s="1"/>
      <c r="B242" s="1"/>
      <c r="C242" s="1"/>
      <c r="G242" s="1"/>
      <c r="H242" s="0"/>
      <c r="I242" s="0"/>
      <c r="J242" s="0"/>
    </row>
    <row r="243" customFormat="false" ht="12.75" hidden="false" customHeight="false" outlineLevel="0" collapsed="false">
      <c r="A243" s="1"/>
      <c r="B243" s="1"/>
      <c r="C243" s="1"/>
      <c r="G243" s="1"/>
      <c r="H243" s="0"/>
      <c r="I243" s="0"/>
      <c r="J243" s="0"/>
    </row>
    <row r="244" customFormat="false" ht="12.75" hidden="false" customHeight="false" outlineLevel="0" collapsed="false">
      <c r="A244" s="1"/>
      <c r="B244" s="1"/>
      <c r="C244" s="1"/>
      <c r="G244" s="1"/>
      <c r="H244" s="0"/>
      <c r="I244" s="0"/>
      <c r="J244" s="0"/>
    </row>
    <row r="245" customFormat="false" ht="12.75" hidden="false" customHeight="false" outlineLevel="0" collapsed="false">
      <c r="A245" s="1"/>
      <c r="B245" s="1"/>
      <c r="C245" s="1"/>
      <c r="G245" s="1"/>
      <c r="H245" s="0"/>
      <c r="I245" s="0"/>
      <c r="J245" s="0"/>
    </row>
    <row r="246" customFormat="false" ht="12.75" hidden="false" customHeight="false" outlineLevel="0" collapsed="false">
      <c r="A246" s="1"/>
      <c r="B246" s="1"/>
      <c r="C246" s="1"/>
      <c r="G246" s="1"/>
      <c r="H246" s="0"/>
      <c r="I246" s="0"/>
      <c r="J246" s="0"/>
    </row>
    <row r="247" customFormat="false" ht="12.75" hidden="false" customHeight="false" outlineLevel="0" collapsed="false">
      <c r="A247" s="1"/>
      <c r="B247" s="1"/>
      <c r="C247" s="1"/>
      <c r="G247" s="1"/>
      <c r="H247" s="0"/>
      <c r="I247" s="0"/>
      <c r="J247" s="0"/>
    </row>
    <row r="248" customFormat="false" ht="12.75" hidden="false" customHeight="false" outlineLevel="0" collapsed="false">
      <c r="A248" s="1"/>
      <c r="B248" s="1"/>
      <c r="C248" s="1"/>
      <c r="G248" s="1"/>
      <c r="H248" s="0"/>
      <c r="I248" s="0"/>
      <c r="J248" s="0"/>
    </row>
    <row r="249" customFormat="false" ht="12.75" hidden="false" customHeight="false" outlineLevel="0" collapsed="false">
      <c r="A249" s="1"/>
      <c r="B249" s="1"/>
      <c r="C249" s="1"/>
      <c r="G249" s="1"/>
      <c r="H249" s="0"/>
      <c r="I249" s="0"/>
      <c r="J249" s="0"/>
    </row>
    <row r="250" customFormat="false" ht="12.75" hidden="false" customHeight="false" outlineLevel="0" collapsed="false">
      <c r="A250" s="1"/>
      <c r="B250" s="1"/>
      <c r="C250" s="1"/>
      <c r="G250" s="1"/>
      <c r="H250" s="0"/>
      <c r="I250" s="0"/>
      <c r="J250" s="0"/>
    </row>
    <row r="251" customFormat="false" ht="12.75" hidden="false" customHeight="false" outlineLevel="0" collapsed="false">
      <c r="A251" s="1"/>
      <c r="B251" s="1"/>
      <c r="C251" s="1"/>
      <c r="G251" s="1"/>
      <c r="H251" s="0"/>
      <c r="I251" s="0"/>
      <c r="J251" s="0"/>
    </row>
    <row r="252" customFormat="false" ht="12.75" hidden="false" customHeight="false" outlineLevel="0" collapsed="false">
      <c r="A252" s="1"/>
      <c r="B252" s="1"/>
      <c r="C252" s="1"/>
      <c r="G252" s="1"/>
      <c r="H252" s="0"/>
      <c r="I252" s="0"/>
      <c r="J252" s="0"/>
    </row>
    <row r="253" customFormat="false" ht="12.75" hidden="false" customHeight="false" outlineLevel="0" collapsed="false">
      <c r="A253" s="1"/>
      <c r="B253" s="1"/>
      <c r="C253" s="1"/>
      <c r="G253" s="1"/>
      <c r="H253" s="0"/>
      <c r="I253" s="0"/>
      <c r="J253" s="0"/>
    </row>
    <row r="254" customFormat="false" ht="12.75" hidden="false" customHeight="false" outlineLevel="0" collapsed="false">
      <c r="A254" s="1"/>
      <c r="B254" s="1"/>
      <c r="C254" s="1"/>
      <c r="G254" s="1"/>
      <c r="H254" s="0"/>
      <c r="I254" s="0"/>
      <c r="J254" s="0"/>
    </row>
    <row r="255" customFormat="false" ht="12.75" hidden="false" customHeight="false" outlineLevel="0" collapsed="false">
      <c r="A255" s="1"/>
      <c r="B255" s="1"/>
      <c r="C255" s="1"/>
      <c r="G255" s="1"/>
      <c r="H255" s="0"/>
      <c r="I255" s="0"/>
      <c r="J255" s="0"/>
    </row>
    <row r="256" customFormat="false" ht="12.75" hidden="false" customHeight="false" outlineLevel="0" collapsed="false">
      <c r="A256" s="1"/>
      <c r="B256" s="1"/>
      <c r="C256" s="1"/>
      <c r="G256" s="1"/>
      <c r="H256" s="0"/>
      <c r="I256" s="0"/>
      <c r="J256" s="0"/>
    </row>
    <row r="257" customFormat="false" ht="12.75" hidden="false" customHeight="false" outlineLevel="0" collapsed="false">
      <c r="A257" s="1"/>
      <c r="B257" s="1"/>
      <c r="C257" s="1"/>
      <c r="G257" s="1"/>
      <c r="H257" s="0"/>
      <c r="I257" s="0"/>
      <c r="J257" s="0"/>
    </row>
    <row r="258" customFormat="false" ht="12.75" hidden="false" customHeight="false" outlineLevel="0" collapsed="false">
      <c r="A258" s="1"/>
      <c r="B258" s="1"/>
      <c r="C258" s="1"/>
      <c r="G258" s="1"/>
      <c r="H258" s="0"/>
      <c r="I258" s="0"/>
      <c r="J258" s="0"/>
    </row>
    <row r="259" customFormat="false" ht="12.75" hidden="false" customHeight="false" outlineLevel="0" collapsed="false">
      <c r="A259" s="1"/>
      <c r="B259" s="1"/>
      <c r="C259" s="1"/>
      <c r="G259" s="1"/>
      <c r="H259" s="0"/>
      <c r="I259" s="0"/>
      <c r="J259" s="0"/>
    </row>
    <row r="260" customFormat="false" ht="12.75" hidden="false" customHeight="false" outlineLevel="0" collapsed="false">
      <c r="A260" s="1"/>
      <c r="B260" s="1"/>
      <c r="C260" s="1"/>
      <c r="G260" s="1"/>
      <c r="H260" s="0"/>
      <c r="I260" s="0"/>
      <c r="J260" s="0"/>
    </row>
    <row r="261" customFormat="false" ht="12.75" hidden="false" customHeight="false" outlineLevel="0" collapsed="false">
      <c r="A261" s="1"/>
      <c r="B261" s="1"/>
      <c r="C261" s="1"/>
      <c r="G261" s="1"/>
      <c r="H261" s="0"/>
      <c r="I261" s="0"/>
      <c r="J261" s="0"/>
    </row>
    <row r="262" customFormat="false" ht="12.75" hidden="false" customHeight="false" outlineLevel="0" collapsed="false">
      <c r="A262" s="1"/>
      <c r="B262" s="1"/>
      <c r="C262" s="1"/>
      <c r="G262" s="1"/>
      <c r="H262" s="0"/>
      <c r="I262" s="0"/>
      <c r="J262" s="0"/>
    </row>
    <row r="263" customFormat="false" ht="12.75" hidden="false" customHeight="false" outlineLevel="0" collapsed="false">
      <c r="A263" s="1"/>
      <c r="B263" s="1"/>
      <c r="C263" s="1"/>
      <c r="G263" s="1"/>
      <c r="H263" s="0"/>
      <c r="I263" s="0"/>
      <c r="J263" s="0"/>
    </row>
    <row r="264" customFormat="false" ht="12.75" hidden="false" customHeight="false" outlineLevel="0" collapsed="false">
      <c r="A264" s="1"/>
      <c r="B264" s="1"/>
      <c r="C264" s="1"/>
      <c r="G264" s="1"/>
      <c r="H264" s="0"/>
      <c r="I264" s="0"/>
      <c r="J264" s="0"/>
    </row>
    <row r="265" customFormat="false" ht="12.75" hidden="false" customHeight="false" outlineLevel="0" collapsed="false">
      <c r="A265" s="1"/>
      <c r="B265" s="1"/>
      <c r="C265" s="1"/>
      <c r="G265" s="1"/>
      <c r="H265" s="0"/>
      <c r="I265" s="0"/>
      <c r="J265" s="0"/>
    </row>
    <row r="266" customFormat="false" ht="12.75" hidden="false" customHeight="false" outlineLevel="0" collapsed="false">
      <c r="A266" s="1"/>
      <c r="B266" s="1"/>
      <c r="C266" s="1"/>
      <c r="G266" s="1"/>
      <c r="H266" s="0"/>
      <c r="I266" s="0"/>
      <c r="J266" s="0"/>
    </row>
    <row r="267" customFormat="false" ht="12.75" hidden="false" customHeight="false" outlineLevel="0" collapsed="false">
      <c r="A267" s="1"/>
      <c r="B267" s="1"/>
      <c r="C267" s="1"/>
      <c r="G267" s="1"/>
      <c r="H267" s="0"/>
      <c r="I267" s="0"/>
      <c r="J267" s="0"/>
    </row>
    <row r="268" customFormat="false" ht="12.75" hidden="false" customHeight="false" outlineLevel="0" collapsed="false">
      <c r="A268" s="1"/>
      <c r="B268" s="1"/>
      <c r="C268" s="1"/>
      <c r="G268" s="1"/>
      <c r="H268" s="0"/>
      <c r="I268" s="0"/>
      <c r="J268" s="0"/>
    </row>
    <row r="269" customFormat="false" ht="12.75" hidden="false" customHeight="false" outlineLevel="0" collapsed="false">
      <c r="A269" s="1"/>
      <c r="B269" s="1"/>
      <c r="C269" s="1"/>
      <c r="G269" s="1"/>
      <c r="H269" s="0"/>
      <c r="I269" s="0"/>
      <c r="J269" s="0"/>
    </row>
    <row r="270" customFormat="false" ht="12.75" hidden="false" customHeight="false" outlineLevel="0" collapsed="false">
      <c r="A270" s="1"/>
      <c r="B270" s="1"/>
      <c r="C270" s="1"/>
      <c r="G270" s="1"/>
      <c r="H270" s="0"/>
      <c r="I270" s="0"/>
      <c r="J270" s="0"/>
    </row>
    <row r="271" customFormat="false" ht="12.75" hidden="false" customHeight="false" outlineLevel="0" collapsed="false">
      <c r="A271" s="1"/>
      <c r="B271" s="1"/>
      <c r="C271" s="1"/>
      <c r="G271" s="1"/>
      <c r="H271" s="0"/>
      <c r="I271" s="0"/>
      <c r="J271" s="0"/>
    </row>
    <row r="272" customFormat="false" ht="12.75" hidden="false" customHeight="false" outlineLevel="0" collapsed="false">
      <c r="A272" s="1"/>
      <c r="B272" s="1"/>
      <c r="C272" s="1"/>
      <c r="G272" s="1"/>
      <c r="H272" s="0"/>
      <c r="I272" s="0"/>
      <c r="J272" s="0"/>
    </row>
    <row r="273" customFormat="false" ht="12.75" hidden="false" customHeight="false" outlineLevel="0" collapsed="false">
      <c r="A273" s="1"/>
      <c r="B273" s="1"/>
      <c r="C273" s="1"/>
      <c r="G273" s="1"/>
      <c r="H273" s="0"/>
      <c r="I273" s="0"/>
      <c r="J273" s="0"/>
    </row>
    <row r="274" customFormat="false" ht="12.75" hidden="false" customHeight="false" outlineLevel="0" collapsed="false">
      <c r="A274" s="1"/>
      <c r="B274" s="1"/>
      <c r="C274" s="1"/>
      <c r="G274" s="1"/>
      <c r="H274" s="0"/>
      <c r="I274" s="0"/>
      <c r="J274" s="0"/>
    </row>
    <row r="275" customFormat="false" ht="12.75" hidden="false" customHeight="false" outlineLevel="0" collapsed="false">
      <c r="A275" s="1"/>
      <c r="B275" s="1"/>
      <c r="C275" s="1"/>
      <c r="G275" s="1"/>
      <c r="H275" s="0"/>
      <c r="I275" s="0"/>
      <c r="J275" s="0"/>
    </row>
    <row r="276" customFormat="false" ht="12.75" hidden="false" customHeight="false" outlineLevel="0" collapsed="false">
      <c r="A276" s="1"/>
      <c r="B276" s="1"/>
      <c r="C276" s="1"/>
      <c r="G276" s="1"/>
      <c r="H276" s="0"/>
      <c r="I276" s="0"/>
      <c r="J276" s="0"/>
    </row>
    <row r="277" customFormat="false" ht="12.75" hidden="false" customHeight="false" outlineLevel="0" collapsed="false">
      <c r="A277" s="1"/>
      <c r="B277" s="1"/>
      <c r="C277" s="1"/>
      <c r="G277" s="1"/>
      <c r="H277" s="0"/>
      <c r="I277" s="0"/>
      <c r="J277" s="0"/>
    </row>
    <row r="278" customFormat="false" ht="12.75" hidden="false" customHeight="false" outlineLevel="0" collapsed="false">
      <c r="A278" s="1"/>
      <c r="B278" s="1"/>
      <c r="C278" s="1"/>
      <c r="G278" s="1"/>
      <c r="H278" s="0"/>
      <c r="I278" s="0"/>
      <c r="J278" s="0"/>
    </row>
    <row r="279" customFormat="false" ht="12.75" hidden="false" customHeight="false" outlineLevel="0" collapsed="false">
      <c r="A279" s="1"/>
      <c r="B279" s="1"/>
      <c r="C279" s="1"/>
      <c r="G279" s="1"/>
      <c r="H279" s="0"/>
      <c r="I279" s="0"/>
      <c r="J279" s="0"/>
    </row>
    <row r="280" customFormat="false" ht="12.75" hidden="false" customHeight="false" outlineLevel="0" collapsed="false">
      <c r="A280" s="1"/>
      <c r="B280" s="1"/>
      <c r="C280" s="1"/>
      <c r="G280" s="1"/>
      <c r="H280" s="0"/>
      <c r="I280" s="0"/>
      <c r="J280" s="0"/>
    </row>
    <row r="281" customFormat="false" ht="12.75" hidden="false" customHeight="false" outlineLevel="0" collapsed="false">
      <c r="A281" s="1"/>
      <c r="B281" s="1"/>
      <c r="C281" s="1"/>
      <c r="G281" s="1"/>
      <c r="H281" s="0"/>
      <c r="I281" s="0"/>
      <c r="J281" s="0"/>
    </row>
    <row r="282" customFormat="false" ht="12.75" hidden="false" customHeight="false" outlineLevel="0" collapsed="false">
      <c r="A282" s="1"/>
      <c r="B282" s="1"/>
      <c r="C282" s="1"/>
      <c r="G282" s="1"/>
      <c r="H282" s="0"/>
      <c r="I282" s="0"/>
      <c r="J282" s="0"/>
    </row>
    <row r="283" customFormat="false" ht="12.75" hidden="false" customHeight="false" outlineLevel="0" collapsed="false">
      <c r="A283" s="1"/>
      <c r="B283" s="1"/>
      <c r="C283" s="1"/>
      <c r="G283" s="1"/>
      <c r="H283" s="0"/>
      <c r="I283" s="0"/>
      <c r="J283" s="0"/>
    </row>
    <row r="284" customFormat="false" ht="12.75" hidden="false" customHeight="false" outlineLevel="0" collapsed="false">
      <c r="A284" s="1"/>
      <c r="B284" s="1"/>
      <c r="C284" s="1"/>
      <c r="G284" s="1"/>
      <c r="H284" s="0"/>
      <c r="I284" s="0"/>
      <c r="J284" s="0"/>
    </row>
    <row r="285" customFormat="false" ht="12.75" hidden="false" customHeight="false" outlineLevel="0" collapsed="false">
      <c r="A285" s="1"/>
      <c r="B285" s="1"/>
      <c r="C285" s="1"/>
      <c r="G285" s="1"/>
      <c r="H285" s="0"/>
      <c r="I285" s="0"/>
      <c r="J285" s="0"/>
    </row>
    <row r="286" customFormat="false" ht="12.75" hidden="false" customHeight="false" outlineLevel="0" collapsed="false">
      <c r="A286" s="1"/>
      <c r="B286" s="1"/>
      <c r="C286" s="1"/>
      <c r="G286" s="1"/>
      <c r="H286" s="0"/>
      <c r="I286" s="0"/>
      <c r="J286" s="0"/>
    </row>
    <row r="287" customFormat="false" ht="12.75" hidden="false" customHeight="false" outlineLevel="0" collapsed="false">
      <c r="A287" s="1"/>
      <c r="B287" s="1"/>
      <c r="C287" s="1"/>
      <c r="G287" s="1"/>
      <c r="H287" s="0"/>
      <c r="I287" s="0"/>
      <c r="J287" s="0"/>
    </row>
    <row r="288" customFormat="false" ht="12.75" hidden="false" customHeight="false" outlineLevel="0" collapsed="false">
      <c r="A288" s="1"/>
      <c r="B288" s="1"/>
      <c r="C288" s="1"/>
      <c r="G288" s="1"/>
      <c r="H288" s="0"/>
      <c r="I288" s="0"/>
      <c r="J288" s="0"/>
    </row>
    <row r="289" customFormat="false" ht="12.75" hidden="false" customHeight="false" outlineLevel="0" collapsed="false">
      <c r="A289" s="1"/>
      <c r="B289" s="1"/>
      <c r="C289" s="1"/>
      <c r="G289" s="1"/>
      <c r="H289" s="0"/>
      <c r="I289" s="0"/>
      <c r="J289" s="0"/>
    </row>
    <row r="290" customFormat="false" ht="12.75" hidden="false" customHeight="false" outlineLevel="0" collapsed="false">
      <c r="A290" s="1"/>
      <c r="B290" s="1"/>
      <c r="C290" s="1"/>
      <c r="G290" s="1"/>
      <c r="H290" s="0"/>
      <c r="I290" s="0"/>
      <c r="J290" s="0"/>
    </row>
    <row r="291" customFormat="false" ht="12.75" hidden="false" customHeight="false" outlineLevel="0" collapsed="false">
      <c r="A291" s="1"/>
      <c r="B291" s="1"/>
      <c r="C291" s="1"/>
      <c r="G291" s="1"/>
      <c r="H291" s="0"/>
      <c r="I291" s="0"/>
      <c r="J291" s="0"/>
    </row>
    <row r="292" customFormat="false" ht="12.75" hidden="false" customHeight="false" outlineLevel="0" collapsed="false">
      <c r="A292" s="1"/>
      <c r="B292" s="1"/>
      <c r="C292" s="1"/>
      <c r="G292" s="1"/>
      <c r="H292" s="0"/>
      <c r="I292" s="0"/>
      <c r="J292" s="0"/>
    </row>
    <row r="293" customFormat="false" ht="12.75" hidden="false" customHeight="false" outlineLevel="0" collapsed="false">
      <c r="A293" s="1"/>
      <c r="B293" s="1"/>
      <c r="C293" s="1"/>
      <c r="G293" s="1"/>
      <c r="H293" s="0"/>
      <c r="I293" s="0"/>
      <c r="J293" s="0"/>
    </row>
    <row r="294" customFormat="false" ht="12.75" hidden="false" customHeight="false" outlineLevel="0" collapsed="false">
      <c r="A294" s="1"/>
      <c r="B294" s="1"/>
      <c r="C294" s="1"/>
      <c r="G294" s="1"/>
      <c r="H294" s="0"/>
      <c r="I294" s="0"/>
      <c r="J294" s="0"/>
    </row>
    <row r="295" customFormat="false" ht="12.75" hidden="false" customHeight="false" outlineLevel="0" collapsed="false">
      <c r="A295" s="1"/>
      <c r="B295" s="1"/>
      <c r="C295" s="1"/>
      <c r="G295" s="1"/>
      <c r="H295" s="0"/>
      <c r="I295" s="0"/>
      <c r="J295" s="0"/>
    </row>
    <row r="296" customFormat="false" ht="12.75" hidden="false" customHeight="false" outlineLevel="0" collapsed="false">
      <c r="A296" s="1"/>
      <c r="B296" s="1"/>
      <c r="C296" s="1"/>
      <c r="G296" s="1"/>
      <c r="H296" s="0"/>
      <c r="I296" s="0"/>
      <c r="J296" s="0"/>
    </row>
    <row r="297" customFormat="false" ht="12.75" hidden="false" customHeight="false" outlineLevel="0" collapsed="false">
      <c r="A297" s="1"/>
      <c r="B297" s="1"/>
      <c r="C297" s="1"/>
      <c r="G297" s="1"/>
      <c r="H297" s="0"/>
      <c r="I297" s="0"/>
      <c r="J297" s="0"/>
    </row>
    <row r="298" customFormat="false" ht="12.75" hidden="false" customHeight="false" outlineLevel="0" collapsed="false">
      <c r="A298" s="1"/>
      <c r="B298" s="1"/>
      <c r="C298" s="1"/>
      <c r="G298" s="1"/>
      <c r="H298" s="0"/>
      <c r="I298" s="0"/>
      <c r="J298" s="0"/>
    </row>
    <row r="299" customFormat="false" ht="12.75" hidden="false" customHeight="false" outlineLevel="0" collapsed="false">
      <c r="A299" s="1"/>
      <c r="B299" s="1"/>
      <c r="C299" s="1"/>
      <c r="G299" s="1"/>
      <c r="H299" s="0"/>
      <c r="I299" s="0"/>
      <c r="J299" s="0"/>
    </row>
    <row r="300" customFormat="false" ht="12.75" hidden="false" customHeight="false" outlineLevel="0" collapsed="false">
      <c r="A300" s="1"/>
      <c r="B300" s="1"/>
      <c r="C300" s="1"/>
      <c r="G300" s="1"/>
      <c r="H300" s="0"/>
      <c r="I300" s="0"/>
      <c r="J300" s="0"/>
    </row>
    <row r="301" customFormat="false" ht="12.75" hidden="false" customHeight="false" outlineLevel="0" collapsed="false">
      <c r="A301" s="1"/>
      <c r="B301" s="1"/>
      <c r="C301" s="1"/>
      <c r="G301" s="1"/>
      <c r="H301" s="0"/>
      <c r="I301" s="0"/>
      <c r="J301" s="0"/>
    </row>
    <row r="302" customFormat="false" ht="12.75" hidden="false" customHeight="false" outlineLevel="0" collapsed="false">
      <c r="A302" s="1"/>
      <c r="B302" s="1"/>
      <c r="C302" s="1"/>
      <c r="G302" s="1"/>
      <c r="H302" s="0"/>
      <c r="I302" s="0"/>
      <c r="J302" s="0"/>
    </row>
    <row r="303" customFormat="false" ht="12.75" hidden="false" customHeight="false" outlineLevel="0" collapsed="false">
      <c r="A303" s="1"/>
      <c r="B303" s="1"/>
      <c r="C303" s="1"/>
      <c r="G303" s="1"/>
      <c r="H303" s="0"/>
      <c r="I303" s="0"/>
      <c r="J303" s="0"/>
    </row>
    <row r="304" customFormat="false" ht="12.75" hidden="false" customHeight="false" outlineLevel="0" collapsed="false">
      <c r="A304" s="1"/>
      <c r="B304" s="1"/>
      <c r="C304" s="1"/>
      <c r="G304" s="1"/>
      <c r="H304" s="0"/>
      <c r="I304" s="0"/>
      <c r="J304" s="0"/>
    </row>
    <row r="305" customFormat="false" ht="12.75" hidden="false" customHeight="false" outlineLevel="0" collapsed="false">
      <c r="A305" s="1"/>
      <c r="B305" s="1"/>
      <c r="C305" s="1"/>
      <c r="G305" s="1"/>
      <c r="H305" s="0"/>
      <c r="I305" s="0"/>
      <c r="J305" s="0"/>
    </row>
    <row r="306" customFormat="false" ht="12.75" hidden="false" customHeight="false" outlineLevel="0" collapsed="false">
      <c r="A306" s="1"/>
      <c r="B306" s="1"/>
      <c r="C306" s="1"/>
      <c r="G306" s="1"/>
      <c r="H306" s="0"/>
      <c r="I306" s="0"/>
      <c r="J306" s="0"/>
    </row>
    <row r="307" customFormat="false" ht="12.75" hidden="false" customHeight="false" outlineLevel="0" collapsed="false">
      <c r="A307" s="1"/>
      <c r="B307" s="1"/>
      <c r="C307" s="1"/>
      <c r="G307" s="1"/>
      <c r="H307" s="0"/>
      <c r="I307" s="0"/>
      <c r="J307" s="0"/>
    </row>
    <row r="308" customFormat="false" ht="12.75" hidden="false" customHeight="false" outlineLevel="0" collapsed="false">
      <c r="A308" s="1"/>
      <c r="B308" s="1"/>
      <c r="C308" s="1"/>
      <c r="G308" s="1"/>
      <c r="H308" s="0"/>
      <c r="I308" s="0"/>
      <c r="J308" s="0"/>
    </row>
    <row r="309" customFormat="false" ht="12.75" hidden="false" customHeight="false" outlineLevel="0" collapsed="false">
      <c r="A309" s="1"/>
      <c r="B309" s="1"/>
      <c r="C309" s="1"/>
      <c r="G309" s="1"/>
      <c r="H309" s="0"/>
      <c r="I309" s="0"/>
      <c r="J309" s="0"/>
    </row>
    <row r="310" customFormat="false" ht="12.75" hidden="false" customHeight="false" outlineLevel="0" collapsed="false">
      <c r="A310" s="1"/>
      <c r="B310" s="1"/>
      <c r="C310" s="1"/>
      <c r="G310" s="1"/>
      <c r="H310" s="0"/>
      <c r="I310" s="0"/>
      <c r="J310" s="0"/>
    </row>
    <row r="311" customFormat="false" ht="12.75" hidden="false" customHeight="false" outlineLevel="0" collapsed="false">
      <c r="A311" s="1"/>
      <c r="B311" s="1"/>
      <c r="C311" s="1"/>
      <c r="G311" s="1"/>
      <c r="H311" s="0"/>
      <c r="I311" s="0"/>
      <c r="J311" s="0"/>
    </row>
    <row r="312" customFormat="false" ht="12.75" hidden="false" customHeight="false" outlineLevel="0" collapsed="false">
      <c r="A312" s="1"/>
      <c r="B312" s="1"/>
      <c r="C312" s="1"/>
      <c r="G312" s="1"/>
      <c r="H312" s="0"/>
      <c r="I312" s="0"/>
      <c r="J312" s="0"/>
    </row>
    <row r="313" customFormat="false" ht="12.75" hidden="false" customHeight="false" outlineLevel="0" collapsed="false">
      <c r="A313" s="1"/>
      <c r="B313" s="1"/>
      <c r="C313" s="1"/>
      <c r="G313" s="1"/>
      <c r="H313" s="0"/>
      <c r="I313" s="0"/>
      <c r="J313" s="0"/>
    </row>
    <row r="314" customFormat="false" ht="12.75" hidden="false" customHeight="false" outlineLevel="0" collapsed="false">
      <c r="A314" s="1"/>
      <c r="B314" s="1"/>
      <c r="C314" s="1"/>
      <c r="G314" s="1"/>
      <c r="H314" s="0"/>
      <c r="I314" s="0"/>
      <c r="J314" s="0"/>
    </row>
    <row r="315" customFormat="false" ht="12.75" hidden="false" customHeight="false" outlineLevel="0" collapsed="false">
      <c r="A315" s="1"/>
      <c r="B315" s="1"/>
      <c r="C315" s="1"/>
      <c r="G315" s="1"/>
      <c r="H315" s="0"/>
      <c r="I315" s="0"/>
      <c r="J315" s="0"/>
    </row>
    <row r="316" customFormat="false" ht="12.75" hidden="false" customHeight="false" outlineLevel="0" collapsed="false">
      <c r="A316" s="1"/>
      <c r="B316" s="1"/>
      <c r="C316" s="1"/>
      <c r="G316" s="1"/>
      <c r="H316" s="0"/>
      <c r="I316" s="0"/>
      <c r="J316" s="0"/>
    </row>
    <row r="317" customFormat="false" ht="12.75" hidden="false" customHeight="false" outlineLevel="0" collapsed="false">
      <c r="A317" s="1"/>
      <c r="B317" s="1"/>
      <c r="C317" s="1"/>
      <c r="G317" s="1"/>
      <c r="H317" s="0"/>
      <c r="I317" s="0"/>
      <c r="J317" s="0"/>
    </row>
    <row r="318" customFormat="false" ht="12.75" hidden="false" customHeight="false" outlineLevel="0" collapsed="false">
      <c r="A318" s="1"/>
      <c r="B318" s="1"/>
      <c r="C318" s="1"/>
      <c r="G318" s="1"/>
      <c r="H318" s="0"/>
      <c r="I318" s="0"/>
      <c r="J318" s="0"/>
    </row>
    <row r="319" customFormat="false" ht="12.75" hidden="false" customHeight="false" outlineLevel="0" collapsed="false">
      <c r="A319" s="1"/>
      <c r="B319" s="1"/>
      <c r="C319" s="1"/>
      <c r="G319" s="1"/>
      <c r="H319" s="0"/>
      <c r="I319" s="0"/>
      <c r="J319" s="0"/>
    </row>
    <row r="320" customFormat="false" ht="12.75" hidden="false" customHeight="false" outlineLevel="0" collapsed="false">
      <c r="A320" s="1"/>
      <c r="B320" s="1"/>
      <c r="C320" s="1"/>
      <c r="G320" s="1"/>
      <c r="H320" s="0"/>
      <c r="I320" s="0"/>
      <c r="J320" s="0"/>
    </row>
    <row r="321" customFormat="false" ht="12.75" hidden="false" customHeight="false" outlineLevel="0" collapsed="false">
      <c r="A321" s="1"/>
      <c r="B321" s="1"/>
      <c r="C321" s="1"/>
      <c r="G321" s="1"/>
      <c r="H321" s="0"/>
      <c r="I321" s="0"/>
      <c r="J321" s="0"/>
    </row>
    <row r="322" customFormat="false" ht="12.75" hidden="false" customHeight="false" outlineLevel="0" collapsed="false">
      <c r="A322" s="1"/>
      <c r="B322" s="1"/>
      <c r="C322" s="1"/>
      <c r="G322" s="1"/>
      <c r="H322" s="0"/>
      <c r="I322" s="0"/>
      <c r="J322" s="0"/>
    </row>
    <row r="323" customFormat="false" ht="12.75" hidden="false" customHeight="false" outlineLevel="0" collapsed="false">
      <c r="A323" s="1"/>
      <c r="B323" s="1"/>
      <c r="C323" s="1"/>
      <c r="G323" s="1"/>
      <c r="H323" s="0"/>
      <c r="I323" s="0"/>
      <c r="J323" s="0"/>
    </row>
    <row r="324" customFormat="false" ht="12.75" hidden="false" customHeight="false" outlineLevel="0" collapsed="false">
      <c r="A324" s="1"/>
      <c r="B324" s="1"/>
      <c r="C324" s="1"/>
      <c r="G324" s="1"/>
      <c r="H324" s="0"/>
      <c r="I324" s="0"/>
      <c r="J324" s="0"/>
    </row>
    <row r="325" customFormat="false" ht="12.75" hidden="false" customHeight="false" outlineLevel="0" collapsed="false">
      <c r="A325" s="1"/>
      <c r="B325" s="1"/>
      <c r="C325" s="1"/>
      <c r="G325" s="1"/>
      <c r="H325" s="0"/>
      <c r="I325" s="0"/>
      <c r="J325" s="0"/>
    </row>
    <row r="326" customFormat="false" ht="12.75" hidden="false" customHeight="false" outlineLevel="0" collapsed="false">
      <c r="A326" s="1"/>
      <c r="B326" s="1"/>
      <c r="C326" s="1"/>
      <c r="G326" s="1"/>
      <c r="H326" s="0"/>
      <c r="I326" s="0"/>
      <c r="J326" s="0"/>
    </row>
    <row r="327" customFormat="false" ht="12.75" hidden="false" customHeight="false" outlineLevel="0" collapsed="false">
      <c r="A327" s="1"/>
      <c r="B327" s="1"/>
      <c r="C327" s="1"/>
      <c r="G327" s="1"/>
      <c r="H327" s="0"/>
      <c r="I327" s="0"/>
      <c r="J327" s="0"/>
    </row>
    <row r="328" customFormat="false" ht="12.75" hidden="false" customHeight="false" outlineLevel="0" collapsed="false">
      <c r="A328" s="1"/>
      <c r="B328" s="1"/>
      <c r="C328" s="1"/>
      <c r="G328" s="1"/>
      <c r="H328" s="0"/>
      <c r="I328" s="0"/>
      <c r="J328" s="0"/>
    </row>
    <row r="329" customFormat="false" ht="12.75" hidden="false" customHeight="false" outlineLevel="0" collapsed="false">
      <c r="A329" s="1"/>
      <c r="B329" s="1"/>
      <c r="C329" s="1"/>
      <c r="G329" s="1"/>
      <c r="H329" s="0"/>
      <c r="I329" s="0"/>
      <c r="J329" s="0"/>
    </row>
    <row r="330" customFormat="false" ht="12.75" hidden="false" customHeight="false" outlineLevel="0" collapsed="false">
      <c r="A330" s="1"/>
      <c r="B330" s="1"/>
      <c r="C330" s="1"/>
      <c r="G330" s="1"/>
      <c r="H330" s="0"/>
      <c r="I330" s="0"/>
      <c r="J330" s="0"/>
    </row>
    <row r="331" customFormat="false" ht="12.75" hidden="false" customHeight="false" outlineLevel="0" collapsed="false">
      <c r="A331" s="1"/>
      <c r="B331" s="1"/>
      <c r="C331" s="1"/>
      <c r="G331" s="1"/>
      <c r="H331" s="0"/>
      <c r="I331" s="0"/>
      <c r="J331" s="0"/>
    </row>
    <row r="332" customFormat="false" ht="12.75" hidden="false" customHeight="false" outlineLevel="0" collapsed="false">
      <c r="A332" s="1"/>
      <c r="B332" s="1"/>
      <c r="C332" s="1"/>
      <c r="G332" s="1"/>
      <c r="H332" s="0"/>
      <c r="I332" s="0"/>
      <c r="J332" s="0"/>
    </row>
    <row r="333" customFormat="false" ht="12.75" hidden="false" customHeight="false" outlineLevel="0" collapsed="false">
      <c r="A333" s="1"/>
      <c r="B333" s="1"/>
      <c r="C333" s="1"/>
      <c r="G333" s="1"/>
      <c r="H333" s="0"/>
      <c r="I333" s="0"/>
      <c r="J333" s="0"/>
    </row>
    <row r="334" customFormat="false" ht="12.75" hidden="false" customHeight="false" outlineLevel="0" collapsed="false">
      <c r="A334" s="1"/>
      <c r="B334" s="1"/>
      <c r="C334" s="1"/>
      <c r="G334" s="1"/>
      <c r="H334" s="0"/>
      <c r="I334" s="0"/>
      <c r="J334" s="0"/>
    </row>
    <row r="335" customFormat="false" ht="12.75" hidden="false" customHeight="false" outlineLevel="0" collapsed="false">
      <c r="A335" s="1"/>
      <c r="B335" s="1"/>
      <c r="C335" s="1"/>
      <c r="G335" s="1"/>
      <c r="H335" s="0"/>
      <c r="I335" s="0"/>
      <c r="J335" s="0"/>
    </row>
    <row r="336" customFormat="false" ht="12.75" hidden="false" customHeight="false" outlineLevel="0" collapsed="false">
      <c r="A336" s="1"/>
      <c r="B336" s="1"/>
      <c r="C336" s="1"/>
      <c r="G336" s="1"/>
      <c r="H336" s="0"/>
      <c r="I336" s="0"/>
      <c r="J336" s="0"/>
    </row>
    <row r="337" customFormat="false" ht="12.75" hidden="false" customHeight="false" outlineLevel="0" collapsed="false">
      <c r="A337" s="1"/>
      <c r="B337" s="1"/>
      <c r="C337" s="1"/>
      <c r="G337" s="1"/>
      <c r="H337" s="0"/>
      <c r="I337" s="0"/>
      <c r="J337" s="0"/>
    </row>
    <row r="338" customFormat="false" ht="12.75" hidden="false" customHeight="false" outlineLevel="0" collapsed="false">
      <c r="A338" s="1"/>
      <c r="B338" s="1"/>
      <c r="C338" s="1"/>
      <c r="G338" s="1"/>
      <c r="H338" s="0"/>
      <c r="I338" s="0"/>
      <c r="J338" s="0"/>
    </row>
    <row r="339" customFormat="false" ht="12.75" hidden="false" customHeight="false" outlineLevel="0" collapsed="false">
      <c r="A339" s="1"/>
      <c r="B339" s="1"/>
      <c r="C339" s="1"/>
      <c r="G339" s="1"/>
      <c r="H339" s="0"/>
      <c r="I339" s="0"/>
      <c r="J339" s="0"/>
    </row>
    <row r="340" customFormat="false" ht="12.75" hidden="false" customHeight="false" outlineLevel="0" collapsed="false">
      <c r="A340" s="1"/>
      <c r="B340" s="1"/>
      <c r="C340" s="1"/>
      <c r="G340" s="1"/>
      <c r="H340" s="0"/>
      <c r="I340" s="0"/>
      <c r="J340" s="0"/>
    </row>
    <row r="341" customFormat="false" ht="12.75" hidden="false" customHeight="false" outlineLevel="0" collapsed="false">
      <c r="A341" s="1"/>
      <c r="B341" s="1"/>
      <c r="C341" s="1"/>
      <c r="G341" s="1"/>
      <c r="H341" s="0"/>
      <c r="I341" s="0"/>
      <c r="J341" s="0"/>
    </row>
    <row r="342" customFormat="false" ht="12.75" hidden="false" customHeight="false" outlineLevel="0" collapsed="false">
      <c r="A342" s="1"/>
      <c r="B342" s="1"/>
      <c r="C342" s="1"/>
      <c r="G342" s="1"/>
      <c r="H342" s="0"/>
      <c r="I342" s="0"/>
      <c r="J342" s="0"/>
    </row>
    <row r="343" customFormat="false" ht="12.75" hidden="false" customHeight="false" outlineLevel="0" collapsed="false">
      <c r="A343" s="1"/>
      <c r="B343" s="1"/>
      <c r="C343" s="1"/>
      <c r="G343" s="1"/>
      <c r="H343" s="0"/>
      <c r="I343" s="0"/>
      <c r="J343" s="0"/>
    </row>
    <row r="344" customFormat="false" ht="12.75" hidden="false" customHeight="false" outlineLevel="0" collapsed="false">
      <c r="A344" s="1"/>
      <c r="B344" s="1"/>
      <c r="C344" s="1"/>
      <c r="G344" s="1"/>
      <c r="H344" s="0"/>
      <c r="I344" s="0"/>
      <c r="J344" s="0"/>
    </row>
    <row r="345" customFormat="false" ht="12.75" hidden="false" customHeight="false" outlineLevel="0" collapsed="false">
      <c r="A345" s="1"/>
      <c r="B345" s="1"/>
      <c r="C345" s="1"/>
      <c r="G345" s="1"/>
      <c r="H345" s="0"/>
      <c r="I345" s="0"/>
      <c r="J345" s="0"/>
    </row>
    <row r="346" customFormat="false" ht="12.75" hidden="false" customHeight="false" outlineLevel="0" collapsed="false">
      <c r="A346" s="1"/>
      <c r="B346" s="1"/>
      <c r="C346" s="1"/>
      <c r="G346" s="1"/>
      <c r="H346" s="0"/>
      <c r="I346" s="0"/>
      <c r="J346" s="0"/>
    </row>
    <row r="347" customFormat="false" ht="12.75" hidden="false" customHeight="false" outlineLevel="0" collapsed="false">
      <c r="A347" s="1"/>
      <c r="B347" s="1"/>
      <c r="C347" s="1"/>
      <c r="G347" s="1"/>
      <c r="H347" s="0"/>
      <c r="I347" s="0"/>
      <c r="J347" s="0"/>
    </row>
    <row r="348" customFormat="false" ht="12.75" hidden="false" customHeight="false" outlineLevel="0" collapsed="false">
      <c r="A348" s="1"/>
      <c r="B348" s="1"/>
      <c r="C348" s="1"/>
      <c r="G348" s="1"/>
      <c r="H348" s="0"/>
      <c r="I348" s="0"/>
      <c r="J348" s="0"/>
    </row>
    <row r="349" customFormat="false" ht="12.75" hidden="false" customHeight="false" outlineLevel="0" collapsed="false">
      <c r="A349" s="1"/>
      <c r="B349" s="1"/>
      <c r="C349" s="1"/>
      <c r="G349" s="1"/>
      <c r="H349" s="0"/>
      <c r="I349" s="0"/>
      <c r="J349" s="0"/>
    </row>
    <row r="350" customFormat="false" ht="12.75" hidden="false" customHeight="false" outlineLevel="0" collapsed="false">
      <c r="A350" s="1"/>
      <c r="B350" s="1"/>
      <c r="C350" s="1"/>
      <c r="G350" s="1"/>
      <c r="H350" s="0"/>
      <c r="I350" s="0"/>
      <c r="J350" s="0"/>
    </row>
    <row r="351" customFormat="false" ht="12.75" hidden="false" customHeight="false" outlineLevel="0" collapsed="false">
      <c r="A351" s="1"/>
      <c r="B351" s="1"/>
      <c r="C351" s="1"/>
      <c r="G351" s="1"/>
      <c r="H351" s="0"/>
      <c r="I351" s="0"/>
      <c r="J351" s="0"/>
    </row>
    <row r="352" customFormat="false" ht="12.75" hidden="false" customHeight="false" outlineLevel="0" collapsed="false">
      <c r="A352" s="1"/>
      <c r="B352" s="1"/>
      <c r="C352" s="1"/>
      <c r="G352" s="1"/>
      <c r="H352" s="0"/>
      <c r="I352" s="0"/>
      <c r="J352" s="0"/>
    </row>
    <row r="353" customFormat="false" ht="12.75" hidden="false" customHeight="false" outlineLevel="0" collapsed="false">
      <c r="A353" s="1"/>
      <c r="B353" s="1"/>
      <c r="C353" s="1"/>
      <c r="G353" s="1"/>
      <c r="H353" s="0"/>
      <c r="I353" s="0"/>
      <c r="J353" s="0"/>
    </row>
    <row r="354" customFormat="false" ht="12.75" hidden="false" customHeight="false" outlineLevel="0" collapsed="false">
      <c r="A354" s="1"/>
      <c r="B354" s="1"/>
      <c r="C354" s="1"/>
      <c r="G354" s="1"/>
      <c r="H354" s="0"/>
      <c r="I354" s="0"/>
      <c r="J354" s="0"/>
    </row>
    <row r="355" customFormat="false" ht="12.75" hidden="false" customHeight="false" outlineLevel="0" collapsed="false">
      <c r="A355" s="1"/>
      <c r="B355" s="1"/>
      <c r="C355" s="1"/>
      <c r="G355" s="1"/>
      <c r="H355" s="0"/>
      <c r="I355" s="0"/>
      <c r="J355" s="0"/>
    </row>
    <row r="356" customFormat="false" ht="12.75" hidden="false" customHeight="false" outlineLevel="0" collapsed="false">
      <c r="A356" s="1"/>
      <c r="B356" s="1"/>
      <c r="C356" s="1"/>
      <c r="G356" s="1"/>
      <c r="H356" s="0"/>
      <c r="I356" s="0"/>
      <c r="J356" s="0"/>
    </row>
    <row r="357" customFormat="false" ht="12.75" hidden="false" customHeight="false" outlineLevel="0" collapsed="false">
      <c r="A357" s="1"/>
      <c r="B357" s="1"/>
      <c r="C357" s="1"/>
      <c r="G357" s="1"/>
      <c r="H357" s="0"/>
      <c r="I357" s="0"/>
      <c r="J357" s="0"/>
    </row>
    <row r="358" customFormat="false" ht="12.75" hidden="false" customHeight="false" outlineLevel="0" collapsed="false">
      <c r="A358" s="1"/>
      <c r="B358" s="1"/>
      <c r="C358" s="1"/>
      <c r="G358" s="1"/>
      <c r="H358" s="0"/>
      <c r="I358" s="0"/>
      <c r="J358" s="0"/>
    </row>
    <row r="359" customFormat="false" ht="12.75" hidden="false" customHeight="false" outlineLevel="0" collapsed="false">
      <c r="A359" s="1"/>
      <c r="B359" s="1"/>
      <c r="C359" s="1"/>
      <c r="G359" s="1"/>
      <c r="H359" s="0"/>
      <c r="I359" s="0"/>
      <c r="J359" s="0"/>
    </row>
    <row r="360" customFormat="false" ht="12.75" hidden="false" customHeight="false" outlineLevel="0" collapsed="false">
      <c r="A360" s="1"/>
      <c r="B360" s="1"/>
      <c r="C360" s="1"/>
      <c r="G360" s="1"/>
      <c r="H360" s="0"/>
      <c r="I360" s="0"/>
      <c r="J360" s="0"/>
    </row>
    <row r="361" customFormat="false" ht="12.75" hidden="false" customHeight="false" outlineLevel="0" collapsed="false">
      <c r="A361" s="1"/>
      <c r="B361" s="1"/>
      <c r="C361" s="1"/>
      <c r="G361" s="1"/>
      <c r="H361" s="0"/>
      <c r="I361" s="0"/>
      <c r="J361" s="0"/>
    </row>
    <row r="362" customFormat="false" ht="12.75" hidden="false" customHeight="false" outlineLevel="0" collapsed="false">
      <c r="A362" s="1"/>
      <c r="B362" s="1"/>
      <c r="C362" s="1"/>
      <c r="G362" s="1"/>
      <c r="H362" s="0"/>
      <c r="I362" s="0"/>
      <c r="J362" s="0"/>
    </row>
    <row r="363" customFormat="false" ht="12.75" hidden="false" customHeight="false" outlineLevel="0" collapsed="false">
      <c r="A363" s="1"/>
      <c r="B363" s="1"/>
      <c r="C363" s="1"/>
      <c r="G363" s="1"/>
      <c r="H363" s="0"/>
      <c r="I363" s="0"/>
      <c r="J363" s="0"/>
    </row>
    <row r="364" customFormat="false" ht="12.75" hidden="false" customHeight="false" outlineLevel="0" collapsed="false">
      <c r="A364" s="1"/>
      <c r="B364" s="1"/>
      <c r="C364" s="1"/>
      <c r="G364" s="1"/>
      <c r="H364" s="0"/>
      <c r="I364" s="0"/>
      <c r="J364" s="0"/>
    </row>
    <row r="365" customFormat="false" ht="12.75" hidden="false" customHeight="false" outlineLevel="0" collapsed="false">
      <c r="A365" s="1"/>
      <c r="B365" s="1"/>
      <c r="C365" s="1"/>
      <c r="G365" s="1"/>
      <c r="H365" s="0"/>
      <c r="I365" s="0"/>
      <c r="J365" s="0"/>
    </row>
    <row r="366" customFormat="false" ht="12.75" hidden="false" customHeight="false" outlineLevel="0" collapsed="false">
      <c r="A366" s="1"/>
      <c r="B366" s="1"/>
      <c r="C366" s="1"/>
      <c r="G366" s="1"/>
      <c r="H366" s="0"/>
      <c r="I366" s="0"/>
      <c r="J366" s="0"/>
    </row>
    <row r="367" customFormat="false" ht="12.75" hidden="false" customHeight="false" outlineLevel="0" collapsed="false">
      <c r="A367" s="1"/>
      <c r="B367" s="1"/>
      <c r="C367" s="1"/>
      <c r="G367" s="1"/>
      <c r="H367" s="0"/>
      <c r="I367" s="0"/>
      <c r="J367" s="0"/>
    </row>
    <row r="368" customFormat="false" ht="12.75" hidden="false" customHeight="false" outlineLevel="0" collapsed="false">
      <c r="A368" s="1"/>
      <c r="B368" s="1"/>
      <c r="C368" s="1"/>
      <c r="G368" s="1"/>
      <c r="H368" s="0"/>
      <c r="I368" s="0"/>
      <c r="J368" s="0"/>
    </row>
    <row r="369" customFormat="false" ht="12.75" hidden="false" customHeight="false" outlineLevel="0" collapsed="false">
      <c r="A369" s="1"/>
      <c r="B369" s="1"/>
      <c r="C369" s="1"/>
      <c r="G369" s="1"/>
      <c r="H369" s="0"/>
      <c r="I369" s="0"/>
      <c r="J369" s="0"/>
    </row>
    <row r="370" customFormat="false" ht="12.75" hidden="false" customHeight="false" outlineLevel="0" collapsed="false">
      <c r="A370" s="1"/>
      <c r="B370" s="1"/>
      <c r="C370" s="1"/>
      <c r="G370" s="1"/>
      <c r="H370" s="0"/>
      <c r="I370" s="0"/>
      <c r="J370" s="0"/>
    </row>
    <row r="371" customFormat="false" ht="12.75" hidden="false" customHeight="false" outlineLevel="0" collapsed="false">
      <c r="A371" s="1"/>
      <c r="B371" s="1"/>
      <c r="C371" s="1"/>
      <c r="G371" s="1"/>
      <c r="H371" s="0"/>
      <c r="I371" s="0"/>
      <c r="J371" s="0"/>
    </row>
    <row r="372" customFormat="false" ht="12.75" hidden="false" customHeight="false" outlineLevel="0" collapsed="false">
      <c r="A372" s="1"/>
      <c r="B372" s="1"/>
      <c r="C372" s="1"/>
      <c r="G372" s="1"/>
      <c r="H372" s="0"/>
      <c r="I372" s="0"/>
      <c r="J372" s="0"/>
    </row>
    <row r="373" customFormat="false" ht="12.75" hidden="false" customHeight="false" outlineLevel="0" collapsed="false">
      <c r="A373" s="1"/>
      <c r="B373" s="1"/>
      <c r="C373" s="1"/>
      <c r="G373" s="1"/>
      <c r="H373" s="0"/>
      <c r="I373" s="0"/>
      <c r="J373" s="0"/>
    </row>
    <row r="374" customFormat="false" ht="12.75" hidden="false" customHeight="false" outlineLevel="0" collapsed="false">
      <c r="A374" s="1"/>
      <c r="B374" s="1"/>
      <c r="C374" s="1"/>
      <c r="G374" s="1"/>
      <c r="H374" s="0"/>
      <c r="I374" s="0"/>
      <c r="J374" s="0"/>
    </row>
    <row r="375" customFormat="false" ht="12.75" hidden="false" customHeight="false" outlineLevel="0" collapsed="false">
      <c r="A375" s="1"/>
      <c r="B375" s="1"/>
      <c r="C375" s="1"/>
      <c r="G375" s="1"/>
      <c r="H375" s="0"/>
      <c r="I375" s="0"/>
      <c r="J375" s="0"/>
    </row>
    <row r="376" customFormat="false" ht="12.75" hidden="false" customHeight="false" outlineLevel="0" collapsed="false">
      <c r="A376" s="1"/>
      <c r="B376" s="1"/>
      <c r="C376" s="1"/>
      <c r="G376" s="1"/>
      <c r="H376" s="0"/>
      <c r="I376" s="0"/>
      <c r="J376" s="0"/>
    </row>
    <row r="377" customFormat="false" ht="12.75" hidden="false" customHeight="false" outlineLevel="0" collapsed="false">
      <c r="A377" s="1"/>
      <c r="B377" s="1"/>
      <c r="C377" s="1"/>
      <c r="G377" s="1"/>
      <c r="H377" s="0"/>
      <c r="I377" s="0"/>
      <c r="J377" s="0"/>
    </row>
    <row r="378" customFormat="false" ht="12.75" hidden="false" customHeight="false" outlineLevel="0" collapsed="false">
      <c r="A378" s="1"/>
      <c r="B378" s="1"/>
      <c r="C378" s="1"/>
      <c r="G378" s="1"/>
      <c r="H378" s="0"/>
      <c r="I378" s="0"/>
      <c r="J378" s="0"/>
    </row>
    <row r="379" customFormat="false" ht="12.75" hidden="false" customHeight="false" outlineLevel="0" collapsed="false">
      <c r="A379" s="1"/>
      <c r="B379" s="1"/>
      <c r="C379" s="1"/>
      <c r="G379" s="1"/>
      <c r="H379" s="0"/>
      <c r="I379" s="0"/>
      <c r="J379" s="0"/>
    </row>
    <row r="380" customFormat="false" ht="12.75" hidden="false" customHeight="false" outlineLevel="0" collapsed="false">
      <c r="A380" s="1"/>
      <c r="B380" s="1"/>
      <c r="C380" s="1"/>
      <c r="G380" s="1"/>
      <c r="H380" s="0"/>
      <c r="I380" s="0"/>
      <c r="J380" s="0"/>
    </row>
    <row r="381" customFormat="false" ht="12.75" hidden="false" customHeight="false" outlineLevel="0" collapsed="false">
      <c r="A381" s="1"/>
      <c r="B381" s="1"/>
      <c r="C381" s="1"/>
      <c r="G381" s="1"/>
      <c r="H381" s="0"/>
      <c r="I381" s="0"/>
      <c r="J381" s="0"/>
    </row>
    <row r="382" customFormat="false" ht="12.75" hidden="false" customHeight="false" outlineLevel="0" collapsed="false">
      <c r="A382" s="1"/>
      <c r="B382" s="1"/>
      <c r="C382" s="1"/>
      <c r="G382" s="1"/>
      <c r="H382" s="0"/>
      <c r="I382" s="0"/>
      <c r="J382" s="0"/>
    </row>
    <row r="383" customFormat="false" ht="12.75" hidden="false" customHeight="false" outlineLevel="0" collapsed="false">
      <c r="A383" s="1"/>
      <c r="B383" s="1"/>
      <c r="C383" s="1"/>
      <c r="G383" s="1"/>
      <c r="H383" s="0"/>
      <c r="I383" s="0"/>
      <c r="J383" s="0"/>
    </row>
    <row r="384" customFormat="false" ht="12.75" hidden="false" customHeight="false" outlineLevel="0" collapsed="false">
      <c r="A384" s="1"/>
      <c r="B384" s="1"/>
      <c r="C384" s="1"/>
      <c r="G384" s="1"/>
      <c r="H384" s="0"/>
      <c r="I384" s="0"/>
      <c r="J384" s="0"/>
    </row>
    <row r="385" customFormat="false" ht="12.75" hidden="false" customHeight="false" outlineLevel="0" collapsed="false">
      <c r="A385" s="1"/>
      <c r="B385" s="1"/>
      <c r="C385" s="1"/>
      <c r="G385" s="1"/>
      <c r="H385" s="0"/>
      <c r="I385" s="0"/>
      <c r="J385" s="0"/>
    </row>
    <row r="386" customFormat="false" ht="12.75" hidden="false" customHeight="false" outlineLevel="0" collapsed="false">
      <c r="A386" s="1"/>
      <c r="B386" s="1"/>
      <c r="C386" s="1"/>
      <c r="G386" s="1"/>
      <c r="H386" s="0"/>
      <c r="I386" s="0"/>
      <c r="J386" s="0"/>
    </row>
    <row r="387" customFormat="false" ht="12.75" hidden="false" customHeight="false" outlineLevel="0" collapsed="false">
      <c r="A387" s="1"/>
      <c r="B387" s="1"/>
      <c r="C387" s="1"/>
      <c r="G387" s="1"/>
      <c r="H387" s="0"/>
      <c r="I387" s="0"/>
      <c r="J387" s="0"/>
    </row>
    <row r="388" customFormat="false" ht="12.75" hidden="false" customHeight="false" outlineLevel="0" collapsed="false">
      <c r="A388" s="1"/>
      <c r="B388" s="1"/>
      <c r="C388" s="1"/>
      <c r="G388" s="1"/>
      <c r="H388" s="0"/>
      <c r="I388" s="0"/>
      <c r="J388" s="0"/>
    </row>
    <row r="389" customFormat="false" ht="12.75" hidden="false" customHeight="false" outlineLevel="0" collapsed="false">
      <c r="A389" s="1"/>
      <c r="B389" s="1"/>
      <c r="C389" s="1"/>
      <c r="G389" s="1"/>
      <c r="H389" s="0"/>
      <c r="I389" s="0"/>
      <c r="J389" s="0"/>
    </row>
    <row r="390" customFormat="false" ht="12.75" hidden="false" customHeight="false" outlineLevel="0" collapsed="false">
      <c r="A390" s="1"/>
      <c r="B390" s="1"/>
      <c r="C390" s="1"/>
      <c r="G390" s="1"/>
      <c r="H390" s="0"/>
      <c r="I390" s="0"/>
      <c r="J390" s="0"/>
    </row>
    <row r="391" customFormat="false" ht="12.75" hidden="false" customHeight="false" outlineLevel="0" collapsed="false">
      <c r="A391" s="1"/>
      <c r="B391" s="1"/>
      <c r="C391" s="1"/>
      <c r="G391" s="1"/>
      <c r="H391" s="0"/>
      <c r="I391" s="0"/>
      <c r="J391" s="0"/>
    </row>
    <row r="392" customFormat="false" ht="12.75" hidden="false" customHeight="false" outlineLevel="0" collapsed="false">
      <c r="A392" s="1"/>
      <c r="B392" s="1"/>
      <c r="C392" s="1"/>
      <c r="G392" s="1"/>
      <c r="H392" s="0"/>
      <c r="I392" s="0"/>
      <c r="J392" s="0"/>
    </row>
    <row r="393" customFormat="false" ht="12.75" hidden="false" customHeight="false" outlineLevel="0" collapsed="false">
      <c r="A393" s="1"/>
      <c r="B393" s="1"/>
      <c r="C393" s="1"/>
      <c r="G393" s="1"/>
      <c r="H393" s="0"/>
      <c r="I393" s="0"/>
      <c r="J393" s="0"/>
    </row>
    <row r="394" customFormat="false" ht="12.75" hidden="false" customHeight="false" outlineLevel="0" collapsed="false">
      <c r="A394" s="1"/>
      <c r="B394" s="1"/>
      <c r="C394" s="1"/>
      <c r="G394" s="1"/>
      <c r="H394" s="0"/>
      <c r="I394" s="0"/>
      <c r="J394" s="0"/>
    </row>
    <row r="395" customFormat="false" ht="12.75" hidden="false" customHeight="false" outlineLevel="0" collapsed="false">
      <c r="A395" s="1"/>
      <c r="B395" s="1"/>
      <c r="C395" s="1"/>
      <c r="G395" s="1"/>
      <c r="H395" s="0"/>
      <c r="I395" s="0"/>
      <c r="J395" s="0"/>
    </row>
    <row r="396" customFormat="false" ht="12.75" hidden="false" customHeight="false" outlineLevel="0" collapsed="false">
      <c r="A396" s="1"/>
      <c r="B396" s="1"/>
      <c r="C396" s="1"/>
      <c r="G396" s="1"/>
      <c r="H396" s="0"/>
      <c r="I396" s="0"/>
      <c r="J396" s="0"/>
    </row>
    <row r="397" customFormat="false" ht="12.75" hidden="false" customHeight="false" outlineLevel="0" collapsed="false">
      <c r="A397" s="1"/>
      <c r="B397" s="1"/>
      <c r="C397" s="1"/>
      <c r="G397" s="1"/>
      <c r="H397" s="0"/>
      <c r="I397" s="0"/>
      <c r="J397" s="0"/>
    </row>
    <row r="398" customFormat="false" ht="12.75" hidden="false" customHeight="false" outlineLevel="0" collapsed="false">
      <c r="A398" s="1"/>
      <c r="B398" s="1"/>
      <c r="C398" s="1"/>
      <c r="G398" s="1"/>
      <c r="H398" s="0"/>
      <c r="I398" s="0"/>
      <c r="J398" s="0"/>
    </row>
    <row r="399" customFormat="false" ht="12.75" hidden="false" customHeight="false" outlineLevel="0" collapsed="false">
      <c r="A399" s="1"/>
      <c r="B399" s="1"/>
      <c r="C399" s="1"/>
      <c r="G399" s="1"/>
      <c r="H399" s="0"/>
      <c r="I399" s="0"/>
      <c r="J399" s="0"/>
    </row>
    <row r="400" customFormat="false" ht="12.75" hidden="false" customHeight="false" outlineLevel="0" collapsed="false">
      <c r="A400" s="1"/>
      <c r="B400" s="1"/>
      <c r="C400" s="1"/>
      <c r="G400" s="1"/>
      <c r="H400" s="0"/>
      <c r="I400" s="0"/>
      <c r="J400" s="0"/>
    </row>
    <row r="401" customFormat="false" ht="12.75" hidden="false" customHeight="false" outlineLevel="0" collapsed="false">
      <c r="A401" s="1"/>
      <c r="B401" s="1"/>
      <c r="C401" s="1"/>
      <c r="G401" s="1"/>
      <c r="H401" s="0"/>
      <c r="I401" s="0"/>
      <c r="J401" s="0"/>
    </row>
    <row r="402" customFormat="false" ht="12.75" hidden="false" customHeight="false" outlineLevel="0" collapsed="false">
      <c r="A402" s="1"/>
      <c r="B402" s="1"/>
      <c r="C402" s="1"/>
      <c r="G402" s="1"/>
      <c r="H402" s="0"/>
      <c r="I402" s="0"/>
      <c r="J402" s="0"/>
    </row>
    <row r="403" customFormat="false" ht="12.75" hidden="false" customHeight="false" outlineLevel="0" collapsed="false">
      <c r="A403" s="1"/>
      <c r="B403" s="1"/>
      <c r="C403" s="1"/>
      <c r="G403" s="1"/>
      <c r="H403" s="0"/>
      <c r="I403" s="0"/>
      <c r="J403" s="0"/>
    </row>
    <row r="404" customFormat="false" ht="12.75" hidden="false" customHeight="false" outlineLevel="0" collapsed="false">
      <c r="A404" s="1"/>
      <c r="B404" s="1"/>
      <c r="C404" s="1"/>
      <c r="G404" s="1"/>
      <c r="H404" s="0"/>
      <c r="I404" s="0"/>
      <c r="J404" s="0"/>
    </row>
    <row r="405" customFormat="false" ht="12.75" hidden="false" customHeight="false" outlineLevel="0" collapsed="false">
      <c r="A405" s="1"/>
      <c r="B405" s="1"/>
      <c r="C405" s="1"/>
      <c r="G405" s="1"/>
      <c r="H405" s="0"/>
      <c r="I405" s="0"/>
      <c r="J405" s="0"/>
    </row>
    <row r="406" customFormat="false" ht="12.75" hidden="false" customHeight="false" outlineLevel="0" collapsed="false">
      <c r="A406" s="1"/>
      <c r="B406" s="1"/>
      <c r="C406" s="1"/>
      <c r="G406" s="1"/>
      <c r="H406" s="0"/>
      <c r="I406" s="0"/>
      <c r="J406" s="0"/>
    </row>
    <row r="407" customFormat="false" ht="12.75" hidden="false" customHeight="false" outlineLevel="0" collapsed="false">
      <c r="A407" s="1"/>
      <c r="B407" s="1"/>
      <c r="C407" s="1"/>
      <c r="G407" s="1"/>
      <c r="H407" s="0"/>
      <c r="I407" s="0"/>
      <c r="J407" s="0"/>
    </row>
    <row r="408" customFormat="false" ht="12.75" hidden="false" customHeight="false" outlineLevel="0" collapsed="false">
      <c r="A408" s="1"/>
      <c r="B408" s="1"/>
      <c r="C408" s="1"/>
      <c r="G408" s="1"/>
      <c r="H408" s="0"/>
      <c r="I408" s="0"/>
      <c r="J408" s="0"/>
    </row>
    <row r="409" customFormat="false" ht="12.75" hidden="false" customHeight="false" outlineLevel="0" collapsed="false">
      <c r="A409" s="1"/>
      <c r="B409" s="1"/>
      <c r="C409" s="1"/>
      <c r="G409" s="1"/>
      <c r="H409" s="0"/>
      <c r="I409" s="0"/>
      <c r="J409" s="0"/>
    </row>
    <row r="410" customFormat="false" ht="12.75" hidden="false" customHeight="false" outlineLevel="0" collapsed="false">
      <c r="A410" s="1"/>
      <c r="B410" s="1"/>
      <c r="C410" s="1"/>
      <c r="G410" s="1"/>
      <c r="H410" s="0"/>
      <c r="I410" s="0"/>
      <c r="J410" s="0"/>
    </row>
    <row r="411" customFormat="false" ht="12.75" hidden="false" customHeight="false" outlineLevel="0" collapsed="false">
      <c r="A411" s="1"/>
      <c r="B411" s="1"/>
      <c r="C411" s="1"/>
      <c r="G411" s="1"/>
      <c r="H411" s="0"/>
      <c r="I411" s="0"/>
      <c r="J411" s="0"/>
    </row>
    <row r="412" customFormat="false" ht="12.75" hidden="false" customHeight="false" outlineLevel="0" collapsed="false">
      <c r="A412" s="1"/>
      <c r="B412" s="1"/>
      <c r="C412" s="1"/>
      <c r="G412" s="1"/>
      <c r="H412" s="0"/>
      <c r="I412" s="0"/>
      <c r="J412" s="0"/>
    </row>
    <row r="413" customFormat="false" ht="12.75" hidden="false" customHeight="false" outlineLevel="0" collapsed="false">
      <c r="A413" s="1"/>
      <c r="B413" s="1"/>
      <c r="C413" s="1"/>
      <c r="G413" s="1"/>
      <c r="H413" s="0"/>
      <c r="I413" s="0"/>
      <c r="J413" s="0"/>
    </row>
    <row r="414" customFormat="false" ht="12.75" hidden="false" customHeight="false" outlineLevel="0" collapsed="false">
      <c r="A414" s="1"/>
      <c r="B414" s="1"/>
      <c r="C414" s="1"/>
      <c r="G414" s="1"/>
      <c r="H414" s="0"/>
      <c r="I414" s="0"/>
      <c r="J414" s="0"/>
    </row>
    <row r="415" customFormat="false" ht="12.75" hidden="false" customHeight="false" outlineLevel="0" collapsed="false">
      <c r="A415" s="1"/>
      <c r="B415" s="1"/>
      <c r="C415" s="1"/>
      <c r="G415" s="1"/>
      <c r="H415" s="0"/>
      <c r="I415" s="0"/>
      <c r="J415" s="0"/>
    </row>
    <row r="416" customFormat="false" ht="12.75" hidden="false" customHeight="false" outlineLevel="0" collapsed="false">
      <c r="A416" s="1"/>
      <c r="B416" s="1"/>
      <c r="C416" s="1"/>
      <c r="G416" s="1"/>
      <c r="H416" s="0"/>
      <c r="I416" s="0"/>
      <c r="J416" s="0"/>
    </row>
    <row r="417" customFormat="false" ht="12.75" hidden="false" customHeight="false" outlineLevel="0" collapsed="false">
      <c r="A417" s="1"/>
      <c r="B417" s="1"/>
      <c r="C417" s="1"/>
      <c r="G417" s="1"/>
      <c r="H417" s="0"/>
      <c r="I417" s="0"/>
      <c r="J417" s="0"/>
    </row>
    <row r="418" customFormat="false" ht="12.75" hidden="false" customHeight="false" outlineLevel="0" collapsed="false">
      <c r="A418" s="1"/>
      <c r="B418" s="1"/>
      <c r="C418" s="1"/>
      <c r="G418" s="1"/>
      <c r="H418" s="0"/>
      <c r="I418" s="0"/>
      <c r="J418" s="0"/>
    </row>
    <row r="419" customFormat="false" ht="12.75" hidden="false" customHeight="false" outlineLevel="0" collapsed="false">
      <c r="A419" s="1"/>
      <c r="B419" s="1"/>
      <c r="C419" s="1"/>
      <c r="G419" s="1"/>
      <c r="H419" s="0"/>
      <c r="I419" s="0"/>
      <c r="J419" s="0"/>
    </row>
    <row r="420" customFormat="false" ht="12.75" hidden="false" customHeight="false" outlineLevel="0" collapsed="false">
      <c r="A420" s="1"/>
      <c r="B420" s="1"/>
      <c r="C420" s="1"/>
      <c r="G420" s="1"/>
      <c r="H420" s="0"/>
      <c r="I420" s="0"/>
      <c r="J420" s="0"/>
    </row>
    <row r="421" customFormat="false" ht="12.75" hidden="false" customHeight="false" outlineLevel="0" collapsed="false">
      <c r="A421" s="1"/>
      <c r="B421" s="1"/>
      <c r="C421" s="1"/>
      <c r="G421" s="1"/>
      <c r="H421" s="0"/>
      <c r="I421" s="0"/>
      <c r="J421" s="0"/>
    </row>
    <row r="422" customFormat="false" ht="12.75" hidden="false" customHeight="false" outlineLevel="0" collapsed="false">
      <c r="A422" s="1"/>
      <c r="B422" s="1"/>
      <c r="C422" s="1"/>
      <c r="G422" s="1"/>
      <c r="H422" s="0"/>
      <c r="I422" s="0"/>
      <c r="J422" s="0"/>
    </row>
    <row r="423" customFormat="false" ht="12.75" hidden="false" customHeight="false" outlineLevel="0" collapsed="false">
      <c r="A423" s="1"/>
      <c r="B423" s="1"/>
      <c r="C423" s="1"/>
      <c r="G423" s="1"/>
      <c r="H423" s="0"/>
      <c r="I423" s="0"/>
      <c r="J423" s="0"/>
    </row>
    <row r="424" customFormat="false" ht="12.75" hidden="false" customHeight="false" outlineLevel="0" collapsed="false">
      <c r="A424" s="1"/>
      <c r="B424" s="1"/>
      <c r="C424" s="1"/>
      <c r="G424" s="1"/>
      <c r="H424" s="0"/>
      <c r="I424" s="0"/>
      <c r="J424" s="0"/>
    </row>
    <row r="425" customFormat="false" ht="12.75" hidden="false" customHeight="false" outlineLevel="0" collapsed="false">
      <c r="A425" s="1"/>
      <c r="B425" s="1"/>
      <c r="C425" s="1"/>
      <c r="G425" s="1"/>
      <c r="H425" s="0"/>
      <c r="I425" s="0"/>
      <c r="J425" s="0"/>
    </row>
    <row r="426" customFormat="false" ht="12.75" hidden="false" customHeight="false" outlineLevel="0" collapsed="false">
      <c r="A426" s="1"/>
      <c r="B426" s="1"/>
      <c r="C426" s="1"/>
      <c r="G426" s="1"/>
      <c r="H426" s="0"/>
      <c r="I426" s="0"/>
      <c r="J426" s="0"/>
    </row>
    <row r="427" customFormat="false" ht="12.75" hidden="false" customHeight="false" outlineLevel="0" collapsed="false">
      <c r="A427" s="1"/>
      <c r="B427" s="1"/>
      <c r="C427" s="1"/>
      <c r="G427" s="1"/>
      <c r="H427" s="0"/>
      <c r="I427" s="0"/>
      <c r="J427" s="0"/>
    </row>
    <row r="428" customFormat="false" ht="12.75" hidden="false" customHeight="false" outlineLevel="0" collapsed="false">
      <c r="A428" s="1"/>
      <c r="B428" s="1"/>
      <c r="C428" s="1"/>
      <c r="G428" s="1"/>
      <c r="H428" s="0"/>
      <c r="I428" s="0"/>
      <c r="J428" s="0"/>
    </row>
    <row r="429" customFormat="false" ht="12.75" hidden="false" customHeight="false" outlineLevel="0" collapsed="false">
      <c r="A429" s="1"/>
      <c r="B429" s="1"/>
      <c r="C429" s="1"/>
      <c r="G429" s="1"/>
      <c r="H429" s="0"/>
      <c r="I429" s="0"/>
      <c r="J429" s="0"/>
    </row>
    <row r="430" customFormat="false" ht="12.75" hidden="false" customHeight="false" outlineLevel="0" collapsed="false">
      <c r="A430" s="1"/>
      <c r="B430" s="1"/>
      <c r="C430" s="1"/>
      <c r="G430" s="1"/>
      <c r="H430" s="0"/>
      <c r="I430" s="0"/>
      <c r="J430" s="0"/>
    </row>
    <row r="431" customFormat="false" ht="12.75" hidden="false" customHeight="false" outlineLevel="0" collapsed="false">
      <c r="A431" s="1"/>
      <c r="B431" s="1"/>
      <c r="C431" s="1"/>
      <c r="G431" s="1"/>
      <c r="H431" s="0"/>
      <c r="I431" s="0"/>
      <c r="J431" s="0"/>
    </row>
    <row r="432" customFormat="false" ht="12.75" hidden="false" customHeight="false" outlineLevel="0" collapsed="false">
      <c r="A432" s="1"/>
      <c r="B432" s="1"/>
      <c r="C432" s="1"/>
      <c r="G432" s="1"/>
      <c r="H432" s="0"/>
      <c r="I432" s="0"/>
      <c r="J432" s="0"/>
    </row>
    <row r="433" customFormat="false" ht="12.75" hidden="false" customHeight="false" outlineLevel="0" collapsed="false">
      <c r="A433" s="1"/>
      <c r="B433" s="1"/>
      <c r="C433" s="1"/>
      <c r="G433" s="1"/>
      <c r="H433" s="0"/>
      <c r="I433" s="0"/>
      <c r="J433" s="0"/>
    </row>
    <row r="434" customFormat="false" ht="12.75" hidden="false" customHeight="false" outlineLevel="0" collapsed="false">
      <c r="A434" s="1"/>
      <c r="B434" s="1"/>
      <c r="C434" s="1"/>
      <c r="G434" s="1"/>
      <c r="H434" s="0"/>
      <c r="I434" s="0"/>
      <c r="J434" s="0"/>
    </row>
    <row r="435" customFormat="false" ht="12.75" hidden="false" customHeight="false" outlineLevel="0" collapsed="false">
      <c r="A435" s="1"/>
      <c r="B435" s="1"/>
      <c r="C435" s="1"/>
      <c r="G435" s="1"/>
      <c r="H435" s="0"/>
      <c r="I435" s="0"/>
      <c r="J435" s="0"/>
    </row>
    <row r="436" customFormat="false" ht="12.75" hidden="false" customHeight="false" outlineLevel="0" collapsed="false">
      <c r="A436" s="1"/>
      <c r="B436" s="1"/>
      <c r="C436" s="1"/>
      <c r="G436" s="1"/>
      <c r="H436" s="0"/>
      <c r="I436" s="0"/>
      <c r="J436" s="0"/>
    </row>
    <row r="437" customFormat="false" ht="12.75" hidden="false" customHeight="false" outlineLevel="0" collapsed="false">
      <c r="A437" s="1"/>
      <c r="B437" s="1"/>
      <c r="C437" s="1"/>
      <c r="G437" s="1"/>
      <c r="H437" s="0"/>
      <c r="I437" s="0"/>
      <c r="J437" s="0"/>
    </row>
    <row r="438" customFormat="false" ht="12.75" hidden="false" customHeight="false" outlineLevel="0" collapsed="false">
      <c r="A438" s="1"/>
      <c r="B438" s="1"/>
      <c r="C438" s="1"/>
      <c r="G438" s="1"/>
      <c r="H438" s="0"/>
      <c r="I438" s="0"/>
      <c r="J438" s="0"/>
    </row>
    <row r="439" customFormat="false" ht="12.75" hidden="false" customHeight="false" outlineLevel="0" collapsed="false">
      <c r="A439" s="1"/>
      <c r="B439" s="1"/>
      <c r="C439" s="1"/>
      <c r="G439" s="1"/>
      <c r="H439" s="0"/>
      <c r="I439" s="0"/>
      <c r="J439" s="0"/>
    </row>
    <row r="440" customFormat="false" ht="12.75" hidden="false" customHeight="false" outlineLevel="0" collapsed="false">
      <c r="A440" s="1"/>
      <c r="B440" s="1"/>
      <c r="C440" s="1"/>
      <c r="G440" s="1"/>
      <c r="H440" s="0"/>
      <c r="I440" s="0"/>
      <c r="J440" s="0"/>
    </row>
    <row r="441" customFormat="false" ht="12.75" hidden="false" customHeight="false" outlineLevel="0" collapsed="false">
      <c r="A441" s="1"/>
      <c r="B441" s="1"/>
      <c r="C441" s="1"/>
      <c r="G441" s="1"/>
      <c r="H441" s="0"/>
      <c r="I441" s="0"/>
      <c r="J441" s="0"/>
    </row>
    <row r="442" customFormat="false" ht="12.75" hidden="false" customHeight="false" outlineLevel="0" collapsed="false">
      <c r="A442" s="1"/>
      <c r="B442" s="1"/>
      <c r="C442" s="1"/>
      <c r="G442" s="1"/>
      <c r="H442" s="0"/>
      <c r="I442" s="0"/>
      <c r="J442" s="0"/>
    </row>
    <row r="443" customFormat="false" ht="12.75" hidden="false" customHeight="false" outlineLevel="0" collapsed="false">
      <c r="A443" s="1"/>
      <c r="B443" s="1"/>
      <c r="C443" s="1"/>
      <c r="G443" s="1"/>
      <c r="H443" s="0"/>
      <c r="I443" s="0"/>
      <c r="J443" s="0"/>
    </row>
    <row r="444" customFormat="false" ht="12.75" hidden="false" customHeight="false" outlineLevel="0" collapsed="false">
      <c r="A444" s="1"/>
      <c r="B444" s="1"/>
      <c r="C444" s="1"/>
      <c r="G444" s="1"/>
      <c r="H444" s="0"/>
      <c r="I444" s="0"/>
      <c r="J444" s="0"/>
    </row>
    <row r="445" customFormat="false" ht="12.75" hidden="false" customHeight="false" outlineLevel="0" collapsed="false">
      <c r="A445" s="1"/>
      <c r="B445" s="1"/>
      <c r="C445" s="1"/>
      <c r="G445" s="1"/>
      <c r="H445" s="0"/>
      <c r="I445" s="0"/>
      <c r="J445" s="0"/>
    </row>
    <row r="446" customFormat="false" ht="12.75" hidden="false" customHeight="false" outlineLevel="0" collapsed="false">
      <c r="A446" s="1"/>
      <c r="B446" s="1"/>
      <c r="C446" s="1"/>
      <c r="G446" s="1"/>
      <c r="H446" s="0"/>
      <c r="I446" s="0"/>
      <c r="J446" s="0"/>
    </row>
    <row r="447" customFormat="false" ht="12.75" hidden="false" customHeight="false" outlineLevel="0" collapsed="false">
      <c r="A447" s="1"/>
      <c r="B447" s="1"/>
      <c r="C447" s="1"/>
      <c r="G447" s="1"/>
      <c r="H447" s="0"/>
      <c r="I447" s="0"/>
      <c r="J447" s="0"/>
    </row>
    <row r="448" customFormat="false" ht="12.75" hidden="false" customHeight="false" outlineLevel="0" collapsed="false">
      <c r="A448" s="1"/>
      <c r="B448" s="1"/>
      <c r="C448" s="1"/>
      <c r="G448" s="1"/>
      <c r="H448" s="0"/>
      <c r="I448" s="0"/>
      <c r="J448" s="0"/>
    </row>
    <row r="449" customFormat="false" ht="12.75" hidden="false" customHeight="false" outlineLevel="0" collapsed="false">
      <c r="A449" s="1"/>
      <c r="B449" s="1"/>
      <c r="C449" s="1"/>
      <c r="G449" s="1"/>
      <c r="H449" s="0"/>
      <c r="I449" s="0"/>
      <c r="J449" s="0"/>
    </row>
    <row r="450" customFormat="false" ht="12.75" hidden="false" customHeight="false" outlineLevel="0" collapsed="false">
      <c r="A450" s="1"/>
      <c r="B450" s="1"/>
      <c r="C450" s="1"/>
      <c r="G450" s="1"/>
      <c r="H450" s="0"/>
      <c r="I450" s="0"/>
      <c r="J450" s="0"/>
    </row>
    <row r="451" customFormat="false" ht="12.75" hidden="false" customHeight="false" outlineLevel="0" collapsed="false">
      <c r="A451" s="1"/>
      <c r="B451" s="1"/>
      <c r="C451" s="1"/>
      <c r="G451" s="1"/>
      <c r="H451" s="0"/>
      <c r="I451" s="0"/>
      <c r="J451" s="0"/>
    </row>
    <row r="452" customFormat="false" ht="12.75" hidden="false" customHeight="false" outlineLevel="0" collapsed="false">
      <c r="A452" s="1"/>
      <c r="B452" s="1"/>
      <c r="C452" s="1"/>
      <c r="G452" s="1"/>
      <c r="H452" s="0"/>
      <c r="I452" s="0"/>
      <c r="J452" s="0"/>
    </row>
    <row r="453" customFormat="false" ht="12.75" hidden="false" customHeight="false" outlineLevel="0" collapsed="false">
      <c r="A453" s="1"/>
      <c r="B453" s="1"/>
      <c r="C453" s="1"/>
      <c r="G453" s="1"/>
      <c r="H453" s="0"/>
      <c r="I453" s="0"/>
      <c r="J453" s="0"/>
    </row>
    <row r="454" customFormat="false" ht="12.75" hidden="false" customHeight="false" outlineLevel="0" collapsed="false">
      <c r="A454" s="1"/>
      <c r="B454" s="1"/>
      <c r="C454" s="1"/>
      <c r="G454" s="1"/>
      <c r="H454" s="0"/>
      <c r="I454" s="0"/>
      <c r="J454" s="0"/>
    </row>
    <row r="455" customFormat="false" ht="12.75" hidden="false" customHeight="false" outlineLevel="0" collapsed="false">
      <c r="A455" s="1"/>
      <c r="B455" s="1"/>
      <c r="C455" s="1"/>
      <c r="G455" s="1"/>
      <c r="H455" s="0"/>
      <c r="I455" s="0"/>
      <c r="J455" s="0"/>
    </row>
    <row r="456" customFormat="false" ht="12.75" hidden="false" customHeight="false" outlineLevel="0" collapsed="false">
      <c r="A456" s="1"/>
      <c r="B456" s="1"/>
      <c r="C456" s="1"/>
      <c r="G456" s="1"/>
      <c r="H456" s="0"/>
      <c r="I456" s="0"/>
      <c r="J456" s="0"/>
    </row>
    <row r="457" customFormat="false" ht="12.75" hidden="false" customHeight="false" outlineLevel="0" collapsed="false">
      <c r="A457" s="1"/>
      <c r="B457" s="1"/>
      <c r="C457" s="1"/>
      <c r="G457" s="1"/>
      <c r="H457" s="0"/>
      <c r="I457" s="0"/>
      <c r="J457" s="0"/>
    </row>
    <row r="458" customFormat="false" ht="12.75" hidden="false" customHeight="false" outlineLevel="0" collapsed="false">
      <c r="A458" s="1"/>
      <c r="B458" s="1"/>
      <c r="C458" s="1"/>
      <c r="G458" s="1"/>
      <c r="H458" s="0"/>
      <c r="I458" s="0"/>
      <c r="J458" s="0"/>
    </row>
    <row r="459" customFormat="false" ht="12.75" hidden="false" customHeight="false" outlineLevel="0" collapsed="false">
      <c r="A459" s="1"/>
      <c r="B459" s="1"/>
      <c r="C459" s="1"/>
      <c r="G459" s="1"/>
      <c r="H459" s="0"/>
      <c r="I459" s="0"/>
      <c r="J459" s="0"/>
    </row>
    <row r="460" customFormat="false" ht="12.75" hidden="false" customHeight="false" outlineLevel="0" collapsed="false">
      <c r="A460" s="1"/>
      <c r="B460" s="1"/>
      <c r="C460" s="1"/>
      <c r="G460" s="1"/>
      <c r="H460" s="0"/>
      <c r="I460" s="0"/>
      <c r="J460" s="0"/>
    </row>
    <row r="461" customFormat="false" ht="12.75" hidden="false" customHeight="false" outlineLevel="0" collapsed="false">
      <c r="A461" s="1"/>
      <c r="B461" s="1"/>
      <c r="C461" s="1"/>
      <c r="G461" s="1"/>
      <c r="H461" s="0"/>
      <c r="I461" s="0"/>
      <c r="J461" s="0"/>
    </row>
    <row r="462" customFormat="false" ht="12.75" hidden="false" customHeight="false" outlineLevel="0" collapsed="false">
      <c r="A462" s="1"/>
      <c r="B462" s="1"/>
      <c r="C462" s="1"/>
      <c r="G462" s="1"/>
      <c r="H462" s="0"/>
      <c r="I462" s="0"/>
      <c r="J462" s="0"/>
    </row>
    <row r="463" customFormat="false" ht="12.75" hidden="false" customHeight="false" outlineLevel="0" collapsed="false">
      <c r="A463" s="1"/>
      <c r="B463" s="1"/>
      <c r="C463" s="1"/>
      <c r="G463" s="1"/>
      <c r="H463" s="0"/>
      <c r="I463" s="0"/>
      <c r="J463" s="0"/>
    </row>
    <row r="464" customFormat="false" ht="12.75" hidden="false" customHeight="false" outlineLevel="0" collapsed="false">
      <c r="A464" s="1"/>
      <c r="B464" s="1"/>
      <c r="C464" s="1"/>
      <c r="G464" s="1"/>
      <c r="H464" s="0"/>
      <c r="I464" s="0"/>
      <c r="J464" s="0"/>
    </row>
    <row r="465" customFormat="false" ht="12.75" hidden="false" customHeight="false" outlineLevel="0" collapsed="false">
      <c r="A465" s="1"/>
      <c r="B465" s="1"/>
      <c r="C465" s="1"/>
      <c r="G465" s="1"/>
      <c r="H465" s="0"/>
      <c r="I465" s="0"/>
      <c r="J465" s="0"/>
    </row>
    <row r="466" customFormat="false" ht="12.75" hidden="false" customHeight="false" outlineLevel="0" collapsed="false">
      <c r="A466" s="1"/>
      <c r="B466" s="1"/>
      <c r="C466" s="1"/>
      <c r="G466" s="1"/>
      <c r="H466" s="0"/>
      <c r="I466" s="0"/>
      <c r="J466" s="0"/>
    </row>
    <row r="467" customFormat="false" ht="12.75" hidden="false" customHeight="false" outlineLevel="0" collapsed="false">
      <c r="A467" s="1"/>
      <c r="B467" s="1"/>
      <c r="C467" s="1"/>
      <c r="G467" s="1"/>
      <c r="H467" s="0"/>
      <c r="I467" s="0"/>
      <c r="J467" s="0"/>
    </row>
    <row r="468" customFormat="false" ht="12.75" hidden="false" customHeight="false" outlineLevel="0" collapsed="false">
      <c r="A468" s="1"/>
      <c r="B468" s="1"/>
      <c r="C468" s="1"/>
      <c r="G468" s="1"/>
      <c r="H468" s="0"/>
      <c r="I468" s="0"/>
      <c r="J468" s="0"/>
    </row>
    <row r="469" customFormat="false" ht="12.75" hidden="false" customHeight="false" outlineLevel="0" collapsed="false">
      <c r="A469" s="1"/>
      <c r="B469" s="1"/>
      <c r="C469" s="1"/>
      <c r="G469" s="1"/>
      <c r="H469" s="0"/>
      <c r="I469" s="0"/>
      <c r="J469" s="0"/>
    </row>
    <row r="470" customFormat="false" ht="12.75" hidden="false" customHeight="false" outlineLevel="0" collapsed="false">
      <c r="A470" s="1"/>
      <c r="B470" s="1"/>
      <c r="C470" s="1"/>
      <c r="G470" s="1"/>
      <c r="H470" s="0"/>
      <c r="I470" s="0"/>
      <c r="J470" s="0"/>
    </row>
    <row r="471" customFormat="false" ht="12.75" hidden="false" customHeight="false" outlineLevel="0" collapsed="false">
      <c r="A471" s="1"/>
      <c r="B471" s="1"/>
      <c r="C471" s="1"/>
      <c r="G471" s="1"/>
      <c r="H471" s="0"/>
      <c r="I471" s="0"/>
      <c r="J471" s="0"/>
    </row>
    <row r="472" customFormat="false" ht="12.75" hidden="false" customHeight="false" outlineLevel="0" collapsed="false">
      <c r="A472" s="1"/>
      <c r="B472" s="1"/>
      <c r="C472" s="1"/>
      <c r="G472" s="1"/>
      <c r="H472" s="0"/>
      <c r="I472" s="0"/>
      <c r="J472" s="0"/>
    </row>
    <row r="473" customFormat="false" ht="12.75" hidden="false" customHeight="false" outlineLevel="0" collapsed="false">
      <c r="A473" s="1"/>
      <c r="B473" s="1"/>
      <c r="C473" s="1"/>
      <c r="G473" s="1"/>
      <c r="H473" s="0"/>
      <c r="I473" s="0"/>
      <c r="J473" s="0"/>
    </row>
    <row r="474" customFormat="false" ht="12.75" hidden="false" customHeight="false" outlineLevel="0" collapsed="false">
      <c r="A474" s="1"/>
      <c r="B474" s="1"/>
      <c r="C474" s="1"/>
      <c r="G474" s="1"/>
      <c r="H474" s="0"/>
      <c r="I474" s="0"/>
      <c r="J474" s="0"/>
    </row>
    <row r="475" customFormat="false" ht="12.75" hidden="false" customHeight="false" outlineLevel="0" collapsed="false">
      <c r="A475" s="1"/>
      <c r="B475" s="1"/>
      <c r="C475" s="1"/>
      <c r="G475" s="1"/>
      <c r="H475" s="0"/>
      <c r="I475" s="0"/>
      <c r="J475" s="0"/>
    </row>
    <row r="476" customFormat="false" ht="12.75" hidden="false" customHeight="false" outlineLevel="0" collapsed="false">
      <c r="A476" s="1"/>
      <c r="B476" s="1"/>
      <c r="C476" s="1"/>
      <c r="G476" s="1"/>
      <c r="H476" s="0"/>
      <c r="I476" s="0"/>
      <c r="J476" s="0"/>
    </row>
    <row r="477" customFormat="false" ht="12.75" hidden="false" customHeight="false" outlineLevel="0" collapsed="false">
      <c r="A477" s="1"/>
      <c r="B477" s="1"/>
      <c r="C477" s="1"/>
      <c r="G477" s="1"/>
      <c r="H477" s="0"/>
      <c r="I477" s="0"/>
      <c r="J477" s="0"/>
    </row>
    <row r="478" customFormat="false" ht="12.75" hidden="false" customHeight="false" outlineLevel="0" collapsed="false">
      <c r="A478" s="1"/>
      <c r="B478" s="1"/>
      <c r="C478" s="1"/>
      <c r="G478" s="1"/>
      <c r="H478" s="0"/>
      <c r="I478" s="0"/>
      <c r="J478" s="0"/>
    </row>
    <row r="479" customFormat="false" ht="12.75" hidden="false" customHeight="false" outlineLevel="0" collapsed="false">
      <c r="A479" s="1"/>
      <c r="B479" s="1"/>
      <c r="C479" s="1"/>
      <c r="G479" s="1"/>
      <c r="H479" s="0"/>
      <c r="I479" s="0"/>
      <c r="J479" s="0"/>
    </row>
    <row r="480" customFormat="false" ht="12.75" hidden="false" customHeight="false" outlineLevel="0" collapsed="false">
      <c r="A480" s="1"/>
      <c r="B480" s="1"/>
      <c r="C480" s="1"/>
      <c r="G480" s="1"/>
      <c r="H480" s="0"/>
      <c r="I480" s="0"/>
      <c r="J480" s="0"/>
    </row>
    <row r="481" customFormat="false" ht="12.75" hidden="false" customHeight="false" outlineLevel="0" collapsed="false">
      <c r="A481" s="1"/>
      <c r="B481" s="1"/>
      <c r="C481" s="1"/>
      <c r="G481" s="1"/>
      <c r="H481" s="0"/>
      <c r="I481" s="0"/>
      <c r="J481" s="0"/>
    </row>
    <row r="482" customFormat="false" ht="12.75" hidden="false" customHeight="false" outlineLevel="0" collapsed="false">
      <c r="A482" s="1"/>
      <c r="B482" s="1"/>
      <c r="C482" s="1"/>
      <c r="G482" s="1"/>
      <c r="H482" s="0"/>
      <c r="I482" s="0"/>
      <c r="J482" s="0"/>
    </row>
    <row r="483" customFormat="false" ht="12.75" hidden="false" customHeight="false" outlineLevel="0" collapsed="false">
      <c r="A483" s="1"/>
      <c r="B483" s="1"/>
      <c r="C483" s="1"/>
      <c r="G483" s="1"/>
      <c r="H483" s="0"/>
      <c r="I483" s="0"/>
      <c r="J483" s="0"/>
    </row>
    <row r="484" customFormat="false" ht="12.75" hidden="false" customHeight="false" outlineLevel="0" collapsed="false">
      <c r="A484" s="1"/>
      <c r="B484" s="1"/>
      <c r="C484" s="1"/>
      <c r="G484" s="1"/>
      <c r="H484" s="0"/>
      <c r="I484" s="0"/>
      <c r="J484" s="0"/>
    </row>
    <row r="485" customFormat="false" ht="12.75" hidden="false" customHeight="false" outlineLevel="0" collapsed="false">
      <c r="A485" s="1"/>
      <c r="B485" s="1"/>
      <c r="C485" s="1"/>
      <c r="G485" s="1"/>
      <c r="H485" s="0"/>
      <c r="I485" s="0"/>
      <c r="J485" s="0"/>
    </row>
    <row r="486" customFormat="false" ht="12.75" hidden="false" customHeight="false" outlineLevel="0" collapsed="false">
      <c r="A486" s="1"/>
      <c r="B486" s="1"/>
      <c r="C486" s="1"/>
      <c r="G486" s="1"/>
      <c r="H486" s="0"/>
      <c r="I486" s="0"/>
      <c r="J486" s="0"/>
    </row>
    <row r="487" customFormat="false" ht="12.75" hidden="false" customHeight="false" outlineLevel="0" collapsed="false">
      <c r="A487" s="1"/>
      <c r="B487" s="1"/>
      <c r="C487" s="1"/>
      <c r="G487" s="1"/>
      <c r="H487" s="0"/>
      <c r="I487" s="0"/>
      <c r="J487" s="0"/>
    </row>
    <row r="488" customFormat="false" ht="12.75" hidden="false" customHeight="false" outlineLevel="0" collapsed="false">
      <c r="A488" s="1"/>
      <c r="B488" s="1"/>
      <c r="C488" s="1"/>
      <c r="G488" s="1"/>
      <c r="H488" s="0"/>
      <c r="I488" s="0"/>
      <c r="J488" s="0"/>
    </row>
    <row r="489" customFormat="false" ht="12.75" hidden="false" customHeight="false" outlineLevel="0" collapsed="false">
      <c r="A489" s="1"/>
      <c r="B489" s="1"/>
      <c r="C489" s="1"/>
      <c r="G489" s="1"/>
      <c r="H489" s="0"/>
      <c r="I489" s="0"/>
      <c r="J489" s="0"/>
    </row>
    <row r="490" customFormat="false" ht="12.75" hidden="false" customHeight="false" outlineLevel="0" collapsed="false">
      <c r="A490" s="1"/>
      <c r="B490" s="1"/>
      <c r="C490" s="1"/>
      <c r="G490" s="1"/>
      <c r="H490" s="0"/>
      <c r="I490" s="0"/>
      <c r="J490" s="0"/>
    </row>
    <row r="491" customFormat="false" ht="12.75" hidden="false" customHeight="false" outlineLevel="0" collapsed="false">
      <c r="A491" s="1"/>
      <c r="B491" s="1"/>
      <c r="C491" s="1"/>
      <c r="G491" s="1"/>
      <c r="H491" s="0"/>
      <c r="I491" s="0"/>
      <c r="J491" s="0"/>
    </row>
    <row r="492" customFormat="false" ht="12.75" hidden="false" customHeight="false" outlineLevel="0" collapsed="false">
      <c r="A492" s="1"/>
      <c r="B492" s="1"/>
      <c r="C492" s="1"/>
      <c r="G492" s="1"/>
      <c r="H492" s="0"/>
      <c r="I492" s="0"/>
      <c r="J492" s="0"/>
    </row>
    <row r="493" customFormat="false" ht="12.75" hidden="false" customHeight="false" outlineLevel="0" collapsed="false">
      <c r="A493" s="1"/>
      <c r="B493" s="1"/>
      <c r="C493" s="1"/>
      <c r="G493" s="1"/>
      <c r="H493" s="0"/>
      <c r="I493" s="0"/>
      <c r="J493" s="0"/>
    </row>
    <row r="494" customFormat="false" ht="12.75" hidden="false" customHeight="false" outlineLevel="0" collapsed="false">
      <c r="A494" s="1"/>
      <c r="B494" s="1"/>
      <c r="C494" s="1"/>
      <c r="G494" s="1"/>
      <c r="H494" s="0"/>
      <c r="I494" s="0"/>
      <c r="J494" s="0"/>
    </row>
    <row r="495" customFormat="false" ht="12.75" hidden="false" customHeight="false" outlineLevel="0" collapsed="false">
      <c r="A495" s="1"/>
      <c r="B495" s="1"/>
      <c r="C495" s="1"/>
      <c r="G495" s="1"/>
      <c r="H495" s="0"/>
      <c r="I495" s="0"/>
      <c r="J495" s="0"/>
    </row>
    <row r="496" customFormat="false" ht="12.75" hidden="false" customHeight="false" outlineLevel="0" collapsed="false">
      <c r="A496" s="1"/>
      <c r="B496" s="1"/>
      <c r="C496" s="1"/>
      <c r="G496" s="1"/>
      <c r="H496" s="0"/>
      <c r="I496" s="0"/>
      <c r="J496" s="0"/>
    </row>
    <row r="497" customFormat="false" ht="12.75" hidden="false" customHeight="false" outlineLevel="0" collapsed="false">
      <c r="A497" s="1"/>
      <c r="B497" s="1"/>
      <c r="C497" s="1"/>
      <c r="G497" s="1"/>
      <c r="H497" s="0"/>
      <c r="I497" s="0"/>
      <c r="J497" s="0"/>
    </row>
    <row r="498" customFormat="false" ht="12.75" hidden="false" customHeight="false" outlineLevel="0" collapsed="false">
      <c r="A498" s="1"/>
      <c r="B498" s="1"/>
      <c r="C498" s="1"/>
      <c r="G498" s="1"/>
      <c r="H498" s="0"/>
      <c r="I498" s="0"/>
      <c r="J498" s="0"/>
    </row>
    <row r="499" customFormat="false" ht="12.75" hidden="false" customHeight="false" outlineLevel="0" collapsed="false">
      <c r="A499" s="1"/>
      <c r="B499" s="1"/>
      <c r="C499" s="1"/>
      <c r="G499" s="1"/>
      <c r="H499" s="0"/>
      <c r="I499" s="0"/>
      <c r="J499" s="0"/>
    </row>
    <row r="500" customFormat="false" ht="12.75" hidden="false" customHeight="false" outlineLevel="0" collapsed="false">
      <c r="A500" s="1"/>
      <c r="B500" s="1"/>
      <c r="C500" s="1"/>
      <c r="G500" s="1"/>
      <c r="H500" s="0"/>
      <c r="I500" s="0"/>
      <c r="J500" s="0"/>
    </row>
    <row r="501" customFormat="false" ht="12.75" hidden="false" customHeight="false" outlineLevel="0" collapsed="false">
      <c r="A501" s="1"/>
      <c r="B501" s="1"/>
      <c r="C501" s="1"/>
      <c r="G501" s="1"/>
      <c r="H501" s="0"/>
      <c r="I501" s="0"/>
      <c r="J501" s="0"/>
    </row>
    <row r="502" customFormat="false" ht="12.75" hidden="false" customHeight="false" outlineLevel="0" collapsed="false">
      <c r="A502" s="1"/>
      <c r="B502" s="1"/>
      <c r="C502" s="1"/>
      <c r="G502" s="1"/>
      <c r="H502" s="0"/>
      <c r="I502" s="0"/>
      <c r="J502" s="0"/>
    </row>
    <row r="503" customFormat="false" ht="12.75" hidden="false" customHeight="false" outlineLevel="0" collapsed="false">
      <c r="A503" s="1"/>
      <c r="B503" s="1"/>
      <c r="C503" s="1"/>
      <c r="G503" s="1"/>
      <c r="H503" s="0"/>
      <c r="I503" s="0"/>
      <c r="J503" s="0"/>
    </row>
    <row r="504" customFormat="false" ht="12.75" hidden="false" customHeight="false" outlineLevel="0" collapsed="false">
      <c r="A504" s="1"/>
      <c r="B504" s="1"/>
      <c r="C504" s="1"/>
      <c r="G504" s="1"/>
      <c r="H504" s="0"/>
      <c r="I504" s="0"/>
      <c r="J504" s="0"/>
    </row>
    <row r="505" customFormat="false" ht="12.75" hidden="false" customHeight="false" outlineLevel="0" collapsed="false">
      <c r="A505" s="1"/>
      <c r="B505" s="1"/>
      <c r="C505" s="1"/>
      <c r="G505" s="1"/>
      <c r="H505" s="0"/>
      <c r="I505" s="0"/>
      <c r="J505" s="0"/>
    </row>
    <row r="506" customFormat="false" ht="12.75" hidden="false" customHeight="false" outlineLevel="0" collapsed="false">
      <c r="A506" s="1"/>
      <c r="B506" s="1"/>
      <c r="C506" s="1"/>
      <c r="G506" s="1"/>
      <c r="H506" s="0"/>
      <c r="I506" s="0"/>
      <c r="J506" s="0"/>
    </row>
    <row r="507" customFormat="false" ht="12.75" hidden="false" customHeight="false" outlineLevel="0" collapsed="false">
      <c r="A507" s="1"/>
      <c r="B507" s="1"/>
      <c r="C507" s="1"/>
      <c r="G507" s="1"/>
      <c r="H507" s="0"/>
      <c r="I507" s="0"/>
      <c r="J507" s="0"/>
    </row>
    <row r="508" customFormat="false" ht="12.75" hidden="false" customHeight="false" outlineLevel="0" collapsed="false">
      <c r="A508" s="1"/>
      <c r="B508" s="1"/>
      <c r="C508" s="1"/>
      <c r="G508" s="1"/>
      <c r="H508" s="0"/>
      <c r="I508" s="0"/>
      <c r="J508" s="0"/>
    </row>
    <row r="509" customFormat="false" ht="12.75" hidden="false" customHeight="false" outlineLevel="0" collapsed="false">
      <c r="A509" s="1"/>
      <c r="B509" s="1"/>
      <c r="C509" s="1"/>
      <c r="G509" s="1"/>
      <c r="H509" s="0"/>
      <c r="I509" s="0"/>
      <c r="J509" s="0"/>
    </row>
    <row r="510" customFormat="false" ht="12.75" hidden="false" customHeight="false" outlineLevel="0" collapsed="false">
      <c r="A510" s="1"/>
      <c r="B510" s="1"/>
      <c r="C510" s="1"/>
      <c r="G510" s="1"/>
      <c r="H510" s="0"/>
      <c r="I510" s="0"/>
      <c r="J510" s="0"/>
    </row>
    <row r="511" customFormat="false" ht="12.75" hidden="false" customHeight="false" outlineLevel="0" collapsed="false">
      <c r="A511" s="1"/>
      <c r="B511" s="1"/>
      <c r="C511" s="1"/>
      <c r="G511" s="1"/>
      <c r="H511" s="0"/>
      <c r="I511" s="0"/>
      <c r="J511" s="0"/>
    </row>
    <row r="512" customFormat="false" ht="12.75" hidden="false" customHeight="false" outlineLevel="0" collapsed="false">
      <c r="A512" s="1"/>
      <c r="B512" s="1"/>
      <c r="C512" s="1"/>
      <c r="G512" s="1"/>
      <c r="H512" s="0"/>
      <c r="I512" s="0"/>
      <c r="J512" s="0"/>
    </row>
    <row r="513" customFormat="false" ht="12.75" hidden="false" customHeight="false" outlineLevel="0" collapsed="false">
      <c r="A513" s="1"/>
      <c r="B513" s="1"/>
      <c r="C513" s="1"/>
      <c r="G513" s="1"/>
      <c r="H513" s="0"/>
      <c r="I513" s="0"/>
      <c r="J513" s="0"/>
    </row>
    <row r="514" customFormat="false" ht="12.75" hidden="false" customHeight="false" outlineLevel="0" collapsed="false">
      <c r="A514" s="1"/>
      <c r="B514" s="1"/>
      <c r="C514" s="1"/>
      <c r="G514" s="1"/>
      <c r="H514" s="0"/>
      <c r="I514" s="0"/>
      <c r="J514" s="0"/>
    </row>
    <row r="515" customFormat="false" ht="12.75" hidden="false" customHeight="false" outlineLevel="0" collapsed="false">
      <c r="A515" s="1"/>
      <c r="B515" s="1"/>
      <c r="C515" s="1"/>
      <c r="G515" s="1"/>
      <c r="H515" s="0"/>
      <c r="I515" s="0"/>
      <c r="J515" s="0"/>
    </row>
    <row r="516" customFormat="false" ht="12.75" hidden="false" customHeight="false" outlineLevel="0" collapsed="false">
      <c r="A516" s="1"/>
      <c r="B516" s="1"/>
      <c r="C516" s="1"/>
      <c r="G516" s="1"/>
      <c r="H516" s="0"/>
      <c r="I516" s="0"/>
      <c r="J516" s="0"/>
    </row>
    <row r="517" customFormat="false" ht="12.75" hidden="false" customHeight="false" outlineLevel="0" collapsed="false">
      <c r="A517" s="1"/>
      <c r="B517" s="1"/>
      <c r="C517" s="1"/>
      <c r="G517" s="1"/>
      <c r="H517" s="0"/>
      <c r="I517" s="0"/>
      <c r="J517" s="0"/>
    </row>
    <row r="518" customFormat="false" ht="12.75" hidden="false" customHeight="false" outlineLevel="0" collapsed="false">
      <c r="A518" s="1"/>
      <c r="B518" s="1"/>
      <c r="C518" s="1"/>
      <c r="G518" s="1"/>
      <c r="H518" s="0"/>
      <c r="I518" s="0"/>
      <c r="J518" s="0"/>
    </row>
    <row r="519" customFormat="false" ht="12.75" hidden="false" customHeight="false" outlineLevel="0" collapsed="false">
      <c r="A519" s="1"/>
      <c r="B519" s="1"/>
      <c r="C519" s="1"/>
      <c r="G519" s="1"/>
      <c r="H519" s="0"/>
      <c r="I519" s="0"/>
      <c r="J519" s="0"/>
    </row>
    <row r="520" customFormat="false" ht="12.75" hidden="false" customHeight="false" outlineLevel="0" collapsed="false">
      <c r="A520" s="1"/>
      <c r="B520" s="1"/>
      <c r="C520" s="1"/>
      <c r="G520" s="1"/>
      <c r="H520" s="0"/>
      <c r="I520" s="0"/>
      <c r="J520" s="0"/>
    </row>
    <row r="521" customFormat="false" ht="12.75" hidden="false" customHeight="false" outlineLevel="0" collapsed="false">
      <c r="A521" s="1"/>
      <c r="B521" s="1"/>
      <c r="C521" s="1"/>
      <c r="G521" s="1"/>
      <c r="H521" s="0"/>
      <c r="I521" s="0"/>
      <c r="J521" s="0"/>
    </row>
    <row r="522" customFormat="false" ht="12.75" hidden="false" customHeight="false" outlineLevel="0" collapsed="false">
      <c r="A522" s="1"/>
      <c r="B522" s="1"/>
      <c r="C522" s="1"/>
      <c r="G522" s="1"/>
      <c r="H522" s="0"/>
      <c r="I522" s="0"/>
      <c r="J522" s="0"/>
    </row>
    <row r="523" customFormat="false" ht="12.75" hidden="false" customHeight="false" outlineLevel="0" collapsed="false">
      <c r="A523" s="1"/>
      <c r="B523" s="1"/>
      <c r="C523" s="1"/>
      <c r="G523" s="1"/>
      <c r="H523" s="0"/>
      <c r="I523" s="0"/>
      <c r="J523" s="0"/>
    </row>
    <row r="524" customFormat="false" ht="12.75" hidden="false" customHeight="false" outlineLevel="0" collapsed="false">
      <c r="A524" s="1"/>
      <c r="B524" s="1"/>
      <c r="C524" s="1"/>
      <c r="G524" s="1"/>
      <c r="H524" s="0"/>
      <c r="I524" s="0"/>
      <c r="J524" s="0"/>
    </row>
    <row r="525" customFormat="false" ht="12.75" hidden="false" customHeight="false" outlineLevel="0" collapsed="false">
      <c r="A525" s="1"/>
      <c r="B525" s="1"/>
      <c r="C525" s="1"/>
      <c r="G525" s="1"/>
      <c r="H525" s="0"/>
      <c r="I525" s="0"/>
      <c r="J525" s="0"/>
    </row>
    <row r="526" customFormat="false" ht="12.75" hidden="false" customHeight="false" outlineLevel="0" collapsed="false">
      <c r="A526" s="1"/>
      <c r="B526" s="1"/>
      <c r="C526" s="1"/>
      <c r="G526" s="1"/>
      <c r="H526" s="0"/>
      <c r="I526" s="0"/>
      <c r="J526" s="0"/>
    </row>
    <row r="527" customFormat="false" ht="12.75" hidden="false" customHeight="false" outlineLevel="0" collapsed="false">
      <c r="A527" s="1"/>
      <c r="B527" s="1"/>
      <c r="C527" s="1"/>
      <c r="G527" s="1"/>
      <c r="H527" s="0"/>
      <c r="I527" s="0"/>
      <c r="J527" s="0"/>
    </row>
    <row r="528" customFormat="false" ht="12.75" hidden="false" customHeight="false" outlineLevel="0" collapsed="false">
      <c r="A528" s="1"/>
      <c r="B528" s="1"/>
      <c r="C528" s="1"/>
      <c r="G528" s="1"/>
      <c r="H528" s="0"/>
      <c r="I528" s="0"/>
      <c r="J528" s="0"/>
    </row>
    <row r="529" customFormat="false" ht="12.75" hidden="false" customHeight="false" outlineLevel="0" collapsed="false">
      <c r="A529" s="1"/>
      <c r="B529" s="1"/>
      <c r="C529" s="1"/>
      <c r="G529" s="1"/>
      <c r="H529" s="0"/>
      <c r="I529" s="0"/>
      <c r="J529" s="0"/>
    </row>
    <row r="530" customFormat="false" ht="12.75" hidden="false" customHeight="false" outlineLevel="0" collapsed="false">
      <c r="A530" s="1"/>
      <c r="B530" s="1"/>
      <c r="C530" s="1"/>
      <c r="G530" s="1"/>
      <c r="H530" s="0"/>
      <c r="I530" s="0"/>
      <c r="J530" s="0"/>
    </row>
    <row r="531" customFormat="false" ht="12.75" hidden="false" customHeight="false" outlineLevel="0" collapsed="false">
      <c r="A531" s="1"/>
      <c r="B531" s="1"/>
      <c r="C531" s="1"/>
      <c r="G531" s="1"/>
      <c r="H531" s="0"/>
      <c r="I531" s="0"/>
      <c r="J531" s="0"/>
    </row>
    <row r="532" customFormat="false" ht="12.75" hidden="false" customHeight="false" outlineLevel="0" collapsed="false">
      <c r="A532" s="1"/>
      <c r="B532" s="1"/>
      <c r="C532" s="1"/>
      <c r="G532" s="1"/>
      <c r="H532" s="0"/>
      <c r="I532" s="0"/>
      <c r="J532" s="0"/>
    </row>
    <row r="533" customFormat="false" ht="12.75" hidden="false" customHeight="false" outlineLevel="0" collapsed="false">
      <c r="A533" s="1"/>
      <c r="B533" s="1"/>
      <c r="C533" s="1"/>
      <c r="G533" s="1"/>
      <c r="H533" s="0"/>
      <c r="I533" s="0"/>
      <c r="J533" s="0"/>
    </row>
    <row r="534" customFormat="false" ht="12.75" hidden="false" customHeight="false" outlineLevel="0" collapsed="false">
      <c r="A534" s="1"/>
      <c r="B534" s="1"/>
      <c r="C534" s="1"/>
      <c r="G534" s="1"/>
      <c r="H534" s="0"/>
      <c r="I534" s="0"/>
      <c r="J534" s="0"/>
    </row>
    <row r="535" customFormat="false" ht="12.75" hidden="false" customHeight="false" outlineLevel="0" collapsed="false">
      <c r="A535" s="1"/>
      <c r="B535" s="1"/>
      <c r="C535" s="1"/>
      <c r="G535" s="1"/>
      <c r="H535" s="0"/>
      <c r="I535" s="0"/>
      <c r="J535" s="0"/>
    </row>
    <row r="536" customFormat="false" ht="12.75" hidden="false" customHeight="false" outlineLevel="0" collapsed="false">
      <c r="A536" s="1"/>
      <c r="B536" s="1"/>
      <c r="C536" s="1"/>
      <c r="G536" s="1"/>
      <c r="H536" s="0"/>
      <c r="I536" s="0"/>
      <c r="J536" s="0"/>
    </row>
    <row r="537" customFormat="false" ht="12.75" hidden="false" customHeight="false" outlineLevel="0" collapsed="false">
      <c r="A537" s="1"/>
      <c r="B537" s="1"/>
      <c r="C537" s="1"/>
      <c r="G537" s="1"/>
      <c r="H537" s="0"/>
      <c r="I537" s="0"/>
      <c r="J537" s="0"/>
    </row>
    <row r="538" customFormat="false" ht="12.75" hidden="false" customHeight="false" outlineLevel="0" collapsed="false">
      <c r="A538" s="1"/>
      <c r="B538" s="1"/>
      <c r="C538" s="1"/>
      <c r="G538" s="1"/>
      <c r="H538" s="0"/>
      <c r="I538" s="0"/>
      <c r="J538" s="0"/>
    </row>
    <row r="539" customFormat="false" ht="12.75" hidden="false" customHeight="false" outlineLevel="0" collapsed="false">
      <c r="A539" s="1"/>
      <c r="B539" s="1"/>
      <c r="C539" s="1"/>
      <c r="G539" s="1"/>
      <c r="H539" s="0"/>
      <c r="I539" s="0"/>
      <c r="J539" s="0"/>
    </row>
    <row r="540" customFormat="false" ht="12.75" hidden="false" customHeight="false" outlineLevel="0" collapsed="false">
      <c r="A540" s="1"/>
      <c r="B540" s="1"/>
      <c r="C540" s="1"/>
      <c r="G540" s="1"/>
      <c r="H540" s="0"/>
      <c r="I540" s="0"/>
      <c r="J540" s="0"/>
    </row>
    <row r="541" customFormat="false" ht="12.75" hidden="false" customHeight="false" outlineLevel="0" collapsed="false">
      <c r="A541" s="1"/>
      <c r="B541" s="1"/>
      <c r="C541" s="1"/>
      <c r="G541" s="1"/>
      <c r="H541" s="0"/>
      <c r="I541" s="0"/>
      <c r="J541" s="0"/>
    </row>
    <row r="542" customFormat="false" ht="12.75" hidden="false" customHeight="false" outlineLevel="0" collapsed="false">
      <c r="A542" s="1"/>
      <c r="B542" s="1"/>
      <c r="C542" s="1"/>
      <c r="G542" s="1"/>
      <c r="H542" s="0"/>
      <c r="I542" s="0"/>
      <c r="J542" s="0"/>
    </row>
    <row r="543" customFormat="false" ht="12.75" hidden="false" customHeight="false" outlineLevel="0" collapsed="false">
      <c r="A543" s="1"/>
      <c r="B543" s="1"/>
      <c r="C543" s="1"/>
      <c r="G543" s="1"/>
      <c r="H543" s="0"/>
      <c r="I543" s="0"/>
      <c r="J543" s="0"/>
    </row>
    <row r="544" customFormat="false" ht="12.75" hidden="false" customHeight="false" outlineLevel="0" collapsed="false">
      <c r="A544" s="1"/>
      <c r="B544" s="1"/>
      <c r="C544" s="1"/>
      <c r="G544" s="1"/>
      <c r="H544" s="0"/>
      <c r="I544" s="0"/>
      <c r="J544" s="0"/>
    </row>
    <row r="545" customFormat="false" ht="12.75" hidden="false" customHeight="false" outlineLevel="0" collapsed="false">
      <c r="A545" s="1"/>
      <c r="B545" s="1"/>
      <c r="C545" s="1"/>
      <c r="G545" s="1"/>
      <c r="H545" s="0"/>
      <c r="I545" s="0"/>
      <c r="J545" s="0"/>
    </row>
    <row r="546" customFormat="false" ht="12.75" hidden="false" customHeight="false" outlineLevel="0" collapsed="false">
      <c r="A546" s="1"/>
      <c r="B546" s="1"/>
      <c r="C546" s="1"/>
      <c r="G546" s="1"/>
      <c r="H546" s="0"/>
      <c r="I546" s="0"/>
      <c r="J546" s="0"/>
    </row>
    <row r="547" customFormat="false" ht="12.75" hidden="false" customHeight="false" outlineLevel="0" collapsed="false">
      <c r="A547" s="1"/>
      <c r="B547" s="1"/>
      <c r="C547" s="1"/>
      <c r="G547" s="1"/>
      <c r="H547" s="0"/>
      <c r="I547" s="0"/>
      <c r="J547" s="0"/>
    </row>
    <row r="548" customFormat="false" ht="12.75" hidden="false" customHeight="false" outlineLevel="0" collapsed="false">
      <c r="A548" s="1"/>
      <c r="B548" s="1"/>
      <c r="C548" s="1"/>
      <c r="G548" s="1"/>
      <c r="H548" s="0"/>
      <c r="I548" s="0"/>
      <c r="J548" s="0"/>
    </row>
    <row r="549" customFormat="false" ht="12.75" hidden="false" customHeight="false" outlineLevel="0" collapsed="false">
      <c r="A549" s="1"/>
      <c r="B549" s="1"/>
      <c r="C549" s="1"/>
      <c r="G549" s="1"/>
      <c r="H549" s="0"/>
      <c r="I549" s="0"/>
      <c r="J549" s="0"/>
    </row>
    <row r="550" customFormat="false" ht="12.75" hidden="false" customHeight="false" outlineLevel="0" collapsed="false">
      <c r="A550" s="1"/>
      <c r="B550" s="1"/>
      <c r="C550" s="1"/>
      <c r="G550" s="1"/>
      <c r="H550" s="0"/>
      <c r="I550" s="0"/>
      <c r="J550" s="0"/>
    </row>
    <row r="551" customFormat="false" ht="12.75" hidden="false" customHeight="false" outlineLevel="0" collapsed="false">
      <c r="A551" s="1"/>
      <c r="B551" s="1"/>
      <c r="C551" s="1"/>
      <c r="G551" s="1"/>
      <c r="H551" s="0"/>
      <c r="I551" s="0"/>
      <c r="J551" s="0"/>
    </row>
    <row r="552" customFormat="false" ht="12.75" hidden="false" customHeight="false" outlineLevel="0" collapsed="false">
      <c r="A552" s="1"/>
      <c r="B552" s="1"/>
      <c r="C552" s="1"/>
      <c r="G552" s="1"/>
      <c r="H552" s="0"/>
      <c r="I552" s="0"/>
      <c r="J552" s="0"/>
    </row>
    <row r="553" customFormat="false" ht="12.75" hidden="false" customHeight="false" outlineLevel="0" collapsed="false">
      <c r="A553" s="1"/>
      <c r="B553" s="1"/>
      <c r="C553" s="1"/>
      <c r="G553" s="1"/>
      <c r="H553" s="0"/>
      <c r="I553" s="0"/>
      <c r="J553" s="0"/>
    </row>
    <row r="554" customFormat="false" ht="12.75" hidden="false" customHeight="false" outlineLevel="0" collapsed="false">
      <c r="A554" s="1"/>
      <c r="B554" s="1"/>
      <c r="C554" s="1"/>
      <c r="G554" s="1"/>
      <c r="H554" s="0"/>
      <c r="I554" s="0"/>
      <c r="J554" s="0"/>
    </row>
    <row r="555" customFormat="false" ht="12.75" hidden="false" customHeight="false" outlineLevel="0" collapsed="false">
      <c r="A555" s="1"/>
      <c r="B555" s="1"/>
      <c r="C555" s="1"/>
      <c r="G555" s="1"/>
      <c r="H555" s="0"/>
      <c r="I555" s="0"/>
      <c r="J555" s="0"/>
    </row>
    <row r="556" customFormat="false" ht="12.75" hidden="false" customHeight="false" outlineLevel="0" collapsed="false">
      <c r="A556" s="1"/>
      <c r="B556" s="1"/>
      <c r="C556" s="1"/>
      <c r="G556" s="1"/>
      <c r="H556" s="0"/>
      <c r="I556" s="0"/>
      <c r="J556" s="0"/>
    </row>
    <row r="557" customFormat="false" ht="12.75" hidden="false" customHeight="false" outlineLevel="0" collapsed="false">
      <c r="A557" s="1"/>
      <c r="B557" s="1"/>
      <c r="C557" s="1"/>
      <c r="G557" s="1"/>
      <c r="H557" s="0"/>
      <c r="I557" s="0"/>
      <c r="J557" s="0"/>
    </row>
    <row r="558" customFormat="false" ht="12.75" hidden="false" customHeight="false" outlineLevel="0" collapsed="false">
      <c r="A558" s="1"/>
      <c r="B558" s="1"/>
      <c r="C558" s="1"/>
      <c r="G558" s="1"/>
      <c r="H558" s="0"/>
      <c r="I558" s="0"/>
      <c r="J558" s="0"/>
    </row>
    <row r="559" customFormat="false" ht="12.75" hidden="false" customHeight="false" outlineLevel="0" collapsed="false">
      <c r="A559" s="1"/>
      <c r="B559" s="1"/>
      <c r="C559" s="1"/>
      <c r="G559" s="1"/>
      <c r="H559" s="0"/>
      <c r="I559" s="0"/>
      <c r="J559" s="0"/>
    </row>
    <row r="560" customFormat="false" ht="12.75" hidden="false" customHeight="false" outlineLevel="0" collapsed="false">
      <c r="A560" s="1"/>
      <c r="B560" s="1"/>
      <c r="C560" s="1"/>
      <c r="G560" s="1"/>
      <c r="H560" s="0"/>
      <c r="I560" s="0"/>
      <c r="J560" s="0"/>
    </row>
    <row r="561" customFormat="false" ht="12.75" hidden="false" customHeight="false" outlineLevel="0" collapsed="false">
      <c r="A561" s="1"/>
      <c r="B561" s="1"/>
      <c r="C561" s="1"/>
      <c r="G561" s="1"/>
      <c r="H561" s="0"/>
      <c r="I561" s="0"/>
      <c r="J561" s="0"/>
    </row>
    <row r="562" customFormat="false" ht="12.75" hidden="false" customHeight="false" outlineLevel="0" collapsed="false">
      <c r="A562" s="1"/>
      <c r="B562" s="1"/>
      <c r="C562" s="1"/>
      <c r="G562" s="1"/>
      <c r="H562" s="0"/>
      <c r="I562" s="0"/>
      <c r="J562" s="0"/>
    </row>
    <row r="563" customFormat="false" ht="12.75" hidden="false" customHeight="false" outlineLevel="0" collapsed="false">
      <c r="A563" s="1"/>
      <c r="B563" s="1"/>
      <c r="C563" s="1"/>
      <c r="G563" s="1"/>
      <c r="H563" s="0"/>
      <c r="I563" s="0"/>
      <c r="J563" s="0"/>
    </row>
    <row r="564" customFormat="false" ht="12.75" hidden="false" customHeight="false" outlineLevel="0" collapsed="false">
      <c r="A564" s="1"/>
      <c r="B564" s="1"/>
      <c r="C564" s="1"/>
      <c r="G564" s="1"/>
      <c r="H564" s="0"/>
      <c r="I564" s="0"/>
      <c r="J564" s="0"/>
    </row>
    <row r="565" customFormat="false" ht="12.75" hidden="false" customHeight="false" outlineLevel="0" collapsed="false">
      <c r="A565" s="1"/>
      <c r="B565" s="1"/>
      <c r="C565" s="1"/>
      <c r="G565" s="1"/>
      <c r="H565" s="0"/>
      <c r="I565" s="0"/>
      <c r="J565" s="0"/>
    </row>
    <row r="566" customFormat="false" ht="12.75" hidden="false" customHeight="false" outlineLevel="0" collapsed="false">
      <c r="A566" s="1"/>
      <c r="B566" s="1"/>
      <c r="C566" s="1"/>
      <c r="G566" s="1"/>
      <c r="H566" s="0"/>
      <c r="I566" s="0"/>
      <c r="J566" s="0"/>
    </row>
    <row r="567" customFormat="false" ht="12.75" hidden="false" customHeight="false" outlineLevel="0" collapsed="false">
      <c r="A567" s="1"/>
      <c r="B567" s="1"/>
      <c r="C567" s="1"/>
      <c r="G567" s="1"/>
      <c r="H567" s="0"/>
      <c r="I567" s="0"/>
      <c r="J567" s="0"/>
    </row>
    <row r="568" customFormat="false" ht="12.75" hidden="false" customHeight="false" outlineLevel="0" collapsed="false">
      <c r="A568" s="1"/>
      <c r="B568" s="1"/>
      <c r="C568" s="1"/>
      <c r="G568" s="1"/>
      <c r="H568" s="0"/>
      <c r="I568" s="0"/>
      <c r="J568" s="0"/>
    </row>
    <row r="569" customFormat="false" ht="12.75" hidden="false" customHeight="false" outlineLevel="0" collapsed="false">
      <c r="A569" s="1"/>
      <c r="B569" s="1"/>
      <c r="C569" s="1"/>
      <c r="G569" s="1"/>
      <c r="H569" s="0"/>
      <c r="I569" s="0"/>
      <c r="J569" s="0"/>
    </row>
    <row r="570" customFormat="false" ht="12.75" hidden="false" customHeight="false" outlineLevel="0" collapsed="false">
      <c r="A570" s="1"/>
      <c r="B570" s="1"/>
      <c r="C570" s="1"/>
      <c r="G570" s="1"/>
      <c r="H570" s="0"/>
      <c r="I570" s="0"/>
      <c r="J570" s="0"/>
    </row>
    <row r="571" customFormat="false" ht="12.75" hidden="false" customHeight="false" outlineLevel="0" collapsed="false">
      <c r="A571" s="1"/>
      <c r="B571" s="1"/>
      <c r="C571" s="1"/>
      <c r="G571" s="1"/>
      <c r="H571" s="0"/>
      <c r="I571" s="0"/>
      <c r="J571" s="0"/>
    </row>
    <row r="572" customFormat="false" ht="12.75" hidden="false" customHeight="false" outlineLevel="0" collapsed="false">
      <c r="A572" s="1"/>
      <c r="B572" s="1"/>
      <c r="C572" s="1"/>
      <c r="G572" s="1"/>
      <c r="H572" s="0"/>
      <c r="I572" s="0"/>
      <c r="J572" s="0"/>
    </row>
    <row r="573" customFormat="false" ht="12.75" hidden="false" customHeight="false" outlineLevel="0" collapsed="false">
      <c r="A573" s="1"/>
      <c r="B573" s="1"/>
      <c r="C573" s="1"/>
      <c r="G573" s="1"/>
      <c r="H573" s="0"/>
      <c r="I573" s="0"/>
      <c r="J573" s="0"/>
    </row>
    <row r="574" customFormat="false" ht="12.75" hidden="false" customHeight="false" outlineLevel="0" collapsed="false">
      <c r="A574" s="1"/>
      <c r="B574" s="1"/>
      <c r="C574" s="1"/>
      <c r="G574" s="1"/>
      <c r="H574" s="0"/>
      <c r="I574" s="0"/>
      <c r="J574" s="0"/>
    </row>
    <row r="575" customFormat="false" ht="12.75" hidden="false" customHeight="false" outlineLevel="0" collapsed="false">
      <c r="A575" s="1"/>
      <c r="B575" s="1"/>
      <c r="C575" s="1"/>
      <c r="G575" s="1"/>
      <c r="H575" s="0"/>
      <c r="I575" s="0"/>
      <c r="J575" s="0"/>
    </row>
    <row r="576" customFormat="false" ht="12.75" hidden="false" customHeight="false" outlineLevel="0" collapsed="false">
      <c r="A576" s="1"/>
      <c r="B576" s="1"/>
      <c r="C576" s="1"/>
      <c r="G576" s="1"/>
      <c r="H576" s="0"/>
      <c r="I576" s="0"/>
      <c r="J576" s="0"/>
    </row>
    <row r="577" customFormat="false" ht="12.75" hidden="false" customHeight="false" outlineLevel="0" collapsed="false">
      <c r="A577" s="1"/>
      <c r="B577" s="1"/>
      <c r="C577" s="1"/>
      <c r="G577" s="1"/>
      <c r="H577" s="0"/>
      <c r="I577" s="0"/>
      <c r="J577" s="0"/>
    </row>
    <row r="578" customFormat="false" ht="12.75" hidden="false" customHeight="false" outlineLevel="0" collapsed="false">
      <c r="A578" s="1"/>
      <c r="B578" s="1"/>
      <c r="C578" s="1"/>
      <c r="G578" s="1"/>
      <c r="H578" s="0"/>
      <c r="I578" s="0"/>
      <c r="J578" s="0"/>
    </row>
    <row r="579" customFormat="false" ht="12.75" hidden="false" customHeight="false" outlineLevel="0" collapsed="false">
      <c r="A579" s="1"/>
      <c r="B579" s="1"/>
      <c r="C579" s="1"/>
      <c r="G579" s="1"/>
      <c r="H579" s="0"/>
      <c r="I579" s="0"/>
      <c r="J579" s="0"/>
    </row>
    <row r="580" customFormat="false" ht="12.75" hidden="false" customHeight="false" outlineLevel="0" collapsed="false">
      <c r="A580" s="1"/>
      <c r="B580" s="1"/>
      <c r="C580" s="1"/>
      <c r="G580" s="1"/>
      <c r="H580" s="0"/>
      <c r="I580" s="0"/>
      <c r="J580" s="0"/>
    </row>
    <row r="581" customFormat="false" ht="12.75" hidden="false" customHeight="false" outlineLevel="0" collapsed="false">
      <c r="A581" s="1"/>
      <c r="B581" s="1"/>
      <c r="C581" s="1"/>
      <c r="G581" s="1"/>
      <c r="H581" s="0"/>
      <c r="I581" s="0"/>
      <c r="J581" s="0"/>
    </row>
    <row r="582" customFormat="false" ht="12.75" hidden="false" customHeight="false" outlineLevel="0" collapsed="false">
      <c r="A582" s="1"/>
      <c r="B582" s="1"/>
      <c r="C582" s="1"/>
      <c r="G582" s="1"/>
      <c r="H582" s="0"/>
      <c r="I582" s="0"/>
      <c r="J582" s="0"/>
    </row>
    <row r="583" customFormat="false" ht="12.75" hidden="false" customHeight="false" outlineLevel="0" collapsed="false">
      <c r="A583" s="1"/>
      <c r="B583" s="1"/>
      <c r="C583" s="1"/>
      <c r="G583" s="1"/>
      <c r="H583" s="0"/>
      <c r="I583" s="0"/>
      <c r="J583" s="0"/>
    </row>
    <row r="584" customFormat="false" ht="12.75" hidden="false" customHeight="false" outlineLevel="0" collapsed="false">
      <c r="A584" s="1"/>
      <c r="B584" s="1"/>
      <c r="C584" s="1"/>
      <c r="G584" s="1"/>
      <c r="H584" s="0"/>
      <c r="I584" s="0"/>
      <c r="J584" s="0"/>
    </row>
    <row r="585" customFormat="false" ht="12.75" hidden="false" customHeight="false" outlineLevel="0" collapsed="false">
      <c r="A585" s="1"/>
      <c r="B585" s="1"/>
      <c r="C585" s="1"/>
      <c r="G585" s="1"/>
      <c r="H585" s="0"/>
      <c r="I585" s="0"/>
      <c r="J585" s="0"/>
    </row>
    <row r="586" customFormat="false" ht="12.75" hidden="false" customHeight="false" outlineLevel="0" collapsed="false">
      <c r="A586" s="1"/>
      <c r="B586" s="1"/>
      <c r="C586" s="1"/>
      <c r="G586" s="1"/>
      <c r="H586" s="0"/>
      <c r="I586" s="0"/>
      <c r="J586" s="0"/>
    </row>
    <row r="587" customFormat="false" ht="12.75" hidden="false" customHeight="false" outlineLevel="0" collapsed="false">
      <c r="A587" s="1"/>
      <c r="B587" s="1"/>
      <c r="C587" s="1"/>
      <c r="G587" s="1"/>
      <c r="H587" s="0"/>
      <c r="I587" s="0"/>
      <c r="J587" s="0"/>
    </row>
    <row r="588" customFormat="false" ht="12.75" hidden="false" customHeight="false" outlineLevel="0" collapsed="false">
      <c r="A588" s="1"/>
      <c r="B588" s="1"/>
      <c r="C588" s="1"/>
      <c r="G588" s="1"/>
      <c r="H588" s="0"/>
      <c r="I588" s="0"/>
      <c r="J588" s="0"/>
    </row>
    <row r="589" customFormat="false" ht="12.75" hidden="false" customHeight="false" outlineLevel="0" collapsed="false">
      <c r="A589" s="1"/>
      <c r="B589" s="1"/>
      <c r="C589" s="1"/>
      <c r="G589" s="1"/>
      <c r="H589" s="0"/>
      <c r="I589" s="0"/>
      <c r="J589" s="0"/>
    </row>
    <row r="590" customFormat="false" ht="12.75" hidden="false" customHeight="false" outlineLevel="0" collapsed="false">
      <c r="A590" s="1"/>
      <c r="B590" s="1"/>
      <c r="C590" s="1"/>
      <c r="G590" s="1"/>
      <c r="H590" s="0"/>
      <c r="I590" s="0"/>
      <c r="J590" s="0"/>
    </row>
    <row r="591" customFormat="false" ht="12.75" hidden="false" customHeight="false" outlineLevel="0" collapsed="false">
      <c r="A591" s="1"/>
      <c r="B591" s="1"/>
      <c r="C591" s="1"/>
      <c r="G591" s="1"/>
      <c r="H591" s="0"/>
      <c r="I591" s="0"/>
      <c r="J591" s="0"/>
    </row>
    <row r="592" customFormat="false" ht="12.75" hidden="false" customHeight="false" outlineLevel="0" collapsed="false">
      <c r="A592" s="1"/>
      <c r="B592" s="1"/>
      <c r="C592" s="1"/>
      <c r="G592" s="1"/>
      <c r="H592" s="0"/>
      <c r="I592" s="0"/>
      <c r="J592" s="0"/>
    </row>
    <row r="593" customFormat="false" ht="12.75" hidden="false" customHeight="false" outlineLevel="0" collapsed="false">
      <c r="A593" s="1"/>
      <c r="B593" s="1"/>
      <c r="C593" s="1"/>
      <c r="G593" s="1"/>
      <c r="H593" s="0"/>
      <c r="I593" s="0"/>
      <c r="J593" s="0"/>
    </row>
    <row r="594" customFormat="false" ht="12.75" hidden="false" customHeight="false" outlineLevel="0" collapsed="false">
      <c r="A594" s="1"/>
      <c r="B594" s="1"/>
      <c r="C594" s="1"/>
      <c r="G594" s="1"/>
      <c r="H594" s="0"/>
      <c r="I594" s="0"/>
      <c r="J594" s="0"/>
    </row>
    <row r="595" customFormat="false" ht="12.75" hidden="false" customHeight="false" outlineLevel="0" collapsed="false">
      <c r="A595" s="1"/>
      <c r="B595" s="1"/>
      <c r="C595" s="1"/>
      <c r="G595" s="1"/>
      <c r="H595" s="0"/>
      <c r="I595" s="0"/>
      <c r="J595" s="0"/>
    </row>
    <row r="596" customFormat="false" ht="12.75" hidden="false" customHeight="false" outlineLevel="0" collapsed="false">
      <c r="A596" s="1"/>
      <c r="B596" s="1"/>
      <c r="C596" s="1"/>
      <c r="G596" s="1"/>
      <c r="H596" s="0"/>
      <c r="I596" s="0"/>
      <c r="J596" s="0"/>
    </row>
    <row r="597" customFormat="false" ht="12.75" hidden="false" customHeight="false" outlineLevel="0" collapsed="false">
      <c r="A597" s="1"/>
      <c r="B597" s="1"/>
      <c r="C597" s="1"/>
      <c r="G597" s="1"/>
      <c r="H597" s="0"/>
      <c r="I597" s="0"/>
      <c r="J597" s="0"/>
    </row>
    <row r="598" customFormat="false" ht="12.75" hidden="false" customHeight="false" outlineLevel="0" collapsed="false">
      <c r="A598" s="1"/>
      <c r="B598" s="1"/>
      <c r="C598" s="1"/>
      <c r="G598" s="1"/>
      <c r="H598" s="0"/>
      <c r="I598" s="0"/>
      <c r="J598" s="0"/>
    </row>
    <row r="599" customFormat="false" ht="12.75" hidden="false" customHeight="false" outlineLevel="0" collapsed="false">
      <c r="A599" s="1"/>
      <c r="B599" s="1"/>
      <c r="C599" s="1"/>
      <c r="G599" s="1"/>
      <c r="H599" s="0"/>
      <c r="I599" s="0"/>
      <c r="J599" s="0"/>
    </row>
    <row r="600" customFormat="false" ht="12.75" hidden="false" customHeight="false" outlineLevel="0" collapsed="false">
      <c r="A600" s="1"/>
      <c r="B600" s="1"/>
      <c r="C600" s="1"/>
      <c r="G600" s="1"/>
      <c r="H600" s="0"/>
      <c r="I600" s="0"/>
      <c r="J600" s="0"/>
    </row>
    <row r="601" customFormat="false" ht="12.75" hidden="false" customHeight="false" outlineLevel="0" collapsed="false">
      <c r="A601" s="1"/>
      <c r="B601" s="1"/>
      <c r="C601" s="1"/>
      <c r="G601" s="1"/>
      <c r="H601" s="0"/>
      <c r="I601" s="0"/>
      <c r="J601" s="0"/>
    </row>
    <row r="602" customFormat="false" ht="12.75" hidden="false" customHeight="false" outlineLevel="0" collapsed="false">
      <c r="A602" s="1"/>
      <c r="B602" s="1"/>
      <c r="C602" s="1"/>
      <c r="G602" s="1"/>
      <c r="H602" s="0"/>
      <c r="I602" s="0"/>
      <c r="J602" s="0"/>
    </row>
    <row r="603" customFormat="false" ht="12.75" hidden="false" customHeight="false" outlineLevel="0" collapsed="false">
      <c r="A603" s="1"/>
      <c r="B603" s="1"/>
      <c r="C603" s="1"/>
      <c r="G603" s="1"/>
      <c r="H603" s="0"/>
      <c r="I603" s="0"/>
      <c r="J603" s="0"/>
    </row>
    <row r="604" customFormat="false" ht="12.75" hidden="false" customHeight="false" outlineLevel="0" collapsed="false">
      <c r="A604" s="1"/>
      <c r="B604" s="1"/>
      <c r="C604" s="1"/>
      <c r="G604" s="1"/>
      <c r="H604" s="0"/>
      <c r="I604" s="0"/>
      <c r="J604" s="0"/>
    </row>
    <row r="605" customFormat="false" ht="12.75" hidden="false" customHeight="false" outlineLevel="0" collapsed="false">
      <c r="A605" s="1"/>
      <c r="B605" s="1"/>
      <c r="C605" s="1"/>
      <c r="G605" s="1"/>
      <c r="H605" s="0"/>
      <c r="I605" s="0"/>
      <c r="J605" s="0"/>
    </row>
    <row r="606" customFormat="false" ht="12.75" hidden="false" customHeight="false" outlineLevel="0" collapsed="false">
      <c r="A606" s="1"/>
      <c r="B606" s="1"/>
      <c r="C606" s="1"/>
      <c r="G606" s="1"/>
      <c r="H606" s="0"/>
      <c r="I606" s="0"/>
      <c r="J606" s="0"/>
    </row>
    <row r="607" customFormat="false" ht="12.75" hidden="false" customHeight="false" outlineLevel="0" collapsed="false">
      <c r="A607" s="1"/>
      <c r="B607" s="1"/>
      <c r="C607" s="1"/>
      <c r="G607" s="1"/>
      <c r="H607" s="0"/>
      <c r="I607" s="0"/>
      <c r="J607" s="0"/>
    </row>
    <row r="608" customFormat="false" ht="12.75" hidden="false" customHeight="false" outlineLevel="0" collapsed="false">
      <c r="A608" s="1"/>
      <c r="B608" s="1"/>
      <c r="C608" s="1"/>
      <c r="G608" s="1"/>
      <c r="H608" s="0"/>
      <c r="I608" s="0"/>
      <c r="J608" s="0"/>
    </row>
    <row r="609" customFormat="false" ht="12.75" hidden="false" customHeight="false" outlineLevel="0" collapsed="false">
      <c r="A609" s="1"/>
      <c r="B609" s="1"/>
      <c r="C609" s="1"/>
      <c r="G609" s="1"/>
      <c r="H609" s="0"/>
      <c r="I609" s="0"/>
      <c r="J609" s="0"/>
    </row>
    <row r="610" customFormat="false" ht="12.75" hidden="false" customHeight="false" outlineLevel="0" collapsed="false">
      <c r="A610" s="1"/>
      <c r="B610" s="1"/>
      <c r="C610" s="1"/>
      <c r="G610" s="1"/>
      <c r="H610" s="0"/>
      <c r="I610" s="0"/>
      <c r="J610" s="0"/>
    </row>
    <row r="611" customFormat="false" ht="12.75" hidden="false" customHeight="false" outlineLevel="0" collapsed="false">
      <c r="A611" s="1"/>
      <c r="B611" s="1"/>
      <c r="C611" s="1"/>
      <c r="G611" s="1"/>
      <c r="H611" s="0"/>
      <c r="I611" s="0"/>
      <c r="J611" s="0"/>
    </row>
    <row r="612" customFormat="false" ht="12.75" hidden="false" customHeight="false" outlineLevel="0" collapsed="false">
      <c r="A612" s="1"/>
      <c r="B612" s="1"/>
      <c r="C612" s="1"/>
      <c r="G612" s="1"/>
      <c r="H612" s="0"/>
      <c r="I612" s="0"/>
      <c r="J612" s="0"/>
    </row>
    <row r="613" customFormat="false" ht="12.75" hidden="false" customHeight="false" outlineLevel="0" collapsed="false">
      <c r="A613" s="1"/>
      <c r="B613" s="1"/>
      <c r="C613" s="1"/>
      <c r="G613" s="1"/>
      <c r="H613" s="0"/>
      <c r="I613" s="0"/>
      <c r="J613" s="0"/>
    </row>
    <row r="614" customFormat="false" ht="12.75" hidden="false" customHeight="false" outlineLevel="0" collapsed="false">
      <c r="A614" s="1"/>
      <c r="B614" s="1"/>
      <c r="C614" s="1"/>
      <c r="G614" s="1"/>
      <c r="H614" s="0"/>
      <c r="I614" s="0"/>
      <c r="J614" s="0"/>
    </row>
    <row r="615" customFormat="false" ht="12.75" hidden="false" customHeight="false" outlineLevel="0" collapsed="false">
      <c r="A615" s="1"/>
      <c r="B615" s="1"/>
      <c r="C615" s="1"/>
      <c r="G615" s="1"/>
      <c r="H615" s="0"/>
      <c r="I615" s="0"/>
      <c r="J615" s="0"/>
    </row>
    <row r="616" customFormat="false" ht="12.75" hidden="false" customHeight="false" outlineLevel="0" collapsed="false">
      <c r="A616" s="1"/>
      <c r="B616" s="1"/>
      <c r="C616" s="1"/>
      <c r="G616" s="1"/>
      <c r="H616" s="0"/>
      <c r="I616" s="0"/>
      <c r="J616" s="0"/>
    </row>
    <row r="617" customFormat="false" ht="12.75" hidden="false" customHeight="false" outlineLevel="0" collapsed="false">
      <c r="A617" s="1"/>
      <c r="B617" s="1"/>
      <c r="C617" s="1"/>
      <c r="G617" s="1"/>
      <c r="H617" s="0"/>
      <c r="I617" s="0"/>
      <c r="J617" s="0"/>
    </row>
    <row r="618" customFormat="false" ht="12.75" hidden="false" customHeight="false" outlineLevel="0" collapsed="false">
      <c r="A618" s="1"/>
      <c r="B618" s="1"/>
      <c r="C618" s="1"/>
      <c r="G618" s="1"/>
      <c r="H618" s="0"/>
      <c r="I618" s="0"/>
      <c r="J618" s="0"/>
    </row>
    <row r="619" customFormat="false" ht="12.75" hidden="false" customHeight="false" outlineLevel="0" collapsed="false">
      <c r="A619" s="1"/>
      <c r="B619" s="1"/>
      <c r="C619" s="1"/>
      <c r="G619" s="1"/>
      <c r="H619" s="0"/>
      <c r="I619" s="0"/>
      <c r="J619" s="0"/>
    </row>
    <row r="620" customFormat="false" ht="12.75" hidden="false" customHeight="false" outlineLevel="0" collapsed="false">
      <c r="A620" s="1"/>
      <c r="B620" s="1"/>
      <c r="C620" s="1"/>
      <c r="G620" s="1"/>
      <c r="H620" s="0"/>
      <c r="I620" s="0"/>
      <c r="J620" s="0"/>
    </row>
    <row r="621" customFormat="false" ht="12.75" hidden="false" customHeight="false" outlineLevel="0" collapsed="false">
      <c r="A621" s="1"/>
      <c r="B621" s="1"/>
      <c r="C621" s="1"/>
      <c r="G621" s="1"/>
      <c r="H621" s="0"/>
      <c r="I621" s="0"/>
      <c r="J621" s="0"/>
    </row>
    <row r="622" customFormat="false" ht="12.75" hidden="false" customHeight="false" outlineLevel="0" collapsed="false">
      <c r="A622" s="1"/>
      <c r="B622" s="1"/>
      <c r="C622" s="1"/>
      <c r="G622" s="1"/>
      <c r="H622" s="0"/>
      <c r="I622" s="0"/>
      <c r="J622" s="0"/>
    </row>
    <row r="623" customFormat="false" ht="12.75" hidden="false" customHeight="false" outlineLevel="0" collapsed="false">
      <c r="A623" s="1"/>
      <c r="B623" s="1"/>
      <c r="C623" s="1"/>
      <c r="G623" s="1"/>
      <c r="H623" s="0"/>
      <c r="I623" s="0"/>
      <c r="J623" s="0"/>
    </row>
    <row r="624" customFormat="false" ht="12.75" hidden="false" customHeight="false" outlineLevel="0" collapsed="false">
      <c r="A624" s="1"/>
      <c r="B624" s="1"/>
      <c r="C624" s="1"/>
      <c r="G624" s="1"/>
      <c r="H624" s="0"/>
      <c r="I624" s="0"/>
      <c r="J624" s="0"/>
    </row>
    <row r="625" customFormat="false" ht="12.75" hidden="false" customHeight="false" outlineLevel="0" collapsed="false">
      <c r="A625" s="1"/>
      <c r="B625" s="1"/>
      <c r="C625" s="1"/>
      <c r="G625" s="1"/>
      <c r="H625" s="0"/>
      <c r="I625" s="0"/>
      <c r="J625" s="0"/>
    </row>
    <row r="626" customFormat="false" ht="12.75" hidden="false" customHeight="false" outlineLevel="0" collapsed="false">
      <c r="A626" s="1"/>
      <c r="B626" s="1"/>
      <c r="C626" s="1"/>
      <c r="G626" s="1"/>
      <c r="H626" s="0"/>
      <c r="I626" s="0"/>
      <c r="J626" s="0"/>
    </row>
    <row r="627" customFormat="false" ht="12.75" hidden="false" customHeight="false" outlineLevel="0" collapsed="false">
      <c r="A627" s="1"/>
      <c r="B627" s="1"/>
      <c r="C627" s="1"/>
      <c r="G627" s="1"/>
      <c r="H627" s="0"/>
      <c r="I627" s="0"/>
      <c r="J627" s="0"/>
    </row>
    <row r="628" customFormat="false" ht="12.75" hidden="false" customHeight="false" outlineLevel="0" collapsed="false">
      <c r="A628" s="1"/>
      <c r="B628" s="1"/>
      <c r="C628" s="1"/>
      <c r="G628" s="1"/>
      <c r="H628" s="0"/>
      <c r="I628" s="0"/>
      <c r="J628" s="0"/>
    </row>
    <row r="629" customFormat="false" ht="12.75" hidden="false" customHeight="false" outlineLevel="0" collapsed="false">
      <c r="A629" s="1"/>
      <c r="B629" s="1"/>
      <c r="C629" s="1"/>
      <c r="G629" s="1"/>
      <c r="H629" s="0"/>
      <c r="I629" s="0"/>
      <c r="J629" s="0"/>
    </row>
    <row r="630" customFormat="false" ht="12.75" hidden="false" customHeight="false" outlineLevel="0" collapsed="false">
      <c r="A630" s="1"/>
      <c r="B630" s="1"/>
      <c r="C630" s="1"/>
      <c r="G630" s="1"/>
      <c r="H630" s="0"/>
      <c r="I630" s="0"/>
      <c r="J630" s="0"/>
    </row>
    <row r="631" customFormat="false" ht="12.75" hidden="false" customHeight="false" outlineLevel="0" collapsed="false">
      <c r="A631" s="1"/>
      <c r="B631" s="1"/>
      <c r="C631" s="1"/>
      <c r="G631" s="1"/>
      <c r="H631" s="0"/>
      <c r="I631" s="0"/>
      <c r="J631" s="0"/>
    </row>
    <row r="632" customFormat="false" ht="12.75" hidden="false" customHeight="false" outlineLevel="0" collapsed="false">
      <c r="A632" s="1"/>
      <c r="B632" s="1"/>
      <c r="C632" s="1"/>
      <c r="G632" s="1"/>
      <c r="H632" s="0"/>
      <c r="I632" s="0"/>
      <c r="J632" s="0"/>
    </row>
    <row r="633" customFormat="false" ht="12.75" hidden="false" customHeight="false" outlineLevel="0" collapsed="false">
      <c r="A633" s="1"/>
      <c r="B633" s="1"/>
      <c r="C633" s="1"/>
      <c r="G633" s="1"/>
      <c r="H633" s="0"/>
      <c r="I633" s="0"/>
      <c r="J633" s="0"/>
    </row>
    <row r="634" customFormat="false" ht="12.75" hidden="false" customHeight="false" outlineLevel="0" collapsed="false">
      <c r="A634" s="1"/>
      <c r="B634" s="1"/>
      <c r="C634" s="1"/>
      <c r="G634" s="1"/>
      <c r="H634" s="0"/>
      <c r="I634" s="0"/>
      <c r="J634" s="0"/>
    </row>
    <row r="635" customFormat="false" ht="12.75" hidden="false" customHeight="false" outlineLevel="0" collapsed="false">
      <c r="A635" s="1"/>
      <c r="B635" s="1"/>
      <c r="C635" s="1"/>
      <c r="G635" s="1"/>
      <c r="H635" s="0"/>
      <c r="I635" s="0"/>
      <c r="J635" s="0"/>
    </row>
    <row r="636" customFormat="false" ht="12.75" hidden="false" customHeight="false" outlineLevel="0" collapsed="false">
      <c r="A636" s="1"/>
      <c r="B636" s="1"/>
      <c r="C636" s="1"/>
      <c r="G636" s="1"/>
      <c r="H636" s="0"/>
      <c r="I636" s="0"/>
      <c r="J636" s="0"/>
    </row>
    <row r="637" customFormat="false" ht="12.75" hidden="false" customHeight="false" outlineLevel="0" collapsed="false">
      <c r="A637" s="1"/>
      <c r="B637" s="1"/>
      <c r="C637" s="1"/>
      <c r="G637" s="1"/>
      <c r="H637" s="0"/>
      <c r="I637" s="0"/>
      <c r="J637" s="0"/>
    </row>
    <row r="638" customFormat="false" ht="12.75" hidden="false" customHeight="false" outlineLevel="0" collapsed="false">
      <c r="A638" s="1"/>
      <c r="B638" s="1"/>
      <c r="C638" s="1"/>
      <c r="G638" s="1"/>
      <c r="H638" s="0"/>
      <c r="I638" s="0"/>
      <c r="J638" s="0"/>
    </row>
    <row r="639" customFormat="false" ht="12.75" hidden="false" customHeight="false" outlineLevel="0" collapsed="false">
      <c r="A639" s="1"/>
      <c r="B639" s="1"/>
      <c r="C639" s="1"/>
      <c r="G639" s="1"/>
      <c r="H639" s="0"/>
      <c r="I639" s="0"/>
      <c r="J639" s="0"/>
    </row>
    <row r="640" customFormat="false" ht="12.75" hidden="false" customHeight="false" outlineLevel="0" collapsed="false">
      <c r="A640" s="1"/>
      <c r="B640" s="1"/>
      <c r="C640" s="1"/>
      <c r="G640" s="1"/>
      <c r="H640" s="0"/>
      <c r="I640" s="0"/>
      <c r="J640" s="0"/>
    </row>
    <row r="641" customFormat="false" ht="12.75" hidden="false" customHeight="false" outlineLevel="0" collapsed="false">
      <c r="A641" s="1"/>
      <c r="B641" s="1"/>
      <c r="C641" s="1"/>
      <c r="G641" s="1"/>
      <c r="H641" s="0"/>
      <c r="I641" s="0"/>
      <c r="J641" s="0"/>
    </row>
    <row r="642" customFormat="false" ht="12.75" hidden="false" customHeight="false" outlineLevel="0" collapsed="false">
      <c r="A642" s="1"/>
      <c r="B642" s="1"/>
      <c r="C642" s="1"/>
      <c r="G642" s="1"/>
      <c r="H642" s="0"/>
      <c r="I642" s="0"/>
      <c r="J642" s="0"/>
    </row>
    <row r="643" customFormat="false" ht="12.75" hidden="false" customHeight="false" outlineLevel="0" collapsed="false">
      <c r="A643" s="1"/>
      <c r="B643" s="1"/>
      <c r="C643" s="1"/>
      <c r="G643" s="1"/>
      <c r="H643" s="0"/>
      <c r="I643" s="0"/>
      <c r="J643" s="0"/>
    </row>
    <row r="644" customFormat="false" ht="12.75" hidden="false" customHeight="false" outlineLevel="0" collapsed="false">
      <c r="A644" s="1"/>
      <c r="B644" s="1"/>
      <c r="C644" s="1"/>
      <c r="G644" s="1"/>
      <c r="H644" s="0"/>
      <c r="I644" s="0"/>
      <c r="J644" s="0"/>
    </row>
    <row r="645" customFormat="false" ht="12.75" hidden="false" customHeight="false" outlineLevel="0" collapsed="false">
      <c r="A645" s="1"/>
      <c r="B645" s="1"/>
      <c r="C645" s="1"/>
      <c r="G645" s="1"/>
      <c r="H645" s="0"/>
      <c r="I645" s="0"/>
      <c r="J645" s="0"/>
    </row>
    <row r="646" customFormat="false" ht="12.75" hidden="false" customHeight="false" outlineLevel="0" collapsed="false">
      <c r="A646" s="1"/>
      <c r="B646" s="1"/>
      <c r="C646" s="1"/>
      <c r="G646" s="1"/>
      <c r="H646" s="0"/>
      <c r="I646" s="0"/>
      <c r="J646" s="0"/>
    </row>
    <row r="647" customFormat="false" ht="12.75" hidden="false" customHeight="false" outlineLevel="0" collapsed="false">
      <c r="A647" s="1"/>
      <c r="B647" s="1"/>
      <c r="C647" s="1"/>
      <c r="G647" s="1"/>
      <c r="H647" s="0"/>
      <c r="I647" s="0"/>
      <c r="J647" s="0"/>
    </row>
    <row r="648" customFormat="false" ht="12.75" hidden="false" customHeight="false" outlineLevel="0" collapsed="false">
      <c r="A648" s="1"/>
      <c r="B648" s="1"/>
      <c r="C648" s="1"/>
      <c r="G648" s="1"/>
      <c r="H648" s="0"/>
      <c r="I648" s="0"/>
      <c r="J648" s="0"/>
    </row>
    <row r="649" customFormat="false" ht="12.75" hidden="false" customHeight="false" outlineLevel="0" collapsed="false">
      <c r="A649" s="1"/>
      <c r="B649" s="1"/>
      <c r="C649" s="1"/>
      <c r="G649" s="1"/>
      <c r="H649" s="0"/>
      <c r="I649" s="0"/>
      <c r="J649" s="0"/>
    </row>
    <row r="650" customFormat="false" ht="12.75" hidden="false" customHeight="false" outlineLevel="0" collapsed="false">
      <c r="A650" s="1"/>
      <c r="B650" s="1"/>
      <c r="C650" s="1"/>
      <c r="G650" s="1"/>
      <c r="H650" s="0"/>
      <c r="I650" s="0"/>
      <c r="J650" s="0"/>
    </row>
    <row r="651" customFormat="false" ht="12.75" hidden="false" customHeight="false" outlineLevel="0" collapsed="false">
      <c r="A651" s="1"/>
      <c r="B651" s="1"/>
      <c r="C651" s="1"/>
      <c r="G651" s="1"/>
      <c r="H651" s="0"/>
      <c r="I651" s="0"/>
      <c r="J651" s="0"/>
    </row>
    <row r="652" customFormat="false" ht="12.75" hidden="false" customHeight="false" outlineLevel="0" collapsed="false">
      <c r="A652" s="1"/>
      <c r="B652" s="1"/>
      <c r="C652" s="1"/>
      <c r="G652" s="1"/>
      <c r="H652" s="0"/>
      <c r="I652" s="0"/>
      <c r="J652" s="0"/>
    </row>
    <row r="653" customFormat="false" ht="12.75" hidden="false" customHeight="false" outlineLevel="0" collapsed="false">
      <c r="A653" s="1"/>
      <c r="B653" s="1"/>
      <c r="C653" s="1"/>
      <c r="G653" s="1"/>
      <c r="H653" s="0"/>
      <c r="I653" s="0"/>
      <c r="J653" s="0"/>
    </row>
    <row r="654" customFormat="false" ht="12.75" hidden="false" customHeight="false" outlineLevel="0" collapsed="false">
      <c r="A654" s="1"/>
      <c r="B654" s="1"/>
      <c r="C654" s="1"/>
      <c r="G654" s="1"/>
      <c r="H654" s="0"/>
      <c r="I654" s="0"/>
      <c r="J654" s="0"/>
    </row>
    <row r="655" customFormat="false" ht="12.75" hidden="false" customHeight="false" outlineLevel="0" collapsed="false">
      <c r="A655" s="1"/>
      <c r="B655" s="1"/>
      <c r="C655" s="1"/>
      <c r="G655" s="1"/>
      <c r="H655" s="0"/>
      <c r="I655" s="0"/>
      <c r="J655" s="0"/>
    </row>
    <row r="656" customFormat="false" ht="12.75" hidden="false" customHeight="false" outlineLevel="0" collapsed="false">
      <c r="A656" s="1"/>
      <c r="B656" s="1"/>
      <c r="C656" s="1"/>
      <c r="G656" s="1"/>
      <c r="H656" s="0"/>
      <c r="I656" s="0"/>
      <c r="J656" s="0"/>
    </row>
    <row r="657" customFormat="false" ht="12.75" hidden="false" customHeight="false" outlineLevel="0" collapsed="false">
      <c r="A657" s="1"/>
      <c r="B657" s="1"/>
      <c r="C657" s="1"/>
      <c r="G657" s="1"/>
      <c r="H657" s="0"/>
      <c r="I657" s="0"/>
      <c r="J657" s="0"/>
    </row>
    <row r="658" customFormat="false" ht="12.75" hidden="false" customHeight="false" outlineLevel="0" collapsed="false">
      <c r="A658" s="1"/>
      <c r="B658" s="1"/>
      <c r="C658" s="1"/>
      <c r="G658" s="1"/>
      <c r="H658" s="0"/>
      <c r="I658" s="0"/>
      <c r="J658" s="0"/>
    </row>
    <row r="659" customFormat="false" ht="12.75" hidden="false" customHeight="false" outlineLevel="0" collapsed="false">
      <c r="A659" s="1"/>
      <c r="B659" s="1"/>
      <c r="C659" s="1"/>
      <c r="G659" s="1"/>
      <c r="H659" s="0"/>
      <c r="I659" s="0"/>
      <c r="J659" s="0"/>
    </row>
    <row r="660" customFormat="false" ht="12.75" hidden="false" customHeight="false" outlineLevel="0" collapsed="false">
      <c r="A660" s="1"/>
      <c r="B660" s="1"/>
      <c r="C660" s="1"/>
      <c r="G660" s="1"/>
      <c r="H660" s="0"/>
      <c r="I660" s="0"/>
      <c r="J660" s="0"/>
    </row>
    <row r="661" customFormat="false" ht="12.75" hidden="false" customHeight="false" outlineLevel="0" collapsed="false">
      <c r="A661" s="1"/>
      <c r="B661" s="1"/>
      <c r="C661" s="1"/>
      <c r="G661" s="1"/>
      <c r="H661" s="0"/>
      <c r="I661" s="0"/>
      <c r="J661" s="0"/>
    </row>
    <row r="662" customFormat="false" ht="12.75" hidden="false" customHeight="false" outlineLevel="0" collapsed="false">
      <c r="A662" s="1"/>
      <c r="B662" s="1"/>
      <c r="C662" s="1"/>
      <c r="G662" s="1"/>
      <c r="H662" s="0"/>
      <c r="I662" s="0"/>
      <c r="J662" s="0"/>
    </row>
    <row r="663" customFormat="false" ht="12.75" hidden="false" customHeight="false" outlineLevel="0" collapsed="false">
      <c r="A663" s="1"/>
      <c r="B663" s="1"/>
      <c r="C663" s="1"/>
      <c r="G663" s="1"/>
      <c r="H663" s="0"/>
      <c r="I663" s="0"/>
      <c r="J663" s="0"/>
    </row>
    <row r="664" customFormat="false" ht="12.75" hidden="false" customHeight="false" outlineLevel="0" collapsed="false">
      <c r="A664" s="1"/>
      <c r="B664" s="1"/>
      <c r="C664" s="1"/>
      <c r="G664" s="1"/>
      <c r="H664" s="0"/>
      <c r="I664" s="0"/>
      <c r="J664" s="0"/>
    </row>
    <row r="665" customFormat="false" ht="12.75" hidden="false" customHeight="false" outlineLevel="0" collapsed="false">
      <c r="A665" s="1"/>
      <c r="B665" s="1"/>
      <c r="C665" s="1"/>
      <c r="G665" s="1"/>
      <c r="H665" s="0"/>
      <c r="I665" s="0"/>
      <c r="J665" s="0"/>
    </row>
    <row r="666" customFormat="false" ht="12.75" hidden="false" customHeight="false" outlineLevel="0" collapsed="false">
      <c r="A666" s="1"/>
      <c r="B666" s="1"/>
      <c r="C666" s="1"/>
      <c r="G666" s="1"/>
      <c r="H666" s="0"/>
      <c r="I666" s="0"/>
      <c r="J666" s="0"/>
    </row>
    <row r="667" customFormat="false" ht="12.75" hidden="false" customHeight="false" outlineLevel="0" collapsed="false">
      <c r="A667" s="1"/>
      <c r="B667" s="1"/>
      <c r="C667" s="1"/>
      <c r="G667" s="1"/>
      <c r="H667" s="0"/>
      <c r="I667" s="0"/>
      <c r="J667" s="0"/>
    </row>
    <row r="668" customFormat="false" ht="12.75" hidden="false" customHeight="false" outlineLevel="0" collapsed="false">
      <c r="A668" s="1"/>
      <c r="B668" s="1"/>
      <c r="C668" s="1"/>
      <c r="G668" s="1"/>
      <c r="H668" s="0"/>
      <c r="I668" s="0"/>
      <c r="J668" s="0"/>
    </row>
    <row r="669" customFormat="false" ht="12.75" hidden="false" customHeight="false" outlineLevel="0" collapsed="false">
      <c r="A669" s="1"/>
      <c r="B669" s="1"/>
      <c r="C669" s="1"/>
      <c r="G669" s="1"/>
      <c r="H669" s="0"/>
      <c r="I669" s="0"/>
      <c r="J669" s="0"/>
    </row>
    <row r="670" customFormat="false" ht="12.75" hidden="false" customHeight="false" outlineLevel="0" collapsed="false">
      <c r="A670" s="1"/>
      <c r="B670" s="1"/>
      <c r="C670" s="1"/>
      <c r="G670" s="1"/>
      <c r="H670" s="0"/>
      <c r="I670" s="0"/>
      <c r="J670" s="0"/>
    </row>
    <row r="671" customFormat="false" ht="12.75" hidden="false" customHeight="false" outlineLevel="0" collapsed="false">
      <c r="A671" s="1"/>
      <c r="B671" s="1"/>
      <c r="C671" s="1"/>
      <c r="G671" s="1"/>
      <c r="H671" s="0"/>
      <c r="I671" s="0"/>
      <c r="J671" s="0"/>
    </row>
    <row r="672" customFormat="false" ht="12.75" hidden="false" customHeight="false" outlineLevel="0" collapsed="false">
      <c r="A672" s="1"/>
      <c r="B672" s="1"/>
      <c r="C672" s="1"/>
      <c r="G672" s="1"/>
      <c r="H672" s="0"/>
      <c r="I672" s="0"/>
      <c r="J672" s="0"/>
    </row>
    <row r="673" customFormat="false" ht="12.75" hidden="false" customHeight="false" outlineLevel="0" collapsed="false">
      <c r="A673" s="1"/>
      <c r="B673" s="1"/>
      <c r="C673" s="1"/>
      <c r="G673" s="1"/>
      <c r="H673" s="0"/>
      <c r="I673" s="0"/>
      <c r="J673" s="0"/>
    </row>
    <row r="674" customFormat="false" ht="12.75" hidden="false" customHeight="false" outlineLevel="0" collapsed="false">
      <c r="A674" s="1"/>
      <c r="B674" s="1"/>
      <c r="C674" s="1"/>
      <c r="G674" s="1"/>
      <c r="H674" s="0"/>
      <c r="I674" s="0"/>
      <c r="J674" s="0"/>
    </row>
    <row r="675" customFormat="false" ht="12.75" hidden="false" customHeight="false" outlineLevel="0" collapsed="false">
      <c r="A675" s="1"/>
      <c r="B675" s="1"/>
      <c r="C675" s="1"/>
      <c r="G675" s="1"/>
      <c r="H675" s="0"/>
      <c r="I675" s="0"/>
      <c r="J675" s="0"/>
    </row>
    <row r="676" customFormat="false" ht="12.75" hidden="false" customHeight="false" outlineLevel="0" collapsed="false">
      <c r="A676" s="1"/>
      <c r="B676" s="1"/>
      <c r="C676" s="1"/>
      <c r="G676" s="1"/>
      <c r="H676" s="0"/>
      <c r="I676" s="0"/>
      <c r="J67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0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2" style="0" width="8.28"/>
    <col collapsed="false" customWidth="true" hidden="false" outlineLevel="0" max="5" min="5" style="0" width="2.99"/>
    <col collapsed="false" customWidth="true" hidden="false" outlineLevel="0" max="7" min="7" style="18" width="11.28"/>
    <col collapsed="false" customWidth="true" hidden="false" outlineLevel="0" max="9" min="8" style="0" width="2.7"/>
    <col collapsed="false" customWidth="true" hidden="false" outlineLevel="0" max="11" min="10" style="19" width="10.71"/>
    <col collapsed="false" customWidth="true" hidden="false" outlineLevel="0" max="12" min="12" style="0" width="1.85"/>
  </cols>
  <sheetData>
    <row r="1" customFormat="false" ht="12.75" hidden="false" customHeight="false" outlineLevel="0" collapsed="false">
      <c r="A1" s="20" t="s">
        <v>6</v>
      </c>
      <c r="B1" s="21" t="s">
        <v>7</v>
      </c>
      <c r="C1" s="22" t="s">
        <v>8</v>
      </c>
      <c r="D1" s="22" t="s">
        <v>9</v>
      </c>
      <c r="F1" s="23" t="s">
        <v>10</v>
      </c>
      <c r="G1" s="23" t="s">
        <v>11</v>
      </c>
      <c r="J1" s="22" t="s">
        <v>12</v>
      </c>
      <c r="K1" s="22" t="s">
        <v>13</v>
      </c>
      <c r="M1" s="24" t="s">
        <v>14</v>
      </c>
      <c r="N1" s="25" t="n">
        <v>15</v>
      </c>
      <c r="O1" s="24" t="s">
        <v>15</v>
      </c>
      <c r="P1" s="25" t="n">
        <v>15</v>
      </c>
    </row>
    <row r="2" customFormat="false" ht="12.75" hidden="false" customHeight="false" outlineLevel="0" collapsed="false">
      <c r="A2" s="26" t="n">
        <f aca="true">ROUNDDOWN(RAND()+B2,0)</f>
        <v>1</v>
      </c>
      <c r="B2" s="27" t="n">
        <f aca="true">RAND()/2</f>
        <v>0.238052826341615</v>
      </c>
      <c r="C2" s="27" t="n">
        <f aca="true">RAND()</f>
        <v>0.192467087581692</v>
      </c>
      <c r="D2" s="27" t="n">
        <f aca="false">A2*SQRT(C2)+(1-A2)*(1-SQRT(1-4*C2*B2+4*C2*B2^2))/2/B2</f>
        <v>0.438710710584654</v>
      </c>
      <c r="F2" s="28" t="n">
        <f aca="false">1/(1-C2^(1/$N$1))-1</f>
        <v>8.61203290242735</v>
      </c>
      <c r="G2" s="28" t="n">
        <f aca="false">1/(1-D2^(1/$P$1))-1</f>
        <v>17.7103373386901</v>
      </c>
      <c r="J2" s="27" t="n">
        <f aca="true">EXP(-GAMMAINV(RAND(),1+$N$1,1/(1+F2)))</f>
        <v>0.243598460595717</v>
      </c>
      <c r="K2" s="27" t="n">
        <f aca="true">EXP(-GAMMAINV(RAND(),1+$P$1,1/(1+G2)))</f>
        <v>0.428982865924543</v>
      </c>
    </row>
    <row r="3" customFormat="false" ht="12.75" hidden="false" customHeight="false" outlineLevel="0" collapsed="false">
      <c r="A3" s="26" t="n">
        <f aca="true">ROUNDDOWN(RAND()+B3,0)</f>
        <v>0</v>
      </c>
      <c r="B3" s="27" t="n">
        <f aca="true">RAND()/2</f>
        <v>0.370667593430703</v>
      </c>
      <c r="C3" s="27" t="n">
        <f aca="true">RAND()</f>
        <v>0.247082261953538</v>
      </c>
      <c r="D3" s="27" t="n">
        <f aca="false">A3*SQRT(C3)+(1-A3)*(1-SQRT(1-4*C3*B3+4*C3*B3^2))/2/B3</f>
        <v>0.16567047967714</v>
      </c>
      <c r="F3" s="28" t="n">
        <f aca="false">1/(1-C3^(1/$N$1))-1</f>
        <v>10.2371188794116</v>
      </c>
      <c r="G3" s="28" t="n">
        <f aca="false">1/(1-D3^(1/$P$1))-1</f>
        <v>7.85372716751106</v>
      </c>
      <c r="J3" s="27" t="n">
        <f aca="true">EXP(-GAMMAINV(RAND(),1+$N$1,1/(1+F3)))</f>
        <v>0.110962594853073</v>
      </c>
      <c r="K3" s="27" t="n">
        <f aca="true">EXP(-GAMMAINV(RAND(),1+$P$1,1/(1+G3)))</f>
        <v>0.165321251563093</v>
      </c>
    </row>
    <row r="4" customFormat="false" ht="12.75" hidden="false" customHeight="false" outlineLevel="0" collapsed="false">
      <c r="A4" s="26" t="n">
        <f aca="true">ROUNDDOWN(RAND()+B4,0)</f>
        <v>0</v>
      </c>
      <c r="B4" s="27" t="n">
        <f aca="true">RAND()/2</f>
        <v>0.179966328193017</v>
      </c>
      <c r="C4" s="27" t="n">
        <f aca="true">RAND()</f>
        <v>0.492640243118918</v>
      </c>
      <c r="D4" s="27" t="n">
        <f aca="false">A4*SQRT(C4)+(1-A4)*(1-SQRT(1-4*C4*B4+4*C4*B4^2))/2/B4</f>
        <v>0.438602022008613</v>
      </c>
      <c r="F4" s="28" t="n">
        <f aca="false">1/(1-C4^(1/$N$1))-1</f>
        <v>20.691088909622</v>
      </c>
      <c r="G4" s="28" t="n">
        <f aca="false">1/(1-D4^(1/$P$1))-1</f>
        <v>17.7048653393294</v>
      </c>
      <c r="J4" s="27" t="n">
        <f aca="true">EXP(-GAMMAINV(RAND(),1+$N$1,1/(1+F4)))</f>
        <v>0.460796736134871</v>
      </c>
      <c r="K4" s="27" t="n">
        <f aca="true">EXP(-GAMMAINV(RAND(),1+$P$1,1/(1+G4)))</f>
        <v>0.435747289332733</v>
      </c>
    </row>
    <row r="5" customFormat="false" ht="12.75" hidden="false" customHeight="false" outlineLevel="0" collapsed="false">
      <c r="A5" s="26" t="n">
        <f aca="true">ROUNDDOWN(RAND()+B5,0)</f>
        <v>0</v>
      </c>
      <c r="B5" s="27" t="n">
        <f aca="true">RAND()/2</f>
        <v>0.298147857952812</v>
      </c>
      <c r="C5" s="27" t="n">
        <f aca="true">RAND()</f>
        <v>0.893935218325838</v>
      </c>
      <c r="D5" s="27" t="n">
        <f aca="false">A5*SQRT(C5)+(1-A5)*(1-SQRT(1-4*C5*B5+4*C5*B5^2))/2/B5</f>
        <v>0.835570781079174</v>
      </c>
      <c r="F5" s="28" t="n">
        <f aca="false">1/(1-C5^(1/$N$1))-1</f>
        <v>133.283503389002</v>
      </c>
      <c r="G5" s="28" t="n">
        <f aca="false">1/(1-D5^(1/$P$1))-1</f>
        <v>83.0012308998741</v>
      </c>
      <c r="J5" s="27" t="n">
        <f aca="true">EXP(-GAMMAINV(RAND(),1+$N$1,1/(1+F5)))</f>
        <v>0.842102372945862</v>
      </c>
      <c r="K5" s="27" t="n">
        <f aca="true">EXP(-GAMMAINV(RAND(),1+$P$1,1/(1+G5)))</f>
        <v>0.847168296695019</v>
      </c>
    </row>
    <row r="6" customFormat="false" ht="12.75" hidden="false" customHeight="false" outlineLevel="0" collapsed="false">
      <c r="A6" s="26" t="n">
        <f aca="true">ROUNDDOWN(RAND()+B6,0)</f>
        <v>0</v>
      </c>
      <c r="B6" s="27" t="n">
        <f aca="true">RAND()/2</f>
        <v>0.019925264612358</v>
      </c>
      <c r="C6" s="27" t="n">
        <f aca="true">RAND()</f>
        <v>0.786575343943838</v>
      </c>
      <c r="D6" s="27" t="n">
        <f aca="false">A6*SQRT(C6)+(1-A6)*(1-SQRT(1-4*C6*B6+4*C6*B6^2))/2/B6</f>
        <v>0.783122402245564</v>
      </c>
      <c r="F6" s="28" t="n">
        <f aca="false">1/(1-C6^(1/$N$1))-1</f>
        <v>61.983951925495</v>
      </c>
      <c r="G6" s="28" t="n">
        <f aca="false">1/(1-D6^(1/$P$1))-1</f>
        <v>60.8595159308279</v>
      </c>
      <c r="J6" s="27" t="n">
        <f aca="true">EXP(-GAMMAINV(RAND(),1+$N$1,1/(1+F6)))</f>
        <v>0.814853978120322</v>
      </c>
      <c r="K6" s="27" t="n">
        <f aca="true">EXP(-GAMMAINV(RAND(),1+$P$1,1/(1+G6)))</f>
        <v>0.766461743695893</v>
      </c>
    </row>
    <row r="7" customFormat="false" ht="12.75" hidden="false" customHeight="false" outlineLevel="0" collapsed="false">
      <c r="A7" s="26" t="n">
        <f aca="true">ROUNDDOWN(RAND()+B7,0)</f>
        <v>0</v>
      </c>
      <c r="B7" s="27" t="n">
        <f aca="true">RAND()/2</f>
        <v>0.317642870463839</v>
      </c>
      <c r="C7" s="27" t="n">
        <f aca="true">RAND()</f>
        <v>0.099868287475159</v>
      </c>
      <c r="D7" s="27" t="n">
        <f aca="false">A7*SQRT(C7)+(1-A7)*(1-SQRT(1-4*C7*B7+4*C7*B7^2))/2/B7</f>
        <v>0.0696884649006123</v>
      </c>
      <c r="F7" s="28" t="n">
        <f aca="false">1/(1-C7^(1/$N$1))-1</f>
        <v>6.02348495895434</v>
      </c>
      <c r="G7" s="28" t="n">
        <f aca="false">1/(1-D7^(1/$P$1))-1</f>
        <v>5.14601217952664</v>
      </c>
      <c r="J7" s="27" t="n">
        <f aca="true">EXP(-GAMMAINV(RAND(),1+$N$1,1/(1+F7)))</f>
        <v>0.14916100069359</v>
      </c>
      <c r="K7" s="27" t="n">
        <f aca="true">EXP(-GAMMAINV(RAND(),1+$P$1,1/(1+G7)))</f>
        <v>0.0586207808926194</v>
      </c>
    </row>
    <row r="8" customFormat="false" ht="12.75" hidden="false" customHeight="false" outlineLevel="0" collapsed="false">
      <c r="A8" s="26" t="n">
        <f aca="true">ROUNDDOWN(RAND()+B8,0)</f>
        <v>1</v>
      </c>
      <c r="B8" s="27" t="n">
        <f aca="true">RAND()/2</f>
        <v>0.410227150886826</v>
      </c>
      <c r="C8" s="27" t="n">
        <f aca="true">RAND()</f>
        <v>0.045640068978709</v>
      </c>
      <c r="D8" s="27" t="n">
        <f aca="false">A8*SQRT(C8)+(1-A8)*(1-SQRT(1-4*C8*B8+4*C8*B8^2))/2/B8</f>
        <v>0.213635364531973</v>
      </c>
      <c r="F8" s="28" t="n">
        <f aca="false">1/(1-C8^(1/$N$1))-1</f>
        <v>4.37627264141091</v>
      </c>
      <c r="G8" s="28" t="n">
        <f aca="false">1/(1-D8^(1/$P$1))-1</f>
        <v>9.22684321335113</v>
      </c>
      <c r="J8" s="27" t="n">
        <f aca="true">EXP(-GAMMAINV(RAND(),1+$N$1,1/(1+F8)))</f>
        <v>0.137895273982353</v>
      </c>
      <c r="K8" s="27" t="n">
        <f aca="true">EXP(-GAMMAINV(RAND(),1+$P$1,1/(1+G8)))</f>
        <v>0.249286164598237</v>
      </c>
    </row>
    <row r="9" customFormat="false" ht="12.75" hidden="false" customHeight="false" outlineLevel="0" collapsed="false">
      <c r="A9" s="26" t="n">
        <f aca="true">ROUNDDOWN(RAND()+B9,0)</f>
        <v>0</v>
      </c>
      <c r="B9" s="27" t="n">
        <f aca="true">RAND()/2</f>
        <v>0.214148581485708</v>
      </c>
      <c r="C9" s="27" t="n">
        <f aca="true">RAND()</f>
        <v>0.163280392890052</v>
      </c>
      <c r="D9" s="27" t="n">
        <f aca="false">A9*SQRT(C9)+(1-A9)*(1-SQRT(1-4*C9*B9+4*C9*B9^2))/2/B9</f>
        <v>0.132048177473402</v>
      </c>
      <c r="F9" s="28" t="n">
        <f aca="false">1/(1-C9^(1/$N$1))-1</f>
        <v>7.78690349783568</v>
      </c>
      <c r="G9" s="28" t="n">
        <f aca="false">1/(1-D9^(1/$P$1))-1</f>
        <v>6.92015748342935</v>
      </c>
      <c r="J9" s="27" t="n">
        <f aca="true">EXP(-GAMMAINV(RAND(),1+$N$1,1/(1+F9)))</f>
        <v>0.111580692147005</v>
      </c>
      <c r="K9" s="27" t="n">
        <f aca="true">EXP(-GAMMAINV(RAND(),1+$P$1,1/(1+G9)))</f>
        <v>0.0804839112939263</v>
      </c>
    </row>
    <row r="10" customFormat="false" ht="12.75" hidden="false" customHeight="false" outlineLevel="0" collapsed="false">
      <c r="A10" s="26" t="n">
        <f aca="true">ROUNDDOWN(RAND()+B10,0)</f>
        <v>0</v>
      </c>
      <c r="B10" s="27" t="n">
        <f aca="true">RAND()/2</f>
        <v>0.0685448422214537</v>
      </c>
      <c r="C10" s="27" t="n">
        <f aca="true">RAND()</f>
        <v>0.561485707199817</v>
      </c>
      <c r="D10" s="27" t="n">
        <f aca="false">A10*SQRT(C10)+(1-A10)*(1-SQRT(1-4*C10*B10+4*C10*B10^2))/2/B10</f>
        <v>0.543225960073928</v>
      </c>
      <c r="F10" s="28" t="n">
        <f aca="false">1/(1-C10^(1/$N$1))-1</f>
        <v>25.4921300140449</v>
      </c>
      <c r="G10" s="28" t="n">
        <f aca="false">1/(1-D10^(1/$P$1))-1</f>
        <v>24.0842893100442</v>
      </c>
      <c r="J10" s="27" t="n">
        <f aca="true">EXP(-GAMMAINV(RAND(),1+$N$1,1/(1+F10)))</f>
        <v>0.578720857557247</v>
      </c>
      <c r="K10" s="27" t="n">
        <f aca="true">EXP(-GAMMAINV(RAND(),1+$P$1,1/(1+G10)))</f>
        <v>0.49845969782631</v>
      </c>
    </row>
    <row r="11" customFormat="false" ht="12.75" hidden="false" customHeight="false" outlineLevel="0" collapsed="false">
      <c r="A11" s="26" t="n">
        <f aca="true">ROUNDDOWN(RAND()+B11,0)</f>
        <v>1</v>
      </c>
      <c r="B11" s="27" t="n">
        <f aca="true">RAND()/2</f>
        <v>0.485968060261104</v>
      </c>
      <c r="C11" s="27" t="n">
        <f aca="true">RAND()</f>
        <v>0.143724360922909</v>
      </c>
      <c r="D11" s="27" t="n">
        <f aca="false">A11*SQRT(C11)+(1-A11)*(1-SQRT(1-4*C11*B11+4*C11*B11^2))/2/B11</f>
        <v>0.379109958881206</v>
      </c>
      <c r="F11" s="28" t="n">
        <f aca="false">1/(1-C11^(1/$N$1))-1</f>
        <v>7.24329884132793</v>
      </c>
      <c r="G11" s="28" t="n">
        <f aca="false">1/(1-D11^(1/$P$1))-1</f>
        <v>14.9704378297318</v>
      </c>
      <c r="J11" s="27" t="n">
        <f aca="true">EXP(-GAMMAINV(RAND(),1+$N$1,1/(1+F11)))</f>
        <v>0.0943476271381857</v>
      </c>
      <c r="K11" s="27" t="n">
        <f aca="true">EXP(-GAMMAINV(RAND(),1+$P$1,1/(1+G11)))</f>
        <v>0.349571975142463</v>
      </c>
    </row>
    <row r="12" customFormat="false" ht="12.75" hidden="false" customHeight="false" outlineLevel="0" collapsed="false">
      <c r="A12" s="26" t="n">
        <f aca="true">ROUNDDOWN(RAND()+B12,0)</f>
        <v>0</v>
      </c>
      <c r="B12" s="27" t="n">
        <f aca="true">RAND()/2</f>
        <v>0.290363982533751</v>
      </c>
      <c r="C12" s="27" t="n">
        <f aca="true">RAND()</f>
        <v>0.189444836525874</v>
      </c>
      <c r="D12" s="27" t="n">
        <f aca="false">A12*SQRT(C12)+(1-A12)*(1-SQRT(1-4*C12*B12+4*C12*B12^2))/2/B12</f>
        <v>0.140139348301477</v>
      </c>
      <c r="F12" s="28" t="n">
        <f aca="false">1/(1-C12^(1/$N$1))-1</f>
        <v>8.52552009669608</v>
      </c>
      <c r="G12" s="28" t="n">
        <f aca="false">1/(1-D12^(1/$P$1))-1</f>
        <v>7.14404358584321</v>
      </c>
      <c r="J12" s="27" t="n">
        <f aca="true">EXP(-GAMMAINV(RAND(),1+$N$1,1/(1+F12)))</f>
        <v>0.329131367052028</v>
      </c>
      <c r="K12" s="27" t="n">
        <f aca="true">EXP(-GAMMAINV(RAND(),1+$P$1,1/(1+G12)))</f>
        <v>0.0824967832496305</v>
      </c>
    </row>
    <row r="13" customFormat="false" ht="12.75" hidden="false" customHeight="false" outlineLevel="0" collapsed="false">
      <c r="A13" s="26" t="n">
        <f aca="true">ROUNDDOWN(RAND()+B13,0)</f>
        <v>1</v>
      </c>
      <c r="B13" s="27" t="n">
        <f aca="true">RAND()/2</f>
        <v>0.47046409364782</v>
      </c>
      <c r="C13" s="27" t="n">
        <f aca="true">RAND()</f>
        <v>0.13838105934464</v>
      </c>
      <c r="D13" s="27" t="n">
        <f aca="false">A13*SQRT(C13)+(1-A13)*(1-SQRT(1-4*C13*B13+4*C13*B13^2))/2/B13</f>
        <v>0.371996047485239</v>
      </c>
      <c r="F13" s="28" t="n">
        <f aca="false">1/(1-C13^(1/$N$1))-1</f>
        <v>7.09538309728404</v>
      </c>
      <c r="G13" s="28" t="n">
        <f aca="false">1/(1-D13^(1/$P$1))-1</f>
        <v>14.674290960196</v>
      </c>
      <c r="J13" s="27" t="n">
        <f aca="true">EXP(-GAMMAINV(RAND(),1+$N$1,1/(1+F13)))</f>
        <v>0.201004133939248</v>
      </c>
      <c r="K13" s="27" t="n">
        <f aca="true">EXP(-GAMMAINV(RAND(),1+$P$1,1/(1+G13)))</f>
        <v>0.233575090414583</v>
      </c>
    </row>
    <row r="14" customFormat="false" ht="12.75" hidden="false" customHeight="false" outlineLevel="0" collapsed="false">
      <c r="A14" s="26" t="n">
        <f aca="true">ROUNDDOWN(RAND()+B14,0)</f>
        <v>1</v>
      </c>
      <c r="B14" s="27" t="n">
        <f aca="true">RAND()/2</f>
        <v>0.351105834466806</v>
      </c>
      <c r="C14" s="27" t="n">
        <f aca="true">RAND()</f>
        <v>0.923974181608379</v>
      </c>
      <c r="D14" s="27" t="n">
        <f aca="false">A14*SQRT(C14)+(1-A14)*(1-SQRT(1-4*C14*B14+4*C14*B14^2))/2/B14</f>
        <v>0.961235757558144</v>
      </c>
      <c r="F14" s="28" t="n">
        <f aca="false">1/(1-C14^(1/$N$1))-1</f>
        <v>189.203005320038</v>
      </c>
      <c r="G14" s="28" t="n">
        <f aca="false">1/(1-D14^(1/$P$1))-1</f>
        <v>378.905351714208</v>
      </c>
      <c r="J14" s="27" t="n">
        <f aca="true">EXP(-GAMMAINV(RAND(),1+$N$1,1/(1+F14)))</f>
        <v>0.913152022632229</v>
      </c>
      <c r="K14" s="27" t="n">
        <f aca="true">EXP(-GAMMAINV(RAND(),1+$P$1,1/(1+G14)))</f>
        <v>0.960121406032926</v>
      </c>
    </row>
    <row r="15" customFormat="false" ht="12.75" hidden="false" customHeight="false" outlineLevel="0" collapsed="false">
      <c r="A15" s="26" t="n">
        <f aca="true">ROUNDDOWN(RAND()+B15,0)</f>
        <v>1</v>
      </c>
      <c r="B15" s="27" t="n">
        <f aca="true">RAND()/2</f>
        <v>0.380973072955375</v>
      </c>
      <c r="C15" s="27" t="n">
        <f aca="true">RAND()</f>
        <v>0.27582775581812</v>
      </c>
      <c r="D15" s="27" t="n">
        <f aca="false">A15*SQRT(C15)+(1-A15)*(1-SQRT(1-4*C15*B15+4*C15*B15^2))/2/B15</f>
        <v>0.525193065279921</v>
      </c>
      <c r="F15" s="28" t="n">
        <f aca="false">1/(1-C15^(1/$N$1))-1</f>
        <v>11.1533100564789</v>
      </c>
      <c r="G15" s="28" t="n">
        <f aca="false">1/(1-D15^(1/$P$1))-1</f>
        <v>22.795888605599</v>
      </c>
      <c r="J15" s="27" t="n">
        <f aca="true">EXP(-GAMMAINV(RAND(),1+$N$1,1/(1+F15)))</f>
        <v>0.202348012190554</v>
      </c>
      <c r="K15" s="27" t="n">
        <f aca="true">EXP(-GAMMAINV(RAND(),1+$P$1,1/(1+G15)))</f>
        <v>0.677887713526479</v>
      </c>
    </row>
    <row r="16" customFormat="false" ht="12.75" hidden="false" customHeight="false" outlineLevel="0" collapsed="false">
      <c r="A16" s="26" t="n">
        <f aca="true">ROUNDDOWN(RAND()+B16,0)</f>
        <v>1</v>
      </c>
      <c r="B16" s="27" t="n">
        <f aca="true">RAND()/2</f>
        <v>0.160862707503268</v>
      </c>
      <c r="C16" s="27" t="n">
        <f aca="true">RAND()</f>
        <v>0.909893068596567</v>
      </c>
      <c r="D16" s="27" t="n">
        <f aca="false">A16*SQRT(C16)+(1-A16)*(1-SQRT(1-4*C16*B16+4*C16*B16^2))/2/B16</f>
        <v>0.953883152485967</v>
      </c>
      <c r="F16" s="28" t="n">
        <f aca="false">1/(1-C16^(1/$N$1))-1</f>
        <v>158.351387440793</v>
      </c>
      <c r="G16" s="28" t="n">
        <f aca="false">1/(1-D16^(1/$P$1))-1</f>
        <v>317.201987980629</v>
      </c>
      <c r="J16" s="27" t="n">
        <f aca="true">EXP(-GAMMAINV(RAND(),1+$N$1,1/(1+F16)))</f>
        <v>0.884664188346487</v>
      </c>
      <c r="K16" s="27" t="n">
        <f aca="true">EXP(-GAMMAINV(RAND(),1+$P$1,1/(1+G16)))</f>
        <v>0.957603380076461</v>
      </c>
    </row>
    <row r="17" customFormat="false" ht="12.75" hidden="false" customHeight="false" outlineLevel="0" collapsed="false">
      <c r="A17" s="26" t="n">
        <f aca="true">ROUNDDOWN(RAND()+B17,0)</f>
        <v>1</v>
      </c>
      <c r="B17" s="27" t="n">
        <f aca="true">RAND()/2</f>
        <v>0.359556917416246</v>
      </c>
      <c r="C17" s="27" t="n">
        <f aca="true">RAND()</f>
        <v>0.35380221518409</v>
      </c>
      <c r="D17" s="27" t="n">
        <f aca="false">A17*SQRT(C17)+(1-A17)*(1-SQRT(1-4*C17*B17+4*C17*B17^2))/2/B17</f>
        <v>0.594812756406661</v>
      </c>
      <c r="F17" s="28" t="n">
        <f aca="false">1/(1-C17^(1/$N$1))-1</f>
        <v>13.9424909771761</v>
      </c>
      <c r="G17" s="28" t="n">
        <f aca="false">1/(1-D17^(1/$P$1))-1</f>
        <v>28.3763243427728</v>
      </c>
      <c r="J17" s="27" t="n">
        <f aca="true">EXP(-GAMMAINV(RAND(),1+$N$1,1/(1+F17)))</f>
        <v>0.356938352711508</v>
      </c>
      <c r="K17" s="27" t="n">
        <f aca="true">EXP(-GAMMAINV(RAND(),1+$P$1,1/(1+G17)))</f>
        <v>0.578467577449301</v>
      </c>
    </row>
    <row r="18" customFormat="false" ht="12.75" hidden="false" customHeight="false" outlineLevel="0" collapsed="false">
      <c r="A18" s="26" t="n">
        <f aca="true">ROUNDDOWN(RAND()+B18,0)</f>
        <v>1</v>
      </c>
      <c r="B18" s="27" t="n">
        <f aca="true">RAND()/2</f>
        <v>0.493463005869876</v>
      </c>
      <c r="C18" s="27" t="n">
        <f aca="true">RAND()</f>
        <v>0.114575385906001</v>
      </c>
      <c r="D18" s="27" t="n">
        <f aca="false">A18*SQRT(C18)+(1-A18)*(1-SQRT(1-4*C18*B18+4*C18*B18^2))/2/B18</f>
        <v>0.338489860861445</v>
      </c>
      <c r="F18" s="28" t="n">
        <f aca="false">1/(1-C18^(1/$N$1))-1</f>
        <v>6.43557035834824</v>
      </c>
      <c r="G18" s="28" t="n">
        <f aca="false">1/(1-D18^(1/$P$1))-1</f>
        <v>13.3530942069229</v>
      </c>
      <c r="J18" s="27" t="n">
        <f aca="true">EXP(-GAMMAINV(RAND(),1+$N$1,1/(1+F18)))</f>
        <v>0.126001556003396</v>
      </c>
      <c r="K18" s="27" t="n">
        <f aca="true">EXP(-GAMMAINV(RAND(),1+$P$1,1/(1+G18)))</f>
        <v>0.500629630223045</v>
      </c>
    </row>
    <row r="19" customFormat="false" ht="12.75" hidden="false" customHeight="false" outlineLevel="0" collapsed="false">
      <c r="A19" s="26" t="n">
        <f aca="true">ROUNDDOWN(RAND()+B19,0)</f>
        <v>0</v>
      </c>
      <c r="B19" s="27" t="n">
        <f aca="true">RAND()/2</f>
        <v>0.397502692768836</v>
      </c>
      <c r="C19" s="27" t="n">
        <f aca="true">RAND()</f>
        <v>0.741294532897678</v>
      </c>
      <c r="D19" s="27" t="n">
        <f aca="false">A19*SQRT(C19)+(1-A19)*(1-SQRT(1-4*C19*B19+4*C19*B19^2))/2/B19</f>
        <v>0.580645822218801</v>
      </c>
      <c r="F19" s="28" t="n">
        <f aca="false">1/(1-C19^(1/$N$1))-1</f>
        <v>49.6090176967739</v>
      </c>
      <c r="G19" s="28" t="n">
        <f aca="false">1/(1-D19^(1/$P$1))-1</f>
        <v>27.0961127085482</v>
      </c>
      <c r="J19" s="27" t="n">
        <f aca="true">EXP(-GAMMAINV(RAND(),1+$N$1,1/(1+F19)))</f>
        <v>0.770334650385741</v>
      </c>
      <c r="K19" s="27" t="n">
        <f aca="true">EXP(-GAMMAINV(RAND(),1+$P$1,1/(1+G19)))</f>
        <v>0.57784879776675</v>
      </c>
    </row>
    <row r="20" customFormat="false" ht="12.75" hidden="false" customHeight="false" outlineLevel="0" collapsed="false">
      <c r="A20" s="26" t="n">
        <f aca="true">ROUNDDOWN(RAND()+B20,0)</f>
        <v>0</v>
      </c>
      <c r="B20" s="27" t="n">
        <f aca="true">RAND()/2</f>
        <v>0.439845832165483</v>
      </c>
      <c r="C20" s="27" t="n">
        <f aca="true">RAND()</f>
        <v>0.68099702616549</v>
      </c>
      <c r="D20" s="27" t="n">
        <f aca="false">A20*SQRT(C20)+(1-A20)*(1-SQRT(1-4*C20*B20+4*C20*B20^2))/2/B20</f>
        <v>0.484871048427069</v>
      </c>
      <c r="F20" s="28" t="n">
        <f aca="false">1/(1-C20^(1/$N$1))-1</f>
        <v>38.5445702843717</v>
      </c>
      <c r="G20" s="28" t="n">
        <f aca="false">1/(1-D20^(1/$P$1))-1</f>
        <v>20.2259082686869</v>
      </c>
      <c r="J20" s="27" t="n">
        <f aca="true">EXP(-GAMMAINV(RAND(),1+$N$1,1/(1+F20)))</f>
        <v>0.55778840418425</v>
      </c>
      <c r="K20" s="27" t="n">
        <f aca="true">EXP(-GAMMAINV(RAND(),1+$P$1,1/(1+G20)))</f>
        <v>0.524806594603885</v>
      </c>
    </row>
    <row r="21" customFormat="false" ht="12.75" hidden="false" customHeight="false" outlineLevel="0" collapsed="false">
      <c r="A21" s="26" t="n">
        <f aca="true">ROUNDDOWN(RAND()+B21,0)</f>
        <v>0</v>
      </c>
      <c r="B21" s="27" t="n">
        <f aca="true">RAND()/2</f>
        <v>0.017073363595598</v>
      </c>
      <c r="C21" s="27" t="n">
        <f aca="true">RAND()</f>
        <v>0.512775381004083</v>
      </c>
      <c r="D21" s="27" t="n">
        <f aca="false">A21*SQRT(C21)+(1-A21)*(1-SQRT(1-4*C21*B21+4*C21*B21^2))/2/B21</f>
        <v>0.508434134940115</v>
      </c>
      <c r="F21" s="28" t="n">
        <f aca="false">1/(1-C21^(1/$N$1))-1</f>
        <v>21.9615778807294</v>
      </c>
      <c r="G21" s="28" t="n">
        <f aca="false">1/(1-D21^(1/$P$1))-1</f>
        <v>21.6793422625673</v>
      </c>
      <c r="J21" s="27" t="n">
        <f aca="true">EXP(-GAMMAINV(RAND(),1+$N$1,1/(1+F21)))</f>
        <v>0.409188458312418</v>
      </c>
      <c r="K21" s="27" t="n">
        <f aca="true">EXP(-GAMMAINV(RAND(),1+$P$1,1/(1+G21)))</f>
        <v>0.530308966138403</v>
      </c>
    </row>
    <row r="22" customFormat="false" ht="12.75" hidden="false" customHeight="false" outlineLevel="0" collapsed="false">
      <c r="A22" s="26" t="n">
        <f aca="true">ROUNDDOWN(RAND()+B22,0)</f>
        <v>0</v>
      </c>
      <c r="B22" s="27" t="n">
        <f aca="true">RAND()/2</f>
        <v>0.0697832040256689</v>
      </c>
      <c r="C22" s="27" t="n">
        <f aca="true">RAND()</f>
        <v>0.319710689788974</v>
      </c>
      <c r="D22" s="27" t="n">
        <f aca="false">A22*SQRT(C22)+(1-A22)*(1-SQRT(1-4*C22*B22+4*C22*B22^2))/2/B22</f>
        <v>0.303842664337868</v>
      </c>
      <c r="F22" s="28" t="n">
        <f aca="false">1/(1-C22^(1/$N$1))-1</f>
        <v>12.6603202252928</v>
      </c>
      <c r="G22" s="28" t="n">
        <f aca="false">1/(1-D22^(1/$P$1))-1</f>
        <v>12.0984827244564</v>
      </c>
      <c r="J22" s="27" t="n">
        <f aca="true">EXP(-GAMMAINV(RAND(),1+$N$1,1/(1+F22)))</f>
        <v>0.204304342311134</v>
      </c>
      <c r="K22" s="27" t="n">
        <f aca="true">EXP(-GAMMAINV(RAND(),1+$P$1,1/(1+G22)))</f>
        <v>0.225040426045868</v>
      </c>
    </row>
    <row r="23" customFormat="false" ht="12.75" hidden="false" customHeight="false" outlineLevel="0" collapsed="false">
      <c r="A23" s="26" t="n">
        <f aca="true">ROUNDDOWN(RAND()+B23,0)</f>
        <v>0</v>
      </c>
      <c r="B23" s="27" t="n">
        <f aca="true">RAND()/2</f>
        <v>0.0197798268872821</v>
      </c>
      <c r="C23" s="27" t="n">
        <f aca="true">RAND()</f>
        <v>0.789835379188176</v>
      </c>
      <c r="D23" s="27" t="n">
        <f aca="false">A23*SQRT(C23)+(1-A23)*(1-SQRT(1-4*C23*B23+4*C23*B23^2))/2/B23</f>
        <v>0.786446352835816</v>
      </c>
      <c r="F23" s="28" t="n">
        <f aca="false">1/(1-C23^(1/$N$1))-1</f>
        <v>63.0792923509714</v>
      </c>
      <c r="G23" s="28" t="n">
        <f aca="false">1/(1-D23^(1/$P$1))-1</f>
        <v>61.9412962946646</v>
      </c>
      <c r="J23" s="27" t="n">
        <f aca="true">EXP(-GAMMAINV(RAND(),1+$N$1,1/(1+F23)))</f>
        <v>0.84925648366743</v>
      </c>
      <c r="K23" s="27" t="n">
        <f aca="true">EXP(-GAMMAINV(RAND(),1+$P$1,1/(1+G23)))</f>
        <v>0.81418080862086</v>
      </c>
    </row>
    <row r="24" customFormat="false" ht="12.75" hidden="false" customHeight="false" outlineLevel="0" collapsed="false">
      <c r="A24" s="26" t="n">
        <f aca="true">ROUNDDOWN(RAND()+B24,0)</f>
        <v>0</v>
      </c>
      <c r="B24" s="27" t="n">
        <f aca="true">RAND()/2</f>
        <v>0.0959106041781739</v>
      </c>
      <c r="C24" s="27" t="n">
        <f aca="true">RAND()</f>
        <v>0.234078250550405</v>
      </c>
      <c r="D24" s="27" t="n">
        <f aca="false">A24*SQRT(C24)+(1-A24)*(1-SQRT(1-4*C24*B24+4*C24*B24^2))/2/B24</f>
        <v>0.216106899570329</v>
      </c>
      <c r="F24" s="28" t="n">
        <f aca="false">1/(1-C24^(1/$N$1))-1</f>
        <v>9.8379343632309</v>
      </c>
      <c r="G24" s="28" t="n">
        <f aca="false">1/(1-D24^(1/$P$1))-1</f>
        <v>9.29974672401325</v>
      </c>
      <c r="J24" s="27" t="n">
        <f aca="true">EXP(-GAMMAINV(RAND(),1+$N$1,1/(1+F24)))</f>
        <v>0.265408722969964</v>
      </c>
      <c r="K24" s="27" t="n">
        <f aca="true">EXP(-GAMMAINV(RAND(),1+$P$1,1/(1+G24)))</f>
        <v>0.201505221365367</v>
      </c>
    </row>
    <row r="25" customFormat="false" ht="12.75" hidden="false" customHeight="false" outlineLevel="0" collapsed="false">
      <c r="A25" s="26" t="n">
        <f aca="true">ROUNDDOWN(RAND()+B25,0)</f>
        <v>0</v>
      </c>
      <c r="B25" s="27" t="n">
        <f aca="true">RAND()/2</f>
        <v>0.408939387792034</v>
      </c>
      <c r="C25" s="27" t="n">
        <f aca="true">RAND()</f>
        <v>0.178278940127908</v>
      </c>
      <c r="D25" s="27" t="n">
        <f aca="false">A25*SQRT(C25)+(1-A25)*(1-SQRT(1-4*C25*B25+4*C25*B25^2))/2/B25</f>
        <v>0.110353698304381</v>
      </c>
      <c r="F25" s="28" t="n">
        <f aca="false">1/(1-C25^(1/$N$1))-1</f>
        <v>8.20822608342121</v>
      </c>
      <c r="G25" s="28" t="n">
        <f aca="false">1/(1-D25^(1/$P$1))-1</f>
        <v>6.31784844689549</v>
      </c>
      <c r="J25" s="27" t="n">
        <f aca="true">EXP(-GAMMAINV(RAND(),1+$N$1,1/(1+F25)))</f>
        <v>0.243604285981345</v>
      </c>
      <c r="K25" s="27" t="n">
        <f aca="true">EXP(-GAMMAINV(RAND(),1+$P$1,1/(1+G25)))</f>
        <v>0.191617203975266</v>
      </c>
    </row>
    <row r="26" customFormat="false" ht="12.75" hidden="false" customHeight="false" outlineLevel="0" collapsed="false">
      <c r="A26" s="26" t="n">
        <f aca="true">ROUNDDOWN(RAND()+B26,0)</f>
        <v>0</v>
      </c>
      <c r="B26" s="27" t="n">
        <f aca="true">RAND()/2</f>
        <v>0.199339002719007</v>
      </c>
      <c r="C26" s="27" t="n">
        <f aca="true">RAND()</f>
        <v>0.429342655070608</v>
      </c>
      <c r="D26" s="27" t="n">
        <f aca="false">A26*SQRT(C26)+(1-A26)*(1-SQRT(1-4*C26*B26+4*C26*B26^2))/2/B26</f>
        <v>0.371229023234237</v>
      </c>
      <c r="F26" s="28" t="n">
        <f aca="false">1/(1-C26^(1/$N$1))-1</f>
        <v>17.2456797088889</v>
      </c>
      <c r="G26" s="28" t="n">
        <f aca="false">1/(1-D26^(1/$P$1))-1</f>
        <v>14.6427069848817</v>
      </c>
      <c r="J26" s="27" t="n">
        <f aca="true">EXP(-GAMMAINV(RAND(),1+$N$1,1/(1+F26)))</f>
        <v>0.297136244906294</v>
      </c>
      <c r="K26" s="27" t="n">
        <f aca="true">EXP(-GAMMAINV(RAND(),1+$P$1,1/(1+G26)))</f>
        <v>0.325000755833998</v>
      </c>
    </row>
    <row r="27" customFormat="false" ht="12.75" hidden="false" customHeight="false" outlineLevel="0" collapsed="false">
      <c r="A27" s="26" t="n">
        <f aca="true">ROUNDDOWN(RAND()+B27,0)</f>
        <v>1</v>
      </c>
      <c r="B27" s="27" t="n">
        <f aca="true">RAND()/2</f>
        <v>0.427312485434719</v>
      </c>
      <c r="C27" s="27" t="n">
        <f aca="true">RAND()</f>
        <v>0.171495698986832</v>
      </c>
      <c r="D27" s="27" t="n">
        <f aca="false">A27*SQRT(C27)+(1-A27)*(1-SQRT(1-4*C27*B27+4*C27*B27^2))/2/B27</f>
        <v>0.414120391899302</v>
      </c>
      <c r="F27" s="28" t="n">
        <f aca="false">1/(1-C27^(1/$N$1))-1</f>
        <v>8.01706684580414</v>
      </c>
      <c r="G27" s="28" t="n">
        <f aca="false">1/(1-D27^(1/$P$1))-1</f>
        <v>16.5194446106353</v>
      </c>
      <c r="J27" s="27" t="n">
        <f aca="true">EXP(-GAMMAINV(RAND(),1+$N$1,1/(1+F27)))</f>
        <v>0.238923501132611</v>
      </c>
      <c r="K27" s="27" t="n">
        <f aca="true">EXP(-GAMMAINV(RAND(),1+$P$1,1/(1+G27)))</f>
        <v>0.445312220332845</v>
      </c>
    </row>
    <row r="28" customFormat="false" ht="12.75" hidden="false" customHeight="false" outlineLevel="0" collapsed="false">
      <c r="A28" s="26" t="n">
        <f aca="true">ROUNDDOWN(RAND()+B28,0)</f>
        <v>0</v>
      </c>
      <c r="B28" s="27" t="n">
        <f aca="true">RAND()/2</f>
        <v>0.309224536646904</v>
      </c>
      <c r="C28" s="27" t="n">
        <f aca="true">RAND()</f>
        <v>0.0392845779999012</v>
      </c>
      <c r="D28" s="27" t="n">
        <f aca="false">A28*SQRT(C28)+(1-A28)*(1-SQRT(1-4*C28*B28+4*C28*B28^2))/2/B28</f>
        <v>0.0273684415171982</v>
      </c>
      <c r="F28" s="28" t="n">
        <f aca="false">1/(1-C28^(1/$N$1))-1</f>
        <v>4.15199912959461</v>
      </c>
      <c r="G28" s="28" t="n">
        <f aca="false">1/(1-D28^(1/$P$1))-1</f>
        <v>3.68853200388971</v>
      </c>
      <c r="J28" s="27" t="n">
        <f aca="true">EXP(-GAMMAINV(RAND(),1+$N$1,1/(1+F28)))</f>
        <v>0.0244330880390771</v>
      </c>
      <c r="K28" s="27" t="n">
        <f aca="true">EXP(-GAMMAINV(RAND(),1+$P$1,1/(1+G28)))</f>
        <v>0.0155590962913751</v>
      </c>
    </row>
    <row r="29" customFormat="false" ht="12.75" hidden="false" customHeight="false" outlineLevel="0" collapsed="false">
      <c r="A29" s="26" t="n">
        <f aca="true">ROUNDDOWN(RAND()+B29,0)</f>
        <v>1</v>
      </c>
      <c r="B29" s="27" t="n">
        <f aca="true">RAND()/2</f>
        <v>0.446050782453767</v>
      </c>
      <c r="C29" s="27" t="n">
        <f aca="true">RAND()</f>
        <v>0.785192762522429</v>
      </c>
      <c r="D29" s="27" t="n">
        <f aca="false">A29*SQRT(C29)+(1-A29)*(1-SQRT(1-4*C29*B29+4*C29*B29^2))/2/B29</f>
        <v>0.886111032840935</v>
      </c>
      <c r="F29" s="28" t="n">
        <f aca="false">1/(1-C29^(1/$N$1))-1</f>
        <v>61.5294045227771</v>
      </c>
      <c r="G29" s="28" t="n">
        <f aca="false">1/(1-D29^(1/$P$1))-1</f>
        <v>123.556793839516</v>
      </c>
      <c r="J29" s="27" t="n">
        <f aca="true">EXP(-GAMMAINV(RAND(),1+$N$1,1/(1+F29)))</f>
        <v>0.75431376753906</v>
      </c>
      <c r="K29" s="27" t="n">
        <f aca="true">EXP(-GAMMAINV(RAND(),1+$P$1,1/(1+G29)))</f>
        <v>0.906075676813938</v>
      </c>
    </row>
    <row r="30" customFormat="false" ht="12.75" hidden="false" customHeight="false" outlineLevel="0" collapsed="false">
      <c r="A30" s="26" t="n">
        <f aca="true">ROUNDDOWN(RAND()+B30,0)</f>
        <v>1</v>
      </c>
      <c r="B30" s="27" t="n">
        <f aca="true">RAND()/2</f>
        <v>0.462728379198576</v>
      </c>
      <c r="C30" s="27" t="n">
        <f aca="true">RAND()</f>
        <v>0.42246470458743</v>
      </c>
      <c r="D30" s="27" t="n">
        <f aca="false">A30*SQRT(C30)+(1-A30)*(1-SQRT(1-4*C30*B30+4*C30*B30^2))/2/B30</f>
        <v>0.649972849115585</v>
      </c>
      <c r="F30" s="28" t="n">
        <f aca="false">1/(1-C30^(1/$N$1))-1</f>
        <v>16.9132598145477</v>
      </c>
      <c r="G30" s="28" t="n">
        <f aca="false">1/(1-D30^(1/$P$1))-1</f>
        <v>34.3193397112087</v>
      </c>
      <c r="J30" s="27" t="n">
        <f aca="true">EXP(-GAMMAINV(RAND(),1+$N$1,1/(1+F30)))</f>
        <v>0.425750117349984</v>
      </c>
      <c r="K30" s="27" t="n">
        <f aca="true">EXP(-GAMMAINV(RAND(),1+$P$1,1/(1+G30)))</f>
        <v>0.635439304939724</v>
      </c>
      <c r="O30" s="29" t="s">
        <v>16</v>
      </c>
      <c r="P30" s="29"/>
      <c r="U30" s="29" t="s">
        <v>17</v>
      </c>
      <c r="V30" s="29"/>
    </row>
    <row r="31" customFormat="false" ht="12.75" hidden="false" customHeight="false" outlineLevel="0" collapsed="false">
      <c r="A31" s="26" t="n">
        <f aca="true">ROUNDDOWN(RAND()+B31,0)</f>
        <v>0</v>
      </c>
      <c r="B31" s="27" t="n">
        <f aca="true">RAND()/2</f>
        <v>0.0199695401850253</v>
      </c>
      <c r="C31" s="27" t="n">
        <f aca="true">RAND()</f>
        <v>0.414724864118959</v>
      </c>
      <c r="D31" s="27" t="n">
        <f aca="false">A31*SQRT(C31)+(1-A31)*(1-SQRT(1-4*C31*B31+4*C31*B31^2))/2/B31</f>
        <v>0.409796548284388</v>
      </c>
      <c r="F31" s="28" t="n">
        <f aca="false">1/(1-C31^(1/$N$1))-1</f>
        <v>16.5476334253283</v>
      </c>
      <c r="G31" s="28" t="n">
        <f aca="false">1/(1-D31^(1/$P$1))-1</f>
        <v>16.3193185820044</v>
      </c>
      <c r="J31" s="27" t="n">
        <f aca="true">EXP(-GAMMAINV(RAND(),1+$N$1,1/(1+F31)))</f>
        <v>0.382354564056687</v>
      </c>
      <c r="K31" s="27" t="n">
        <f aca="true">EXP(-GAMMAINV(RAND(),1+$P$1,1/(1+G31)))</f>
        <v>0.385977712730258</v>
      </c>
    </row>
    <row r="32" customFormat="false" ht="12.75" hidden="false" customHeight="false" outlineLevel="0" collapsed="false">
      <c r="A32" s="26" t="n">
        <f aca="true">ROUNDDOWN(RAND()+B32,0)</f>
        <v>0</v>
      </c>
      <c r="B32" s="27" t="n">
        <f aca="true">RAND()/2</f>
        <v>0.422242396359461</v>
      </c>
      <c r="C32" s="27" t="n">
        <f aca="true">RAND()</f>
        <v>0.820595926850236</v>
      </c>
      <c r="D32" s="27" t="n">
        <f aca="false">A32*SQRT(C32)+(1-A32)*(1-SQRT(1-4*C32*B32+4*C32*B32^2))/2/B32</f>
        <v>0.655577854190569</v>
      </c>
      <c r="F32" s="28" t="n">
        <f aca="false">1/(1-C32^(1/$N$1))-1</f>
        <v>75.3642456051472</v>
      </c>
      <c r="G32" s="28" t="n">
        <f aca="false">1/(1-D32^(1/$P$1))-1</f>
        <v>35.0273161655645</v>
      </c>
      <c r="J32" s="27" t="n">
        <f aca="true">EXP(-GAMMAINV(RAND(),1+$N$1,1/(1+F32)))</f>
        <v>0.72191039743847</v>
      </c>
      <c r="K32" s="27" t="n">
        <f aca="true">EXP(-GAMMAINV(RAND(),1+$P$1,1/(1+G32)))</f>
        <v>0.595394575400446</v>
      </c>
    </row>
    <row r="33" customFormat="false" ht="12.75" hidden="false" customHeight="false" outlineLevel="0" collapsed="false">
      <c r="A33" s="26" t="n">
        <f aca="true">ROUNDDOWN(RAND()+B33,0)</f>
        <v>1</v>
      </c>
      <c r="B33" s="27" t="n">
        <f aca="true">RAND()/2</f>
        <v>0.317148418852658</v>
      </c>
      <c r="C33" s="27" t="n">
        <f aca="true">RAND()</f>
        <v>0.290746218047798</v>
      </c>
      <c r="D33" s="27" t="n">
        <f aca="false">A33*SQRT(C33)+(1-A33)*(1-SQRT(1-4*C33*B33+4*C33*B33^2))/2/B33</f>
        <v>0.539208881647732</v>
      </c>
      <c r="F33" s="28" t="n">
        <f aca="false">1/(1-C33^(1/$N$1))-1</f>
        <v>11.6496171597974</v>
      </c>
      <c r="G33" s="28" t="n">
        <f aca="false">1/(1-D33^(1/$P$1))-1</f>
        <v>23.7889415697324</v>
      </c>
      <c r="J33" s="27" t="n">
        <f aca="true">EXP(-GAMMAINV(RAND(),1+$N$1,1/(1+F33)))</f>
        <v>0.271783696988106</v>
      </c>
      <c r="K33" s="27" t="n">
        <f aca="true">EXP(-GAMMAINV(RAND(),1+$P$1,1/(1+G33)))</f>
        <v>0.688241885592909</v>
      </c>
    </row>
    <row r="34" customFormat="false" ht="12.75" hidden="false" customHeight="false" outlineLevel="0" collapsed="false">
      <c r="A34" s="26" t="n">
        <f aca="true">ROUNDDOWN(RAND()+B34,0)</f>
        <v>0</v>
      </c>
      <c r="B34" s="27" t="n">
        <f aca="true">RAND()/2</f>
        <v>0.329151508852427</v>
      </c>
      <c r="C34" s="27" t="n">
        <f aca="true">RAND()</f>
        <v>0.907066481399851</v>
      </c>
      <c r="D34" s="27" t="n">
        <f aca="false">A34*SQRT(C34)+(1-A34)*(1-SQRT(1-4*C34*B34+4*C34*B34^2))/2/B34</f>
        <v>0.841687650032897</v>
      </c>
      <c r="F34" s="28" t="n">
        <f aca="false">1/(1-C34^(1/$N$1))-1</f>
        <v>153.284340853192</v>
      </c>
      <c r="G34" s="28" t="n">
        <f aca="false">1/(1-D34^(1/$P$1))-1</f>
        <v>86.5350300971786</v>
      </c>
      <c r="J34" s="27" t="n">
        <f aca="true">EXP(-GAMMAINV(RAND(),1+$N$1,1/(1+F34)))</f>
        <v>0.885942418451548</v>
      </c>
      <c r="K34" s="27" t="n">
        <f aca="true">EXP(-GAMMAINV(RAND(),1+$P$1,1/(1+G34)))</f>
        <v>0.81099772615638</v>
      </c>
    </row>
    <row r="35" customFormat="false" ht="12.75" hidden="false" customHeight="false" outlineLevel="0" collapsed="false">
      <c r="A35" s="26" t="n">
        <f aca="true">ROUNDDOWN(RAND()+B35,0)</f>
        <v>0</v>
      </c>
      <c r="B35" s="27" t="n">
        <f aca="true">RAND()/2</f>
        <v>0.187305916971931</v>
      </c>
      <c r="C35" s="27" t="n">
        <f aca="true">RAND()</f>
        <v>0.843667707233453</v>
      </c>
      <c r="D35" s="27" t="n">
        <f aca="false">A35*SQRT(C35)+(1-A35)*(1-SQRT(1-4*C35*B35+4*C35*B35^2))/2/B35</f>
        <v>0.807898246401129</v>
      </c>
      <c r="F35" s="28" t="n">
        <f aca="false">1/(1-C35^(1/$N$1))-1</f>
        <v>87.7380169230396</v>
      </c>
      <c r="G35" s="28" t="n">
        <f aca="false">1/(1-D35^(1/$P$1))-1</f>
        <v>69.8183564491179</v>
      </c>
      <c r="J35" s="27" t="n">
        <f aca="true">EXP(-GAMMAINV(RAND(),1+$N$1,1/(1+F35)))</f>
        <v>0.869913002032109</v>
      </c>
      <c r="K35" s="27" t="n">
        <f aca="true">EXP(-GAMMAINV(RAND(),1+$P$1,1/(1+G35)))</f>
        <v>0.779276648299697</v>
      </c>
    </row>
    <row r="36" customFormat="false" ht="12.75" hidden="false" customHeight="false" outlineLevel="0" collapsed="false">
      <c r="A36" s="26" t="n">
        <f aca="true">ROUNDDOWN(RAND()+B36,0)</f>
        <v>1</v>
      </c>
      <c r="B36" s="27" t="n">
        <f aca="true">RAND()/2</f>
        <v>0.470104819755267</v>
      </c>
      <c r="C36" s="27" t="n">
        <f aca="true">RAND()</f>
        <v>0.844307458743144</v>
      </c>
      <c r="D36" s="27" t="n">
        <f aca="false">A36*SQRT(C36)+(1-A36)*(1-SQRT(1-4*C36*B36+4*C36*B36^2))/2/B36</f>
        <v>0.918862045545001</v>
      </c>
      <c r="F36" s="28" t="n">
        <f aca="false">1/(1-C36^(1/$N$1))-1</f>
        <v>88.1332219105599</v>
      </c>
      <c r="G36" s="28" t="n">
        <f aca="false">1/(1-D36^(1/$P$1))-1</f>
        <v>176.7650335035</v>
      </c>
      <c r="J36" s="27" t="n">
        <f aca="true">EXP(-GAMMAINV(RAND(),1+$N$1,1/(1+F36)))</f>
        <v>0.797052911408691</v>
      </c>
      <c r="K36" s="27" t="n">
        <f aca="true">EXP(-GAMMAINV(RAND(),1+$P$1,1/(1+G36)))</f>
        <v>0.935176831272717</v>
      </c>
    </row>
    <row r="37" customFormat="false" ht="12.75" hidden="false" customHeight="false" outlineLevel="0" collapsed="false">
      <c r="A37" s="26" t="n">
        <f aca="true">ROUNDDOWN(RAND()+B37,0)</f>
        <v>1</v>
      </c>
      <c r="B37" s="27" t="n">
        <f aca="true">RAND()/2</f>
        <v>0.220015957395391</v>
      </c>
      <c r="C37" s="27" t="n">
        <f aca="true">RAND()</f>
        <v>0.115197628813965</v>
      </c>
      <c r="D37" s="27" t="n">
        <f aca="false">A37*SQRT(C37)+(1-A37)*(1-SQRT(1-4*C37*B37+4*C37*B37^2))/2/B37</f>
        <v>0.339407761864641</v>
      </c>
      <c r="F37" s="28" t="n">
        <f aca="false">1/(1-C37^(1/$N$1))-1</f>
        <v>6.45289207841837</v>
      </c>
      <c r="G37" s="28" t="n">
        <f aca="false">1/(1-D37^(1/$P$1))-1</f>
        <v>13.3877827231317</v>
      </c>
      <c r="J37" s="27" t="n">
        <f aca="true">EXP(-GAMMAINV(RAND(),1+$N$1,1/(1+F37)))</f>
        <v>0.0530719871487258</v>
      </c>
      <c r="K37" s="27" t="n">
        <f aca="true">EXP(-GAMMAINV(RAND(),1+$P$1,1/(1+G37)))</f>
        <v>0.568569338046604</v>
      </c>
    </row>
    <row r="38" customFormat="false" ht="12.75" hidden="false" customHeight="false" outlineLevel="0" collapsed="false">
      <c r="A38" s="26" t="n">
        <f aca="true">ROUNDDOWN(RAND()+B38,0)</f>
        <v>0</v>
      </c>
      <c r="B38" s="27" t="n">
        <f aca="true">RAND()/2</f>
        <v>0.0528795383479236</v>
      </c>
      <c r="C38" s="27" t="n">
        <f aca="true">RAND()</f>
        <v>0.60717658087163</v>
      </c>
      <c r="D38" s="27" t="n">
        <f aca="false">A38*SQRT(C38)+(1-A38)*(1-SQRT(1-4*C38*B38+4*C38*B38^2))/2/B38</f>
        <v>0.593708884732805</v>
      </c>
      <c r="F38" s="28" t="n">
        <f aca="false">1/(1-C38^(1/$N$1))-1</f>
        <v>29.5667706895709</v>
      </c>
      <c r="G38" s="28" t="n">
        <f aca="false">1/(1-D38^(1/$P$1))-1</f>
        <v>28.2734626417288</v>
      </c>
      <c r="J38" s="27" t="n">
        <f aca="true">EXP(-GAMMAINV(RAND(),1+$N$1,1/(1+F38)))</f>
        <v>0.44693364444586</v>
      </c>
      <c r="K38" s="27" t="n">
        <f aca="true">EXP(-GAMMAINV(RAND(),1+$P$1,1/(1+G38)))</f>
        <v>0.671298084017921</v>
      </c>
    </row>
    <row r="39" customFormat="false" ht="12.75" hidden="false" customHeight="false" outlineLevel="0" collapsed="false">
      <c r="A39" s="26" t="n">
        <f aca="true">ROUNDDOWN(RAND()+B39,0)</f>
        <v>0</v>
      </c>
      <c r="B39" s="27" t="n">
        <f aca="true">RAND()/2</f>
        <v>0.487929721564565</v>
      </c>
      <c r="C39" s="27" t="n">
        <f aca="true">RAND()</f>
        <v>0.86005344577624</v>
      </c>
      <c r="D39" s="27" t="n">
        <f aca="false">A39*SQRT(C39)+(1-A39)*(1-SQRT(1-4*C39*B39+4*C39*B39^2))/2/B39</f>
        <v>0.640703323459104</v>
      </c>
      <c r="F39" s="28" t="n">
        <f aca="false">1/(1-C39^(1/$N$1))-1</f>
        <v>98.9962331189478</v>
      </c>
      <c r="G39" s="28" t="n">
        <f aca="false">1/(1-D39^(1/$P$1))-1</f>
        <v>33.1960460348169</v>
      </c>
      <c r="J39" s="27" t="n">
        <f aca="true">EXP(-GAMMAINV(RAND(),1+$N$1,1/(1+F39)))</f>
        <v>0.812245517868599</v>
      </c>
      <c r="K39" s="27" t="n">
        <f aca="true">EXP(-GAMMAINV(RAND(),1+$P$1,1/(1+G39)))</f>
        <v>0.702364243065645</v>
      </c>
    </row>
    <row r="40" customFormat="false" ht="12.75" hidden="false" customHeight="false" outlineLevel="0" collapsed="false">
      <c r="A40" s="26" t="n">
        <f aca="true">ROUNDDOWN(RAND()+B40,0)</f>
        <v>0</v>
      </c>
      <c r="B40" s="27" t="n">
        <f aca="true">RAND()/2</f>
        <v>0.0623476304666562</v>
      </c>
      <c r="C40" s="27" t="n">
        <f aca="true">RAND()</f>
        <v>0.770977575499583</v>
      </c>
      <c r="D40" s="27" t="n">
        <f aca="false">A40*SQRT(C40)+(1-A40)*(1-SQRT(1-4*C40*B40+4*C40*B40^2))/2/B40</f>
        <v>0.758808073492345</v>
      </c>
      <c r="F40" s="28" t="n">
        <f aca="false">1/(1-C40^(1/$N$1))-1</f>
        <v>57.172460790608</v>
      </c>
      <c r="G40" s="28" t="n">
        <f aca="false">1/(1-D40^(1/$P$1))-1</f>
        <v>53.8480990081889</v>
      </c>
      <c r="J40" s="27" t="n">
        <f aca="true">EXP(-GAMMAINV(RAND(),1+$N$1,1/(1+F40)))</f>
        <v>0.755868778610582</v>
      </c>
      <c r="K40" s="27" t="n">
        <f aca="true">EXP(-GAMMAINV(RAND(),1+$P$1,1/(1+G40)))</f>
        <v>0.76444905630138</v>
      </c>
    </row>
    <row r="41" customFormat="false" ht="12.75" hidden="false" customHeight="false" outlineLevel="0" collapsed="false">
      <c r="A41" s="26" t="n">
        <f aca="true">ROUNDDOWN(RAND()+B41,0)</f>
        <v>0</v>
      </c>
      <c r="B41" s="27" t="n">
        <f aca="true">RAND()/2</f>
        <v>0.193382250085432</v>
      </c>
      <c r="C41" s="27" t="n">
        <f aca="true">RAND()</f>
        <v>0.832436351390637</v>
      </c>
      <c r="D41" s="27" t="n">
        <f aca="false">A41*SQRT(C41)+(1-A41)*(1-SQRT(1-4*C41*B41+4*C41*B41^2))/2/B41</f>
        <v>0.793095447074921</v>
      </c>
      <c r="F41" s="28" t="n">
        <f aca="false">1/(1-C41^(1/$N$1))-1</f>
        <v>81.2901217690513</v>
      </c>
      <c r="G41" s="28" t="n">
        <f aca="false">1/(1-D41^(1/$P$1))-1</f>
        <v>64.2089787485263</v>
      </c>
      <c r="J41" s="27" t="n">
        <f aca="true">EXP(-GAMMAINV(RAND(),1+$N$1,1/(1+F41)))</f>
        <v>0.833276815696388</v>
      </c>
      <c r="K41" s="27" t="n">
        <f aca="true">EXP(-GAMMAINV(RAND(),1+$P$1,1/(1+G41)))</f>
        <v>0.850783879799502</v>
      </c>
    </row>
    <row r="42" customFormat="false" ht="12.75" hidden="false" customHeight="false" outlineLevel="0" collapsed="false">
      <c r="A42" s="26" t="n">
        <f aca="true">ROUNDDOWN(RAND()+B42,0)</f>
        <v>1</v>
      </c>
      <c r="B42" s="27" t="n">
        <f aca="true">RAND()/2</f>
        <v>0.294457233058106</v>
      </c>
      <c r="C42" s="27" t="n">
        <f aca="true">RAND()</f>
        <v>0.457939544799987</v>
      </c>
      <c r="D42" s="27" t="n">
        <f aca="false">A42*SQRT(C42)+(1-A42)*(1-SQRT(1-4*C42*B42+4*C42*B42^2))/2/B42</f>
        <v>0.676712305784361</v>
      </c>
      <c r="F42" s="28" t="n">
        <f aca="false">1/(1-C42^(1/$N$1))-1</f>
        <v>18.7100396149183</v>
      </c>
      <c r="G42" s="28" t="n">
        <f aca="false">1/(1-D42^(1/$P$1))-1</f>
        <v>37.9135711132321</v>
      </c>
      <c r="J42" s="27" t="n">
        <f aca="true">EXP(-GAMMAINV(RAND(),1+$N$1,1/(1+F42)))</f>
        <v>0.462222406427169</v>
      </c>
      <c r="K42" s="27" t="n">
        <f aca="true">EXP(-GAMMAINV(RAND(),1+$P$1,1/(1+G42)))</f>
        <v>0.680399260327146</v>
      </c>
    </row>
    <row r="43" customFormat="false" ht="12.75" hidden="false" customHeight="false" outlineLevel="0" collapsed="false">
      <c r="A43" s="26" t="n">
        <f aca="true">ROUNDDOWN(RAND()+B43,0)</f>
        <v>1</v>
      </c>
      <c r="B43" s="27" t="n">
        <f aca="true">RAND()/2</f>
        <v>0.127320346263986</v>
      </c>
      <c r="C43" s="27" t="n">
        <f aca="true">RAND()</f>
        <v>0.140536007986752</v>
      </c>
      <c r="D43" s="27" t="n">
        <f aca="false">A43*SQRT(C43)+(1-A43)*(1-SQRT(1-4*C43*B43+4*C43*B43^2))/2/B43</f>
        <v>0.37488132520406</v>
      </c>
      <c r="F43" s="28" t="n">
        <f aca="false">1/(1-C43^(1/$N$1))-1</f>
        <v>7.15502259097353</v>
      </c>
      <c r="G43" s="28" t="n">
        <f aca="false">1/(1-D43^(1/$P$1))-1</f>
        <v>14.7936985801954</v>
      </c>
      <c r="J43" s="27" t="n">
        <f aca="true">EXP(-GAMMAINV(RAND(),1+$N$1,1/(1+F43)))</f>
        <v>0.195578236345356</v>
      </c>
      <c r="K43" s="27" t="n">
        <f aca="true">EXP(-GAMMAINV(RAND(),1+$P$1,1/(1+G43)))</f>
        <v>0.148720698041828</v>
      </c>
    </row>
    <row r="44" customFormat="false" ht="12.75" hidden="false" customHeight="false" outlineLevel="0" collapsed="false">
      <c r="A44" s="26" t="n">
        <f aca="true">ROUNDDOWN(RAND()+B44,0)</f>
        <v>1</v>
      </c>
      <c r="B44" s="27" t="n">
        <f aca="true">RAND()/2</f>
        <v>0.439320069306833</v>
      </c>
      <c r="C44" s="27" t="n">
        <f aca="true">RAND()</f>
        <v>0.431268902330213</v>
      </c>
      <c r="D44" s="27" t="n">
        <f aca="false">A44*SQRT(C44)+(1-A44)*(1-SQRT(1-4*C44*B44+4*C44*B44^2))/2/B44</f>
        <v>0.656710668658743</v>
      </c>
      <c r="F44" s="28" t="n">
        <f aca="false">1/(1-C44^(1/$N$1))-1</f>
        <v>17.3400837875835</v>
      </c>
      <c r="G44" s="28" t="n">
        <f aca="false">1/(1-D44^(1/$P$1))-1</f>
        <v>35.1731595051371</v>
      </c>
      <c r="J44" s="27" t="n">
        <f aca="true">EXP(-GAMMAINV(RAND(),1+$N$1,1/(1+F44)))</f>
        <v>0.544435879261195</v>
      </c>
      <c r="K44" s="27" t="n">
        <f aca="true">EXP(-GAMMAINV(RAND(),1+$P$1,1/(1+G44)))</f>
        <v>0.564822347151947</v>
      </c>
    </row>
    <row r="45" customFormat="false" ht="12.75" hidden="false" customHeight="false" outlineLevel="0" collapsed="false">
      <c r="A45" s="26" t="n">
        <f aca="true">ROUNDDOWN(RAND()+B45,0)</f>
        <v>0</v>
      </c>
      <c r="B45" s="27" t="n">
        <f aca="true">RAND()/2</f>
        <v>0.058338387378316</v>
      </c>
      <c r="C45" s="27" t="n">
        <f aca="true">RAND()</f>
        <v>0.14155718458636</v>
      </c>
      <c r="D45" s="27" t="n">
        <f aca="false">A45*SQRT(C45)+(1-A45)*(1-SQRT(1-4*C45*B45+4*C45*B45^2))/2/B45</f>
        <v>0.134352001460914</v>
      </c>
      <c r="F45" s="28" t="n">
        <f aca="false">1/(1-C45^(1/$N$1))-1</f>
        <v>7.18329043398435</v>
      </c>
      <c r="G45" s="28" t="n">
        <f aca="false">1/(1-D45^(1/$P$1))-1</f>
        <v>6.98390245952948</v>
      </c>
      <c r="J45" s="27" t="n">
        <f aca="true">EXP(-GAMMAINV(RAND(),1+$N$1,1/(1+F45)))</f>
        <v>0.0733753378414584</v>
      </c>
      <c r="K45" s="27" t="n">
        <f aca="true">EXP(-GAMMAINV(RAND(),1+$P$1,1/(1+G45)))</f>
        <v>0.0486417933245424</v>
      </c>
    </row>
    <row r="46" customFormat="false" ht="12.75" hidden="false" customHeight="false" outlineLevel="0" collapsed="false">
      <c r="A46" s="26" t="n">
        <f aca="true">ROUNDDOWN(RAND()+B46,0)</f>
        <v>0</v>
      </c>
      <c r="B46" s="27" t="n">
        <f aca="true">RAND()/2</f>
        <v>0.210987138050727</v>
      </c>
      <c r="C46" s="27" t="n">
        <f aca="true">RAND()</f>
        <v>0.437787798705031</v>
      </c>
      <c r="D46" s="27" t="n">
        <f aca="false">A46*SQRT(C46)+(1-A46)*(1-SQRT(1-4*C46*B46+4*C46*B46^2))/2/B46</f>
        <v>0.375107242843086</v>
      </c>
      <c r="F46" s="28" t="n">
        <f aca="false">1/(1-C46^(1/$N$1))-1</f>
        <v>17.6639341854098</v>
      </c>
      <c r="G46" s="28" t="n">
        <f aca="false">1/(1-D46^(1/$P$1))-1</f>
        <v>14.8030884961764</v>
      </c>
      <c r="J46" s="27" t="n">
        <f aca="true">EXP(-GAMMAINV(RAND(),1+$N$1,1/(1+F46)))</f>
        <v>0.456292019323166</v>
      </c>
      <c r="K46" s="27" t="n">
        <f aca="true">EXP(-GAMMAINV(RAND(),1+$P$1,1/(1+G46)))</f>
        <v>0.220655633951421</v>
      </c>
    </row>
    <row r="47" customFormat="false" ht="12.75" hidden="false" customHeight="false" outlineLevel="0" collapsed="false">
      <c r="A47" s="26" t="n">
        <f aca="true">ROUNDDOWN(RAND()+B47,0)</f>
        <v>0</v>
      </c>
      <c r="B47" s="27" t="n">
        <f aca="true">RAND()/2</f>
        <v>0.417078069068534</v>
      </c>
      <c r="C47" s="27" t="n">
        <f aca="true">RAND()</f>
        <v>0.139117376753401</v>
      </c>
      <c r="D47" s="27" t="n">
        <f aca="false">A47*SQRT(C47)+(1-A47)*(1-SQRT(1-4*C47*B47+4*C47*B47^2))/2/B47</f>
        <v>0.0840402969903033</v>
      </c>
      <c r="F47" s="28" t="n">
        <f aca="false">1/(1-C47^(1/$N$1))-1</f>
        <v>7.11575943478951</v>
      </c>
      <c r="G47" s="28" t="n">
        <f aca="false">1/(1-D47^(1/$P$1))-1</f>
        <v>5.57078764774037</v>
      </c>
      <c r="J47" s="27" t="n">
        <f aca="true">EXP(-GAMMAINV(RAND(),1+$N$1,1/(1+F47)))</f>
        <v>0.23527289054231</v>
      </c>
      <c r="K47" s="27" t="n">
        <f aca="true">EXP(-GAMMAINV(RAND(),1+$P$1,1/(1+G47)))</f>
        <v>0.119728150646642</v>
      </c>
    </row>
    <row r="48" customFormat="false" ht="12.75" hidden="false" customHeight="false" outlineLevel="0" collapsed="false">
      <c r="A48" s="26" t="n">
        <f aca="true">ROUNDDOWN(RAND()+B48,0)</f>
        <v>0</v>
      </c>
      <c r="B48" s="27" t="n">
        <f aca="true">RAND()/2</f>
        <v>0.128260732470908</v>
      </c>
      <c r="C48" s="27" t="n">
        <f aca="true">RAND()</f>
        <v>0.0440036544859778</v>
      </c>
      <c r="D48" s="27" t="n">
        <f aca="false">A48*SQRT(C48)+(1-A48)*(1-SQRT(1-4*C48*B48+4*C48*B48^2))/2/B48</f>
        <v>0.0385503253426823</v>
      </c>
      <c r="F48" s="28" t="n">
        <f aca="false">1/(1-C48^(1/$N$1))-1</f>
        <v>4.31967202456605</v>
      </c>
      <c r="G48" s="28" t="n">
        <f aca="false">1/(1-D48^(1/$P$1))-1</f>
        <v>4.12524924613746</v>
      </c>
      <c r="J48" s="27" t="n">
        <f aca="true">EXP(-GAMMAINV(RAND(),1+$N$1,1/(1+F48)))</f>
        <v>0.137944633682844</v>
      </c>
      <c r="K48" s="27" t="n">
        <f aca="true">EXP(-GAMMAINV(RAND(),1+$P$1,1/(1+G48)))</f>
        <v>0.032467351672786</v>
      </c>
    </row>
    <row r="49" customFormat="false" ht="12.75" hidden="false" customHeight="false" outlineLevel="0" collapsed="false">
      <c r="A49" s="26" t="n">
        <f aca="true">ROUNDDOWN(RAND()+B49,0)</f>
        <v>1</v>
      </c>
      <c r="B49" s="27" t="n">
        <f aca="true">RAND()/2</f>
        <v>0.356370919404341</v>
      </c>
      <c r="C49" s="27" t="n">
        <f aca="true">RAND()</f>
        <v>0.364560749978133</v>
      </c>
      <c r="D49" s="27" t="n">
        <f aca="false">A49*SQRT(C49)+(1-A49)*(1-SQRT(1-4*C49*B49+4*C49*B49^2))/2/B49</f>
        <v>0.603788663340189</v>
      </c>
      <c r="F49" s="28" t="n">
        <f aca="false">1/(1-C49^(1/$N$1))-1</f>
        <v>14.3708951108599</v>
      </c>
      <c r="G49" s="28" t="n">
        <f aca="false">1/(1-D49^(1/$P$1))-1</f>
        <v>29.2333821637793</v>
      </c>
      <c r="J49" s="27" t="n">
        <f aca="true">EXP(-GAMMAINV(RAND(),1+$N$1,1/(1+F49)))</f>
        <v>0.349322059252605</v>
      </c>
      <c r="K49" s="27" t="n">
        <f aca="true">EXP(-GAMMAINV(RAND(),1+$P$1,1/(1+G49)))</f>
        <v>0.424404905964345</v>
      </c>
    </row>
    <row r="50" customFormat="false" ht="12.75" hidden="false" customHeight="false" outlineLevel="0" collapsed="false">
      <c r="A50" s="26" t="n">
        <f aca="true">ROUNDDOWN(RAND()+B50,0)</f>
        <v>0</v>
      </c>
      <c r="B50" s="27" t="n">
        <f aca="true">RAND()/2</f>
        <v>0.25213205899218</v>
      </c>
      <c r="C50" s="27" t="n">
        <f aca="true">RAND()</f>
        <v>0.757799306118375</v>
      </c>
      <c r="D50" s="27" t="n">
        <f aca="false">A50*SQRT(C50)+(1-A50)*(1-SQRT(1-4*C50*B50+4*C50*B50^2))/2/B50</f>
        <v>0.685061830739338</v>
      </c>
      <c r="F50" s="28" t="n">
        <f aca="false">1/(1-C50^(1/$N$1))-1</f>
        <v>53.5874234109547</v>
      </c>
      <c r="G50" s="28" t="n">
        <f aca="false">1/(1-D50^(1/$P$1))-1</f>
        <v>39.1588137085169</v>
      </c>
      <c r="J50" s="27" t="n">
        <f aca="true">EXP(-GAMMAINV(RAND(),1+$N$1,1/(1+F50)))</f>
        <v>0.750800313954483</v>
      </c>
      <c r="K50" s="27" t="n">
        <f aca="true">EXP(-GAMMAINV(RAND(),1+$P$1,1/(1+G50)))</f>
        <v>0.702197714527588</v>
      </c>
    </row>
    <row r="51" customFormat="false" ht="12.75" hidden="false" customHeight="false" outlineLevel="0" collapsed="false">
      <c r="A51" s="26" t="n">
        <f aca="true">ROUNDDOWN(RAND()+B51,0)</f>
        <v>0</v>
      </c>
      <c r="B51" s="27" t="n">
        <f aca="true">RAND()/2</f>
        <v>0.466281356253323</v>
      </c>
      <c r="C51" s="27" t="n">
        <f aca="true">RAND()</f>
        <v>0.595315864579756</v>
      </c>
      <c r="D51" s="27" t="n">
        <f aca="false">A51*SQRT(C51)+(1-A51)*(1-SQRT(1-4*C51*B51+4*C51*B51^2))/2/B51</f>
        <v>0.387885676135132</v>
      </c>
      <c r="F51" s="28" t="n">
        <f aca="false">1/(1-C51^(1/$N$1))-1</f>
        <v>28.4233860051467</v>
      </c>
      <c r="G51" s="28" t="n">
        <f aca="false">1/(1-D51^(1/$P$1))-1</f>
        <v>15.3440076689421</v>
      </c>
      <c r="J51" s="27" t="n">
        <f aca="true">EXP(-GAMMAINV(RAND(),1+$N$1,1/(1+F51)))</f>
        <v>0.392184070993442</v>
      </c>
      <c r="K51" s="27" t="n">
        <f aca="true">EXP(-GAMMAINV(RAND(),1+$P$1,1/(1+G51)))</f>
        <v>0.479429582613066</v>
      </c>
    </row>
    <row r="52" customFormat="false" ht="12.75" hidden="false" customHeight="false" outlineLevel="0" collapsed="false">
      <c r="A52" s="26" t="n">
        <f aca="true">ROUNDDOWN(RAND()+B52,0)</f>
        <v>0</v>
      </c>
      <c r="B52" s="27" t="n">
        <f aca="true">RAND()/2</f>
        <v>0.388615944438394</v>
      </c>
      <c r="C52" s="27" t="n">
        <f aca="true">RAND()</f>
        <v>0.633362046071444</v>
      </c>
      <c r="D52" s="27" t="n">
        <f aca="false">A52*SQRT(C52)+(1-A52)*(1-SQRT(1-4*C52*B52+4*C52*B52^2))/2/B52</f>
        <v>0.474855642156666</v>
      </c>
      <c r="F52" s="28" t="n">
        <f aca="false">1/(1-C52^(1/$N$1))-1</f>
        <v>32.3459154364344</v>
      </c>
      <c r="G52" s="28" t="n">
        <f aca="false">1/(1-D52^(1/$P$1))-1</f>
        <v>19.645274778862</v>
      </c>
      <c r="J52" s="27" t="n">
        <f aca="true">EXP(-GAMMAINV(RAND(),1+$N$1,1/(1+F52)))</f>
        <v>0.632719499130717</v>
      </c>
      <c r="K52" s="27" t="n">
        <f aca="true">EXP(-GAMMAINV(RAND(),1+$P$1,1/(1+G52)))</f>
        <v>0.390602674639296</v>
      </c>
    </row>
    <row r="53" customFormat="false" ht="12.75" hidden="false" customHeight="false" outlineLevel="0" collapsed="false">
      <c r="A53" s="26" t="n">
        <f aca="true">ROUNDDOWN(RAND()+B53,0)</f>
        <v>0</v>
      </c>
      <c r="B53" s="27" t="n">
        <f aca="true">RAND()/2</f>
        <v>0.19408589831057</v>
      </c>
      <c r="C53" s="27" t="n">
        <f aca="true">RAND()</f>
        <v>0.0749214940322794</v>
      </c>
      <c r="D53" s="27" t="n">
        <f aca="false">A53*SQRT(C53)+(1-A53)*(1-SQRT(1-4*C53*B53+4*C53*B53^2))/2/B53</f>
        <v>0.0611049698529577</v>
      </c>
      <c r="F53" s="28" t="n">
        <f aca="false">1/(1-C53^(1/$N$1))-1</f>
        <v>5.30295705108108</v>
      </c>
      <c r="G53" s="28" t="n">
        <f aca="false">1/(1-D53^(1/$P$1))-1</f>
        <v>4.88193480791235</v>
      </c>
      <c r="J53" s="27" t="n">
        <f aca="true">EXP(-GAMMAINV(RAND(),1+$N$1,1/(1+F53)))</f>
        <v>0.142293939941121</v>
      </c>
      <c r="K53" s="27" t="n">
        <f aca="true">EXP(-GAMMAINV(RAND(),1+$P$1,1/(1+G53)))</f>
        <v>0.0734074954637467</v>
      </c>
    </row>
    <row r="54" customFormat="false" ht="12.75" hidden="false" customHeight="false" outlineLevel="0" collapsed="false">
      <c r="A54" s="26" t="n">
        <f aca="true">ROUNDDOWN(RAND()+B54,0)</f>
        <v>1</v>
      </c>
      <c r="B54" s="27" t="n">
        <f aca="true">RAND()/2</f>
        <v>0.344411327171179</v>
      </c>
      <c r="C54" s="27" t="n">
        <f aca="true">RAND()</f>
        <v>0.0783137285331715</v>
      </c>
      <c r="D54" s="27" t="n">
        <f aca="false">A54*SQRT(C54)+(1-A54)*(1-SQRT(1-4*C54*B54+4*C54*B54^2))/2/B54</f>
        <v>0.27984590140499</v>
      </c>
      <c r="F54" s="28" t="n">
        <f aca="false">1/(1-C54^(1/$N$1))-1</f>
        <v>5.40335007166452</v>
      </c>
      <c r="G54" s="28" t="n">
        <f aca="false">1/(1-D54^(1/$P$1))-1</f>
        <v>11.2854876141419</v>
      </c>
      <c r="J54" s="27" t="n">
        <f aca="true">EXP(-GAMMAINV(RAND(),1+$N$1,1/(1+F54)))</f>
        <v>0.0284688611727462</v>
      </c>
      <c r="K54" s="27" t="n">
        <f aca="true">EXP(-GAMMAINV(RAND(),1+$P$1,1/(1+G54)))</f>
        <v>0.113410133847669</v>
      </c>
    </row>
    <row r="55" customFormat="false" ht="12.75" hidden="false" customHeight="false" outlineLevel="0" collapsed="false">
      <c r="A55" s="26" t="n">
        <f aca="true">ROUNDDOWN(RAND()+B55,0)</f>
        <v>1</v>
      </c>
      <c r="B55" s="27" t="n">
        <f aca="true">RAND()/2</f>
        <v>0.44423808380385</v>
      </c>
      <c r="C55" s="27" t="n">
        <f aca="true">RAND()</f>
        <v>0.292640609592819</v>
      </c>
      <c r="D55" s="27" t="n">
        <f aca="false">A55*SQRT(C55)+(1-A55)*(1-SQRT(1-4*C55*B55+4*C55*B55^2))/2/B55</f>
        <v>0.540962669315378</v>
      </c>
      <c r="F55" s="28" t="n">
        <f aca="false">1/(1-C55^(1/$N$1))-1</f>
        <v>11.7137577567083</v>
      </c>
      <c r="G55" s="28" t="n">
        <f aca="false">1/(1-D55^(1/$P$1))-1</f>
        <v>23.9172768614401</v>
      </c>
      <c r="J55" s="27" t="n">
        <f aca="true">EXP(-GAMMAINV(RAND(),1+$N$1,1/(1+F55)))</f>
        <v>0.270938216499064</v>
      </c>
      <c r="K55" s="27" t="n">
        <f aca="true">EXP(-GAMMAINV(RAND(),1+$P$1,1/(1+G55)))</f>
        <v>0.734511916831701</v>
      </c>
    </row>
    <row r="56" customFormat="false" ht="12.75" hidden="false" customHeight="false" outlineLevel="0" collapsed="false">
      <c r="A56" s="26" t="n">
        <f aca="true">ROUNDDOWN(RAND()+B56,0)</f>
        <v>1</v>
      </c>
      <c r="B56" s="27" t="n">
        <f aca="true">RAND()/2</f>
        <v>0.366809625663037</v>
      </c>
      <c r="C56" s="27" t="n">
        <f aca="true">RAND()</f>
        <v>0.671336107373512</v>
      </c>
      <c r="D56" s="27" t="n">
        <f aca="false">A56*SQRT(C56)+(1-A56)*(1-SQRT(1-4*C56*B56+4*C56*B56^2))/2/B56</f>
        <v>0.819351028176271</v>
      </c>
      <c r="F56" s="28" t="n">
        <f aca="false">1/(1-C56^(1/$N$1))-1</f>
        <v>37.1447508009423</v>
      </c>
      <c r="G56" s="28" t="n">
        <f aca="false">1/(1-D56^(1/$P$1))-1</f>
        <v>74.7861809393557</v>
      </c>
      <c r="J56" s="27" t="n">
        <f aca="true">EXP(-GAMMAINV(RAND(),1+$N$1,1/(1+F56)))</f>
        <v>0.731683535522905</v>
      </c>
      <c r="K56" s="27" t="n">
        <f aca="true">EXP(-GAMMAINV(RAND(),1+$P$1,1/(1+G56)))</f>
        <v>0.842179877276166</v>
      </c>
    </row>
    <row r="57" customFormat="false" ht="12.75" hidden="false" customHeight="false" outlineLevel="0" collapsed="false">
      <c r="A57" s="26" t="n">
        <f aca="true">ROUNDDOWN(RAND()+B57,0)</f>
        <v>0</v>
      </c>
      <c r="B57" s="27" t="n">
        <f aca="true">RAND()/2</f>
        <v>0.127528388171607</v>
      </c>
      <c r="C57" s="27" t="n">
        <f aca="true">RAND()</f>
        <v>0.112170858033825</v>
      </c>
      <c r="D57" s="27" t="n">
        <f aca="false">A57*SQRT(C57)+(1-A57)*(1-SQRT(1-4*C57*B57+4*C57*B57^2))/2/B57</f>
        <v>0.0991187965272432</v>
      </c>
      <c r="F57" s="28" t="n">
        <f aca="false">1/(1-C57^(1/$N$1))-1</f>
        <v>6.36856528261666</v>
      </c>
      <c r="G57" s="28" t="n">
        <f aca="false">1/(1-D57^(1/$P$1))-1</f>
        <v>6.00230806362751</v>
      </c>
      <c r="J57" s="27" t="n">
        <f aca="true">EXP(-GAMMAINV(RAND(),1+$N$1,1/(1+F57)))</f>
        <v>0.067703681643378</v>
      </c>
      <c r="K57" s="27" t="n">
        <f aca="true">EXP(-GAMMAINV(RAND(),1+$P$1,1/(1+G57)))</f>
        <v>0.0688629758163713</v>
      </c>
    </row>
    <row r="58" customFormat="false" ht="12.75" hidden="false" customHeight="false" outlineLevel="0" collapsed="false">
      <c r="A58" s="26" t="n">
        <f aca="true">ROUNDDOWN(RAND()+B58,0)</f>
        <v>0</v>
      </c>
      <c r="B58" s="27" t="n">
        <f aca="true">RAND()/2</f>
        <v>0.0210826828477255</v>
      </c>
      <c r="C58" s="27" t="n">
        <f aca="true">RAND()</f>
        <v>0.956850518090904</v>
      </c>
      <c r="D58" s="27" t="n">
        <f aca="false">A58*SQRT(C58)+(1-A58)*(1-SQRT(1-4*C58*B58+4*C58*B58^2))/2/B58</f>
        <v>0.955943486937134</v>
      </c>
      <c r="F58" s="28" t="n">
        <f aca="false">1/(1-C58^(1/$N$1))-1</f>
        <v>339.573851067706</v>
      </c>
      <c r="G58" s="28" t="n">
        <f aca="false">1/(1-D58^(1/$P$1))-1</f>
        <v>332.415724711436</v>
      </c>
      <c r="J58" s="27" t="n">
        <f aca="true">EXP(-GAMMAINV(RAND(),1+$N$1,1/(1+F58)))</f>
        <v>0.954951431533864</v>
      </c>
      <c r="K58" s="27" t="n">
        <f aca="true">EXP(-GAMMAINV(RAND(),1+$P$1,1/(1+G58)))</f>
        <v>0.95989189436627</v>
      </c>
    </row>
    <row r="59" customFormat="false" ht="12.75" hidden="false" customHeight="false" outlineLevel="0" collapsed="false">
      <c r="A59" s="26" t="n">
        <f aca="true">ROUNDDOWN(RAND()+B59,0)</f>
        <v>0</v>
      </c>
      <c r="B59" s="27" t="n">
        <f aca="true">RAND()/2</f>
        <v>0.0207939745563459</v>
      </c>
      <c r="C59" s="27" t="n">
        <f aca="true">RAND()</f>
        <v>0.99786940560164</v>
      </c>
      <c r="D59" s="27" t="n">
        <f aca="false">A59*SQRT(C59)+(1-A59)*(1-SQRT(1-4*C59*B59+4*C59*B59^2))/2/B59</f>
        <v>0.997823282431809</v>
      </c>
      <c r="F59" s="28" t="n">
        <f aca="false">1/(1-C59^(1/$N$1))-1</f>
        <v>7032.28620203282</v>
      </c>
      <c r="G59" s="28" t="n">
        <f aca="false">1/(1-D59^(1/$P$1))-1</f>
        <v>6883.10719574937</v>
      </c>
      <c r="J59" s="27" t="n">
        <f aca="true">EXP(-GAMMAINV(RAND(),1+$N$1,1/(1+F59)))</f>
        <v>0.997889177576047</v>
      </c>
      <c r="K59" s="27" t="n">
        <f aca="true">EXP(-GAMMAINV(RAND(),1+$P$1,1/(1+G59)))</f>
        <v>0.99746174876551</v>
      </c>
    </row>
    <row r="60" customFormat="false" ht="12.75" hidden="false" customHeight="false" outlineLevel="0" collapsed="false">
      <c r="A60" s="26" t="n">
        <f aca="true">ROUNDDOWN(RAND()+B60,0)</f>
        <v>1</v>
      </c>
      <c r="B60" s="27" t="n">
        <f aca="true">RAND()/2</f>
        <v>0.49783051471725</v>
      </c>
      <c r="C60" s="27" t="n">
        <f aca="true">RAND()</f>
        <v>0.826745561951988</v>
      </c>
      <c r="D60" s="27" t="n">
        <f aca="false">A60*SQRT(C60)+(1-A60)*(1-SQRT(1-4*C60*B60+4*C60*B60^2))/2/B60</f>
        <v>0.909255498719688</v>
      </c>
      <c r="F60" s="28" t="n">
        <f aca="false">1/(1-C60^(1/$N$1))-1</f>
        <v>78.3412462379662</v>
      </c>
      <c r="G60" s="28" t="n">
        <f aca="false">1/(1-D60^(1/$P$1))-1</f>
        <v>157.180906995454</v>
      </c>
      <c r="J60" s="27" t="n">
        <f aca="true">EXP(-GAMMAINV(RAND(),1+$N$1,1/(1+F60)))</f>
        <v>0.767187236792132</v>
      </c>
      <c r="K60" s="27" t="n">
        <f aca="true">EXP(-GAMMAINV(RAND(),1+$P$1,1/(1+G60)))</f>
        <v>0.92294125160398</v>
      </c>
    </row>
    <row r="61" customFormat="false" ht="12.75" hidden="false" customHeight="false" outlineLevel="0" collapsed="false">
      <c r="A61" s="26" t="n">
        <f aca="true">ROUNDDOWN(RAND()+B61,0)</f>
        <v>1</v>
      </c>
      <c r="B61" s="27" t="n">
        <f aca="true">RAND()/2</f>
        <v>0.470141833180999</v>
      </c>
      <c r="C61" s="27" t="n">
        <f aca="true">RAND()</f>
        <v>0.255403110249634</v>
      </c>
      <c r="D61" s="27" t="n">
        <f aca="false">A61*SQRT(C61)+(1-A61)*(1-SQRT(1-4*C61*B61+4*C61*B61^2))/2/B61</f>
        <v>0.505374227923857</v>
      </c>
      <c r="F61" s="28" t="n">
        <f aca="false">1/(1-C61^(1/$N$1))-1</f>
        <v>10.4973000146969</v>
      </c>
      <c r="G61" s="28" t="n">
        <f aca="false">1/(1-D61^(1/$P$1))-1</f>
        <v>21.4832277230542</v>
      </c>
      <c r="J61" s="27" t="n">
        <f aca="true">EXP(-GAMMAINV(RAND(),1+$N$1,1/(1+F61)))</f>
        <v>0.223304148176985</v>
      </c>
      <c r="K61" s="27" t="n">
        <f aca="true">EXP(-GAMMAINV(RAND(),1+$P$1,1/(1+G61)))</f>
        <v>0.498305314365062</v>
      </c>
    </row>
    <row r="62" customFormat="false" ht="12.75" hidden="false" customHeight="false" outlineLevel="0" collapsed="false">
      <c r="A62" s="26" t="n">
        <f aca="true">ROUNDDOWN(RAND()+B62,0)</f>
        <v>0</v>
      </c>
      <c r="B62" s="27" t="n">
        <f aca="true">RAND()/2</f>
        <v>0.316989723385513</v>
      </c>
      <c r="C62" s="27" t="n">
        <f aca="true">RAND()</f>
        <v>0.454425319227387</v>
      </c>
      <c r="D62" s="27" t="n">
        <f aca="false">A62*SQRT(C62)+(1-A62)*(1-SQRT(1-4*C62*B62+4*C62*B62^2))/2/B62</f>
        <v>0.348983086003968</v>
      </c>
      <c r="F62" s="28" t="n">
        <f aca="false">1/(1-C62^(1/$N$1))-1</f>
        <v>18.5224967622683</v>
      </c>
      <c r="G62" s="28" t="n">
        <f aca="false">1/(1-D62^(1/$P$1))-1</f>
        <v>13.7544911172498</v>
      </c>
      <c r="J62" s="27" t="n">
        <f aca="true">EXP(-GAMMAINV(RAND(),1+$N$1,1/(1+F62)))</f>
        <v>0.498657996441513</v>
      </c>
      <c r="K62" s="27" t="n">
        <f aca="true">EXP(-GAMMAINV(RAND(),1+$P$1,1/(1+G62)))</f>
        <v>0.280722220700796</v>
      </c>
    </row>
    <row r="63" customFormat="false" ht="12.75" hidden="false" customHeight="false" outlineLevel="0" collapsed="false">
      <c r="A63" s="26" t="n">
        <f aca="true">ROUNDDOWN(RAND()+B63,0)</f>
        <v>0</v>
      </c>
      <c r="B63" s="27" t="n">
        <f aca="true">RAND()/2</f>
        <v>0.239591659905191</v>
      </c>
      <c r="C63" s="27" t="n">
        <f aca="true">RAND()</f>
        <v>0.693876472792404</v>
      </c>
      <c r="D63" s="27" t="n">
        <f aca="false">A63*SQRT(C63)+(1-A63)*(1-SQRT(1-4*C63*B63+4*C63*B63^2))/2/B63</f>
        <v>0.61961378455228</v>
      </c>
      <c r="F63" s="28" t="n">
        <f aca="false">1/(1-C63^(1/$N$1))-1</f>
        <v>40.5460447617695</v>
      </c>
      <c r="G63" s="28" t="n">
        <f aca="false">1/(1-D63^(1/$P$1))-1</f>
        <v>30.8402134784555</v>
      </c>
      <c r="J63" s="27" t="n">
        <f aca="true">EXP(-GAMMAINV(RAND(),1+$N$1,1/(1+F63)))</f>
        <v>0.675607220264771</v>
      </c>
      <c r="K63" s="27" t="n">
        <f aca="true">EXP(-GAMMAINV(RAND(),1+$P$1,1/(1+G63)))</f>
        <v>0.725777018297805</v>
      </c>
    </row>
    <row r="64" customFormat="false" ht="12.75" hidden="false" customHeight="false" outlineLevel="0" collapsed="false">
      <c r="A64" s="26" t="n">
        <f aca="true">ROUNDDOWN(RAND()+B64,0)</f>
        <v>0</v>
      </c>
      <c r="B64" s="27" t="n">
        <f aca="true">RAND()/2</f>
        <v>0.452903490546746</v>
      </c>
      <c r="C64" s="27" t="n">
        <f aca="true">RAND()</f>
        <v>0.930093338757168</v>
      </c>
      <c r="D64" s="27" t="n">
        <f aca="false">A64*SQRT(C64)+(1-A64)*(1-SQRT(1-4*C64*B64+4*C64*B64^2))/2/B64</f>
        <v>0.795347295773395</v>
      </c>
      <c r="F64" s="28" t="n">
        <f aca="false">1/(1-C64^(1/$N$1))-1</f>
        <v>206.481649304549</v>
      </c>
      <c r="G64" s="28" t="n">
        <f aca="false">1/(1-D64^(1/$P$1))-1</f>
        <v>65.0102038593091</v>
      </c>
      <c r="J64" s="27" t="n">
        <f aca="true">EXP(-GAMMAINV(RAND(),1+$N$1,1/(1+F64)))</f>
        <v>0.913314171429861</v>
      </c>
      <c r="K64" s="27" t="n">
        <f aca="true">EXP(-GAMMAINV(RAND(),1+$P$1,1/(1+G64)))</f>
        <v>0.797881430617558</v>
      </c>
    </row>
    <row r="65" customFormat="false" ht="12.75" hidden="false" customHeight="false" outlineLevel="0" collapsed="false">
      <c r="A65" s="26" t="n">
        <f aca="true">ROUNDDOWN(RAND()+B65,0)</f>
        <v>0</v>
      </c>
      <c r="B65" s="27" t="n">
        <f aca="true">RAND()/2</f>
        <v>0.363032168782303</v>
      </c>
      <c r="C65" s="27" t="n">
        <f aca="true">RAND()</f>
        <v>0.942349573316912</v>
      </c>
      <c r="D65" s="27" t="n">
        <f aca="false">A65*SQRT(C65)+(1-A65)*(1-SQRT(1-4*C65*B65+4*C65*B65^2))/2/B65</f>
        <v>0.883832590128763</v>
      </c>
      <c r="F65" s="28" t="n">
        <f aca="false">1/(1-C65^(1/$N$1))-1</f>
        <v>252.114991387995</v>
      </c>
      <c r="G65" s="28" t="n">
        <f aca="false">1/(1-D65^(1/$P$1))-1</f>
        <v>120.970360301022</v>
      </c>
      <c r="J65" s="27" t="n">
        <f aca="true">EXP(-GAMMAINV(RAND(),1+$N$1,1/(1+F65)))</f>
        <v>0.930849353256547</v>
      </c>
      <c r="K65" s="27" t="n">
        <f aca="true">EXP(-GAMMAINV(RAND(),1+$P$1,1/(1+G65)))</f>
        <v>0.833130216569041</v>
      </c>
    </row>
    <row r="66" customFormat="false" ht="12.75" hidden="false" customHeight="false" outlineLevel="0" collapsed="false">
      <c r="A66" s="26" t="n">
        <f aca="true">ROUNDDOWN(RAND()+B66,0)</f>
        <v>0</v>
      </c>
      <c r="B66" s="27" t="n">
        <f aca="true">RAND()/2</f>
        <v>0.362328615924596</v>
      </c>
      <c r="C66" s="27" t="n">
        <f aca="true">RAND()</f>
        <v>0.507366595960495</v>
      </c>
      <c r="D66" s="27" t="n">
        <f aca="false">A66*SQRT(C66)+(1-A66)*(1-SQRT(1-4*C66*B66+4*C66*B66^2))/2/B66</f>
        <v>0.374293929592746</v>
      </c>
      <c r="F66" s="28" t="n">
        <f aca="false">1/(1-C66^(1/$N$1))-1</f>
        <v>21.6106602463265</v>
      </c>
      <c r="G66" s="28" t="n">
        <f aca="false">1/(1-D66^(1/$P$1))-1</f>
        <v>14.7693118874362</v>
      </c>
      <c r="J66" s="27" t="n">
        <f aca="true">EXP(-GAMMAINV(RAND(),1+$N$1,1/(1+F66)))</f>
        <v>0.523653479830586</v>
      </c>
      <c r="K66" s="27" t="n">
        <f aca="true">EXP(-GAMMAINV(RAND(),1+$P$1,1/(1+G66)))</f>
        <v>0.444540875509027</v>
      </c>
    </row>
    <row r="67" customFormat="false" ht="12.75" hidden="false" customHeight="false" outlineLevel="0" collapsed="false">
      <c r="A67" s="26" t="n">
        <f aca="true">ROUNDDOWN(RAND()+B67,0)</f>
        <v>0</v>
      </c>
      <c r="B67" s="27" t="n">
        <f aca="true">RAND()/2</f>
        <v>0.178364675824239</v>
      </c>
      <c r="C67" s="27" t="n">
        <f aca="true">RAND()</f>
        <v>0.36861042125189</v>
      </c>
      <c r="D67" s="27" t="n">
        <f aca="false">A67*SQRT(C67)+(1-A67)*(1-SQRT(1-4*C67*B67+4*C67*B67^2))/2/B67</f>
        <v>0.32127355577401</v>
      </c>
      <c r="F67" s="28" t="n">
        <f aca="false">1/(1-C67^(1/$N$1))-1</f>
        <v>14.5353789174019</v>
      </c>
      <c r="G67" s="28" t="n">
        <f aca="false">1/(1-D67^(1/$P$1))-1</f>
        <v>12.716785522143</v>
      </c>
      <c r="J67" s="27" t="n">
        <f aca="true">EXP(-GAMMAINV(RAND(),1+$N$1,1/(1+F67)))</f>
        <v>0.342406042291304</v>
      </c>
      <c r="K67" s="27" t="n">
        <f aca="true">EXP(-GAMMAINV(RAND(),1+$P$1,1/(1+G67)))</f>
        <v>0.445797852225739</v>
      </c>
    </row>
    <row r="68" customFormat="false" ht="12.75" hidden="false" customHeight="false" outlineLevel="0" collapsed="false">
      <c r="A68" s="26" t="n">
        <f aca="true">ROUNDDOWN(RAND()+B68,0)</f>
        <v>0</v>
      </c>
      <c r="B68" s="27" t="n">
        <f aca="true">RAND()/2</f>
        <v>0.457554715727224</v>
      </c>
      <c r="C68" s="27" t="n">
        <f aca="true">RAND()</f>
        <v>0.0577408675681048</v>
      </c>
      <c r="D68" s="27" t="n">
        <f aca="false">A68*SQRT(C68)+(1-A68)*(1-SQRT(1-4*C68*B68+4*C68*B68^2))/2/B68</f>
        <v>0.0317834782880188</v>
      </c>
      <c r="F68" s="28" t="n">
        <f aca="false">1/(1-C68^(1/$N$1))-1</f>
        <v>4.77568793266684</v>
      </c>
      <c r="G68" s="28" t="n">
        <f aca="false">1/(1-D68^(1/$P$1))-1</f>
        <v>3.86847114875577</v>
      </c>
      <c r="J68" s="27" t="n">
        <f aca="true">EXP(-GAMMAINV(RAND(),1+$N$1,1/(1+F68)))</f>
        <v>0.0385436854547796</v>
      </c>
      <c r="K68" s="27" t="n">
        <f aca="true">EXP(-GAMMAINV(RAND(),1+$P$1,1/(1+G68)))</f>
        <v>0.0247734340084402</v>
      </c>
    </row>
    <row r="69" customFormat="false" ht="12.75" hidden="false" customHeight="false" outlineLevel="0" collapsed="false">
      <c r="A69" s="26" t="n">
        <f aca="true">ROUNDDOWN(RAND()+B69,0)</f>
        <v>0</v>
      </c>
      <c r="B69" s="27" t="n">
        <f aca="true">RAND()/2</f>
        <v>0.272365963098304</v>
      </c>
      <c r="C69" s="27" t="n">
        <f aca="true">RAND()</f>
        <v>0.223186841233092</v>
      </c>
      <c r="D69" s="27" t="n">
        <f aca="false">A69*SQRT(C69)+(1-A69)*(1-SQRT(1-4*C69*B69+4*C69*B69^2))/2/B69</f>
        <v>0.170297271312004</v>
      </c>
      <c r="F69" s="28" t="n">
        <f aca="false">1/(1-C69^(1/$N$1))-1</f>
        <v>9.51002411942764</v>
      </c>
      <c r="G69" s="28" t="n">
        <f aca="false">1/(1-D69^(1/$P$1))-1</f>
        <v>7.98340451634251</v>
      </c>
      <c r="J69" s="27" t="n">
        <f aca="true">EXP(-GAMMAINV(RAND(),1+$N$1,1/(1+F69)))</f>
        <v>0.144264238812167</v>
      </c>
      <c r="K69" s="27" t="n">
        <f aca="true">EXP(-GAMMAINV(RAND(),1+$P$1,1/(1+G69)))</f>
        <v>0.15238905970979</v>
      </c>
    </row>
    <row r="70" customFormat="false" ht="12.75" hidden="false" customHeight="false" outlineLevel="0" collapsed="false">
      <c r="A70" s="26" t="n">
        <f aca="true">ROUNDDOWN(RAND()+B70,0)</f>
        <v>1</v>
      </c>
      <c r="B70" s="27" t="n">
        <f aca="true">RAND()/2</f>
        <v>0.269873019307798</v>
      </c>
      <c r="C70" s="27" t="n">
        <f aca="true">RAND()</f>
        <v>0.751980719721764</v>
      </c>
      <c r="D70" s="27" t="n">
        <f aca="false">A70*SQRT(C70)+(1-A70)*(1-SQRT(1-4*C70*B70+4*C70*B70^2))/2/B70</f>
        <v>0.867168218814415</v>
      </c>
      <c r="F70" s="28" t="n">
        <f aca="false">1/(1-C70^(1/$N$1))-1</f>
        <v>52.1249285295726</v>
      </c>
      <c r="G70" s="28" t="n">
        <f aca="false">1/(1-D70^(1/$P$1))-1</f>
        <v>104.747481705398</v>
      </c>
      <c r="J70" s="27" t="n">
        <f aca="true">EXP(-GAMMAINV(RAND(),1+$N$1,1/(1+F70)))</f>
        <v>0.780763956465587</v>
      </c>
      <c r="K70" s="27" t="n">
        <f aca="true">EXP(-GAMMAINV(RAND(),1+$P$1,1/(1+G70)))</f>
        <v>0.845022669159452</v>
      </c>
    </row>
    <row r="71" customFormat="false" ht="12.75" hidden="false" customHeight="false" outlineLevel="0" collapsed="false">
      <c r="A71" s="26" t="n">
        <f aca="true">ROUNDDOWN(RAND()+B71,0)</f>
        <v>0</v>
      </c>
      <c r="B71" s="27" t="n">
        <f aca="true">RAND()/2</f>
        <v>0.0635633751171243</v>
      </c>
      <c r="C71" s="27" t="n">
        <f aca="true">RAND()</f>
        <v>0.275156829450877</v>
      </c>
      <c r="D71" s="27" t="n">
        <f aca="false">A71*SQRT(C71)+(1-A71)*(1-SQRT(1-4*C71*B71+4*C71*B71^2))/2/B71</f>
        <v>0.26203121681283</v>
      </c>
      <c r="F71" s="28" t="n">
        <f aca="false">1/(1-C71^(1/$N$1))-1</f>
        <v>11.131344014915</v>
      </c>
      <c r="G71" s="28" t="n">
        <f aca="false">1/(1-D71^(1/$P$1))-1</f>
        <v>10.7073900148022</v>
      </c>
      <c r="J71" s="27" t="n">
        <f aca="true">EXP(-GAMMAINV(RAND(),1+$N$1,1/(1+F71)))</f>
        <v>0.348794164306446</v>
      </c>
      <c r="K71" s="27" t="n">
        <f aca="true">EXP(-GAMMAINV(RAND(),1+$P$1,1/(1+G71)))</f>
        <v>0.0710065486798887</v>
      </c>
    </row>
    <row r="72" customFormat="false" ht="12.75" hidden="false" customHeight="false" outlineLevel="0" collapsed="false">
      <c r="A72" s="26" t="n">
        <f aca="true">ROUNDDOWN(RAND()+B72,0)</f>
        <v>1</v>
      </c>
      <c r="B72" s="27" t="n">
        <f aca="true">RAND()/2</f>
        <v>0.375398822860416</v>
      </c>
      <c r="C72" s="27" t="n">
        <f aca="true">RAND()</f>
        <v>0.80220963673101</v>
      </c>
      <c r="D72" s="27" t="n">
        <f aca="false">A72*SQRT(C72)+(1-A72)*(1-SQRT(1-4*C72*B72+4*C72*B72^2))/2/B72</f>
        <v>0.895661563723157</v>
      </c>
      <c r="F72" s="28" t="n">
        <f aca="false">1/(1-C72^(1/$N$1))-1</f>
        <v>67.5638361845353</v>
      </c>
      <c r="G72" s="28" t="n">
        <f aca="false">1/(1-D72^(1/$P$1))-1</f>
        <v>135.625835833057</v>
      </c>
      <c r="J72" s="27" t="n">
        <f aca="true">EXP(-GAMMAINV(RAND(),1+$N$1,1/(1+F72)))</f>
        <v>0.750922889603486</v>
      </c>
      <c r="K72" s="27" t="n">
        <f aca="true">EXP(-GAMMAINV(RAND(),1+$P$1,1/(1+G72)))</f>
        <v>0.907054671364957</v>
      </c>
    </row>
    <row r="73" customFormat="false" ht="12.75" hidden="false" customHeight="false" outlineLevel="0" collapsed="false">
      <c r="A73" s="26" t="n">
        <f aca="true">ROUNDDOWN(RAND()+B73,0)</f>
        <v>0</v>
      </c>
      <c r="B73" s="27" t="n">
        <f aca="true">RAND()/2</f>
        <v>0.0323437534324913</v>
      </c>
      <c r="C73" s="27" t="n">
        <f aca="true">RAND()</f>
        <v>0.768842283500121</v>
      </c>
      <c r="D73" s="27" t="n">
        <f aca="false">A73*SQRT(C73)+(1-A73)*(1-SQRT(1-4*C73*B73+4*C73*B73^2))/2/B73</f>
        <v>0.762794423671055</v>
      </c>
      <c r="F73" s="28" t="n">
        <f aca="false">1/(1-C73^(1/$N$1))-1</f>
        <v>56.5640118188755</v>
      </c>
      <c r="G73" s="28" t="n">
        <f aca="false">1/(1-D73^(1/$P$1))-1</f>
        <v>54.8997461120494</v>
      </c>
      <c r="J73" s="27" t="n">
        <f aca="true">EXP(-GAMMAINV(RAND(),1+$N$1,1/(1+F73)))</f>
        <v>0.764227666805656</v>
      </c>
      <c r="K73" s="27" t="n">
        <f aca="true">EXP(-GAMMAINV(RAND(),1+$P$1,1/(1+G73)))</f>
        <v>0.787501700007536</v>
      </c>
    </row>
    <row r="74" customFormat="false" ht="12.75" hidden="false" customHeight="false" outlineLevel="0" collapsed="false">
      <c r="A74" s="26" t="n">
        <f aca="true">ROUNDDOWN(RAND()+B74,0)</f>
        <v>0</v>
      </c>
      <c r="B74" s="27" t="n">
        <f aca="true">RAND()/2</f>
        <v>0.478459779868931</v>
      </c>
      <c r="C74" s="27" t="n">
        <f aca="true">RAND()</f>
        <v>0.966450489196565</v>
      </c>
      <c r="D74" s="27" t="n">
        <f aca="false">A74*SQRT(C74)+(1-A74)*(1-SQRT(1-4*C74*B74+4*C74*B74^2))/2/B74</f>
        <v>0.848558480985538</v>
      </c>
      <c r="F74" s="28" t="n">
        <f aca="false">1/(1-C74^(1/$N$1))-1</f>
        <v>439.057942843096</v>
      </c>
      <c r="G74" s="28" t="n">
        <f aca="false">1/(1-D74^(1/$P$1))-1</f>
        <v>90.8438690362172</v>
      </c>
      <c r="J74" s="27" t="n">
        <f aca="true">EXP(-GAMMAINV(RAND(),1+$N$1,1/(1+F74)))</f>
        <v>0.973860350739014</v>
      </c>
      <c r="K74" s="27" t="n">
        <f aca="true">EXP(-GAMMAINV(RAND(),1+$P$1,1/(1+G74)))</f>
        <v>0.762561128646949</v>
      </c>
    </row>
    <row r="75" customFormat="false" ht="12.75" hidden="false" customHeight="false" outlineLevel="0" collapsed="false">
      <c r="A75" s="26" t="n">
        <f aca="true">ROUNDDOWN(RAND()+B75,0)</f>
        <v>1</v>
      </c>
      <c r="B75" s="27" t="n">
        <f aca="true">RAND()/2</f>
        <v>0.254768235059848</v>
      </c>
      <c r="C75" s="27" t="n">
        <f aca="true">RAND()</f>
        <v>0.0951643371577272</v>
      </c>
      <c r="D75" s="27" t="n">
        <f aca="false">A75*SQRT(C75)+(1-A75)*(1-SQRT(1-4*C75*B75+4*C75*B75^2))/2/B75</f>
        <v>0.308487175029574</v>
      </c>
      <c r="F75" s="28" t="n">
        <f aca="false">1/(1-C75^(1/$N$1))-1</f>
        <v>5.89020641639972</v>
      </c>
      <c r="G75" s="28" t="n">
        <f aca="false">1/(1-D75^(1/$P$1))-1</f>
        <v>12.2608216177909</v>
      </c>
      <c r="J75" s="27" t="n">
        <f aca="true">EXP(-GAMMAINV(RAND(),1+$N$1,1/(1+F75)))</f>
        <v>0.0574400011336972</v>
      </c>
      <c r="K75" s="27" t="n">
        <f aca="true">EXP(-GAMMAINV(RAND(),1+$P$1,1/(1+G75)))</f>
        <v>0.133741883478289</v>
      </c>
    </row>
    <row r="76" customFormat="false" ht="12.75" hidden="false" customHeight="false" outlineLevel="0" collapsed="false">
      <c r="A76" s="26" t="n">
        <f aca="true">ROUNDDOWN(RAND()+B76,0)</f>
        <v>0</v>
      </c>
      <c r="B76" s="27" t="n">
        <f aca="true">RAND()/2</f>
        <v>0.244540042759486</v>
      </c>
      <c r="C76" s="27" t="n">
        <f aca="true">RAND()</f>
        <v>0.95740286425153</v>
      </c>
      <c r="D76" s="27" t="n">
        <f aca="false">A76*SQRT(C76)+(1-A76)*(1-SQRT(1-4*C76*B76+4*C76*B76^2))/2/B76</f>
        <v>0.938806986176448</v>
      </c>
      <c r="F76" s="28" t="n">
        <f aca="false">1/(1-C76^(1/$N$1))-1</f>
        <v>344.082182073454</v>
      </c>
      <c r="G76" s="28" t="n">
        <f aca="false">1/(1-D76^(1/$P$1))-1</f>
        <v>237.047445473534</v>
      </c>
      <c r="J76" s="27" t="n">
        <f aca="true">EXP(-GAMMAINV(RAND(),1+$N$1,1/(1+F76)))</f>
        <v>0.957255464870817</v>
      </c>
      <c r="K76" s="27" t="n">
        <f aca="true">EXP(-GAMMAINV(RAND(),1+$P$1,1/(1+G76)))</f>
        <v>0.923391882496293</v>
      </c>
    </row>
    <row r="77" customFormat="false" ht="12.75" hidden="false" customHeight="false" outlineLevel="0" collapsed="false">
      <c r="A77" s="26" t="n">
        <f aca="true">ROUNDDOWN(RAND()+B77,0)</f>
        <v>0</v>
      </c>
      <c r="B77" s="27" t="n">
        <f aca="true">RAND()/2</f>
        <v>0.263810782772198</v>
      </c>
      <c r="C77" s="27" t="n">
        <f aca="true">RAND()</f>
        <v>0.108187521708732</v>
      </c>
      <c r="D77" s="27" t="n">
        <f aca="false">A77*SQRT(C77)+(1-A77)*(1-SQRT(1-4*C77*B77+4*C77*B77^2))/2/B77</f>
        <v>0.0813942392067113</v>
      </c>
      <c r="F77" s="28" t="n">
        <f aca="false">1/(1-C77^(1/$N$1))-1</f>
        <v>6.25729062921352</v>
      </c>
      <c r="G77" s="28" t="n">
        <f aca="false">1/(1-D77^(1/$P$1))-1</f>
        <v>5.49371580285648</v>
      </c>
      <c r="J77" s="27" t="n">
        <f aca="true">EXP(-GAMMAINV(RAND(),1+$N$1,1/(1+F77)))</f>
        <v>0.267754788230064</v>
      </c>
      <c r="K77" s="27" t="n">
        <f aca="true">EXP(-GAMMAINV(RAND(),1+$P$1,1/(1+G77)))</f>
        <v>0.127908018488009</v>
      </c>
    </row>
    <row r="78" customFormat="false" ht="12.75" hidden="false" customHeight="false" outlineLevel="0" collapsed="false">
      <c r="A78" s="26" t="n">
        <f aca="true">ROUNDDOWN(RAND()+B78,0)</f>
        <v>0</v>
      </c>
      <c r="B78" s="27" t="n">
        <f aca="true">RAND()/2</f>
        <v>0.354888594081756</v>
      </c>
      <c r="C78" s="27" t="n">
        <f aca="true">RAND()</f>
        <v>0.659522710625164</v>
      </c>
      <c r="D78" s="27" t="n">
        <f aca="false">A78*SQRT(C78)+(1-A78)*(1-SQRT(1-4*C78*B78+4*C78*B78^2))/2/B78</f>
        <v>0.522265469017796</v>
      </c>
      <c r="F78" s="28" t="n">
        <f aca="false">1/(1-C78^(1/$N$1))-1</f>
        <v>35.5393119166295</v>
      </c>
      <c r="G78" s="28" t="n">
        <f aca="false">1/(1-D78^(1/$P$1))-1</f>
        <v>22.5954789620499</v>
      </c>
      <c r="J78" s="27" t="n">
        <f aca="true">EXP(-GAMMAINV(RAND(),1+$N$1,1/(1+F78)))</f>
        <v>0.746407495294104</v>
      </c>
      <c r="K78" s="27" t="n">
        <f aca="true">EXP(-GAMMAINV(RAND(),1+$P$1,1/(1+G78)))</f>
        <v>0.572521523297984</v>
      </c>
    </row>
    <row r="79" customFormat="false" ht="12.75" hidden="false" customHeight="false" outlineLevel="0" collapsed="false">
      <c r="A79" s="26" t="n">
        <f aca="true">ROUNDDOWN(RAND()+B79,0)</f>
        <v>0</v>
      </c>
      <c r="B79" s="27" t="n">
        <f aca="true">RAND()/2</f>
        <v>0.257226641495221</v>
      </c>
      <c r="C79" s="27" t="n">
        <f aca="true">RAND()</f>
        <v>0.279022243659395</v>
      </c>
      <c r="D79" s="27" t="n">
        <f aca="false">A79*SQRT(C79)+(1-A79)*(1-SQRT(1-4*C79*B79+4*C79*B79^2))/2/B79</f>
        <v>0.219661811846882</v>
      </c>
      <c r="F79" s="28" t="n">
        <f aca="false">1/(1-C79^(1/$N$1))-1</f>
        <v>11.2583054157498</v>
      </c>
      <c r="G79" s="28" t="n">
        <f aca="false">1/(1-D79^(1/$P$1))-1</f>
        <v>9.40505755545737</v>
      </c>
      <c r="J79" s="27" t="n">
        <f aca="true">EXP(-GAMMAINV(RAND(),1+$N$1,1/(1+F79)))</f>
        <v>0.406853478565327</v>
      </c>
      <c r="K79" s="27" t="n">
        <f aca="true">EXP(-GAMMAINV(RAND(),1+$P$1,1/(1+G79)))</f>
        <v>0.1688348893919</v>
      </c>
    </row>
    <row r="80" customFormat="false" ht="12.75" hidden="false" customHeight="false" outlineLevel="0" collapsed="false">
      <c r="A80" s="26" t="n">
        <f aca="true">ROUNDDOWN(RAND()+B80,0)</f>
        <v>0</v>
      </c>
      <c r="B80" s="27" t="n">
        <f aca="true">RAND()/2</f>
        <v>0.0414837452638512</v>
      </c>
      <c r="C80" s="27" t="n">
        <f aca="true">RAND()</f>
        <v>0.192990979666073</v>
      </c>
      <c r="D80" s="27" t="n">
        <f aca="false">A80*SQRT(C80)+(1-A80)*(1-SQRT(1-4*C80*B80+4*C80*B80^2))/2/B80</f>
        <v>0.186426755910838</v>
      </c>
      <c r="F80" s="28" t="n">
        <f aca="false">1/(1-C80^(1/$N$1))-1</f>
        <v>8.62705886700922</v>
      </c>
      <c r="G80" s="28" t="n">
        <f aca="false">1/(1-D80^(1/$P$1))-1</f>
        <v>8.43940634643614</v>
      </c>
      <c r="J80" s="27" t="n">
        <f aca="true">EXP(-GAMMAINV(RAND(),1+$N$1,1/(1+F80)))</f>
        <v>0.244571575476259</v>
      </c>
      <c r="K80" s="27" t="n">
        <f aca="true">EXP(-GAMMAINV(RAND(),1+$P$1,1/(1+G80)))</f>
        <v>0.137122381144489</v>
      </c>
    </row>
    <row r="81" customFormat="false" ht="12.75" hidden="false" customHeight="false" outlineLevel="0" collapsed="false">
      <c r="A81" s="26" t="n">
        <f aca="true">ROUNDDOWN(RAND()+B81,0)</f>
        <v>1</v>
      </c>
      <c r="B81" s="27" t="n">
        <f aca="true">RAND()/2</f>
        <v>0.281895883998373</v>
      </c>
      <c r="C81" s="27" t="n">
        <f aca="true">RAND()</f>
        <v>0.952221235453734</v>
      </c>
      <c r="D81" s="27" t="n">
        <f aca="false">A81*SQRT(C81)+(1-A81)*(1-SQRT(1-4*C81*B81+4*C81*B81^2))/2/B81</f>
        <v>0.975818238942957</v>
      </c>
      <c r="F81" s="28" t="n">
        <f aca="false">1/(1-C81^(1/$N$1))-1</f>
        <v>305.886081413818</v>
      </c>
      <c r="G81" s="28" t="n">
        <f aca="false">1/(1-D81^(1/$P$1))-1</f>
        <v>612.271754845409</v>
      </c>
      <c r="J81" s="27" t="n">
        <f aca="true">EXP(-GAMMAINV(RAND(),1+$N$1,1/(1+F81)))</f>
        <v>0.928572889894052</v>
      </c>
      <c r="K81" s="27" t="n">
        <f aca="true">EXP(-GAMMAINV(RAND(),1+$P$1,1/(1+G81)))</f>
        <v>0.977057352003038</v>
      </c>
    </row>
    <row r="82" customFormat="false" ht="12.75" hidden="false" customHeight="false" outlineLevel="0" collapsed="false">
      <c r="A82" s="26" t="n">
        <f aca="true">ROUNDDOWN(RAND()+B82,0)</f>
        <v>0</v>
      </c>
      <c r="B82" s="27" t="n">
        <f aca="true">RAND()/2</f>
        <v>0.460294229137743</v>
      </c>
      <c r="C82" s="27" t="n">
        <f aca="true">RAND()</f>
        <v>0.571472003470273</v>
      </c>
      <c r="D82" s="27" t="n">
        <f aca="false">A82*SQRT(C82)+(1-A82)*(1-SQRT(1-4*C82*B82+4*C82*B82^2))/2/B82</f>
        <v>0.372188750428099</v>
      </c>
      <c r="F82" s="28" t="n">
        <f aca="false">1/(1-C82^(1/$N$1))-1</f>
        <v>26.310853720049</v>
      </c>
      <c r="G82" s="28" t="n">
        <f aca="false">1/(1-D82^(1/$P$1))-1</f>
        <v>14.6822364178843</v>
      </c>
      <c r="J82" s="27" t="n">
        <f aca="true">EXP(-GAMMAINV(RAND(),1+$N$1,1/(1+F82)))</f>
        <v>0.589795189195215</v>
      </c>
      <c r="K82" s="27" t="n">
        <f aca="true">EXP(-GAMMAINV(RAND(),1+$P$1,1/(1+G82)))</f>
        <v>0.429967843865925</v>
      </c>
    </row>
    <row r="83" customFormat="false" ht="12.75" hidden="false" customHeight="false" outlineLevel="0" collapsed="false">
      <c r="A83" s="26" t="n">
        <f aca="true">ROUNDDOWN(RAND()+B83,0)</f>
        <v>1</v>
      </c>
      <c r="B83" s="27" t="n">
        <f aca="true">RAND()/2</f>
        <v>0.274479590592858</v>
      </c>
      <c r="C83" s="27" t="n">
        <f aca="true">RAND()</f>
        <v>0.767624395330415</v>
      </c>
      <c r="D83" s="27" t="n">
        <f aca="false">A83*SQRT(C83)+(1-A83)*(1-SQRT(1-4*C83*B83+4*C83*B83^2))/2/B83</f>
        <v>0.876141766685286</v>
      </c>
      <c r="F83" s="28" t="n">
        <f aca="false">1/(1-C83^(1/$N$1))-1</f>
        <v>56.2219512520314</v>
      </c>
      <c r="G83" s="28" t="n">
        <f aca="false">1/(1-D83^(1/$P$1))-1</f>
        <v>112.941698728883</v>
      </c>
      <c r="J83" s="27" t="n">
        <f aca="true">EXP(-GAMMAINV(RAND(),1+$N$1,1/(1+F83)))</f>
        <v>0.737314788148821</v>
      </c>
      <c r="K83" s="27" t="n">
        <f aca="true">EXP(-GAMMAINV(RAND(),1+$P$1,1/(1+G83)))</f>
        <v>0.887260359097434</v>
      </c>
    </row>
    <row r="84" customFormat="false" ht="12.75" hidden="false" customHeight="false" outlineLevel="0" collapsed="false">
      <c r="A84" s="26" t="n">
        <f aca="true">ROUNDDOWN(RAND()+B84,0)</f>
        <v>0</v>
      </c>
      <c r="B84" s="27" t="n">
        <f aca="true">RAND()/2</f>
        <v>0.31870214374967</v>
      </c>
      <c r="C84" s="27" t="n">
        <f aca="true">RAND()</f>
        <v>0.178023273850824</v>
      </c>
      <c r="D84" s="27" t="n">
        <f aca="false">A84*SQRT(C84)+(1-A84)*(1-SQRT(1-4*C84*B84+4*C84*B84^2))/2/B84</f>
        <v>0.126376905754941</v>
      </c>
      <c r="F84" s="28" t="n">
        <f aca="false">1/(1-C84^(1/$N$1))-1</f>
        <v>8.20100075921633</v>
      </c>
      <c r="G84" s="28" t="n">
        <f aca="false">1/(1-D84^(1/$P$1))-1</f>
        <v>6.76316682058707</v>
      </c>
      <c r="J84" s="27" t="n">
        <f aca="true">EXP(-GAMMAINV(RAND(),1+$N$1,1/(1+F84)))</f>
        <v>0.154697839980844</v>
      </c>
      <c r="K84" s="27" t="n">
        <f aca="true">EXP(-GAMMAINV(RAND(),1+$P$1,1/(1+G84)))</f>
        <v>0.179386457845348</v>
      </c>
    </row>
    <row r="85" customFormat="false" ht="12.75" hidden="false" customHeight="false" outlineLevel="0" collapsed="false">
      <c r="A85" s="26" t="n">
        <f aca="true">ROUNDDOWN(RAND()+B85,0)</f>
        <v>0</v>
      </c>
      <c r="B85" s="27" t="n">
        <f aca="true">RAND()/2</f>
        <v>0.233573715137245</v>
      </c>
      <c r="C85" s="27" t="n">
        <f aca="true">RAND()</f>
        <v>0.240956590144824</v>
      </c>
      <c r="D85" s="27" t="n">
        <f aca="false">A85*SQRT(C85)+(1-A85)*(1-SQRT(1-4*C85*B85+4*C85*B85^2))/2/B85</f>
        <v>0.193413139843165</v>
      </c>
      <c r="F85" s="28" t="n">
        <f aca="false">1/(1-C85^(1/$N$1))-1</f>
        <v>10.0479897139513</v>
      </c>
      <c r="G85" s="28" t="n">
        <f aca="false">1/(1-D85^(1/$P$1))-1</f>
        <v>8.6391734540406</v>
      </c>
      <c r="J85" s="27" t="n">
        <f aca="true">EXP(-GAMMAINV(RAND(),1+$N$1,1/(1+F85)))</f>
        <v>0.269575537252985</v>
      </c>
      <c r="K85" s="27" t="n">
        <f aca="true">EXP(-GAMMAINV(RAND(),1+$P$1,1/(1+G85)))</f>
        <v>0.137353610756452</v>
      </c>
    </row>
    <row r="86" customFormat="false" ht="12.75" hidden="false" customHeight="false" outlineLevel="0" collapsed="false">
      <c r="A86" s="26" t="n">
        <f aca="true">ROUNDDOWN(RAND()+B86,0)</f>
        <v>0</v>
      </c>
      <c r="B86" s="27" t="n">
        <f aca="true">RAND()/2</f>
        <v>0.164416845922923</v>
      </c>
      <c r="C86" s="27" t="n">
        <f aca="true">RAND()</f>
        <v>0.79697112164059</v>
      </c>
      <c r="D86" s="27" t="n">
        <f aca="false">A86*SQRT(C86)+(1-A86)*(1-SQRT(1-4*C86*B86+4*C86*B86^2))/2/B86</f>
        <v>0.76120393071347</v>
      </c>
      <c r="F86" s="28" t="n">
        <f aca="false">1/(1-C86^(1/$N$1))-1</f>
        <v>65.5989483410727</v>
      </c>
      <c r="G86" s="28" t="n">
        <f aca="false">1/(1-D86^(1/$P$1))-1</f>
        <v>54.4759751331125</v>
      </c>
      <c r="J86" s="27" t="n">
        <f aca="true">EXP(-GAMMAINV(RAND(),1+$N$1,1/(1+F86)))</f>
        <v>0.821200664500191</v>
      </c>
      <c r="K86" s="27" t="n">
        <f aca="true">EXP(-GAMMAINV(RAND(),1+$P$1,1/(1+G86)))</f>
        <v>0.791369015681221</v>
      </c>
    </row>
    <row r="87" customFormat="false" ht="12.75" hidden="false" customHeight="false" outlineLevel="0" collapsed="false">
      <c r="A87" s="26" t="n">
        <f aca="true">ROUNDDOWN(RAND()+B87,0)</f>
        <v>0</v>
      </c>
      <c r="B87" s="27" t="n">
        <f aca="true">RAND()/2</f>
        <v>0.252212457922125</v>
      </c>
      <c r="C87" s="27" t="n">
        <f aca="true">RAND()</f>
        <v>0.851276180295444</v>
      </c>
      <c r="D87" s="27" t="n">
        <f aca="false">A87*SQRT(C87)+(1-A87)*(1-SQRT(1-4*C87*B87+4*C87*B87^2))/2/B87</f>
        <v>0.79663439739576</v>
      </c>
      <c r="F87" s="28" t="n">
        <f aca="false">1/(1-C87^(1/$N$1))-1</f>
        <v>92.6577954909365</v>
      </c>
      <c r="G87" s="28" t="n">
        <f aca="false">1/(1-D87^(1/$P$1))-1</f>
        <v>65.4760945502723</v>
      </c>
      <c r="J87" s="27" t="n">
        <f aca="true">EXP(-GAMMAINV(RAND(),1+$N$1,1/(1+F87)))</f>
        <v>0.860473564718237</v>
      </c>
      <c r="K87" s="27" t="n">
        <f aca="true">EXP(-GAMMAINV(RAND(),1+$P$1,1/(1+G87)))</f>
        <v>0.767903655833851</v>
      </c>
    </row>
    <row r="88" customFormat="false" ht="12.75" hidden="false" customHeight="false" outlineLevel="0" collapsed="false">
      <c r="A88" s="26" t="n">
        <f aca="true">ROUNDDOWN(RAND()+B88,0)</f>
        <v>1</v>
      </c>
      <c r="B88" s="27" t="n">
        <f aca="true">RAND()/2</f>
        <v>0.0794194516661616</v>
      </c>
      <c r="C88" s="27" t="n">
        <f aca="true">RAND()</f>
        <v>0.837849277196314</v>
      </c>
      <c r="D88" s="27" t="n">
        <f aca="false">A88*SQRT(C88)+(1-A88)*(1-SQRT(1-4*C88*B88+4*C88*B88^2))/2/B88</f>
        <v>0.91534107151177</v>
      </c>
      <c r="F88" s="28" t="n">
        <f aca="false">1/(1-C88^(1/$N$1))-1</f>
        <v>84.286477490233</v>
      </c>
      <c r="G88" s="28" t="n">
        <f aca="false">1/(1-D88^(1/$P$1))-1</f>
        <v>169.071480675949</v>
      </c>
      <c r="J88" s="27" t="n">
        <f aca="true">EXP(-GAMMAINV(RAND(),1+$N$1,1/(1+F88)))</f>
        <v>0.831463876973156</v>
      </c>
      <c r="K88" s="27" t="n">
        <f aca="true">EXP(-GAMMAINV(RAND(),1+$P$1,1/(1+G88)))</f>
        <v>0.92694068976362</v>
      </c>
    </row>
    <row r="89" customFormat="false" ht="12.75" hidden="false" customHeight="false" outlineLevel="0" collapsed="false">
      <c r="A89" s="26" t="n">
        <f aca="true">ROUNDDOWN(RAND()+B89,0)</f>
        <v>1</v>
      </c>
      <c r="B89" s="27" t="n">
        <f aca="true">RAND()/2</f>
        <v>0.0464607650118033</v>
      </c>
      <c r="C89" s="27" t="n">
        <f aca="true">RAND()</f>
        <v>0.777858685301728</v>
      </c>
      <c r="D89" s="27" t="n">
        <f aca="false">A89*SQRT(C89)+(1-A89)*(1-SQRT(1-4*C89*B89+4*C89*B89^2))/2/B89</f>
        <v>0.881962972749836</v>
      </c>
      <c r="F89" s="28" t="n">
        <f aca="false">1/(1-C89^(1/$N$1))-1</f>
        <v>59.2122969824192</v>
      </c>
      <c r="G89" s="28" t="n">
        <f aca="false">1/(1-D89^(1/$P$1))-1</f>
        <v>118.92250055699</v>
      </c>
      <c r="J89" s="27" t="n">
        <f aca="true">EXP(-GAMMAINV(RAND(),1+$N$1,1/(1+F89)))</f>
        <v>0.753556699031987</v>
      </c>
      <c r="K89" s="27" t="n">
        <f aca="true">EXP(-GAMMAINV(RAND(),1+$P$1,1/(1+G89)))</f>
        <v>0.877168839000345</v>
      </c>
    </row>
    <row r="90" customFormat="false" ht="12.75" hidden="false" customHeight="false" outlineLevel="0" collapsed="false">
      <c r="A90" s="26" t="n">
        <f aca="true">ROUNDDOWN(RAND()+B90,0)</f>
        <v>0</v>
      </c>
      <c r="B90" s="27" t="n">
        <f aca="true">RAND()/2</f>
        <v>0.0987266186150756</v>
      </c>
      <c r="C90" s="27" t="n">
        <f aca="true">RAND()</f>
        <v>0.225172020099491</v>
      </c>
      <c r="D90" s="27" t="n">
        <f aca="false">A90*SQRT(C90)+(1-A90)*(1-SQRT(1-4*C90*B90+4*C90*B90^2))/2/B90</f>
        <v>0.207179212938402</v>
      </c>
      <c r="F90" s="28" t="n">
        <f aca="false">1/(1-C90^(1/$N$1))-1</f>
        <v>9.56938151734227</v>
      </c>
      <c r="G90" s="28" t="n">
        <f aca="false">1/(1-D90^(1/$P$1))-1</f>
        <v>9.03756821452874</v>
      </c>
      <c r="J90" s="27" t="n">
        <f aca="true">EXP(-GAMMAINV(RAND(),1+$N$1,1/(1+F90)))</f>
        <v>0.266372658563951</v>
      </c>
      <c r="K90" s="27" t="n">
        <f aca="true">EXP(-GAMMAINV(RAND(),1+$P$1,1/(1+G90)))</f>
        <v>0.198235495705841</v>
      </c>
    </row>
    <row r="91" customFormat="false" ht="12.75" hidden="false" customHeight="false" outlineLevel="0" collapsed="false">
      <c r="A91" s="26" t="n">
        <f aca="true">ROUNDDOWN(RAND()+B91,0)</f>
        <v>0</v>
      </c>
      <c r="B91" s="27" t="n">
        <f aca="true">RAND()/2</f>
        <v>0.380927066347133</v>
      </c>
      <c r="C91" s="27" t="n">
        <f aca="true">RAND()</f>
        <v>0.937967047865851</v>
      </c>
      <c r="D91" s="27" t="n">
        <f aca="false">A91*SQRT(C91)+(1-A91)*(1-SQRT(1-4*C91*B91+4*C91*B91^2))/2/B91</f>
        <v>0.867025621569799</v>
      </c>
      <c r="F91" s="28" t="n">
        <f aca="false">1/(1-C91^(1/$N$1))-1</f>
        <v>233.727277520399</v>
      </c>
      <c r="G91" s="28" t="n">
        <f aca="false">1/(1-D91^(1/$P$1))-1</f>
        <v>104.626180527577</v>
      </c>
      <c r="J91" s="27" t="n">
        <f aca="true">EXP(-GAMMAINV(RAND(),1+$N$1,1/(1+F91)))</f>
        <v>0.933472110008727</v>
      </c>
      <c r="K91" s="27" t="n">
        <f aca="true">EXP(-GAMMAINV(RAND(),1+$P$1,1/(1+G91)))</f>
        <v>0.82168167002456</v>
      </c>
    </row>
    <row r="92" customFormat="false" ht="12.75" hidden="false" customHeight="false" outlineLevel="0" collapsed="false">
      <c r="A92" s="26" t="n">
        <f aca="true">ROUNDDOWN(RAND()+B92,0)</f>
        <v>0</v>
      </c>
      <c r="B92" s="27" t="n">
        <f aca="true">RAND()/2</f>
        <v>0.0103470267547049</v>
      </c>
      <c r="C92" s="27" t="n">
        <f aca="true">RAND()</f>
        <v>0.136195483885</v>
      </c>
      <c r="D92" s="27" t="n">
        <f aca="false">A92*SQRT(C92)+(1-A92)*(1-SQRT(1-4*C92*B92+4*C92*B92^2))/2/B92</f>
        <v>0.134974769652611</v>
      </c>
      <c r="F92" s="28" t="n">
        <f aca="false">1/(1-C92^(1/$N$1))-1</f>
        <v>7.03490799740211</v>
      </c>
      <c r="G92" s="28" t="n">
        <f aca="false">1/(1-D92^(1/$P$1))-1</f>
        <v>7.0011331635564</v>
      </c>
      <c r="J92" s="27" t="n">
        <f aca="true">EXP(-GAMMAINV(RAND(),1+$N$1,1/(1+F92)))</f>
        <v>0.110345672694996</v>
      </c>
      <c r="K92" s="27" t="n">
        <f aca="true">EXP(-GAMMAINV(RAND(),1+$P$1,1/(1+G92)))</f>
        <v>0.112069684322716</v>
      </c>
    </row>
    <row r="93" customFormat="false" ht="12.75" hidden="false" customHeight="false" outlineLevel="0" collapsed="false">
      <c r="A93" s="26" t="n">
        <f aca="true">ROUNDDOWN(RAND()+B93,0)</f>
        <v>1</v>
      </c>
      <c r="B93" s="27" t="n">
        <f aca="true">RAND()/2</f>
        <v>0.409143382419982</v>
      </c>
      <c r="C93" s="27" t="n">
        <f aca="true">RAND()</f>
        <v>0.0613163971765199</v>
      </c>
      <c r="D93" s="27" t="n">
        <f aca="false">A93*SQRT(C93)+(1-A93)*(1-SQRT(1-4*C93*B93+4*C93*B93^2))/2/B93</f>
        <v>0.247621479634784</v>
      </c>
      <c r="F93" s="28" t="n">
        <f aca="false">1/(1-C93^(1/$N$1))-1</f>
        <v>4.88855535375972</v>
      </c>
      <c r="G93" s="28" t="n">
        <f aca="false">1/(1-D93^(1/$P$1))-1</f>
        <v>10.2538632480499</v>
      </c>
      <c r="J93" s="27" t="n">
        <f aca="true">EXP(-GAMMAINV(RAND(),1+$N$1,1/(1+F93)))</f>
        <v>0.0669679449568289</v>
      </c>
      <c r="K93" s="27" t="n">
        <f aca="true">EXP(-GAMMAINV(RAND(),1+$P$1,1/(1+G93)))</f>
        <v>0.226259995182068</v>
      </c>
    </row>
    <row r="94" customFormat="false" ht="12.75" hidden="false" customHeight="false" outlineLevel="0" collapsed="false">
      <c r="A94" s="26" t="n">
        <f aca="true">ROUNDDOWN(RAND()+B94,0)</f>
        <v>0</v>
      </c>
      <c r="B94" s="27" t="n">
        <f aca="true">RAND()/2</f>
        <v>0.0498199119062891</v>
      </c>
      <c r="C94" s="27" t="n">
        <f aca="true">RAND()</f>
        <v>0.529588544958599</v>
      </c>
      <c r="D94" s="27" t="n">
        <f aca="false">A94*SQRT(C94)+(1-A94)*(1-SQRT(1-4*C94*B94+4*C94*B94^2))/2/B94</f>
        <v>0.516494792288049</v>
      </c>
      <c r="F94" s="28" t="n">
        <f aca="false">1/(1-C94^(1/$N$1))-1</f>
        <v>23.1012411697002</v>
      </c>
      <c r="G94" s="28" t="n">
        <f aca="false">1/(1-D94^(1/$P$1))-1</f>
        <v>22.2072050785195</v>
      </c>
      <c r="J94" s="27" t="n">
        <f aca="true">EXP(-GAMMAINV(RAND(),1+$N$1,1/(1+F94)))</f>
        <v>0.584219948858767</v>
      </c>
      <c r="K94" s="27" t="n">
        <f aca="true">EXP(-GAMMAINV(RAND(),1+$P$1,1/(1+G94)))</f>
        <v>0.437375982845761</v>
      </c>
    </row>
    <row r="95" customFormat="false" ht="12.75" hidden="false" customHeight="false" outlineLevel="0" collapsed="false">
      <c r="A95" s="26" t="n">
        <f aca="true">ROUNDDOWN(RAND()+B95,0)</f>
        <v>1</v>
      </c>
      <c r="B95" s="27" t="n">
        <f aca="true">RAND()/2</f>
        <v>0.307404218077967</v>
      </c>
      <c r="C95" s="27" t="n">
        <f aca="true">RAND()</f>
        <v>0.328286683113404</v>
      </c>
      <c r="D95" s="27" t="n">
        <f aca="false">A95*SQRT(C95)+(1-A95)*(1-SQRT(1-4*C95*B95+4*C95*B95^2))/2/B95</f>
        <v>0.572963073080111</v>
      </c>
      <c r="F95" s="28" t="n">
        <f aca="false">1/(1-C95^(1/$N$1))-1</f>
        <v>12.9727740688944</v>
      </c>
      <c r="G95" s="28" t="n">
        <f aca="false">1/(1-D95^(1/$P$1))-1</f>
        <v>26.4362669704959</v>
      </c>
      <c r="J95" s="27" t="n">
        <f aca="true">EXP(-GAMMAINV(RAND(),1+$N$1,1/(1+F95)))</f>
        <v>0.338188283305341</v>
      </c>
      <c r="K95" s="27" t="n">
        <f aca="true">EXP(-GAMMAINV(RAND(),1+$P$1,1/(1+G95)))</f>
        <v>0.639718796970143</v>
      </c>
    </row>
    <row r="96" customFormat="false" ht="12.75" hidden="false" customHeight="false" outlineLevel="0" collapsed="false">
      <c r="A96" s="26" t="n">
        <f aca="true">ROUNDDOWN(RAND()+B96,0)</f>
        <v>0</v>
      </c>
      <c r="B96" s="27" t="n">
        <f aca="true">RAND()/2</f>
        <v>0.327494961924268</v>
      </c>
      <c r="C96" s="27" t="n">
        <f aca="true">RAND()</f>
        <v>0.547356217044539</v>
      </c>
      <c r="D96" s="27" t="n">
        <f aca="false">A96*SQRT(C96)+(1-A96)*(1-SQRT(1-4*C96*B96+4*C96*B96^2))/2/B96</f>
        <v>0.428127359381535</v>
      </c>
      <c r="F96" s="28" t="n">
        <f aca="false">1/(1-C96^(1/$N$1))-1</f>
        <v>24.3931909829459</v>
      </c>
      <c r="G96" s="28" t="n">
        <f aca="false">1/(1-D96^(1/$P$1))-1</f>
        <v>17.1864160519438</v>
      </c>
      <c r="J96" s="27" t="n">
        <f aca="true">EXP(-GAMMAINV(RAND(),1+$N$1,1/(1+F96)))</f>
        <v>0.602215270944751</v>
      </c>
      <c r="K96" s="27" t="n">
        <f aca="true">EXP(-GAMMAINV(RAND(),1+$P$1,1/(1+G96)))</f>
        <v>0.479850444434547</v>
      </c>
    </row>
    <row r="97" customFormat="false" ht="12.75" hidden="false" customHeight="false" outlineLevel="0" collapsed="false">
      <c r="A97" s="26" t="n">
        <f aca="true">ROUNDDOWN(RAND()+B97,0)</f>
        <v>1</v>
      </c>
      <c r="B97" s="27" t="n">
        <f aca="true">RAND()/2</f>
        <v>0.221932765286046</v>
      </c>
      <c r="C97" s="27" t="n">
        <f aca="true">RAND()</f>
        <v>0.0606469569536543</v>
      </c>
      <c r="D97" s="27" t="n">
        <f aca="false">A97*SQRT(C97)+(1-A97)*(1-SQRT(1-4*C97*B97+4*C97*B97^2))/2/B97</f>
        <v>0.24626602882585</v>
      </c>
      <c r="F97" s="28" t="n">
        <f aca="false">1/(1-C97^(1/$N$1))-1</f>
        <v>4.86757052226884</v>
      </c>
      <c r="G97" s="28" t="n">
        <f aca="false">1/(1-D97^(1/$P$1))-1</f>
        <v>10.2118023016296</v>
      </c>
      <c r="J97" s="27" t="n">
        <f aca="true">EXP(-GAMMAINV(RAND(),1+$N$1,1/(1+F97)))</f>
        <v>0.0496137145932108</v>
      </c>
      <c r="K97" s="27" t="n">
        <f aca="true">EXP(-GAMMAINV(RAND(),1+$P$1,1/(1+G97)))</f>
        <v>0.415980152498287</v>
      </c>
    </row>
    <row r="98" customFormat="false" ht="12.75" hidden="false" customHeight="false" outlineLevel="0" collapsed="false">
      <c r="A98" s="26" t="n">
        <f aca="true">ROUNDDOWN(RAND()+B98,0)</f>
        <v>0</v>
      </c>
      <c r="B98" s="27" t="n">
        <f aca="true">RAND()/2</f>
        <v>0.0487019259054221</v>
      </c>
      <c r="C98" s="27" t="n">
        <f aca="true">RAND()</f>
        <v>0.332767103716063</v>
      </c>
      <c r="D98" s="27" t="n">
        <f aca="false">A98*SQRT(C98)+(1-A98)*(1-SQRT(1-4*C98*B98+4*C98*B98^2))/2/B98</f>
        <v>0.321597705679377</v>
      </c>
      <c r="F98" s="28" t="n">
        <f aca="false">1/(1-C98^(1/$N$1))-1</f>
        <v>13.1386040356106</v>
      </c>
      <c r="G98" s="28" t="n">
        <f aca="false">1/(1-D98^(1/$P$1))-1</f>
        <v>12.7285230442522</v>
      </c>
      <c r="J98" s="27" t="n">
        <f aca="true">EXP(-GAMMAINV(RAND(),1+$N$1,1/(1+F98)))</f>
        <v>0.35716926812341</v>
      </c>
      <c r="K98" s="27" t="n">
        <f aca="true">EXP(-GAMMAINV(RAND(),1+$P$1,1/(1+G98)))</f>
        <v>0.28520663155528</v>
      </c>
    </row>
    <row r="99" customFormat="false" ht="12.75" hidden="false" customHeight="false" outlineLevel="0" collapsed="false">
      <c r="A99" s="26" t="n">
        <f aca="true">ROUNDDOWN(RAND()+B99,0)</f>
        <v>0</v>
      </c>
      <c r="B99" s="27" t="n">
        <f aca="true">RAND()/2</f>
        <v>0.437700678793367</v>
      </c>
      <c r="C99" s="27" t="n">
        <f aca="true">RAND()</f>
        <v>0.390813817525388</v>
      </c>
      <c r="D99" s="27" t="n">
        <f aca="false">A99*SQRT(C99)+(1-A99)*(1-SQRT(1-4*C99*B99+4*C99*B99^2))/2/B99</f>
        <v>0.246308774524653</v>
      </c>
      <c r="F99" s="28" t="n">
        <f aca="false">1/(1-C99^(1/$N$1))-1</f>
        <v>15.470750677424</v>
      </c>
      <c r="G99" s="28" t="n">
        <f aca="false">1/(1-D99^(1/$P$1))-1</f>
        <v>10.213127224592</v>
      </c>
      <c r="J99" s="27" t="n">
        <f aca="true">EXP(-GAMMAINV(RAND(),1+$N$1,1/(1+F99)))</f>
        <v>0.484111768154065</v>
      </c>
      <c r="K99" s="27" t="n">
        <f aca="true">EXP(-GAMMAINV(RAND(),1+$P$1,1/(1+G99)))</f>
        <v>0.238421380526298</v>
      </c>
    </row>
    <row r="100" customFormat="false" ht="12.75" hidden="false" customHeight="false" outlineLevel="0" collapsed="false">
      <c r="A100" s="26" t="n">
        <f aca="true">ROUNDDOWN(RAND()+B100,0)</f>
        <v>0</v>
      </c>
      <c r="B100" s="27" t="n">
        <f aca="true">RAND()/2</f>
        <v>0.118791645158962</v>
      </c>
      <c r="C100" s="27" t="n">
        <f aca="true">RAND()</f>
        <v>0.285162953121379</v>
      </c>
      <c r="D100" s="27" t="n">
        <f aca="false">A100*SQRT(C100)+(1-A100)*(1-SQRT(1-4*C100*B100+4*C100*B100^2))/2/B100</f>
        <v>0.259273476113875</v>
      </c>
      <c r="F100" s="28" t="n">
        <f aca="false">1/(1-C100^(1/$N$1))-1</f>
        <v>11.4620711641439</v>
      </c>
      <c r="G100" s="28" t="n">
        <f aca="false">1/(1-D100^(1/$P$1))-1</f>
        <v>10.6196639564356</v>
      </c>
      <c r="J100" s="27" t="n">
        <f aca="true">EXP(-GAMMAINV(RAND(),1+$N$1,1/(1+F100)))</f>
        <v>0.479215677512858</v>
      </c>
      <c r="K100" s="27" t="n">
        <f aca="true">EXP(-GAMMAINV(RAND(),1+$P$1,1/(1+G100)))</f>
        <v>0.326978476220142</v>
      </c>
    </row>
    <row r="101" customFormat="false" ht="12.75" hidden="false" customHeight="false" outlineLevel="0" collapsed="false">
      <c r="A101" s="26" t="n">
        <f aca="true">ROUNDDOWN(RAND()+B101,0)</f>
        <v>0</v>
      </c>
      <c r="B101" s="27" t="n">
        <f aca="true">RAND()/2</f>
        <v>0.373000950942006</v>
      </c>
      <c r="C101" s="27" t="n">
        <f aca="true">RAND()</f>
        <v>0.852291098812921</v>
      </c>
      <c r="D101" s="27" t="n">
        <f aca="false">A101*SQRT(C101)+(1-A101)*(1-SQRT(1-4*C101*B101+4*C101*B101^2))/2/B101</f>
        <v>0.736973927506394</v>
      </c>
      <c r="F101" s="28" t="n">
        <f aca="false">1/(1-C101^(1/$N$1))-1</f>
        <v>93.3522795541798</v>
      </c>
      <c r="G101" s="28" t="n">
        <f aca="false">1/(1-D101^(1/$P$1))-1</f>
        <v>48.6493500775974</v>
      </c>
      <c r="J101" s="27" t="n">
        <f aca="true">EXP(-GAMMAINV(RAND(),1+$N$1,1/(1+F101)))</f>
        <v>0.850759251054952</v>
      </c>
      <c r="K101" s="27" t="n">
        <f aca="true">EXP(-GAMMAINV(RAND(),1+$P$1,1/(1+G101)))</f>
        <v>0.688997218766969</v>
      </c>
    </row>
    <row r="102" customFormat="false" ht="12.75" hidden="false" customHeight="false" outlineLevel="0" collapsed="false">
      <c r="A102" s="26" t="n">
        <f aca="true">ROUNDDOWN(RAND()+B102,0)</f>
        <v>0</v>
      </c>
      <c r="B102" s="27" t="n">
        <f aca="true">RAND()/2</f>
        <v>0.251509958756936</v>
      </c>
      <c r="C102" s="27" t="n">
        <f aca="true">RAND()</f>
        <v>0.522934302293897</v>
      </c>
      <c r="D102" s="27" t="n">
        <f aca="false">A102*SQRT(C102)+(1-A102)*(1-SQRT(1-4*C102*B102+4*C102*B102^2))/2/B102</f>
        <v>0.440132854459136</v>
      </c>
      <c r="F102" s="28" t="n">
        <f aca="false">1/(1-C102^(1/$N$1))-1</f>
        <v>22.6410579153924</v>
      </c>
      <c r="G102" s="28" t="n">
        <f aca="false">1/(1-D102^(1/$P$1))-1</f>
        <v>17.782114991889</v>
      </c>
      <c r="J102" s="27" t="n">
        <f aca="true">EXP(-GAMMAINV(RAND(),1+$N$1,1/(1+F102)))</f>
        <v>0.599562354778586</v>
      </c>
      <c r="K102" s="27" t="n">
        <f aca="true">EXP(-GAMMAINV(RAND(),1+$P$1,1/(1+G102)))</f>
        <v>0.510565408461444</v>
      </c>
    </row>
    <row r="103" customFormat="false" ht="12.75" hidden="false" customHeight="false" outlineLevel="0" collapsed="false">
      <c r="A103" s="26" t="n">
        <f aca="true">ROUNDDOWN(RAND()+B103,0)</f>
        <v>0</v>
      </c>
      <c r="B103" s="27" t="n">
        <f aca="true">RAND()/2</f>
        <v>0.446369324523061</v>
      </c>
      <c r="C103" s="27" t="n">
        <f aca="true">RAND()</f>
        <v>0.339493484761545</v>
      </c>
      <c r="D103" s="27" t="n">
        <f aca="false">A103*SQRT(C103)+(1-A103)*(1-SQRT(1-4*C103*B103+4*C103*B103^2))/2/B103</f>
        <v>0.207098737145066</v>
      </c>
      <c r="F103" s="28" t="n">
        <f aca="false">1/(1-C103^(1/$N$1))-1</f>
        <v>13.3910263661527</v>
      </c>
      <c r="G103" s="28" t="n">
        <f aca="false">1/(1-D103^(1/$P$1))-1</f>
        <v>9.03521920370667</v>
      </c>
      <c r="J103" s="27" t="n">
        <f aca="true">EXP(-GAMMAINV(RAND(),1+$N$1,1/(1+F103)))</f>
        <v>0.448676094611789</v>
      </c>
      <c r="K103" s="27" t="n">
        <f aca="true">EXP(-GAMMAINV(RAND(),1+$P$1,1/(1+G103)))</f>
        <v>0.351968399251566</v>
      </c>
    </row>
    <row r="104" customFormat="false" ht="12.75" hidden="false" customHeight="false" outlineLevel="0" collapsed="false">
      <c r="A104" s="26" t="n">
        <f aca="true">ROUNDDOWN(RAND()+B104,0)</f>
        <v>0</v>
      </c>
      <c r="B104" s="27" t="n">
        <f aca="true">RAND()/2</f>
        <v>0.435529376709442</v>
      </c>
      <c r="C104" s="27" t="n">
        <f aca="true">RAND()</f>
        <v>0.608659103598187</v>
      </c>
      <c r="D104" s="27" t="n">
        <f aca="false">A104*SQRT(C104)+(1-A104)*(1-SQRT(1-4*C104*B104+4*C104*B104^2))/2/B104</f>
        <v>0.420627191699335</v>
      </c>
      <c r="F104" s="28" t="n">
        <f aca="false">1/(1-C104^(1/$N$1))-1</f>
        <v>29.7144253015579</v>
      </c>
      <c r="G104" s="28" t="n">
        <f aca="false">1/(1-D104^(1/$P$1))-1</f>
        <v>16.8256596880491</v>
      </c>
      <c r="J104" s="27" t="n">
        <f aca="true">EXP(-GAMMAINV(RAND(),1+$N$1,1/(1+F104)))</f>
        <v>0.773423215123716</v>
      </c>
      <c r="K104" s="27" t="n">
        <f aca="true">EXP(-GAMMAINV(RAND(),1+$P$1,1/(1+G104)))</f>
        <v>0.438798817966522</v>
      </c>
    </row>
    <row r="105" customFormat="false" ht="12.75" hidden="false" customHeight="false" outlineLevel="0" collapsed="false">
      <c r="A105" s="26" t="n">
        <f aca="true">ROUNDDOWN(RAND()+B105,0)</f>
        <v>1</v>
      </c>
      <c r="B105" s="27" t="n">
        <f aca="true">RAND()/2</f>
        <v>0.247942287688299</v>
      </c>
      <c r="C105" s="27" t="n">
        <f aca="true">RAND()</f>
        <v>0.409673615229116</v>
      </c>
      <c r="D105" s="27" t="n">
        <f aca="false">A105*SQRT(C105)+(1-A105)*(1-SQRT(1-4*C105*B105+4*C105*B105^2))/2/B105</f>
        <v>0.640057509313902</v>
      </c>
      <c r="F105" s="28" t="n">
        <f aca="false">1/(1-C105^(1/$N$1))-1</f>
        <v>16.3136671174246</v>
      </c>
      <c r="G105" s="28" t="n">
        <f aca="false">1/(1-D105^(1/$P$1))-1</f>
        <v>33.1198981623545</v>
      </c>
      <c r="J105" s="27" t="n">
        <f aca="true">EXP(-GAMMAINV(RAND(),1+$N$1,1/(1+F105)))</f>
        <v>0.478882723330478</v>
      </c>
      <c r="K105" s="27" t="n">
        <f aca="true">EXP(-GAMMAINV(RAND(),1+$P$1,1/(1+G105)))</f>
        <v>0.557127044572263</v>
      </c>
    </row>
    <row r="106" customFormat="false" ht="12.75" hidden="false" customHeight="false" outlineLevel="0" collapsed="false">
      <c r="A106" s="26" t="n">
        <f aca="true">ROUNDDOWN(RAND()+B106,0)</f>
        <v>0</v>
      </c>
      <c r="B106" s="27" t="n">
        <f aca="true">RAND()/2</f>
        <v>0.223006183149136</v>
      </c>
      <c r="C106" s="27" t="n">
        <f aca="true">RAND()</f>
        <v>0.674714528150852</v>
      </c>
      <c r="D106" s="27" t="n">
        <f aca="false">A106*SQRT(C106)+(1-A106)*(1-SQRT(1-4*C106*B106+4*C106*B106^2))/2/B106</f>
        <v>0.606198603132174</v>
      </c>
      <c r="F106" s="28" t="n">
        <f aca="false">1/(1-C106^(1/$N$1))-1</f>
        <v>37.6249596388864</v>
      </c>
      <c r="G106" s="28" t="n">
        <f aca="false">1/(1-D106^(1/$P$1))-1</f>
        <v>29.4699595956883</v>
      </c>
      <c r="J106" s="27" t="n">
        <f aca="true">EXP(-GAMMAINV(RAND(),1+$N$1,1/(1+F106)))</f>
        <v>0.552680948989503</v>
      </c>
      <c r="K106" s="27" t="n">
        <f aca="true">EXP(-GAMMAINV(RAND(),1+$P$1,1/(1+G106)))</f>
        <v>0.566539640975555</v>
      </c>
    </row>
    <row r="107" customFormat="false" ht="12.75" hidden="false" customHeight="false" outlineLevel="0" collapsed="false">
      <c r="A107" s="26" t="n">
        <f aca="true">ROUNDDOWN(RAND()+B107,0)</f>
        <v>0</v>
      </c>
      <c r="B107" s="27" t="n">
        <f aca="true">RAND()/2</f>
        <v>0.43607823911015</v>
      </c>
      <c r="C107" s="27" t="n">
        <f aca="true">RAND()</f>
        <v>0.787284836337258</v>
      </c>
      <c r="D107" s="27" t="n">
        <f aca="false">A107*SQRT(C107)+(1-A107)*(1-SQRT(1-4*C107*B107+4*C107*B107^2))/2/B107</f>
        <v>0.602007473064173</v>
      </c>
      <c r="F107" s="28" t="n">
        <f aca="false">1/(1-C107^(1/$N$1))-1</f>
        <v>62.2194913848427</v>
      </c>
      <c r="G107" s="28" t="n">
        <f aca="false">1/(1-D107^(1/$P$1))-1</f>
        <v>29.0603187139486</v>
      </c>
      <c r="J107" s="27" t="n">
        <f aca="true">EXP(-GAMMAINV(RAND(),1+$N$1,1/(1+F107)))</f>
        <v>0.747922667678239</v>
      </c>
      <c r="K107" s="27" t="n">
        <f aca="true">EXP(-GAMMAINV(RAND(),1+$P$1,1/(1+G107)))</f>
        <v>0.566820102445582</v>
      </c>
    </row>
    <row r="108" customFormat="false" ht="12.75" hidden="false" customHeight="false" outlineLevel="0" collapsed="false">
      <c r="A108" s="26" t="n">
        <f aca="true">ROUNDDOWN(RAND()+B108,0)</f>
        <v>0</v>
      </c>
      <c r="B108" s="27" t="n">
        <f aca="true">RAND()/2</f>
        <v>0.00967604684943456</v>
      </c>
      <c r="C108" s="27" t="n">
        <f aca="true">RAND()</f>
        <v>0.377205241533159</v>
      </c>
      <c r="D108" s="27" t="n">
        <f aca="false">A108*SQRT(C108)+(1-A108)*(1-SQRT(1-4*C108*B108+4*C108*B108^2))/2/B108</f>
        <v>0.374915466640012</v>
      </c>
      <c r="F108" s="28" t="n">
        <f aca="false">1/(1-C108^(1/$N$1))-1</f>
        <v>14.8905706324194</v>
      </c>
      <c r="G108" s="28" t="n">
        <f aca="false">1/(1-D108^(1/$P$1))-1</f>
        <v>14.7951172387462</v>
      </c>
      <c r="J108" s="27" t="n">
        <f aca="true">EXP(-GAMMAINV(RAND(),1+$N$1,1/(1+F108)))</f>
        <v>0.428804739504767</v>
      </c>
      <c r="K108" s="27" t="n">
        <f aca="true">EXP(-GAMMAINV(RAND(),1+$P$1,1/(1+G108)))</f>
        <v>0.542651052630967</v>
      </c>
    </row>
    <row r="109" customFormat="false" ht="12.75" hidden="false" customHeight="false" outlineLevel="0" collapsed="false">
      <c r="A109" s="26" t="n">
        <f aca="true">ROUNDDOWN(RAND()+B109,0)</f>
        <v>0</v>
      </c>
      <c r="B109" s="27" t="n">
        <f aca="true">RAND()/2</f>
        <v>0.0575409765019256</v>
      </c>
      <c r="C109" s="27" t="n">
        <f aca="true">RAND()</f>
        <v>0.528683712140326</v>
      </c>
      <c r="D109" s="27" t="n">
        <f aca="false">A109*SQRT(C109)+(1-A109)*(1-SQRT(1-4*C109*B109+4*C109*B109^2))/2/B109</f>
        <v>0.51343120403799</v>
      </c>
      <c r="F109" s="28" t="n">
        <f aca="false">1/(1-C109^(1/$N$1))-1</f>
        <v>23.037939150103</v>
      </c>
      <c r="G109" s="28" t="n">
        <f aca="false">1/(1-D109^(1/$P$1))-1</f>
        <v>22.0046293470365</v>
      </c>
      <c r="J109" s="27" t="n">
        <f aca="true">EXP(-GAMMAINV(RAND(),1+$N$1,1/(1+F109)))</f>
        <v>0.384590011500285</v>
      </c>
      <c r="K109" s="27" t="n">
        <f aca="true">EXP(-GAMMAINV(RAND(),1+$P$1,1/(1+G109)))</f>
        <v>0.4799664220916</v>
      </c>
    </row>
    <row r="110" customFormat="false" ht="12.75" hidden="false" customHeight="false" outlineLevel="0" collapsed="false">
      <c r="A110" s="26" t="n">
        <f aca="true">ROUNDDOWN(RAND()+B110,0)</f>
        <v>0</v>
      </c>
      <c r="B110" s="27" t="n">
        <f aca="true">RAND()/2</f>
        <v>0.0737598585503002</v>
      </c>
      <c r="C110" s="27" t="n">
        <f aca="true">RAND()</f>
        <v>0.399098102263733</v>
      </c>
      <c r="D110" s="27" t="n">
        <f aca="false">A110*SQRT(C110)+(1-A110)*(1-SQRT(1-4*C110*B110+4*C110*B110^2))/2/B110</f>
        <v>0.380330120005769</v>
      </c>
      <c r="F110" s="28" t="n">
        <f aca="false">1/(1-C110^(1/$N$1))-1</f>
        <v>15.8352233520119</v>
      </c>
      <c r="G110" s="28" t="n">
        <f aca="false">1/(1-D110^(1/$P$1))-1</f>
        <v>15.0218251284766</v>
      </c>
      <c r="J110" s="27" t="n">
        <f aca="true">EXP(-GAMMAINV(RAND(),1+$N$1,1/(1+F110)))</f>
        <v>0.405544449674452</v>
      </c>
      <c r="K110" s="27" t="n">
        <f aca="true">EXP(-GAMMAINV(RAND(),1+$P$1,1/(1+G110)))</f>
        <v>0.365920553781155</v>
      </c>
    </row>
    <row r="111" customFormat="false" ht="12.75" hidden="false" customHeight="false" outlineLevel="0" collapsed="false">
      <c r="A111" s="26" t="n">
        <f aca="true">ROUNDDOWN(RAND()+B111,0)</f>
        <v>0</v>
      </c>
      <c r="B111" s="27" t="n">
        <f aca="true">RAND()/2</f>
        <v>0.224898693127808</v>
      </c>
      <c r="C111" s="27" t="n">
        <f aca="true">RAND()</f>
        <v>0.139465607410275</v>
      </c>
      <c r="D111" s="27" t="n">
        <f aca="false">A111*SQRT(C111)+(1-A111)*(1-SQRT(1-4*C111*B111+4*C111*B111^2))/2/B111</f>
        <v>0.110864174063769</v>
      </c>
      <c r="F111" s="28" t="n">
        <f aca="false">1/(1-C111^(1/$N$1))-1</f>
        <v>7.12539669090586</v>
      </c>
      <c r="G111" s="28" t="n">
        <f aca="false">1/(1-D111^(1/$P$1))-1</f>
        <v>6.33210317718814</v>
      </c>
      <c r="J111" s="27" t="n">
        <f aca="true">EXP(-GAMMAINV(RAND(),1+$N$1,1/(1+F111)))</f>
        <v>0.0933850444407437</v>
      </c>
      <c r="K111" s="27" t="n">
        <f aca="true">EXP(-GAMMAINV(RAND(),1+$P$1,1/(1+G111)))</f>
        <v>0.120222832422494</v>
      </c>
    </row>
    <row r="112" customFormat="false" ht="12.75" hidden="false" customHeight="false" outlineLevel="0" collapsed="false">
      <c r="A112" s="26" t="n">
        <f aca="true">ROUNDDOWN(RAND()+B112,0)</f>
        <v>1</v>
      </c>
      <c r="B112" s="27" t="n">
        <f aca="true">RAND()/2</f>
        <v>0.197456120479686</v>
      </c>
      <c r="C112" s="27" t="n">
        <f aca="true">RAND()</f>
        <v>0.342659240505432</v>
      </c>
      <c r="D112" s="27" t="n">
        <f aca="false">A112*SQRT(C112)+(1-A112)*(1-SQRT(1-4*C112*B112+4*C112*B112^2))/2/B112</f>
        <v>0.585371028071455</v>
      </c>
      <c r="F112" s="28" t="n">
        <f aca="false">1/(1-C112^(1/$N$1))-1</f>
        <v>13.5113060785209</v>
      </c>
      <c r="G112" s="28" t="n">
        <f aca="false">1/(1-D112^(1/$P$1))-1</f>
        <v>27.5136879482598</v>
      </c>
      <c r="J112" s="27" t="n">
        <f aca="true">EXP(-GAMMAINV(RAND(),1+$N$1,1/(1+F112)))</f>
        <v>0.308458582469449</v>
      </c>
      <c r="K112" s="27" t="n">
        <f aca="true">EXP(-GAMMAINV(RAND(),1+$P$1,1/(1+G112)))</f>
        <v>0.551736699412322</v>
      </c>
    </row>
    <row r="113" customFormat="false" ht="12.75" hidden="false" customHeight="false" outlineLevel="0" collapsed="false">
      <c r="A113" s="26" t="n">
        <f aca="true">ROUNDDOWN(RAND()+B113,0)</f>
        <v>0</v>
      </c>
      <c r="B113" s="27" t="n">
        <f aca="true">RAND()/2</f>
        <v>0.0611771440751152</v>
      </c>
      <c r="C113" s="27" t="n">
        <f aca="true">RAND()</f>
        <v>0.465853640358408</v>
      </c>
      <c r="D113" s="27" t="n">
        <f aca="false">A113*SQRT(C113)+(1-A113)*(1-SQRT(1-4*C113*B113+4*C113*B113^2))/2/B113</f>
        <v>0.449727412809971</v>
      </c>
      <c r="F113" s="28" t="n">
        <f aca="false">1/(1-C113^(1/$N$1))-1</f>
        <v>19.1407388203096</v>
      </c>
      <c r="G113" s="28" t="n">
        <f aca="false">1/(1-D113^(1/$P$1))-1</f>
        <v>18.2752366715874</v>
      </c>
      <c r="J113" s="27" t="n">
        <f aca="true">EXP(-GAMMAINV(RAND(),1+$N$1,1/(1+F113)))</f>
        <v>0.440658086903538</v>
      </c>
      <c r="K113" s="27" t="n">
        <f aca="true">EXP(-GAMMAINV(RAND(),1+$P$1,1/(1+G113)))</f>
        <v>0.478751545770811</v>
      </c>
    </row>
    <row r="114" customFormat="false" ht="12.75" hidden="false" customHeight="false" outlineLevel="0" collapsed="false">
      <c r="A114" s="26" t="n">
        <f aca="true">ROUNDDOWN(RAND()+B114,0)</f>
        <v>1</v>
      </c>
      <c r="B114" s="27" t="n">
        <f aca="true">RAND()/2</f>
        <v>0.45532799525026</v>
      </c>
      <c r="C114" s="27" t="n">
        <f aca="true">RAND()</f>
        <v>0.964874145010976</v>
      </c>
      <c r="D114" s="27" t="n">
        <f aca="false">A114*SQRT(C114)+(1-A114)*(1-SQRT(1-4*C114*B114+4*C114*B114^2))/2/B114</f>
        <v>0.982280074627891</v>
      </c>
      <c r="F114" s="28" t="n">
        <f aca="false">1/(1-C114^(1/$N$1))-1</f>
        <v>418.991371325054</v>
      </c>
      <c r="G114" s="28" t="n">
        <f aca="false">1/(1-D114^(1/$P$1))-1</f>
        <v>838.482444670071</v>
      </c>
      <c r="J114" s="27" t="n">
        <f aca="true">EXP(-GAMMAINV(RAND(),1+$N$1,1/(1+F114)))</f>
        <v>0.968351696621985</v>
      </c>
      <c r="K114" s="27" t="n">
        <f aca="true">EXP(-GAMMAINV(RAND(),1+$P$1,1/(1+G114)))</f>
        <v>0.982889473491913</v>
      </c>
    </row>
    <row r="115" customFormat="false" ht="12.75" hidden="false" customHeight="false" outlineLevel="0" collapsed="false">
      <c r="A115" s="26" t="n">
        <f aca="true">ROUNDDOWN(RAND()+B115,0)</f>
        <v>0</v>
      </c>
      <c r="B115" s="27" t="n">
        <f aca="true">RAND()/2</f>
        <v>0.203544556585048</v>
      </c>
      <c r="C115" s="27" t="n">
        <f aca="true">RAND()</f>
        <v>0.40614407386695</v>
      </c>
      <c r="D115" s="27" t="n">
        <f aca="false">A115*SQRT(C115)+(1-A115)*(1-SQRT(1-4*C115*B115+4*C115*B115^2))/2/B115</f>
        <v>0.348146473211826</v>
      </c>
      <c r="F115" s="28" t="n">
        <f aca="false">1/(1-C115^(1/$N$1))-1</f>
        <v>16.1522999017162</v>
      </c>
      <c r="G115" s="28" t="n">
        <f aca="false">1/(1-D115^(1/$P$1))-1</f>
        <v>13.7220922918205</v>
      </c>
      <c r="J115" s="27" t="n">
        <f aca="true">EXP(-GAMMAINV(RAND(),1+$N$1,1/(1+F115)))</f>
        <v>0.392955735382978</v>
      </c>
      <c r="K115" s="27" t="n">
        <f aca="true">EXP(-GAMMAINV(RAND(),1+$P$1,1/(1+G115)))</f>
        <v>0.496855993218533</v>
      </c>
    </row>
    <row r="116" customFormat="false" ht="12.75" hidden="false" customHeight="false" outlineLevel="0" collapsed="false">
      <c r="A116" s="26" t="n">
        <f aca="true">ROUNDDOWN(RAND()+B116,0)</f>
        <v>0</v>
      </c>
      <c r="B116" s="27" t="n">
        <f aca="true">RAND()/2</f>
        <v>0.170307488570707</v>
      </c>
      <c r="C116" s="27" t="n">
        <f aca="true">RAND()</f>
        <v>0.85657321516552</v>
      </c>
      <c r="D116" s="27" t="n">
        <f aca="false">A116*SQRT(C116)+(1-A116)*(1-SQRT(1-4*C116*B116+4*C116*B116^2))/2/B116</f>
        <v>0.827237532176333</v>
      </c>
      <c r="F116" s="28" t="n">
        <f aca="false">1/(1-C116^(1/$N$1))-1</f>
        <v>96.3903940177436</v>
      </c>
      <c r="G116" s="28" t="n">
        <f aca="false">1/(1-D116^(1/$P$1))-1</f>
        <v>78.5885302706874</v>
      </c>
      <c r="J116" s="27" t="n">
        <f aca="true">EXP(-GAMMAINV(RAND(),1+$N$1,1/(1+F116)))</f>
        <v>0.842776574639512</v>
      </c>
      <c r="K116" s="27" t="n">
        <f aca="true">EXP(-GAMMAINV(RAND(),1+$P$1,1/(1+G116)))</f>
        <v>0.823129928927907</v>
      </c>
    </row>
    <row r="117" customFormat="false" ht="12.75" hidden="false" customHeight="false" outlineLevel="0" collapsed="false">
      <c r="A117" s="26" t="n">
        <f aca="true">ROUNDDOWN(RAND()+B117,0)</f>
        <v>0</v>
      </c>
      <c r="B117" s="27" t="n">
        <f aca="true">RAND()/2</f>
        <v>0.0681829567663268</v>
      </c>
      <c r="C117" s="27" t="n">
        <f aca="true">RAND()</f>
        <v>0.478263464024304</v>
      </c>
      <c r="D117" s="27" t="n">
        <f aca="false">A117*SQRT(C117)+(1-A117)*(1-SQRT(1-4*C117*B117+4*C117*B117^2))/2/B117</f>
        <v>0.460087019701594</v>
      </c>
      <c r="F117" s="28" t="n">
        <f aca="false">1/(1-C117^(1/$N$1))-1</f>
        <v>19.8405018785676</v>
      </c>
      <c r="G117" s="28" t="n">
        <f aca="false">1/(1-D117^(1/$P$1))-1</f>
        <v>18.825753242889</v>
      </c>
      <c r="J117" s="27" t="n">
        <f aca="true">EXP(-GAMMAINV(RAND(),1+$N$1,1/(1+F117)))</f>
        <v>0.382675712275189</v>
      </c>
      <c r="K117" s="27" t="n">
        <f aca="true">EXP(-GAMMAINV(RAND(),1+$P$1,1/(1+G117)))</f>
        <v>0.399505704420356</v>
      </c>
    </row>
    <row r="118" customFormat="false" ht="12.75" hidden="false" customHeight="false" outlineLevel="0" collapsed="false">
      <c r="A118" s="26" t="n">
        <f aca="true">ROUNDDOWN(RAND()+B118,0)</f>
        <v>0</v>
      </c>
      <c r="B118" s="27" t="n">
        <f aca="true">RAND()/2</f>
        <v>0.119838743901409</v>
      </c>
      <c r="C118" s="27" t="n">
        <f aca="true">RAND()</f>
        <v>0.11281320079362</v>
      </c>
      <c r="D118" s="27" t="n">
        <f aca="false">A118*SQRT(C118)+(1-A118)*(1-SQRT(1-4*C118*B118+4*C118*B118^2))/2/B118</f>
        <v>0.100504313696887</v>
      </c>
      <c r="F118" s="28" t="n">
        <f aca="false">1/(1-C118^(1/$N$1))-1</f>
        <v>6.38647614811668</v>
      </c>
      <c r="G118" s="28" t="n">
        <f aca="false">1/(1-D118^(1/$P$1))-1</f>
        <v>6.04143965587608</v>
      </c>
      <c r="J118" s="27" t="n">
        <f aca="true">EXP(-GAMMAINV(RAND(),1+$N$1,1/(1+F118)))</f>
        <v>0.173280486955547</v>
      </c>
      <c r="K118" s="27" t="n">
        <f aca="true">EXP(-GAMMAINV(RAND(),1+$P$1,1/(1+G118)))</f>
        <v>0.0906055338656071</v>
      </c>
    </row>
    <row r="119" customFormat="false" ht="12.75" hidden="false" customHeight="false" outlineLevel="0" collapsed="false">
      <c r="A119" s="26" t="n">
        <f aca="true">ROUNDDOWN(RAND()+B119,0)</f>
        <v>0</v>
      </c>
      <c r="B119" s="27" t="n">
        <f aca="true">RAND()/2</f>
        <v>0.18892918694211</v>
      </c>
      <c r="C119" s="27" t="n">
        <f aca="true">RAND()</f>
        <v>0.617508322974296</v>
      </c>
      <c r="D119" s="27" t="n">
        <f aca="false">A119*SQRT(C119)+(1-A119)*(1-SQRT(1-4*C119*B119+4*C119*B119^2))/2/B119</f>
        <v>0.560115643348765</v>
      </c>
      <c r="F119" s="28" t="n">
        <f aca="false">1/(1-C119^(1/$N$1))-1</f>
        <v>30.6189602611226</v>
      </c>
      <c r="G119" s="28" t="n">
        <f aca="false">1/(1-D119^(1/$P$1))-1</f>
        <v>25.3826008929173</v>
      </c>
      <c r="J119" s="27" t="n">
        <f aca="true">EXP(-GAMMAINV(RAND(),1+$N$1,1/(1+F119)))</f>
        <v>0.558508148756088</v>
      </c>
      <c r="K119" s="27" t="n">
        <f aca="true">EXP(-GAMMAINV(RAND(),1+$P$1,1/(1+G119)))</f>
        <v>0.572209721248937</v>
      </c>
    </row>
    <row r="120" customFormat="false" ht="12.75" hidden="false" customHeight="false" outlineLevel="0" collapsed="false">
      <c r="A120" s="26" t="n">
        <f aca="true">ROUNDDOWN(RAND()+B120,0)</f>
        <v>0</v>
      </c>
      <c r="B120" s="27" t="n">
        <f aca="true">RAND()/2</f>
        <v>0.206714382613183</v>
      </c>
      <c r="C120" s="27" t="n">
        <f aca="true">RAND()</f>
        <v>0.455454498076214</v>
      </c>
      <c r="D120" s="27" t="n">
        <f aca="false">A120*SQRT(C120)+(1-A120)*(1-SQRT(1-4*C120*B120+4*C120*B120^2))/2/B120</f>
        <v>0.393277423339713</v>
      </c>
      <c r="F120" s="28" t="n">
        <f aca="false">1/(1-C120^(1/$N$1))-1</f>
        <v>18.5771893359339</v>
      </c>
      <c r="G120" s="28" t="n">
        <f aca="false">1/(1-D120^(1/$P$1))-1</f>
        <v>15.5782201324125</v>
      </c>
      <c r="J120" s="27" t="n">
        <f aca="true">EXP(-GAMMAINV(RAND(),1+$N$1,1/(1+F120)))</f>
        <v>0.474336490597481</v>
      </c>
      <c r="K120" s="27" t="n">
        <f aca="true">EXP(-GAMMAINV(RAND(),1+$P$1,1/(1+G120)))</f>
        <v>0.442521912105858</v>
      </c>
    </row>
    <row r="121" customFormat="false" ht="12.75" hidden="false" customHeight="false" outlineLevel="0" collapsed="false">
      <c r="A121" s="26" t="n">
        <f aca="true">ROUNDDOWN(RAND()+B121,0)</f>
        <v>0</v>
      </c>
      <c r="B121" s="27" t="n">
        <f aca="true">RAND()/2</f>
        <v>0.0519759502820563</v>
      </c>
      <c r="C121" s="27" t="n">
        <f aca="true">RAND()</f>
        <v>0.628737567084695</v>
      </c>
      <c r="D121" s="27" t="n">
        <f aca="false">A121*SQRT(C121)+(1-A121)*(1-SQRT(1-4*C121*B121+4*C121*B121^2))/2/B121</f>
        <v>0.615765935416944</v>
      </c>
      <c r="F121" s="28" t="n">
        <f aca="false">1/(1-C121^(1/$N$1))-1</f>
        <v>31.8272847813607</v>
      </c>
      <c r="G121" s="28" t="n">
        <f aca="false">1/(1-D121^(1/$P$1))-1</f>
        <v>30.437649441435</v>
      </c>
      <c r="J121" s="27" t="n">
        <f aca="true">EXP(-GAMMAINV(RAND(),1+$N$1,1/(1+F121)))</f>
        <v>0.582107667969204</v>
      </c>
      <c r="K121" s="27" t="n">
        <f aca="true">EXP(-GAMMAINV(RAND(),1+$P$1,1/(1+G121)))</f>
        <v>0.609352551932737</v>
      </c>
    </row>
    <row r="122" customFormat="false" ht="12.75" hidden="false" customHeight="false" outlineLevel="0" collapsed="false">
      <c r="A122" s="26" t="n">
        <f aca="true">ROUNDDOWN(RAND()+B122,0)</f>
        <v>0</v>
      </c>
      <c r="B122" s="27" t="n">
        <f aca="true">RAND()/2</f>
        <v>0.070856724691157</v>
      </c>
      <c r="C122" s="27" t="n">
        <f aca="true">RAND()</f>
        <v>0.603778630442454</v>
      </c>
      <c r="D122" s="27" t="n">
        <f aca="false">A122*SQRT(C122)+(1-A122)*(1-SQRT(1-4*C122*B122+4*C122*B122^2))/2/B122</f>
        <v>0.585268021571146</v>
      </c>
      <c r="F122" s="28" t="n">
        <f aca="false">1/(1-C122^(1/$N$1))-1</f>
        <v>29.2324031128736</v>
      </c>
      <c r="G122" s="28" t="n">
        <f aca="false">1/(1-D122^(1/$P$1))-1</f>
        <v>27.5044868461678</v>
      </c>
      <c r="J122" s="27" t="n">
        <f aca="true">EXP(-GAMMAINV(RAND(),1+$N$1,1/(1+F122)))</f>
        <v>0.414081270513339</v>
      </c>
      <c r="K122" s="27" t="n">
        <f aca="true">EXP(-GAMMAINV(RAND(),1+$P$1,1/(1+G122)))</f>
        <v>0.60106942286057</v>
      </c>
    </row>
    <row r="123" customFormat="false" ht="12.75" hidden="false" customHeight="false" outlineLevel="0" collapsed="false">
      <c r="A123" s="26" t="n">
        <f aca="true">ROUNDDOWN(RAND()+B123,0)</f>
        <v>0</v>
      </c>
      <c r="B123" s="27" t="n">
        <f aca="true">RAND()/2</f>
        <v>0.468505652178998</v>
      </c>
      <c r="C123" s="27" t="n">
        <f aca="true">RAND()</f>
        <v>0.751921098748093</v>
      </c>
      <c r="D123" s="27" t="n">
        <f aca="false">A123*SQRT(C123)+(1-A123)*(1-SQRT(1-4*C123*B123+4*C123*B123^2))/2/B123</f>
        <v>0.532479083633211</v>
      </c>
      <c r="F123" s="28" t="n">
        <f aca="false">1/(1-C123^(1/$N$1))-1</f>
        <v>52.1102952605421</v>
      </c>
      <c r="G123" s="28" t="n">
        <f aca="false">1/(1-D123^(1/$P$1))-1</f>
        <v>23.3050282594545</v>
      </c>
      <c r="J123" s="27" t="n">
        <f aca="true">EXP(-GAMMAINV(RAND(),1+$N$1,1/(1+F123)))</f>
        <v>0.747064856015045</v>
      </c>
      <c r="K123" s="27" t="n">
        <f aca="true">EXP(-GAMMAINV(RAND(),1+$P$1,1/(1+G123)))</f>
        <v>0.385866432830897</v>
      </c>
    </row>
    <row r="124" customFormat="false" ht="12.75" hidden="false" customHeight="false" outlineLevel="0" collapsed="false">
      <c r="A124" s="26" t="n">
        <f aca="true">ROUNDDOWN(RAND()+B124,0)</f>
        <v>0</v>
      </c>
      <c r="B124" s="27" t="n">
        <f aca="true">RAND()/2</f>
        <v>0.249632493975417</v>
      </c>
      <c r="C124" s="27" t="n">
        <f aca="true">RAND()</f>
        <v>0.626904262804824</v>
      </c>
      <c r="D124" s="27" t="n">
        <f aca="false">A124*SQRT(C124)+(1-A124)*(1-SQRT(1-4*C124*B124+4*C124*B124^2))/2/B124</f>
        <v>0.544389714315541</v>
      </c>
      <c r="F124" s="28" t="n">
        <f aca="false">1/(1-C124^(1/$N$1))-1</f>
        <v>31.6251608199494</v>
      </c>
      <c r="G124" s="28" t="n">
        <f aca="false">1/(1-D124^(1/$P$1))-1</f>
        <v>24.1707833672045</v>
      </c>
      <c r="J124" s="27" t="n">
        <f aca="true">EXP(-GAMMAINV(RAND(),1+$N$1,1/(1+F124)))</f>
        <v>0.736320885956233</v>
      </c>
      <c r="K124" s="27" t="n">
        <f aca="true">EXP(-GAMMAINV(RAND(),1+$P$1,1/(1+G124)))</f>
        <v>0.383229717816578</v>
      </c>
    </row>
    <row r="125" customFormat="false" ht="12.75" hidden="false" customHeight="false" outlineLevel="0" collapsed="false">
      <c r="A125" s="26" t="n">
        <f aca="true">ROUNDDOWN(RAND()+B125,0)</f>
        <v>0</v>
      </c>
      <c r="B125" s="27" t="n">
        <f aca="true">RAND()/2</f>
        <v>0.121566043310382</v>
      </c>
      <c r="C125" s="27" t="n">
        <f aca="true">RAND()</f>
        <v>0.872951327530914</v>
      </c>
      <c r="D125" s="27" t="n">
        <f aca="false">A125*SQRT(C125)+(1-A125)*(1-SQRT(1-4*C125*B125+4*C125*B125^2))/2/B125</f>
        <v>0.855881177124317</v>
      </c>
      <c r="F125" s="28" t="n">
        <f aca="false">1/(1-C125^(1/$N$1))-1</f>
        <v>109.895950828967</v>
      </c>
      <c r="G125" s="28" t="n">
        <f aca="false">1/(1-D125^(1/$P$1))-1</f>
        <v>95.8871968813312</v>
      </c>
      <c r="J125" s="27" t="n">
        <f aca="true">EXP(-GAMMAINV(RAND(),1+$N$1,1/(1+F125)))</f>
        <v>0.850341033604627</v>
      </c>
      <c r="K125" s="27" t="n">
        <f aca="true">EXP(-GAMMAINV(RAND(),1+$P$1,1/(1+G125)))</f>
        <v>0.762786080594714</v>
      </c>
    </row>
    <row r="126" customFormat="false" ht="12.75" hidden="false" customHeight="false" outlineLevel="0" collapsed="false">
      <c r="A126" s="26" t="n">
        <f aca="true">ROUNDDOWN(RAND()+B126,0)</f>
        <v>1</v>
      </c>
      <c r="B126" s="27" t="n">
        <f aca="true">RAND()/2</f>
        <v>0.198569909912903</v>
      </c>
      <c r="C126" s="27" t="n">
        <f aca="true">RAND()</f>
        <v>0.166434562490439</v>
      </c>
      <c r="D126" s="27" t="n">
        <f aca="false">A126*SQRT(C126)+(1-A126)*(1-SQRT(1-4*C126*B126+4*C126*B126^2))/2/B126</f>
        <v>0.407963923025602</v>
      </c>
      <c r="F126" s="28" t="n">
        <f aca="false">1/(1-C126^(1/$N$1))-1</f>
        <v>7.87511273443855</v>
      </c>
      <c r="G126" s="28" t="n">
        <f aca="false">1/(1-D126^(1/$P$1))-1</f>
        <v>16.2352869739239</v>
      </c>
      <c r="J126" s="27" t="n">
        <f aca="true">EXP(-GAMMAINV(RAND(),1+$N$1,1/(1+F126)))</f>
        <v>0.2447844998306</v>
      </c>
      <c r="K126" s="27" t="n">
        <f aca="true">EXP(-GAMMAINV(RAND(),1+$P$1,1/(1+G126)))</f>
        <v>0.422837844698933</v>
      </c>
    </row>
    <row r="127" customFormat="false" ht="12.75" hidden="false" customHeight="false" outlineLevel="0" collapsed="false">
      <c r="A127" s="26" t="n">
        <f aca="true">ROUNDDOWN(RAND()+B127,0)</f>
        <v>0</v>
      </c>
      <c r="B127" s="27" t="n">
        <f aca="true">RAND()/2</f>
        <v>0.174116393394283</v>
      </c>
      <c r="C127" s="27" t="n">
        <f aca="true">RAND()</f>
        <v>0.714633598926885</v>
      </c>
      <c r="D127" s="27" t="n">
        <f aca="false">A127*SQRT(C127)+(1-A127)*(1-SQRT(1-4*C127*B127+4*C127*B127^2))/2/B127</f>
        <v>0.667868501505991</v>
      </c>
      <c r="F127" s="28" t="n">
        <f aca="false">1/(1-C127^(1/$N$1))-1</f>
        <v>44.1466747052953</v>
      </c>
      <c r="G127" s="28" t="n">
        <f aca="false">1/(1-D127^(1/$P$1))-1</f>
        <v>36.661862396989</v>
      </c>
      <c r="J127" s="27" t="n">
        <f aca="true">EXP(-GAMMAINV(RAND(),1+$N$1,1/(1+F127)))</f>
        <v>0.724110150491019</v>
      </c>
      <c r="K127" s="27" t="n">
        <f aca="true">EXP(-GAMMAINV(RAND(),1+$P$1,1/(1+G127)))</f>
        <v>0.620489143566576</v>
      </c>
    </row>
    <row r="128" customFormat="false" ht="12.75" hidden="false" customHeight="false" outlineLevel="0" collapsed="false">
      <c r="A128" s="26" t="n">
        <f aca="true">ROUNDDOWN(RAND()+B128,0)</f>
        <v>1</v>
      </c>
      <c r="B128" s="27" t="n">
        <f aca="true">RAND()/2</f>
        <v>0.303285205631141</v>
      </c>
      <c r="C128" s="27" t="n">
        <f aca="true">RAND()</f>
        <v>0.982743253461492</v>
      </c>
      <c r="D128" s="27" t="n">
        <f aca="false">A128*SQRT(C128)+(1-A128)*(1-SQRT(1-4*C128*B128+4*C128*B128^2))/2/B128</f>
        <v>0.991334077625445</v>
      </c>
      <c r="F128" s="28" t="n">
        <f aca="false">1/(1-C128^(1/$N$1))-1</f>
        <v>861.203597784799</v>
      </c>
      <c r="G128" s="28" t="n">
        <f aca="false">1/(1-D128^(1/$P$1))-1</f>
        <v>1722.90705050828</v>
      </c>
      <c r="J128" s="27" t="n">
        <f aca="true">EXP(-GAMMAINV(RAND(),1+$N$1,1/(1+F128)))</f>
        <v>0.980912992711365</v>
      </c>
      <c r="K128" s="27" t="n">
        <f aca="true">EXP(-GAMMAINV(RAND(),1+$P$1,1/(1+G128)))</f>
        <v>0.993360509566436</v>
      </c>
    </row>
    <row r="129" customFormat="false" ht="12.75" hidden="false" customHeight="false" outlineLevel="0" collapsed="false">
      <c r="A129" s="26" t="n">
        <f aca="true">ROUNDDOWN(RAND()+B129,0)</f>
        <v>0</v>
      </c>
      <c r="B129" s="27" t="n">
        <f aca="true">RAND()/2</f>
        <v>0.221984902317522</v>
      </c>
      <c r="C129" s="27" t="n">
        <f aca="true">RAND()</f>
        <v>0.217215840061404</v>
      </c>
      <c r="D129" s="27" t="n">
        <f aca="false">A129*SQRT(C129)+(1-A129)*(1-SQRT(1-4*C129*B129+4*C129*B129^2))/2/B129</f>
        <v>0.175862681669722</v>
      </c>
      <c r="F129" s="28" t="n">
        <f aca="false">1/(1-C129^(1/$N$1))-1</f>
        <v>9.33254029960528</v>
      </c>
      <c r="G129" s="28" t="n">
        <f aca="false">1/(1-D129^(1/$P$1))-1</f>
        <v>8.14000632653092</v>
      </c>
      <c r="J129" s="27" t="n">
        <f aca="true">EXP(-GAMMAINV(RAND(),1+$N$1,1/(1+F129)))</f>
        <v>0.183318618161196</v>
      </c>
      <c r="K129" s="27" t="n">
        <f aca="true">EXP(-GAMMAINV(RAND(),1+$P$1,1/(1+G129)))</f>
        <v>0.218073339708865</v>
      </c>
    </row>
    <row r="130" customFormat="false" ht="12.75" hidden="false" customHeight="false" outlineLevel="0" collapsed="false">
      <c r="A130" s="26" t="n">
        <f aca="true">ROUNDDOWN(RAND()+B130,0)</f>
        <v>0</v>
      </c>
      <c r="B130" s="27" t="n">
        <f aca="true">RAND()/2</f>
        <v>0.00930470580838464</v>
      </c>
      <c r="C130" s="27" t="n">
        <f aca="true">RAND()</f>
        <v>0.819184915490781</v>
      </c>
      <c r="D130" s="27" t="n">
        <f aca="false">A130*SQRT(C130)+(1-A130)*(1-SQRT(1-4*C130*B130+4*C130*B130^2))/2/B130</f>
        <v>0.817785376135918</v>
      </c>
      <c r="F130" s="28" t="n">
        <f aca="false">1/(1-C130^(1/$N$1))-1</f>
        <v>74.7096467995061</v>
      </c>
      <c r="G130" s="28" t="n">
        <f aca="false">1/(1-D130^(1/$P$1))-1</f>
        <v>74.0703485399384</v>
      </c>
      <c r="J130" s="27" t="n">
        <f aca="true">EXP(-GAMMAINV(RAND(),1+$N$1,1/(1+F130)))</f>
        <v>0.819230462926793</v>
      </c>
      <c r="K130" s="27" t="n">
        <f aca="true">EXP(-GAMMAINV(RAND(),1+$P$1,1/(1+G130)))</f>
        <v>0.824461583086569</v>
      </c>
    </row>
    <row r="131" customFormat="false" ht="12.75" hidden="false" customHeight="false" outlineLevel="0" collapsed="false">
      <c r="A131" s="26" t="n">
        <f aca="true">ROUNDDOWN(RAND()+B131,0)</f>
        <v>0</v>
      </c>
      <c r="B131" s="27" t="n">
        <f aca="true">RAND()/2</f>
        <v>0.314601236683991</v>
      </c>
      <c r="C131" s="27" t="n">
        <f aca="true">RAND()</f>
        <v>0.984804597615007</v>
      </c>
      <c r="D131" s="27" t="n">
        <f aca="false">A131*SQRT(C131)+(1-A131)*(1-SQRT(1-4*C131*B131+4*C131*B131^2))/2/B131</f>
        <v>0.972551378419926</v>
      </c>
      <c r="F131" s="28" t="n">
        <f aca="false">1/(1-C131^(1/$N$1))-1</f>
        <v>979.121635416446</v>
      </c>
      <c r="G131" s="28" t="n">
        <f aca="false">1/(1-D131^(1/$P$1))-1</f>
        <v>538.440893668676</v>
      </c>
      <c r="J131" s="27" t="n">
        <f aca="true">EXP(-GAMMAINV(RAND(),1+$N$1,1/(1+F131)))</f>
        <v>0.989078425271485</v>
      </c>
      <c r="K131" s="27" t="n">
        <f aca="true">EXP(-GAMMAINV(RAND(),1+$P$1,1/(1+G131)))</f>
        <v>0.961764727693406</v>
      </c>
    </row>
    <row r="132" customFormat="false" ht="12.75" hidden="false" customHeight="false" outlineLevel="0" collapsed="false">
      <c r="A132" s="26" t="n">
        <f aca="true">ROUNDDOWN(RAND()+B132,0)</f>
        <v>0</v>
      </c>
      <c r="B132" s="27" t="n">
        <f aca="true">RAND()/2</f>
        <v>0.326113683495746</v>
      </c>
      <c r="C132" s="27" t="n">
        <f aca="true">RAND()</f>
        <v>0.0704090151508602</v>
      </c>
      <c r="D132" s="27" t="n">
        <f aca="false">A132*SQRT(C132)+(1-A132)*(1-SQRT(1-4*C132*B132+4*C132*B132^2))/2/B132</f>
        <v>0.0482054846556491</v>
      </c>
      <c r="F132" s="28" t="n">
        <f aca="false">1/(1-C132^(1/$N$1))-1</f>
        <v>5.16778554242385</v>
      </c>
      <c r="G132" s="28" t="n">
        <f aca="false">1/(1-D132^(1/$P$1))-1</f>
        <v>4.46360323928113</v>
      </c>
      <c r="J132" s="27" t="n">
        <f aca="true">EXP(-GAMMAINV(RAND(),1+$N$1,1/(1+F132)))</f>
        <v>0.0854063923705411</v>
      </c>
      <c r="K132" s="27" t="n">
        <f aca="true">EXP(-GAMMAINV(RAND(),1+$P$1,1/(1+G132)))</f>
        <v>0.0785549242277382</v>
      </c>
    </row>
    <row r="133" customFormat="false" ht="12.75" hidden="false" customHeight="false" outlineLevel="0" collapsed="false">
      <c r="A133" s="26" t="n">
        <f aca="true">ROUNDDOWN(RAND()+B133,0)</f>
        <v>0</v>
      </c>
      <c r="B133" s="27" t="n">
        <f aca="true">RAND()/2</f>
        <v>0.0253805528701294</v>
      </c>
      <c r="C133" s="27" t="n">
        <f aca="true">RAND()</f>
        <v>0.897393176905093</v>
      </c>
      <c r="D133" s="27" t="n">
        <f aca="false">A133*SQRT(C133)+(1-A133)*(1-SQRT(1-4*C133*B133+4*C133*B133^2))/2/B133</f>
        <v>0.894944791170723</v>
      </c>
      <c r="F133" s="28" t="n">
        <f aca="false">1/(1-C133^(1/$N$1))-1</f>
        <v>138.054409948132</v>
      </c>
      <c r="G133" s="28" t="n">
        <f aca="false">1/(1-D133^(1/$P$1))-1</f>
        <v>134.643971824587</v>
      </c>
      <c r="J133" s="27" t="n">
        <f aca="true">EXP(-GAMMAINV(RAND(),1+$N$1,1/(1+F133)))</f>
        <v>0.89418898549008</v>
      </c>
      <c r="K133" s="27" t="n">
        <f aca="true">EXP(-GAMMAINV(RAND(),1+$P$1,1/(1+G133)))</f>
        <v>0.879252179763364</v>
      </c>
    </row>
    <row r="134" customFormat="false" ht="12.75" hidden="false" customHeight="false" outlineLevel="0" collapsed="false">
      <c r="A134" s="26" t="n">
        <f aca="true">ROUNDDOWN(RAND()+B134,0)</f>
        <v>1</v>
      </c>
      <c r="B134" s="27" t="n">
        <f aca="true">RAND()/2</f>
        <v>0.379639720785221</v>
      </c>
      <c r="C134" s="27" t="n">
        <f aca="true">RAND()</f>
        <v>0.0497502072885066</v>
      </c>
      <c r="D134" s="27" t="n">
        <f aca="false">A134*SQRT(C134)+(1-A134)*(1-SQRT(1-4*C134*B134+4*C134*B134^2))/2/B134</f>
        <v>0.223047544905804</v>
      </c>
      <c r="F134" s="28" t="n">
        <f aca="false">1/(1-C134^(1/$N$1))-1</f>
        <v>4.51542556266628</v>
      </c>
      <c r="G134" s="28" t="n">
        <f aca="false">1/(1-D134^(1/$P$1))-1</f>
        <v>9.50586578118872</v>
      </c>
      <c r="J134" s="27" t="n">
        <f aca="true">EXP(-GAMMAINV(RAND(),1+$N$1,1/(1+F134)))</f>
        <v>0.0311438355863826</v>
      </c>
      <c r="K134" s="27" t="n">
        <f aca="true">EXP(-GAMMAINV(RAND(),1+$P$1,1/(1+G134)))</f>
        <v>0.206832802054481</v>
      </c>
    </row>
    <row r="135" customFormat="false" ht="12.75" hidden="false" customHeight="false" outlineLevel="0" collapsed="false">
      <c r="A135" s="26" t="n">
        <f aca="true">ROUNDDOWN(RAND()+B135,0)</f>
        <v>1</v>
      </c>
      <c r="B135" s="27" t="n">
        <f aca="true">RAND()/2</f>
        <v>0.331998648018719</v>
      </c>
      <c r="C135" s="27" t="n">
        <f aca="true">RAND()</f>
        <v>0.894848922547531</v>
      </c>
      <c r="D135" s="27" t="n">
        <f aca="false">A135*SQRT(C135)+(1-A135)*(1-SQRT(1-4*C135*B135+4*C135*B135^2))/2/B135</f>
        <v>0.945964546136657</v>
      </c>
      <c r="F135" s="28" t="n">
        <f aca="false">1/(1-C135^(1/$N$1))-1</f>
        <v>134.513660940733</v>
      </c>
      <c r="G135" s="28" t="n">
        <f aca="false">1/(1-D135^(1/$P$1))-1</f>
        <v>269.526396046056</v>
      </c>
      <c r="J135" s="27" t="n">
        <f aca="true">EXP(-GAMMAINV(RAND(),1+$N$1,1/(1+F135)))</f>
        <v>0.855085624777367</v>
      </c>
      <c r="K135" s="27" t="n">
        <f aca="true">EXP(-GAMMAINV(RAND(),1+$P$1,1/(1+G135)))</f>
        <v>0.94863512782409</v>
      </c>
    </row>
    <row r="136" customFormat="false" ht="12.75" hidden="false" customHeight="false" outlineLevel="0" collapsed="false">
      <c r="A136" s="26" t="n">
        <f aca="true">ROUNDDOWN(RAND()+B136,0)</f>
        <v>0</v>
      </c>
      <c r="B136" s="27" t="n">
        <f aca="true">RAND()/2</f>
        <v>0.263336040794151</v>
      </c>
      <c r="C136" s="27" t="n">
        <f aca="true">RAND()</f>
        <v>0.824017230946711</v>
      </c>
      <c r="D136" s="27" t="n">
        <f aca="false">A136*SQRT(C136)+(1-A136)*(1-SQRT(1-4*C136*B136+4*C136*B136^2))/2/B136</f>
        <v>0.758544760975609</v>
      </c>
      <c r="F136" s="28" t="n">
        <f aca="false">1/(1-C136^(1/$N$1))-1</f>
        <v>76.9948890670893</v>
      </c>
      <c r="G136" s="28" t="n">
        <f aca="false">1/(1-D136^(1/$P$1))-1</f>
        <v>53.7798478794078</v>
      </c>
      <c r="J136" s="27" t="n">
        <f aca="true">EXP(-GAMMAINV(RAND(),1+$N$1,1/(1+F136)))</f>
        <v>0.859865330333407</v>
      </c>
      <c r="K136" s="27" t="n">
        <f aca="true">EXP(-GAMMAINV(RAND(),1+$P$1,1/(1+G136)))</f>
        <v>0.835730797458114</v>
      </c>
    </row>
    <row r="137" customFormat="false" ht="12.75" hidden="false" customHeight="false" outlineLevel="0" collapsed="false">
      <c r="A137" s="26" t="n">
        <f aca="true">ROUNDDOWN(RAND()+B137,0)</f>
        <v>0</v>
      </c>
      <c r="B137" s="27" t="n">
        <f aca="true">RAND()/2</f>
        <v>0.294262593958028</v>
      </c>
      <c r="C137" s="27" t="n">
        <f aca="true">RAND()</f>
        <v>0.964355048492476</v>
      </c>
      <c r="D137" s="27" t="n">
        <f aca="false">A137*SQRT(C137)+(1-A137)*(1-SQRT(1-4*C137*B137+4*C137*B137^2))/2/B137</f>
        <v>0.941325859145289</v>
      </c>
      <c r="F137" s="28" t="n">
        <f aca="false">1/(1-C137^(1/$N$1))-1</f>
        <v>412.771789234318</v>
      </c>
      <c r="G137" s="28" t="n">
        <f aca="false">1/(1-D137^(1/$P$1))-1</f>
        <v>247.574006369716</v>
      </c>
      <c r="J137" s="27" t="n">
        <f aca="true">EXP(-GAMMAINV(RAND(),1+$N$1,1/(1+F137)))</f>
        <v>0.963719953616303</v>
      </c>
      <c r="K137" s="27" t="n">
        <f aca="true">EXP(-GAMMAINV(RAND(),1+$P$1,1/(1+G137)))</f>
        <v>0.930816236697927</v>
      </c>
    </row>
    <row r="138" customFormat="false" ht="12.75" hidden="false" customHeight="false" outlineLevel="0" collapsed="false">
      <c r="A138" s="26" t="n">
        <f aca="true">ROUNDDOWN(RAND()+B138,0)</f>
        <v>0</v>
      </c>
      <c r="B138" s="27" t="n">
        <f aca="true">RAND()/2</f>
        <v>0.481625926419771</v>
      </c>
      <c r="C138" s="27" t="n">
        <f aca="true">RAND()</f>
        <v>0.707322542673874</v>
      </c>
      <c r="D138" s="27" t="n">
        <f aca="false">A138*SQRT(C138)+(1-A138)*(1-SQRT(1-4*C138*B138+4*C138*B138^2))/2/B138</f>
        <v>0.475598556119643</v>
      </c>
      <c r="F138" s="28" t="n">
        <f aca="false">1/(1-C138^(1/$N$1))-1</f>
        <v>42.8209083189941</v>
      </c>
      <c r="G138" s="28" t="n">
        <f aca="false">1/(1-D138^(1/$P$1))-1</f>
        <v>19.6876329981623</v>
      </c>
      <c r="J138" s="27" t="n">
        <f aca="true">EXP(-GAMMAINV(RAND(),1+$N$1,1/(1+F138)))</f>
        <v>0.682989196843262</v>
      </c>
      <c r="K138" s="27" t="n">
        <f aca="true">EXP(-GAMMAINV(RAND(),1+$P$1,1/(1+G138)))</f>
        <v>0.429681143444949</v>
      </c>
    </row>
    <row r="139" customFormat="false" ht="12.75" hidden="false" customHeight="false" outlineLevel="0" collapsed="false">
      <c r="A139" s="26" t="n">
        <f aca="true">ROUNDDOWN(RAND()+B139,0)</f>
        <v>1</v>
      </c>
      <c r="B139" s="27" t="n">
        <f aca="true">RAND()/2</f>
        <v>0.265736991638294</v>
      </c>
      <c r="C139" s="27" t="n">
        <f aca="true">RAND()</f>
        <v>0.216997713621349</v>
      </c>
      <c r="D139" s="27" t="n">
        <f aca="false">A139*SQRT(C139)+(1-A139)*(1-SQRT(1-4*C139*B139+4*C139*B139^2))/2/B139</f>
        <v>0.465830133870007</v>
      </c>
      <c r="F139" s="28" t="n">
        <f aca="false">1/(1-C139^(1/$N$1))-1</f>
        <v>9.32608576748147</v>
      </c>
      <c r="G139" s="28" t="n">
        <f aca="false">1/(1-D139^(1/$P$1))-1</f>
        <v>19.1394420490959</v>
      </c>
      <c r="J139" s="27" t="n">
        <f aca="true">EXP(-GAMMAINV(RAND(),1+$N$1,1/(1+F139)))</f>
        <v>0.443362983869893</v>
      </c>
      <c r="K139" s="27" t="n">
        <f aca="true">EXP(-GAMMAINV(RAND(),1+$P$1,1/(1+G139)))</f>
        <v>0.426157557648209</v>
      </c>
    </row>
    <row r="140" customFormat="false" ht="12.75" hidden="false" customHeight="false" outlineLevel="0" collapsed="false">
      <c r="A140" s="26" t="n">
        <f aca="true">ROUNDDOWN(RAND()+B140,0)</f>
        <v>1</v>
      </c>
      <c r="B140" s="27" t="n">
        <f aca="true">RAND()/2</f>
        <v>0.387399135381491</v>
      </c>
      <c r="C140" s="27" t="n">
        <f aca="true">RAND()</f>
        <v>0.844240236847842</v>
      </c>
      <c r="D140" s="27" t="n">
        <f aca="false">A140*SQRT(C140)+(1-A140)*(1-SQRT(1-4*C140*B140+4*C140*B140^2))/2/B140</f>
        <v>0.918825465933461</v>
      </c>
      <c r="F140" s="28" t="n">
        <f aca="false">1/(1-C140^(1/$N$1))-1</f>
        <v>88.0915435012879</v>
      </c>
      <c r="G140" s="28" t="n">
        <f aca="false">1/(1-D140^(1/$P$1))-1</f>
        <v>176.681676021455</v>
      </c>
      <c r="J140" s="27" t="n">
        <f aca="true">EXP(-GAMMAINV(RAND(),1+$N$1,1/(1+F140)))</f>
        <v>0.785819295021007</v>
      </c>
      <c r="K140" s="27" t="n">
        <f aca="true">EXP(-GAMMAINV(RAND(),1+$P$1,1/(1+G140)))</f>
        <v>0.915576094380089</v>
      </c>
    </row>
    <row r="141" customFormat="false" ht="12.75" hidden="false" customHeight="false" outlineLevel="0" collapsed="false">
      <c r="A141" s="26" t="n">
        <f aca="true">ROUNDDOWN(RAND()+B141,0)</f>
        <v>0</v>
      </c>
      <c r="B141" s="27" t="n">
        <f aca="true">RAND()/2</f>
        <v>0.132364650877764</v>
      </c>
      <c r="C141" s="27" t="n">
        <f aca="true">RAND()</f>
        <v>0.2833325446423</v>
      </c>
      <c r="D141" s="27" t="n">
        <f aca="false">A141*SQRT(C141)+(1-A141)*(1-SQRT(1-4*C141*B141+4*C141*B141^2))/2/B141</f>
        <v>0.254395589765784</v>
      </c>
      <c r="F141" s="28" t="n">
        <f aca="false">1/(1-C141^(1/$N$1))-1</f>
        <v>11.4010627111218</v>
      </c>
      <c r="G141" s="28" t="n">
        <f aca="false">1/(1-D141^(1/$P$1))-1</f>
        <v>10.4655889210301</v>
      </c>
      <c r="J141" s="27" t="n">
        <f aca="true">EXP(-GAMMAINV(RAND(),1+$N$1,1/(1+F141)))</f>
        <v>0.371105074634878</v>
      </c>
      <c r="K141" s="27" t="n">
        <f aca="true">EXP(-GAMMAINV(RAND(),1+$P$1,1/(1+G141)))</f>
        <v>0.18913183920258</v>
      </c>
    </row>
    <row r="142" customFormat="false" ht="12.75" hidden="false" customHeight="false" outlineLevel="0" collapsed="false">
      <c r="A142" s="26" t="n">
        <f aca="true">ROUNDDOWN(RAND()+B142,0)</f>
        <v>1</v>
      </c>
      <c r="B142" s="27" t="n">
        <f aca="true">RAND()/2</f>
        <v>0.367126086652716</v>
      </c>
      <c r="C142" s="27" t="n">
        <f aca="true">RAND()</f>
        <v>0.591772278098166</v>
      </c>
      <c r="D142" s="27" t="n">
        <f aca="false">A142*SQRT(C142)+(1-A142)*(1-SQRT(1-4*C142*B142+4*C142*B142^2))/2/B142</f>
        <v>0.769267364508703</v>
      </c>
      <c r="F142" s="28" t="n">
        <f aca="false">1/(1-C142^(1/$N$1))-1</f>
        <v>28.094309004117</v>
      </c>
      <c r="G142" s="28" t="n">
        <f aca="false">1/(1-D142^(1/$P$1))-1</f>
        <v>56.6842461747883</v>
      </c>
      <c r="J142" s="27" t="n">
        <f aca="true">EXP(-GAMMAINV(RAND(),1+$N$1,1/(1+F142)))</f>
        <v>0.462640403378008</v>
      </c>
      <c r="K142" s="27" t="n">
        <f aca="true">EXP(-GAMMAINV(RAND(),1+$P$1,1/(1+G142)))</f>
        <v>0.730614168985908</v>
      </c>
    </row>
    <row r="143" customFormat="false" ht="12.75" hidden="false" customHeight="false" outlineLevel="0" collapsed="false">
      <c r="A143" s="26" t="n">
        <f aca="true">ROUNDDOWN(RAND()+B143,0)</f>
        <v>1</v>
      </c>
      <c r="B143" s="27" t="n">
        <f aca="true">RAND()/2</f>
        <v>0.497276387167446</v>
      </c>
      <c r="C143" s="27" t="n">
        <f aca="true">RAND()</f>
        <v>0.522848010045979</v>
      </c>
      <c r="D143" s="27" t="n">
        <f aca="false">A143*SQRT(C143)+(1-A143)*(1-SQRT(1-4*C143*B143+4*C143*B143^2))/2/B143</f>
        <v>0.723082298252404</v>
      </c>
      <c r="F143" s="28" t="n">
        <f aca="false">1/(1-C143^(1/$N$1))-1</f>
        <v>22.6351705323218</v>
      </c>
      <c r="G143" s="28" t="n">
        <f aca="false">1/(1-D143^(1/$P$1))-1</f>
        <v>45.7649374044632</v>
      </c>
      <c r="J143" s="27" t="n">
        <f aca="true">EXP(-GAMMAINV(RAND(),1+$N$1,1/(1+F143)))</f>
        <v>0.510837221582302</v>
      </c>
      <c r="K143" s="27" t="n">
        <f aca="true">EXP(-GAMMAINV(RAND(),1+$P$1,1/(1+G143)))</f>
        <v>0.745278998007562</v>
      </c>
    </row>
    <row r="144" customFormat="false" ht="12.75" hidden="false" customHeight="false" outlineLevel="0" collapsed="false">
      <c r="A144" s="26" t="n">
        <f aca="true">ROUNDDOWN(RAND()+B144,0)</f>
        <v>0</v>
      </c>
      <c r="B144" s="27" t="n">
        <f aca="true">RAND()/2</f>
        <v>0.187751405482446</v>
      </c>
      <c r="C144" s="27" t="n">
        <f aca="true">RAND()</f>
        <v>0.215383688090389</v>
      </c>
      <c r="D144" s="27" t="n">
        <f aca="false">A144*SQRT(C144)+(1-A144)*(1-SQRT(1-4*C144*B144+4*C144*B144^2))/2/B144</f>
        <v>0.181103025986392</v>
      </c>
      <c r="F144" s="28" t="n">
        <f aca="false">1/(1-C144^(1/$N$1))-1</f>
        <v>9.27838773369529</v>
      </c>
      <c r="G144" s="28" t="n">
        <f aca="false">1/(1-D144^(1/$P$1))-1</f>
        <v>8.28814974133444</v>
      </c>
      <c r="J144" s="27" t="n">
        <f aca="true">EXP(-GAMMAINV(RAND(),1+$N$1,1/(1+F144)))</f>
        <v>0.225153981528225</v>
      </c>
      <c r="K144" s="27" t="n">
        <f aca="true">EXP(-GAMMAINV(RAND(),1+$P$1,1/(1+G144)))</f>
        <v>0.132743355519525</v>
      </c>
    </row>
    <row r="145" customFormat="false" ht="12.75" hidden="false" customHeight="false" outlineLevel="0" collapsed="false">
      <c r="A145" s="26" t="n">
        <f aca="true">ROUNDDOWN(RAND()+B145,0)</f>
        <v>0</v>
      </c>
      <c r="B145" s="27" t="n">
        <f aca="true">RAND()/2</f>
        <v>0.145329728240565</v>
      </c>
      <c r="C145" s="27" t="n">
        <f aca="true">RAND()</f>
        <v>0.458516008810899</v>
      </c>
      <c r="D145" s="27" t="n">
        <f aca="false">A145*SQRT(C145)+(1-A145)*(1-SQRT(1-4*C145*B145+4*C145*B145^2))/2/B145</f>
        <v>0.417172107572479</v>
      </c>
      <c r="F145" s="28" t="n">
        <f aca="false">1/(1-C145^(1/$N$1))-1</f>
        <v>18.7410182339873</v>
      </c>
      <c r="G145" s="28" t="n">
        <f aca="false">1/(1-D145^(1/$P$1))-1</f>
        <v>16.6622944475827</v>
      </c>
      <c r="J145" s="27" t="n">
        <f aca="true">EXP(-GAMMAINV(RAND(),1+$N$1,1/(1+F145)))</f>
        <v>0.450972701264909</v>
      </c>
      <c r="K145" s="27" t="n">
        <f aca="true">EXP(-GAMMAINV(RAND(),1+$P$1,1/(1+G145)))</f>
        <v>0.32702486178247</v>
      </c>
    </row>
    <row r="146" customFormat="false" ht="12.75" hidden="false" customHeight="false" outlineLevel="0" collapsed="false">
      <c r="A146" s="26" t="n">
        <f aca="true">ROUNDDOWN(RAND()+B146,0)</f>
        <v>0</v>
      </c>
      <c r="B146" s="27" t="n">
        <f aca="true">RAND()/2</f>
        <v>0.0427271671950339</v>
      </c>
      <c r="C146" s="27" t="n">
        <f aca="true">RAND()</f>
        <v>0.0863813305501153</v>
      </c>
      <c r="D146" s="27" t="n">
        <f aca="false">A146*SQRT(C146)+(1-A146)*(1-SQRT(1-4*C146*B146+4*C146*B146^2))/2/B146</f>
        <v>0.082984740228799</v>
      </c>
      <c r="F146" s="28" t="n">
        <f aca="false">1/(1-C146^(1/$N$1))-1</f>
        <v>5.6385891295323</v>
      </c>
      <c r="G146" s="28" t="n">
        <f aca="false">1/(1-D146^(1/$P$1))-1</f>
        <v>5.54010007309538</v>
      </c>
      <c r="J146" s="27" t="n">
        <f aca="true">EXP(-GAMMAINV(RAND(),1+$N$1,1/(1+F146)))</f>
        <v>0.116996888771371</v>
      </c>
      <c r="K146" s="27" t="n">
        <f aca="true">EXP(-GAMMAINV(RAND(),1+$P$1,1/(1+G146)))</f>
        <v>0.123707263385768</v>
      </c>
    </row>
    <row r="147" customFormat="false" ht="12.75" hidden="false" customHeight="false" outlineLevel="0" collapsed="false">
      <c r="A147" s="26" t="n">
        <f aca="true">ROUNDDOWN(RAND()+B147,0)</f>
        <v>1</v>
      </c>
      <c r="B147" s="27" t="n">
        <f aca="true">RAND()/2</f>
        <v>0.314656093981656</v>
      </c>
      <c r="C147" s="27" t="n">
        <f aca="true">RAND()</f>
        <v>0.993107345894073</v>
      </c>
      <c r="D147" s="27" t="n">
        <f aca="false">A147*SQRT(C147)+(1-A147)*(1-SQRT(1-4*C147*B147+4*C147*B147^2))/2/B147</f>
        <v>0.996547713807057</v>
      </c>
      <c r="F147" s="28" t="n">
        <f aca="false">1/(1-C147^(1/$N$1))-1</f>
        <v>2168.2212992146</v>
      </c>
      <c r="G147" s="28" t="n">
        <f aca="false">1/(1-D147^(1/$P$1))-1</f>
        <v>4336.94254079267</v>
      </c>
      <c r="J147" s="27" t="n">
        <f aca="true">EXP(-GAMMAINV(RAND(),1+$N$1,1/(1+F147)))</f>
        <v>0.994923100486451</v>
      </c>
      <c r="K147" s="27" t="n">
        <f aca="true">EXP(-GAMMAINV(RAND(),1+$P$1,1/(1+G147)))</f>
        <v>0.995801815490535</v>
      </c>
    </row>
    <row r="148" customFormat="false" ht="12.75" hidden="false" customHeight="false" outlineLevel="0" collapsed="false">
      <c r="A148" s="26" t="n">
        <f aca="true">ROUNDDOWN(RAND()+B148,0)</f>
        <v>0</v>
      </c>
      <c r="B148" s="27" t="n">
        <f aca="true">RAND()/2</f>
        <v>0.243241578383189</v>
      </c>
      <c r="C148" s="27" t="n">
        <f aca="true">RAND()</f>
        <v>0.872290523738451</v>
      </c>
      <c r="D148" s="27" t="n">
        <f aca="false">A148*SQRT(C148)+(1-A148)*(1-SQRT(1-4*C148*B148+4*C148*B148^2))/2/B148</f>
        <v>0.826118854354728</v>
      </c>
      <c r="F148" s="28" t="n">
        <f aca="false">1/(1-C148^(1/$N$1))-1</f>
        <v>109.284108764568</v>
      </c>
      <c r="G148" s="28" t="n">
        <f aca="false">1/(1-D148^(1/$P$1))-1</f>
        <v>78.0282577295751</v>
      </c>
      <c r="J148" s="27" t="n">
        <f aca="true">EXP(-GAMMAINV(RAND(),1+$N$1,1/(1+F148)))</f>
        <v>0.828341883969318</v>
      </c>
      <c r="K148" s="27" t="n">
        <f aca="true">EXP(-GAMMAINV(RAND(),1+$P$1,1/(1+G148)))</f>
        <v>0.791693874301083</v>
      </c>
    </row>
    <row r="149" customFormat="false" ht="12.75" hidden="false" customHeight="false" outlineLevel="0" collapsed="false">
      <c r="A149" s="26" t="n">
        <f aca="true">ROUNDDOWN(RAND()+B149,0)</f>
        <v>1</v>
      </c>
      <c r="B149" s="27" t="n">
        <f aca="true">RAND()/2</f>
        <v>0.197950415163079</v>
      </c>
      <c r="C149" s="27" t="n">
        <f aca="true">RAND()</f>
        <v>0.807790342637233</v>
      </c>
      <c r="D149" s="27" t="n">
        <f aca="false">A149*SQRT(C149)+(1-A149)*(1-SQRT(1-4*C149*B149+4*C149*B149^2))/2/B149</f>
        <v>0.898771574226307</v>
      </c>
      <c r="F149" s="28" t="n">
        <f aca="false">1/(1-C149^(1/$N$1))-1</f>
        <v>69.7743555769798</v>
      </c>
      <c r="G149" s="28" t="n">
        <f aca="false">1/(1-D149^(1/$P$1))-1</f>
        <v>140.046932388706</v>
      </c>
      <c r="J149" s="27" t="n">
        <f aca="true">EXP(-GAMMAINV(RAND(),1+$N$1,1/(1+F149)))</f>
        <v>0.81838416102512</v>
      </c>
      <c r="K149" s="27" t="n">
        <f aca="true">EXP(-GAMMAINV(RAND(),1+$P$1,1/(1+G149)))</f>
        <v>0.910914963188718</v>
      </c>
    </row>
    <row r="150" customFormat="false" ht="12.75" hidden="false" customHeight="false" outlineLevel="0" collapsed="false">
      <c r="A150" s="26" t="n">
        <f aca="true">ROUNDDOWN(RAND()+B150,0)</f>
        <v>0</v>
      </c>
      <c r="B150" s="27" t="n">
        <f aca="true">RAND()/2</f>
        <v>0.220616679734395</v>
      </c>
      <c r="C150" s="27" t="n">
        <f aca="true">RAND()</f>
        <v>0.873198927881213</v>
      </c>
      <c r="D150" s="27" t="n">
        <f aca="false">A150*SQRT(C150)+(1-A150)*(1-SQRT(1-4*C150*B150+4*C150*B150^2))/2/B150</f>
        <v>0.834012555135576</v>
      </c>
      <c r="F150" s="28" t="n">
        <f aca="false">1/(1-C150^(1/$N$1))-1</f>
        <v>110.126845103433</v>
      </c>
      <c r="G150" s="28" t="n">
        <f aca="false">1/(1-D150^(1/$P$1))-1</f>
        <v>82.1425299584431</v>
      </c>
      <c r="J150" s="27" t="n">
        <f aca="true">EXP(-GAMMAINV(RAND(),1+$N$1,1/(1+F150)))</f>
        <v>0.854385883110942</v>
      </c>
      <c r="K150" s="27" t="n">
        <f aca="true">EXP(-GAMMAINV(RAND(),1+$P$1,1/(1+G150)))</f>
        <v>0.769042189610615</v>
      </c>
    </row>
    <row r="151" customFormat="false" ht="12.75" hidden="false" customHeight="false" outlineLevel="0" collapsed="false">
      <c r="A151" s="26" t="n">
        <f aca="true">ROUNDDOWN(RAND()+B151,0)</f>
        <v>0</v>
      </c>
      <c r="B151" s="27" t="n">
        <f aca="true">RAND()/2</f>
        <v>0.270829439331821</v>
      </c>
      <c r="C151" s="27" t="n">
        <f aca="true">RAND()</f>
        <v>0.388293262072791</v>
      </c>
      <c r="D151" s="27" t="n">
        <f aca="false">A151*SQRT(C151)+(1-A151)*(1-SQRT(1-4*C151*B151+4*C151*B151^2))/2/B151</f>
        <v>0.308989288530834</v>
      </c>
      <c r="F151" s="28" t="n">
        <f aca="false">1/(1-C151^(1/$N$1))-1</f>
        <v>15.3615859143084</v>
      </c>
      <c r="G151" s="28" t="n">
        <f aca="false">1/(1-D151^(1/$P$1))-1</f>
        <v>12.2784743372675</v>
      </c>
      <c r="J151" s="27" t="n">
        <f aca="true">EXP(-GAMMAINV(RAND(),1+$N$1,1/(1+F151)))</f>
        <v>0.413178008943002</v>
      </c>
      <c r="K151" s="27" t="n">
        <f aca="true">EXP(-GAMMAINV(RAND(),1+$P$1,1/(1+G151)))</f>
        <v>0.341024066449042</v>
      </c>
    </row>
    <row r="152" customFormat="false" ht="12.75" hidden="false" customHeight="false" outlineLevel="0" collapsed="false">
      <c r="A152" s="26" t="n">
        <f aca="true">ROUNDDOWN(RAND()+B152,0)</f>
        <v>0</v>
      </c>
      <c r="B152" s="27" t="n">
        <f aca="true">RAND()/2</f>
        <v>0.0392470444696191</v>
      </c>
      <c r="C152" s="27" t="n">
        <f aca="true">RAND()</f>
        <v>0.91972919208909</v>
      </c>
      <c r="D152" s="27" t="n">
        <f aca="false">A152*SQRT(C152)+(1-A152)*(1-SQRT(1-4*C152*B152+4*C152*B152^2))/2/B152</f>
        <v>0.916606639942049</v>
      </c>
      <c r="F152" s="28" t="n">
        <f aca="false">1/(1-C152^(1/$N$1))-1</f>
        <v>178.763317312266</v>
      </c>
      <c r="G152" s="28" t="n">
        <f aca="false">1/(1-D152^(1/$P$1))-1</f>
        <v>171.762087037</v>
      </c>
      <c r="J152" s="27" t="n">
        <f aca="true">EXP(-GAMMAINV(RAND(),1+$N$1,1/(1+F152)))</f>
        <v>0.941457428724099</v>
      </c>
      <c r="K152" s="27" t="n">
        <f aca="true">EXP(-GAMMAINV(RAND(),1+$P$1,1/(1+G152)))</f>
        <v>0.929435455382633</v>
      </c>
    </row>
    <row r="153" customFormat="false" ht="12.75" hidden="false" customHeight="false" outlineLevel="0" collapsed="false">
      <c r="A153" s="26" t="n">
        <f aca="true">ROUNDDOWN(RAND()+B153,0)</f>
        <v>0</v>
      </c>
      <c r="B153" s="27" t="n">
        <f aca="true">RAND()/2</f>
        <v>0.182832833364674</v>
      </c>
      <c r="C153" s="27" t="n">
        <f aca="true">RAND()</f>
        <v>0.29386573489222</v>
      </c>
      <c r="D153" s="27" t="n">
        <f aca="false">A153*SQRT(C153)+(1-A153)*(1-SQRT(1-4*C153*B153+4*C153*B153^2))/2/B153</f>
        <v>0.251722488195731</v>
      </c>
      <c r="F153" s="28" t="n">
        <f aca="false">1/(1-C153^(1/$N$1))-1</f>
        <v>11.7553772884467</v>
      </c>
      <c r="G153" s="28" t="n">
        <f aca="false">1/(1-D153^(1/$P$1))-1</f>
        <v>10.3817345701489</v>
      </c>
      <c r="J153" s="27" t="n">
        <f aca="true">EXP(-GAMMAINV(RAND(),1+$N$1,1/(1+F153)))</f>
        <v>0.223235614944149</v>
      </c>
      <c r="K153" s="27" t="n">
        <f aca="true">EXP(-GAMMAINV(RAND(),1+$P$1,1/(1+G153)))</f>
        <v>0.427020062190934</v>
      </c>
    </row>
    <row r="154" customFormat="false" ht="12.75" hidden="false" customHeight="false" outlineLevel="0" collapsed="false">
      <c r="A154" s="26" t="n">
        <f aca="true">ROUNDDOWN(RAND()+B154,0)</f>
        <v>0</v>
      </c>
      <c r="B154" s="27" t="n">
        <f aca="true">RAND()/2</f>
        <v>0.0983106406428279</v>
      </c>
      <c r="C154" s="27" t="n">
        <f aca="true">RAND()</f>
        <v>0.796776001566074</v>
      </c>
      <c r="D154" s="27" t="n">
        <f aca="false">A154*SQRT(C154)+(1-A154)*(1-SQRT(1-4*C154*B154+4*C154*B154^2))/2/B154</f>
        <v>0.77794132495069</v>
      </c>
      <c r="F154" s="28" t="n">
        <f aca="false">1/(1-C154^(1/$N$1))-1</f>
        <v>65.5277094449434</v>
      </c>
      <c r="G154" s="28" t="n">
        <f aca="false">1/(1-D154^(1/$P$1))-1</f>
        <v>59.2375581974792</v>
      </c>
      <c r="J154" s="27" t="n">
        <f aca="true">EXP(-GAMMAINV(RAND(),1+$N$1,1/(1+F154)))</f>
        <v>0.786080286895572</v>
      </c>
      <c r="K154" s="27" t="n">
        <f aca="true">EXP(-GAMMAINV(RAND(),1+$P$1,1/(1+G154)))</f>
        <v>0.751277051675114</v>
      </c>
    </row>
    <row r="155" customFormat="false" ht="12.75" hidden="false" customHeight="false" outlineLevel="0" collapsed="false">
      <c r="A155" s="26" t="n">
        <f aca="true">ROUNDDOWN(RAND()+B155,0)</f>
        <v>0</v>
      </c>
      <c r="B155" s="27" t="n">
        <f aca="true">RAND()/2</f>
        <v>0.18003516340266</v>
      </c>
      <c r="C155" s="27" t="n">
        <f aca="true">RAND()</f>
        <v>0.53081889607426</v>
      </c>
      <c r="D155" s="27" t="n">
        <f aca="false">A155*SQRT(C155)+(1-A155)*(1-SQRT(1-4*C155*B155+4*C155*B155^2))/2/B155</f>
        <v>0.476053676965894</v>
      </c>
      <c r="F155" s="28" t="n">
        <f aca="false">1/(1-C155^(1/$N$1))-1</f>
        <v>23.1876898825945</v>
      </c>
      <c r="G155" s="28" t="n">
        <f aca="false">1/(1-D155^(1/$P$1))-1</f>
        <v>19.7136376445864</v>
      </c>
      <c r="J155" s="27" t="n">
        <f aca="true">EXP(-GAMMAINV(RAND(),1+$N$1,1/(1+F155)))</f>
        <v>0.516548257779873</v>
      </c>
      <c r="K155" s="27" t="n">
        <f aca="true">EXP(-GAMMAINV(RAND(),1+$P$1,1/(1+G155)))</f>
        <v>0.407075924489973</v>
      </c>
    </row>
    <row r="156" customFormat="false" ht="12.75" hidden="false" customHeight="false" outlineLevel="0" collapsed="false">
      <c r="A156" s="26" t="n">
        <f aca="true">ROUNDDOWN(RAND()+B156,0)</f>
        <v>0</v>
      </c>
      <c r="B156" s="27" t="n">
        <f aca="true">RAND()/2</f>
        <v>0.0586508238714739</v>
      </c>
      <c r="C156" s="27" t="n">
        <f aca="true">RAND()</f>
        <v>0.999906621072844</v>
      </c>
      <c r="D156" s="27" t="n">
        <f aca="false">A156*SQRT(C156)+(1-A156)*(1-SQRT(1-4*C156*B156+4*C156*B156^2))/2/B156</f>
        <v>0.999900417176156</v>
      </c>
      <c r="F156" s="28" t="n">
        <f aca="false">1/(1-C156^(1/$N$1))-1</f>
        <v>160627.814160545</v>
      </c>
      <c r="G156" s="28" t="n">
        <f aca="false">1/(1-D156^(1/$P$1))-1</f>
        <v>150620.385584193</v>
      </c>
      <c r="J156" s="27" t="n">
        <f aca="true">EXP(-GAMMAINV(RAND(),1+$N$1,1/(1+F156)))</f>
        <v>0.999826392176453</v>
      </c>
      <c r="K156" s="27" t="n">
        <f aca="true">EXP(-GAMMAINV(RAND(),1+$P$1,1/(1+G156)))</f>
        <v>0.999888669385353</v>
      </c>
    </row>
    <row r="157" customFormat="false" ht="12.75" hidden="false" customHeight="false" outlineLevel="0" collapsed="false">
      <c r="A157" s="26" t="n">
        <f aca="true">ROUNDDOWN(RAND()+B157,0)</f>
        <v>0</v>
      </c>
      <c r="B157" s="27" t="n">
        <f aca="true">RAND()/2</f>
        <v>0.000991230348452996</v>
      </c>
      <c r="C157" s="27" t="n">
        <f aca="true">RAND()</f>
        <v>0.0521261421297974</v>
      </c>
      <c r="D157" s="27" t="n">
        <f aca="false">A157*SQRT(C157)+(1-A157)*(1-SQRT(1-4*C157*B157+4*C157*B157^2))/2/B157</f>
        <v>0.0520771613629798</v>
      </c>
      <c r="F157" s="28" t="n">
        <f aca="false">1/(1-C157^(1/$N$1))-1</f>
        <v>4.59410908527022</v>
      </c>
      <c r="G157" s="28" t="n">
        <f aca="false">1/(1-D157^(1/$P$1))-1</f>
        <v>4.59249889772817</v>
      </c>
      <c r="J157" s="27" t="n">
        <f aca="true">EXP(-GAMMAINV(RAND(),1+$N$1,1/(1+F157)))</f>
        <v>0.0491830350039871</v>
      </c>
      <c r="K157" s="27" t="n">
        <f aca="true">EXP(-GAMMAINV(RAND(),1+$P$1,1/(1+G157)))</f>
        <v>0.0576689097704684</v>
      </c>
    </row>
    <row r="158" customFormat="false" ht="12.75" hidden="false" customHeight="false" outlineLevel="0" collapsed="false">
      <c r="A158" s="26" t="n">
        <f aca="true">ROUNDDOWN(RAND()+B158,0)</f>
        <v>0</v>
      </c>
      <c r="B158" s="27" t="n">
        <f aca="true">RAND()/2</f>
        <v>0.34121652843354</v>
      </c>
      <c r="C158" s="27" t="n">
        <f aca="true">RAND()</f>
        <v>0.58933546958398</v>
      </c>
      <c r="D158" s="27" t="n">
        <f aca="false">A158*SQRT(C158)+(1-A158)*(1-SQRT(1-4*C158*B158+4*C158*B158^2))/2/B158</f>
        <v>0.460650110312438</v>
      </c>
      <c r="F158" s="28" t="n">
        <f aca="false">1/(1-C158^(1/$N$1))-1</f>
        <v>27.8712114204338</v>
      </c>
      <c r="G158" s="28" t="n">
        <f aca="false">1/(1-D158^(1/$P$1))-1</f>
        <v>18.8562355900696</v>
      </c>
      <c r="J158" s="27" t="n">
        <f aca="true">EXP(-GAMMAINV(RAND(),1+$N$1,1/(1+F158)))</f>
        <v>0.56855497949287</v>
      </c>
      <c r="K158" s="27" t="n">
        <f aca="true">EXP(-GAMMAINV(RAND(),1+$P$1,1/(1+G158)))</f>
        <v>0.52381211308683</v>
      </c>
    </row>
    <row r="159" customFormat="false" ht="12.75" hidden="false" customHeight="false" outlineLevel="0" collapsed="false">
      <c r="A159" s="26" t="n">
        <f aca="true">ROUNDDOWN(RAND()+B159,0)</f>
        <v>1</v>
      </c>
      <c r="B159" s="27" t="n">
        <f aca="true">RAND()/2</f>
        <v>0.352987594252093</v>
      </c>
      <c r="C159" s="27" t="n">
        <f aca="true">RAND()</f>
        <v>0.913085204324038</v>
      </c>
      <c r="D159" s="27" t="n">
        <f aca="false">A159*SQRT(C159)+(1-A159)*(1-SQRT(1-4*C159*B159+4*C159*B159^2))/2/B159</f>
        <v>0.955554919575028</v>
      </c>
      <c r="F159" s="28" t="n">
        <f aca="false">1/(1-C159^(1/$N$1))-1</f>
        <v>164.469677019564</v>
      </c>
      <c r="G159" s="28" t="n">
        <f aca="false">1/(1-D159^(1/$P$1))-1</f>
        <v>329.438596322381</v>
      </c>
      <c r="J159" s="27" t="n">
        <f aca="true">EXP(-GAMMAINV(RAND(),1+$N$1,1/(1+F159)))</f>
        <v>0.923407779842785</v>
      </c>
      <c r="K159" s="27" t="n">
        <f aca="true">EXP(-GAMMAINV(RAND(),1+$P$1,1/(1+G159)))</f>
        <v>0.956384581494443</v>
      </c>
    </row>
    <row r="160" customFormat="false" ht="12.75" hidden="false" customHeight="false" outlineLevel="0" collapsed="false">
      <c r="A160" s="26" t="n">
        <f aca="true">ROUNDDOWN(RAND()+B160,0)</f>
        <v>0</v>
      </c>
      <c r="B160" s="27" t="n">
        <f aca="true">RAND()/2</f>
        <v>0.255455668361814</v>
      </c>
      <c r="C160" s="27" t="n">
        <f aca="true">RAND()</f>
        <v>0.554568899748065</v>
      </c>
      <c r="D160" s="27" t="n">
        <f aca="false">A160*SQRT(C160)+(1-A160)*(1-SQRT(1-4*C160*B160+4*C160*B160^2))/2/B160</f>
        <v>0.46912022733467</v>
      </c>
      <c r="F160" s="28" t="n">
        <f aca="false">1/(1-C160^(1/$N$1))-1</f>
        <v>24.9457960060791</v>
      </c>
      <c r="G160" s="28" t="n">
        <f aca="false">1/(1-D160^(1/$P$1))-1</f>
        <v>19.3219817909771</v>
      </c>
      <c r="J160" s="27" t="n">
        <f aca="true">EXP(-GAMMAINV(RAND(),1+$N$1,1/(1+F160)))</f>
        <v>0.562461834711786</v>
      </c>
      <c r="K160" s="27" t="n">
        <f aca="true">EXP(-GAMMAINV(RAND(),1+$P$1,1/(1+G160)))</f>
        <v>0.597678145090003</v>
      </c>
    </row>
    <row r="161" customFormat="false" ht="12.75" hidden="false" customHeight="false" outlineLevel="0" collapsed="false">
      <c r="A161" s="26" t="n">
        <f aca="true">ROUNDDOWN(RAND()+B161,0)</f>
        <v>0</v>
      </c>
      <c r="B161" s="27" t="n">
        <f aca="true">RAND()/2</f>
        <v>0.191263856597101</v>
      </c>
      <c r="C161" s="27" t="n">
        <f aca="true">RAND()</f>
        <v>0.226324704256461</v>
      </c>
      <c r="D161" s="27" t="n">
        <f aca="false">A161*SQRT(C161)+(1-A161)*(1-SQRT(1-4*C161*B161+4*C161*B161^2))/2/B161</f>
        <v>0.189937016825179</v>
      </c>
      <c r="F161" s="28" t="n">
        <f aca="false">1/(1-C161^(1/$N$1))-1</f>
        <v>9.60392928681292</v>
      </c>
      <c r="G161" s="28" t="n">
        <f aca="false">1/(1-D161^(1/$P$1))-1</f>
        <v>8.53958947095348</v>
      </c>
      <c r="J161" s="27" t="n">
        <f aca="true">EXP(-GAMMAINV(RAND(),1+$N$1,1/(1+F161)))</f>
        <v>0.13030588773634</v>
      </c>
      <c r="K161" s="27" t="n">
        <f aca="true">EXP(-GAMMAINV(RAND(),1+$P$1,1/(1+G161)))</f>
        <v>0.113304803039346</v>
      </c>
    </row>
    <row r="162" customFormat="false" ht="12.75" hidden="false" customHeight="false" outlineLevel="0" collapsed="false">
      <c r="A162" s="26" t="n">
        <f aca="true">ROUNDDOWN(RAND()+B162,0)</f>
        <v>1</v>
      </c>
      <c r="B162" s="27" t="n">
        <f aca="true">RAND()/2</f>
        <v>0.400792847553714</v>
      </c>
      <c r="C162" s="27" t="n">
        <f aca="true">RAND()</f>
        <v>0.812040736484942</v>
      </c>
      <c r="D162" s="27" t="n">
        <f aca="false">A162*SQRT(C162)+(1-A162)*(1-SQRT(1-4*C162*B162+4*C162*B162^2))/2/B162</f>
        <v>0.9011330292942</v>
      </c>
      <c r="F162" s="28" t="n">
        <f aca="false">1/(1-C162^(1/$N$1))-1</f>
        <v>71.545614923289</v>
      </c>
      <c r="G162" s="28" t="n">
        <f aca="false">1/(1-D162^(1/$P$1))-1</f>
        <v>143.589494813776</v>
      </c>
      <c r="J162" s="27" t="n">
        <f aca="true">EXP(-GAMMAINV(RAND(),1+$N$1,1/(1+F162)))</f>
        <v>0.792347993317179</v>
      </c>
      <c r="K162" s="27" t="n">
        <f aca="true">EXP(-GAMMAINV(RAND(),1+$P$1,1/(1+G162)))</f>
        <v>0.944233829961887</v>
      </c>
    </row>
    <row r="163" customFormat="false" ht="12.75" hidden="false" customHeight="false" outlineLevel="0" collapsed="false">
      <c r="A163" s="26" t="n">
        <f aca="true">ROUNDDOWN(RAND()+B163,0)</f>
        <v>0</v>
      </c>
      <c r="B163" s="27" t="n">
        <f aca="true">RAND()/2</f>
        <v>0.289881435617065</v>
      </c>
      <c r="C163" s="27" t="n">
        <f aca="true">RAND()</f>
        <v>0.0496933050071794</v>
      </c>
      <c r="D163" s="27" t="n">
        <f aca="false">A163*SQRT(C163)+(1-A163)*(1-SQRT(1-4*C163*B163+4*C163*B163^2))/2/B163</f>
        <v>0.0356566936101797</v>
      </c>
      <c r="F163" s="28" t="n">
        <f aca="false">1/(1-C163^(1/$N$1))-1</f>
        <v>4.51352621891651</v>
      </c>
      <c r="G163" s="28" t="n">
        <f aca="false">1/(1-D163^(1/$P$1))-1</f>
        <v>4.01785125079606</v>
      </c>
      <c r="J163" s="27" t="n">
        <f aca="true">EXP(-GAMMAINV(RAND(),1+$N$1,1/(1+F163)))</f>
        <v>0.0538051645474663</v>
      </c>
      <c r="K163" s="27" t="n">
        <f aca="true">EXP(-GAMMAINV(RAND(),1+$P$1,1/(1+G163)))</f>
        <v>0.0104113634327858</v>
      </c>
    </row>
    <row r="164" customFormat="false" ht="12.75" hidden="false" customHeight="false" outlineLevel="0" collapsed="false">
      <c r="A164" s="26" t="n">
        <f aca="true">ROUNDDOWN(RAND()+B164,0)</f>
        <v>0</v>
      </c>
      <c r="B164" s="27" t="n">
        <f aca="true">RAND()/2</f>
        <v>0.00922787072123907</v>
      </c>
      <c r="C164" s="27" t="n">
        <f aca="true">RAND()</f>
        <v>0.848278520995482</v>
      </c>
      <c r="D164" s="27" t="n">
        <f aca="false">A164*SQRT(C164)+(1-A164)*(1-SQRT(1-4*C164*B164+4*C164*B164^2))/2/B164</f>
        <v>0.847071999519649</v>
      </c>
      <c r="F164" s="28" t="n">
        <f aca="false">1/(1-C164^(1/$N$1))-1</f>
        <v>90.660693038331</v>
      </c>
      <c r="G164" s="28" t="n">
        <f aca="false">1/(1-D164^(1/$P$1))-1</f>
        <v>89.8789284571429</v>
      </c>
      <c r="J164" s="27" t="n">
        <f aca="true">EXP(-GAMMAINV(RAND(),1+$N$1,1/(1+F164)))</f>
        <v>0.894933971378547</v>
      </c>
      <c r="K164" s="27" t="n">
        <f aca="true">EXP(-GAMMAINV(RAND(),1+$P$1,1/(1+G164)))</f>
        <v>0.87208281235633</v>
      </c>
    </row>
    <row r="165" customFormat="false" ht="12.75" hidden="false" customHeight="false" outlineLevel="0" collapsed="false">
      <c r="A165" s="26" t="n">
        <f aca="true">ROUNDDOWN(RAND()+B165,0)</f>
        <v>0</v>
      </c>
      <c r="B165" s="27" t="n">
        <f aca="true">RAND()/2</f>
        <v>0.0799538142098349</v>
      </c>
      <c r="C165" s="27" t="n">
        <f aca="true">RAND()</f>
        <v>0.134155460810401</v>
      </c>
      <c r="D165" s="27" t="n">
        <f aca="false">A165*SQRT(C165)+(1-A165)*(1-SQRT(1-4*C165*B165+4*C165*B165^2))/2/B165</f>
        <v>0.124671949755879</v>
      </c>
      <c r="F165" s="28" t="n">
        <f aca="false">1/(1-C165^(1/$N$1))-1</f>
        <v>6.97846456054036</v>
      </c>
      <c r="G165" s="28" t="n">
        <f aca="false">1/(1-D165^(1/$P$1))-1</f>
        <v>6.7159341676772</v>
      </c>
      <c r="J165" s="27" t="n">
        <f aca="true">EXP(-GAMMAINV(RAND(),1+$N$1,1/(1+F165)))</f>
        <v>0.168711085265935</v>
      </c>
      <c r="K165" s="27" t="n">
        <f aca="true">EXP(-GAMMAINV(RAND(),1+$P$1,1/(1+G165)))</f>
        <v>0.185129519771477</v>
      </c>
    </row>
    <row r="166" customFormat="false" ht="12.75" hidden="false" customHeight="false" outlineLevel="0" collapsed="false">
      <c r="A166" s="26" t="n">
        <f aca="true">ROUNDDOWN(RAND()+B166,0)</f>
        <v>0</v>
      </c>
      <c r="B166" s="27" t="n">
        <f aca="true">RAND()/2</f>
        <v>0.424443085849339</v>
      </c>
      <c r="C166" s="27" t="n">
        <f aca="true">RAND()</f>
        <v>0.982664031969544</v>
      </c>
      <c r="D166" s="27" t="n">
        <f aca="false">A166*SQRT(C166)+(1-A166)*(1-SQRT(1-4*C166*B166+4*C166*B166^2))/2/B166</f>
        <v>0.943073532860485</v>
      </c>
      <c r="F166" s="28" t="n">
        <f aca="false">1/(1-C166^(1/$N$1))-1</f>
        <v>857.231332666329</v>
      </c>
      <c r="G166" s="28" t="n">
        <f aca="false">1/(1-D166^(1/$P$1))-1</f>
        <v>255.424886181953</v>
      </c>
      <c r="J166" s="27" t="n">
        <f aca="true">EXP(-GAMMAINV(RAND(),1+$N$1,1/(1+F166)))</f>
        <v>0.977260453009286</v>
      </c>
      <c r="K166" s="27" t="n">
        <f aca="true">EXP(-GAMMAINV(RAND(),1+$P$1,1/(1+G166)))</f>
        <v>0.947002644974123</v>
      </c>
    </row>
    <row r="167" customFormat="false" ht="12.75" hidden="false" customHeight="false" outlineLevel="0" collapsed="false">
      <c r="A167" s="26" t="n">
        <f aca="true">ROUNDDOWN(RAND()+B167,0)</f>
        <v>0</v>
      </c>
      <c r="B167" s="27" t="n">
        <f aca="true">RAND()/2</f>
        <v>0.277075369550977</v>
      </c>
      <c r="C167" s="27" t="n">
        <f aca="true">RAND()</f>
        <v>0.654222868822183</v>
      </c>
      <c r="D167" s="27" t="n">
        <f aca="false">A167*SQRT(C167)+(1-A167)*(1-SQRT(1-4*C167*B167+4*C167*B167^2))/2/B167</f>
        <v>0.559774786314362</v>
      </c>
      <c r="F167" s="28" t="n">
        <f aca="false">1/(1-C167^(1/$N$1))-1</f>
        <v>34.8541017515556</v>
      </c>
      <c r="G167" s="28" t="n">
        <f aca="false">1/(1-D167^(1/$P$1))-1</f>
        <v>25.3554531783106</v>
      </c>
      <c r="J167" s="27" t="n">
        <f aca="true">EXP(-GAMMAINV(RAND(),1+$N$1,1/(1+F167)))</f>
        <v>0.553009623156494</v>
      </c>
      <c r="K167" s="27" t="n">
        <f aca="true">EXP(-GAMMAINV(RAND(),1+$P$1,1/(1+G167)))</f>
        <v>0.477892310130906</v>
      </c>
    </row>
    <row r="168" customFormat="false" ht="12.75" hidden="false" customHeight="false" outlineLevel="0" collapsed="false">
      <c r="A168" s="26" t="n">
        <f aca="true">ROUNDDOWN(RAND()+B168,0)</f>
        <v>0</v>
      </c>
      <c r="B168" s="27" t="n">
        <f aca="true">RAND()/2</f>
        <v>0.0569296208054018</v>
      </c>
      <c r="C168" s="27" t="n">
        <f aca="true">RAND()</f>
        <v>0.869908576679449</v>
      </c>
      <c r="D168" s="27" t="n">
        <f aca="false">A168*SQRT(C168)+(1-A168)*(1-SQRT(1-4*C168*B168+4*C168*B168^2))/2/B168</f>
        <v>0.862760941246022</v>
      </c>
      <c r="F168" s="28" t="n">
        <f aca="false">1/(1-C168^(1/$N$1))-1</f>
        <v>107.130149134468</v>
      </c>
      <c r="G168" s="28" t="n">
        <f aca="false">1/(1-D168^(1/$P$1))-1</f>
        <v>101.114695524301</v>
      </c>
      <c r="J168" s="27" t="n">
        <f aca="true">EXP(-GAMMAINV(RAND(),1+$N$1,1/(1+F168)))</f>
        <v>0.814750824673853</v>
      </c>
      <c r="K168" s="27" t="n">
        <f aca="true">EXP(-GAMMAINV(RAND(),1+$P$1,1/(1+G168)))</f>
        <v>0.851309668048089</v>
      </c>
    </row>
    <row r="169" customFormat="false" ht="12.75" hidden="false" customHeight="false" outlineLevel="0" collapsed="false">
      <c r="A169" s="26" t="n">
        <f aca="true">ROUNDDOWN(RAND()+B169,0)</f>
        <v>0</v>
      </c>
      <c r="B169" s="27" t="n">
        <f aca="true">RAND()/2</f>
        <v>0.270293602093822</v>
      </c>
      <c r="C169" s="27" t="n">
        <f aca="true">RAND()</f>
        <v>0.0788304989448169</v>
      </c>
      <c r="D169" s="27" t="n">
        <f aca="false">A169*SQRT(C169)+(1-A169)*(1-SQRT(1-4*C169*B169+4*C169*B169^2))/2/B169</f>
        <v>0.0584464386421537</v>
      </c>
      <c r="F169" s="28" t="n">
        <f aca="false">1/(1-C169^(1/$N$1))-1</f>
        <v>5.41856029026663</v>
      </c>
      <c r="G169" s="28" t="n">
        <f aca="false">1/(1-D169^(1/$P$1))-1</f>
        <v>4.79811771015609</v>
      </c>
      <c r="J169" s="27" t="n">
        <f aca="true">EXP(-GAMMAINV(RAND(),1+$N$1,1/(1+F169)))</f>
        <v>0.067700314372462</v>
      </c>
      <c r="K169" s="27" t="n">
        <f aca="true">EXP(-GAMMAINV(RAND(),1+$P$1,1/(1+G169)))</f>
        <v>0.0511077647721853</v>
      </c>
    </row>
    <row r="170" customFormat="false" ht="12.75" hidden="false" customHeight="false" outlineLevel="0" collapsed="false">
      <c r="A170" s="26" t="n">
        <f aca="true">ROUNDDOWN(RAND()+B170,0)</f>
        <v>0</v>
      </c>
      <c r="B170" s="27" t="n">
        <f aca="true">RAND()/2</f>
        <v>0.137744484000069</v>
      </c>
      <c r="C170" s="27" t="n">
        <f aca="true">RAND()</f>
        <v>0.0159988857014377</v>
      </c>
      <c r="D170" s="27" t="n">
        <f aca="false">A170*SQRT(C170)+(1-A170)*(1-SQRT(1-4*C170*B170+4*C170*B170^2))/2/B170</f>
        <v>0.0138214410823607</v>
      </c>
      <c r="F170" s="28" t="n">
        <f aca="false">1/(1-C170^(1/$N$1))-1</f>
        <v>3.15030681018401</v>
      </c>
      <c r="G170" s="28" t="n">
        <f aca="false">1/(1-D170^(1/$P$1))-1</f>
        <v>3.02717114130007</v>
      </c>
      <c r="J170" s="27" t="n">
        <f aca="true">EXP(-GAMMAINV(RAND(),1+$N$1,1/(1+F170)))</f>
        <v>0.0188337654324527</v>
      </c>
      <c r="K170" s="27" t="n">
        <f aca="true">EXP(-GAMMAINV(RAND(),1+$P$1,1/(1+G170)))</f>
        <v>0.0826057293051197</v>
      </c>
    </row>
    <row r="171" customFormat="false" ht="12.75" hidden="false" customHeight="false" outlineLevel="0" collapsed="false">
      <c r="A171" s="26" t="n">
        <f aca="true">ROUNDDOWN(RAND()+B171,0)</f>
        <v>1</v>
      </c>
      <c r="B171" s="27" t="n">
        <f aca="true">RAND()/2</f>
        <v>0.120324917984453</v>
      </c>
      <c r="C171" s="27" t="n">
        <f aca="true">RAND()</f>
        <v>0.844576180919956</v>
      </c>
      <c r="D171" s="27" t="n">
        <f aca="false">A171*SQRT(C171)+(1-A171)*(1-SQRT(1-4*C171*B171+4*C171*B171^2))/2/B171</f>
        <v>0.919008259440554</v>
      </c>
      <c r="F171" s="28" t="n">
        <f aca="false">1/(1-C171^(1/$N$1))-1</f>
        <v>88.3001921876435</v>
      </c>
      <c r="G171" s="28" t="n">
        <f aca="false">1/(1-D171^(1/$P$1))-1</f>
        <v>177.098976709516</v>
      </c>
      <c r="J171" s="27" t="n">
        <f aca="true">EXP(-GAMMAINV(RAND(),1+$N$1,1/(1+F171)))</f>
        <v>0.822254201418799</v>
      </c>
      <c r="K171" s="27" t="n">
        <f aca="true">EXP(-GAMMAINV(RAND(),1+$P$1,1/(1+G171)))</f>
        <v>0.916814552250532</v>
      </c>
    </row>
    <row r="172" customFormat="false" ht="12.75" hidden="false" customHeight="false" outlineLevel="0" collapsed="false">
      <c r="A172" s="26" t="n">
        <f aca="true">ROUNDDOWN(RAND()+B172,0)</f>
        <v>0</v>
      </c>
      <c r="B172" s="27" t="n">
        <f aca="true">RAND()/2</f>
        <v>0.124555088136229</v>
      </c>
      <c r="C172" s="27" t="n">
        <f aca="true">RAND()</f>
        <v>0.499974963754264</v>
      </c>
      <c r="D172" s="27" t="n">
        <f aca="false">A172*SQRT(C172)+(1-A172)*(1-SQRT(1-4*C172*B172+4*C172*B172^2))/2/B172</f>
        <v>0.464584334392879</v>
      </c>
      <c r="F172" s="28" t="n">
        <f aca="false">1/(1-C172^(1/$N$1))-1</f>
        <v>21.1427133559518</v>
      </c>
      <c r="G172" s="28" t="n">
        <f aca="false">1/(1-D172^(1/$P$1))-1</f>
        <v>19.0708668115531</v>
      </c>
      <c r="J172" s="27" t="n">
        <f aca="true">EXP(-GAMMAINV(RAND(),1+$N$1,1/(1+F172)))</f>
        <v>0.541243785630603</v>
      </c>
      <c r="K172" s="27" t="n">
        <f aca="true">EXP(-GAMMAINV(RAND(),1+$P$1,1/(1+G172)))</f>
        <v>0.489878238784647</v>
      </c>
    </row>
    <row r="173" customFormat="false" ht="12.75" hidden="false" customHeight="false" outlineLevel="0" collapsed="false">
      <c r="A173" s="26" t="n">
        <f aca="true">ROUNDDOWN(RAND()+B173,0)</f>
        <v>0</v>
      </c>
      <c r="B173" s="27" t="n">
        <f aca="true">RAND()/2</f>
        <v>0.0772697610773489</v>
      </c>
      <c r="C173" s="27" t="n">
        <f aca="true">RAND()</f>
        <v>0.529968128533761</v>
      </c>
      <c r="D173" s="27" t="n">
        <f aca="false">A173*SQRT(C173)+(1-A173)*(1-SQRT(1-4*C173*B173+4*C173*B173^2))/2/B173</f>
        <v>0.509039882107073</v>
      </c>
      <c r="F173" s="28" t="n">
        <f aca="false">1/(1-C173^(1/$N$1))-1</f>
        <v>23.1278659831975</v>
      </c>
      <c r="G173" s="28" t="n">
        <f aca="false">1/(1-D173^(1/$P$1))-1</f>
        <v>21.7184397359249</v>
      </c>
      <c r="J173" s="27" t="n">
        <f aca="true">EXP(-GAMMAINV(RAND(),1+$N$1,1/(1+F173)))</f>
        <v>0.457136615907214</v>
      </c>
      <c r="K173" s="27" t="n">
        <f aca="true">EXP(-GAMMAINV(RAND(),1+$P$1,1/(1+G173)))</f>
        <v>0.630803922531474</v>
      </c>
    </row>
    <row r="174" customFormat="false" ht="12.75" hidden="false" customHeight="false" outlineLevel="0" collapsed="false">
      <c r="A174" s="26" t="n">
        <f aca="true">ROUNDDOWN(RAND()+B174,0)</f>
        <v>0</v>
      </c>
      <c r="B174" s="27" t="n">
        <f aca="true">RAND()/2</f>
        <v>0.312989158906254</v>
      </c>
      <c r="C174" s="27" t="n">
        <f aca="true">RAND()</f>
        <v>0.117324761992638</v>
      </c>
      <c r="D174" s="27" t="n">
        <f aca="false">A174*SQRT(C174)+(1-A174)*(1-SQRT(1-4*C174*B174+4*C174*B174^2))/2/B174</f>
        <v>0.0827464103039528</v>
      </c>
      <c r="F174" s="28" t="n">
        <f aca="false">1/(1-C174^(1/$N$1))-1</f>
        <v>6.51205626338383</v>
      </c>
      <c r="G174" s="28" t="n">
        <f aca="false">1/(1-D174^(1/$P$1))-1</f>
        <v>5.53316081900681</v>
      </c>
      <c r="J174" s="27" t="n">
        <f aca="true">EXP(-GAMMAINV(RAND(),1+$N$1,1/(1+F174)))</f>
        <v>0.186360458723433</v>
      </c>
      <c r="K174" s="27" t="n">
        <f aca="true">EXP(-GAMMAINV(RAND(),1+$P$1,1/(1+G174)))</f>
        <v>0.056520581264675</v>
      </c>
    </row>
    <row r="175" customFormat="false" ht="12.75" hidden="false" customHeight="false" outlineLevel="0" collapsed="false">
      <c r="A175" s="26" t="n">
        <f aca="true">ROUNDDOWN(RAND()+B175,0)</f>
        <v>0</v>
      </c>
      <c r="B175" s="27" t="n">
        <f aca="true">RAND()/2</f>
        <v>0.301571072518574</v>
      </c>
      <c r="C175" s="27" t="n">
        <f aca="true">RAND()</f>
        <v>0.537545980795471</v>
      </c>
      <c r="D175" s="27" t="n">
        <f aca="false">A175*SQRT(C175)+(1-A175)*(1-SQRT(1-4*C175*B175+4*C175*B175^2))/2/B175</f>
        <v>0.431618775685931</v>
      </c>
      <c r="F175" s="28" t="n">
        <f aca="false">1/(1-C175^(1/$N$1))-1</f>
        <v>23.6681170706185</v>
      </c>
      <c r="G175" s="28" t="n">
        <f aca="false">1/(1-D175^(1/$P$1))-1</f>
        <v>17.3572932355701</v>
      </c>
      <c r="J175" s="27" t="n">
        <f aca="true">EXP(-GAMMAINV(RAND(),1+$N$1,1/(1+F175)))</f>
        <v>0.589356206124806</v>
      </c>
      <c r="K175" s="27" t="n">
        <f aca="true">EXP(-GAMMAINV(RAND(),1+$P$1,1/(1+G175)))</f>
        <v>0.347659605126693</v>
      </c>
    </row>
    <row r="176" customFormat="false" ht="12.75" hidden="false" customHeight="false" outlineLevel="0" collapsed="false">
      <c r="A176" s="26" t="n">
        <f aca="true">ROUNDDOWN(RAND()+B176,0)</f>
        <v>0</v>
      </c>
      <c r="B176" s="27" t="n">
        <f aca="true">RAND()/2</f>
        <v>0.496248525802704</v>
      </c>
      <c r="C176" s="27" t="n">
        <f aca="true">RAND()</f>
        <v>0.115374528445986</v>
      </c>
      <c r="D176" s="27" t="n">
        <f aca="false">A176*SQRT(C176)+(1-A176)*(1-SQRT(1-4*C176*B176+4*C176*B176^2))/2/B176</f>
        <v>0.0599006735029081</v>
      </c>
      <c r="F176" s="28" t="n">
        <f aca="false">1/(1-C176^(1/$N$1))-1</f>
        <v>6.45781527441416</v>
      </c>
      <c r="G176" s="28" t="n">
        <f aca="false">1/(1-D176^(1/$P$1))-1</f>
        <v>4.84409906749407</v>
      </c>
      <c r="J176" s="27" t="n">
        <f aca="true">EXP(-GAMMAINV(RAND(),1+$N$1,1/(1+F176)))</f>
        <v>0.0653412515240739</v>
      </c>
      <c r="K176" s="27" t="n">
        <f aca="true">EXP(-GAMMAINV(RAND(),1+$P$1,1/(1+G176)))</f>
        <v>0.0721575963785343</v>
      </c>
    </row>
    <row r="177" customFormat="false" ht="12.75" hidden="false" customHeight="false" outlineLevel="0" collapsed="false">
      <c r="A177" s="26" t="n">
        <f aca="true">ROUNDDOWN(RAND()+B177,0)</f>
        <v>1</v>
      </c>
      <c r="B177" s="27" t="n">
        <f aca="true">RAND()/2</f>
        <v>0.376541340463143</v>
      </c>
      <c r="C177" s="27" t="n">
        <f aca="true">RAND()</f>
        <v>0.979281896141612</v>
      </c>
      <c r="D177" s="27" t="n">
        <f aca="false">A177*SQRT(C177)+(1-A177)*(1-SQRT(1-4*C177*B177+4*C177*B177^2))/2/B177</f>
        <v>0.989586729974494</v>
      </c>
      <c r="F177" s="28" t="n">
        <f aca="false">1/(1-C177^(1/$N$1))-1</f>
        <v>715.978426321533</v>
      </c>
      <c r="G177" s="28" t="n">
        <f aca="false">1/(1-D177^(1/$P$1))-1</f>
        <v>1432.45667817858</v>
      </c>
      <c r="J177" s="27" t="n">
        <f aca="true">EXP(-GAMMAINV(RAND(),1+$N$1,1/(1+F177)))</f>
        <v>0.980843972281763</v>
      </c>
      <c r="K177" s="27" t="n">
        <f aca="true">EXP(-GAMMAINV(RAND(),1+$P$1,1/(1+G177)))</f>
        <v>0.985369579869404</v>
      </c>
    </row>
    <row r="178" customFormat="false" ht="12.75" hidden="false" customHeight="false" outlineLevel="0" collapsed="false">
      <c r="A178" s="26" t="n">
        <f aca="true">ROUNDDOWN(RAND()+B178,0)</f>
        <v>1</v>
      </c>
      <c r="B178" s="27" t="n">
        <f aca="true">RAND()/2</f>
        <v>0.398735331584144</v>
      </c>
      <c r="C178" s="27" t="n">
        <f aca="true">RAND()</f>
        <v>0.574849395136403</v>
      </c>
      <c r="D178" s="27" t="n">
        <f aca="false">A178*SQRT(C178)+(1-A178)*(1-SQRT(1-4*C178*B178+4*C178*B178^2))/2/B178</f>
        <v>0.758188231995461</v>
      </c>
      <c r="F178" s="28" t="n">
        <f aca="false">1/(1-C178^(1/$N$1))-1</f>
        <v>26.5961418064339</v>
      </c>
      <c r="G178" s="28" t="n">
        <f aca="false">1/(1-D178^(1/$P$1))-1</f>
        <v>53.6876700171933</v>
      </c>
      <c r="J178" s="27" t="n">
        <f aca="true">EXP(-GAMMAINV(RAND(),1+$N$1,1/(1+F178)))</f>
        <v>0.579378199117022</v>
      </c>
      <c r="K178" s="27" t="n">
        <f aca="true">EXP(-GAMMAINV(RAND(),1+$P$1,1/(1+G178)))</f>
        <v>0.700003498750734</v>
      </c>
    </row>
    <row r="179" customFormat="false" ht="12.75" hidden="false" customHeight="false" outlineLevel="0" collapsed="false">
      <c r="A179" s="26" t="n">
        <f aca="true">ROUNDDOWN(RAND()+B179,0)</f>
        <v>0</v>
      </c>
      <c r="B179" s="27" t="n">
        <f aca="true">RAND()/2</f>
        <v>0.102188123976255</v>
      </c>
      <c r="C179" s="27" t="n">
        <f aca="true">RAND()</f>
        <v>0.979579248053785</v>
      </c>
      <c r="D179" s="27" t="n">
        <f aca="false">A179*SQRT(C179)+(1-A179)*(1-SQRT(1-4*C179*B179+4*C179*B179^2))/2/B179</f>
        <v>0.977024252990408</v>
      </c>
      <c r="F179" s="28" t="n">
        <f aca="false">1/(1-C179^(1/$N$1))-1</f>
        <v>726.521222784001</v>
      </c>
      <c r="G179" s="28" t="n">
        <f aca="false">1/(1-D179^(1/$P$1))-1</f>
        <v>644.833416557845</v>
      </c>
      <c r="J179" s="27" t="n">
        <f aca="true">EXP(-GAMMAINV(RAND(),1+$N$1,1/(1+F179)))</f>
        <v>0.978167331574889</v>
      </c>
      <c r="K179" s="27" t="n">
        <f aca="true">EXP(-GAMMAINV(RAND(),1+$P$1,1/(1+G179)))</f>
        <v>0.979674864339021</v>
      </c>
    </row>
    <row r="180" customFormat="false" ht="12.75" hidden="false" customHeight="false" outlineLevel="0" collapsed="false">
      <c r="A180" s="26" t="n">
        <f aca="true">ROUNDDOWN(RAND()+B180,0)</f>
        <v>1</v>
      </c>
      <c r="B180" s="27" t="n">
        <f aca="true">RAND()/2</f>
        <v>0.301552515718996</v>
      </c>
      <c r="C180" s="27" t="n">
        <f aca="true">RAND()</f>
        <v>0.487435835548884</v>
      </c>
      <c r="D180" s="27" t="n">
        <f aca="false">A180*SQRT(C180)+(1-A180)*(1-SQRT(1-4*C180*B180+4*C180*B180^2))/2/B180</f>
        <v>0.69816605155857</v>
      </c>
      <c r="F180" s="28" t="n">
        <f aca="false">1/(1-C180^(1/$N$1))-1</f>
        <v>20.3780118465686</v>
      </c>
      <c r="G180" s="28" t="n">
        <f aca="false">1/(1-D180^(1/$P$1))-1</f>
        <v>41.2500356743018</v>
      </c>
      <c r="J180" s="27" t="n">
        <f aca="true">EXP(-GAMMAINV(RAND(),1+$N$1,1/(1+F180)))</f>
        <v>0.398342346085728</v>
      </c>
      <c r="K180" s="27" t="n">
        <f aca="true">EXP(-GAMMAINV(RAND(),1+$P$1,1/(1+G180)))</f>
        <v>0.697593436894147</v>
      </c>
    </row>
    <row r="181" customFormat="false" ht="12.75" hidden="false" customHeight="false" outlineLevel="0" collapsed="false">
      <c r="A181" s="26" t="n">
        <f aca="true">ROUNDDOWN(RAND()+B181,0)</f>
        <v>0</v>
      </c>
      <c r="B181" s="27" t="n">
        <f aca="true">RAND()/2</f>
        <v>0.0484701705281853</v>
      </c>
      <c r="C181" s="27" t="n">
        <f aca="true">RAND()</f>
        <v>0.523866732041023</v>
      </c>
      <c r="D181" s="27" t="n">
        <f aca="false">A181*SQRT(C181)+(1-A181)*(1-SQRT(1-4*C181*B181+4*C181*B181^2))/2/B181</f>
        <v>0.511138251002634</v>
      </c>
      <c r="F181" s="28" t="n">
        <f aca="false">1/(1-C181^(1/$N$1))-1</f>
        <v>22.7048034389827</v>
      </c>
      <c r="G181" s="28" t="n">
        <f aca="false">1/(1-D181^(1/$P$1))-1</f>
        <v>21.8545863105095</v>
      </c>
      <c r="J181" s="27" t="n">
        <f aca="true">EXP(-GAMMAINV(RAND(),1+$N$1,1/(1+F181)))</f>
        <v>0.32990727766333</v>
      </c>
      <c r="K181" s="27" t="n">
        <f aca="true">EXP(-GAMMAINV(RAND(),1+$P$1,1/(1+G181)))</f>
        <v>0.432635112095894</v>
      </c>
    </row>
    <row r="182" customFormat="false" ht="12.75" hidden="false" customHeight="false" outlineLevel="0" collapsed="false">
      <c r="A182" s="26" t="n">
        <f aca="true">ROUNDDOWN(RAND()+B182,0)</f>
        <v>0</v>
      </c>
      <c r="B182" s="27" t="n">
        <f aca="true">RAND()/2</f>
        <v>0.40932001911958</v>
      </c>
      <c r="C182" s="27" t="n">
        <f aca="true">RAND()</f>
        <v>0.154383235618437</v>
      </c>
      <c r="D182" s="27" t="n">
        <f aca="false">A182*SQRT(C182)+(1-A182)*(1-SQRT(1-4*C182*B182+4*C182*B182^2))/2/B182</f>
        <v>0.0948755257124801</v>
      </c>
      <c r="F182" s="28" t="n">
        <f aca="false">1/(1-C182^(1/$N$1))-1</f>
        <v>7.5389920198095</v>
      </c>
      <c r="G182" s="28" t="n">
        <f aca="false">1/(1-D182^(1/$P$1))-1</f>
        <v>5.88199327083262</v>
      </c>
      <c r="J182" s="27" t="n">
        <f aca="true">EXP(-GAMMAINV(RAND(),1+$N$1,1/(1+F182)))</f>
        <v>0.210696471964188</v>
      </c>
      <c r="K182" s="27" t="n">
        <f aca="true">EXP(-GAMMAINV(RAND(),1+$P$1,1/(1+G182)))</f>
        <v>0.148346625991851</v>
      </c>
    </row>
    <row r="183" customFormat="false" ht="12.75" hidden="false" customHeight="false" outlineLevel="0" collapsed="false">
      <c r="A183" s="26" t="n">
        <f aca="true">ROUNDDOWN(RAND()+B183,0)</f>
        <v>0</v>
      </c>
      <c r="B183" s="27" t="n">
        <f aca="true">RAND()/2</f>
        <v>0.376791373300237</v>
      </c>
      <c r="C183" s="27" t="n">
        <f aca="true">RAND()</f>
        <v>0.536535821384158</v>
      </c>
      <c r="D183" s="27" t="n">
        <f aca="false">A183*SQRT(C183)+(1-A183)*(1-SQRT(1-4*C183*B183+4*C183*B183^2))/2/B183</f>
        <v>0.392387567873644</v>
      </c>
      <c r="F183" s="28" t="n">
        <f aca="false">1/(1-C183^(1/$N$1))-1</f>
        <v>23.5951247905297</v>
      </c>
      <c r="G183" s="28" t="n">
        <f aca="false">1/(1-D183^(1/$P$1))-1</f>
        <v>15.5393135111779</v>
      </c>
      <c r="J183" s="27" t="n">
        <f aca="true">EXP(-GAMMAINV(RAND(),1+$N$1,1/(1+F183)))</f>
        <v>0.495332281616014</v>
      </c>
      <c r="K183" s="27" t="n">
        <f aca="true">EXP(-GAMMAINV(RAND(),1+$P$1,1/(1+G183)))</f>
        <v>0.360408240572042</v>
      </c>
    </row>
    <row r="184" customFormat="false" ht="12.75" hidden="false" customHeight="false" outlineLevel="0" collapsed="false">
      <c r="A184" s="26" t="n">
        <f aca="true">ROUNDDOWN(RAND()+B184,0)</f>
        <v>0</v>
      </c>
      <c r="B184" s="27" t="n">
        <f aca="true">RAND()/2</f>
        <v>0.476516526666149</v>
      </c>
      <c r="C184" s="27" t="n">
        <f aca="true">RAND()</f>
        <v>0.974809557469615</v>
      </c>
      <c r="D184" s="27" t="n">
        <f aca="false">A184*SQRT(C184)+(1-A184)*(1-SQRT(1-4*C184*B184+4*C184*B184^2))/2/B184</f>
        <v>0.875782380887785</v>
      </c>
      <c r="F184" s="28" t="n">
        <f aca="false">1/(1-C184^(1/$N$1))-1</f>
        <v>587.432184313527</v>
      </c>
      <c r="G184" s="28" t="n">
        <f aca="false">1/(1-D184^(1/$P$1))-1</f>
        <v>112.590804757401</v>
      </c>
      <c r="J184" s="27" t="n">
        <f aca="true">EXP(-GAMMAINV(RAND(),1+$N$1,1/(1+F184)))</f>
        <v>0.973725170881624</v>
      </c>
      <c r="K184" s="27" t="n">
        <f aca="true">EXP(-GAMMAINV(RAND(),1+$P$1,1/(1+G184)))</f>
        <v>0.903626047324635</v>
      </c>
    </row>
    <row r="185" customFormat="false" ht="12.75" hidden="false" customHeight="false" outlineLevel="0" collapsed="false">
      <c r="A185" s="26" t="n">
        <f aca="true">ROUNDDOWN(RAND()+B185,0)</f>
        <v>1</v>
      </c>
      <c r="B185" s="27" t="n">
        <f aca="true">RAND()/2</f>
        <v>0.446148539477721</v>
      </c>
      <c r="C185" s="27" t="n">
        <f aca="true">RAND()</f>
        <v>0.795434161431676</v>
      </c>
      <c r="D185" s="27" t="n">
        <f aca="false">A185*SQRT(C185)+(1-A185)*(1-SQRT(1-4*C185*B185+4*C185*B185^2))/2/B185</f>
        <v>0.891871157416628</v>
      </c>
      <c r="F185" s="28" t="n">
        <f aca="false">1/(1-C185^(1/$N$1))-1</f>
        <v>65.0414629345721</v>
      </c>
      <c r="G185" s="28" t="n">
        <f aca="false">1/(1-D185^(1/$P$1))-1</f>
        <v>130.581018651741</v>
      </c>
      <c r="J185" s="27" t="n">
        <f aca="true">EXP(-GAMMAINV(RAND(),1+$N$1,1/(1+F185)))</f>
        <v>0.791476538827947</v>
      </c>
      <c r="K185" s="27" t="n">
        <f aca="true">EXP(-GAMMAINV(RAND(),1+$P$1,1/(1+G185)))</f>
        <v>0.889030011114411</v>
      </c>
    </row>
    <row r="186" customFormat="false" ht="12.75" hidden="false" customHeight="false" outlineLevel="0" collapsed="false">
      <c r="A186" s="26" t="n">
        <f aca="true">ROUNDDOWN(RAND()+B186,0)</f>
        <v>0</v>
      </c>
      <c r="B186" s="27" t="n">
        <f aca="true">RAND()/2</f>
        <v>0.0797337916933832</v>
      </c>
      <c r="C186" s="27" t="n">
        <f aca="true">RAND()</f>
        <v>0.700914894098497</v>
      </c>
      <c r="D186" s="27" t="n">
        <f aca="false">A186*SQRT(C186)+(1-A186)*(1-SQRT(1-4*C186*B186+4*C186*B186^2))/2/B186</f>
        <v>0.682128352609712</v>
      </c>
      <c r="F186" s="28" t="n">
        <f aca="false">1/(1-C186^(1/$N$1))-1</f>
        <v>41.7116442004581</v>
      </c>
      <c r="G186" s="28" t="n">
        <f aca="false">1/(1-D186^(1/$P$1))-1</f>
        <v>38.7139734613045</v>
      </c>
      <c r="J186" s="27" t="n">
        <f aca="true">EXP(-GAMMAINV(RAND(),1+$N$1,1/(1+F186)))</f>
        <v>0.663968116451455</v>
      </c>
      <c r="K186" s="27" t="n">
        <f aca="true">EXP(-GAMMAINV(RAND(),1+$P$1,1/(1+G186)))</f>
        <v>0.64762390012397</v>
      </c>
    </row>
    <row r="187" customFormat="false" ht="12.75" hidden="false" customHeight="false" outlineLevel="0" collapsed="false">
      <c r="A187" s="26" t="n">
        <f aca="true">ROUNDDOWN(RAND()+B187,0)</f>
        <v>0</v>
      </c>
      <c r="B187" s="27" t="n">
        <f aca="true">RAND()/2</f>
        <v>0.213343998237353</v>
      </c>
      <c r="C187" s="27" t="n">
        <f aca="true">RAND()</f>
        <v>0.828454317563124</v>
      </c>
      <c r="D187" s="27" t="n">
        <f aca="false">A187*SQRT(C187)+(1-A187)*(1-SQRT(1-4*C187*B187+4*C187*B187^2))/2/B187</f>
        <v>0.78226045765856</v>
      </c>
      <c r="F187" s="28" t="n">
        <f aca="false">1/(1-C187^(1/$N$1))-1</f>
        <v>79.2062076780028</v>
      </c>
      <c r="G187" s="28" t="n">
        <f aca="false">1/(1-D187^(1/$P$1))-1</f>
        <v>60.5843589537876</v>
      </c>
      <c r="J187" s="27" t="n">
        <f aca="true">EXP(-GAMMAINV(RAND(),1+$N$1,1/(1+F187)))</f>
        <v>0.775248192101529</v>
      </c>
      <c r="K187" s="27" t="n">
        <f aca="true">EXP(-GAMMAINV(RAND(),1+$P$1,1/(1+G187)))</f>
        <v>0.70265085933451</v>
      </c>
    </row>
    <row r="188" customFormat="false" ht="12.75" hidden="false" customHeight="false" outlineLevel="0" collapsed="false">
      <c r="A188" s="26" t="n">
        <f aca="true">ROUNDDOWN(RAND()+B188,0)</f>
        <v>0</v>
      </c>
      <c r="B188" s="27" t="n">
        <f aca="true">RAND()/2</f>
        <v>0.0807264882314577</v>
      </c>
      <c r="C188" s="27" t="n">
        <f aca="true">RAND()</f>
        <v>0.800536857034555</v>
      </c>
      <c r="D188" s="27" t="n">
        <f aca="false">A188*SQRT(C188)+(1-A188)*(1-SQRT(1-4*C188*B188+4*C188*B188^2))/2/B188</f>
        <v>0.785753560634344</v>
      </c>
      <c r="F188" s="28" t="n">
        <f aca="false">1/(1-C188^(1/$N$1))-1</f>
        <v>66.9252374477153</v>
      </c>
      <c r="G188" s="28" t="n">
        <f aca="false">1/(1-D188^(1/$P$1))-1</f>
        <v>61.7130731935384</v>
      </c>
      <c r="J188" s="27" t="n">
        <f aca="true">EXP(-GAMMAINV(RAND(),1+$N$1,1/(1+F188)))</f>
        <v>0.747129416924136</v>
      </c>
      <c r="K188" s="27" t="n">
        <f aca="true">EXP(-GAMMAINV(RAND(),1+$P$1,1/(1+G188)))</f>
        <v>0.772472511360837</v>
      </c>
    </row>
    <row r="189" customFormat="false" ht="12.75" hidden="false" customHeight="false" outlineLevel="0" collapsed="false">
      <c r="A189" s="26" t="n">
        <f aca="true">ROUNDDOWN(RAND()+B189,0)</f>
        <v>0</v>
      </c>
      <c r="B189" s="27" t="n">
        <f aca="true">RAND()/2</f>
        <v>0.414815306948912</v>
      </c>
      <c r="C189" s="27" t="n">
        <f aca="true">RAND()</f>
        <v>0.884259964143352</v>
      </c>
      <c r="D189" s="27" t="n">
        <f aca="false">A189*SQRT(C189)+(1-A189)*(1-SQRT(1-4*C189*B189+4*C189*B189^2))/2/B189</f>
        <v>0.752093360785054</v>
      </c>
      <c r="F189" s="28" t="n">
        <f aca="false">1/(1-C189^(1/$N$1))-1</f>
        <v>121.447756180286</v>
      </c>
      <c r="G189" s="28" t="n">
        <f aca="false">1/(1-D189^(1/$P$1))-1</f>
        <v>52.1525940189439</v>
      </c>
      <c r="J189" s="27" t="n">
        <f aca="true">EXP(-GAMMAINV(RAND(),1+$N$1,1/(1+F189)))</f>
        <v>0.857088321977207</v>
      </c>
      <c r="K189" s="27" t="n">
        <f aca="true">EXP(-GAMMAINV(RAND(),1+$P$1,1/(1+G189)))</f>
        <v>0.744381935547445</v>
      </c>
    </row>
    <row r="190" customFormat="false" ht="12.75" hidden="false" customHeight="false" outlineLevel="0" collapsed="false">
      <c r="A190" s="26" t="n">
        <f aca="true">ROUNDDOWN(RAND()+B190,0)</f>
        <v>0</v>
      </c>
      <c r="B190" s="27" t="n">
        <f aca="true">RAND()/2</f>
        <v>0.154112007296276</v>
      </c>
      <c r="C190" s="27" t="n">
        <f aca="true">RAND()</f>
        <v>0.282955715399688</v>
      </c>
      <c r="D190" s="27" t="n">
        <f aca="false">A190*SQRT(C190)+(1-A190)*(1-SQRT(1-4*C190*B190+4*C190*B190^2))/2/B190</f>
        <v>0.24889595731072</v>
      </c>
      <c r="F190" s="28" t="n">
        <f aca="false">1/(1-C190^(1/$N$1))-1</f>
        <v>11.3885315377383</v>
      </c>
      <c r="G190" s="28" t="n">
        <f aca="false">1/(1-D190^(1/$P$1))-1</f>
        <v>10.2935027254383</v>
      </c>
      <c r="J190" s="27" t="n">
        <f aca="true">EXP(-GAMMAINV(RAND(),1+$N$1,1/(1+F190)))</f>
        <v>0.308734652573175</v>
      </c>
      <c r="K190" s="27" t="n">
        <f aca="true">EXP(-GAMMAINV(RAND(),1+$P$1,1/(1+G190)))</f>
        <v>0.291779576624284</v>
      </c>
    </row>
    <row r="191" customFormat="false" ht="12.75" hidden="false" customHeight="false" outlineLevel="0" collapsed="false">
      <c r="A191" s="26" t="n">
        <f aca="true">ROUNDDOWN(RAND()+B191,0)</f>
        <v>0</v>
      </c>
      <c r="B191" s="27" t="n">
        <f aca="true">RAND()/2</f>
        <v>0.405385750165763</v>
      </c>
      <c r="C191" s="27" t="n">
        <f aca="true">RAND()</f>
        <v>0.654040598586953</v>
      </c>
      <c r="D191" s="27" t="n">
        <f aca="false">A191*SQRT(C191)+(1-A191)*(1-SQRT(1-4*C191*B191+4*C191*B191^2))/2/B191</f>
        <v>0.483779330090118</v>
      </c>
      <c r="F191" s="28" t="n">
        <f aca="false">1/(1-C191^(1/$N$1))-1</f>
        <v>34.830902878305</v>
      </c>
      <c r="G191" s="28" t="n">
        <f aca="false">1/(1-D191^(1/$P$1))-1</f>
        <v>20.1615941598466</v>
      </c>
      <c r="J191" s="27" t="n">
        <f aca="true">EXP(-GAMMAINV(RAND(),1+$N$1,1/(1+F191)))</f>
        <v>0.632092429763733</v>
      </c>
      <c r="K191" s="27" t="n">
        <f aca="true">EXP(-GAMMAINV(RAND(),1+$P$1,1/(1+G191)))</f>
        <v>0.365434464632475</v>
      </c>
    </row>
    <row r="192" customFormat="false" ht="12.75" hidden="false" customHeight="false" outlineLevel="0" collapsed="false">
      <c r="A192" s="26" t="n">
        <f aca="true">ROUNDDOWN(RAND()+B192,0)</f>
        <v>0</v>
      </c>
      <c r="B192" s="27" t="n">
        <f aca="true">RAND()/2</f>
        <v>0.0548036011128635</v>
      </c>
      <c r="C192" s="27" t="n">
        <f aca="true">RAND()</f>
        <v>0.505264296510425</v>
      </c>
      <c r="D192" s="27" t="n">
        <f aca="false">A192*SQRT(C192)+(1-A192)*(1-SQRT(1-4*C192*B192+4*C192*B192^2))/2/B192</f>
        <v>0.490773937259155</v>
      </c>
      <c r="F192" s="28" t="n">
        <f aca="false">1/(1-C192^(1/$N$1))-1</f>
        <v>21.4762247178453</v>
      </c>
      <c r="G192" s="28" t="n">
        <f aca="false">1/(1-D192^(1/$P$1))-1</f>
        <v>20.5781281042903</v>
      </c>
      <c r="J192" s="27" t="n">
        <f aca="true">EXP(-GAMMAINV(RAND(),1+$N$1,1/(1+F192)))</f>
        <v>0.590127345161993</v>
      </c>
      <c r="K192" s="27" t="n">
        <f aca="true">EXP(-GAMMAINV(RAND(),1+$P$1,1/(1+G192)))</f>
        <v>0.521756369819603</v>
      </c>
    </row>
    <row r="193" customFormat="false" ht="12.75" hidden="false" customHeight="false" outlineLevel="0" collapsed="false">
      <c r="A193" s="26" t="n">
        <f aca="true">ROUNDDOWN(RAND()+B193,0)</f>
        <v>0</v>
      </c>
      <c r="B193" s="27" t="n">
        <f aca="true">RAND()/2</f>
        <v>0.118146683110099</v>
      </c>
      <c r="C193" s="27" t="n">
        <f aca="true">RAND()</f>
        <v>0.377152646869881</v>
      </c>
      <c r="D193" s="27" t="n">
        <f aca="false">A193*SQRT(C193)+(1-A193)*(1-SQRT(1-4*C193*B193+4*C193*B193^2))/2/B193</f>
        <v>0.346803096279378</v>
      </c>
      <c r="F193" s="28" t="n">
        <f aca="false">1/(1-C193^(1/$N$1))-1</f>
        <v>14.8883712959142</v>
      </c>
      <c r="G193" s="28" t="n">
        <f aca="false">1/(1-D193^(1/$P$1))-1</f>
        <v>13.6702141160975</v>
      </c>
      <c r="J193" s="27" t="n">
        <f aca="true">EXP(-GAMMAINV(RAND(),1+$N$1,1/(1+F193)))</f>
        <v>0.398911055285077</v>
      </c>
      <c r="K193" s="27" t="n">
        <f aca="true">EXP(-GAMMAINV(RAND(),1+$P$1,1/(1+G193)))</f>
        <v>0.362451835174288</v>
      </c>
    </row>
    <row r="194" customFormat="false" ht="12.75" hidden="false" customHeight="false" outlineLevel="0" collapsed="false">
      <c r="A194" s="26" t="n">
        <f aca="true">ROUNDDOWN(RAND()+B194,0)</f>
        <v>1</v>
      </c>
      <c r="B194" s="27" t="n">
        <f aca="true">RAND()/2</f>
        <v>0.0276959064711328</v>
      </c>
      <c r="C194" s="27" t="n">
        <f aca="true">RAND()</f>
        <v>0.921492312972624</v>
      </c>
      <c r="D194" s="27" t="n">
        <f aca="false">A194*SQRT(C194)+(1-A194)*(1-SQRT(1-4*C194*B194+4*C194*B194^2))/2/B194</f>
        <v>0.959943911368067</v>
      </c>
      <c r="F194" s="28" t="n">
        <f aca="false">1/(1-C194^(1/$N$1))-1</f>
        <v>182.962357360448</v>
      </c>
      <c r="G194" s="28" t="n">
        <f aca="false">1/(1-D194^(1/$P$1))-1</f>
        <v>366.424033380958</v>
      </c>
      <c r="J194" s="27" t="n">
        <f aca="true">EXP(-GAMMAINV(RAND(),1+$N$1,1/(1+F194)))</f>
        <v>0.873587349239136</v>
      </c>
      <c r="K194" s="27" t="n">
        <f aca="true">EXP(-GAMMAINV(RAND(),1+$P$1,1/(1+G194)))</f>
        <v>0.95800197615607</v>
      </c>
    </row>
    <row r="195" customFormat="false" ht="12.75" hidden="false" customHeight="false" outlineLevel="0" collapsed="false">
      <c r="A195" s="26" t="n">
        <f aca="true">ROUNDDOWN(RAND()+B195,0)</f>
        <v>0</v>
      </c>
      <c r="B195" s="27" t="n">
        <f aca="true">RAND()/2</f>
        <v>0.386650101196384</v>
      </c>
      <c r="C195" s="27" t="n">
        <f aca="true">RAND()</f>
        <v>0.0851259495279611</v>
      </c>
      <c r="D195" s="27" t="n">
        <f aca="false">A195*SQRT(C195)+(1-A195)*(1-SQRT(1-4*C195*B195+4*C195*B195^2))/2/B195</f>
        <v>0.05331087105126</v>
      </c>
      <c r="F195" s="28" t="n">
        <f aca="false">1/(1-C195^(1/$N$1))-1</f>
        <v>5.60227366941734</v>
      </c>
      <c r="G195" s="28" t="n">
        <f aca="false">1/(1-D195^(1/$P$1))-1</f>
        <v>4.6329100398124</v>
      </c>
      <c r="J195" s="27" t="n">
        <f aca="true">EXP(-GAMMAINV(RAND(),1+$N$1,1/(1+F195)))</f>
        <v>0.142760571656173</v>
      </c>
      <c r="K195" s="27" t="n">
        <f aca="true">EXP(-GAMMAINV(RAND(),1+$P$1,1/(1+G195)))</f>
        <v>0.0172985736422105</v>
      </c>
    </row>
    <row r="196" customFormat="false" ht="12.75" hidden="false" customHeight="false" outlineLevel="0" collapsed="false">
      <c r="A196" s="26" t="n">
        <f aca="true">ROUNDDOWN(RAND()+B196,0)</f>
        <v>0</v>
      </c>
      <c r="B196" s="27" t="n">
        <f aca="true">RAND()/2</f>
        <v>0.32053901435262</v>
      </c>
      <c r="C196" s="27" t="n">
        <f aca="true">RAND()</f>
        <v>0.503120783887629</v>
      </c>
      <c r="D196" s="27" t="n">
        <f aca="false">A196*SQRT(C196)+(1-A196)*(1-SQRT(1-4*C196*B196+4*C196*B196^2))/2/B196</f>
        <v>0.390806870629498</v>
      </c>
      <c r="F196" s="28" t="n">
        <f aca="false">1/(1-C196^(1/$N$1))-1</f>
        <v>21.3402608034431</v>
      </c>
      <c r="G196" s="28" t="n">
        <f aca="false">1/(1-D196^(1/$P$1))-1</f>
        <v>15.4704487169892</v>
      </c>
      <c r="J196" s="27" t="n">
        <f aca="true">EXP(-GAMMAINV(RAND(),1+$N$1,1/(1+F196)))</f>
        <v>0.499289451885833</v>
      </c>
      <c r="K196" s="27" t="n">
        <f aca="true">EXP(-GAMMAINV(RAND(),1+$P$1,1/(1+G196)))</f>
        <v>0.49654334792935</v>
      </c>
    </row>
    <row r="197" customFormat="false" ht="12.75" hidden="false" customHeight="false" outlineLevel="0" collapsed="false">
      <c r="A197" s="26" t="n">
        <f aca="true">ROUNDDOWN(RAND()+B197,0)</f>
        <v>0</v>
      </c>
      <c r="B197" s="27" t="n">
        <f aca="true">RAND()/2</f>
        <v>0.0313001022256703</v>
      </c>
      <c r="C197" s="27" t="n">
        <f aca="true">RAND()</f>
        <v>0.489489259637976</v>
      </c>
      <c r="D197" s="27" t="n">
        <f aca="false">A197*SQRT(C197)+(1-A197)*(1-SQRT(1-4*C197*B197+4*C197*B197^2))/2/B197</f>
        <v>0.481422547513198</v>
      </c>
      <c r="F197" s="28" t="n">
        <f aca="false">1/(1-C197^(1/$N$1))-1</f>
        <v>20.5008220630068</v>
      </c>
      <c r="G197" s="28" t="n">
        <f aca="false">1/(1-D197^(1/$P$1))-1</f>
        <v>20.0236184614147</v>
      </c>
      <c r="J197" s="27" t="n">
        <f aca="true">EXP(-GAMMAINV(RAND(),1+$N$1,1/(1+F197)))</f>
        <v>0.443290461869732</v>
      </c>
      <c r="K197" s="27" t="n">
        <f aca="true">EXP(-GAMMAINV(RAND(),1+$P$1,1/(1+G197)))</f>
        <v>0.583639798783348</v>
      </c>
    </row>
    <row r="198" customFormat="false" ht="12.75" hidden="false" customHeight="false" outlineLevel="0" collapsed="false">
      <c r="A198" s="26" t="n">
        <f aca="true">ROUNDDOWN(RAND()+B198,0)</f>
        <v>0</v>
      </c>
      <c r="B198" s="27" t="n">
        <f aca="true">RAND()/2</f>
        <v>0.378589139630805</v>
      </c>
      <c r="C198" s="27" t="n">
        <f aca="true">RAND()</f>
        <v>0.624258403868907</v>
      </c>
      <c r="D198" s="27" t="n">
        <f aca="false">A198*SQRT(C198)+(1-A198)*(1-SQRT(1-4*C198*B198+4*C198*B198^2))/2/B198</f>
        <v>0.472411786555371</v>
      </c>
      <c r="F198" s="28" t="n">
        <f aca="false">1/(1-C198^(1/$N$1))-1</f>
        <v>31.3368496180588</v>
      </c>
      <c r="G198" s="28" t="n">
        <f aca="false">1/(1-D198^(1/$P$1))-1</f>
        <v>19.5067197645732</v>
      </c>
      <c r="J198" s="27" t="n">
        <f aca="true">EXP(-GAMMAINV(RAND(),1+$N$1,1/(1+F198)))</f>
        <v>0.642410844775542</v>
      </c>
      <c r="K198" s="27" t="n">
        <f aca="true">EXP(-GAMMAINV(RAND(),1+$P$1,1/(1+G198)))</f>
        <v>0.423576508458394</v>
      </c>
    </row>
    <row r="199" customFormat="false" ht="12.75" hidden="false" customHeight="false" outlineLevel="0" collapsed="false">
      <c r="A199" s="26" t="n">
        <f aca="true">ROUNDDOWN(RAND()+B199,0)</f>
        <v>1</v>
      </c>
      <c r="B199" s="27" t="n">
        <f aca="true">RAND()/2</f>
        <v>0.170155812985013</v>
      </c>
      <c r="C199" s="27" t="n">
        <f aca="true">RAND()</f>
        <v>0.253239970994952</v>
      </c>
      <c r="D199" s="27" t="n">
        <f aca="false">A199*SQRT(C199)+(1-A199)*(1-SQRT(1-4*C199*B199+4*C199*B199^2))/2/B199</f>
        <v>0.503229541059498</v>
      </c>
      <c r="F199" s="28" t="n">
        <f aca="false">1/(1-C199^(1/$N$1))-1</f>
        <v>10.4292878890186</v>
      </c>
      <c r="G199" s="28" t="n">
        <f aca="false">1/(1-D199^(1/$P$1))-1</f>
        <v>21.3471326287577</v>
      </c>
      <c r="J199" s="27" t="n">
        <f aca="true">EXP(-GAMMAINV(RAND(),1+$N$1,1/(1+F199)))</f>
        <v>0.2314533139617</v>
      </c>
      <c r="K199" s="27" t="n">
        <f aca="true">EXP(-GAMMAINV(RAND(),1+$P$1,1/(1+G199)))</f>
        <v>0.457435704399367</v>
      </c>
    </row>
    <row r="200" customFormat="false" ht="12.75" hidden="false" customHeight="false" outlineLevel="0" collapsed="false">
      <c r="A200" s="26" t="n">
        <f aca="true">ROUNDDOWN(RAND()+B200,0)</f>
        <v>0</v>
      </c>
      <c r="B200" s="27" t="n">
        <f aca="true">RAND()/2</f>
        <v>0.0749452071339146</v>
      </c>
      <c r="C200" s="27" t="n">
        <f aca="true">RAND()</f>
        <v>0.177849802296865</v>
      </c>
      <c r="D200" s="27" t="n">
        <f aca="false">A200*SQRT(C200)+(1-A200)*(1-SQRT(1-4*C200*B200+4*C200*B200^2))/2/B200</f>
        <v>0.166600982759612</v>
      </c>
      <c r="F200" s="28" t="n">
        <f aca="false">1/(1-C200^(1/$N$1))-1</f>
        <v>8.19609926722778</v>
      </c>
      <c r="G200" s="28" t="n">
        <f aca="false">1/(1-D200^(1/$P$1))-1</f>
        <v>7.87977210736527</v>
      </c>
      <c r="J200" s="27" t="n">
        <f aca="true">EXP(-GAMMAINV(RAND(),1+$N$1,1/(1+F200)))</f>
        <v>0.137923207117534</v>
      </c>
      <c r="K200" s="27" t="n">
        <f aca="true">EXP(-GAMMAINV(RAND(),1+$P$1,1/(1+G200)))</f>
        <v>0.0905133935476786</v>
      </c>
    </row>
    <row r="201" customFormat="false" ht="12.75" hidden="false" customHeight="false" outlineLevel="0" collapsed="false">
      <c r="A201" s="26" t="n">
        <f aca="true">ROUNDDOWN(RAND()+B201,0)</f>
        <v>0</v>
      </c>
      <c r="B201" s="27" t="n">
        <f aca="true">RAND()/2</f>
        <v>0.187585126372807</v>
      </c>
      <c r="C201" s="27" t="n">
        <f aca="true">RAND()</f>
        <v>0.138878546659368</v>
      </c>
      <c r="D201" s="27" t="n">
        <f aca="false">A201*SQRT(C201)+(1-A201)*(1-SQRT(1-4*C201*B201+4*C201*B201^2))/2/B201</f>
        <v>0.115321709673022</v>
      </c>
      <c r="F201" s="28" t="n">
        <f aca="false">1/(1-C201^(1/$N$1))-1</f>
        <v>7.10915004772996</v>
      </c>
      <c r="G201" s="28" t="n">
        <f aca="false">1/(1-D201^(1/$P$1))-1</f>
        <v>6.45634536170888</v>
      </c>
      <c r="J201" s="27" t="n">
        <f aca="true">EXP(-GAMMAINV(RAND(),1+$N$1,1/(1+F201)))</f>
        <v>0.089416728109087</v>
      </c>
      <c r="K201" s="27" t="n">
        <f aca="true">EXP(-GAMMAINV(RAND(),1+$P$1,1/(1+G201)))</f>
        <v>0.0879149742824622</v>
      </c>
    </row>
    <row r="202" customFormat="false" ht="12.75" hidden="false" customHeight="false" outlineLevel="0" collapsed="false">
      <c r="A202" s="26" t="n">
        <f aca="true">ROUNDDOWN(RAND()+B202,0)</f>
        <v>0</v>
      </c>
      <c r="B202" s="27" t="n">
        <f aca="true">RAND()/2</f>
        <v>0.183075136105995</v>
      </c>
      <c r="C202" s="27" t="n">
        <f aca="true">RAND()</f>
        <v>0.612092010474076</v>
      </c>
      <c r="D202" s="27" t="n">
        <f aca="false">A202*SQRT(C202)+(1-A202)*(1-SQRT(1-4*C202*B202+4*C202*B202^2))/2/B202</f>
        <v>0.556789045038458</v>
      </c>
      <c r="F202" s="28" t="n">
        <f aca="false">1/(1-C202^(1/$N$1))-1</f>
        <v>30.0605500670609</v>
      </c>
      <c r="G202" s="28" t="n">
        <f aca="false">1/(1-D202^(1/$P$1))-1</f>
        <v>25.1193700000114</v>
      </c>
      <c r="J202" s="27" t="n">
        <f aca="true">EXP(-GAMMAINV(RAND(),1+$N$1,1/(1+F202)))</f>
        <v>0.643705580586011</v>
      </c>
      <c r="K202" s="27" t="n">
        <f aca="true">EXP(-GAMMAINV(RAND(),1+$P$1,1/(1+G202)))</f>
        <v>0.68883589665267</v>
      </c>
    </row>
    <row r="203" customFormat="false" ht="12.75" hidden="false" customHeight="false" outlineLevel="0" collapsed="false">
      <c r="A203" s="26" t="n">
        <f aca="true">ROUNDDOWN(RAND()+B203,0)</f>
        <v>0</v>
      </c>
      <c r="B203" s="27" t="n">
        <f aca="true">RAND()/2</f>
        <v>0.0982342696538735</v>
      </c>
      <c r="C203" s="27" t="n">
        <f aca="true">RAND()</f>
        <v>0.594546918091516</v>
      </c>
      <c r="D203" s="27" t="n">
        <f aca="false">A203*SQRT(C203)+(1-A203)*(1-SQRT(1-4*C203*B203+4*C203*B203^2))/2/B203</f>
        <v>0.56781401769492</v>
      </c>
      <c r="F203" s="28" t="n">
        <f aca="false">1/(1-C203^(1/$N$1))-1</f>
        <v>28.3515031227091</v>
      </c>
      <c r="G203" s="28" t="n">
        <f aca="false">1/(1-D203^(1/$P$1))-1</f>
        <v>26.0067208849804</v>
      </c>
      <c r="J203" s="27" t="n">
        <f aca="true">EXP(-GAMMAINV(RAND(),1+$N$1,1/(1+F203)))</f>
        <v>0.600823304025457</v>
      </c>
      <c r="K203" s="27" t="n">
        <f aca="true">EXP(-GAMMAINV(RAND(),1+$P$1,1/(1+G203)))</f>
        <v>0.46949714912893</v>
      </c>
    </row>
    <row r="204" customFormat="false" ht="12.75" hidden="false" customHeight="false" outlineLevel="0" collapsed="false">
      <c r="A204" s="26" t="n">
        <f aca="true">ROUNDDOWN(RAND()+B204,0)</f>
        <v>0</v>
      </c>
      <c r="B204" s="27" t="n">
        <f aca="true">RAND()/2</f>
        <v>0.27636395023427</v>
      </c>
      <c r="C204" s="27" t="n">
        <f aca="true">RAND()</f>
        <v>0.647140862749564</v>
      </c>
      <c r="D204" s="27" t="n">
        <f aca="false">A204*SQRT(C204)+(1-A204)*(1-SQRT(1-4*C204*B204+4*C204*B204^2))/2/B204</f>
        <v>0.552725008097747</v>
      </c>
      <c r="F204" s="28" t="n">
        <f aca="false">1/(1-C204^(1/$N$1))-1</f>
        <v>33.9700191758144</v>
      </c>
      <c r="G204" s="28" t="n">
        <f aca="false">1/(1-D204^(1/$P$1))-1</f>
        <v>24.8028969868494</v>
      </c>
      <c r="J204" s="27" t="n">
        <f aca="true">EXP(-GAMMAINV(RAND(),1+$N$1,1/(1+F204)))</f>
        <v>0.529644526447576</v>
      </c>
      <c r="K204" s="27" t="n">
        <f aca="true">EXP(-GAMMAINV(RAND(),1+$P$1,1/(1+G204)))</f>
        <v>0.458152406433199</v>
      </c>
    </row>
    <row r="205" customFormat="false" ht="12.75" hidden="false" customHeight="false" outlineLevel="0" collapsed="false">
      <c r="A205" s="26" t="n">
        <f aca="true">ROUNDDOWN(RAND()+B205,0)</f>
        <v>1</v>
      </c>
      <c r="B205" s="27" t="n">
        <f aca="true">RAND()/2</f>
        <v>0.469776508973535</v>
      </c>
      <c r="C205" s="27" t="n">
        <f aca="true">RAND()</f>
        <v>0.527094482716328</v>
      </c>
      <c r="D205" s="27" t="n">
        <f aca="false">A205*SQRT(C205)+(1-A205)*(1-SQRT(1-4*C205*B205+4*C205*B205^2))/2/B205</f>
        <v>0.726012729031887</v>
      </c>
      <c r="F205" s="28" t="n">
        <f aca="false">1/(1-C205^(1/$N$1))-1</f>
        <v>22.92731575072</v>
      </c>
      <c r="G205" s="28" t="n">
        <f aca="false">1/(1-D205^(1/$P$1))-1</f>
        <v>46.3492952418717</v>
      </c>
      <c r="J205" s="27" t="n">
        <f aca="true">EXP(-GAMMAINV(RAND(),1+$N$1,1/(1+F205)))</f>
        <v>0.60332593713115</v>
      </c>
      <c r="K205" s="27" t="n">
        <f aca="true">EXP(-GAMMAINV(RAND(),1+$P$1,1/(1+G205)))</f>
        <v>0.824473979197099</v>
      </c>
    </row>
    <row r="206" customFormat="false" ht="12.75" hidden="false" customHeight="false" outlineLevel="0" collapsed="false">
      <c r="A206" s="26" t="n">
        <f aca="true">ROUNDDOWN(RAND()+B206,0)</f>
        <v>0</v>
      </c>
      <c r="B206" s="27" t="n">
        <f aca="true">RAND()/2</f>
        <v>0.306173577080307</v>
      </c>
      <c r="C206" s="27" t="n">
        <f aca="true">RAND()</f>
        <v>0.0345338481703629</v>
      </c>
      <c r="D206" s="27" t="n">
        <f aca="false">A206*SQRT(C206)+(1-A206)*(1-SQRT(1-4*C206*B206+4*C206*B206^2))/2/B206</f>
        <v>0.0241388995469404</v>
      </c>
      <c r="F206" s="28" t="n">
        <f aca="false">1/(1-C206^(1/$N$1))-1</f>
        <v>3.9752557901495</v>
      </c>
      <c r="G206" s="28" t="n">
        <f aca="false">1/(1-D206^(1/$P$1))-1</f>
        <v>3.54866925364225</v>
      </c>
      <c r="J206" s="27" t="n">
        <f aca="true">EXP(-GAMMAINV(RAND(),1+$N$1,1/(1+F206)))</f>
        <v>0.0496269156673258</v>
      </c>
      <c r="K206" s="27" t="n">
        <f aca="true">EXP(-GAMMAINV(RAND(),1+$P$1,1/(1+G206)))</f>
        <v>0.0343328743844721</v>
      </c>
    </row>
    <row r="207" customFormat="false" ht="12.75" hidden="false" customHeight="false" outlineLevel="0" collapsed="false">
      <c r="A207" s="26" t="n">
        <f aca="true">ROUNDDOWN(RAND()+B207,0)</f>
        <v>0</v>
      </c>
      <c r="B207" s="27" t="n">
        <f aca="true">RAND()/2</f>
        <v>0.325935778453604</v>
      </c>
      <c r="C207" s="27" t="n">
        <f aca="true">RAND()</f>
        <v>0.0908413771310611</v>
      </c>
      <c r="D207" s="27" t="n">
        <f aca="false">A207*SQRT(C207)+(1-A207)*(1-SQRT(1-4*C207*B207+4*C207*B207^2))/2/B207</f>
        <v>0.0625063682634677</v>
      </c>
      <c r="F207" s="28" t="n">
        <f aca="false">1/(1-C207^(1/$N$1))-1</f>
        <v>5.76686273119663</v>
      </c>
      <c r="G207" s="28" t="n">
        <f aca="false">1/(1-D207^(1/$P$1))-1</f>
        <v>4.92569916281687</v>
      </c>
      <c r="J207" s="27" t="n">
        <f aca="true">EXP(-GAMMAINV(RAND(),1+$N$1,1/(1+F207)))</f>
        <v>0.171820244355191</v>
      </c>
      <c r="K207" s="27" t="n">
        <f aca="true">EXP(-GAMMAINV(RAND(),1+$P$1,1/(1+G207)))</f>
        <v>0.063220584058743</v>
      </c>
    </row>
    <row r="208" customFormat="false" ht="12.75" hidden="false" customHeight="false" outlineLevel="0" collapsed="false">
      <c r="A208" s="26" t="n">
        <f aca="true">ROUNDDOWN(RAND()+B208,0)</f>
        <v>0</v>
      </c>
      <c r="B208" s="27" t="n">
        <f aca="true">RAND()/2</f>
        <v>0.292141671603986</v>
      </c>
      <c r="C208" s="27" t="n">
        <f aca="true">RAND()</f>
        <v>0.789767620359677</v>
      </c>
      <c r="D208" s="27" t="n">
        <f aca="false">A208*SQRT(C208)+(1-A208)*(1-SQRT(1-4*C208*B208+4*C208*B208^2))/2/B208</f>
        <v>0.703717492062583</v>
      </c>
      <c r="F208" s="28" t="n">
        <f aca="false">1/(1-C208^(1/$N$1))-1</f>
        <v>63.0561821726216</v>
      </c>
      <c r="G208" s="28" t="n">
        <f aca="false">1/(1-D208^(1/$P$1))-1</f>
        <v>42.1909863720391</v>
      </c>
      <c r="J208" s="27" t="n">
        <f aca="true">EXP(-GAMMAINV(RAND(),1+$N$1,1/(1+F208)))</f>
        <v>0.832472545702878</v>
      </c>
      <c r="K208" s="27" t="n">
        <f aca="true">EXP(-GAMMAINV(RAND(),1+$P$1,1/(1+G208)))</f>
        <v>0.679434908358311</v>
      </c>
    </row>
    <row r="209" customFormat="false" ht="12.75" hidden="false" customHeight="false" outlineLevel="0" collapsed="false">
      <c r="A209" s="26" t="n">
        <f aca="true">ROUNDDOWN(RAND()+B209,0)</f>
        <v>0</v>
      </c>
      <c r="B209" s="27" t="n">
        <f aca="true">RAND()/2</f>
        <v>0.19932741265733</v>
      </c>
      <c r="C209" s="27" t="n">
        <f aca="true">RAND()</f>
        <v>0.114267507896339</v>
      </c>
      <c r="D209" s="27" t="n">
        <f aca="false">A209*SQRT(C209)+(1-A209)*(1-SQRT(1-4*C209*B209+4*C209*B209^2))/2/B209</f>
        <v>0.0932231262970918</v>
      </c>
      <c r="F209" s="28" t="n">
        <f aca="false">1/(1-C209^(1/$N$1))-1</f>
        <v>6.42699718533559</v>
      </c>
      <c r="G209" s="28" t="n">
        <f aca="false">1/(1-D209^(1/$P$1))-1</f>
        <v>5.83492984721546</v>
      </c>
      <c r="J209" s="27" t="n">
        <f aca="true">EXP(-GAMMAINV(RAND(),1+$N$1,1/(1+F209)))</f>
        <v>0.236121347957516</v>
      </c>
      <c r="K209" s="27" t="n">
        <f aca="true">EXP(-GAMMAINV(RAND(),1+$P$1,1/(1+G209)))</f>
        <v>0.0934217870700194</v>
      </c>
    </row>
    <row r="210" customFormat="false" ht="12.75" hidden="false" customHeight="false" outlineLevel="0" collapsed="false">
      <c r="A210" s="26" t="n">
        <f aca="true">ROUNDDOWN(RAND()+B210,0)</f>
        <v>1</v>
      </c>
      <c r="B210" s="27" t="n">
        <f aca="true">RAND()/2</f>
        <v>0.250401619640279</v>
      </c>
      <c r="C210" s="27" t="n">
        <f aca="true">RAND()</f>
        <v>0.0845925960963819</v>
      </c>
      <c r="D210" s="27" t="n">
        <f aca="false">A210*SQRT(C210)+(1-A210)*(1-SQRT(1-4*C210*B210+4*C210*B210^2))/2/B210</f>
        <v>0.290848063594004</v>
      </c>
      <c r="F210" s="28" t="n">
        <f aca="false">1/(1-C210^(1/$N$1))-1</f>
        <v>5.58681490587548</v>
      </c>
      <c r="G210" s="28" t="n">
        <f aca="false">1/(1-D210^(1/$P$1))-1</f>
        <v>11.6530588589644</v>
      </c>
      <c r="J210" s="27" t="n">
        <f aca="true">EXP(-GAMMAINV(RAND(),1+$N$1,1/(1+F210)))</f>
        <v>0.050784875986196</v>
      </c>
      <c r="K210" s="27" t="n">
        <f aca="true">EXP(-GAMMAINV(RAND(),1+$P$1,1/(1+G210)))</f>
        <v>0.364275938864633</v>
      </c>
    </row>
    <row r="211" customFormat="false" ht="12.75" hidden="false" customHeight="false" outlineLevel="0" collapsed="false">
      <c r="A211" s="26" t="n">
        <f aca="true">ROUNDDOWN(RAND()+B211,0)</f>
        <v>0</v>
      </c>
      <c r="B211" s="27" t="n">
        <f aca="true">RAND()/2</f>
        <v>0.188056212569993</v>
      </c>
      <c r="C211" s="27" t="n">
        <f aca="true">RAND()</f>
        <v>0.206429298219752</v>
      </c>
      <c r="D211" s="27" t="n">
        <f aca="false">A211*SQRT(C211)+(1-A211)*(1-SQRT(1-4*C211*B211+4*C211*B211^2))/2/B211</f>
        <v>0.173253850117077</v>
      </c>
      <c r="F211" s="28" t="n">
        <f aca="false">1/(1-C211^(1/$N$1))-1</f>
        <v>9.01568850626348</v>
      </c>
      <c r="G211" s="28" t="n">
        <f aca="false">1/(1-D211^(1/$P$1))-1</f>
        <v>8.06650910071059</v>
      </c>
      <c r="J211" s="27" t="n">
        <f aca="true">EXP(-GAMMAINV(RAND(),1+$N$1,1/(1+F211)))</f>
        <v>0.155870057760938</v>
      </c>
      <c r="K211" s="27" t="n">
        <f aca="true">EXP(-GAMMAINV(RAND(),1+$P$1,1/(1+G211)))</f>
        <v>0.115088660934444</v>
      </c>
    </row>
    <row r="212" customFormat="false" ht="12.75" hidden="false" customHeight="false" outlineLevel="0" collapsed="false">
      <c r="A212" s="26" t="n">
        <f aca="true">ROUNDDOWN(RAND()+B212,0)</f>
        <v>1</v>
      </c>
      <c r="B212" s="27" t="n">
        <f aca="true">RAND()/2</f>
        <v>0.265631552225406</v>
      </c>
      <c r="C212" s="27" t="n">
        <f aca="true">RAND()</f>
        <v>0.0456673102758186</v>
      </c>
      <c r="D212" s="27" t="n">
        <f aca="false">A212*SQRT(C212)+(1-A212)*(1-SQRT(1-4*C212*B212+4*C212*B212^2))/2/B212</f>
        <v>0.213699111546629</v>
      </c>
      <c r="F212" s="28" t="n">
        <f aca="false">1/(1-C212^(1/$N$1))-1</f>
        <v>4.3772087593351</v>
      </c>
      <c r="G212" s="28" t="n">
        <f aca="false">1/(1-D212^(1/$P$1))-1</f>
        <v>9.22872040851569</v>
      </c>
      <c r="J212" s="27" t="n">
        <f aca="true">EXP(-GAMMAINV(RAND(),1+$N$1,1/(1+F212)))</f>
        <v>0.0829992585225642</v>
      </c>
      <c r="K212" s="27" t="n">
        <f aca="true">EXP(-GAMMAINV(RAND(),1+$P$1,1/(1+G212)))</f>
        <v>0.322300015905192</v>
      </c>
    </row>
    <row r="213" customFormat="false" ht="12.75" hidden="false" customHeight="false" outlineLevel="0" collapsed="false">
      <c r="A213" s="26" t="n">
        <f aca="true">ROUNDDOWN(RAND()+B213,0)</f>
        <v>0</v>
      </c>
      <c r="B213" s="27" t="n">
        <f aca="true">RAND()/2</f>
        <v>0.357352525265259</v>
      </c>
      <c r="C213" s="27" t="n">
        <f aca="true">RAND()</f>
        <v>0.681554006325973</v>
      </c>
      <c r="D213" s="27" t="n">
        <f aca="false">A213*SQRT(C213)+(1-A213)*(1-SQRT(1-4*C213*B213+4*C213*B213^2))/2/B213</f>
        <v>0.543595053599654</v>
      </c>
      <c r="F213" s="28" t="n">
        <f aca="false">1/(1-C213^(1/$N$1))-1</f>
        <v>38.6278234916022</v>
      </c>
      <c r="G213" s="28" t="n">
        <f aca="false">1/(1-D213^(1/$P$1))-1</f>
        <v>24.1116758090988</v>
      </c>
      <c r="J213" s="27" t="n">
        <f aca="true">EXP(-GAMMAINV(RAND(),1+$N$1,1/(1+F213)))</f>
        <v>0.626191958015362</v>
      </c>
      <c r="K213" s="27" t="n">
        <f aca="true">EXP(-GAMMAINV(RAND(),1+$P$1,1/(1+G213)))</f>
        <v>0.582550016448676</v>
      </c>
    </row>
    <row r="214" customFormat="false" ht="12.75" hidden="false" customHeight="false" outlineLevel="0" collapsed="false">
      <c r="A214" s="26" t="n">
        <f aca="true">ROUNDDOWN(RAND()+B214,0)</f>
        <v>0</v>
      </c>
      <c r="B214" s="27" t="n">
        <f aca="true">RAND()/2</f>
        <v>0.413458042555957</v>
      </c>
      <c r="C214" s="27" t="n">
        <f aca="true">RAND()</f>
        <v>0.514439016536449</v>
      </c>
      <c r="D214" s="27" t="n">
        <f aca="false">A214*SQRT(C214)+(1-A214)*(1-SQRT(1-4*C214*B214+4*C214*B214^2))/2/B214</f>
        <v>0.35336819309142</v>
      </c>
      <c r="F214" s="28" t="n">
        <f aca="false">1/(1-C214^(1/$N$1))-1</f>
        <v>22.0710020088186</v>
      </c>
      <c r="G214" s="28" t="n">
        <f aca="false">1/(1-D214^(1/$P$1))-1</f>
        <v>13.9254624554665</v>
      </c>
      <c r="J214" s="27" t="n">
        <f aca="true">EXP(-GAMMAINV(RAND(),1+$N$1,1/(1+F214)))</f>
        <v>0.439702109275648</v>
      </c>
      <c r="K214" s="27" t="n">
        <f aca="true">EXP(-GAMMAINV(RAND(),1+$P$1,1/(1+G214)))</f>
        <v>0.348072204692071</v>
      </c>
    </row>
    <row r="215" customFormat="false" ht="12.75" hidden="false" customHeight="false" outlineLevel="0" collapsed="false">
      <c r="A215" s="26" t="n">
        <f aca="true">ROUNDDOWN(RAND()+B215,0)</f>
        <v>0</v>
      </c>
      <c r="B215" s="27" t="n">
        <f aca="true">RAND()/2</f>
        <v>0.066318157965614</v>
      </c>
      <c r="C215" s="27" t="n">
        <f aca="true">RAND()</f>
        <v>0.721470866174357</v>
      </c>
      <c r="D215" s="27" t="n">
        <f aca="false">A215*SQRT(C215)+(1-A215)*(1-SQRT(1-4*C215*B215+4*C215*B215^2))/2/B215</f>
        <v>0.706749859776132</v>
      </c>
      <c r="F215" s="28" t="n">
        <f aca="false">1/(1-C215^(1/$N$1))-1</f>
        <v>45.4487880107633</v>
      </c>
      <c r="G215" s="28" t="n">
        <f aca="false">1/(1-D215^(1/$P$1))-1</f>
        <v>42.7198193339781</v>
      </c>
      <c r="J215" s="27" t="n">
        <f aca="true">EXP(-GAMMAINV(RAND(),1+$N$1,1/(1+F215)))</f>
        <v>0.688939852977429</v>
      </c>
      <c r="K215" s="27" t="n">
        <f aca="true">EXP(-GAMMAINV(RAND(),1+$P$1,1/(1+G215)))</f>
        <v>0.711468052142965</v>
      </c>
    </row>
    <row r="216" customFormat="false" ht="12.75" hidden="false" customHeight="false" outlineLevel="0" collapsed="false">
      <c r="A216" s="26" t="n">
        <f aca="true">ROUNDDOWN(RAND()+B216,0)</f>
        <v>1</v>
      </c>
      <c r="B216" s="27" t="n">
        <f aca="true">RAND()/2</f>
        <v>0.376134226190536</v>
      </c>
      <c r="C216" s="27" t="n">
        <f aca="true">RAND()</f>
        <v>0.656214526487744</v>
      </c>
      <c r="D216" s="27" t="n">
        <f aca="false">A216*SQRT(C216)+(1-A216)*(1-SQRT(1-4*C216*B216+4*C216*B216^2))/2/B216</f>
        <v>0.810070692277991</v>
      </c>
      <c r="F216" s="28" t="n">
        <f aca="false">1/(1-C216^(1/$N$1))-1</f>
        <v>35.1091679243261</v>
      </c>
      <c r="G216" s="28" t="n">
        <f aca="false">1/(1-D216^(1/$P$1))-1</f>
        <v>70.7148253436584</v>
      </c>
      <c r="J216" s="27" t="n">
        <f aca="true">EXP(-GAMMAINV(RAND(),1+$N$1,1/(1+F216)))</f>
        <v>0.769586900356429</v>
      </c>
      <c r="K216" s="27" t="n">
        <f aca="true">EXP(-GAMMAINV(RAND(),1+$P$1,1/(1+G216)))</f>
        <v>0.874609821180033</v>
      </c>
    </row>
    <row r="217" customFormat="false" ht="12.75" hidden="false" customHeight="false" outlineLevel="0" collapsed="false">
      <c r="A217" s="26" t="n">
        <f aca="true">ROUNDDOWN(RAND()+B217,0)</f>
        <v>1</v>
      </c>
      <c r="B217" s="27" t="n">
        <f aca="true">RAND()/2</f>
        <v>0.294734961861272</v>
      </c>
      <c r="C217" s="27" t="n">
        <f aca="true">RAND()</f>
        <v>0.818980691562261</v>
      </c>
      <c r="D217" s="27" t="n">
        <f aca="false">A217*SQRT(C217)+(1-A217)*(1-SQRT(1-4*C217*B217+4*C217*B217^2))/2/B217</f>
        <v>0.904975519869052</v>
      </c>
      <c r="F217" s="28" t="n">
        <f aca="false">1/(1-C217^(1/$N$1))-1</f>
        <v>74.615745225585</v>
      </c>
      <c r="G217" s="28" t="n">
        <f aca="false">1/(1-D217^(1/$P$1))-1</f>
        <v>149.729826334224</v>
      </c>
      <c r="J217" s="27" t="n">
        <f aca="true">EXP(-GAMMAINV(RAND(),1+$N$1,1/(1+F217)))</f>
        <v>0.840496038786166</v>
      </c>
      <c r="K217" s="27" t="n">
        <f aca="true">EXP(-GAMMAINV(RAND(),1+$P$1,1/(1+G217)))</f>
        <v>0.911705961059585</v>
      </c>
    </row>
    <row r="218" customFormat="false" ht="12.75" hidden="false" customHeight="false" outlineLevel="0" collapsed="false">
      <c r="A218" s="26" t="n">
        <f aca="true">ROUNDDOWN(RAND()+B218,0)</f>
        <v>0</v>
      </c>
      <c r="B218" s="27" t="n">
        <f aca="true">RAND()/2</f>
        <v>0.243728412097482</v>
      </c>
      <c r="C218" s="27" t="n">
        <f aca="true">RAND()</f>
        <v>0.187816297586518</v>
      </c>
      <c r="D218" s="27" t="n">
        <f aca="false">A218*SQRT(C218)+(1-A218)*(1-SQRT(1-4*C218*B218+4*C218*B218^2))/2/B218</f>
        <v>0.147330570942794</v>
      </c>
      <c r="F218" s="28" t="n">
        <f aca="false">1/(1-C218^(1/$N$1))-1</f>
        <v>8.47901967989531</v>
      </c>
      <c r="G218" s="28" t="n">
        <f aca="false">1/(1-D218^(1/$P$1))-1</f>
        <v>7.3432219680386</v>
      </c>
      <c r="J218" s="27" t="n">
        <f aca="true">EXP(-GAMMAINV(RAND(),1+$N$1,1/(1+F218)))</f>
        <v>0.230043421227698</v>
      </c>
      <c r="K218" s="27" t="n">
        <f aca="true">EXP(-GAMMAINV(RAND(),1+$P$1,1/(1+G218)))</f>
        <v>0.103737613118737</v>
      </c>
    </row>
    <row r="219" customFormat="false" ht="12.75" hidden="false" customHeight="false" outlineLevel="0" collapsed="false">
      <c r="A219" s="26" t="n">
        <f aca="true">ROUNDDOWN(RAND()+B219,0)</f>
        <v>1</v>
      </c>
      <c r="B219" s="27" t="n">
        <f aca="true">RAND()/2</f>
        <v>0.379766074075128</v>
      </c>
      <c r="C219" s="27" t="n">
        <f aca="true">RAND()</f>
        <v>0.520881235721997</v>
      </c>
      <c r="D219" s="27" t="n">
        <f aca="false">A219*SQRT(C219)+(1-A219)*(1-SQRT(1-4*C219*B219+4*C219*B219^2))/2/B219</f>
        <v>0.721721023472364</v>
      </c>
      <c r="F219" s="28" t="n">
        <f aca="false">1/(1-C219^(1/$N$1))-1</f>
        <v>22.5015321169241</v>
      </c>
      <c r="G219" s="28" t="n">
        <f aca="false">1/(1-D219^(1/$P$1))-1</f>
        <v>45.4976291711177</v>
      </c>
      <c r="J219" s="27" t="n">
        <f aca="true">EXP(-GAMMAINV(RAND(),1+$N$1,1/(1+F219)))</f>
        <v>0.468983048320436</v>
      </c>
      <c r="K219" s="27" t="n">
        <f aca="true">EXP(-GAMMAINV(RAND(),1+$P$1,1/(1+G219)))</f>
        <v>0.563575968352741</v>
      </c>
    </row>
    <row r="220" customFormat="false" ht="12.75" hidden="false" customHeight="false" outlineLevel="0" collapsed="false">
      <c r="A220" s="26" t="n">
        <f aca="true">ROUNDDOWN(RAND()+B220,0)</f>
        <v>0</v>
      </c>
      <c r="B220" s="27" t="n">
        <f aca="true">RAND()/2</f>
        <v>0.160489053543006</v>
      </c>
      <c r="C220" s="27" t="n">
        <f aca="true">RAND()</f>
        <v>0.0279337240717397</v>
      </c>
      <c r="D220" s="27" t="n">
        <f aca="false">A220*SQRT(C220)+(1-A220)*(1-SQRT(1-4*C220*B220+4*C220*B220^2))/2/B220</f>
        <v>0.0235395961380734</v>
      </c>
      <c r="F220" s="28" t="n">
        <f aca="false">1/(1-C220^(1/$N$1))-1</f>
        <v>3.71223777310926</v>
      </c>
      <c r="G220" s="28" t="n">
        <f aca="false">1/(1-D220^(1/$P$1))-1</f>
        <v>3.5217973437585</v>
      </c>
      <c r="J220" s="27" t="n">
        <f aca="true">EXP(-GAMMAINV(RAND(),1+$N$1,1/(1+F220)))</f>
        <v>0.0195080597052754</v>
      </c>
      <c r="K220" s="27" t="n">
        <f aca="true">EXP(-GAMMAINV(RAND(),1+$P$1,1/(1+G220)))</f>
        <v>0.0526311360518344</v>
      </c>
    </row>
    <row r="221" customFormat="false" ht="12.75" hidden="false" customHeight="false" outlineLevel="0" collapsed="false">
      <c r="A221" s="26" t="n">
        <f aca="true">ROUNDDOWN(RAND()+B221,0)</f>
        <v>0</v>
      </c>
      <c r="B221" s="27" t="n">
        <f aca="true">RAND()/2</f>
        <v>0.00969004552755609</v>
      </c>
      <c r="C221" s="27" t="n">
        <f aca="true">RAND()</f>
        <v>0.014130414359296</v>
      </c>
      <c r="D221" s="27" t="n">
        <f aca="false">A221*SQRT(C221)+(1-A221)*(1-SQRT(1-4*C221*B221+4*C221*B221^2))/2/B221</f>
        <v>0.0139953879986257</v>
      </c>
      <c r="F221" s="28" t="n">
        <f aca="false">1/(1-C221^(1/$N$1))-1</f>
        <v>3.04523320346068</v>
      </c>
      <c r="G221" s="28" t="n">
        <f aca="false">1/(1-D221^(1/$P$1))-1</f>
        <v>3.03736572844455</v>
      </c>
      <c r="J221" s="27" t="n">
        <f aca="true">EXP(-GAMMAINV(RAND(),1+$N$1,1/(1+F221)))</f>
        <v>0.0101849685614112</v>
      </c>
      <c r="K221" s="27" t="n">
        <f aca="true">EXP(-GAMMAINV(RAND(),1+$P$1,1/(1+G221)))</f>
        <v>0.0240750025110583</v>
      </c>
    </row>
    <row r="222" customFormat="false" ht="12.75" hidden="false" customHeight="false" outlineLevel="0" collapsed="false">
      <c r="A222" s="26" t="n">
        <f aca="true">ROUNDDOWN(RAND()+B222,0)</f>
        <v>0</v>
      </c>
      <c r="B222" s="27" t="n">
        <f aca="true">RAND()/2</f>
        <v>0.458569243239193</v>
      </c>
      <c r="C222" s="27" t="n">
        <f aca="true">RAND()</f>
        <v>0.828702401105447</v>
      </c>
      <c r="D222" s="27" t="n">
        <f aca="false">A222*SQRT(C222)+(1-A222)*(1-SQRT(1-4*C222*B222+4*C222*B222^2))/2/B222</f>
        <v>0.631639813771061</v>
      </c>
      <c r="F222" s="28" t="n">
        <f aca="false">1/(1-C222^(1/$N$1))-1</f>
        <v>79.3332158951885</v>
      </c>
      <c r="G222" s="28" t="n">
        <f aca="false">1/(1-D222^(1/$P$1))-1</f>
        <v>32.151280896072</v>
      </c>
      <c r="J222" s="27" t="n">
        <f aca="true">EXP(-GAMMAINV(RAND(),1+$N$1,1/(1+F222)))</f>
        <v>0.850281401388296</v>
      </c>
      <c r="K222" s="27" t="n">
        <f aca="true">EXP(-GAMMAINV(RAND(),1+$P$1,1/(1+G222)))</f>
        <v>0.642319919218062</v>
      </c>
    </row>
    <row r="223" customFormat="false" ht="12.75" hidden="false" customHeight="false" outlineLevel="0" collapsed="false">
      <c r="A223" s="26" t="n">
        <f aca="true">ROUNDDOWN(RAND()+B223,0)</f>
        <v>0</v>
      </c>
      <c r="B223" s="27" t="n">
        <f aca="true">RAND()/2</f>
        <v>0.259473914504044</v>
      </c>
      <c r="C223" s="27" t="n">
        <f aca="true">RAND()</f>
        <v>0.852382243345058</v>
      </c>
      <c r="D223" s="27" t="n">
        <f aca="false">A223*SQRT(C223)+(1-A223)*(1-SQRT(1-4*C223*B223+4*C223*B223^2))/2/B223</f>
        <v>0.795349516128355</v>
      </c>
      <c r="F223" s="28" t="n">
        <f aca="false">1/(1-C223^(1/$N$1))-1</f>
        <v>93.4151137677035</v>
      </c>
      <c r="G223" s="28" t="n">
        <f aca="false">1/(1-D223^(1/$P$1))-1</f>
        <v>65.011002537144</v>
      </c>
      <c r="J223" s="27" t="n">
        <f aca="true">EXP(-GAMMAINV(RAND(),1+$N$1,1/(1+F223)))</f>
        <v>0.794863817599706</v>
      </c>
      <c r="K223" s="27" t="n">
        <f aca="true">EXP(-GAMMAINV(RAND(),1+$P$1,1/(1+G223)))</f>
        <v>0.797655326092169</v>
      </c>
    </row>
    <row r="224" customFormat="false" ht="12.75" hidden="false" customHeight="false" outlineLevel="0" collapsed="false">
      <c r="A224" s="26" t="n">
        <f aca="true">ROUNDDOWN(RAND()+B224,0)</f>
        <v>0</v>
      </c>
      <c r="B224" s="27" t="n">
        <f aca="true">RAND()/2</f>
        <v>0.358611328607146</v>
      </c>
      <c r="C224" s="27" t="n">
        <f aca="true">RAND()</f>
        <v>0.757105923400178</v>
      </c>
      <c r="D224" s="27" t="n">
        <f aca="false">A224*SQRT(C224)+(1-A224)*(1-SQRT(1-4*C224*B224+4*C224*B224^2))/2/B224</f>
        <v>0.626236571666959</v>
      </c>
      <c r="F224" s="28" t="n">
        <f aca="false">1/(1-C224^(1/$N$1))-1</f>
        <v>53.4094928217744</v>
      </c>
      <c r="G224" s="28" t="n">
        <f aca="false">1/(1-D224^(1/$P$1))-1</f>
        <v>31.5520284108944</v>
      </c>
      <c r="J224" s="27" t="n">
        <f aca="true">EXP(-GAMMAINV(RAND(),1+$N$1,1/(1+F224)))</f>
        <v>0.803747399823264</v>
      </c>
      <c r="K224" s="27" t="n">
        <f aca="true">EXP(-GAMMAINV(RAND(),1+$P$1,1/(1+G224)))</f>
        <v>0.574259674518549</v>
      </c>
    </row>
    <row r="225" customFormat="false" ht="12.75" hidden="false" customHeight="false" outlineLevel="0" collapsed="false">
      <c r="A225" s="26" t="n">
        <f aca="true">ROUNDDOWN(RAND()+B225,0)</f>
        <v>0</v>
      </c>
      <c r="B225" s="27" t="n">
        <f aca="true">RAND()/2</f>
        <v>0.0836987648804911</v>
      </c>
      <c r="C225" s="27" t="n">
        <f aca="true">RAND()</f>
        <v>0.194450412186329</v>
      </c>
      <c r="D225" s="27" t="n">
        <f aca="false">A225*SQRT(C225)+(1-A225)*(1-SQRT(1-4*C225*B225+4*C225*B225^2))/2/B225</f>
        <v>0.180914621833142</v>
      </c>
      <c r="F225" s="28" t="n">
        <f aca="false">1/(1-C225^(1/$N$1))-1</f>
        <v>8.66896432384991</v>
      </c>
      <c r="G225" s="28" t="n">
        <f aca="false">1/(1-D225^(1/$P$1))-1</f>
        <v>8.28281121308678</v>
      </c>
      <c r="J225" s="27" t="n">
        <f aca="true">EXP(-GAMMAINV(RAND(),1+$N$1,1/(1+F225)))</f>
        <v>0.321507079430953</v>
      </c>
      <c r="K225" s="27" t="n">
        <f aca="true">EXP(-GAMMAINV(RAND(),1+$P$1,1/(1+G225)))</f>
        <v>0.111319261356543</v>
      </c>
    </row>
    <row r="226" customFormat="false" ht="12.75" hidden="false" customHeight="false" outlineLevel="0" collapsed="false">
      <c r="A226" s="26" t="n">
        <f aca="true">ROUNDDOWN(RAND()+B226,0)</f>
        <v>1</v>
      </c>
      <c r="B226" s="27" t="n">
        <f aca="true">RAND()/2</f>
        <v>0.247781254128256</v>
      </c>
      <c r="C226" s="27" t="n">
        <f aca="true">RAND()</f>
        <v>0.5161352335214</v>
      </c>
      <c r="D226" s="27" t="n">
        <f aca="false">A226*SQRT(C226)+(1-A226)*(1-SQRT(1-4*C226*B226+4*C226*B226^2))/2/B226</f>
        <v>0.718425523990761</v>
      </c>
      <c r="F226" s="28" t="n">
        <f aca="false">1/(1-C226^(1/$N$1))-1</f>
        <v>22.1833036953837</v>
      </c>
      <c r="G226" s="28" t="n">
        <f aca="false">1/(1-D226^(1/$P$1))-1</f>
        <v>44.861096060096</v>
      </c>
      <c r="J226" s="27" t="n">
        <f aca="true">EXP(-GAMMAINV(RAND(),1+$N$1,1/(1+F226)))</f>
        <v>0.461518885051599</v>
      </c>
      <c r="K226" s="27" t="n">
        <f aca="true">EXP(-GAMMAINV(RAND(),1+$P$1,1/(1+G226)))</f>
        <v>0.731569519445701</v>
      </c>
    </row>
    <row r="227" customFormat="false" ht="12.75" hidden="false" customHeight="false" outlineLevel="0" collapsed="false">
      <c r="A227" s="26" t="n">
        <f aca="true">ROUNDDOWN(RAND()+B227,0)</f>
        <v>0</v>
      </c>
      <c r="B227" s="27" t="n">
        <f aca="true">RAND()/2</f>
        <v>0.24082964547478</v>
      </c>
      <c r="C227" s="27" t="n">
        <f aca="true">RAND()</f>
        <v>0.748544119583854</v>
      </c>
      <c r="D227" s="27" t="n">
        <f aca="false">A227*SQRT(C227)+(1-A227)*(1-SQRT(1-4*C227*B227+4*C227*B227^2))/2/B227</f>
        <v>0.679453069534523</v>
      </c>
      <c r="F227" s="28" t="n">
        <f aca="false">1/(1-C227^(1/$N$1))-1</f>
        <v>51.2926944532972</v>
      </c>
      <c r="G227" s="28" t="n">
        <f aca="false">1/(1-D227^(1/$P$1))-1</f>
        <v>38.3152813253601</v>
      </c>
      <c r="J227" s="27" t="n">
        <f aca="true">EXP(-GAMMAINV(RAND(),1+$N$1,1/(1+F227)))</f>
        <v>0.681878779873115</v>
      </c>
      <c r="K227" s="27" t="n">
        <f aca="true">EXP(-GAMMAINV(RAND(),1+$P$1,1/(1+G227)))</f>
        <v>0.694190893656471</v>
      </c>
    </row>
    <row r="228" customFormat="false" ht="12.75" hidden="false" customHeight="false" outlineLevel="0" collapsed="false">
      <c r="A228" s="26" t="n">
        <f aca="true">ROUNDDOWN(RAND()+B228,0)</f>
        <v>0</v>
      </c>
      <c r="B228" s="27" t="n">
        <f aca="true">RAND()/2</f>
        <v>0.235178741253156</v>
      </c>
      <c r="C228" s="27" t="n">
        <f aca="true">RAND()</f>
        <v>0.107399224463058</v>
      </c>
      <c r="D228" s="27" t="n">
        <f aca="false">A228*SQRT(C228)+(1-A228)*(1-SQRT(1-4*C228*B228+4*C228*B228^2))/2/B228</f>
        <v>0.0837924406983251</v>
      </c>
      <c r="F228" s="28" t="n">
        <f aca="false">1/(1-C228^(1/$N$1))-1</f>
        <v>6.2352237431346</v>
      </c>
      <c r="G228" s="28" t="n">
        <f aca="false">1/(1-D228^(1/$P$1))-1</f>
        <v>5.56358855915295</v>
      </c>
      <c r="J228" s="27" t="n">
        <f aca="true">EXP(-GAMMAINV(RAND(),1+$N$1,1/(1+F228)))</f>
        <v>0.256327358865071</v>
      </c>
      <c r="K228" s="27" t="n">
        <f aca="true">EXP(-GAMMAINV(RAND(),1+$P$1,1/(1+G228)))</f>
        <v>0.130316038571863</v>
      </c>
    </row>
    <row r="229" customFormat="false" ht="12.75" hidden="false" customHeight="false" outlineLevel="0" collapsed="false">
      <c r="A229" s="26" t="n">
        <f aca="true">ROUNDDOWN(RAND()+B229,0)</f>
        <v>0</v>
      </c>
      <c r="B229" s="27" t="n">
        <f aca="true">RAND()/2</f>
        <v>0.372258615737429</v>
      </c>
      <c r="C229" s="27" t="n">
        <f aca="true">RAND()</f>
        <v>0.179226239441875</v>
      </c>
      <c r="D229" s="27" t="n">
        <f aca="false">A229*SQRT(C229)+(1-A229)*(1-SQRT(1-4*C229*B229+4*C229*B229^2))/2/B229</f>
        <v>0.11766134766687</v>
      </c>
      <c r="F229" s="28" t="n">
        <f aca="false">1/(1-C229^(1/$N$1))-1</f>
        <v>8.23501210021813</v>
      </c>
      <c r="G229" s="28" t="n">
        <f aca="false">1/(1-D229^(1/$P$1))-1</f>
        <v>6.52141142794979</v>
      </c>
      <c r="J229" s="27" t="n">
        <f aca="true">EXP(-GAMMAINV(RAND(),1+$N$1,1/(1+F229)))</f>
        <v>0.141118281996119</v>
      </c>
      <c r="K229" s="27" t="n">
        <f aca="true">EXP(-GAMMAINV(RAND(),1+$P$1,1/(1+G229)))</f>
        <v>0.150165443064081</v>
      </c>
    </row>
    <row r="230" customFormat="false" ht="12.75" hidden="false" customHeight="false" outlineLevel="0" collapsed="false">
      <c r="A230" s="26" t="n">
        <f aca="true">ROUNDDOWN(RAND()+B230,0)</f>
        <v>0</v>
      </c>
      <c r="B230" s="27" t="n">
        <f aca="true">RAND()/2</f>
        <v>0.115393959231194</v>
      </c>
      <c r="C230" s="27" t="n">
        <f aca="true">RAND()</f>
        <v>0.220017530363009</v>
      </c>
      <c r="D230" s="27" t="n">
        <f aca="false">A230*SQRT(C230)+(1-A230)*(1-SQRT(1-4*C230*B230+4*C230*B230^2))/2/B230</f>
        <v>0.199208115698824</v>
      </c>
      <c r="F230" s="28" t="n">
        <f aca="false">1/(1-C230^(1/$N$1))-1</f>
        <v>9.415625230957</v>
      </c>
      <c r="G230" s="28" t="n">
        <f aca="false">1/(1-D230^(1/$P$1))-1</f>
        <v>8.80606819083719</v>
      </c>
      <c r="J230" s="27" t="n">
        <f aca="true">EXP(-GAMMAINV(RAND(),1+$N$1,1/(1+F230)))</f>
        <v>0.221699698130324</v>
      </c>
      <c r="K230" s="27" t="n">
        <f aca="true">EXP(-GAMMAINV(RAND(),1+$P$1,1/(1+G230)))</f>
        <v>0.183882052426771</v>
      </c>
    </row>
    <row r="231" customFormat="false" ht="12.75" hidden="false" customHeight="false" outlineLevel="0" collapsed="false">
      <c r="A231" s="26" t="n">
        <f aca="true">ROUNDDOWN(RAND()+B231,0)</f>
        <v>0</v>
      </c>
      <c r="B231" s="27" t="n">
        <f aca="true">RAND()/2</f>
        <v>0.167915626194025</v>
      </c>
      <c r="C231" s="27" t="n">
        <f aca="true">RAND()</f>
        <v>0.114648920783219</v>
      </c>
      <c r="D231" s="27" t="n">
        <f aca="false">A231*SQRT(C231)+(1-A231)*(1-SQRT(1-4*C231*B231+4*C231*B231^2))/2/B231</f>
        <v>0.0969767358301515</v>
      </c>
      <c r="F231" s="28" t="n">
        <f aca="false">1/(1-C231^(1/$N$1))-1</f>
        <v>6.43761775335926</v>
      </c>
      <c r="G231" s="28" t="n">
        <f aca="false">1/(1-D231^(1/$P$1))-1</f>
        <v>5.94166435760749</v>
      </c>
      <c r="J231" s="27" t="n">
        <f aca="true">EXP(-GAMMAINV(RAND(),1+$N$1,1/(1+F231)))</f>
        <v>0.063154127617898</v>
      </c>
      <c r="K231" s="27" t="n">
        <f aca="true">EXP(-GAMMAINV(RAND(),1+$P$1,1/(1+G231)))</f>
        <v>0.0818080993530705</v>
      </c>
    </row>
    <row r="232" customFormat="false" ht="12.75" hidden="false" customHeight="false" outlineLevel="0" collapsed="false">
      <c r="A232" s="26" t="n">
        <f aca="true">ROUNDDOWN(RAND()+B232,0)</f>
        <v>0</v>
      </c>
      <c r="B232" s="27" t="n">
        <f aca="true">RAND()/2</f>
        <v>0.161793945070604</v>
      </c>
      <c r="C232" s="27" t="n">
        <f aca="true">RAND()</f>
        <v>0.382014215114164</v>
      </c>
      <c r="D232" s="27" t="n">
        <f aca="false">A232*SQRT(C232)+(1-A232)*(1-SQRT(1-4*C232*B232+4*C232*B232^2))/2/B232</f>
        <v>0.33877553535082</v>
      </c>
      <c r="F232" s="28" t="n">
        <f aca="false">1/(1-C232^(1/$N$1))-1</f>
        <v>15.093041472383</v>
      </c>
      <c r="G232" s="28" t="n">
        <f aca="false">1/(1-D232^(1/$P$1))-1</f>
        <v>13.3638816192313</v>
      </c>
      <c r="J232" s="27" t="n">
        <f aca="true">EXP(-GAMMAINV(RAND(),1+$N$1,1/(1+F232)))</f>
        <v>0.382481505824173</v>
      </c>
      <c r="K232" s="27" t="n">
        <f aca="true">EXP(-GAMMAINV(RAND(),1+$P$1,1/(1+G232)))</f>
        <v>0.422351461064078</v>
      </c>
    </row>
    <row r="233" customFormat="false" ht="12.75" hidden="false" customHeight="false" outlineLevel="0" collapsed="false">
      <c r="A233" s="26" t="n">
        <f aca="true">ROUNDDOWN(RAND()+B233,0)</f>
        <v>0</v>
      </c>
      <c r="B233" s="27" t="n">
        <f aca="true">RAND()/2</f>
        <v>0.228027002389789</v>
      </c>
      <c r="C233" s="27" t="n">
        <f aca="true">RAND()</f>
        <v>0.732610174481142</v>
      </c>
      <c r="D233" s="27" t="n">
        <f aca="false">A233*SQRT(C233)+(1-A233)*(1-SQRT(1-4*C233*B233+4*C233*B233^2))/2/B233</f>
        <v>0.667002842063718</v>
      </c>
      <c r="F233" s="28" t="n">
        <f aca="false">1/(1-C233^(1/$N$1))-1</f>
        <v>47.7112989399405</v>
      </c>
      <c r="G233" s="28" t="n">
        <f aca="false">1/(1-D233^(1/$P$1))-1</f>
        <v>36.5428562168273</v>
      </c>
      <c r="J233" s="27" t="n">
        <f aca="true">EXP(-GAMMAINV(RAND(),1+$N$1,1/(1+F233)))</f>
        <v>0.665901288998819</v>
      </c>
      <c r="K233" s="27" t="n">
        <f aca="true">EXP(-GAMMAINV(RAND(),1+$P$1,1/(1+G233)))</f>
        <v>0.748274883773134</v>
      </c>
    </row>
    <row r="234" customFormat="false" ht="12.75" hidden="false" customHeight="false" outlineLevel="0" collapsed="false">
      <c r="A234" s="26" t="n">
        <f aca="true">ROUNDDOWN(RAND()+B234,0)</f>
        <v>0</v>
      </c>
      <c r="B234" s="27" t="n">
        <f aca="true">RAND()/2</f>
        <v>0.157200543467558</v>
      </c>
      <c r="C234" s="27" t="n">
        <f aca="true">RAND()</f>
        <v>0.409378692799882</v>
      </c>
      <c r="D234" s="27" t="n">
        <f aca="false">A234*SQRT(C234)+(1-A234)*(1-SQRT(1-4*C234*B234+4*C234*B234^2))/2/B234</f>
        <v>0.366092772575734</v>
      </c>
      <c r="F234" s="28" t="n">
        <f aca="false">1/(1-C234^(1/$N$1))-1</f>
        <v>16.3001175589165</v>
      </c>
      <c r="G234" s="28" t="n">
        <f aca="false">1/(1-D234^(1/$P$1))-1</f>
        <v>14.4329084864524</v>
      </c>
      <c r="J234" s="27" t="n">
        <f aca="true">EXP(-GAMMAINV(RAND(),1+$N$1,1/(1+F234)))</f>
        <v>0.325272538667894</v>
      </c>
      <c r="K234" s="27" t="n">
        <f aca="true">EXP(-GAMMAINV(RAND(),1+$P$1,1/(1+G234)))</f>
        <v>0.274132154813725</v>
      </c>
    </row>
    <row r="235" customFormat="false" ht="12.75" hidden="false" customHeight="false" outlineLevel="0" collapsed="false">
      <c r="A235" s="26" t="n">
        <f aca="true">ROUNDDOWN(RAND()+B235,0)</f>
        <v>0</v>
      </c>
      <c r="B235" s="27" t="n">
        <f aca="true">RAND()/2</f>
        <v>0.181246803365812</v>
      </c>
      <c r="C235" s="27" t="n">
        <f aca="true">RAND()</f>
        <v>0.669632745246773</v>
      </c>
      <c r="D235" s="27" t="n">
        <f aca="false">A235*SQRT(C235)+(1-A235)*(1-SQRT(1-4*C235*B235+4*C235*B235^2))/2/B235</f>
        <v>0.6173382993567</v>
      </c>
      <c r="F235" s="28" t="n">
        <f aca="false">1/(1-C235^(1/$N$1))-1</f>
        <v>36.9062997007049</v>
      </c>
      <c r="G235" s="28" t="n">
        <f aca="false">1/(1-D235^(1/$P$1))-1</f>
        <v>30.6011969076345</v>
      </c>
      <c r="J235" s="27" t="n">
        <f aca="true">EXP(-GAMMAINV(RAND(),1+$N$1,1/(1+F235)))</f>
        <v>0.727201679758808</v>
      </c>
      <c r="K235" s="27" t="n">
        <f aca="true">EXP(-GAMMAINV(RAND(),1+$P$1,1/(1+G235)))</f>
        <v>0.493148987076161</v>
      </c>
    </row>
    <row r="236" customFormat="false" ht="12.75" hidden="false" customHeight="false" outlineLevel="0" collapsed="false">
      <c r="A236" s="26" t="n">
        <f aca="true">ROUNDDOWN(RAND()+B236,0)</f>
        <v>0</v>
      </c>
      <c r="B236" s="27" t="n">
        <f aca="true">RAND()/2</f>
        <v>0.285928166200164</v>
      </c>
      <c r="C236" s="27" t="n">
        <f aca="true">RAND()</f>
        <v>0.924010665338769</v>
      </c>
      <c r="D236" s="27" t="n">
        <f aca="false">A236*SQRT(C236)+(1-A236)*(1-SQRT(1-4*C236*B236+4*C236*B236^2))/2/B236</f>
        <v>0.882485127694596</v>
      </c>
      <c r="F236" s="28" t="n">
        <f aca="false">1/(1-C236^(1/$N$1))-1</f>
        <v>189.297782088615</v>
      </c>
      <c r="G236" s="28" t="n">
        <f aca="false">1/(1-D236^(1/$P$1))-1</f>
        <v>119.487886808985</v>
      </c>
      <c r="J236" s="27" t="n">
        <f aca="true">EXP(-GAMMAINV(RAND(),1+$N$1,1/(1+F236)))</f>
        <v>0.908964095903186</v>
      </c>
      <c r="K236" s="27" t="n">
        <f aca="true">EXP(-GAMMAINV(RAND(),1+$P$1,1/(1+G236)))</f>
        <v>0.917334558982507</v>
      </c>
    </row>
    <row r="237" customFormat="false" ht="12.75" hidden="false" customHeight="false" outlineLevel="0" collapsed="false">
      <c r="A237" s="26" t="n">
        <f aca="true">ROUNDDOWN(RAND()+B237,0)</f>
        <v>0</v>
      </c>
      <c r="B237" s="27" t="n">
        <f aca="true">RAND()/2</f>
        <v>0.200428170113618</v>
      </c>
      <c r="C237" s="27" t="n">
        <f aca="true">RAND()</f>
        <v>0.523800880654207</v>
      </c>
      <c r="D237" s="27" t="n">
        <f aca="false">A237*SQRT(C237)+(1-A237)*(1-SQRT(1-4*C237*B237+4*C237*B237^2))/2/B237</f>
        <v>0.461504995406125</v>
      </c>
      <c r="F237" s="28" t="n">
        <f aca="false">1/(1-C237^(1/$N$1))-1</f>
        <v>22.7002937166886</v>
      </c>
      <c r="G237" s="28" t="n">
        <f aca="false">1/(1-D237^(1/$P$1))-1</f>
        <v>18.9026267108283</v>
      </c>
      <c r="J237" s="27" t="n">
        <f aca="true">EXP(-GAMMAINV(RAND(),1+$N$1,1/(1+F237)))</f>
        <v>0.50516185204865</v>
      </c>
      <c r="K237" s="27" t="n">
        <f aca="true">EXP(-GAMMAINV(RAND(),1+$P$1,1/(1+G237)))</f>
        <v>0.29017429263619</v>
      </c>
    </row>
    <row r="238" customFormat="false" ht="12.75" hidden="false" customHeight="false" outlineLevel="0" collapsed="false">
      <c r="A238" s="26" t="n">
        <f aca="true">ROUNDDOWN(RAND()+B238,0)</f>
        <v>1</v>
      </c>
      <c r="B238" s="27" t="n">
        <f aca="true">RAND()/2</f>
        <v>0.265415556856642</v>
      </c>
      <c r="C238" s="27" t="n">
        <f aca="true">RAND()</f>
        <v>0.232521407207381</v>
      </c>
      <c r="D238" s="27" t="n">
        <f aca="false">A238*SQRT(C238)+(1-A238)*(1-SQRT(1-4*C238*B238+4*C238*B238^2))/2/B238</f>
        <v>0.482204735778674</v>
      </c>
      <c r="F238" s="28" t="n">
        <f aca="false">1/(1-C238^(1/$N$1))-1</f>
        <v>9.79071735306697</v>
      </c>
      <c r="G238" s="28" t="n">
        <f aca="false">1/(1-D238^(1/$P$1))-1</f>
        <v>20.069280659323</v>
      </c>
      <c r="J238" s="27" t="n">
        <f aca="true">EXP(-GAMMAINV(RAND(),1+$N$1,1/(1+F238)))</f>
        <v>0.290483064262114</v>
      </c>
      <c r="K238" s="27" t="n">
        <f aca="true">EXP(-GAMMAINV(RAND(),1+$P$1,1/(1+G238)))</f>
        <v>0.509644735793014</v>
      </c>
    </row>
    <row r="239" customFormat="false" ht="12.75" hidden="false" customHeight="false" outlineLevel="0" collapsed="false">
      <c r="A239" s="26" t="n">
        <f aca="true">ROUNDDOWN(RAND()+B239,0)</f>
        <v>0</v>
      </c>
      <c r="B239" s="27" t="n">
        <f aca="true">RAND()/2</f>
        <v>0.106908518534851</v>
      </c>
      <c r="C239" s="27" t="n">
        <f aca="true">RAND()</f>
        <v>0.170788937911435</v>
      </c>
      <c r="D239" s="27" t="n">
        <f aca="false">A239*SQRT(C239)+(1-A239)*(1-SQRT(1-4*C239*B239+4*C239*B239^2))/2/B239</f>
        <v>0.155102004441925</v>
      </c>
      <c r="F239" s="28" t="n">
        <f aca="false">1/(1-C239^(1/$N$1))-1</f>
        <v>7.99721100880661</v>
      </c>
      <c r="G239" s="28" t="n">
        <f aca="false">1/(1-D239^(1/$P$1))-1</f>
        <v>7.55897642216766</v>
      </c>
      <c r="J239" s="27" t="n">
        <f aca="true">EXP(-GAMMAINV(RAND(),1+$N$1,1/(1+F239)))</f>
        <v>0.119458559709798</v>
      </c>
      <c r="K239" s="27" t="n">
        <f aca="true">EXP(-GAMMAINV(RAND(),1+$P$1,1/(1+G239)))</f>
        <v>0.110912967396437</v>
      </c>
    </row>
    <row r="240" customFormat="false" ht="12.75" hidden="false" customHeight="false" outlineLevel="0" collapsed="false">
      <c r="A240" s="26" t="n">
        <f aca="true">ROUNDDOWN(RAND()+B240,0)</f>
        <v>0</v>
      </c>
      <c r="B240" s="27" t="n">
        <f aca="true">RAND()/2</f>
        <v>0.350081231774147</v>
      </c>
      <c r="C240" s="27" t="n">
        <f aca="true">RAND()</f>
        <v>0.732050249083725</v>
      </c>
      <c r="D240" s="27" t="n">
        <f aca="false">A240*SQRT(C240)+(1-A240)*(1-SQRT(1-4*C240*B240+4*C240*B240^2))/2/B240</f>
        <v>0.603114030959194</v>
      </c>
      <c r="F240" s="28" t="n">
        <f aca="false">1/(1-C240^(1/$N$1))-1</f>
        <v>47.5931262855619</v>
      </c>
      <c r="G240" s="28" t="n">
        <f aca="false">1/(1-D240^(1/$P$1))-1</f>
        <v>29.167656019593</v>
      </c>
      <c r="J240" s="27" t="n">
        <f aca="true">EXP(-GAMMAINV(RAND(),1+$N$1,1/(1+F240)))</f>
        <v>0.783178189047551</v>
      </c>
      <c r="K240" s="27" t="n">
        <f aca="true">EXP(-GAMMAINV(RAND(),1+$P$1,1/(1+G240)))</f>
        <v>0.600867487160296</v>
      </c>
    </row>
    <row r="241" customFormat="false" ht="12.75" hidden="false" customHeight="false" outlineLevel="0" collapsed="false">
      <c r="A241" s="26" t="n">
        <f aca="true">ROUNDDOWN(RAND()+B241,0)</f>
        <v>0</v>
      </c>
      <c r="B241" s="27" t="n">
        <f aca="true">RAND()/2</f>
        <v>0.461954685420139</v>
      </c>
      <c r="C241" s="27" t="n">
        <f aca="true">RAND()</f>
        <v>0.995497698312413</v>
      </c>
      <c r="D241" s="27" t="n">
        <f aca="false">A241*SQRT(C241)+(1-A241)*(1-SQRT(1-4*C241*B241+4*C241*B241^2))/2/B241</f>
        <v>0.972691334710145</v>
      </c>
      <c r="F241" s="28" t="n">
        <f aca="false">1/(1-C241^(1/$N$1))-1</f>
        <v>3323.62363566611</v>
      </c>
      <c r="G241" s="28" t="n">
        <f aca="false">1/(1-D241^(1/$P$1))-1</f>
        <v>541.241747424061</v>
      </c>
      <c r="J241" s="27" t="n">
        <f aca="true">EXP(-GAMMAINV(RAND(),1+$N$1,1/(1+F241)))</f>
        <v>0.994525438414893</v>
      </c>
      <c r="K241" s="27" t="n">
        <f aca="true">EXP(-GAMMAINV(RAND(),1+$P$1,1/(1+G241)))</f>
        <v>0.978991341506851</v>
      </c>
    </row>
    <row r="242" customFormat="false" ht="12.75" hidden="false" customHeight="false" outlineLevel="0" collapsed="false">
      <c r="A242" s="26" t="n">
        <f aca="true">ROUNDDOWN(RAND()+B242,0)</f>
        <v>0</v>
      </c>
      <c r="B242" s="27" t="n">
        <f aca="true">RAND()/2</f>
        <v>0.215728241260808</v>
      </c>
      <c r="C242" s="27" t="n">
        <f aca="true">RAND()</f>
        <v>0.163834682851587</v>
      </c>
      <c r="D242" s="27" t="n">
        <f aca="false">A242*SQRT(C242)+(1-A242)*(1-SQRT(1-4*C242*B242+4*C242*B242^2))/2/B242</f>
        <v>0.132264863442635</v>
      </c>
      <c r="F242" s="28" t="n">
        <f aca="false">1/(1-C242^(1/$N$1))-1</f>
        <v>7.80239131206555</v>
      </c>
      <c r="G242" s="28" t="n">
        <f aca="false">1/(1-D242^(1/$P$1))-1</f>
        <v>6.92615336738688</v>
      </c>
      <c r="J242" s="27" t="n">
        <f aca="true">EXP(-GAMMAINV(RAND(),1+$N$1,1/(1+F242)))</f>
        <v>0.409173141999755</v>
      </c>
      <c r="K242" s="27" t="n">
        <f aca="true">EXP(-GAMMAINV(RAND(),1+$P$1,1/(1+G242)))</f>
        <v>0.0899699542878779</v>
      </c>
    </row>
    <row r="243" customFormat="false" ht="12.75" hidden="false" customHeight="false" outlineLevel="0" collapsed="false">
      <c r="A243" s="26" t="n">
        <f aca="true">ROUNDDOWN(RAND()+B243,0)</f>
        <v>1</v>
      </c>
      <c r="B243" s="27" t="n">
        <f aca="true">RAND()/2</f>
        <v>0.298454870085587</v>
      </c>
      <c r="C243" s="27" t="n">
        <f aca="true">RAND()</f>
        <v>0.459450298560946</v>
      </c>
      <c r="D243" s="27" t="n">
        <f aca="false">A243*SQRT(C243)+(1-A243)*(1-SQRT(1-4*C243*B243+4*C243*B243^2))/2/B243</f>
        <v>0.677827631895415</v>
      </c>
      <c r="F243" s="28" t="n">
        <f aca="false">1/(1-C243^(1/$N$1))-1</f>
        <v>18.7913557669004</v>
      </c>
      <c r="G243" s="28" t="n">
        <f aca="false">1/(1-D243^(1/$P$1))-1</f>
        <v>38.0762308591878</v>
      </c>
      <c r="J243" s="27" t="n">
        <f aca="true">EXP(-GAMMAINV(RAND(),1+$N$1,1/(1+F243)))</f>
        <v>0.562500630895798</v>
      </c>
      <c r="K243" s="27" t="n">
        <f aca="true">EXP(-GAMMAINV(RAND(),1+$P$1,1/(1+G243)))</f>
        <v>0.59633802196617</v>
      </c>
    </row>
    <row r="244" customFormat="false" ht="12.75" hidden="false" customHeight="false" outlineLevel="0" collapsed="false">
      <c r="A244" s="26" t="n">
        <f aca="true">ROUNDDOWN(RAND()+B244,0)</f>
        <v>0</v>
      </c>
      <c r="B244" s="27" t="n">
        <f aca="true">RAND()/2</f>
        <v>0.40580465982117</v>
      </c>
      <c r="C244" s="27" t="n">
        <f aca="true">RAND()</f>
        <v>0.847355637254598</v>
      </c>
      <c r="D244" s="27" t="n">
        <f aca="false">A244*SQRT(C244)+(1-A244)*(1-SQRT(1-4*C244*B244+4*C244*B244^2))/2/B244</f>
        <v>0.705443911397723</v>
      </c>
      <c r="F244" s="28" t="n">
        <f aca="false">1/(1-C244^(1/$N$1))-1</f>
        <v>90.0616028809297</v>
      </c>
      <c r="G244" s="28" t="n">
        <f aca="false">1/(1-D244^(1/$P$1))-1</f>
        <v>42.4907483439567</v>
      </c>
      <c r="J244" s="27" t="n">
        <f aca="true">EXP(-GAMMAINV(RAND(),1+$N$1,1/(1+F244)))</f>
        <v>0.853161102441905</v>
      </c>
      <c r="K244" s="27" t="n">
        <f aca="true">EXP(-GAMMAINV(RAND(),1+$P$1,1/(1+G244)))</f>
        <v>0.819139322732629</v>
      </c>
    </row>
    <row r="245" customFormat="false" ht="12.75" hidden="false" customHeight="false" outlineLevel="0" collapsed="false">
      <c r="A245" s="26" t="n">
        <f aca="true">ROUNDDOWN(RAND()+B245,0)</f>
        <v>0</v>
      </c>
      <c r="B245" s="27" t="n">
        <f aca="true">RAND()/2</f>
        <v>0.420522735137483</v>
      </c>
      <c r="C245" s="27" t="n">
        <f aca="true">RAND()</f>
        <v>0.200145697752301</v>
      </c>
      <c r="D245" s="27" t="n">
        <f aca="false">A245*SQRT(C245)+(1-A245)*(1-SQRT(1-4*C245*B245+4*C245*B245^2))/2/B245</f>
        <v>0.122266295662816</v>
      </c>
      <c r="F245" s="28" t="n">
        <f aca="false">1/(1-C245^(1/$N$1))-1</f>
        <v>8.83317852863253</v>
      </c>
      <c r="G245" s="28" t="n">
        <f aca="false">1/(1-D245^(1/$P$1))-1</f>
        <v>6.64924728841103</v>
      </c>
      <c r="J245" s="27" t="n">
        <f aca="true">EXP(-GAMMAINV(RAND(),1+$N$1,1/(1+F245)))</f>
        <v>0.0936114605627081</v>
      </c>
      <c r="K245" s="27" t="n">
        <f aca="true">EXP(-GAMMAINV(RAND(),1+$P$1,1/(1+G245)))</f>
        <v>0.130742921839563</v>
      </c>
    </row>
    <row r="246" customFormat="false" ht="12.75" hidden="false" customHeight="false" outlineLevel="0" collapsed="false">
      <c r="A246" s="26" t="n">
        <f aca="true">ROUNDDOWN(RAND()+B246,0)</f>
        <v>0</v>
      </c>
      <c r="B246" s="27" t="n">
        <f aca="true">RAND()/2</f>
        <v>0.373940892871343</v>
      </c>
      <c r="C246" s="27" t="n">
        <f aca="true">RAND()</f>
        <v>0.608333334291271</v>
      </c>
      <c r="D246" s="27" t="n">
        <f aca="false">A246*SQRT(C246)+(1-A246)*(1-SQRT(1-4*C246*B246+4*C246*B246^2))/2/B246</f>
        <v>0.459967250909363</v>
      </c>
      <c r="F246" s="28" t="n">
        <f aca="false">1/(1-C246^(1/$N$1))-1</f>
        <v>29.6818864160382</v>
      </c>
      <c r="G246" s="28" t="n">
        <f aca="false">1/(1-D246^(1/$P$1))-1</f>
        <v>18.8192772648119</v>
      </c>
      <c r="J246" s="27" t="n">
        <f aca="true">EXP(-GAMMAINV(RAND(),1+$N$1,1/(1+F246)))</f>
        <v>0.525171667446303</v>
      </c>
      <c r="K246" s="27" t="n">
        <f aca="true">EXP(-GAMMAINV(RAND(),1+$P$1,1/(1+G246)))</f>
        <v>0.525955494087043</v>
      </c>
    </row>
    <row r="247" customFormat="false" ht="12.75" hidden="false" customHeight="false" outlineLevel="0" collapsed="false">
      <c r="A247" s="26" t="n">
        <f aca="true">ROUNDDOWN(RAND()+B247,0)</f>
        <v>0</v>
      </c>
      <c r="B247" s="27" t="n">
        <f aca="true">RAND()/2</f>
        <v>0.183784536896635</v>
      </c>
      <c r="C247" s="27" t="n">
        <f aca="true">RAND()</f>
        <v>0.450794650222707</v>
      </c>
      <c r="D247" s="27" t="n">
        <f aca="false">A247*SQRT(C247)+(1-A247)*(1-SQRT(1-4*C247*B247+4*C247*B247^2))/2/B247</f>
        <v>0.396896570261275</v>
      </c>
      <c r="F247" s="28" t="n">
        <f aca="false">1/(1-C247^(1/$N$1))-1</f>
        <v>18.3310655290578</v>
      </c>
      <c r="G247" s="28" t="n">
        <f aca="false">1/(1-D247^(1/$P$1))-1</f>
        <v>15.7375020046092</v>
      </c>
      <c r="J247" s="27" t="n">
        <f aca="true">EXP(-GAMMAINV(RAND(),1+$N$1,1/(1+F247)))</f>
        <v>0.5271744110473</v>
      </c>
      <c r="K247" s="27" t="n">
        <f aca="true">EXP(-GAMMAINV(RAND(),1+$P$1,1/(1+G247)))</f>
        <v>0.411602605871307</v>
      </c>
    </row>
    <row r="248" customFormat="false" ht="12.75" hidden="false" customHeight="false" outlineLevel="0" collapsed="false">
      <c r="A248" s="26" t="n">
        <f aca="true">ROUNDDOWN(RAND()+B248,0)</f>
        <v>1</v>
      </c>
      <c r="B248" s="27" t="n">
        <f aca="true">RAND()/2</f>
        <v>0.202543361389217</v>
      </c>
      <c r="C248" s="27" t="n">
        <f aca="true">RAND()</f>
        <v>0.574402397935804</v>
      </c>
      <c r="D248" s="27" t="n">
        <f aca="false">A248*SQRT(C248)+(1-A248)*(1-SQRT(1-4*C248*B248+4*C248*B248^2))/2/B248</f>
        <v>0.757893394835847</v>
      </c>
      <c r="F248" s="28" t="n">
        <f aca="false">1/(1-C248^(1/$N$1))-1</f>
        <v>26.5581328854737</v>
      </c>
      <c r="G248" s="28" t="n">
        <f aca="false">1/(1-D248^(1/$P$1))-1</f>
        <v>53.6116456933876</v>
      </c>
      <c r="J248" s="27" t="n">
        <f aca="true">EXP(-GAMMAINV(RAND(),1+$N$1,1/(1+F248)))</f>
        <v>0.470609100012776</v>
      </c>
      <c r="K248" s="27" t="n">
        <f aca="true">EXP(-GAMMAINV(RAND(),1+$P$1,1/(1+G248)))</f>
        <v>0.747772880463314</v>
      </c>
    </row>
    <row r="249" customFormat="false" ht="12.75" hidden="false" customHeight="false" outlineLevel="0" collapsed="false">
      <c r="A249" s="26" t="n">
        <f aca="true">ROUNDDOWN(RAND()+B249,0)</f>
        <v>1</v>
      </c>
      <c r="B249" s="27" t="n">
        <f aca="true">RAND()/2</f>
        <v>0.306198348219881</v>
      </c>
      <c r="C249" s="27" t="n">
        <f aca="true">RAND()</f>
        <v>0.977645929098999</v>
      </c>
      <c r="D249" s="27" t="n">
        <f aca="false">A249*SQRT(C249)+(1-A249)*(1-SQRT(1-4*C249*B249+4*C249*B249^2))/2/B249</f>
        <v>0.988759793427605</v>
      </c>
      <c r="F249" s="28" t="n">
        <f aca="false">1/(1-C249^(1/$N$1))-1</f>
        <v>662.990584287671</v>
      </c>
      <c r="G249" s="28" t="n">
        <f aca="false">1/(1-D249^(1/$P$1))-1</f>
        <v>1326.48098017778</v>
      </c>
      <c r="J249" s="27" t="n">
        <f aca="true">EXP(-GAMMAINV(RAND(),1+$N$1,1/(1+F249)))</f>
        <v>0.982814755834333</v>
      </c>
      <c r="K249" s="27" t="n">
        <f aca="true">EXP(-GAMMAINV(RAND(),1+$P$1,1/(1+G249)))</f>
        <v>0.985266864439372</v>
      </c>
    </row>
    <row r="250" customFormat="false" ht="12.75" hidden="false" customHeight="false" outlineLevel="0" collapsed="false">
      <c r="A250" s="26" t="n">
        <f aca="true">ROUNDDOWN(RAND()+B250,0)</f>
        <v>1</v>
      </c>
      <c r="B250" s="27" t="n">
        <f aca="true">RAND()/2</f>
        <v>0.363090962816115</v>
      </c>
      <c r="C250" s="27" t="n">
        <f aca="true">RAND()</f>
        <v>0.382283703326746</v>
      </c>
      <c r="D250" s="27" t="n">
        <f aca="false">A250*SQRT(C250)+(1-A250)*(1-SQRT(1-4*C250*B250+4*C250*B250^2))/2/B250</f>
        <v>0.61829095361872</v>
      </c>
      <c r="F250" s="28" t="n">
        <f aca="false">1/(1-C250^(1/$N$1))-1</f>
        <v>15.1044689198484</v>
      </c>
      <c r="G250" s="28" t="n">
        <f aca="false">1/(1-D250^(1/$P$1))-1</f>
        <v>30.7009252568025</v>
      </c>
      <c r="J250" s="27" t="n">
        <f aca="true">EXP(-GAMMAINV(RAND(),1+$N$1,1/(1+F250)))</f>
        <v>0.366608707286437</v>
      </c>
      <c r="K250" s="27" t="n">
        <f aca="true">EXP(-GAMMAINV(RAND(),1+$P$1,1/(1+G250)))</f>
        <v>0.598897761698212</v>
      </c>
    </row>
    <row r="251" customFormat="false" ht="12.75" hidden="false" customHeight="false" outlineLevel="0" collapsed="false">
      <c r="A251" s="26" t="n">
        <f aca="true">ROUNDDOWN(RAND()+B251,0)</f>
        <v>0</v>
      </c>
      <c r="B251" s="27" t="n">
        <f aca="true">RAND()/2</f>
        <v>0.442429674096313</v>
      </c>
      <c r="C251" s="27" t="n">
        <f aca="true">RAND()</f>
        <v>0.719804112192062</v>
      </c>
      <c r="D251" s="27" t="n">
        <f aca="false">A251*SQRT(C251)+(1-A251)*(1-SQRT(1-4*C251*B251+4*C251*B251^2))/2/B251</f>
        <v>0.521807540948279</v>
      </c>
      <c r="F251" s="28" t="n">
        <f aca="false">1/(1-C251^(1/$N$1))-1</f>
        <v>45.125571033331</v>
      </c>
      <c r="G251" s="28" t="n">
        <f aca="false">1/(1-D251^(1/$P$1))-1</f>
        <v>22.5643424945139</v>
      </c>
      <c r="J251" s="27" t="n">
        <f aca="true">EXP(-GAMMAINV(RAND(),1+$N$1,1/(1+F251)))</f>
        <v>0.690094772811595</v>
      </c>
      <c r="K251" s="27" t="n">
        <f aca="true">EXP(-GAMMAINV(RAND(),1+$P$1,1/(1+G251)))</f>
        <v>0.422712934322084</v>
      </c>
    </row>
    <row r="252" customFormat="false" ht="12.75" hidden="false" customHeight="false" outlineLevel="0" collapsed="false">
      <c r="A252" s="26" t="n">
        <f aca="true">ROUNDDOWN(RAND()+B252,0)</f>
        <v>0</v>
      </c>
      <c r="B252" s="27" t="n">
        <f aca="true">RAND()/2</f>
        <v>0.335062363174531</v>
      </c>
      <c r="C252" s="27" t="n">
        <f aca="true">RAND()</f>
        <v>0.337081886928091</v>
      </c>
      <c r="D252" s="27" t="n">
        <f aca="false">A252*SQRT(C252)+(1-A252)*(1-SQRT(1-4*C252*B252+4*C252*B252^2))/2/B252</f>
        <v>0.244103659111068</v>
      </c>
      <c r="F252" s="28" t="n">
        <f aca="false">1/(1-C252^(1/$N$1))-1</f>
        <v>13.3000398175698</v>
      </c>
      <c r="G252" s="28" t="n">
        <f aca="false">1/(1-D252^(1/$P$1))-1</f>
        <v>10.1449064719937</v>
      </c>
      <c r="J252" s="27" t="n">
        <f aca="true">EXP(-GAMMAINV(RAND(),1+$N$1,1/(1+F252)))</f>
        <v>0.323843611291027</v>
      </c>
      <c r="K252" s="27" t="n">
        <f aca="true">EXP(-GAMMAINV(RAND(),1+$P$1,1/(1+G252)))</f>
        <v>0.161590216316789</v>
      </c>
    </row>
    <row r="253" customFormat="false" ht="12.75" hidden="false" customHeight="false" outlineLevel="0" collapsed="false">
      <c r="A253" s="26" t="n">
        <f aca="true">ROUNDDOWN(RAND()+B253,0)</f>
        <v>0</v>
      </c>
      <c r="B253" s="27" t="n">
        <f aca="true">RAND()/2</f>
        <v>0.102814801247013</v>
      </c>
      <c r="C253" s="27" t="n">
        <f aca="true">RAND()</f>
        <v>0.0879866640693695</v>
      </c>
      <c r="D253" s="27" t="n">
        <f aca="false">A253*SQRT(C253)+(1-A253)*(1-SQRT(1-4*C253*B253+4*C253*B253^2))/2/B253</f>
        <v>0.0795916470061569</v>
      </c>
      <c r="F253" s="28" t="n">
        <f aca="false">1/(1-C253^(1/$N$1))-1</f>
        <v>5.68488910470218</v>
      </c>
      <c r="G253" s="28" t="n">
        <f aca="false">1/(1-D253^(1/$P$1))-1</f>
        <v>5.44092517223025</v>
      </c>
      <c r="J253" s="27" t="n">
        <f aca="true">EXP(-GAMMAINV(RAND(),1+$N$1,1/(1+F253)))</f>
        <v>0.0790760723053188</v>
      </c>
      <c r="K253" s="27" t="n">
        <f aca="true">EXP(-GAMMAINV(RAND(),1+$P$1,1/(1+G253)))</f>
        <v>0.0237442728490376</v>
      </c>
    </row>
    <row r="254" customFormat="false" ht="12.75" hidden="false" customHeight="false" outlineLevel="0" collapsed="false">
      <c r="A254" s="26" t="n">
        <f aca="true">ROUNDDOWN(RAND()+B254,0)</f>
        <v>0</v>
      </c>
      <c r="B254" s="27" t="n">
        <f aca="true">RAND()/2</f>
        <v>0.246783200004247</v>
      </c>
      <c r="C254" s="27" t="n">
        <f aca="true">RAND()</f>
        <v>0.950496302061509</v>
      </c>
      <c r="D254" s="27" t="n">
        <f aca="false">A254*SQRT(C254)+(1-A254)*(1-SQRT(1-4*C254*B254+4*C254*B254^2))/2/B254</f>
        <v>0.928840822389056</v>
      </c>
      <c r="F254" s="28" t="n">
        <f aca="false">1/(1-C254^(1/$N$1))-1</f>
        <v>294.944487619611</v>
      </c>
      <c r="G254" s="28" t="n">
        <f aca="false">1/(1-D254^(1/$P$1))-1</f>
        <v>202.703162344169</v>
      </c>
      <c r="J254" s="27" t="n">
        <f aca="true">EXP(-GAMMAINV(RAND(),1+$N$1,1/(1+F254)))</f>
        <v>0.925200254139659</v>
      </c>
      <c r="K254" s="27" t="n">
        <f aca="true">EXP(-GAMMAINV(RAND(),1+$P$1,1/(1+G254)))</f>
        <v>0.933644111311954</v>
      </c>
    </row>
    <row r="255" customFormat="false" ht="12.75" hidden="false" customHeight="false" outlineLevel="0" collapsed="false">
      <c r="A255" s="26" t="n">
        <f aca="true">ROUNDDOWN(RAND()+B255,0)</f>
        <v>0</v>
      </c>
      <c r="B255" s="27" t="n">
        <f aca="true">RAND()/2</f>
        <v>0.324649905039924</v>
      </c>
      <c r="C255" s="27" t="n">
        <f aca="true">RAND()</f>
        <v>0.759789901986964</v>
      </c>
      <c r="D255" s="27" t="n">
        <f aca="false">A255*SQRT(C255)+(1-A255)*(1-SQRT(1-4*C255*B255+4*C255*B255^2))/2/B255</f>
        <v>0.650499776564315</v>
      </c>
      <c r="F255" s="28" t="n">
        <f aca="false">1/(1-C255^(1/$N$1))-1</f>
        <v>54.1039004859556</v>
      </c>
      <c r="G255" s="28" t="n">
        <f aca="false">1/(1-D255^(1/$P$1))-1</f>
        <v>34.3849478295729</v>
      </c>
      <c r="J255" s="27" t="n">
        <f aca="true">EXP(-GAMMAINV(RAND(),1+$N$1,1/(1+F255)))</f>
        <v>0.664276878386569</v>
      </c>
      <c r="K255" s="27" t="n">
        <f aca="true">EXP(-GAMMAINV(RAND(),1+$P$1,1/(1+G255)))</f>
        <v>0.629710360325951</v>
      </c>
    </row>
    <row r="256" customFormat="false" ht="12.75" hidden="false" customHeight="false" outlineLevel="0" collapsed="false">
      <c r="A256" s="26" t="n">
        <f aca="true">ROUNDDOWN(RAND()+B256,0)</f>
        <v>0</v>
      </c>
      <c r="B256" s="27" t="n">
        <f aca="true">RAND()/2</f>
        <v>0.239108464481928</v>
      </c>
      <c r="C256" s="27" t="n">
        <f aca="true">RAND()</f>
        <v>0.671167012055737</v>
      </c>
      <c r="D256" s="27" t="n">
        <f aca="false">A256*SQRT(C256)+(1-A256)*(1-SQRT(1-4*C256*B256+4*C256*B256^2))/2/B256</f>
        <v>0.595469243206281</v>
      </c>
      <c r="F256" s="28" t="n">
        <f aca="false">1/(1-C256^(1/$N$1))-1</f>
        <v>37.1209707505094</v>
      </c>
      <c r="G256" s="28" t="n">
        <f aca="false">1/(1-D256^(1/$P$1))-1</f>
        <v>28.4377559278268</v>
      </c>
      <c r="J256" s="27" t="n">
        <f aca="true">EXP(-GAMMAINV(RAND(),1+$N$1,1/(1+F256)))</f>
        <v>0.6463899018682</v>
      </c>
      <c r="K256" s="27" t="n">
        <f aca="true">EXP(-GAMMAINV(RAND(),1+$P$1,1/(1+G256)))</f>
        <v>0.485703301066599</v>
      </c>
    </row>
    <row r="257" customFormat="false" ht="12.75" hidden="false" customHeight="false" outlineLevel="0" collapsed="false">
      <c r="A257" s="26" t="n">
        <f aca="true">ROUNDDOWN(RAND()+B257,0)</f>
        <v>1</v>
      </c>
      <c r="B257" s="27" t="n">
        <f aca="true">RAND()/2</f>
        <v>0.361992207119108</v>
      </c>
      <c r="C257" s="27" t="n">
        <f aca="true">RAND()</f>
        <v>0.859486706274898</v>
      </c>
      <c r="D257" s="27" t="n">
        <f aca="false">A257*SQRT(C257)+(1-A257)*(1-SQRT(1-4*C257*B257+4*C257*B257^2))/2/B257</f>
        <v>0.927085058813321</v>
      </c>
      <c r="F257" s="28" t="n">
        <f aca="false">1/(1-C257^(1/$N$1))-1</f>
        <v>98.5631039128513</v>
      </c>
      <c r="G257" s="28" t="n">
        <f aca="false">1/(1-D257^(1/$P$1))-1</f>
        <v>197.624945995704</v>
      </c>
      <c r="J257" s="27" t="n">
        <f aca="true">EXP(-GAMMAINV(RAND(),1+$N$1,1/(1+F257)))</f>
        <v>0.81609052467392</v>
      </c>
      <c r="K257" s="27" t="n">
        <f aca="true">EXP(-GAMMAINV(RAND(),1+$P$1,1/(1+G257)))</f>
        <v>0.922895015078651</v>
      </c>
    </row>
    <row r="258" customFormat="false" ht="12.75" hidden="false" customHeight="false" outlineLevel="0" collapsed="false">
      <c r="A258" s="26" t="n">
        <f aca="true">ROUNDDOWN(RAND()+B258,0)</f>
        <v>0</v>
      </c>
      <c r="B258" s="27" t="n">
        <f aca="true">RAND()/2</f>
        <v>0.348944113993658</v>
      </c>
      <c r="C258" s="27" t="n">
        <f aca="true">RAND()</f>
        <v>0.335675010776477</v>
      </c>
      <c r="D258" s="27" t="n">
        <f aca="false">A258*SQRT(C258)+(1-A258)*(1-SQRT(1-4*C258*B258+4*C258*B258^2))/2/B258</f>
        <v>0.238370342774661</v>
      </c>
      <c r="F258" s="28" t="n">
        <f aca="false">1/(1-C258^(1/$N$1))-1</f>
        <v>13.2472124009829</v>
      </c>
      <c r="G258" s="28" t="n">
        <f aca="false">1/(1-D258^(1/$P$1))-1</f>
        <v>9.96872855078507</v>
      </c>
      <c r="J258" s="27" t="n">
        <f aca="true">EXP(-GAMMAINV(RAND(),1+$N$1,1/(1+F258)))</f>
        <v>0.34954801336873</v>
      </c>
      <c r="K258" s="27" t="n">
        <f aca="true">EXP(-GAMMAINV(RAND(),1+$P$1,1/(1+G258)))</f>
        <v>0.222973196569643</v>
      </c>
    </row>
    <row r="259" customFormat="false" ht="12.75" hidden="false" customHeight="false" outlineLevel="0" collapsed="false">
      <c r="A259" s="26" t="n">
        <f aca="true">ROUNDDOWN(RAND()+B259,0)</f>
        <v>1</v>
      </c>
      <c r="B259" s="27" t="n">
        <f aca="true">RAND()/2</f>
        <v>0.148750037990703</v>
      </c>
      <c r="C259" s="27" t="n">
        <f aca="true">RAND()</f>
        <v>0.456586867923259</v>
      </c>
      <c r="D259" s="27" t="n">
        <f aca="false">A259*SQRT(C259)+(1-A259)*(1-SQRT(1-4*C259*B259+4*C259*B259^2))/2/B259</f>
        <v>0.675712119118238</v>
      </c>
      <c r="F259" s="28" t="n">
        <f aca="false">1/(1-C259^(1/$N$1))-1</f>
        <v>18.6375865333594</v>
      </c>
      <c r="G259" s="28" t="n">
        <f aca="false">1/(1-D259^(1/$P$1))-1</f>
        <v>37.7686403026065</v>
      </c>
      <c r="J259" s="27" t="n">
        <f aca="true">EXP(-GAMMAINV(RAND(),1+$N$1,1/(1+F259)))</f>
        <v>0.516867374086092</v>
      </c>
      <c r="K259" s="27" t="n">
        <f aca="true">EXP(-GAMMAINV(RAND(),1+$P$1,1/(1+G259)))</f>
        <v>0.795185696737533</v>
      </c>
    </row>
    <row r="260" customFormat="false" ht="12.75" hidden="false" customHeight="false" outlineLevel="0" collapsed="false">
      <c r="A260" s="26" t="n">
        <f aca="true">ROUNDDOWN(RAND()+B260,0)</f>
        <v>0</v>
      </c>
      <c r="B260" s="27" t="n">
        <f aca="true">RAND()/2</f>
        <v>0.404987681083267</v>
      </c>
      <c r="C260" s="27" t="n">
        <f aca="true">RAND()</f>
        <v>0.346007722300915</v>
      </c>
      <c r="D260" s="27" t="n">
        <f aca="false">A260*SQRT(C260)+(1-A260)*(1-SQRT(1-4*C260*B260+4*C260*B260^2))/2/B260</f>
        <v>0.226690622721011</v>
      </c>
      <c r="F260" s="28" t="n">
        <f aca="false">1/(1-C260^(1/$N$1))-1</f>
        <v>13.6395827460395</v>
      </c>
      <c r="G260" s="28" t="n">
        <f aca="false">1/(1-D260^(1/$P$1))-1</f>
        <v>9.61490919943523</v>
      </c>
      <c r="J260" s="27" t="n">
        <f aca="true">EXP(-GAMMAINV(RAND(),1+$N$1,1/(1+F260)))</f>
        <v>0.438659075247536</v>
      </c>
      <c r="K260" s="27" t="n">
        <f aca="true">EXP(-GAMMAINV(RAND(),1+$P$1,1/(1+G260)))</f>
        <v>0.264078516123883</v>
      </c>
    </row>
    <row r="261" customFormat="false" ht="12.75" hidden="false" customHeight="false" outlineLevel="0" collapsed="false">
      <c r="A261" s="26" t="n">
        <f aca="true">ROUNDDOWN(RAND()+B261,0)</f>
        <v>1</v>
      </c>
      <c r="B261" s="27" t="n">
        <f aca="true">RAND()/2</f>
        <v>0.45342736520787</v>
      </c>
      <c r="C261" s="27" t="n">
        <f aca="true">RAND()</f>
        <v>0.249069537790759</v>
      </c>
      <c r="D261" s="27" t="n">
        <f aca="false">A261*SQRT(C261)+(1-A261)*(1-SQRT(1-4*C261*B261+4*C261*B261^2))/2/B261</f>
        <v>0.499068670415965</v>
      </c>
      <c r="F261" s="28" t="n">
        <f aca="false">1/(1-C261^(1/$N$1))-1</f>
        <v>10.2989084031924</v>
      </c>
      <c r="G261" s="28" t="n">
        <f aca="false">1/(1-D261^(1/$P$1))-1</f>
        <v>21.0862353520031</v>
      </c>
      <c r="J261" s="27" t="n">
        <f aca="true">EXP(-GAMMAINV(RAND(),1+$N$1,1/(1+F261)))</f>
        <v>0.094056803535734</v>
      </c>
      <c r="K261" s="27" t="n">
        <f aca="true">EXP(-GAMMAINV(RAND(),1+$P$1,1/(1+G261)))</f>
        <v>0.556925685701979</v>
      </c>
    </row>
    <row r="262" customFormat="false" ht="12.75" hidden="false" customHeight="false" outlineLevel="0" collapsed="false">
      <c r="A262" s="26" t="n">
        <f aca="true">ROUNDDOWN(RAND()+B262,0)</f>
        <v>0</v>
      </c>
      <c r="B262" s="27" t="n">
        <f aca="true">RAND()/2</f>
        <v>0.473241688801048</v>
      </c>
      <c r="C262" s="27" t="n">
        <f aca="true">RAND()</f>
        <v>0.396581419975178</v>
      </c>
      <c r="D262" s="27" t="n">
        <f aca="false">A262*SQRT(C262)+(1-A262)*(1-SQRT(1-4*C262*B262+4*C262*B262^2))/2/B262</f>
        <v>0.235048011222567</v>
      </c>
      <c r="F262" s="28" t="n">
        <f aca="false">1/(1-C262^(1/$N$1))-1</f>
        <v>15.7235648301083</v>
      </c>
      <c r="G262" s="28" t="n">
        <f aca="false">1/(1-D262^(1/$P$1))-1</f>
        <v>9.86740597185946</v>
      </c>
      <c r="J262" s="27" t="n">
        <f aca="true">EXP(-GAMMAINV(RAND(),1+$N$1,1/(1+F262)))</f>
        <v>0.515822852243054</v>
      </c>
      <c r="K262" s="27" t="n">
        <f aca="true">EXP(-GAMMAINV(RAND(),1+$P$1,1/(1+G262)))</f>
        <v>0.156870904884151</v>
      </c>
    </row>
    <row r="263" customFormat="false" ht="12.75" hidden="false" customHeight="false" outlineLevel="0" collapsed="false">
      <c r="A263" s="26" t="n">
        <f aca="true">ROUNDDOWN(RAND()+B263,0)</f>
        <v>1</v>
      </c>
      <c r="B263" s="27" t="n">
        <f aca="true">RAND()/2</f>
        <v>0.401265452097931</v>
      </c>
      <c r="C263" s="27" t="n">
        <f aca="true">RAND()</f>
        <v>0.987899297266582</v>
      </c>
      <c r="D263" s="27" t="n">
        <f aca="false">A263*SQRT(C263)+(1-A263)*(1-SQRT(1-4*C263*B263+4*C263*B263^2))/2/B263</f>
        <v>0.993931233670912</v>
      </c>
      <c r="F263" s="28" t="n">
        <f aca="false">1/(1-C263^(1/$N$1))-1</f>
        <v>1231.58227874509</v>
      </c>
      <c r="G263" s="28" t="n">
        <f aca="false">1/(1-D263^(1/$P$1))-1</f>
        <v>2463.6644560357</v>
      </c>
      <c r="J263" s="27" t="n">
        <f aca="true">EXP(-GAMMAINV(RAND(),1+$N$1,1/(1+F263)))</f>
        <v>0.988330579693583</v>
      </c>
      <c r="K263" s="27" t="n">
        <f aca="true">EXP(-GAMMAINV(RAND(),1+$P$1,1/(1+G263)))</f>
        <v>0.993470449284626</v>
      </c>
    </row>
    <row r="264" customFormat="false" ht="12.75" hidden="false" customHeight="false" outlineLevel="0" collapsed="false">
      <c r="A264" s="26" t="n">
        <f aca="true">ROUNDDOWN(RAND()+B264,0)</f>
        <v>0</v>
      </c>
      <c r="B264" s="27" t="n">
        <f aca="true">RAND()/2</f>
        <v>0.139774380403592</v>
      </c>
      <c r="C264" s="27" t="n">
        <f aca="true">RAND()</f>
        <v>0.37175993939979</v>
      </c>
      <c r="D264" s="27" t="n">
        <f aca="false">A264*SQRT(C264)+(1-A264)*(1-SQRT(1-4*C264*B264+4*C264*B264^2))/2/B264</f>
        <v>0.33553361640716</v>
      </c>
      <c r="F264" s="28" t="n">
        <f aca="false">1/(1-C264^(1/$N$1))-1</f>
        <v>14.6645615768516</v>
      </c>
      <c r="G264" s="28" t="n">
        <f aca="false">1/(1-D264^(1/$P$1))-1</f>
        <v>13.2419133259724</v>
      </c>
      <c r="J264" s="27" t="n">
        <f aca="true">EXP(-GAMMAINV(RAND(),1+$N$1,1/(1+F264)))</f>
        <v>0.461531406794156</v>
      </c>
      <c r="K264" s="27" t="n">
        <f aca="true">EXP(-GAMMAINV(RAND(),1+$P$1,1/(1+G264)))</f>
        <v>0.280073716515165</v>
      </c>
    </row>
    <row r="265" customFormat="false" ht="12.75" hidden="false" customHeight="false" outlineLevel="0" collapsed="false">
      <c r="A265" s="26" t="n">
        <f aca="true">ROUNDDOWN(RAND()+B265,0)</f>
        <v>1</v>
      </c>
      <c r="B265" s="27" t="n">
        <f aca="true">RAND()/2</f>
        <v>0.394461977006824</v>
      </c>
      <c r="C265" s="27" t="n">
        <f aca="true">RAND()</f>
        <v>0.209943420204381</v>
      </c>
      <c r="D265" s="27" t="n">
        <f aca="false">A265*SQRT(C265)+(1-A265)*(1-SQRT(1-4*C265*B265+4*C265*B265^2))/2/B265</f>
        <v>0.458195831718689</v>
      </c>
      <c r="F265" s="28" t="n">
        <f aca="false">1/(1-C265^(1/$N$1))-1</f>
        <v>9.1184047069874</v>
      </c>
      <c r="G265" s="28" t="n">
        <f aca="false">1/(1-D265^(1/$P$1))-1</f>
        <v>18.7238047042492</v>
      </c>
      <c r="J265" s="27" t="n">
        <f aca="true">EXP(-GAMMAINV(RAND(),1+$N$1,1/(1+F265)))</f>
        <v>0.122580162134314</v>
      </c>
      <c r="K265" s="27" t="n">
        <f aca="true">EXP(-GAMMAINV(RAND(),1+$P$1,1/(1+G265)))</f>
        <v>0.389267124608473</v>
      </c>
    </row>
    <row r="266" customFormat="false" ht="12.75" hidden="false" customHeight="false" outlineLevel="0" collapsed="false">
      <c r="A266" s="26" t="n">
        <f aca="true">ROUNDDOWN(RAND()+B266,0)</f>
        <v>0</v>
      </c>
      <c r="B266" s="27" t="n">
        <f aca="true">RAND()/2</f>
        <v>0.101385414731648</v>
      </c>
      <c r="C266" s="27" t="n">
        <f aca="true">RAND()</f>
        <v>0.767519010384305</v>
      </c>
      <c r="D266" s="27" t="n">
        <f aca="false">A266*SQRT(C266)+(1-A266)*(1-SQRT(1-4*C266*B266+4*C266*B266^2))/2/B266</f>
        <v>0.746148910105749</v>
      </c>
      <c r="F266" s="28" t="n">
        <f aca="false">1/(1-C266^(1/$N$1))-1</f>
        <v>56.1925198113415</v>
      </c>
      <c r="G266" s="28" t="n">
        <f aca="false">1/(1-D266^(1/$P$1))-1</f>
        <v>50.725871362345</v>
      </c>
      <c r="J266" s="27" t="n">
        <f aca="true">EXP(-GAMMAINV(RAND(),1+$N$1,1/(1+F266)))</f>
        <v>0.824422056231284</v>
      </c>
      <c r="K266" s="27" t="n">
        <f aca="true">EXP(-GAMMAINV(RAND(),1+$P$1,1/(1+G266)))</f>
        <v>0.760351510841393</v>
      </c>
    </row>
    <row r="267" customFormat="false" ht="12.75" hidden="false" customHeight="false" outlineLevel="0" collapsed="false">
      <c r="A267" s="26" t="n">
        <f aca="true">ROUNDDOWN(RAND()+B267,0)</f>
        <v>0</v>
      </c>
      <c r="B267" s="27" t="n">
        <f aca="true">RAND()/2</f>
        <v>0.246814394631574</v>
      </c>
      <c r="C267" s="27" t="n">
        <f aca="true">RAND()</f>
        <v>0.642712445811203</v>
      </c>
      <c r="D267" s="27" t="n">
        <f aca="false">A267*SQRT(C267)+(1-A267)*(1-SQRT(1-4*C267*B267+4*C267*B267^2))/2/B267</f>
        <v>0.562050664059687</v>
      </c>
      <c r="F267" s="28" t="n">
        <f aca="false">1/(1-C267^(1/$N$1))-1</f>
        <v>33.4346653835738</v>
      </c>
      <c r="G267" s="28" t="n">
        <f aca="false">1/(1-D267^(1/$P$1))-1</f>
        <v>25.5374873362623</v>
      </c>
      <c r="J267" s="27" t="n">
        <f aca="true">EXP(-GAMMAINV(RAND(),1+$N$1,1/(1+F267)))</f>
        <v>0.634699659131417</v>
      </c>
      <c r="K267" s="27" t="n">
        <f aca="true">EXP(-GAMMAINV(RAND(),1+$P$1,1/(1+G267)))</f>
        <v>0.559559432212709</v>
      </c>
    </row>
    <row r="268" customFormat="false" ht="12.75" hidden="false" customHeight="false" outlineLevel="0" collapsed="false">
      <c r="A268" s="26" t="n">
        <f aca="true">ROUNDDOWN(RAND()+B268,0)</f>
        <v>1</v>
      </c>
      <c r="B268" s="27" t="n">
        <f aca="true">RAND()/2</f>
        <v>0.471525675571475</v>
      </c>
      <c r="C268" s="27" t="n">
        <f aca="true">RAND()</f>
        <v>0.229671792698058</v>
      </c>
      <c r="D268" s="27" t="n">
        <f aca="false">A268*SQRT(C268)+(1-A268)*(1-SQRT(1-4*C268*B268+4*C268*B268^2))/2/B268</f>
        <v>0.479240850406201</v>
      </c>
      <c r="F268" s="28" t="n">
        <f aca="false">1/(1-C268^(1/$N$1))-1</f>
        <v>9.70459555654974</v>
      </c>
      <c r="G268" s="28" t="n">
        <f aca="false">1/(1-D268^(1/$P$1))-1</f>
        <v>19.8969343692441</v>
      </c>
      <c r="J268" s="27" t="n">
        <f aca="true">EXP(-GAMMAINV(RAND(),1+$N$1,1/(1+F268)))</f>
        <v>0.158626408117018</v>
      </c>
      <c r="K268" s="27" t="n">
        <f aca="true">EXP(-GAMMAINV(RAND(),1+$P$1,1/(1+G268)))</f>
        <v>0.471122902486656</v>
      </c>
    </row>
    <row r="269" customFormat="false" ht="12.75" hidden="false" customHeight="false" outlineLevel="0" collapsed="false">
      <c r="A269" s="26" t="n">
        <f aca="true">ROUNDDOWN(RAND()+B269,0)</f>
        <v>0</v>
      </c>
      <c r="B269" s="27" t="n">
        <f aca="true">RAND()/2</f>
        <v>0.211369777577103</v>
      </c>
      <c r="C269" s="27" t="n">
        <f aca="true">RAND()</f>
        <v>0.42984933731725</v>
      </c>
      <c r="D269" s="27" t="n">
        <f aca="false">A269*SQRT(C269)+(1-A269)*(1-SQRT(1-4*C269*B269+4*C269*B269^2))/2/B269</f>
        <v>0.367546159691432</v>
      </c>
      <c r="F269" s="28" t="n">
        <f aca="false">1/(1-C269^(1/$N$1))-1</f>
        <v>17.2704556992611</v>
      </c>
      <c r="G269" s="28" t="n">
        <f aca="false">1/(1-D269^(1/$P$1))-1</f>
        <v>14.491977035362</v>
      </c>
      <c r="J269" s="27" t="n">
        <f aca="true">EXP(-GAMMAINV(RAND(),1+$N$1,1/(1+F269)))</f>
        <v>0.367046809803394</v>
      </c>
      <c r="K269" s="27" t="n">
        <f aca="true">EXP(-GAMMAINV(RAND(),1+$P$1,1/(1+G269)))</f>
        <v>0.45772567036586</v>
      </c>
    </row>
    <row r="270" customFormat="false" ht="12.75" hidden="false" customHeight="false" outlineLevel="0" collapsed="false">
      <c r="A270" s="26" t="n">
        <f aca="true">ROUNDDOWN(RAND()+B270,0)</f>
        <v>0</v>
      </c>
      <c r="B270" s="27" t="n">
        <f aca="true">RAND()/2</f>
        <v>0.209016957193275</v>
      </c>
      <c r="C270" s="27" t="n">
        <f aca="true">RAND()</f>
        <v>0.733079537803537</v>
      </c>
      <c r="D270" s="27" t="n">
        <f aca="false">A270*SQRT(C270)+(1-A270)*(1-SQRT(1-4*C270*B270+4*C270*B270^2))/2/B270</f>
        <v>0.675120972878119</v>
      </c>
      <c r="F270" s="28" t="n">
        <f aca="false">1/(1-C270^(1/$N$1))-1</f>
        <v>47.8107367924923</v>
      </c>
      <c r="G270" s="28" t="n">
        <f aca="false">1/(1-D270^(1/$P$1))-1</f>
        <v>37.6833940578628</v>
      </c>
      <c r="J270" s="27" t="n">
        <f aca="true">EXP(-GAMMAINV(RAND(),1+$N$1,1/(1+F270)))</f>
        <v>0.754109867669782</v>
      </c>
      <c r="K270" s="27" t="n">
        <f aca="true">EXP(-GAMMAINV(RAND(),1+$P$1,1/(1+G270)))</f>
        <v>0.734315867517243</v>
      </c>
    </row>
    <row r="271" customFormat="false" ht="12.75" hidden="false" customHeight="false" outlineLevel="0" collapsed="false">
      <c r="A271" s="26" t="n">
        <f aca="true">ROUNDDOWN(RAND()+B271,0)</f>
        <v>0</v>
      </c>
      <c r="B271" s="27" t="n">
        <f aca="true">RAND()/2</f>
        <v>0.371843533533654</v>
      </c>
      <c r="C271" s="27" t="n">
        <f aca="true">RAND()</f>
        <v>0.422700788907546</v>
      </c>
      <c r="D271" s="27" t="n">
        <f aca="false">A271*SQRT(C271)+(1-A271)*(1-SQRT(1-4*C271*B271+4*C271*B271^2))/2/B271</f>
        <v>0.298698383272318</v>
      </c>
      <c r="F271" s="28" t="n">
        <f aca="false">1/(1-C271^(1/$N$1))-1</f>
        <v>16.9245512156012</v>
      </c>
      <c r="G271" s="28" t="n">
        <f aca="false">1/(1-D271^(1/$P$1))-1</f>
        <v>11.9206323254103</v>
      </c>
      <c r="J271" s="27" t="n">
        <f aca="true">EXP(-GAMMAINV(RAND(),1+$N$1,1/(1+F271)))</f>
        <v>0.425114166238227</v>
      </c>
      <c r="K271" s="27" t="n">
        <f aca="true">EXP(-GAMMAINV(RAND(),1+$P$1,1/(1+G271)))</f>
        <v>0.291888932179879</v>
      </c>
    </row>
    <row r="272" customFormat="false" ht="12.75" hidden="false" customHeight="false" outlineLevel="0" collapsed="false">
      <c r="A272" s="26" t="n">
        <f aca="true">ROUNDDOWN(RAND()+B272,0)</f>
        <v>1</v>
      </c>
      <c r="B272" s="27" t="n">
        <f aca="true">RAND()/2</f>
        <v>0.21466411239044</v>
      </c>
      <c r="C272" s="27" t="n">
        <f aca="true">RAND()</f>
        <v>0.294038422458401</v>
      </c>
      <c r="D272" s="27" t="n">
        <f aca="false">A272*SQRT(C272)+(1-A272)*(1-SQRT(1-4*C272*B272+4*C272*B272^2))/2/B272</f>
        <v>0.542253098154728</v>
      </c>
      <c r="F272" s="28" t="n">
        <f aca="false">1/(1-C272^(1/$N$1))-1</f>
        <v>11.7612526103884</v>
      </c>
      <c r="G272" s="28" t="n">
        <f aca="false">1/(1-D272^(1/$P$1))-1</f>
        <v>24.0123062620445</v>
      </c>
      <c r="J272" s="27" t="n">
        <f aca="true">EXP(-GAMMAINV(RAND(),1+$N$1,1/(1+F272)))</f>
        <v>0.217292093276793</v>
      </c>
      <c r="K272" s="27" t="n">
        <f aca="true">EXP(-GAMMAINV(RAND(),1+$P$1,1/(1+G272)))</f>
        <v>0.620452928883919</v>
      </c>
    </row>
    <row r="273" customFormat="false" ht="12.75" hidden="false" customHeight="false" outlineLevel="0" collapsed="false">
      <c r="A273" s="26" t="n">
        <f aca="true">ROUNDDOWN(RAND()+B273,0)</f>
        <v>1</v>
      </c>
      <c r="B273" s="27" t="n">
        <f aca="true">RAND()/2</f>
        <v>0.153832443858087</v>
      </c>
      <c r="C273" s="27" t="n">
        <f aca="true">RAND()</f>
        <v>0.804547206207086</v>
      </c>
      <c r="D273" s="27" t="n">
        <f aca="false">A273*SQRT(C273)+(1-A273)*(1-SQRT(1-4*C273*B273+4*C273*B273^2))/2/B273</f>
        <v>0.896965554638018</v>
      </c>
      <c r="F273" s="28" t="n">
        <f aca="false">1/(1-C273^(1/$N$1))-1</f>
        <v>68.4744515247157</v>
      </c>
      <c r="G273" s="28" t="n">
        <f aca="false">1/(1-D273^(1/$P$1))-1</f>
        <v>137.447090760397</v>
      </c>
      <c r="J273" s="27" t="n">
        <f aca="true">EXP(-GAMMAINV(RAND(),1+$N$1,1/(1+F273)))</f>
        <v>0.809953466110501</v>
      </c>
      <c r="K273" s="27" t="n">
        <f aca="true">EXP(-GAMMAINV(RAND(),1+$P$1,1/(1+G273)))</f>
        <v>0.868316312343221</v>
      </c>
    </row>
    <row r="274" customFormat="false" ht="12.75" hidden="false" customHeight="false" outlineLevel="0" collapsed="false">
      <c r="A274" s="26" t="n">
        <f aca="true">ROUNDDOWN(RAND()+B274,0)</f>
        <v>1</v>
      </c>
      <c r="B274" s="27" t="n">
        <f aca="true">RAND()/2</f>
        <v>0.441409714636851</v>
      </c>
      <c r="C274" s="27" t="n">
        <f aca="true">RAND()</f>
        <v>0.164052153051206</v>
      </c>
      <c r="D274" s="27" t="n">
        <f aca="false">A274*SQRT(C274)+(1-A274)*(1-SQRT(1-4*C274*B274+4*C274*B274^2))/2/B274</f>
        <v>0.405033520898217</v>
      </c>
      <c r="F274" s="28" t="n">
        <f aca="false">1/(1-C274^(1/$N$1))-1</f>
        <v>7.8084693296166</v>
      </c>
      <c r="G274" s="28" t="n">
        <f aca="false">1/(1-D274^(1/$P$1))-1</f>
        <v>16.1018801238061</v>
      </c>
      <c r="J274" s="27" t="n">
        <f aca="true">EXP(-GAMMAINV(RAND(),1+$N$1,1/(1+F274)))</f>
        <v>0.0629057542012075</v>
      </c>
      <c r="K274" s="27" t="n">
        <f aca="true">EXP(-GAMMAINV(RAND(),1+$P$1,1/(1+G274)))</f>
        <v>0.414660529073853</v>
      </c>
    </row>
    <row r="275" customFormat="false" ht="12.75" hidden="false" customHeight="false" outlineLevel="0" collapsed="false">
      <c r="A275" s="26" t="n">
        <f aca="true">ROUNDDOWN(RAND()+B275,0)</f>
        <v>0</v>
      </c>
      <c r="B275" s="27" t="n">
        <f aca="true">RAND()/2</f>
        <v>0.472705358789294</v>
      </c>
      <c r="C275" s="27" t="n">
        <f aca="true">RAND()</f>
        <v>0.469777487311325</v>
      </c>
      <c r="D275" s="27" t="n">
        <f aca="false">A275*SQRT(C275)+(1-A275)*(1-SQRT(1-4*C275*B275+4*C275*B275^2))/2/B275</f>
        <v>0.286516281078056</v>
      </c>
      <c r="F275" s="28" t="n">
        <f aca="false">1/(1-C275^(1/$N$1))-1</f>
        <v>19.3586998477403</v>
      </c>
      <c r="G275" s="28" t="n">
        <f aca="false">1/(1-D275^(1/$P$1))-1</f>
        <v>11.5073282278892</v>
      </c>
      <c r="J275" s="27" t="n">
        <f aca="true">EXP(-GAMMAINV(RAND(),1+$N$1,1/(1+F275)))</f>
        <v>0.374050403530333</v>
      </c>
      <c r="K275" s="27" t="n">
        <f aca="true">EXP(-GAMMAINV(RAND(),1+$P$1,1/(1+G275)))</f>
        <v>0.244018495113921</v>
      </c>
    </row>
    <row r="276" customFormat="false" ht="12.75" hidden="false" customHeight="false" outlineLevel="0" collapsed="false">
      <c r="A276" s="26" t="n">
        <f aca="true">ROUNDDOWN(RAND()+B276,0)</f>
        <v>1</v>
      </c>
      <c r="B276" s="27" t="n">
        <f aca="true">RAND()/2</f>
        <v>0.253412843603403</v>
      </c>
      <c r="C276" s="27" t="n">
        <f aca="true">RAND()</f>
        <v>0.692079843366245</v>
      </c>
      <c r="D276" s="27" t="n">
        <f aca="false">A276*SQRT(C276)+(1-A276)*(1-SQRT(1-4*C276*B276+4*C276*B276^2))/2/B276</f>
        <v>0.83191336289679</v>
      </c>
      <c r="F276" s="28" t="n">
        <f aca="false">1/(1-C276^(1/$N$1))-1</f>
        <v>40.2569395511529</v>
      </c>
      <c r="G276" s="28" t="n">
        <f aca="false">1/(1-D276^(1/$P$1))-1</f>
        <v>81.0108120245306</v>
      </c>
      <c r="J276" s="27" t="n">
        <f aca="true">EXP(-GAMMAINV(RAND(),1+$N$1,1/(1+F276)))</f>
        <v>0.70026896467543</v>
      </c>
      <c r="K276" s="27" t="n">
        <f aca="true">EXP(-GAMMAINV(RAND(),1+$P$1,1/(1+G276)))</f>
        <v>0.813044019164297</v>
      </c>
    </row>
    <row r="277" customFormat="false" ht="12.75" hidden="false" customHeight="false" outlineLevel="0" collapsed="false">
      <c r="A277" s="26" t="n">
        <f aca="true">ROUNDDOWN(RAND()+B277,0)</f>
        <v>0</v>
      </c>
      <c r="B277" s="27" t="n">
        <f aca="true">RAND()/2</f>
        <v>0.112810892816308</v>
      </c>
      <c r="C277" s="27" t="n">
        <f aca="true">RAND()</f>
        <v>0.198511385401235</v>
      </c>
      <c r="D277" s="27" t="n">
        <f aca="false">A277*SQRT(C277)+(1-A277)*(1-SQRT(1-4*C277*B277+4*C277*B277^2))/2/B277</f>
        <v>0.17976257581396</v>
      </c>
      <c r="F277" s="28" t="n">
        <f aca="false">1/(1-C277^(1/$N$1))-1</f>
        <v>8.78594202926201</v>
      </c>
      <c r="G277" s="28" t="n">
        <f aca="false">1/(1-D277^(1/$P$1))-1</f>
        <v>8.25018796500244</v>
      </c>
      <c r="J277" s="27" t="n">
        <f aca="true">EXP(-GAMMAINV(RAND(),1+$N$1,1/(1+F277)))</f>
        <v>0.32137612265163</v>
      </c>
      <c r="K277" s="27" t="n">
        <f aca="true">EXP(-GAMMAINV(RAND(),1+$P$1,1/(1+G277)))</f>
        <v>0.178634584108454</v>
      </c>
    </row>
    <row r="278" customFormat="false" ht="12.75" hidden="false" customHeight="false" outlineLevel="0" collapsed="false">
      <c r="A278" s="26" t="n">
        <f aca="true">ROUNDDOWN(RAND()+B278,0)</f>
        <v>0</v>
      </c>
      <c r="B278" s="27" t="n">
        <f aca="true">RAND()/2</f>
        <v>0.276816041714059</v>
      </c>
      <c r="C278" s="27" t="n">
        <f aca="true">RAND()</f>
        <v>0.407179337380827</v>
      </c>
      <c r="D278" s="27" t="n">
        <f aca="false">A278*SQRT(C278)+(1-A278)*(1-SQRT(1-4*C278*B278+4*C278*B278^2))/2/B278</f>
        <v>0.323420804335029</v>
      </c>
      <c r="F278" s="28" t="n">
        <f aca="false">1/(1-C278^(1/$N$1))-1</f>
        <v>16.1994532428661</v>
      </c>
      <c r="G278" s="28" t="n">
        <f aca="false">1/(1-D278^(1/$P$1))-1</f>
        <v>12.7947066164421</v>
      </c>
      <c r="J278" s="27" t="n">
        <f aca="true">EXP(-GAMMAINV(RAND(),1+$N$1,1/(1+F278)))</f>
        <v>0.429439210839493</v>
      </c>
      <c r="K278" s="27" t="n">
        <f aca="true">EXP(-GAMMAINV(RAND(),1+$P$1,1/(1+G278)))</f>
        <v>0.286149796877766</v>
      </c>
    </row>
    <row r="279" customFormat="false" ht="12.75" hidden="false" customHeight="false" outlineLevel="0" collapsed="false">
      <c r="A279" s="26" t="n">
        <f aca="true">ROUNDDOWN(RAND()+B279,0)</f>
        <v>0</v>
      </c>
      <c r="B279" s="27" t="n">
        <f aca="true">RAND()/2</f>
        <v>0.387969594284385</v>
      </c>
      <c r="C279" s="27" t="n">
        <f aca="true">RAND()</f>
        <v>0.948093904264761</v>
      </c>
      <c r="D279" s="27" t="n">
        <f aca="false">A279*SQRT(C279)+(1-A279)*(1-SQRT(1-4*C279*B279+4*C279*B279^2))/2/B279</f>
        <v>0.88223184849924</v>
      </c>
      <c r="F279" s="28" t="n">
        <f aca="false">1/(1-C279^(1/$N$1))-1</f>
        <v>280.917071610592</v>
      </c>
      <c r="G279" s="28" t="n">
        <f aca="false">1/(1-D279^(1/$P$1))-1</f>
        <v>119.213012342798</v>
      </c>
      <c r="J279" s="27" t="n">
        <f aca="true">EXP(-GAMMAINV(RAND(),1+$N$1,1/(1+F279)))</f>
        <v>0.951298106198997</v>
      </c>
      <c r="K279" s="27" t="n">
        <f aca="true">EXP(-GAMMAINV(RAND(),1+$P$1,1/(1+G279)))</f>
        <v>0.863107595976603</v>
      </c>
    </row>
    <row r="280" customFormat="false" ht="12.75" hidden="false" customHeight="false" outlineLevel="0" collapsed="false">
      <c r="A280" s="26" t="n">
        <f aca="true">ROUNDDOWN(RAND()+B280,0)</f>
        <v>0</v>
      </c>
      <c r="B280" s="27" t="n">
        <f aca="true">RAND()/2</f>
        <v>0.00329970071935142</v>
      </c>
      <c r="C280" s="27" t="n">
        <f aca="true">RAND()</f>
        <v>0.556117505899494</v>
      </c>
      <c r="D280" s="27" t="n">
        <f aca="false">A280*SQRT(C280)+(1-A280)*(1-SQRT(1-4*C280*B280+4*C280*B280^2))/2/B280</f>
        <v>0.555299973880902</v>
      </c>
      <c r="F280" s="28" t="n">
        <f aca="false">1/(1-C280^(1/$N$1))-1</f>
        <v>25.0666920805045</v>
      </c>
      <c r="G280" s="28" t="n">
        <f aca="false">1/(1-D280^(1/$P$1))-1</f>
        <v>25.0027684135437</v>
      </c>
      <c r="J280" s="27" t="n">
        <f aca="true">EXP(-GAMMAINV(RAND(),1+$N$1,1/(1+F280)))</f>
        <v>0.620359319737439</v>
      </c>
      <c r="K280" s="27" t="n">
        <f aca="true">EXP(-GAMMAINV(RAND(),1+$P$1,1/(1+G280)))</f>
        <v>0.564897470481278</v>
      </c>
    </row>
    <row r="281" customFormat="false" ht="12.75" hidden="false" customHeight="false" outlineLevel="0" collapsed="false">
      <c r="A281" s="26" t="n">
        <f aca="true">ROUNDDOWN(RAND()+B281,0)</f>
        <v>0</v>
      </c>
      <c r="B281" s="27" t="n">
        <f aca="true">RAND()/2</f>
        <v>0.0137856664303702</v>
      </c>
      <c r="C281" s="27" t="n">
        <f aca="true">RAND()</f>
        <v>0.241731282829015</v>
      </c>
      <c r="D281" s="27" t="n">
        <f aca="false">A281*SQRT(C281)+(1-A281)*(1-SQRT(1-4*C281*B281+4*C281*B281^2))/2/B281</f>
        <v>0.239187543361281</v>
      </c>
      <c r="F281" s="28" t="n">
        <f aca="false">1/(1-C281^(1/$N$1))-1</f>
        <v>10.0717989806357</v>
      </c>
      <c r="G281" s="28" t="n">
        <f aca="false">1/(1-D281^(1/$P$1))-1</f>
        <v>9.99373640590521</v>
      </c>
      <c r="J281" s="27" t="n">
        <f aca="true">EXP(-GAMMAINV(RAND(),1+$N$1,1/(1+F281)))</f>
        <v>0.335036439744221</v>
      </c>
      <c r="K281" s="27" t="n">
        <f aca="true">EXP(-GAMMAINV(RAND(),1+$P$1,1/(1+G281)))</f>
        <v>0.216959216658417</v>
      </c>
    </row>
    <row r="282" customFormat="false" ht="12.75" hidden="false" customHeight="false" outlineLevel="0" collapsed="false">
      <c r="A282" s="26" t="n">
        <f aca="true">ROUNDDOWN(RAND()+B282,0)</f>
        <v>1</v>
      </c>
      <c r="B282" s="27" t="n">
        <f aca="true">RAND()/2</f>
        <v>0.248755807567785</v>
      </c>
      <c r="C282" s="27" t="n">
        <f aca="true">RAND()</f>
        <v>0.548877681799955</v>
      </c>
      <c r="D282" s="27" t="n">
        <f aca="false">A282*SQRT(C282)+(1-A282)*(1-SQRT(1-4*C282*B282+4*C282*B282^2))/2/B282</f>
        <v>0.740862795529614</v>
      </c>
      <c r="F282" s="28" t="n">
        <f aca="false">1/(1-C282^(1/$N$1))-1</f>
        <v>24.5083475768514</v>
      </c>
      <c r="G282" s="28" t="n">
        <f aca="false">1/(1-D282^(1/$P$1))-1</f>
        <v>49.5116963230615</v>
      </c>
      <c r="J282" s="27" t="n">
        <f aca="true">EXP(-GAMMAINV(RAND(),1+$N$1,1/(1+F282)))</f>
        <v>0.405737494277405</v>
      </c>
      <c r="K282" s="27" t="n">
        <f aca="true">EXP(-GAMMAINV(RAND(),1+$P$1,1/(1+G282)))</f>
        <v>0.812640987721996</v>
      </c>
    </row>
    <row r="283" customFormat="false" ht="12.75" hidden="false" customHeight="false" outlineLevel="0" collapsed="false">
      <c r="A283" s="26" t="n">
        <f aca="true">ROUNDDOWN(RAND()+B283,0)</f>
        <v>0</v>
      </c>
      <c r="B283" s="27" t="n">
        <f aca="true">RAND()/2</f>
        <v>0.11194013798784</v>
      </c>
      <c r="C283" s="27" t="n">
        <f aca="true">RAND()</f>
        <v>0.387837722121146</v>
      </c>
      <c r="D283" s="27" t="n">
        <f aca="false">A283*SQRT(C283)+(1-A283)*(1-SQRT(1-4*C283*B283+4*C283*B283^2))/2/B283</f>
        <v>0.358836970735006</v>
      </c>
      <c r="F283" s="28" t="n">
        <f aca="false">1/(1-C283^(1/$N$1))-1</f>
        <v>15.3419408736512</v>
      </c>
      <c r="G283" s="28" t="n">
        <f aca="false">1/(1-D283^(1/$P$1))-1</f>
        <v>14.1414515889277</v>
      </c>
      <c r="J283" s="27" t="n">
        <f aca="true">EXP(-GAMMAINV(RAND(),1+$N$1,1/(1+F283)))</f>
        <v>0.405087562040507</v>
      </c>
      <c r="K283" s="27" t="n">
        <f aca="true">EXP(-GAMMAINV(RAND(),1+$P$1,1/(1+G283)))</f>
        <v>0.330595247242702</v>
      </c>
    </row>
    <row r="284" customFormat="false" ht="12.75" hidden="false" customHeight="false" outlineLevel="0" collapsed="false">
      <c r="A284" s="26" t="n">
        <f aca="true">ROUNDDOWN(RAND()+B284,0)</f>
        <v>0</v>
      </c>
      <c r="B284" s="27" t="n">
        <f aca="true">RAND()/2</f>
        <v>0.0337209558505403</v>
      </c>
      <c r="C284" s="27" t="n">
        <f aca="true">RAND()</f>
        <v>0.904710171495496</v>
      </c>
      <c r="D284" s="27" t="n">
        <f aca="false">A284*SQRT(C284)+(1-A284)*(1-SQRT(1-4*C284*B284+4*C284*B284^2))/2/B284</f>
        <v>0.901614540834067</v>
      </c>
      <c r="F284" s="28" t="n">
        <f aca="false">1/(1-C284^(1/$N$1))-1</f>
        <v>149.28989401226</v>
      </c>
      <c r="G284" s="28" t="n">
        <f aca="false">1/(1-D284^(1/$P$1))-1</f>
        <v>144.332692327043</v>
      </c>
      <c r="J284" s="27" t="n">
        <f aca="true">EXP(-GAMMAINV(RAND(),1+$N$1,1/(1+F284)))</f>
        <v>0.91480139242142</v>
      </c>
      <c r="K284" s="27" t="n">
        <f aca="true">EXP(-GAMMAINV(RAND(),1+$P$1,1/(1+G284)))</f>
        <v>0.890428994046018</v>
      </c>
    </row>
    <row r="285" customFormat="false" ht="12.75" hidden="false" customHeight="false" outlineLevel="0" collapsed="false">
      <c r="A285" s="26" t="n">
        <f aca="true">ROUNDDOWN(RAND()+B285,0)</f>
        <v>0</v>
      </c>
      <c r="B285" s="27" t="n">
        <f aca="true">RAND()/2</f>
        <v>0.109825644982481</v>
      </c>
      <c r="C285" s="27" t="n">
        <f aca="true">RAND()</f>
        <v>0.291381215270328</v>
      </c>
      <c r="D285" s="27" t="n">
        <f aca="false">A285*SQRT(C285)+(1-A285)*(1-SQRT(1-4*C285*B285+4*C285*B285^2))/2/B285</f>
        <v>0.267222500152667</v>
      </c>
      <c r="F285" s="28" t="n">
        <f aca="false">1/(1-C285^(1/$N$1))-1</f>
        <v>11.6710880382297</v>
      </c>
      <c r="G285" s="28" t="n">
        <f aca="false">1/(1-D285^(1/$P$1))-1</f>
        <v>10.8737772602358</v>
      </c>
      <c r="J285" s="27" t="n">
        <f aca="true">EXP(-GAMMAINV(RAND(),1+$N$1,1/(1+F285)))</f>
        <v>0.433915939370269</v>
      </c>
      <c r="K285" s="27" t="n">
        <f aca="true">EXP(-GAMMAINV(RAND(),1+$P$1,1/(1+G285)))</f>
        <v>0.224476261681475</v>
      </c>
    </row>
    <row r="286" customFormat="false" ht="12.75" hidden="false" customHeight="false" outlineLevel="0" collapsed="false">
      <c r="A286" s="26" t="n">
        <f aca="true">ROUNDDOWN(RAND()+B286,0)</f>
        <v>0</v>
      </c>
      <c r="B286" s="27" t="n">
        <f aca="true">RAND()/2</f>
        <v>0.108525533830929</v>
      </c>
      <c r="C286" s="27" t="n">
        <f aca="true">RAND()</f>
        <v>0.618086456338539</v>
      </c>
      <c r="D286" s="27" t="n">
        <f aca="false">A286*SQRT(C286)+(1-A286)*(1-SQRT(1-4*C286*B286+4*C286*B286^2))/2/B286</f>
        <v>0.588607980077145</v>
      </c>
      <c r="F286" s="28" t="n">
        <f aca="false">1/(1-C286^(1/$N$1))-1</f>
        <v>30.6794766104419</v>
      </c>
      <c r="G286" s="28" t="n">
        <f aca="false">1/(1-D286^(1/$P$1))-1</f>
        <v>27.8051042604307</v>
      </c>
      <c r="J286" s="27" t="n">
        <f aca="true">EXP(-GAMMAINV(RAND(),1+$N$1,1/(1+F286)))</f>
        <v>0.638546085122974</v>
      </c>
      <c r="K286" s="27" t="n">
        <f aca="true">EXP(-GAMMAINV(RAND(),1+$P$1,1/(1+G286)))</f>
        <v>0.516819210309931</v>
      </c>
    </row>
    <row r="287" customFormat="false" ht="12.75" hidden="false" customHeight="false" outlineLevel="0" collapsed="false">
      <c r="A287" s="26" t="n">
        <f aca="true">ROUNDDOWN(RAND()+B287,0)</f>
        <v>0</v>
      </c>
      <c r="B287" s="27" t="n">
        <f aca="true">RAND()/2</f>
        <v>0.0732475693769239</v>
      </c>
      <c r="C287" s="27" t="n">
        <f aca="true">RAND()</f>
        <v>0.732967814203992</v>
      </c>
      <c r="D287" s="27" t="n">
        <f aca="false">A287*SQRT(C287)+(1-A287)*(1-SQRT(1-4*C287*B287+4*C287*B287^2))/2/B287</f>
        <v>0.716927900321208</v>
      </c>
      <c r="F287" s="28" t="n">
        <f aca="false">1/(1-C287^(1/$N$1))-1</f>
        <v>47.7870359751771</v>
      </c>
      <c r="G287" s="28" t="n">
        <f aca="false">1/(1-D287^(1/$P$1))-1</f>
        <v>44.5766728528504</v>
      </c>
      <c r="J287" s="27" t="n">
        <f aca="true">EXP(-GAMMAINV(RAND(),1+$N$1,1/(1+F287)))</f>
        <v>0.710289794610794</v>
      </c>
      <c r="K287" s="27" t="n">
        <f aca="true">EXP(-GAMMAINV(RAND(),1+$P$1,1/(1+G287)))</f>
        <v>0.610585729394683</v>
      </c>
    </row>
    <row r="288" customFormat="false" ht="12.75" hidden="false" customHeight="false" outlineLevel="0" collapsed="false">
      <c r="A288" s="26" t="n">
        <f aca="true">ROUNDDOWN(RAND()+B288,0)</f>
        <v>1</v>
      </c>
      <c r="B288" s="27" t="n">
        <f aca="true">RAND()/2</f>
        <v>0.376739393945554</v>
      </c>
      <c r="C288" s="27" t="n">
        <f aca="true">RAND()</f>
        <v>0.614476123921676</v>
      </c>
      <c r="D288" s="27" t="n">
        <f aca="false">A288*SQRT(C288)+(1-A288)*(1-SQRT(1-4*C288*B288+4*C288*B288^2))/2/B288</f>
        <v>0.783885274719251</v>
      </c>
      <c r="F288" s="28" t="n">
        <f aca="false">1/(1-C288^(1/$N$1))-1</f>
        <v>30.3044625212816</v>
      </c>
      <c r="G288" s="28" t="n">
        <f aca="false">1/(1-D288^(1/$P$1))-1</f>
        <v>61.1048669216308</v>
      </c>
      <c r="J288" s="27" t="n">
        <f aca="true">EXP(-GAMMAINV(RAND(),1+$N$1,1/(1+F288)))</f>
        <v>0.51403935469945</v>
      </c>
      <c r="K288" s="27" t="n">
        <f aca="true">EXP(-GAMMAINV(RAND(),1+$P$1,1/(1+G288)))</f>
        <v>0.767638742257543</v>
      </c>
    </row>
    <row r="289" customFormat="false" ht="12.75" hidden="false" customHeight="false" outlineLevel="0" collapsed="false">
      <c r="A289" s="26" t="n">
        <f aca="true">ROUNDDOWN(RAND()+B289,0)</f>
        <v>0</v>
      </c>
      <c r="B289" s="27" t="n">
        <f aca="true">RAND()/2</f>
        <v>0.113548660055886</v>
      </c>
      <c r="C289" s="27" t="n">
        <f aca="true">RAND()</f>
        <v>0.274017430901374</v>
      </c>
      <c r="D289" s="27" t="n">
        <f aca="false">A289*SQRT(C289)+(1-A289)*(1-SQRT(1-4*C289*B289+4*C289*B289^2))/2/B289</f>
        <v>0.249999904629463</v>
      </c>
      <c r="F289" s="28" t="n">
        <f aca="false">1/(1-C289^(1/$N$1))-1</f>
        <v>11.0941077409048</v>
      </c>
      <c r="G289" s="28" t="n">
        <f aca="false">1/(1-D289^(1/$P$1))-1</f>
        <v>10.3279103704518</v>
      </c>
      <c r="J289" s="27" t="n">
        <f aca="true">EXP(-GAMMAINV(RAND(),1+$N$1,1/(1+F289)))</f>
        <v>0.248788572067628</v>
      </c>
      <c r="K289" s="27" t="n">
        <f aca="true">EXP(-GAMMAINV(RAND(),1+$P$1,1/(1+G289)))</f>
        <v>0.285394900346689</v>
      </c>
    </row>
    <row r="290" customFormat="false" ht="12.75" hidden="false" customHeight="false" outlineLevel="0" collapsed="false">
      <c r="A290" s="26" t="n">
        <f aca="true">ROUNDDOWN(RAND()+B290,0)</f>
        <v>0</v>
      </c>
      <c r="B290" s="27" t="n">
        <f aca="true">RAND()/2</f>
        <v>0.0874120568081259</v>
      </c>
      <c r="C290" s="27" t="n">
        <f aca="true">RAND()</f>
        <v>0.854852426514441</v>
      </c>
      <c r="D290" s="27" t="n">
        <f aca="false">A290*SQRT(C290)+(1-A290)*(1-SQRT(1-4*C290*B290+4*C290*B290^2))/2/B290</f>
        <v>0.842117284842871</v>
      </c>
      <c r="F290" s="28" t="n">
        <f aca="false">1/(1-C290^(1/$N$1))-1</f>
        <v>95.1480171450092</v>
      </c>
      <c r="G290" s="28" t="n">
        <f aca="false">1/(1-D290^(1/$P$1))-1</f>
        <v>86.7934988956206</v>
      </c>
      <c r="J290" s="27" t="n">
        <f aca="true">EXP(-GAMMAINV(RAND(),1+$N$1,1/(1+F290)))</f>
        <v>0.816789810653362</v>
      </c>
      <c r="K290" s="27" t="n">
        <f aca="true">EXP(-GAMMAINV(RAND(),1+$P$1,1/(1+G290)))</f>
        <v>0.842662137336457</v>
      </c>
    </row>
    <row r="291" customFormat="false" ht="12.75" hidden="false" customHeight="false" outlineLevel="0" collapsed="false">
      <c r="A291" s="26" t="n">
        <f aca="true">ROUNDDOWN(RAND()+B291,0)</f>
        <v>0</v>
      </c>
      <c r="B291" s="27" t="n">
        <f aca="true">RAND()/2</f>
        <v>0.0991010617669008</v>
      </c>
      <c r="C291" s="27" t="n">
        <f aca="true">RAND()</f>
        <v>0.87760701686229</v>
      </c>
      <c r="D291" s="27" t="n">
        <f aca="false">A291*SQRT(C291)+(1-A291)*(1-SQRT(1-4*C291*B291+4*C291*B291^2))/2/B291</f>
        <v>0.86474066697432</v>
      </c>
      <c r="F291" s="28" t="n">
        <f aca="false">1/(1-C291^(1/$N$1))-1</f>
        <v>114.393621602113</v>
      </c>
      <c r="G291" s="28" t="n">
        <f aca="false">1/(1-D291^(1/$P$1))-1</f>
        <v>102.717291769115</v>
      </c>
      <c r="J291" s="27" t="n">
        <f aca="true">EXP(-GAMMAINV(RAND(),1+$N$1,1/(1+F291)))</f>
        <v>0.864200754439025</v>
      </c>
      <c r="K291" s="27" t="n">
        <f aca="true">EXP(-GAMMAINV(RAND(),1+$P$1,1/(1+G291)))</f>
        <v>0.835884050000229</v>
      </c>
    </row>
    <row r="292" customFormat="false" ht="12.75" hidden="false" customHeight="false" outlineLevel="0" collapsed="false">
      <c r="A292" s="26" t="n">
        <f aca="true">ROUNDDOWN(RAND()+B292,0)</f>
        <v>1</v>
      </c>
      <c r="B292" s="27" t="n">
        <f aca="true">RAND()/2</f>
        <v>0.391261747012105</v>
      </c>
      <c r="C292" s="27" t="n">
        <f aca="true">RAND()</f>
        <v>0.23604501856143</v>
      </c>
      <c r="D292" s="27" t="n">
        <f aca="false">A292*SQRT(C292)+(1-A292)*(1-SQRT(1-4*C292*B292+4*C292*B292^2))/2/B292</f>
        <v>0.485844644471286</v>
      </c>
      <c r="F292" s="28" t="n">
        <f aca="false">1/(1-C292^(1/$N$1))-1</f>
        <v>9.89775413012823</v>
      </c>
      <c r="G292" s="28" t="n">
        <f aca="false">1/(1-D292^(1/$P$1))-1</f>
        <v>20.283479475553</v>
      </c>
      <c r="J292" s="27" t="n">
        <f aca="true">EXP(-GAMMAINV(RAND(),1+$N$1,1/(1+F292)))</f>
        <v>0.192350621104805</v>
      </c>
      <c r="K292" s="27" t="n">
        <f aca="true">EXP(-GAMMAINV(RAND(),1+$P$1,1/(1+G292)))</f>
        <v>0.343889738464513</v>
      </c>
    </row>
    <row r="293" customFormat="false" ht="12.75" hidden="false" customHeight="false" outlineLevel="0" collapsed="false">
      <c r="A293" s="26" t="n">
        <f aca="true">ROUNDDOWN(RAND()+B293,0)</f>
        <v>0</v>
      </c>
      <c r="B293" s="27" t="n">
        <f aca="true">RAND()/2</f>
        <v>0.132931706055673</v>
      </c>
      <c r="C293" s="27" t="n">
        <f aca="true">RAND()</f>
        <v>0.165034167502201</v>
      </c>
      <c r="D293" s="27" t="n">
        <f aca="false">A293*SQRT(C293)+(1-A293)*(1-SQRT(1-4*C293*B293+4*C293*B293^2))/2/B293</f>
        <v>0.145926618645841</v>
      </c>
      <c r="F293" s="28" t="n">
        <f aca="false">1/(1-C293^(1/$N$1))-1</f>
        <v>7.83592629070616</v>
      </c>
      <c r="G293" s="28" t="n">
        <f aca="false">1/(1-D293^(1/$P$1))-1</f>
        <v>7.30430873840954</v>
      </c>
      <c r="J293" s="27" t="n">
        <f aca="true">EXP(-GAMMAINV(RAND(),1+$N$1,1/(1+F293)))</f>
        <v>0.17637225935472</v>
      </c>
      <c r="K293" s="27" t="n">
        <f aca="true">EXP(-GAMMAINV(RAND(),1+$P$1,1/(1+G293)))</f>
        <v>0.189152764395598</v>
      </c>
    </row>
    <row r="294" customFormat="false" ht="12.75" hidden="false" customHeight="false" outlineLevel="0" collapsed="false">
      <c r="A294" s="26" t="n">
        <f aca="true">ROUNDDOWN(RAND()+B294,0)</f>
        <v>1</v>
      </c>
      <c r="B294" s="27" t="n">
        <f aca="true">RAND()/2</f>
        <v>0.254530261659948</v>
      </c>
      <c r="C294" s="27" t="n">
        <f aca="true">RAND()</f>
        <v>0.57883021430893</v>
      </c>
      <c r="D294" s="27" t="n">
        <f aca="false">A294*SQRT(C294)+(1-A294)*(1-SQRT(1-4*C294*B294+4*C294*B294^2))/2/B294</f>
        <v>0.760808921023492</v>
      </c>
      <c r="F294" s="28" t="n">
        <f aca="false">1/(1-C294^(1/$N$1))-1</f>
        <v>26.9380761618682</v>
      </c>
      <c r="G294" s="28" t="n">
        <f aca="false">1/(1-D294^(1/$P$1))-1</f>
        <v>54.3715962324767</v>
      </c>
      <c r="J294" s="27" t="n">
        <f aca="true">EXP(-GAMMAINV(RAND(),1+$N$1,1/(1+F294)))</f>
        <v>0.592753683451707</v>
      </c>
      <c r="K294" s="27" t="n">
        <f aca="true">EXP(-GAMMAINV(RAND(),1+$P$1,1/(1+G294)))</f>
        <v>0.757029544310407</v>
      </c>
    </row>
    <row r="295" customFormat="false" ht="12.75" hidden="false" customHeight="false" outlineLevel="0" collapsed="false">
      <c r="A295" s="26" t="n">
        <f aca="true">ROUNDDOWN(RAND()+B295,0)</f>
        <v>0</v>
      </c>
      <c r="B295" s="27" t="n">
        <f aca="true">RAND()/2</f>
        <v>0.481770778908852</v>
      </c>
      <c r="C295" s="27" t="n">
        <f aca="true">RAND()</f>
        <v>0.0906830230894121</v>
      </c>
      <c r="D295" s="27" t="n">
        <f aca="false">A295*SQRT(C295)+(1-A295)*(1-SQRT(1-4*C295*B295+4*C295*B295^2))/2/B295</f>
        <v>0.0481096703437884</v>
      </c>
      <c r="F295" s="28" t="n">
        <f aca="false">1/(1-C295^(1/$N$1))-1</f>
        <v>5.76232703961374</v>
      </c>
      <c r="G295" s="28" t="n">
        <f aca="false">1/(1-D295^(1/$P$1))-1</f>
        <v>4.4603706275798</v>
      </c>
      <c r="J295" s="27" t="n">
        <f aca="true">EXP(-GAMMAINV(RAND(),1+$N$1,1/(1+F295)))</f>
        <v>0.0306757495634445</v>
      </c>
      <c r="K295" s="27" t="n">
        <f aca="true">EXP(-GAMMAINV(RAND(),1+$P$1,1/(1+G295)))</f>
        <v>0.190486618367736</v>
      </c>
    </row>
    <row r="296" customFormat="false" ht="12.75" hidden="false" customHeight="false" outlineLevel="0" collapsed="false">
      <c r="A296" s="26" t="n">
        <f aca="true">ROUNDDOWN(RAND()+B296,0)</f>
        <v>0</v>
      </c>
      <c r="B296" s="27" t="n">
        <f aca="true">RAND()/2</f>
        <v>0.232623251093998</v>
      </c>
      <c r="C296" s="27" t="n">
        <f aca="true">RAND()</f>
        <v>0.512743547386708</v>
      </c>
      <c r="D296" s="27" t="n">
        <f aca="false">A296*SQRT(C296)+(1-A296)*(1-SQRT(1-4*C296*B296+4*C296*B296^2))/2/B296</f>
        <v>0.438119130966784</v>
      </c>
      <c r="F296" s="28" t="n">
        <f aca="false">1/(1-C296^(1/$N$1))-1</f>
        <v>21.9594909600427</v>
      </c>
      <c r="G296" s="28" t="n">
        <f aca="false">1/(1-D296^(1/$P$1))-1</f>
        <v>17.6805772463138</v>
      </c>
      <c r="J296" s="27" t="n">
        <f aca="true">EXP(-GAMMAINV(RAND(),1+$N$1,1/(1+F296)))</f>
        <v>0.402405920108184</v>
      </c>
      <c r="K296" s="27" t="n">
        <f aca="true">EXP(-GAMMAINV(RAND(),1+$P$1,1/(1+G296)))</f>
        <v>0.3657774790236</v>
      </c>
    </row>
    <row r="297" customFormat="false" ht="12.75" hidden="false" customHeight="false" outlineLevel="0" collapsed="false">
      <c r="A297" s="26" t="n">
        <f aca="true">ROUNDDOWN(RAND()+B297,0)</f>
        <v>0</v>
      </c>
      <c r="B297" s="27" t="n">
        <f aca="true">RAND()/2</f>
        <v>0.175599917605792</v>
      </c>
      <c r="C297" s="27" t="n">
        <f aca="true">RAND()</f>
        <v>0.117988069831527</v>
      </c>
      <c r="D297" s="27" t="n">
        <f aca="false">A297*SQRT(C297)+(1-A297)*(1-SQRT(1-4*C297*B297+4*C297*B297^2))/2/B297</f>
        <v>0.0989900845523069</v>
      </c>
      <c r="F297" s="28" t="n">
        <f aca="false">1/(1-C297^(1/$N$1))-1</f>
        <v>6.53049080952414</v>
      </c>
      <c r="G297" s="28" t="n">
        <f aca="false">1/(1-D297^(1/$P$1))-1</f>
        <v>5.99866917517717</v>
      </c>
      <c r="J297" s="27" t="n">
        <f aca="true">EXP(-GAMMAINV(RAND(),1+$N$1,1/(1+F297)))</f>
        <v>0.0864466992287774</v>
      </c>
      <c r="K297" s="27" t="n">
        <f aca="true">EXP(-GAMMAINV(RAND(),1+$P$1,1/(1+G297)))</f>
        <v>0.0637479043265106</v>
      </c>
    </row>
    <row r="298" customFormat="false" ht="12.75" hidden="false" customHeight="false" outlineLevel="0" collapsed="false">
      <c r="A298" s="26" t="n">
        <f aca="true">ROUNDDOWN(RAND()+B298,0)</f>
        <v>1</v>
      </c>
      <c r="B298" s="27" t="n">
        <f aca="true">RAND()/2</f>
        <v>0.312054529752752</v>
      </c>
      <c r="C298" s="27" t="n">
        <f aca="true">RAND()</f>
        <v>0.361591296717751</v>
      </c>
      <c r="D298" s="27" t="n">
        <f aca="false">A298*SQRT(C298)+(1-A298)*(1-SQRT(1-4*C298*B298+4*C298*B298^2))/2/B298</f>
        <v>0.601324618419827</v>
      </c>
      <c r="F298" s="28" t="n">
        <f aca="false">1/(1-C298^(1/$N$1))-1</f>
        <v>14.2514231796274</v>
      </c>
      <c r="G298" s="28" t="n">
        <f aca="false">1/(1-D298^(1/$P$1))-1</f>
        <v>28.994370165371</v>
      </c>
      <c r="J298" s="27" t="n">
        <f aca="true">EXP(-GAMMAINV(RAND(),1+$N$1,1/(1+F298)))</f>
        <v>0.217615810423563</v>
      </c>
      <c r="K298" s="27" t="n">
        <f aca="true">EXP(-GAMMAINV(RAND(),1+$P$1,1/(1+G298)))</f>
        <v>0.599530819930078</v>
      </c>
    </row>
    <row r="299" customFormat="false" ht="12.75" hidden="false" customHeight="false" outlineLevel="0" collapsed="false">
      <c r="A299" s="26" t="n">
        <f aca="true">ROUNDDOWN(RAND()+B299,0)</f>
        <v>0</v>
      </c>
      <c r="B299" s="27" t="n">
        <f aca="true">RAND()/2</f>
        <v>0.0708804563524819</v>
      </c>
      <c r="C299" s="27" t="n">
        <f aca="true">RAND()</f>
        <v>0.279502720581083</v>
      </c>
      <c r="D299" s="27" t="n">
        <f aca="false">A299*SQRT(C299)+(1-A299)*(1-SQRT(1-4*C299*B299+4*C299*B299^2))/2/B299</f>
        <v>0.264656109825205</v>
      </c>
      <c r="F299" s="28" t="n">
        <f aca="false">1/(1-C299^(1/$N$1))-1</f>
        <v>11.2741564781536</v>
      </c>
      <c r="G299" s="28" t="n">
        <f aca="false">1/(1-D299^(1/$P$1))-1</f>
        <v>10.7913149932615</v>
      </c>
      <c r="J299" s="27" t="n">
        <f aca="true">EXP(-GAMMAINV(RAND(),1+$N$1,1/(1+F299)))</f>
        <v>0.172952557962532</v>
      </c>
      <c r="K299" s="27" t="n">
        <f aca="true">EXP(-GAMMAINV(RAND(),1+$P$1,1/(1+G299)))</f>
        <v>0.438985638819151</v>
      </c>
    </row>
    <row r="300" customFormat="false" ht="12.75" hidden="false" customHeight="false" outlineLevel="0" collapsed="false">
      <c r="A300" s="26" t="n">
        <f aca="true">ROUNDDOWN(RAND()+B300,0)</f>
        <v>1</v>
      </c>
      <c r="B300" s="27" t="n">
        <f aca="true">RAND()/2</f>
        <v>0.498619504991455</v>
      </c>
      <c r="C300" s="27" t="n">
        <f aca="true">RAND()</f>
        <v>0.00996949238519462</v>
      </c>
      <c r="D300" s="27" t="n">
        <f aca="false">A300*SQRT(C300)+(1-A300)*(1-SQRT(1-4*C300*B300+4*C300*B300^2))/2/B300</f>
        <v>0.0998473454088521</v>
      </c>
      <c r="F300" s="28" t="n">
        <f aca="false">1/(1-C300^(1/$N$1))-1</f>
        <v>2.78061003656653</v>
      </c>
      <c r="G300" s="28" t="n">
        <f aca="false">1/(1-D300^(1/$P$1))-1</f>
        <v>6.02289352386695</v>
      </c>
      <c r="J300" s="27" t="n">
        <f aca="true">EXP(-GAMMAINV(RAND(),1+$N$1,1/(1+F300)))</f>
        <v>0.0177577886007093</v>
      </c>
      <c r="K300" s="27" t="n">
        <f aca="true">EXP(-GAMMAINV(RAND(),1+$P$1,1/(1+G300)))</f>
        <v>0.0813756465543442</v>
      </c>
    </row>
    <row r="301" customFormat="false" ht="12.75" hidden="false" customHeight="false" outlineLevel="0" collapsed="false">
      <c r="A301" s="26" t="n">
        <f aca="true">ROUNDDOWN(RAND()+B301,0)</f>
        <v>1</v>
      </c>
      <c r="B301" s="27" t="n">
        <f aca="true">RAND()/2</f>
        <v>0.350554655764676</v>
      </c>
      <c r="C301" s="27" t="n">
        <f aca="true">RAND()</f>
        <v>0.294904606582061</v>
      </c>
      <c r="D301" s="27" t="n">
        <f aca="false">A301*SQRT(C301)+(1-A301)*(1-SQRT(1-4*C301*B301+4*C301*B301^2))/2/B301</f>
        <v>0.543051200700321</v>
      </c>
      <c r="F301" s="28" t="n">
        <f aca="false">1/(1-C301^(1/$N$1))-1</f>
        <v>11.7907557578837</v>
      </c>
      <c r="G301" s="28" t="n">
        <f aca="false">1/(1-D301^(1/$P$1))-1</f>
        <v>24.0713370592697</v>
      </c>
      <c r="J301" s="27" t="n">
        <f aca="true">EXP(-GAMMAINV(RAND(),1+$N$1,1/(1+F301)))</f>
        <v>0.333903063053735</v>
      </c>
      <c r="K301" s="27" t="n">
        <f aca="true">EXP(-GAMMAINV(RAND(),1+$P$1,1/(1+G301)))</f>
        <v>0.649277847780201</v>
      </c>
    </row>
    <row r="302" customFormat="false" ht="12.75" hidden="false" customHeight="false" outlineLevel="0" collapsed="false">
      <c r="A302" s="26" t="n">
        <f aca="true">ROUNDDOWN(RAND()+B302,0)</f>
        <v>0</v>
      </c>
      <c r="B302" s="27" t="n">
        <f aca="true">RAND()/2</f>
        <v>0.155354591263966</v>
      </c>
      <c r="C302" s="27" t="n">
        <f aca="true">RAND()</f>
        <v>0.560845939187806</v>
      </c>
      <c r="D302" s="27" t="n">
        <f aca="false">A302*SQRT(C302)+(1-A302)*(1-SQRT(1-4*C302*B302+4*C302*B302^2))/2/B302</f>
        <v>0.514904605919273</v>
      </c>
      <c r="F302" s="28" t="n">
        <f aca="false">1/(1-C302^(1/$N$1))-1</f>
        <v>25.4409021808448</v>
      </c>
      <c r="G302" s="28" t="n">
        <f aca="false">1/(1-D302^(1/$P$1))-1</f>
        <v>22.1017531715833</v>
      </c>
      <c r="J302" s="27" t="n">
        <f aca="true">EXP(-GAMMAINV(RAND(),1+$N$1,1/(1+F302)))</f>
        <v>0.522628511877511</v>
      </c>
      <c r="K302" s="27" t="n">
        <f aca="true">EXP(-GAMMAINV(RAND(),1+$P$1,1/(1+G302)))</f>
        <v>0.455917724703733</v>
      </c>
    </row>
    <row r="303" customFormat="false" ht="12.75" hidden="false" customHeight="false" outlineLevel="0" collapsed="false">
      <c r="A303" s="26" t="n">
        <f aca="true">ROUNDDOWN(RAND()+B303,0)</f>
        <v>0</v>
      </c>
      <c r="B303" s="27" t="n">
        <f aca="true">RAND()/2</f>
        <v>0.048093102782447</v>
      </c>
      <c r="C303" s="27" t="n">
        <f aca="true">RAND()</f>
        <v>0.519996550610705</v>
      </c>
      <c r="D303" s="27" t="n">
        <f aca="false">A303*SQRT(C303)+(1-A303)*(1-SQRT(1-4*C303*B303+4*C303*B303^2))/2/B303</f>
        <v>0.507368567266905</v>
      </c>
      <c r="F303" s="28" t="n">
        <f aca="false">1/(1-C303^(1/$N$1))-1</f>
        <v>22.4417590556136</v>
      </c>
      <c r="G303" s="28" t="n">
        <f aca="false">1/(1-D303^(1/$P$1))-1</f>
        <v>21.6107868143294</v>
      </c>
      <c r="J303" s="27" t="n">
        <f aca="true">EXP(-GAMMAINV(RAND(),1+$N$1,1/(1+F303)))</f>
        <v>0.498918919117528</v>
      </c>
      <c r="K303" s="27" t="n">
        <f aca="true">EXP(-GAMMAINV(RAND(),1+$P$1,1/(1+G303)))</f>
        <v>0.599773560046747</v>
      </c>
    </row>
    <row r="304" customFormat="false" ht="12.75" hidden="false" customHeight="false" outlineLevel="0" collapsed="false">
      <c r="A304" s="26" t="n">
        <f aca="true">ROUNDDOWN(RAND()+B304,0)</f>
        <v>0</v>
      </c>
      <c r="B304" s="27" t="n">
        <f aca="true">RAND()/2</f>
        <v>0.00319951335293345</v>
      </c>
      <c r="C304" s="27" t="n">
        <f aca="true">RAND()</f>
        <v>0.806943889984796</v>
      </c>
      <c r="D304" s="27" t="n">
        <f aca="false">A304*SQRT(C304)+(1-A304)*(1-SQRT(1-4*C304*B304+4*C304*B304^2))/2/B304</f>
        <v>0.806442866050603</v>
      </c>
      <c r="F304" s="28" t="n">
        <f aca="false">1/(1-C304^(1/$N$1))-1</f>
        <v>69.4308892051285</v>
      </c>
      <c r="G304" s="28" t="n">
        <f aca="false">1/(1-D304^(1/$P$1))-1</f>
        <v>69.2289972844008</v>
      </c>
      <c r="J304" s="27" t="n">
        <f aca="true">EXP(-GAMMAINV(RAND(),1+$N$1,1/(1+F304)))</f>
        <v>0.791444500295987</v>
      </c>
      <c r="K304" s="27" t="n">
        <f aca="true">EXP(-GAMMAINV(RAND(),1+$P$1,1/(1+G304)))</f>
        <v>0.814909379731424</v>
      </c>
    </row>
    <row r="305" customFormat="false" ht="12.75" hidden="false" customHeight="false" outlineLevel="0" collapsed="false">
      <c r="A305" s="26" t="n">
        <f aca="true">ROUNDDOWN(RAND()+B305,0)</f>
        <v>0</v>
      </c>
      <c r="B305" s="27" t="n">
        <f aca="true">RAND()/2</f>
        <v>0.24335565310851</v>
      </c>
      <c r="C305" s="27" t="n">
        <f aca="true">RAND()</f>
        <v>0.420265836607402</v>
      </c>
      <c r="D305" s="27" t="n">
        <f aca="false">A305*SQRT(C305)+(1-A305)*(1-SQRT(1-4*C305*B305+4*C305*B305^2))/2/B305</f>
        <v>0.347353756222215</v>
      </c>
      <c r="F305" s="28" t="n">
        <f aca="false">1/(1-C305^(1/$N$1))-1</f>
        <v>16.808491716384</v>
      </c>
      <c r="G305" s="28" t="n">
        <f aca="false">1/(1-D305^(1/$P$1))-1</f>
        <v>13.6914577041869</v>
      </c>
      <c r="J305" s="27" t="n">
        <f aca="true">EXP(-GAMMAINV(RAND(),1+$N$1,1/(1+F305)))</f>
        <v>0.406340550351072</v>
      </c>
      <c r="K305" s="27" t="n">
        <f aca="true">EXP(-GAMMAINV(RAND(),1+$P$1,1/(1+G305)))</f>
        <v>0.41770423557765</v>
      </c>
    </row>
    <row r="306" customFormat="false" ht="12.75" hidden="false" customHeight="false" outlineLevel="0" collapsed="false">
      <c r="A306" s="26" t="n">
        <f aca="true">ROUNDDOWN(RAND()+B306,0)</f>
        <v>0</v>
      </c>
      <c r="B306" s="27" t="n">
        <f aca="true">RAND()/2</f>
        <v>0.487076854572743</v>
      </c>
      <c r="C306" s="27" t="n">
        <f aca="true">RAND()</f>
        <v>0.171085866180511</v>
      </c>
      <c r="D306" s="27" t="n">
        <f aca="false">A306*SQRT(C306)+(1-A306)*(1-SQRT(1-4*C306*B306+4*C306*B306^2))/2/B306</f>
        <v>0.0918643728836175</v>
      </c>
      <c r="F306" s="28" t="n">
        <f aca="false">1/(1-C306^(1/$N$1))-1</f>
        <v>8.00555160929096</v>
      </c>
      <c r="G306" s="28" t="n">
        <f aca="false">1/(1-D306^(1/$P$1))-1</f>
        <v>5.79613312092061</v>
      </c>
      <c r="J306" s="27" t="n">
        <f aca="true">EXP(-GAMMAINV(RAND(),1+$N$1,1/(1+F306)))</f>
        <v>0.170309326420118</v>
      </c>
      <c r="K306" s="27" t="n">
        <f aca="true">EXP(-GAMMAINV(RAND(),1+$P$1,1/(1+G306)))</f>
        <v>0.15907801075668</v>
      </c>
    </row>
    <row r="307" customFormat="false" ht="12.75" hidden="false" customHeight="false" outlineLevel="0" collapsed="false">
      <c r="A307" s="26" t="n">
        <f aca="true">ROUNDDOWN(RAND()+B307,0)</f>
        <v>0</v>
      </c>
      <c r="B307" s="27" t="n">
        <f aca="true">RAND()/2</f>
        <v>0.326576494210735</v>
      </c>
      <c r="C307" s="27" t="n">
        <f aca="true">RAND()</f>
        <v>0.167111262643897</v>
      </c>
      <c r="D307" s="27" t="n">
        <f aca="false">A307*SQRT(C307)+(1-A307)*(1-SQRT(1-4*C307*B307+4*C307*B307^2))/2/B307</f>
        <v>0.117007750261875</v>
      </c>
      <c r="F307" s="28" t="n">
        <f aca="false">1/(1-C307^(1/$N$1))-1</f>
        <v>7.89406214821431</v>
      </c>
      <c r="G307" s="28" t="n">
        <f aca="false">1/(1-D307^(1/$P$1))-1</f>
        <v>6.50324354675076</v>
      </c>
      <c r="J307" s="27" t="n">
        <f aca="true">EXP(-GAMMAINV(RAND(),1+$N$1,1/(1+F307)))</f>
        <v>0.0904002099528867</v>
      </c>
      <c r="K307" s="27" t="n">
        <f aca="true">EXP(-GAMMAINV(RAND(),1+$P$1,1/(1+G307)))</f>
        <v>0.183879341786768</v>
      </c>
    </row>
    <row r="308" customFormat="false" ht="12.75" hidden="false" customHeight="false" outlineLevel="0" collapsed="false">
      <c r="A308" s="26" t="n">
        <f aca="true">ROUNDDOWN(RAND()+B308,0)</f>
        <v>1</v>
      </c>
      <c r="B308" s="27" t="n">
        <f aca="true">RAND()/2</f>
        <v>0.354236080719382</v>
      </c>
      <c r="C308" s="27" t="n">
        <f aca="true">RAND()</f>
        <v>0.410902995469067</v>
      </c>
      <c r="D308" s="27" t="n">
        <f aca="false">A308*SQRT(C308)+(1-A308)*(1-SQRT(1-4*C308*B308+4*C308*B308^2))/2/B308</f>
        <v>0.641017156922548</v>
      </c>
      <c r="F308" s="28" t="n">
        <f aca="false">1/(1-C308^(1/$N$1))-1</f>
        <v>16.3702790427598</v>
      </c>
      <c r="G308" s="28" t="n">
        <f aca="false">1/(1-D308^(1/$P$1))-1</f>
        <v>33.2331469773842</v>
      </c>
      <c r="J308" s="27" t="n">
        <f aca="true">EXP(-GAMMAINV(RAND(),1+$N$1,1/(1+F308)))</f>
        <v>0.462511482283144</v>
      </c>
      <c r="K308" s="27" t="n">
        <f aca="true">EXP(-GAMMAINV(RAND(),1+$P$1,1/(1+G308)))</f>
        <v>0.660391090124614</v>
      </c>
    </row>
    <row r="309" customFormat="false" ht="12.75" hidden="false" customHeight="false" outlineLevel="0" collapsed="false">
      <c r="A309" s="26" t="n">
        <f aca="true">ROUNDDOWN(RAND()+B309,0)</f>
        <v>1</v>
      </c>
      <c r="B309" s="27" t="n">
        <f aca="true">RAND()/2</f>
        <v>0.422162232965392</v>
      </c>
      <c r="C309" s="27" t="n">
        <f aca="true">RAND()</f>
        <v>0.478199223227945</v>
      </c>
      <c r="D309" s="27" t="n">
        <f aca="false">A309*SQRT(C309)+(1-A309)*(1-SQRT(1-4*C309*B309+4*C309*B309^2))/2/B309</f>
        <v>0.691519503143581</v>
      </c>
      <c r="F309" s="28" t="n">
        <f aca="false">1/(1-C309^(1/$N$1))-1</f>
        <v>19.8367996489916</v>
      </c>
      <c r="G309" s="28" t="n">
        <f aca="false">1/(1-D309^(1/$P$1))-1</f>
        <v>40.1674518756967</v>
      </c>
      <c r="J309" s="27" t="n">
        <f aca="true">EXP(-GAMMAINV(RAND(),1+$N$1,1/(1+F309)))</f>
        <v>0.3943379399699</v>
      </c>
      <c r="K309" s="27" t="n">
        <f aca="true">EXP(-GAMMAINV(RAND(),1+$P$1,1/(1+G309)))</f>
        <v>0.545175569352139</v>
      </c>
    </row>
    <row r="310" customFormat="false" ht="12.75" hidden="false" customHeight="false" outlineLevel="0" collapsed="false">
      <c r="A310" s="26" t="n">
        <f aca="true">ROUNDDOWN(RAND()+B310,0)</f>
        <v>1</v>
      </c>
      <c r="B310" s="27" t="n">
        <f aca="true">RAND()/2</f>
        <v>0.260639983982762</v>
      </c>
      <c r="C310" s="27" t="n">
        <f aca="true">RAND()</f>
        <v>0.258485973963104</v>
      </c>
      <c r="D310" s="27" t="n">
        <f aca="false">A310*SQRT(C310)+(1-A310)*(1-SQRT(1-4*C310*B310+4*C310*B310^2))/2/B310</f>
        <v>0.508415159061081</v>
      </c>
      <c r="F310" s="28" t="n">
        <f aca="false">1/(1-C310^(1/$N$1))-1</f>
        <v>10.5946956619646</v>
      </c>
      <c r="G310" s="28" t="n">
        <f aca="false">1/(1-D310^(1/$P$1))-1</f>
        <v>21.678118952249</v>
      </c>
      <c r="J310" s="27" t="n">
        <f aca="true">EXP(-GAMMAINV(RAND(),1+$N$1,1/(1+F310)))</f>
        <v>0.393946321114153</v>
      </c>
      <c r="K310" s="27" t="n">
        <f aca="true">EXP(-GAMMAINV(RAND(),1+$P$1,1/(1+G310)))</f>
        <v>0.510868864237926</v>
      </c>
    </row>
    <row r="311" customFormat="false" ht="12.75" hidden="false" customHeight="false" outlineLevel="0" collapsed="false">
      <c r="A311" s="26" t="n">
        <f aca="true">ROUNDDOWN(RAND()+B311,0)</f>
        <v>0</v>
      </c>
      <c r="B311" s="27" t="n">
        <f aca="true">RAND()/2</f>
        <v>0.0196875788034665</v>
      </c>
      <c r="C311" s="27" t="n">
        <f aca="true">RAND()</f>
        <v>0.854914845590248</v>
      </c>
      <c r="D311" s="27" t="n">
        <f aca="false">A311*SQRT(C311)+(1-A311)*(1-SQRT(1-4*C311*B311+4*C311*B311^2))/2/B311</f>
        <v>0.852387952244318</v>
      </c>
      <c r="F311" s="28" t="n">
        <f aca="false">1/(1-C311^(1/$N$1))-1</f>
        <v>95.1925685486857</v>
      </c>
      <c r="G311" s="28" t="n">
        <f aca="false">1/(1-D311^(1/$P$1))-1</f>
        <v>93.4190520074567</v>
      </c>
      <c r="J311" s="27" t="n">
        <f aca="true">EXP(-GAMMAINV(RAND(),1+$N$1,1/(1+F311)))</f>
        <v>0.846083661368806</v>
      </c>
      <c r="K311" s="27" t="n">
        <f aca="true">EXP(-GAMMAINV(RAND(),1+$P$1,1/(1+G311)))</f>
        <v>0.795553183526534</v>
      </c>
    </row>
    <row r="312" customFormat="false" ht="12.75" hidden="false" customHeight="false" outlineLevel="0" collapsed="false">
      <c r="A312" s="26" t="n">
        <f aca="true">ROUNDDOWN(RAND()+B312,0)</f>
        <v>1</v>
      </c>
      <c r="B312" s="27" t="n">
        <f aca="true">RAND()/2</f>
        <v>0.321821454375423</v>
      </c>
      <c r="C312" s="27" t="n">
        <f aca="true">RAND()</f>
        <v>0.311074913388723</v>
      </c>
      <c r="D312" s="27" t="n">
        <f aca="false">A312*SQRT(C312)+(1-A312)*(1-SQRT(1-4*C312*B312+4*C312*B312^2))/2/B312</f>
        <v>0.557740901663777</v>
      </c>
      <c r="F312" s="28" t="n">
        <f aca="false">1/(1-C312^(1/$N$1))-1</f>
        <v>12.3520151665357</v>
      </c>
      <c r="G312" s="28" t="n">
        <f aca="false">1/(1-D312^(1/$P$1))-1</f>
        <v>25.1943005488524</v>
      </c>
      <c r="J312" s="27" t="n">
        <f aca="true">EXP(-GAMMAINV(RAND(),1+$N$1,1/(1+F312)))</f>
        <v>0.218739437331829</v>
      </c>
      <c r="K312" s="27" t="n">
        <f aca="true">EXP(-GAMMAINV(RAND(),1+$P$1,1/(1+G312)))</f>
        <v>0.613020950417565</v>
      </c>
    </row>
    <row r="313" customFormat="false" ht="12.75" hidden="false" customHeight="false" outlineLevel="0" collapsed="false">
      <c r="A313" s="26" t="n">
        <f aca="true">ROUNDDOWN(RAND()+B313,0)</f>
        <v>0</v>
      </c>
      <c r="B313" s="27" t="n">
        <f aca="true">RAND()/2</f>
        <v>0.0891027917825028</v>
      </c>
      <c r="C313" s="27" t="n">
        <f aca="true">RAND()</f>
        <v>0.746028922095777</v>
      </c>
      <c r="D313" s="27" t="n">
        <f aca="false">A313*SQRT(C313)+(1-A313)*(1-SQRT(1-4*C313*B313+4*C313*B313^2))/2/B313</f>
        <v>0.726596856918927</v>
      </c>
      <c r="F313" s="28" t="n">
        <f aca="false">1/(1-C313^(1/$N$1))-1</f>
        <v>50.6977552753449</v>
      </c>
      <c r="G313" s="28" t="n">
        <f aca="false">1/(1-D313^(1/$P$1))-1</f>
        <v>46.4672584898399</v>
      </c>
      <c r="J313" s="27" t="n">
        <f aca="true">EXP(-GAMMAINV(RAND(),1+$N$1,1/(1+F313)))</f>
        <v>0.701465710327591</v>
      </c>
      <c r="K313" s="27" t="n">
        <f aca="true">EXP(-GAMMAINV(RAND(),1+$P$1,1/(1+G313)))</f>
        <v>0.722010376830663</v>
      </c>
    </row>
    <row r="314" customFormat="false" ht="12.75" hidden="false" customHeight="false" outlineLevel="0" collapsed="false">
      <c r="A314" s="26" t="n">
        <f aca="true">ROUNDDOWN(RAND()+B314,0)</f>
        <v>0</v>
      </c>
      <c r="B314" s="27" t="n">
        <f aca="true">RAND()/2</f>
        <v>0.178074241508379</v>
      </c>
      <c r="C314" s="27" t="n">
        <f aca="true">RAND()</f>
        <v>0.833756743263638</v>
      </c>
      <c r="D314" s="27" t="n">
        <f aca="false">A314*SQRT(C314)+(1-A314)*(1-SQRT(1-4*C314*B314+4*C314*B314^2))/2/B314</f>
        <v>0.798956554958018</v>
      </c>
      <c r="F314" s="28" t="n">
        <f aca="false">1/(1-C314^(1/$N$1))-1</f>
        <v>82.0030918877464</v>
      </c>
      <c r="G314" s="28" t="n">
        <f aca="false">1/(1-D314^(1/$P$1))-1</f>
        <v>66.3316603005642</v>
      </c>
      <c r="J314" s="27" t="n">
        <f aca="true">EXP(-GAMMAINV(RAND(),1+$N$1,1/(1+F314)))</f>
        <v>0.855203925564034</v>
      </c>
      <c r="K314" s="27" t="n">
        <f aca="true">EXP(-GAMMAINV(RAND(),1+$P$1,1/(1+G314)))</f>
        <v>0.712453569266786</v>
      </c>
    </row>
    <row r="315" customFormat="false" ht="12.75" hidden="false" customHeight="false" outlineLevel="0" collapsed="false">
      <c r="A315" s="26" t="n">
        <f aca="true">ROUNDDOWN(RAND()+B315,0)</f>
        <v>1</v>
      </c>
      <c r="B315" s="27" t="n">
        <f aca="true">RAND()/2</f>
        <v>0.349069330283272</v>
      </c>
      <c r="C315" s="27" t="n">
        <f aca="true">RAND()</f>
        <v>0.9973292813142</v>
      </c>
      <c r="D315" s="27" t="n">
        <f aca="false">A315*SQRT(C315)+(1-A315)*(1-SQRT(1-4*C315*B315+4*C315*B315^2))/2/B315</f>
        <v>0.998663747872225</v>
      </c>
      <c r="F315" s="28" t="n">
        <f aca="false">1/(1-C315^(1/$N$1))-1</f>
        <v>5608.46241200185</v>
      </c>
      <c r="G315" s="28" t="n">
        <f aca="false">1/(1-D315^(1/$P$1))-1</f>
        <v>11217.4248017213</v>
      </c>
      <c r="J315" s="27" t="n">
        <f aca="true">EXP(-GAMMAINV(RAND(),1+$N$1,1/(1+F315)))</f>
        <v>0.996227819391676</v>
      </c>
      <c r="K315" s="27" t="n">
        <f aca="true">EXP(-GAMMAINV(RAND(),1+$P$1,1/(1+G315)))</f>
        <v>0.998645750008011</v>
      </c>
    </row>
    <row r="316" customFormat="false" ht="12.75" hidden="false" customHeight="false" outlineLevel="0" collapsed="false">
      <c r="A316" s="26" t="n">
        <f aca="true">ROUNDDOWN(RAND()+B316,0)</f>
        <v>0</v>
      </c>
      <c r="B316" s="27" t="n">
        <f aca="true">RAND()/2</f>
        <v>0.0333000470897764</v>
      </c>
      <c r="C316" s="27" t="n">
        <f aca="true">RAND()</f>
        <v>0.78370466527411</v>
      </c>
      <c r="D316" s="27" t="n">
        <f aca="false">A316*SQRT(C316)+(1-A316)*(1-SQRT(1-4*C316*B316+4*C316*B316^2))/2/B316</f>
        <v>0.777750313310562</v>
      </c>
      <c r="F316" s="28" t="n">
        <f aca="false">1/(1-C316^(1/$N$1))-1</f>
        <v>61.0466247771097</v>
      </c>
      <c r="G316" s="28" t="n">
        <f aca="false">1/(1-D316^(1/$P$1))-1</f>
        <v>59.1791982293779</v>
      </c>
      <c r="J316" s="27" t="n">
        <f aca="true">EXP(-GAMMAINV(RAND(),1+$N$1,1/(1+F316)))</f>
        <v>0.764427614201446</v>
      </c>
      <c r="K316" s="27" t="n">
        <f aca="true">EXP(-GAMMAINV(RAND(),1+$P$1,1/(1+G316)))</f>
        <v>0.821444891369087</v>
      </c>
    </row>
    <row r="317" customFormat="false" ht="12.75" hidden="false" customHeight="false" outlineLevel="0" collapsed="false">
      <c r="A317" s="26" t="n">
        <f aca="true">ROUNDDOWN(RAND()+B317,0)</f>
        <v>0</v>
      </c>
      <c r="B317" s="27" t="n">
        <f aca="true">RAND()/2</f>
        <v>0.462708794348481</v>
      </c>
      <c r="C317" s="27" t="n">
        <f aca="true">RAND()</f>
        <v>0.0737402191945434</v>
      </c>
      <c r="D317" s="27" t="n">
        <f aca="false">A317*SQRT(C317)+(1-A317)*(1-SQRT(1-4*C317*B317+4*C317*B317^2))/2/B317</f>
        <v>0.0403742226342473</v>
      </c>
      <c r="F317" s="28" t="n">
        <f aca="false">1/(1-C317^(1/$N$1))-1</f>
        <v>5.2677604964192</v>
      </c>
      <c r="G317" s="28" t="n">
        <f aca="false">1/(1-D317^(1/$P$1))-1</f>
        <v>4.19134966198371</v>
      </c>
      <c r="J317" s="27" t="n">
        <f aca="true">EXP(-GAMMAINV(RAND(),1+$N$1,1/(1+F317)))</f>
        <v>0.186473230623635</v>
      </c>
      <c r="K317" s="27" t="n">
        <f aca="true">EXP(-GAMMAINV(RAND(),1+$P$1,1/(1+G317)))</f>
        <v>0.00846236851877589</v>
      </c>
    </row>
    <row r="318" customFormat="false" ht="12.75" hidden="false" customHeight="false" outlineLevel="0" collapsed="false">
      <c r="A318" s="26" t="n">
        <f aca="true">ROUNDDOWN(RAND()+B318,0)</f>
        <v>1</v>
      </c>
      <c r="B318" s="27" t="n">
        <f aca="true">RAND()/2</f>
        <v>0.382590784207534</v>
      </c>
      <c r="C318" s="27" t="n">
        <f aca="true">RAND()</f>
        <v>0.291010641554318</v>
      </c>
      <c r="D318" s="27" t="n">
        <f aca="false">A318*SQRT(C318)+(1-A318)*(1-SQRT(1-4*C318*B318+4*C318*B318^2))/2/B318</f>
        <v>0.539454021724111</v>
      </c>
      <c r="F318" s="28" t="n">
        <f aca="false">1/(1-C318^(1/$N$1))-1</f>
        <v>11.6585544578471</v>
      </c>
      <c r="G318" s="28" t="n">
        <f aca="false">1/(1-D318^(1/$P$1))-1</f>
        <v>23.8068237380547</v>
      </c>
      <c r="J318" s="27" t="n">
        <f aca="true">EXP(-GAMMAINV(RAND(),1+$N$1,1/(1+F318)))</f>
        <v>0.221852105353649</v>
      </c>
      <c r="K318" s="27" t="n">
        <f aca="true">EXP(-GAMMAINV(RAND(),1+$P$1,1/(1+G318)))</f>
        <v>0.455642883312686</v>
      </c>
    </row>
    <row r="319" customFormat="false" ht="12.75" hidden="false" customHeight="false" outlineLevel="0" collapsed="false">
      <c r="A319" s="26" t="n">
        <f aca="true">ROUNDDOWN(RAND()+B319,0)</f>
        <v>0</v>
      </c>
      <c r="B319" s="27" t="n">
        <f aca="true">RAND()/2</f>
        <v>0.182454395431915</v>
      </c>
      <c r="C319" s="27" t="n">
        <f aca="true">RAND()</f>
        <v>0.581777673825677</v>
      </c>
      <c r="D319" s="27" t="n">
        <f aca="false">A319*SQRT(C319)+(1-A319)*(1-SQRT(1-4*C319*B319+4*C319*B319^2))/2/B319</f>
        <v>0.526136791913355</v>
      </c>
      <c r="F319" s="28" t="n">
        <f aca="false">1/(1-C319^(1/$N$1))-1</f>
        <v>27.195304551127</v>
      </c>
      <c r="G319" s="28" t="n">
        <f aca="false">1/(1-D319^(1/$P$1))-1</f>
        <v>22.8609940210439</v>
      </c>
      <c r="J319" s="27" t="n">
        <f aca="true">EXP(-GAMMAINV(RAND(),1+$N$1,1/(1+F319)))</f>
        <v>0.488059380215989</v>
      </c>
      <c r="K319" s="27" t="n">
        <f aca="true">EXP(-GAMMAINV(RAND(),1+$P$1,1/(1+G319)))</f>
        <v>0.493034434604218</v>
      </c>
    </row>
    <row r="320" customFormat="false" ht="12.75" hidden="false" customHeight="false" outlineLevel="0" collapsed="false">
      <c r="A320" s="26" t="n">
        <f aca="true">ROUNDDOWN(RAND()+B320,0)</f>
        <v>0</v>
      </c>
      <c r="B320" s="27" t="n">
        <f aca="true">RAND()/2</f>
        <v>0.469542554900603</v>
      </c>
      <c r="C320" s="27" t="n">
        <f aca="true">RAND()</f>
        <v>0.753821665504209</v>
      </c>
      <c r="D320" s="27" t="n">
        <f aca="false">A320*SQRT(C320)+(1-A320)*(1-SQRT(1-4*C320*B320+4*C320*B320^2))/2/B320</f>
        <v>0.533525197468216</v>
      </c>
      <c r="F320" s="28" t="n">
        <f aca="false">1/(1-C320^(1/$N$1))-1</f>
        <v>52.5802282671919</v>
      </c>
      <c r="G320" s="28" t="n">
        <f aca="false">1/(1-D320^(1/$P$1))-1</f>
        <v>23.3793745800387</v>
      </c>
      <c r="J320" s="27" t="n">
        <f aca="true">EXP(-GAMMAINV(RAND(),1+$N$1,1/(1+F320)))</f>
        <v>0.707252478621025</v>
      </c>
      <c r="K320" s="27" t="n">
        <f aca="true">EXP(-GAMMAINV(RAND(),1+$P$1,1/(1+G320)))</f>
        <v>0.524391640113844</v>
      </c>
    </row>
    <row r="321" customFormat="false" ht="12.75" hidden="false" customHeight="false" outlineLevel="0" collapsed="false">
      <c r="A321" s="26" t="n">
        <f aca="true">ROUNDDOWN(RAND()+B321,0)</f>
        <v>0</v>
      </c>
      <c r="B321" s="27" t="n">
        <f aca="true">RAND()/2</f>
        <v>0.483323021495166</v>
      </c>
      <c r="C321" s="27" t="n">
        <f aca="true">RAND()</f>
        <v>0.83097182806623</v>
      </c>
      <c r="D321" s="27" t="n">
        <f aca="false">A321*SQRT(C321)+(1-A321)*(1-SQRT(1-4*C321*B321+4*C321*B321^2))/2/B321</f>
        <v>0.608027008683189</v>
      </c>
      <c r="F321" s="28" t="n">
        <f aca="false">1/(1-C321^(1/$N$1))-1</f>
        <v>80.5123148204857</v>
      </c>
      <c r="G321" s="28" t="n">
        <f aca="false">1/(1-D321^(1/$P$1))-1</f>
        <v>29.651337666518</v>
      </c>
      <c r="J321" s="27" t="n">
        <f aca="true">EXP(-GAMMAINV(RAND(),1+$N$1,1/(1+F321)))</f>
        <v>0.807803399418001</v>
      </c>
      <c r="K321" s="27" t="n">
        <f aca="true">EXP(-GAMMAINV(RAND(),1+$P$1,1/(1+G321)))</f>
        <v>0.600787448800499</v>
      </c>
    </row>
    <row r="322" customFormat="false" ht="12.75" hidden="false" customHeight="false" outlineLevel="0" collapsed="false">
      <c r="A322" s="26" t="n">
        <f aca="true">ROUNDDOWN(RAND()+B322,0)</f>
        <v>1</v>
      </c>
      <c r="B322" s="27" t="n">
        <f aca="true">RAND()/2</f>
        <v>0.155050690118684</v>
      </c>
      <c r="C322" s="27" t="n">
        <f aca="true">RAND()</f>
        <v>0.370783046994527</v>
      </c>
      <c r="D322" s="27" t="n">
        <f aca="false">A322*SQRT(C322)+(1-A322)*(1-SQRT(1-4*C322*B322+4*C322*B322^2))/2/B322</f>
        <v>0.60891957350255</v>
      </c>
      <c r="F322" s="28" t="n">
        <f aca="false">1/(1-C322^(1/$N$1))-1</f>
        <v>14.6243734537062</v>
      </c>
      <c r="G322" s="28" t="n">
        <f aca="false">1/(1-D322^(1/$P$1))-1</f>
        <v>29.7404798428256</v>
      </c>
      <c r="J322" s="27" t="n">
        <f aca="true">EXP(-GAMMAINV(RAND(),1+$N$1,1/(1+F322)))</f>
        <v>0.404691614412814</v>
      </c>
      <c r="K322" s="27" t="n">
        <f aca="true">EXP(-GAMMAINV(RAND(),1+$P$1,1/(1+G322)))</f>
        <v>0.577501172269101</v>
      </c>
    </row>
    <row r="323" customFormat="false" ht="12.75" hidden="false" customHeight="false" outlineLevel="0" collapsed="false">
      <c r="A323" s="26" t="n">
        <f aca="true">ROUNDDOWN(RAND()+B323,0)</f>
        <v>0</v>
      </c>
      <c r="B323" s="27" t="n">
        <f aca="true">RAND()/2</f>
        <v>0.0472915725850514</v>
      </c>
      <c r="C323" s="27" t="n">
        <f aca="true">RAND()</f>
        <v>0.370069843170057</v>
      </c>
      <c r="D323" s="27" t="n">
        <f aca="false">A323*SQRT(C323)+(1-A323)*(1-SQRT(1-4*C323*B323+4*C323*B323^2))/2/B323</f>
        <v>0.358651826879619</v>
      </c>
      <c r="F323" s="28" t="n">
        <f aca="false">1/(1-C323^(1/$N$1))-1</f>
        <v>14.5951010662467</v>
      </c>
      <c r="G323" s="28" t="n">
        <f aca="false">1/(1-D323^(1/$P$1))-1</f>
        <v>14.1340882344824</v>
      </c>
      <c r="J323" s="27" t="n">
        <f aca="true">EXP(-GAMMAINV(RAND(),1+$N$1,1/(1+F323)))</f>
        <v>0.347976463052596</v>
      </c>
      <c r="K323" s="27" t="n">
        <f aca="true">EXP(-GAMMAINV(RAND(),1+$P$1,1/(1+G323)))</f>
        <v>0.434574347640032</v>
      </c>
    </row>
    <row r="324" customFormat="false" ht="12.75" hidden="false" customHeight="false" outlineLevel="0" collapsed="false">
      <c r="A324" s="26" t="n">
        <f aca="true">ROUNDDOWN(RAND()+B324,0)</f>
        <v>1</v>
      </c>
      <c r="B324" s="27" t="n">
        <f aca="true">RAND()/2</f>
        <v>0.457638080604081</v>
      </c>
      <c r="C324" s="27" t="n">
        <f aca="true">RAND()</f>
        <v>0.515638688482928</v>
      </c>
      <c r="D324" s="27" t="n">
        <f aca="false">A324*SQRT(C324)+(1-A324)*(1-SQRT(1-4*C324*B324+4*C324*B324^2))/2/B324</f>
        <v>0.718079862190083</v>
      </c>
      <c r="F324" s="28" t="n">
        <f aca="false">1/(1-C324^(1/$N$1))-1</f>
        <v>22.1503516214864</v>
      </c>
      <c r="G324" s="28" t="n">
        <f aca="false">1/(1-D324^(1/$P$1))-1</f>
        <v>44.7951838923816</v>
      </c>
      <c r="J324" s="27" t="n">
        <f aca="true">EXP(-GAMMAINV(RAND(),1+$N$1,1/(1+F324)))</f>
        <v>0.513051320634382</v>
      </c>
      <c r="K324" s="27" t="n">
        <f aca="true">EXP(-GAMMAINV(RAND(),1+$P$1,1/(1+G324)))</f>
        <v>0.624129328014634</v>
      </c>
    </row>
    <row r="325" customFormat="false" ht="12.75" hidden="false" customHeight="false" outlineLevel="0" collapsed="false">
      <c r="A325" s="26" t="n">
        <f aca="true">ROUNDDOWN(RAND()+B325,0)</f>
        <v>1</v>
      </c>
      <c r="B325" s="27" t="n">
        <f aca="true">RAND()/2</f>
        <v>0.307544493465749</v>
      </c>
      <c r="C325" s="27" t="n">
        <f aca="true">RAND()</f>
        <v>0.910647970363426</v>
      </c>
      <c r="D325" s="27" t="n">
        <f aca="false">A325*SQRT(C325)+(1-A325)*(1-SQRT(1-4*C325*B325+4*C325*B325^2))/2/B325</f>
        <v>0.954278769733156</v>
      </c>
      <c r="F325" s="28" t="n">
        <f aca="false">1/(1-C325^(1/$N$1))-1</f>
        <v>159.758852120583</v>
      </c>
      <c r="G325" s="28" t="n">
        <f aca="false">1/(1-D325^(1/$P$1))-1</f>
        <v>320.016924251153</v>
      </c>
      <c r="J325" s="27" t="n">
        <f aca="true">EXP(-GAMMAINV(RAND(),1+$N$1,1/(1+F325)))</f>
        <v>0.86510519317339</v>
      </c>
      <c r="K325" s="27" t="n">
        <f aca="true">EXP(-GAMMAINV(RAND(),1+$P$1,1/(1+G325)))</f>
        <v>0.948752868752077</v>
      </c>
    </row>
    <row r="326" customFormat="false" ht="12.75" hidden="false" customHeight="false" outlineLevel="0" collapsed="false">
      <c r="A326" s="26" t="n">
        <f aca="true">ROUNDDOWN(RAND()+B326,0)</f>
        <v>0</v>
      </c>
      <c r="B326" s="27" t="n">
        <f aca="true">RAND()/2</f>
        <v>0.0431284565657105</v>
      </c>
      <c r="C326" s="27" t="n">
        <f aca="true">RAND()</f>
        <v>0.14156887616621</v>
      </c>
      <c r="D326" s="27" t="n">
        <f aca="false">A326*SQRT(C326)+(1-A326)*(1-SQRT(1-4*C326*B326+4*C326*B326^2))/2/B326</f>
        <v>0.136264033337994</v>
      </c>
      <c r="F326" s="28" t="n">
        <f aca="false">1/(1-C326^(1/$N$1))-1</f>
        <v>7.18361410354207</v>
      </c>
      <c r="G326" s="28" t="n">
        <f aca="false">1/(1-D326^(1/$P$1))-1</f>
        <v>7.03680465910788</v>
      </c>
      <c r="J326" s="27" t="n">
        <f aca="true">EXP(-GAMMAINV(RAND(),1+$N$1,1/(1+F326)))</f>
        <v>0.18086909064738</v>
      </c>
      <c r="K326" s="27" t="n">
        <f aca="true">EXP(-GAMMAINV(RAND(),1+$P$1,1/(1+G326)))</f>
        <v>0.128460645063138</v>
      </c>
    </row>
    <row r="327" customFormat="false" ht="12.75" hidden="false" customHeight="false" outlineLevel="0" collapsed="false">
      <c r="A327" s="26" t="n">
        <f aca="true">ROUNDDOWN(RAND()+B327,0)</f>
        <v>0</v>
      </c>
      <c r="B327" s="27" t="n">
        <f aca="true">RAND()/2</f>
        <v>0.0605136294714805</v>
      </c>
      <c r="C327" s="27" t="n">
        <f aca="true">RAND()</f>
        <v>0.38587608569319</v>
      </c>
      <c r="D327" s="27" t="n">
        <f aca="false">A327*SQRT(C327)+(1-A327)*(1-SQRT(1-4*C327*B327+4*C327*B327^2))/2/B327</f>
        <v>0.370847639965325</v>
      </c>
      <c r="F327" s="28" t="n">
        <f aca="false">1/(1-C327^(1/$N$1))-1</f>
        <v>15.2576380369625</v>
      </c>
      <c r="G327" s="28" t="n">
        <f aca="false">1/(1-D327^(1/$P$1))-1</f>
        <v>14.6270274020751</v>
      </c>
      <c r="J327" s="27" t="n">
        <f aca="true">EXP(-GAMMAINV(RAND(),1+$N$1,1/(1+F327)))</f>
        <v>0.409972156040979</v>
      </c>
      <c r="K327" s="27" t="n">
        <f aca="true">EXP(-GAMMAINV(RAND(),1+$P$1,1/(1+G327)))</f>
        <v>0.390059832475939</v>
      </c>
    </row>
    <row r="328" customFormat="false" ht="12.75" hidden="false" customHeight="false" outlineLevel="0" collapsed="false">
      <c r="A328" s="26" t="n">
        <f aca="true">ROUNDDOWN(RAND()+B328,0)</f>
        <v>0</v>
      </c>
      <c r="B328" s="27" t="n">
        <f aca="true">RAND()/2</f>
        <v>0.280192391491273</v>
      </c>
      <c r="C328" s="27" t="n">
        <f aca="true">RAND()</f>
        <v>0.741176894550874</v>
      </c>
      <c r="D328" s="27" t="n">
        <f aca="false">A328*SQRT(C328)+(1-A328)*(1-SQRT(1-4*C328*B328+4*C328*B328^2))/2/B328</f>
        <v>0.652970548390279</v>
      </c>
      <c r="F328" s="28" t="n">
        <f aca="false">1/(1-C328^(1/$N$1))-1</f>
        <v>49.5824679939641</v>
      </c>
      <c r="G328" s="28" t="n">
        <f aca="false">1/(1-D328^(1/$P$1))-1</f>
        <v>34.6951920675239</v>
      </c>
      <c r="J328" s="27" t="n">
        <f aca="true">EXP(-GAMMAINV(RAND(),1+$N$1,1/(1+F328)))</f>
        <v>0.736270606753797</v>
      </c>
      <c r="K328" s="27" t="n">
        <f aca="true">EXP(-GAMMAINV(RAND(),1+$P$1,1/(1+G328)))</f>
        <v>0.682502436426342</v>
      </c>
    </row>
    <row r="329" customFormat="false" ht="12.75" hidden="false" customHeight="false" outlineLevel="0" collapsed="false">
      <c r="A329" s="26" t="n">
        <f aca="true">ROUNDDOWN(RAND()+B329,0)</f>
        <v>1</v>
      </c>
      <c r="B329" s="27" t="n">
        <f aca="true">RAND()/2</f>
        <v>0.120998846409318</v>
      </c>
      <c r="C329" s="27" t="n">
        <f aca="true">RAND()</f>
        <v>0.719877492910891</v>
      </c>
      <c r="D329" s="27" t="n">
        <f aca="false">A329*SQRT(C329)+(1-A329)*(1-SQRT(1-4*C329*B329+4*C329*B329^2))/2/B329</f>
        <v>0.848455946358378</v>
      </c>
      <c r="F329" s="28" t="n">
        <f aca="false">1/(1-C329^(1/$N$1))-1</f>
        <v>45.1397209340561</v>
      </c>
      <c r="G329" s="28" t="n">
        <f aca="false">1/(1-D329^(1/$P$1))-1</f>
        <v>90.7767029435901</v>
      </c>
      <c r="J329" s="27" t="n">
        <f aca="true">EXP(-GAMMAINV(RAND(),1+$N$1,1/(1+F329)))</f>
        <v>0.598887384131434</v>
      </c>
      <c r="K329" s="27" t="n">
        <f aca="true">EXP(-GAMMAINV(RAND(),1+$P$1,1/(1+G329)))</f>
        <v>0.793515113110862</v>
      </c>
    </row>
    <row r="330" customFormat="false" ht="12.75" hidden="false" customHeight="false" outlineLevel="0" collapsed="false">
      <c r="A330" s="26" t="n">
        <f aca="true">ROUNDDOWN(RAND()+B330,0)</f>
        <v>0</v>
      </c>
      <c r="B330" s="27" t="n">
        <f aca="true">RAND()/2</f>
        <v>0.385047632054388</v>
      </c>
      <c r="C330" s="27" t="n">
        <f aca="true">RAND()</f>
        <v>0.360765640423748</v>
      </c>
      <c r="D330" s="27" t="n">
        <f aca="false">A330*SQRT(C330)+(1-A330)*(1-SQRT(1-4*C330*B330+4*C330*B330^2))/2/B330</f>
        <v>0.244958302412439</v>
      </c>
      <c r="F330" s="28" t="n">
        <f aca="false">1/(1-C330^(1/$N$1))-1</f>
        <v>14.2183725506735</v>
      </c>
      <c r="G330" s="28" t="n">
        <f aca="false">1/(1-D330^(1/$P$1))-1</f>
        <v>10.1713161540851</v>
      </c>
      <c r="J330" s="27" t="n">
        <f aca="true">EXP(-GAMMAINV(RAND(),1+$N$1,1/(1+F330)))</f>
        <v>0.372352457292711</v>
      </c>
      <c r="K330" s="27" t="n">
        <f aca="true">EXP(-GAMMAINV(RAND(),1+$P$1,1/(1+G330)))</f>
        <v>0.292988389459701</v>
      </c>
    </row>
    <row r="331" customFormat="false" ht="12.75" hidden="false" customHeight="false" outlineLevel="0" collapsed="false">
      <c r="A331" s="26" t="n">
        <f aca="true">ROUNDDOWN(RAND()+B331,0)</f>
        <v>1</v>
      </c>
      <c r="B331" s="27" t="n">
        <f aca="true">RAND()/2</f>
        <v>0.465908031527575</v>
      </c>
      <c r="C331" s="27" t="n">
        <f aca="true">RAND()</f>
        <v>0.782046477083879</v>
      </c>
      <c r="D331" s="27" t="n">
        <f aca="false">A331*SQRT(C331)+(1-A331)*(1-SQRT(1-4*C331*B331+4*C331*B331^2))/2/B331</f>
        <v>0.884333917185063</v>
      </c>
      <c r="F331" s="28" t="n">
        <f aca="false">1/(1-C331^(1/$N$1))-1</f>
        <v>60.5163856333157</v>
      </c>
      <c r="G331" s="28" t="n">
        <f aca="false">1/(1-D331^(1/$P$1))-1</f>
        <v>121.530722602207</v>
      </c>
      <c r="J331" s="27" t="n">
        <f aca="true">EXP(-GAMMAINV(RAND(),1+$N$1,1/(1+F331)))</f>
        <v>0.870114307089547</v>
      </c>
      <c r="K331" s="27" t="n">
        <f aca="true">EXP(-GAMMAINV(RAND(),1+$P$1,1/(1+G331)))</f>
        <v>0.854348378915444</v>
      </c>
    </row>
    <row r="332" customFormat="false" ht="12.75" hidden="false" customHeight="false" outlineLevel="0" collapsed="false">
      <c r="A332" s="26" t="n">
        <f aca="true">ROUNDDOWN(RAND()+B332,0)</f>
        <v>0</v>
      </c>
      <c r="B332" s="27" t="n">
        <f aca="true">RAND()/2</f>
        <v>0.0918653062384723</v>
      </c>
      <c r="C332" s="27" t="n">
        <f aca="true">RAND()</f>
        <v>0.631904891623121</v>
      </c>
      <c r="D332" s="27" t="n">
        <f aca="false">A332*SQRT(C332)+(1-A332)*(1-SQRT(1-4*C332*B332+4*C332*B332^2))/2/B332</f>
        <v>0.607790672196553</v>
      </c>
      <c r="F332" s="28" t="n">
        <f aca="false">1/(1-C332^(1/$N$1))-1</f>
        <v>32.1811221450759</v>
      </c>
      <c r="G332" s="28" t="n">
        <f aca="false">1/(1-D332^(1/$P$1))-1</f>
        <v>29.6278004266404</v>
      </c>
      <c r="J332" s="27" t="n">
        <f aca="true">EXP(-GAMMAINV(RAND(),1+$N$1,1/(1+F332)))</f>
        <v>0.628210659764393</v>
      </c>
      <c r="K332" s="27" t="n">
        <f aca="true">EXP(-GAMMAINV(RAND(),1+$P$1,1/(1+G332)))</f>
        <v>0.666486082400463</v>
      </c>
    </row>
    <row r="333" customFormat="false" ht="12.75" hidden="false" customHeight="false" outlineLevel="0" collapsed="false">
      <c r="A333" s="26" t="n">
        <f aca="true">ROUNDDOWN(RAND()+B333,0)</f>
        <v>0</v>
      </c>
      <c r="B333" s="27" t="n">
        <f aca="true">RAND()/2</f>
        <v>0.259394433220767</v>
      </c>
      <c r="C333" s="27" t="n">
        <f aca="true">RAND()</f>
        <v>0.0152282573957459</v>
      </c>
      <c r="D333" s="27" t="n">
        <f aca="false">A333*SQRT(C333)+(1-A333)*(1-SQRT(1-4*C333*B333+4*C333*B333^2))/2/B333</f>
        <v>0.0113113206734021</v>
      </c>
      <c r="F333" s="28" t="n">
        <f aca="false">1/(1-C333^(1/$N$1))-1</f>
        <v>3.10778752104008</v>
      </c>
      <c r="G333" s="28" t="n">
        <f aca="false">1/(1-D333^(1/$P$1))-1</f>
        <v>2.87161939183019</v>
      </c>
      <c r="J333" s="27" t="n">
        <f aca="true">EXP(-GAMMAINV(RAND(),1+$N$1,1/(1+F333)))</f>
        <v>0.0158372135633478</v>
      </c>
      <c r="K333" s="27" t="n">
        <f aca="true">EXP(-GAMMAINV(RAND(),1+$P$1,1/(1+G333)))</f>
        <v>0.0201313280471008</v>
      </c>
    </row>
    <row r="334" customFormat="false" ht="12.75" hidden="false" customHeight="false" outlineLevel="0" collapsed="false">
      <c r="A334" s="26" t="n">
        <f aca="true">ROUNDDOWN(RAND()+B334,0)</f>
        <v>0</v>
      </c>
      <c r="B334" s="27" t="n">
        <f aca="true">RAND()/2</f>
        <v>0.0790584719308179</v>
      </c>
      <c r="C334" s="27" t="n">
        <f aca="true">RAND()</f>
        <v>0.0268119183691407</v>
      </c>
      <c r="D334" s="27" t="n">
        <f aca="false">A334*SQRT(C334)+(1-A334)*(1-SQRT(1-4*C334*B334+4*C334*B334^2))/2/B334</f>
        <v>0.0247406005517917</v>
      </c>
      <c r="F334" s="28" t="n">
        <f aca="false">1/(1-C334^(1/$N$1))-1</f>
        <v>3.66498143176243</v>
      </c>
      <c r="G334" s="28" t="n">
        <f aca="false">1/(1-D334^(1/$P$1))-1</f>
        <v>3.57534153553168</v>
      </c>
      <c r="J334" s="27" t="n">
        <f aca="true">EXP(-GAMMAINV(RAND(),1+$N$1,1/(1+F334)))</f>
        <v>0.0413849605897162</v>
      </c>
      <c r="K334" s="27" t="n">
        <f aca="true">EXP(-GAMMAINV(RAND(),1+$P$1,1/(1+G334)))</f>
        <v>0.0301962421432869</v>
      </c>
    </row>
    <row r="335" customFormat="false" ht="12.75" hidden="false" customHeight="false" outlineLevel="0" collapsed="false">
      <c r="A335" s="26" t="n">
        <f aca="true">ROUNDDOWN(RAND()+B335,0)</f>
        <v>0</v>
      </c>
      <c r="B335" s="27" t="n">
        <f aca="true">RAND()/2</f>
        <v>0.293494532341145</v>
      </c>
      <c r="C335" s="27" t="n">
        <f aca="true">RAND()</f>
        <v>0.536906221010045</v>
      </c>
      <c r="D335" s="27" t="n">
        <f aca="false">A335*SQRT(C335)+(1-A335)*(1-SQRT(1-4*C335*B335+4*C335*B335^2))/2/B335</f>
        <v>0.43481695463045</v>
      </c>
      <c r="F335" s="28" t="n">
        <f aca="false">1/(1-C335^(1/$N$1))-1</f>
        <v>23.6218538520499</v>
      </c>
      <c r="G335" s="28" t="n">
        <f aca="false">1/(1-D335^(1/$P$1))-1</f>
        <v>17.5155023468588</v>
      </c>
      <c r="J335" s="27" t="n">
        <f aca="true">EXP(-GAMMAINV(RAND(),1+$N$1,1/(1+F335)))</f>
        <v>0.475105320653421</v>
      </c>
      <c r="K335" s="27" t="n">
        <f aca="true">EXP(-GAMMAINV(RAND(),1+$P$1,1/(1+G335)))</f>
        <v>0.491022148368929</v>
      </c>
    </row>
    <row r="336" customFormat="false" ht="12.75" hidden="false" customHeight="false" outlineLevel="0" collapsed="false">
      <c r="A336" s="26" t="n">
        <f aca="true">ROUNDDOWN(RAND()+B336,0)</f>
        <v>0</v>
      </c>
      <c r="B336" s="27" t="n">
        <f aca="true">RAND()/2</f>
        <v>0.329426490099641</v>
      </c>
      <c r="C336" s="27" t="n">
        <f aca="true">RAND()</f>
        <v>0.0372102582374925</v>
      </c>
      <c r="D336" s="27" t="n">
        <f aca="false">A336*SQRT(C336)+(1-A336)*(1-SQRT(1-4*C336*B336+4*C336*B336^2))/2/B336</f>
        <v>0.0251607614954695</v>
      </c>
      <c r="F336" s="28" t="n">
        <f aca="false">1/(1-C336^(1/$N$1))-1</f>
        <v>4.07591823649042</v>
      </c>
      <c r="G336" s="28" t="n">
        <f aca="false">1/(1-D336^(1/$P$1))-1</f>
        <v>3.5937910464842</v>
      </c>
      <c r="J336" s="27" t="n">
        <f aca="true">EXP(-GAMMAINV(RAND(),1+$N$1,1/(1+F336)))</f>
        <v>0.0224896537909973</v>
      </c>
      <c r="K336" s="27" t="n">
        <f aca="true">EXP(-GAMMAINV(RAND(),1+$P$1,1/(1+G336)))</f>
        <v>0.14718677530154</v>
      </c>
    </row>
    <row r="337" customFormat="false" ht="12.75" hidden="false" customHeight="false" outlineLevel="0" collapsed="false">
      <c r="A337" s="26" t="n">
        <f aca="true">ROUNDDOWN(RAND()+B337,0)</f>
        <v>0</v>
      </c>
      <c r="B337" s="27" t="n">
        <f aca="true">RAND()/2</f>
        <v>0.479404250339055</v>
      </c>
      <c r="C337" s="27" t="n">
        <f aca="true">RAND()</f>
        <v>0.282480672233066</v>
      </c>
      <c r="D337" s="27" t="n">
        <f aca="false">A337*SQRT(C337)+(1-A337)*(1-SQRT(1-4*C337*B337+4*C337*B337^2))/2/B337</f>
        <v>0.159210108498849</v>
      </c>
      <c r="F337" s="28" t="n">
        <f aca="false">1/(1-C337^(1/$N$1))-1</f>
        <v>11.3727482402832</v>
      </c>
      <c r="G337" s="28" t="n">
        <f aca="false">1/(1-D337^(1/$P$1))-1</f>
        <v>7.67333570648332</v>
      </c>
      <c r="J337" s="27" t="n">
        <f aca="true">EXP(-GAMMAINV(RAND(),1+$N$1,1/(1+F337)))</f>
        <v>0.221166479031041</v>
      </c>
      <c r="K337" s="27" t="n">
        <f aca="true">EXP(-GAMMAINV(RAND(),1+$P$1,1/(1+G337)))</f>
        <v>0.186610445152462</v>
      </c>
    </row>
    <row r="338" customFormat="false" ht="12.75" hidden="false" customHeight="false" outlineLevel="0" collapsed="false">
      <c r="A338" s="26" t="n">
        <f aca="true">ROUNDDOWN(RAND()+B338,0)</f>
        <v>0</v>
      </c>
      <c r="B338" s="27" t="n">
        <f aca="true">RAND()/2</f>
        <v>0.136353013566972</v>
      </c>
      <c r="C338" s="27" t="n">
        <f aca="true">RAND()</f>
        <v>0.438326450379248</v>
      </c>
      <c r="D338" s="27" t="n">
        <f aca="false">A338*SQRT(C338)+(1-A338)*(1-SQRT(1-4*C338*B338+4*C338*B338^2))/2/B338</f>
        <v>0.400421839666272</v>
      </c>
      <c r="F338" s="28" t="n">
        <f aca="false">1/(1-C338^(1/$N$1))-1</f>
        <v>17.6910001707308</v>
      </c>
      <c r="G338" s="28" t="n">
        <f aca="false">1/(1-D338^(1/$P$1))-1</f>
        <v>15.8942874646153</v>
      </c>
      <c r="J338" s="27" t="n">
        <f aca="true">EXP(-GAMMAINV(RAND(),1+$N$1,1/(1+F338)))</f>
        <v>0.360654369036904</v>
      </c>
      <c r="K338" s="27" t="n">
        <f aca="true">EXP(-GAMMAINV(RAND(),1+$P$1,1/(1+G338)))</f>
        <v>0.314641402101292</v>
      </c>
    </row>
    <row r="339" customFormat="false" ht="12.75" hidden="false" customHeight="false" outlineLevel="0" collapsed="false">
      <c r="A339" s="26" t="n">
        <f aca="true">ROUNDDOWN(RAND()+B339,0)</f>
        <v>0</v>
      </c>
      <c r="B339" s="27" t="n">
        <f aca="true">RAND()/2</f>
        <v>0.0621470819037581</v>
      </c>
      <c r="C339" s="27" t="n">
        <f aca="true">RAND()</f>
        <v>0.762301342744294</v>
      </c>
      <c r="D339" s="27" t="n">
        <f aca="false">A339*SQRT(C339)+(1-A339)*(1-SQRT(1-4*C339*B339+4*C339*B339^2))/2/B339</f>
        <v>0.749872376171766</v>
      </c>
      <c r="F339" s="28" t="n">
        <f aca="false">1/(1-C339^(1/$N$1))-1</f>
        <v>54.7677673431424</v>
      </c>
      <c r="G339" s="28" t="n">
        <f aca="false">1/(1-D339^(1/$P$1))-1</f>
        <v>51.6116656840885</v>
      </c>
      <c r="J339" s="27" t="n">
        <f aca="true">EXP(-GAMMAINV(RAND(),1+$N$1,1/(1+F339)))</f>
        <v>0.736868191632393</v>
      </c>
      <c r="K339" s="27" t="n">
        <f aca="true">EXP(-GAMMAINV(RAND(),1+$P$1,1/(1+G339)))</f>
        <v>0.718857913391685</v>
      </c>
    </row>
    <row r="340" customFormat="false" ht="12.75" hidden="false" customHeight="false" outlineLevel="0" collapsed="false">
      <c r="A340" s="26" t="n">
        <f aca="true">ROUNDDOWN(RAND()+B340,0)</f>
        <v>1</v>
      </c>
      <c r="B340" s="27" t="n">
        <f aca="true">RAND()/2</f>
        <v>0.233415125885121</v>
      </c>
      <c r="C340" s="27" t="n">
        <f aca="true">RAND()</f>
        <v>0.58089376906844</v>
      </c>
      <c r="D340" s="27" t="n">
        <f aca="false">A340*SQRT(C340)+(1-A340)*(1-SQRT(1-4*C340*B340+4*C340*B340^2))/2/B340</f>
        <v>0.762163872843918</v>
      </c>
      <c r="F340" s="28" t="n">
        <f aca="false">1/(1-C340^(1/$N$1))-1</f>
        <v>27.1177976269269</v>
      </c>
      <c r="G340" s="28" t="n">
        <f aca="false">1/(1-D340^(1/$P$1))-1</f>
        <v>54.7310688160106</v>
      </c>
      <c r="J340" s="27" t="n">
        <f aca="true">EXP(-GAMMAINV(RAND(),1+$N$1,1/(1+F340)))</f>
        <v>0.543303549479388</v>
      </c>
      <c r="K340" s="27" t="n">
        <f aca="true">EXP(-GAMMAINV(RAND(),1+$P$1,1/(1+G340)))</f>
        <v>0.699872967292937</v>
      </c>
    </row>
    <row r="341" customFormat="false" ht="12.75" hidden="false" customHeight="false" outlineLevel="0" collapsed="false">
      <c r="A341" s="26" t="n">
        <f aca="true">ROUNDDOWN(RAND()+B341,0)</f>
        <v>1</v>
      </c>
      <c r="B341" s="27" t="n">
        <f aca="true">RAND()/2</f>
        <v>0.320553169822634</v>
      </c>
      <c r="C341" s="27" t="n">
        <f aca="true">RAND()</f>
        <v>0.454883015447932</v>
      </c>
      <c r="D341" s="27" t="n">
        <f aca="false">A341*SQRT(C341)+(1-A341)*(1-SQRT(1-4*C341*B341+4*C341*B341^2))/2/B341</f>
        <v>0.674450157867824</v>
      </c>
      <c r="F341" s="28" t="n">
        <f aca="false">1/(1-C341^(1/$N$1))-1</f>
        <v>18.5467961097535</v>
      </c>
      <c r="G341" s="28" t="n">
        <f aca="false">1/(1-D341^(1/$P$1))-1</f>
        <v>37.5870283049377</v>
      </c>
      <c r="J341" s="27" t="n">
        <f aca="true">EXP(-GAMMAINV(RAND(),1+$N$1,1/(1+F341)))</f>
        <v>0.494947549996864</v>
      </c>
      <c r="K341" s="27" t="n">
        <f aca="true">EXP(-GAMMAINV(RAND(),1+$P$1,1/(1+G341)))</f>
        <v>0.624381911189853</v>
      </c>
    </row>
    <row r="342" customFormat="false" ht="12.75" hidden="false" customHeight="false" outlineLevel="0" collapsed="false">
      <c r="A342" s="26" t="n">
        <f aca="true">ROUNDDOWN(RAND()+B342,0)</f>
        <v>0</v>
      </c>
      <c r="B342" s="27" t="n">
        <f aca="true">RAND()/2</f>
        <v>0.263246397881963</v>
      </c>
      <c r="C342" s="27" t="n">
        <f aca="true">RAND()</f>
        <v>0.173188558658911</v>
      </c>
      <c r="D342" s="27" t="n">
        <f aca="false">A342*SQRT(C342)+(1-A342)*(1-SQRT(1-4*C342*B342+4*C342*B342^2))/2/B342</f>
        <v>0.132197860715956</v>
      </c>
      <c r="F342" s="28" t="n">
        <f aca="false">1/(1-C342^(1/$N$1))-1</f>
        <v>8.06467173201459</v>
      </c>
      <c r="G342" s="28" t="n">
        <f aca="false">1/(1-D342^(1/$P$1))-1</f>
        <v>6.92429935599809</v>
      </c>
      <c r="J342" s="27" t="n">
        <f aca="true">EXP(-GAMMAINV(RAND(),1+$N$1,1/(1+F342)))</f>
        <v>0.256930087059445</v>
      </c>
      <c r="K342" s="27" t="n">
        <f aca="true">EXP(-GAMMAINV(RAND(),1+$P$1,1/(1+G342)))</f>
        <v>0.291381571554397</v>
      </c>
    </row>
    <row r="343" customFormat="false" ht="12.75" hidden="false" customHeight="false" outlineLevel="0" collapsed="false">
      <c r="A343" s="26" t="n">
        <f aca="true">ROUNDDOWN(RAND()+B343,0)</f>
        <v>0</v>
      </c>
      <c r="B343" s="27" t="n">
        <f aca="true">RAND()/2</f>
        <v>0.0792388040411722</v>
      </c>
      <c r="C343" s="27" t="n">
        <f aca="true">RAND()</f>
        <v>0.982755944387355</v>
      </c>
      <c r="D343" s="27" t="n">
        <f aca="false">A343*SQRT(C343)+(1-A343)*(1-SQRT(1-4*C343*B343+4*C343*B343^2))/2/B343</f>
        <v>0.981165624649358</v>
      </c>
      <c r="F343" s="28" t="n">
        <f aca="false">1/(1-C343^(1/$N$1))-1</f>
        <v>861.843328408422</v>
      </c>
      <c r="G343" s="28" t="n">
        <f aca="false">1/(1-D343^(1/$P$1))-1</f>
        <v>788.392450874657</v>
      </c>
      <c r="J343" s="27" t="n">
        <f aca="true">EXP(-GAMMAINV(RAND(),1+$N$1,1/(1+F343)))</f>
        <v>0.982879709883323</v>
      </c>
      <c r="K343" s="27" t="n">
        <f aca="true">EXP(-GAMMAINV(RAND(),1+$P$1,1/(1+G343)))</f>
        <v>0.985618912076675</v>
      </c>
    </row>
    <row r="344" customFormat="false" ht="12.75" hidden="false" customHeight="false" outlineLevel="0" collapsed="false">
      <c r="A344" s="26" t="n">
        <f aca="true">ROUNDDOWN(RAND()+B344,0)</f>
        <v>0</v>
      </c>
      <c r="B344" s="27" t="n">
        <f aca="true">RAND()/2</f>
        <v>0.156858356659312</v>
      </c>
      <c r="C344" s="27" t="n">
        <f aca="true">RAND()</f>
        <v>0.0132073342910786</v>
      </c>
      <c r="D344" s="27" t="n">
        <f aca="false">A344*SQRT(C344)+(1-A344)*(1-SQRT(1-4*C344*B344+4*C344*B344^2))/2/B344</f>
        <v>0.0111551726592311</v>
      </c>
      <c r="F344" s="28" t="n">
        <f aca="false">1/(1-C344^(1/$N$1))-1</f>
        <v>2.99062419888889</v>
      </c>
      <c r="G344" s="28" t="n">
        <f aca="false">1/(1-D344^(1/$P$1))-1</f>
        <v>2.86134841962367</v>
      </c>
      <c r="J344" s="27" t="n">
        <f aca="true">EXP(-GAMMAINV(RAND(),1+$N$1,1/(1+F344)))</f>
        <v>0.0522316873046821</v>
      </c>
      <c r="K344" s="27" t="n">
        <f aca="true">EXP(-GAMMAINV(RAND(),1+$P$1,1/(1+G344)))</f>
        <v>0.0230213817124825</v>
      </c>
    </row>
    <row r="345" customFormat="false" ht="12.75" hidden="false" customHeight="false" outlineLevel="0" collapsed="false">
      <c r="A345" s="26" t="n">
        <f aca="true">ROUNDDOWN(RAND()+B345,0)</f>
        <v>0</v>
      </c>
      <c r="B345" s="27" t="n">
        <f aca="true">RAND()/2</f>
        <v>0.080588443468631</v>
      </c>
      <c r="C345" s="27" t="n">
        <f aca="true">RAND()</f>
        <v>0.459765463351946</v>
      </c>
      <c r="D345" s="27" t="n">
        <f aca="false">A345*SQRT(C345)+(1-A345)*(1-SQRT(1-4*C345*B345+4*C345*B345^2))/2/B345</f>
        <v>0.438187316149</v>
      </c>
      <c r="F345" s="28" t="n">
        <f aca="false">1/(1-C345^(1/$N$1))-1</f>
        <v>18.8083724856407</v>
      </c>
      <c r="G345" s="28" t="n">
        <f aca="false">1/(1-D345^(1/$P$1))-1</f>
        <v>17.6840044616394</v>
      </c>
      <c r="J345" s="27" t="n">
        <f aca="true">EXP(-GAMMAINV(RAND(),1+$N$1,1/(1+F345)))</f>
        <v>0.40488995848725</v>
      </c>
      <c r="K345" s="27" t="n">
        <f aca="true">EXP(-GAMMAINV(RAND(),1+$P$1,1/(1+G345)))</f>
        <v>0.456090708887514</v>
      </c>
    </row>
    <row r="346" customFormat="false" ht="12.75" hidden="false" customHeight="false" outlineLevel="0" collapsed="false">
      <c r="A346" s="26" t="n">
        <f aca="true">ROUNDDOWN(RAND()+B346,0)</f>
        <v>0</v>
      </c>
      <c r="B346" s="27" t="n">
        <f aca="true">RAND()/2</f>
        <v>0.140755512633799</v>
      </c>
      <c r="C346" s="27" t="n">
        <f aca="true">RAND()</f>
        <v>0.202917515138392</v>
      </c>
      <c r="D346" s="27" t="n">
        <f aca="false">A346*SQRT(C346)+(1-A346)*(1-SQRT(1-4*C346*B346+4*C346*B346^2))/2/B346</f>
        <v>0.178858580260413</v>
      </c>
      <c r="F346" s="28" t="n">
        <f aca="false">1/(1-C346^(1/$N$1))-1</f>
        <v>8.91350904800034</v>
      </c>
      <c r="G346" s="28" t="n">
        <f aca="false">1/(1-D346^(1/$P$1))-1</f>
        <v>8.22461335155361</v>
      </c>
      <c r="J346" s="27" t="n">
        <f aca="true">EXP(-GAMMAINV(RAND(),1+$N$1,1/(1+F346)))</f>
        <v>0.179318187255512</v>
      </c>
      <c r="K346" s="27" t="n">
        <f aca="true">EXP(-GAMMAINV(RAND(),1+$P$1,1/(1+G346)))</f>
        <v>0.164211215100325</v>
      </c>
    </row>
    <row r="347" customFormat="false" ht="12.75" hidden="false" customHeight="false" outlineLevel="0" collapsed="false">
      <c r="A347" s="26" t="n">
        <f aca="true">ROUNDDOWN(RAND()+B347,0)</f>
        <v>1</v>
      </c>
      <c r="B347" s="27" t="n">
        <f aca="true">RAND()/2</f>
        <v>0.188217178159412</v>
      </c>
      <c r="C347" s="27" t="n">
        <f aca="true">RAND()</f>
        <v>0.162936423019156</v>
      </c>
      <c r="D347" s="27" t="n">
        <f aca="false">A347*SQRT(C347)+(1-A347)*(1-SQRT(1-4*C347*B347+4*C347*B347^2))/2/B347</f>
        <v>0.403653840585168</v>
      </c>
      <c r="F347" s="28" t="n">
        <f aca="false">1/(1-C347^(1/$N$1))-1</f>
        <v>7.77729516753581</v>
      </c>
      <c r="G347" s="28" t="n">
        <f aca="false">1/(1-D347^(1/$P$1))-1</f>
        <v>16.0394749822404</v>
      </c>
      <c r="J347" s="27" t="n">
        <f aca="true">EXP(-GAMMAINV(RAND(),1+$N$1,1/(1+F347)))</f>
        <v>0.20063127090615</v>
      </c>
      <c r="K347" s="27" t="n">
        <f aca="true">EXP(-GAMMAINV(RAND(),1+$P$1,1/(1+G347)))</f>
        <v>0.629851776129406</v>
      </c>
    </row>
    <row r="348" customFormat="false" ht="12.75" hidden="false" customHeight="false" outlineLevel="0" collapsed="false">
      <c r="A348" s="26" t="n">
        <f aca="true">ROUNDDOWN(RAND()+B348,0)</f>
        <v>1</v>
      </c>
      <c r="B348" s="27" t="n">
        <f aca="true">RAND()/2</f>
        <v>0.258967150998344</v>
      </c>
      <c r="C348" s="27" t="n">
        <f aca="true">RAND()</f>
        <v>0.64226114400643</v>
      </c>
      <c r="D348" s="27" t="n">
        <f aca="false">A348*SQRT(C348)+(1-A348)*(1-SQRT(1-4*C348*B348+4*C348*B348^2))/2/B348</f>
        <v>0.801411968968788</v>
      </c>
      <c r="F348" s="28" t="n">
        <f aca="false">1/(1-C348^(1/$N$1))-1</f>
        <v>33.3808365616227</v>
      </c>
      <c r="G348" s="28" t="n">
        <f aca="false">1/(1-D348^(1/$P$1))-1</f>
        <v>67.2579835211202</v>
      </c>
      <c r="J348" s="27" t="n">
        <f aca="true">EXP(-GAMMAINV(RAND(),1+$N$1,1/(1+F348)))</f>
        <v>0.552902000409278</v>
      </c>
      <c r="K348" s="27" t="n">
        <f aca="true">EXP(-GAMMAINV(RAND(),1+$P$1,1/(1+G348)))</f>
        <v>0.832836136316662</v>
      </c>
    </row>
    <row r="349" customFormat="false" ht="12.75" hidden="false" customHeight="false" outlineLevel="0" collapsed="false">
      <c r="A349" s="26" t="n">
        <f aca="true">ROUNDDOWN(RAND()+B349,0)</f>
        <v>0</v>
      </c>
      <c r="B349" s="27" t="n">
        <f aca="true">RAND()/2</f>
        <v>0.306022207705781</v>
      </c>
      <c r="C349" s="27" t="n">
        <f aca="true">RAND()</f>
        <v>0.461263901685098</v>
      </c>
      <c r="D349" s="27" t="n">
        <f aca="false">A349*SQRT(C349)+(1-A349)*(1-SQRT(1-4*C349*B349+4*C349*B349^2))/2/B349</f>
        <v>0.359701678560103</v>
      </c>
      <c r="F349" s="28" t="n">
        <f aca="false">1/(1-C349^(1/$N$1))-1</f>
        <v>18.8895297416029</v>
      </c>
      <c r="G349" s="28" t="n">
        <f aca="false">1/(1-D349^(1/$P$1))-1</f>
        <v>14.1758898490541</v>
      </c>
      <c r="J349" s="27" t="n">
        <f aca="true">EXP(-GAMMAINV(RAND(),1+$N$1,1/(1+F349)))</f>
        <v>0.337160595400388</v>
      </c>
      <c r="K349" s="27" t="n">
        <f aca="true">EXP(-GAMMAINV(RAND(),1+$P$1,1/(1+G349)))</f>
        <v>0.383458274412742</v>
      </c>
    </row>
    <row r="350" customFormat="false" ht="12.75" hidden="false" customHeight="false" outlineLevel="0" collapsed="false">
      <c r="A350" s="26" t="n">
        <f aca="true">ROUNDDOWN(RAND()+B350,0)</f>
        <v>1</v>
      </c>
      <c r="B350" s="27" t="n">
        <f aca="true">RAND()/2</f>
        <v>0.229532338564281</v>
      </c>
      <c r="C350" s="27" t="n">
        <f aca="true">RAND()</f>
        <v>0.931796183366081</v>
      </c>
      <c r="D350" s="27" t="n">
        <f aca="false">A350*SQRT(C350)+(1-A350)*(1-SQRT(1-4*C350*B350+4*C350*B350^2))/2/B350</f>
        <v>0.96529590456299</v>
      </c>
      <c r="F350" s="28" t="n">
        <f aca="false">1/(1-C350^(1/$N$1))-1</f>
        <v>211.841139546779</v>
      </c>
      <c r="G350" s="28" t="n">
        <f aca="false">1/(1-D350^(1/$P$1))-1</f>
        <v>424.181690417366</v>
      </c>
      <c r="J350" s="27" t="n">
        <f aca="true">EXP(-GAMMAINV(RAND(),1+$N$1,1/(1+F350)))</f>
        <v>0.945542702127606</v>
      </c>
      <c r="K350" s="27" t="n">
        <f aca="true">EXP(-GAMMAINV(RAND(),1+$P$1,1/(1+G350)))</f>
        <v>0.973776598897208</v>
      </c>
    </row>
    <row r="351" customFormat="false" ht="12.75" hidden="false" customHeight="false" outlineLevel="0" collapsed="false">
      <c r="A351" s="26" t="n">
        <f aca="true">ROUNDDOWN(RAND()+B351,0)</f>
        <v>0</v>
      </c>
      <c r="B351" s="27" t="n">
        <f aca="true">RAND()/2</f>
        <v>0.388823198473172</v>
      </c>
      <c r="C351" s="27" t="n">
        <f aca="true">RAND()</f>
        <v>0.0490687200693418</v>
      </c>
      <c r="D351" s="27" t="n">
        <f aca="false">A351*SQRT(C351)+(1-A351)*(1-SQRT(1-4*C351*B351+4*C351*B351^2))/2/B351</f>
        <v>0.0303477644224383</v>
      </c>
      <c r="F351" s="28" t="n">
        <f aca="false">1/(1-C351^(1/$N$1))-1</f>
        <v>4.49263040457226</v>
      </c>
      <c r="G351" s="28" t="n">
        <f aca="false">1/(1-D351^(1/$P$1))-1</f>
        <v>3.81120497776753</v>
      </c>
      <c r="J351" s="27" t="n">
        <f aca="true">EXP(-GAMMAINV(RAND(),1+$N$1,1/(1+F351)))</f>
        <v>0.0206409861054575</v>
      </c>
      <c r="K351" s="27" t="n">
        <f aca="true">EXP(-GAMMAINV(RAND(),1+$P$1,1/(1+G351)))</f>
        <v>0.0197208985656869</v>
      </c>
    </row>
    <row r="352" customFormat="false" ht="12.75" hidden="false" customHeight="false" outlineLevel="0" collapsed="false">
      <c r="A352" s="26" t="n">
        <f aca="true">ROUNDDOWN(RAND()+B352,0)</f>
        <v>0</v>
      </c>
      <c r="B352" s="27" t="n">
        <f aca="true">RAND()/2</f>
        <v>0.167111729108952</v>
      </c>
      <c r="C352" s="27" t="n">
        <f aca="true">RAND()</f>
        <v>0.871385460247246</v>
      </c>
      <c r="D352" s="27" t="n">
        <f aca="false">A352*SQRT(C352)+(1-A352)*(1-SQRT(1-4*C352*B352+4*C352*B352^2))/2/B352</f>
        <v>0.845123587681982</v>
      </c>
      <c r="F352" s="28" t="n">
        <f aca="false">1/(1-C352^(1/$N$1))-1</f>
        <v>108.456290983536</v>
      </c>
      <c r="G352" s="28" t="n">
        <f aca="false">1/(1-D352^(1/$P$1))-1</f>
        <v>88.6421105832687</v>
      </c>
      <c r="J352" s="27" t="n">
        <f aca="true">EXP(-GAMMAINV(RAND(),1+$N$1,1/(1+F352)))</f>
        <v>0.83498146550784</v>
      </c>
      <c r="K352" s="27" t="n">
        <f aca="true">EXP(-GAMMAINV(RAND(),1+$P$1,1/(1+G352)))</f>
        <v>0.79084396953652</v>
      </c>
    </row>
    <row r="353" customFormat="false" ht="12.75" hidden="false" customHeight="false" outlineLevel="0" collapsed="false">
      <c r="A353" s="26" t="n">
        <f aca="true">ROUNDDOWN(RAND()+B353,0)</f>
        <v>1</v>
      </c>
      <c r="B353" s="27" t="n">
        <f aca="true">RAND()/2</f>
        <v>0.264926559221311</v>
      </c>
      <c r="C353" s="27" t="n">
        <f aca="true">RAND()</f>
        <v>0.894844040981675</v>
      </c>
      <c r="D353" s="27" t="n">
        <f aca="false">A353*SQRT(C353)+(1-A353)*(1-SQRT(1-4*C353*B353+4*C353*B353^2))/2/B353</f>
        <v>0.945961965927634</v>
      </c>
      <c r="F353" s="28" t="n">
        <f aca="false">1/(1-C353^(1/$N$1))-1</f>
        <v>134.507031948574</v>
      </c>
      <c r="G353" s="28" t="n">
        <f aca="false">1/(1-D353^(1/$P$1))-1</f>
        <v>269.513138016276</v>
      </c>
      <c r="J353" s="27" t="n">
        <f aca="true">EXP(-GAMMAINV(RAND(),1+$N$1,1/(1+F353)))</f>
        <v>0.862447175482857</v>
      </c>
      <c r="K353" s="27" t="n">
        <f aca="true">EXP(-GAMMAINV(RAND(),1+$P$1,1/(1+G353)))</f>
        <v>0.930911757464872</v>
      </c>
    </row>
    <row r="354" customFormat="false" ht="12.75" hidden="false" customHeight="false" outlineLevel="0" collapsed="false">
      <c r="A354" s="26" t="n">
        <f aca="true">ROUNDDOWN(RAND()+B354,0)</f>
        <v>0</v>
      </c>
      <c r="B354" s="27" t="n">
        <f aca="true">RAND()/2</f>
        <v>0.158048681094186</v>
      </c>
      <c r="C354" s="27" t="n">
        <f aca="true">RAND()</f>
        <v>0.588056679961522</v>
      </c>
      <c r="D354" s="27" t="n">
        <f aca="false">A354*SQRT(C354)+(1-A354)*(1-SQRT(1-4*C354*B354+4*C354*B354^2))/2/B354</f>
        <v>0.541449914609291</v>
      </c>
      <c r="F354" s="28" t="n">
        <f aca="false">1/(1-C354^(1/$N$1))-1</f>
        <v>27.7551582427582</v>
      </c>
      <c r="G354" s="28" t="n">
        <f aca="false">1/(1-D354^(1/$P$1))-1</f>
        <v>23.9530982839061</v>
      </c>
      <c r="J354" s="27" t="n">
        <f aca="true">EXP(-GAMMAINV(RAND(),1+$N$1,1/(1+F354)))</f>
        <v>0.677755856028947</v>
      </c>
      <c r="K354" s="27" t="n">
        <f aca="true">EXP(-GAMMAINV(RAND(),1+$P$1,1/(1+G354)))</f>
        <v>0.551753618166212</v>
      </c>
    </row>
    <row r="355" customFormat="false" ht="12.75" hidden="false" customHeight="false" outlineLevel="0" collapsed="false">
      <c r="A355" s="26" t="n">
        <f aca="true">ROUNDDOWN(RAND()+B355,0)</f>
        <v>1</v>
      </c>
      <c r="B355" s="27" t="n">
        <f aca="true">RAND()/2</f>
        <v>0.383027303735789</v>
      </c>
      <c r="C355" s="27" t="n">
        <f aca="true">RAND()</f>
        <v>0.133071584669766</v>
      </c>
      <c r="D355" s="27" t="n">
        <f aca="false">A355*SQRT(C355)+(1-A355)*(1-SQRT(1-4*C355*B355+4*C355*B355^2))/2/B355</f>
        <v>0.364789781476628</v>
      </c>
      <c r="F355" s="28" t="n">
        <f aca="false">1/(1-C355^(1/$N$1))-1</f>
        <v>6.94847523915197</v>
      </c>
      <c r="G355" s="28" t="n">
        <f aca="false">1/(1-D355^(1/$P$1))-1</f>
        <v>14.3801495719158</v>
      </c>
      <c r="J355" s="27" t="n">
        <f aca="true">EXP(-GAMMAINV(RAND(),1+$N$1,1/(1+F355)))</f>
        <v>0.105279306548742</v>
      </c>
      <c r="K355" s="27" t="n">
        <f aca="true">EXP(-GAMMAINV(RAND(),1+$P$1,1/(1+G355)))</f>
        <v>0.438625738683316</v>
      </c>
    </row>
    <row r="356" customFormat="false" ht="12.75" hidden="false" customHeight="false" outlineLevel="0" collapsed="false">
      <c r="A356" s="26" t="n">
        <f aca="true">ROUNDDOWN(RAND()+B356,0)</f>
        <v>1</v>
      </c>
      <c r="B356" s="27" t="n">
        <f aca="true">RAND()/2</f>
        <v>0.246619967539702</v>
      </c>
      <c r="C356" s="27" t="n">
        <f aca="true">RAND()</f>
        <v>0.250952078687112</v>
      </c>
      <c r="D356" s="27" t="n">
        <f aca="false">A356*SQRT(C356)+(1-A356)*(1-SQRT(1-4*C356*B356+4*C356*B356^2))/2/B356</f>
        <v>0.500951173955219</v>
      </c>
      <c r="F356" s="28" t="n">
        <f aca="false">1/(1-C356^(1/$N$1))-1</f>
        <v>10.3576417569985</v>
      </c>
      <c r="G356" s="28" t="n">
        <f aca="false">1/(1-D356^(1/$P$1))-1</f>
        <v>21.2037647750783</v>
      </c>
      <c r="J356" s="27" t="n">
        <f aca="true">EXP(-GAMMAINV(RAND(),1+$N$1,1/(1+F356)))</f>
        <v>0.226238948252792</v>
      </c>
      <c r="K356" s="27" t="n">
        <f aca="true">EXP(-GAMMAINV(RAND(),1+$P$1,1/(1+G356)))</f>
        <v>0.544386851628033</v>
      </c>
    </row>
    <row r="357" customFormat="false" ht="12.75" hidden="false" customHeight="false" outlineLevel="0" collapsed="false">
      <c r="A357" s="26" t="n">
        <f aca="true">ROUNDDOWN(RAND()+B357,0)</f>
        <v>0</v>
      </c>
      <c r="B357" s="27" t="n">
        <f aca="true">RAND()/2</f>
        <v>0.381808670268648</v>
      </c>
      <c r="C357" s="27" t="n">
        <f aca="true">RAND()</f>
        <v>0.274731990751523</v>
      </c>
      <c r="D357" s="27" t="n">
        <f aca="false">A357*SQRT(C357)+(1-A357)*(1-SQRT(1-4*C357*B357+4*C357*B357^2))/2/B357</f>
        <v>0.182562222526297</v>
      </c>
      <c r="F357" s="28" t="n">
        <f aca="false">1/(1-C357^(1/$N$1))-1</f>
        <v>11.1174501049616</v>
      </c>
      <c r="G357" s="28" t="n">
        <f aca="false">1/(1-D357^(1/$P$1))-1</f>
        <v>8.32952936722209</v>
      </c>
      <c r="J357" s="27" t="n">
        <f aca="true">EXP(-GAMMAINV(RAND(),1+$N$1,1/(1+F357)))</f>
        <v>0.143861007816887</v>
      </c>
      <c r="K357" s="27" t="n">
        <f aca="true">EXP(-GAMMAINV(RAND(),1+$P$1,1/(1+G357)))</f>
        <v>0.075506989820048</v>
      </c>
    </row>
    <row r="358" customFormat="false" ht="12.75" hidden="false" customHeight="false" outlineLevel="0" collapsed="false">
      <c r="A358" s="26" t="n">
        <f aca="true">ROUNDDOWN(RAND()+B358,0)</f>
        <v>1</v>
      </c>
      <c r="B358" s="27" t="n">
        <f aca="true">RAND()/2</f>
        <v>0.41250942255411</v>
      </c>
      <c r="C358" s="27" t="n">
        <f aca="true">RAND()</f>
        <v>0.814980070806939</v>
      </c>
      <c r="D358" s="27" t="n">
        <f aca="false">A358*SQRT(C358)+(1-A358)*(1-SQRT(1-4*C358*B358+4*C358*B358^2))/2/B358</f>
        <v>0.902762466436736</v>
      </c>
      <c r="F358" s="28" t="n">
        <f aca="false">1/(1-C358^(1/$N$1))-1</f>
        <v>72.8179228590481</v>
      </c>
      <c r="G358" s="28" t="n">
        <f aca="false">1/(1-D358^(1/$P$1))-1</f>
        <v>146.134140794546</v>
      </c>
      <c r="J358" s="27" t="n">
        <f aca="true">EXP(-GAMMAINV(RAND(),1+$N$1,1/(1+F358)))</f>
        <v>0.826442490034328</v>
      </c>
      <c r="K358" s="27" t="n">
        <f aca="true">EXP(-GAMMAINV(RAND(),1+$P$1,1/(1+G358)))</f>
        <v>0.846376589384446</v>
      </c>
    </row>
    <row r="359" customFormat="false" ht="12.75" hidden="false" customHeight="false" outlineLevel="0" collapsed="false">
      <c r="A359" s="26" t="n">
        <f aca="true">ROUNDDOWN(RAND()+B359,0)</f>
        <v>0</v>
      </c>
      <c r="B359" s="27" t="n">
        <f aca="true">RAND()/2</f>
        <v>0.438154224971743</v>
      </c>
      <c r="C359" s="27" t="n">
        <f aca="true">RAND()</f>
        <v>0.126356962043455</v>
      </c>
      <c r="D359" s="27" t="n">
        <f aca="false">A359*SQRT(C359)+(1-A359)*(1-SQRT(1-4*C359*B359+4*C359*B359^2))/2/B359</f>
        <v>0.0733505263196734</v>
      </c>
      <c r="F359" s="28" t="n">
        <f aca="false">1/(1-C359^(1/$N$1))-1</f>
        <v>6.76261444165304</v>
      </c>
      <c r="G359" s="28" t="n">
        <f aca="false">1/(1-D359^(1/$P$1))-1</f>
        <v>5.25612107665035</v>
      </c>
      <c r="J359" s="27" t="n">
        <f aca="true">EXP(-GAMMAINV(RAND(),1+$N$1,1/(1+F359)))</f>
        <v>0.225112498526136</v>
      </c>
      <c r="K359" s="27" t="n">
        <f aca="true">EXP(-GAMMAINV(RAND(),1+$P$1,1/(1+G359)))</f>
        <v>0.0759217160023543</v>
      </c>
    </row>
    <row r="360" customFormat="false" ht="12.75" hidden="false" customHeight="false" outlineLevel="0" collapsed="false">
      <c r="A360" s="26" t="n">
        <f aca="true">ROUNDDOWN(RAND()+B360,0)</f>
        <v>1</v>
      </c>
      <c r="B360" s="27" t="n">
        <f aca="true">RAND()/2</f>
        <v>0.337274130213044</v>
      </c>
      <c r="C360" s="27" t="n">
        <f aca="true">RAND()</f>
        <v>0.0348076359464344</v>
      </c>
      <c r="D360" s="27" t="n">
        <f aca="false">A360*SQRT(C360)+(1-A360)*(1-SQRT(1-4*C360*B360+4*C360*B360^2))/2/B360</f>
        <v>0.186568046423911</v>
      </c>
      <c r="F360" s="28" t="n">
        <f aca="false">1/(1-C360^(1/$N$1))-1</f>
        <v>3.98569257697935</v>
      </c>
      <c r="G360" s="28" t="n">
        <f aca="false">1/(1-D360^(1/$P$1))-1</f>
        <v>8.44343167826911</v>
      </c>
      <c r="J360" s="27" t="n">
        <f aca="true">EXP(-GAMMAINV(RAND(),1+$N$1,1/(1+F360)))</f>
        <v>0.0214540346729446</v>
      </c>
      <c r="K360" s="27" t="n">
        <f aca="true">EXP(-GAMMAINV(RAND(),1+$P$1,1/(1+G360)))</f>
        <v>0.218650794564691</v>
      </c>
    </row>
    <row r="361" customFormat="false" ht="12.75" hidden="false" customHeight="false" outlineLevel="0" collapsed="false">
      <c r="A361" s="26" t="n">
        <f aca="true">ROUNDDOWN(RAND()+B361,0)</f>
        <v>1</v>
      </c>
      <c r="B361" s="27" t="n">
        <f aca="true">RAND()/2</f>
        <v>0.184340392697488</v>
      </c>
      <c r="C361" s="27" t="n">
        <f aca="true">RAND()</f>
        <v>0.292433501612682</v>
      </c>
      <c r="D361" s="27" t="n">
        <f aca="false">A361*SQRT(C361)+(1-A361)*(1-SQRT(1-4*C361*B361+4*C361*B361^2))/2/B361</f>
        <v>0.540771210044213</v>
      </c>
      <c r="F361" s="28" t="n">
        <f aca="false">1/(1-C361^(1/$N$1))-1</f>
        <v>11.7067327847829</v>
      </c>
      <c r="G361" s="28" t="n">
        <f aca="false">1/(1-D361^(1/$P$1))-1</f>
        <v>23.9032210202995</v>
      </c>
      <c r="J361" s="27" t="n">
        <f aca="true">EXP(-GAMMAINV(RAND(),1+$N$1,1/(1+F361)))</f>
        <v>0.378249857200141</v>
      </c>
      <c r="K361" s="27" t="n">
        <f aca="true">EXP(-GAMMAINV(RAND(),1+$P$1,1/(1+G361)))</f>
        <v>0.53555684528079</v>
      </c>
    </row>
    <row r="362" customFormat="false" ht="12.75" hidden="false" customHeight="false" outlineLevel="0" collapsed="false">
      <c r="A362" s="26" t="n">
        <f aca="true">ROUNDDOWN(RAND()+B362,0)</f>
        <v>0</v>
      </c>
      <c r="B362" s="27" t="n">
        <f aca="true">RAND()/2</f>
        <v>0.262759525022789</v>
      </c>
      <c r="C362" s="27" t="n">
        <f aca="true">RAND()</f>
        <v>0.724001433354067</v>
      </c>
      <c r="D362" s="27" t="n">
        <f aca="false">A362*SQRT(C362)+(1-A362)*(1-SQRT(1-4*C362*B362+4*C362*B362^2))/2/B362</f>
        <v>0.642095349036369</v>
      </c>
      <c r="F362" s="28" t="n">
        <f aca="false">1/(1-C362^(1/$N$1))-1</f>
        <v>45.946900229578</v>
      </c>
      <c r="G362" s="28" t="n">
        <f aca="false">1/(1-D362^(1/$P$1))-1</f>
        <v>33.3610948421566</v>
      </c>
      <c r="J362" s="27" t="n">
        <f aca="true">EXP(-GAMMAINV(RAND(),1+$N$1,1/(1+F362)))</f>
        <v>0.738637447513299</v>
      </c>
      <c r="K362" s="27" t="n">
        <f aca="true">EXP(-GAMMAINV(RAND(),1+$P$1,1/(1+G362)))</f>
        <v>0.590083897688868</v>
      </c>
    </row>
    <row r="363" customFormat="false" ht="12.75" hidden="false" customHeight="false" outlineLevel="0" collapsed="false">
      <c r="A363" s="26" t="n">
        <f aca="true">ROUNDDOWN(RAND()+B363,0)</f>
        <v>0</v>
      </c>
      <c r="B363" s="27" t="n">
        <f aca="true">RAND()/2</f>
        <v>0.18485568403923</v>
      </c>
      <c r="C363" s="27" t="n">
        <f aca="true">RAND()</f>
        <v>0.751183481972893</v>
      </c>
      <c r="D363" s="27" t="n">
        <f aca="false">A363*SQRT(C363)+(1-A363)*(1-SQRT(1-4*C363*B363+4*C363*B363^2))/2/B363</f>
        <v>0.703919404278681</v>
      </c>
      <c r="F363" s="28" t="n">
        <f aca="false">1/(1-C363^(1/$N$1))-1</f>
        <v>51.9298314202615</v>
      </c>
      <c r="G363" s="28" t="n">
        <f aca="false">1/(1-D363^(1/$P$1))-1</f>
        <v>42.2258665131263</v>
      </c>
      <c r="J363" s="27" t="n">
        <f aca="true">EXP(-GAMMAINV(RAND(),1+$N$1,1/(1+F363)))</f>
        <v>0.721097277515588</v>
      </c>
      <c r="K363" s="27" t="n">
        <f aca="true">EXP(-GAMMAINV(RAND(),1+$P$1,1/(1+G363)))</f>
        <v>0.688832955799002</v>
      </c>
    </row>
    <row r="364" customFormat="false" ht="12.75" hidden="false" customHeight="false" outlineLevel="0" collapsed="false">
      <c r="A364" s="26" t="n">
        <f aca="true">ROUNDDOWN(RAND()+B364,0)</f>
        <v>0</v>
      </c>
      <c r="B364" s="27" t="n">
        <f aca="true">RAND()/2</f>
        <v>0.314548803426478</v>
      </c>
      <c r="C364" s="27" t="n">
        <f aca="true">RAND()</f>
        <v>0.621728625733841</v>
      </c>
      <c r="D364" s="27" t="n">
        <f aca="false">A364*SQRT(C364)+(1-A364)*(1-SQRT(1-4*C364*B364+4*C364*B364^2))/2/B364</f>
        <v>0.50702802458259</v>
      </c>
      <c r="F364" s="28" t="n">
        <f aca="false">1/(1-C364^(1/$N$1))-1</f>
        <v>31.0648712911355</v>
      </c>
      <c r="G364" s="28" t="n">
        <f aca="false">1/(1-D364^(1/$P$1))-1</f>
        <v>21.5889364255312</v>
      </c>
      <c r="J364" s="27" t="n">
        <f aca="true">EXP(-GAMMAINV(RAND(),1+$N$1,1/(1+F364)))</f>
        <v>0.577953538999954</v>
      </c>
      <c r="K364" s="27" t="n">
        <f aca="true">EXP(-GAMMAINV(RAND(),1+$P$1,1/(1+G364)))</f>
        <v>0.462875956834508</v>
      </c>
    </row>
    <row r="365" customFormat="false" ht="12.75" hidden="false" customHeight="false" outlineLevel="0" collapsed="false">
      <c r="A365" s="26" t="n">
        <f aca="true">ROUNDDOWN(RAND()+B365,0)</f>
        <v>1</v>
      </c>
      <c r="B365" s="27" t="n">
        <f aca="true">RAND()/2</f>
        <v>0.334415405630644</v>
      </c>
      <c r="C365" s="27" t="n">
        <f aca="true">RAND()</f>
        <v>0.438045657398578</v>
      </c>
      <c r="D365" s="27" t="n">
        <f aca="false">A365*SQRT(C365)+(1-A365)*(1-SQRT(1-4*C365*B365+4*C365*B365^2))/2/B365</f>
        <v>0.66185017745603</v>
      </c>
      <c r="F365" s="28" t="n">
        <f aca="false">1/(1-C365^(1/$N$1))-1</f>
        <v>17.6768850691483</v>
      </c>
      <c r="G365" s="28" t="n">
        <f aca="false">1/(1-D365^(1/$P$1))-1</f>
        <v>35.8468919711014</v>
      </c>
      <c r="J365" s="27" t="n">
        <f aca="true">EXP(-GAMMAINV(RAND(),1+$N$1,1/(1+F365)))</f>
        <v>0.372377385742154</v>
      </c>
      <c r="K365" s="27" t="n">
        <f aca="true">EXP(-GAMMAINV(RAND(),1+$P$1,1/(1+G365)))</f>
        <v>0.719596708817543</v>
      </c>
    </row>
    <row r="366" customFormat="false" ht="12.75" hidden="false" customHeight="false" outlineLevel="0" collapsed="false">
      <c r="A366" s="26" t="n">
        <f aca="true">ROUNDDOWN(RAND()+B366,0)</f>
        <v>0</v>
      </c>
      <c r="B366" s="27" t="n">
        <f aca="true">RAND()/2</f>
        <v>0.0620711337261932</v>
      </c>
      <c r="C366" s="27" t="n">
        <f aca="true">RAND()</f>
        <v>0.779445706734529</v>
      </c>
      <c r="D366" s="27" t="n">
        <f aca="false">A366*SQRT(C366)+(1-A366)*(1-SQRT(1-4*C366*B366+4*C366*B366^2))/2/B366</f>
        <v>0.767641500612056</v>
      </c>
      <c r="F366" s="28" t="n">
        <f aca="false">1/(1-C366^(1/$N$1))-1</f>
        <v>59.7007056071552</v>
      </c>
      <c r="G366" s="28" t="n">
        <f aca="false">1/(1-D366^(1/$P$1))-1</f>
        <v>56.2267308408557</v>
      </c>
      <c r="J366" s="27" t="n">
        <f aca="true">EXP(-GAMMAINV(RAND(),1+$N$1,1/(1+F366)))</f>
        <v>0.811367998549674</v>
      </c>
      <c r="K366" s="27" t="n">
        <f aca="true">EXP(-GAMMAINV(RAND(),1+$P$1,1/(1+G366)))</f>
        <v>0.772328541390055</v>
      </c>
    </row>
    <row r="367" customFormat="false" ht="12.75" hidden="false" customHeight="false" outlineLevel="0" collapsed="false">
      <c r="A367" s="26" t="n">
        <f aca="true">ROUNDDOWN(RAND()+B367,0)</f>
        <v>0</v>
      </c>
      <c r="B367" s="27" t="n">
        <f aca="true">RAND()/2</f>
        <v>0.472505827156123</v>
      </c>
      <c r="C367" s="27" t="n">
        <f aca="true">RAND()</f>
        <v>0.0204905364491828</v>
      </c>
      <c r="D367" s="27" t="n">
        <f aca="false">A367*SQRT(C367)+(1-A367)*(1-SQRT(1-4*C367*B367+4*C367*B367^2))/2/B367</f>
        <v>0.0108644110021854</v>
      </c>
      <c r="F367" s="28" t="n">
        <f aca="false">1/(1-C367^(1/$N$1))-1</f>
        <v>3.37980566499076</v>
      </c>
      <c r="G367" s="28" t="n">
        <f aca="false">1/(1-D367^(1/$P$1))-1</f>
        <v>2.84200920308293</v>
      </c>
      <c r="J367" s="27" t="n">
        <f aca="true">EXP(-GAMMAINV(RAND(),1+$N$1,1/(1+F367)))</f>
        <v>0.0514120430570329</v>
      </c>
      <c r="K367" s="27" t="n">
        <f aca="true">EXP(-GAMMAINV(RAND(),1+$P$1,1/(1+G367)))</f>
        <v>0.0164944861350381</v>
      </c>
    </row>
    <row r="368" customFormat="false" ht="12.75" hidden="false" customHeight="false" outlineLevel="0" collapsed="false">
      <c r="A368" s="26" t="n">
        <f aca="true">ROUNDDOWN(RAND()+B368,0)</f>
        <v>0</v>
      </c>
      <c r="B368" s="27" t="n">
        <f aca="true">RAND()/2</f>
        <v>0.147042980297446</v>
      </c>
      <c r="C368" s="27" t="n">
        <f aca="true">RAND()</f>
        <v>0.998272580581097</v>
      </c>
      <c r="D368" s="27" t="n">
        <f aca="false">A368*SQRT(C368)+(1-A368)*(1-SQRT(1-4*C368*B368+4*C368*B368^2))/2/B368</f>
        <v>0.997913663154129</v>
      </c>
      <c r="F368" s="28" t="n">
        <f aca="false">1/(1-C368^(1/$N$1))-1</f>
        <v>8675.47091577614</v>
      </c>
      <c r="G368" s="28" t="n">
        <f aca="false">1/(1-D368^(1/$P$1))-1</f>
        <v>7181.63220498297</v>
      </c>
      <c r="J368" s="27" t="n">
        <f aca="true">EXP(-GAMMAINV(RAND(),1+$N$1,1/(1+F368)))</f>
        <v>0.99800197127413</v>
      </c>
      <c r="K368" s="27" t="n">
        <f aca="true">EXP(-GAMMAINV(RAND(),1+$P$1,1/(1+G368)))</f>
        <v>0.99810568834302</v>
      </c>
    </row>
    <row r="369" customFormat="false" ht="12.75" hidden="false" customHeight="false" outlineLevel="0" collapsed="false">
      <c r="A369" s="26" t="n">
        <f aca="true">ROUNDDOWN(RAND()+B369,0)</f>
        <v>1</v>
      </c>
      <c r="B369" s="27" t="n">
        <f aca="true">RAND()/2</f>
        <v>0.191422286718558</v>
      </c>
      <c r="C369" s="27" t="n">
        <f aca="true">RAND()</f>
        <v>0.810914155273004</v>
      </c>
      <c r="D369" s="27" t="n">
        <f aca="false">A369*SQRT(C369)+(1-A369)*(1-SQRT(1-4*C369*B369+4*C369*B369^2))/2/B369</f>
        <v>0.900507720829202</v>
      </c>
      <c r="F369" s="28" t="n">
        <f aca="false">1/(1-C369^(1/$N$1))-1</f>
        <v>71.0684123912561</v>
      </c>
      <c r="G369" s="28" t="n">
        <f aca="false">1/(1-D369^(1/$P$1))-1</f>
        <v>142.635078180609</v>
      </c>
      <c r="J369" s="27" t="n">
        <f aca="true">EXP(-GAMMAINV(RAND(),1+$N$1,1/(1+F369)))</f>
        <v>0.77070830165476</v>
      </c>
      <c r="K369" s="27" t="n">
        <f aca="true">EXP(-GAMMAINV(RAND(),1+$P$1,1/(1+G369)))</f>
        <v>0.91934696200197</v>
      </c>
    </row>
    <row r="370" customFormat="false" ht="12.75" hidden="false" customHeight="false" outlineLevel="0" collapsed="false">
      <c r="A370" s="26" t="n">
        <f aca="true">ROUNDDOWN(RAND()+B370,0)</f>
        <v>1</v>
      </c>
      <c r="B370" s="27" t="n">
        <f aca="true">RAND()/2</f>
        <v>0.116743104441009</v>
      </c>
      <c r="C370" s="27" t="n">
        <f aca="true">RAND()</f>
        <v>0.0832032476057735</v>
      </c>
      <c r="D370" s="27" t="n">
        <f aca="false">A370*SQRT(C370)+(1-A370)*(1-SQRT(1-4*C370*B370+4*C370*B370^2))/2/B370</f>
        <v>0.288449731505809</v>
      </c>
      <c r="F370" s="28" t="n">
        <f aca="false">1/(1-C370^(1/$N$1))-1</f>
        <v>5.54645876196744</v>
      </c>
      <c r="G370" s="28" t="n">
        <f aca="false">1/(1-D370^(1/$P$1))-1</f>
        <v>11.5722088032629</v>
      </c>
      <c r="J370" s="27" t="n">
        <f aca="true">EXP(-GAMMAINV(RAND(),1+$N$1,1/(1+F370)))</f>
        <v>0.0756933048443009</v>
      </c>
      <c r="K370" s="27" t="n">
        <f aca="true">EXP(-GAMMAINV(RAND(),1+$P$1,1/(1+G370)))</f>
        <v>0.271871886996181</v>
      </c>
    </row>
    <row r="371" customFormat="false" ht="12.75" hidden="false" customHeight="false" outlineLevel="0" collapsed="false">
      <c r="A371" s="26" t="n">
        <f aca="true">ROUNDDOWN(RAND()+B371,0)</f>
        <v>0</v>
      </c>
      <c r="B371" s="27" t="n">
        <f aca="true">RAND()/2</f>
        <v>0.0391035186836939</v>
      </c>
      <c r="C371" s="27" t="n">
        <f aca="true">RAND()</f>
        <v>0.21912385551834</v>
      </c>
      <c r="D371" s="27" t="n">
        <f aca="false">A371*SQRT(C371)+(1-A371)*(1-SQRT(1-4*C371*B371+4*C371*B371^2))/2/B371</f>
        <v>0.212318088106681</v>
      </c>
      <c r="F371" s="28" t="n">
        <f aca="false">1/(1-C371^(1/$N$1))-1</f>
        <v>9.38908638074312</v>
      </c>
      <c r="G371" s="28" t="n">
        <f aca="false">1/(1-D371^(1/$P$1))-1</f>
        <v>9.18808968380709</v>
      </c>
      <c r="J371" s="27" t="n">
        <f aca="true">EXP(-GAMMAINV(RAND(),1+$N$1,1/(1+F371)))</f>
        <v>0.278079097296303</v>
      </c>
      <c r="K371" s="27" t="n">
        <f aca="true">EXP(-GAMMAINV(RAND(),1+$P$1,1/(1+G371)))</f>
        <v>0.132779942205659</v>
      </c>
    </row>
    <row r="372" customFormat="false" ht="12.75" hidden="false" customHeight="false" outlineLevel="0" collapsed="false">
      <c r="A372" s="26" t="n">
        <f aca="true">ROUNDDOWN(RAND()+B372,0)</f>
        <v>1</v>
      </c>
      <c r="B372" s="27" t="n">
        <f aca="true">RAND()/2</f>
        <v>0.499178650600119</v>
      </c>
      <c r="C372" s="27" t="n">
        <f aca="true">RAND()</f>
        <v>0.466104863673824</v>
      </c>
      <c r="D372" s="27" t="n">
        <f aca="false">A372*SQRT(C372)+(1-A372)*(1-SQRT(1-4*C372*B372+4*C372*B372^2))/2/B372</f>
        <v>0.682718729546674</v>
      </c>
      <c r="F372" s="28" t="n">
        <f aca="false">1/(1-C372^(1/$N$1))-1</f>
        <v>19.1546045553724</v>
      </c>
      <c r="G372" s="28" t="n">
        <f aca="false">1/(1-D372^(1/$P$1))-1</f>
        <v>38.80284824859</v>
      </c>
      <c r="J372" s="27" t="n">
        <f aca="true">EXP(-GAMMAINV(RAND(),1+$N$1,1/(1+F372)))</f>
        <v>0.46648678041415</v>
      </c>
      <c r="K372" s="27" t="n">
        <f aca="true">EXP(-GAMMAINV(RAND(),1+$P$1,1/(1+G372)))</f>
        <v>0.709852639596595</v>
      </c>
    </row>
    <row r="373" customFormat="false" ht="12.75" hidden="false" customHeight="false" outlineLevel="0" collapsed="false">
      <c r="A373" s="26" t="n">
        <f aca="true">ROUNDDOWN(RAND()+B373,0)</f>
        <v>0</v>
      </c>
      <c r="B373" s="27" t="n">
        <f aca="true">RAND()/2</f>
        <v>0.123302566630148</v>
      </c>
      <c r="C373" s="27" t="n">
        <f aca="true">RAND()</f>
        <v>0.199306714922428</v>
      </c>
      <c r="D373" s="27" t="n">
        <f aca="false">A373*SQRT(C373)+(1-A373)*(1-SQRT(1-4*C373*B373+4*C373*B373^2))/2/B373</f>
        <v>0.178667771224358</v>
      </c>
      <c r="F373" s="28" t="n">
        <f aca="false">1/(1-C373^(1/$N$1))-1</f>
        <v>8.80891775245947</v>
      </c>
      <c r="G373" s="28" t="n">
        <f aca="false">1/(1-D373^(1/$P$1))-1</f>
        <v>8.21921794991997</v>
      </c>
      <c r="J373" s="27" t="n">
        <f aca="true">EXP(-GAMMAINV(RAND(),1+$N$1,1/(1+F373)))</f>
        <v>0.132483266407336</v>
      </c>
      <c r="K373" s="27" t="n">
        <f aca="true">EXP(-GAMMAINV(RAND(),1+$P$1,1/(1+G373)))</f>
        <v>0.163835563538442</v>
      </c>
    </row>
    <row r="374" customFormat="false" ht="12.75" hidden="false" customHeight="false" outlineLevel="0" collapsed="false">
      <c r="A374" s="26" t="n">
        <f aca="true">ROUNDDOWN(RAND()+B374,0)</f>
        <v>0</v>
      </c>
      <c r="B374" s="27" t="n">
        <f aca="true">RAND()/2</f>
        <v>0.194784740134736</v>
      </c>
      <c r="C374" s="27" t="n">
        <f aca="true">RAND()</f>
        <v>0.875422227249655</v>
      </c>
      <c r="D374" s="27" t="n">
        <f aca="false">A374*SQRT(C374)+(1-A374)*(1-SQRT(1-4*C374*B374+4*C374*B374^2))/2/B374</f>
        <v>0.84348684724466</v>
      </c>
      <c r="F374" s="28" t="n">
        <f aca="false">1/(1-C374^(1/$N$1))-1</f>
        <v>112.241188960853</v>
      </c>
      <c r="G374" s="28" t="n">
        <f aca="false">1/(1-D374^(1/$P$1))-1</f>
        <v>87.6268753555267</v>
      </c>
      <c r="J374" s="27" t="n">
        <f aca="true">EXP(-GAMMAINV(RAND(),1+$N$1,1/(1+F374)))</f>
        <v>0.829067720041422</v>
      </c>
      <c r="K374" s="27" t="n">
        <f aca="true">EXP(-GAMMAINV(RAND(),1+$P$1,1/(1+G374)))</f>
        <v>0.812462356638588</v>
      </c>
    </row>
    <row r="375" customFormat="false" ht="12.75" hidden="false" customHeight="false" outlineLevel="0" collapsed="false">
      <c r="A375" s="26" t="n">
        <f aca="true">ROUNDDOWN(RAND()+B375,0)</f>
        <v>0</v>
      </c>
      <c r="B375" s="27" t="n">
        <f aca="true">RAND()/2</f>
        <v>0.0679776523556597</v>
      </c>
      <c r="C375" s="27" t="n">
        <f aca="true">RAND()</f>
        <v>0.693689876490161</v>
      </c>
      <c r="D375" s="27" t="n">
        <f aca="false">A375*SQRT(C375)+(1-A375)*(1-SQRT(1-4*C375*B375+4*C375*B375^2))/2/B375</f>
        <v>0.677760647281046</v>
      </c>
      <c r="F375" s="28" t="n">
        <f aca="false">1/(1-C375^(1/$N$1))-1</f>
        <v>40.5158628542539</v>
      </c>
      <c r="G375" s="28" t="n">
        <f aca="false">1/(1-D375^(1/$P$1))-1</f>
        <v>38.0664304943054</v>
      </c>
      <c r="J375" s="27" t="n">
        <f aca="true">EXP(-GAMMAINV(RAND(),1+$N$1,1/(1+F375)))</f>
        <v>0.741085102597462</v>
      </c>
      <c r="K375" s="27" t="n">
        <f aca="true">EXP(-GAMMAINV(RAND(),1+$P$1,1/(1+G375)))</f>
        <v>0.70272674523579</v>
      </c>
    </row>
    <row r="376" customFormat="false" ht="12.75" hidden="false" customHeight="false" outlineLevel="0" collapsed="false">
      <c r="A376" s="26" t="n">
        <f aca="true">ROUNDDOWN(RAND()+B376,0)</f>
        <v>0</v>
      </c>
      <c r="B376" s="27" t="n">
        <f aca="true">RAND()/2</f>
        <v>0.265749321824012</v>
      </c>
      <c r="C376" s="27" t="n">
        <f aca="true">RAND()</f>
        <v>0.353717327580121</v>
      </c>
      <c r="D376" s="27" t="n">
        <f aca="false">A376*SQRT(C376)+(1-A376)*(1-SQRT(1-4*C376*B376+4*C376*B376^2))/2/B376</f>
        <v>0.280648565552602</v>
      </c>
      <c r="F376" s="28" t="n">
        <f aca="false">1/(1-C376^(1/$N$1))-1</f>
        <v>13.9391589570151</v>
      </c>
      <c r="G376" s="28" t="n">
        <f aca="false">1/(1-D376^(1/$P$1))-1</f>
        <v>11.3120210021532</v>
      </c>
      <c r="J376" s="27" t="n">
        <f aca="true">EXP(-GAMMAINV(RAND(),1+$N$1,1/(1+F376)))</f>
        <v>0.376989399300542</v>
      </c>
      <c r="K376" s="27" t="n">
        <f aca="true">EXP(-GAMMAINV(RAND(),1+$P$1,1/(1+G376)))</f>
        <v>0.279211018374985</v>
      </c>
    </row>
    <row r="377" customFormat="false" ht="12.75" hidden="false" customHeight="false" outlineLevel="0" collapsed="false">
      <c r="A377" s="26" t="n">
        <f aca="true">ROUNDDOWN(RAND()+B377,0)</f>
        <v>0</v>
      </c>
      <c r="B377" s="27" t="n">
        <f aca="true">RAND()/2</f>
        <v>0.0290498471044502</v>
      </c>
      <c r="C377" s="27" t="n">
        <f aca="true">RAND()</f>
        <v>0.568839726126603</v>
      </c>
      <c r="D377" s="27" t="n">
        <f aca="false">A377*SQRT(C377)+(1-A377)*(1-SQRT(1-4*C377*B377+4*C377*B377^2))/2/B377</f>
        <v>0.561473040742784</v>
      </c>
      <c r="F377" s="28" t="n">
        <f aca="false">1/(1-C377^(1/$N$1))-1</f>
        <v>26.0914981377592</v>
      </c>
      <c r="G377" s="28" t="n">
        <f aca="false">1/(1-D377^(1/$P$1))-1</f>
        <v>25.4911143826569</v>
      </c>
      <c r="J377" s="27" t="n">
        <f aca="true">EXP(-GAMMAINV(RAND(),1+$N$1,1/(1+F377)))</f>
        <v>0.555025828290651</v>
      </c>
      <c r="K377" s="27" t="n">
        <f aca="true">EXP(-GAMMAINV(RAND(),1+$P$1,1/(1+G377)))</f>
        <v>0.686242616871102</v>
      </c>
    </row>
    <row r="378" customFormat="false" ht="12.75" hidden="false" customHeight="false" outlineLevel="0" collapsed="false">
      <c r="A378" s="26" t="n">
        <f aca="true">ROUNDDOWN(RAND()+B378,0)</f>
        <v>0</v>
      </c>
      <c r="B378" s="27" t="n">
        <f aca="true">RAND()/2</f>
        <v>0.465581618811899</v>
      </c>
      <c r="C378" s="27" t="n">
        <f aca="true">RAND()</f>
        <v>0.507081358201889</v>
      </c>
      <c r="D378" s="27" t="n">
        <f aca="false">A378*SQRT(C378)+(1-A378)*(1-SQRT(1-4*C378*B378+4*C378*B378^2))/2/B378</f>
        <v>0.318106663667607</v>
      </c>
      <c r="F378" s="28" t="n">
        <f aca="false">1/(1-C378^(1/$N$1))-1</f>
        <v>21.5923566081632</v>
      </c>
      <c r="G378" s="28" t="n">
        <f aca="false">1/(1-D378^(1/$P$1))-1</f>
        <v>12.602584044123</v>
      </c>
      <c r="J378" s="27" t="n">
        <f aca="true">EXP(-GAMMAINV(RAND(),1+$N$1,1/(1+F378)))</f>
        <v>0.569826748852393</v>
      </c>
      <c r="K378" s="27" t="n">
        <f aca="true">EXP(-GAMMAINV(RAND(),1+$P$1,1/(1+G378)))</f>
        <v>0.201806572805579</v>
      </c>
    </row>
    <row r="379" customFormat="false" ht="12.75" hidden="false" customHeight="false" outlineLevel="0" collapsed="false">
      <c r="A379" s="26" t="n">
        <f aca="true">ROUNDDOWN(RAND()+B379,0)</f>
        <v>0</v>
      </c>
      <c r="B379" s="27" t="n">
        <f aca="true">RAND()/2</f>
        <v>0.26985140942546</v>
      </c>
      <c r="C379" s="27" t="n">
        <f aca="true">RAND()</f>
        <v>0.272967805761642</v>
      </c>
      <c r="D379" s="27" t="n">
        <f aca="false">A379*SQRT(C379)+(1-A379)*(1-SQRT(1-4*C379*B379+4*C379*B379^2))/2/B379</f>
        <v>0.211362420114912</v>
      </c>
      <c r="F379" s="28" t="n">
        <f aca="false">1/(1-C379^(1/$N$1))-1</f>
        <v>11.0598800423378</v>
      </c>
      <c r="G379" s="28" t="n">
        <f aca="false">1/(1-D379^(1/$P$1))-1</f>
        <v>9.16001838913881</v>
      </c>
      <c r="J379" s="27" t="n">
        <f aca="true">EXP(-GAMMAINV(RAND(),1+$N$1,1/(1+F379)))</f>
        <v>0.207098871386234</v>
      </c>
      <c r="K379" s="27" t="n">
        <f aca="true">EXP(-GAMMAINV(RAND(),1+$P$1,1/(1+G379)))</f>
        <v>0.311907132139284</v>
      </c>
    </row>
    <row r="380" customFormat="false" ht="12.75" hidden="false" customHeight="false" outlineLevel="0" collapsed="false">
      <c r="A380" s="26" t="n">
        <f aca="true">ROUNDDOWN(RAND()+B380,0)</f>
        <v>0</v>
      </c>
      <c r="B380" s="27" t="n">
        <f aca="true">RAND()/2</f>
        <v>0.171121466652354</v>
      </c>
      <c r="C380" s="27" t="n">
        <f aca="true">RAND()</f>
        <v>0.851211256674602</v>
      </c>
      <c r="D380" s="27" t="n">
        <f aca="false">A380*SQRT(C380)+(1-A380)*(1-SQRT(1-4*C380*B380+4*C380*B380^2))/2/B380</f>
        <v>0.820852057017009</v>
      </c>
      <c r="F380" s="28" t="n">
        <f aca="false">1/(1-C380^(1/$N$1))-1</f>
        <v>92.613691510763</v>
      </c>
      <c r="G380" s="28" t="n">
        <f aca="false">1/(1-D380^(1/$P$1))-1</f>
        <v>75.4841717269289</v>
      </c>
      <c r="J380" s="27" t="n">
        <f aca="true">EXP(-GAMMAINV(RAND(),1+$N$1,1/(1+F380)))</f>
        <v>0.783706619037002</v>
      </c>
      <c r="K380" s="27" t="n">
        <f aca="true">EXP(-GAMMAINV(RAND(),1+$P$1,1/(1+G380)))</f>
        <v>0.7028690312576</v>
      </c>
    </row>
    <row r="381" customFormat="false" ht="12.75" hidden="false" customHeight="false" outlineLevel="0" collapsed="false">
      <c r="A381" s="26" t="n">
        <f aca="true">ROUNDDOWN(RAND()+B381,0)</f>
        <v>0</v>
      </c>
      <c r="B381" s="27" t="n">
        <f aca="true">RAND()/2</f>
        <v>0.197322364593516</v>
      </c>
      <c r="C381" s="27" t="n">
        <f aca="true">RAND()</f>
        <v>0.567338006832833</v>
      </c>
      <c r="D381" s="27" t="n">
        <f aca="false">A381*SQRT(C381)+(1-A381)*(1-SQRT(1-4*C381*B381+4*C381*B381^2))/2/B381</f>
        <v>0.505888994448979</v>
      </c>
      <c r="F381" s="28" t="n">
        <f aca="false">1/(1-C381^(1/$N$1))-1</f>
        <v>25.9675091654404</v>
      </c>
      <c r="G381" s="28" t="n">
        <f aca="false">1/(1-D381^(1/$P$1))-1</f>
        <v>21.5160592825287</v>
      </c>
      <c r="J381" s="27" t="n">
        <f aca="true">EXP(-GAMMAINV(RAND(),1+$N$1,1/(1+F381)))</f>
        <v>0.496858245095208</v>
      </c>
      <c r="K381" s="27" t="n">
        <f aca="true">EXP(-GAMMAINV(RAND(),1+$P$1,1/(1+G381)))</f>
        <v>0.475265918121245</v>
      </c>
    </row>
    <row r="382" customFormat="false" ht="12.75" hidden="false" customHeight="false" outlineLevel="0" collapsed="false">
      <c r="A382" s="26" t="n">
        <f aca="true">ROUNDDOWN(RAND()+B382,0)</f>
        <v>0</v>
      </c>
      <c r="B382" s="27" t="n">
        <f aca="true">RAND()/2</f>
        <v>0.172590329960592</v>
      </c>
      <c r="C382" s="27" t="n">
        <f aca="true">RAND()</f>
        <v>0.744456096157676</v>
      </c>
      <c r="D382" s="27" t="n">
        <f aca="false">A382*SQRT(C382)+(1-A382)*(1-SQRT(1-4*C382*B382+4*C382*B382^2))/2/B382</f>
        <v>0.700711419749435</v>
      </c>
      <c r="F382" s="28" t="n">
        <f aca="false">1/(1-C382^(1/$N$1))-1</f>
        <v>50.3316254229867</v>
      </c>
      <c r="G382" s="28" t="n">
        <f aca="false">1/(1-D382^(1/$P$1))-1</f>
        <v>41.6771881837526</v>
      </c>
      <c r="J382" s="27" t="n">
        <f aca="true">EXP(-GAMMAINV(RAND(),1+$N$1,1/(1+F382)))</f>
        <v>0.726313579038479</v>
      </c>
      <c r="K382" s="27" t="n">
        <f aca="true">EXP(-GAMMAINV(RAND(),1+$P$1,1/(1+G382)))</f>
        <v>0.653015159999302</v>
      </c>
    </row>
    <row r="383" customFormat="false" ht="12.75" hidden="false" customHeight="false" outlineLevel="0" collapsed="false">
      <c r="A383" s="26" t="n">
        <f aca="true">ROUNDDOWN(RAND()+B383,0)</f>
        <v>0</v>
      </c>
      <c r="B383" s="27" t="n">
        <f aca="true">RAND()/2</f>
        <v>0.0710783339159275</v>
      </c>
      <c r="C383" s="27" t="n">
        <f aca="true">RAND()</f>
        <v>0.24646914914249</v>
      </c>
      <c r="D383" s="27" t="n">
        <f aca="false">A383*SQRT(C383)+(1-A383)*(1-SQRT(1-4*C383*B383+4*C383*B383^2))/2/B383</f>
        <v>0.232802774491923</v>
      </c>
      <c r="F383" s="28" t="n">
        <f aca="false">1/(1-C383^(1/$N$1))-1</f>
        <v>10.2180989893983</v>
      </c>
      <c r="G383" s="28" t="n">
        <f aca="false">1/(1-D383^(1/$P$1))-1</f>
        <v>9.79924211117439</v>
      </c>
      <c r="J383" s="27" t="n">
        <f aca="true">EXP(-GAMMAINV(RAND(),1+$N$1,1/(1+F383)))</f>
        <v>0.301381860212739</v>
      </c>
      <c r="K383" s="27" t="n">
        <f aca="true">EXP(-GAMMAINV(RAND(),1+$P$1,1/(1+G383)))</f>
        <v>0.222223266364581</v>
      </c>
    </row>
    <row r="384" customFormat="false" ht="12.75" hidden="false" customHeight="false" outlineLevel="0" collapsed="false">
      <c r="A384" s="26" t="n">
        <f aca="true">ROUNDDOWN(RAND()+B384,0)</f>
        <v>0</v>
      </c>
      <c r="B384" s="27" t="n">
        <f aca="true">RAND()/2</f>
        <v>0.356201396918554</v>
      </c>
      <c r="C384" s="27" t="n">
        <f aca="true">RAND()</f>
        <v>0.332719062740537</v>
      </c>
      <c r="D384" s="27" t="n">
        <f aca="false">A384*SQRT(C384)+(1-A384)*(1-SQRT(1-4*C384*B384+4*C384*B384^2))/2/B384</f>
        <v>0.23364991523749</v>
      </c>
      <c r="F384" s="28" t="n">
        <f aca="false">1/(1-C384^(1/$N$1))-1</f>
        <v>13.1368162712686</v>
      </c>
      <c r="G384" s="28" t="n">
        <f aca="false">1/(1-D384^(1/$P$1))-1</f>
        <v>9.82493171579571</v>
      </c>
      <c r="J384" s="27" t="n">
        <f aca="true">EXP(-GAMMAINV(RAND(),1+$N$1,1/(1+F384)))</f>
        <v>0.242575512962743</v>
      </c>
      <c r="K384" s="27" t="n">
        <f aca="true">EXP(-GAMMAINV(RAND(),1+$P$1,1/(1+G384)))</f>
        <v>0.332534842870409</v>
      </c>
    </row>
    <row r="385" customFormat="false" ht="12.75" hidden="false" customHeight="false" outlineLevel="0" collapsed="false">
      <c r="A385" s="26" t="n">
        <f aca="true">ROUNDDOWN(RAND()+B385,0)</f>
        <v>0</v>
      </c>
      <c r="B385" s="27" t="n">
        <f aca="true">RAND()/2</f>
        <v>0.301035746333053</v>
      </c>
      <c r="C385" s="27" t="n">
        <f aca="true">RAND()</f>
        <v>0.880366381208097</v>
      </c>
      <c r="D385" s="27" t="n">
        <f aca="false">A385*SQRT(C385)+(1-A385)*(1-SQRT(1-4*C385*B385+4*C385*B385^2))/2/B385</f>
        <v>0.815589430345337</v>
      </c>
      <c r="F385" s="28" t="n">
        <f aca="false">1/(1-C385^(1/$N$1))-1</f>
        <v>117.224295453383</v>
      </c>
      <c r="G385" s="28" t="n">
        <f aca="false">1/(1-D385^(1/$P$1))-1</f>
        <v>73.0867435345002</v>
      </c>
      <c r="J385" s="27" t="n">
        <f aca="true">EXP(-GAMMAINV(RAND(),1+$N$1,1/(1+F385)))</f>
        <v>0.892636160206798</v>
      </c>
      <c r="K385" s="27" t="n">
        <f aca="true">EXP(-GAMMAINV(RAND(),1+$P$1,1/(1+G385)))</f>
        <v>0.775420905941423</v>
      </c>
    </row>
    <row r="386" customFormat="false" ht="12.75" hidden="false" customHeight="false" outlineLevel="0" collapsed="false">
      <c r="A386" s="26" t="n">
        <f aca="true">ROUNDDOWN(RAND()+B386,0)</f>
        <v>0</v>
      </c>
      <c r="B386" s="27" t="n">
        <f aca="true">RAND()/2</f>
        <v>0.147538591336822</v>
      </c>
      <c r="C386" s="27" t="n">
        <f aca="true">RAND()</f>
        <v>0.263872316554639</v>
      </c>
      <c r="D386" s="27" t="n">
        <f aca="false">A386*SQRT(C386)+(1-A386)*(1-SQRT(1-4*C386*B386+4*C386*B386^2))/2/B386</f>
        <v>0.232947049147011</v>
      </c>
      <c r="F386" s="28" t="n">
        <f aca="false">1/(1-C386^(1/$N$1))-1</f>
        <v>10.7662111447014</v>
      </c>
      <c r="G386" s="28" t="n">
        <f aca="false">1/(1-D386^(1/$P$1))-1</f>
        <v>9.80361478057304</v>
      </c>
      <c r="J386" s="27" t="n">
        <f aca="true">EXP(-GAMMAINV(RAND(),1+$N$1,1/(1+F386)))</f>
        <v>0.192439314883379</v>
      </c>
      <c r="K386" s="27" t="n">
        <f aca="true">EXP(-GAMMAINV(RAND(),1+$P$1,1/(1+G386)))</f>
        <v>0.314478977547181</v>
      </c>
    </row>
    <row r="387" customFormat="false" ht="12.75" hidden="false" customHeight="false" outlineLevel="0" collapsed="false">
      <c r="A387" s="26" t="n">
        <f aca="true">ROUNDDOWN(RAND()+B387,0)</f>
        <v>0</v>
      </c>
      <c r="B387" s="27" t="n">
        <f aca="true">RAND()/2</f>
        <v>0.143347846910129</v>
      </c>
      <c r="C387" s="27" t="n">
        <f aca="true">RAND()</f>
        <v>0.573681363785894</v>
      </c>
      <c r="D387" s="27" t="n">
        <f aca="false">A387*SQRT(C387)+(1-A387)*(1-SQRT(1-4*C387*B387+4*C387*B387^2))/2/B387</f>
        <v>0.532019182271931</v>
      </c>
      <c r="F387" s="28" t="n">
        <f aca="false">1/(1-C387^(1/$N$1))-1</f>
        <v>26.4969844319713</v>
      </c>
      <c r="G387" s="28" t="n">
        <f aca="false">1/(1-D387^(1/$P$1))-1</f>
        <v>23.2724439042266</v>
      </c>
      <c r="J387" s="27" t="n">
        <f aca="true">EXP(-GAMMAINV(RAND(),1+$N$1,1/(1+F387)))</f>
        <v>0.655664914083891</v>
      </c>
      <c r="K387" s="27" t="n">
        <f aca="true">EXP(-GAMMAINV(RAND(),1+$P$1,1/(1+G387)))</f>
        <v>0.615595784043776</v>
      </c>
    </row>
    <row r="388" customFormat="false" ht="12.75" hidden="false" customHeight="false" outlineLevel="0" collapsed="false">
      <c r="A388" s="26" t="n">
        <f aca="true">ROUNDDOWN(RAND()+B388,0)</f>
        <v>0</v>
      </c>
      <c r="B388" s="27" t="n">
        <f aca="true">RAND()/2</f>
        <v>0.082027168053221</v>
      </c>
      <c r="C388" s="27" t="n">
        <f aca="true">RAND()</f>
        <v>0.493882591921991</v>
      </c>
      <c r="D388" s="27" t="n">
        <f aca="false">A388*SQRT(C388)+(1-A388)*(1-SQRT(1-4*C388*B388+4*C388*B388^2))/2/B388</f>
        <v>0.471615371078467</v>
      </c>
      <c r="F388" s="28" t="n">
        <f aca="false">1/(1-C388^(1/$N$1))-1</f>
        <v>20.7667178692942</v>
      </c>
      <c r="G388" s="28" t="n">
        <f aca="false">1/(1-D388^(1/$P$1))-1</f>
        <v>19.4618247390842</v>
      </c>
      <c r="J388" s="27" t="n">
        <f aca="true">EXP(-GAMMAINV(RAND(),1+$N$1,1/(1+F388)))</f>
        <v>0.415365031054583</v>
      </c>
      <c r="K388" s="27" t="n">
        <f aca="true">EXP(-GAMMAINV(RAND(),1+$P$1,1/(1+G388)))</f>
        <v>0.489973186878674</v>
      </c>
    </row>
    <row r="389" customFormat="false" ht="12.75" hidden="false" customHeight="false" outlineLevel="0" collapsed="false">
      <c r="A389" s="26" t="n">
        <f aca="true">ROUNDDOWN(RAND()+B389,0)</f>
        <v>0</v>
      </c>
      <c r="B389" s="27" t="n">
        <f aca="true">RAND()/2</f>
        <v>0.021777443662368</v>
      </c>
      <c r="C389" s="27" t="n">
        <f aca="true">RAND()</f>
        <v>0.633202100550728</v>
      </c>
      <c r="D389" s="27" t="n">
        <f aca="false">A389*SQRT(C389)+(1-A389)*(1-SQRT(1-4*C389*B389+4*C389*B389^2))/2/B389</f>
        <v>0.628001288051866</v>
      </c>
      <c r="F389" s="28" t="n">
        <f aca="false">1/(1-C389^(1/$N$1))-1</f>
        <v>32.32776422558</v>
      </c>
      <c r="G389" s="28" t="n">
        <f aca="false">1/(1-D389^(1/$P$1))-1</f>
        <v>31.7458752214186</v>
      </c>
      <c r="J389" s="27" t="n">
        <f aca="true">EXP(-GAMMAINV(RAND(),1+$N$1,1/(1+F389)))</f>
        <v>0.696866171899405</v>
      </c>
      <c r="K389" s="27" t="n">
        <f aca="true">EXP(-GAMMAINV(RAND(),1+$P$1,1/(1+G389)))</f>
        <v>0.559181325414842</v>
      </c>
    </row>
    <row r="390" customFormat="false" ht="12.75" hidden="false" customHeight="false" outlineLevel="0" collapsed="false">
      <c r="A390" s="26" t="n">
        <f aca="true">ROUNDDOWN(RAND()+B390,0)</f>
        <v>0</v>
      </c>
      <c r="B390" s="27" t="n">
        <f aca="true">RAND()/2</f>
        <v>0.115270960049552</v>
      </c>
      <c r="C390" s="27" t="n">
        <f aca="true">RAND()</f>
        <v>0.462747063144726</v>
      </c>
      <c r="D390" s="27" t="n">
        <f aca="false">A390*SQRT(C390)+(1-A390)*(1-SQRT(1-4*C390*B390+4*C390*B390^2))/2/B390</f>
        <v>0.430798607304231</v>
      </c>
      <c r="F390" s="28" t="n">
        <f aca="false">1/(1-C390^(1/$N$1))-1</f>
        <v>18.9702722098862</v>
      </c>
      <c r="G390" s="28" t="n">
        <f aca="false">1/(1-D390^(1/$P$1))-1</f>
        <v>17.316981382823</v>
      </c>
      <c r="J390" s="27" t="n">
        <f aca="true">EXP(-GAMMAINV(RAND(),1+$N$1,1/(1+F390)))</f>
        <v>0.428737584181512</v>
      </c>
      <c r="K390" s="27" t="n">
        <f aca="true">EXP(-GAMMAINV(RAND(),1+$P$1,1/(1+G390)))</f>
        <v>0.454588678920537</v>
      </c>
    </row>
    <row r="391" customFormat="false" ht="12.75" hidden="false" customHeight="false" outlineLevel="0" collapsed="false">
      <c r="A391" s="26" t="n">
        <f aca="true">ROUNDDOWN(RAND()+B391,0)</f>
        <v>0</v>
      </c>
      <c r="B391" s="27" t="n">
        <f aca="true">RAND()/2</f>
        <v>0.327114913146273</v>
      </c>
      <c r="C391" s="27" t="n">
        <f aca="true">RAND()</f>
        <v>0.984253601075224</v>
      </c>
      <c r="D391" s="27" t="n">
        <f aca="false">A391*SQRT(C391)+(1-A391)*(1-SQRT(1-4*C391*B391+4*C391*B391^2))/2/B391</f>
        <v>0.97019705775875</v>
      </c>
      <c r="F391" s="28" t="n">
        <f aca="false">1/(1-C391^(1/$N$1))-1</f>
        <v>944.579002917487</v>
      </c>
      <c r="G391" s="28" t="n">
        <f aca="false">1/(1-D391^(1/$P$1))-1</f>
        <v>495.268360393403</v>
      </c>
      <c r="J391" s="27" t="n">
        <f aca="true">EXP(-GAMMAINV(RAND(),1+$N$1,1/(1+F391)))</f>
        <v>0.982097902970218</v>
      </c>
      <c r="K391" s="27" t="n">
        <f aca="true">EXP(-GAMMAINV(RAND(),1+$P$1,1/(1+G391)))</f>
        <v>0.955439110248354</v>
      </c>
    </row>
    <row r="392" customFormat="false" ht="12.75" hidden="false" customHeight="false" outlineLevel="0" collapsed="false">
      <c r="A392" s="26" t="n">
        <f aca="true">ROUNDDOWN(RAND()+B392,0)</f>
        <v>0</v>
      </c>
      <c r="B392" s="27" t="n">
        <f aca="true">RAND()/2</f>
        <v>0.361014388398482</v>
      </c>
      <c r="C392" s="27" t="n">
        <f aca="true">RAND()</f>
        <v>0.981535248774683</v>
      </c>
      <c r="D392" s="27" t="n">
        <f aca="false">A392*SQRT(C392)+(1-A392)*(1-SQRT(1-4*C392*B392+4*C392*B392^2))/2/B392</f>
        <v>0.959666946165914</v>
      </c>
      <c r="F392" s="28" t="n">
        <f aca="false">1/(1-C392^(1/$N$1))-1</f>
        <v>804.335436514226</v>
      </c>
      <c r="G392" s="28" t="n">
        <f aca="false">1/(1-D392^(1/$P$1))-1</f>
        <v>363.852172575664</v>
      </c>
      <c r="J392" s="27" t="n">
        <f aca="true">EXP(-GAMMAINV(RAND(),1+$N$1,1/(1+F392)))</f>
        <v>0.986035837911024</v>
      </c>
      <c r="K392" s="27" t="n">
        <f aca="true">EXP(-GAMMAINV(RAND(),1+$P$1,1/(1+G392)))</f>
        <v>0.948566544437938</v>
      </c>
    </row>
    <row r="393" customFormat="false" ht="12.75" hidden="false" customHeight="false" outlineLevel="0" collapsed="false">
      <c r="A393" s="26" t="n">
        <f aca="true">ROUNDDOWN(RAND()+B393,0)</f>
        <v>0</v>
      </c>
      <c r="B393" s="27" t="n">
        <f aca="true">RAND()/2</f>
        <v>0.00869099883279872</v>
      </c>
      <c r="C393" s="27" t="n">
        <f aca="true">RAND()</f>
        <v>0.492313163383062</v>
      </c>
      <c r="D393" s="27" t="n">
        <f aca="false">A393*SQRT(C393)+(1-A393)*(1-SQRT(1-4*C393*B393+4*C393*B393^2))/2/B393</f>
        <v>0.490122220175402</v>
      </c>
      <c r="F393" s="28" t="n">
        <f aca="false">1/(1-C393^(1/$N$1))-1</f>
        <v>20.6712355454389</v>
      </c>
      <c r="G393" s="28" t="n">
        <f aca="false">1/(1-D393^(1/$P$1))-1</f>
        <v>20.5388650285697</v>
      </c>
      <c r="J393" s="27" t="n">
        <f aca="true">EXP(-GAMMAINV(RAND(),1+$N$1,1/(1+F393)))</f>
        <v>0.478242245170079</v>
      </c>
      <c r="K393" s="27" t="n">
        <f aca="true">EXP(-GAMMAINV(RAND(),1+$P$1,1/(1+G393)))</f>
        <v>0.428108989954086</v>
      </c>
    </row>
    <row r="394" customFormat="false" ht="12.75" hidden="false" customHeight="false" outlineLevel="0" collapsed="false">
      <c r="A394" s="26" t="n">
        <f aca="true">ROUNDDOWN(RAND()+B394,0)</f>
        <v>0</v>
      </c>
      <c r="B394" s="27" t="n">
        <f aca="true">RAND()/2</f>
        <v>0.271924875243481</v>
      </c>
      <c r="C394" s="27" t="n">
        <f aca="true">RAND()</f>
        <v>0.0788417459067156</v>
      </c>
      <c r="D394" s="27" t="n">
        <f aca="false">A394*SQRT(C394)+(1-A394)*(1-SQRT(1-4*C394*B394+4*C394*B394^2))/2/B394</f>
        <v>0.0583278396326799</v>
      </c>
      <c r="F394" s="28" t="n">
        <f aca="false">1/(1-C394^(1/$N$1))-1</f>
        <v>5.41889108965092</v>
      </c>
      <c r="G394" s="28" t="n">
        <f aca="false">1/(1-D394^(1/$P$1))-1</f>
        <v>4.79435310696047</v>
      </c>
      <c r="J394" s="27" t="n">
        <f aca="true">EXP(-GAMMAINV(RAND(),1+$N$1,1/(1+F394)))</f>
        <v>0.0747495852465645</v>
      </c>
      <c r="K394" s="27" t="n">
        <f aca="true">EXP(-GAMMAINV(RAND(),1+$P$1,1/(1+G394)))</f>
        <v>0.125060065048524</v>
      </c>
    </row>
    <row r="395" customFormat="false" ht="12.75" hidden="false" customHeight="false" outlineLevel="0" collapsed="false">
      <c r="A395" s="26" t="n">
        <f aca="true">ROUNDDOWN(RAND()+B395,0)</f>
        <v>0</v>
      </c>
      <c r="B395" s="27" t="n">
        <f aca="true">RAND()/2</f>
        <v>0.486585082200214</v>
      </c>
      <c r="C395" s="27" t="n">
        <f aca="true">RAND()</f>
        <v>0.0898695876939495</v>
      </c>
      <c r="D395" s="27" t="n">
        <f aca="false">A395*SQRT(C395)+(1-A395)*(1-SQRT(1-4*C395*B395+4*C395*B395^2))/2/B395</f>
        <v>0.0472255967590298</v>
      </c>
      <c r="F395" s="28" t="n">
        <f aca="false">1/(1-C395^(1/$N$1))-1</f>
        <v>5.7390072643314</v>
      </c>
      <c r="G395" s="28" t="n">
        <f aca="false">1/(1-D395^(1/$P$1))-1</f>
        <v>4.43043947315241</v>
      </c>
      <c r="J395" s="27" t="n">
        <f aca="true">EXP(-GAMMAINV(RAND(),1+$N$1,1/(1+F395)))</f>
        <v>0.127297610808495</v>
      </c>
      <c r="K395" s="27" t="n">
        <f aca="true">EXP(-GAMMAINV(RAND(),1+$P$1,1/(1+G395)))</f>
        <v>0.029609426409245</v>
      </c>
    </row>
    <row r="396" customFormat="false" ht="12.75" hidden="false" customHeight="false" outlineLevel="0" collapsed="false">
      <c r="A396" s="26" t="n">
        <f aca="true">ROUNDDOWN(RAND()+B396,0)</f>
        <v>1</v>
      </c>
      <c r="B396" s="27" t="n">
        <f aca="true">RAND()/2</f>
        <v>0.46146744777709</v>
      </c>
      <c r="C396" s="27" t="n">
        <f aca="true">RAND()</f>
        <v>0.734801405016535</v>
      </c>
      <c r="D396" s="27" t="n">
        <f aca="false">A396*SQRT(C396)+(1-A396)*(1-SQRT(1-4*C396*B396+4*C396*B396^2))/2/B396</f>
        <v>0.857205579202874</v>
      </c>
      <c r="F396" s="28" t="n">
        <f aca="false">1/(1-C396^(1/$N$1))-1</f>
        <v>48.1785120807525</v>
      </c>
      <c r="G396" s="28" t="n">
        <f aca="false">1/(1-D396^(1/$P$1))-1</f>
        <v>96.8544562256371</v>
      </c>
      <c r="J396" s="27" t="n">
        <f aca="true">EXP(-GAMMAINV(RAND(),1+$N$1,1/(1+F396)))</f>
        <v>0.760006817043151</v>
      </c>
      <c r="K396" s="27" t="n">
        <f aca="true">EXP(-GAMMAINV(RAND(),1+$P$1,1/(1+G396)))</f>
        <v>0.80192808483982</v>
      </c>
    </row>
    <row r="397" customFormat="false" ht="12.75" hidden="false" customHeight="false" outlineLevel="0" collapsed="false">
      <c r="A397" s="26" t="n">
        <f aca="true">ROUNDDOWN(RAND()+B397,0)</f>
        <v>0</v>
      </c>
      <c r="B397" s="27" t="n">
        <f aca="true">RAND()/2</f>
        <v>0.160712231722961</v>
      </c>
      <c r="C397" s="27" t="n">
        <f aca="true">RAND()</f>
        <v>0.57951057050976</v>
      </c>
      <c r="D397" s="27" t="n">
        <f aca="false">A397*SQRT(C397)+(1-A397)*(1-SQRT(1-4*C397*B397+4*C397*B397^2))/2/B397</f>
        <v>0.531832999920781</v>
      </c>
      <c r="F397" s="28" t="n">
        <f aca="false">1/(1-C397^(1/$N$1))-1</f>
        <v>26.9971419587381</v>
      </c>
      <c r="G397" s="28" t="n">
        <f aca="false">1/(1-D397^(1/$P$1))-1</f>
        <v>23.25927011781</v>
      </c>
      <c r="J397" s="27" t="n">
        <f aca="true">EXP(-GAMMAINV(RAND(),1+$N$1,1/(1+F397)))</f>
        <v>0.486284608612331</v>
      </c>
      <c r="K397" s="27" t="n">
        <f aca="true">EXP(-GAMMAINV(RAND(),1+$P$1,1/(1+G397)))</f>
        <v>0.525541830712711</v>
      </c>
    </row>
    <row r="398" customFormat="false" ht="12.75" hidden="false" customHeight="false" outlineLevel="0" collapsed="false">
      <c r="A398" s="26" t="n">
        <f aca="true">ROUNDDOWN(RAND()+B398,0)</f>
        <v>0</v>
      </c>
      <c r="B398" s="27" t="n">
        <f aca="true">RAND()/2</f>
        <v>0.0939395338613637</v>
      </c>
      <c r="C398" s="27" t="n">
        <f aca="true">RAND()</f>
        <v>0.929032510268367</v>
      </c>
      <c r="D398" s="27" t="n">
        <f aca="false">A398*SQRT(C398)+(1-A398)*(1-SQRT(1-4*C398*B398+4*C398*B398^2))/2/B398</f>
        <v>0.921535719507616</v>
      </c>
      <c r="F398" s="28" t="n">
        <f aca="false">1/(1-C398^(1/$N$1))-1</f>
        <v>203.272790335865</v>
      </c>
      <c r="G398" s="28" t="n">
        <f aca="false">1/(1-D398^(1/$P$1))-1</f>
        <v>183.068112846</v>
      </c>
      <c r="J398" s="27" t="n">
        <f aca="true">EXP(-GAMMAINV(RAND(),1+$N$1,1/(1+F398)))</f>
        <v>0.908595842483888</v>
      </c>
      <c r="K398" s="27" t="n">
        <f aca="true">EXP(-GAMMAINV(RAND(),1+$P$1,1/(1+G398)))</f>
        <v>0.887781707386925</v>
      </c>
    </row>
    <row r="399" customFormat="false" ht="12.75" hidden="false" customHeight="false" outlineLevel="0" collapsed="false">
      <c r="A399" s="26" t="n">
        <f aca="true">ROUNDDOWN(RAND()+B399,0)</f>
        <v>0</v>
      </c>
      <c r="B399" s="27" t="n">
        <f aca="true">RAND()/2</f>
        <v>0.0393329748118924</v>
      </c>
      <c r="C399" s="27" t="n">
        <f aca="true">RAND()</f>
        <v>0.369245924005756</v>
      </c>
      <c r="D399" s="27" t="n">
        <f aca="false">A399*SQRT(C399)+(1-A399)*(1-SQRT(1-4*C399*B399+4*C399*B399^2))/2/B399</f>
        <v>0.359814690342069</v>
      </c>
      <c r="F399" s="28" t="n">
        <f aca="false">1/(1-C399^(1/$N$1))-1</f>
        <v>14.5613555699434</v>
      </c>
      <c r="G399" s="28" t="n">
        <f aca="false">1/(1-D399^(1/$P$1))-1</f>
        <v>14.1803965607784</v>
      </c>
      <c r="J399" s="27" t="n">
        <f aca="true">EXP(-GAMMAINV(RAND(),1+$N$1,1/(1+F399)))</f>
        <v>0.321507174726048</v>
      </c>
      <c r="K399" s="27" t="n">
        <f aca="true">EXP(-GAMMAINV(RAND(),1+$P$1,1/(1+G399)))</f>
        <v>0.532168216885441</v>
      </c>
    </row>
    <row r="400" customFormat="false" ht="12.75" hidden="false" customHeight="false" outlineLevel="0" collapsed="false">
      <c r="A400" s="26" t="n">
        <f aca="true">ROUNDDOWN(RAND()+B400,0)</f>
        <v>1</v>
      </c>
      <c r="B400" s="27" t="n">
        <f aca="true">RAND()/2</f>
        <v>0.335952130971494</v>
      </c>
      <c r="C400" s="27" t="n">
        <f aca="true">RAND()</f>
        <v>0.925082946313361</v>
      </c>
      <c r="D400" s="27" t="n">
        <f aca="false">A400*SQRT(C400)+(1-A400)*(1-SQRT(1-4*C400*B400+4*C400*B400^2))/2/B400</f>
        <v>0.961812323851884</v>
      </c>
      <c r="F400" s="28" t="n">
        <f aca="false">1/(1-C400^(1/$N$1))-1</f>
        <v>192.124537680776</v>
      </c>
      <c r="G400" s="28" t="n">
        <f aca="false">1/(1-D400^(1/$P$1))-1</f>
        <v>384.748426429629</v>
      </c>
      <c r="J400" s="27" t="n">
        <f aca="true">EXP(-GAMMAINV(RAND(),1+$N$1,1/(1+F400)))</f>
        <v>0.923097881089487</v>
      </c>
      <c r="K400" s="27" t="n">
        <f aca="true">EXP(-GAMMAINV(RAND(),1+$P$1,1/(1+G400)))</f>
        <v>0.94758289322447</v>
      </c>
    </row>
    <row r="401" customFormat="false" ht="12.75" hidden="false" customHeight="false" outlineLevel="0" collapsed="false">
      <c r="A401" s="26" t="n">
        <f aca="true">ROUNDDOWN(RAND()+B401,0)</f>
        <v>0</v>
      </c>
      <c r="B401" s="27" t="n">
        <f aca="true">RAND()/2</f>
        <v>0.21587538904659</v>
      </c>
      <c r="C401" s="27" t="n">
        <f aca="true">RAND()</f>
        <v>0.0352846632563611</v>
      </c>
      <c r="D401" s="27" t="n">
        <f aca="false">A401*SQRT(C401)+(1-A401)*(1-SQRT(1-4*C401*B401+4*C401*B401^2))/2/B401</f>
        <v>0.0278348282784354</v>
      </c>
      <c r="F401" s="28" t="n">
        <f aca="false">1/(1-C401^(1/$N$1))-1</f>
        <v>4.00379843234049</v>
      </c>
      <c r="G401" s="28" t="n">
        <f aca="false">1/(1-D401^(1/$P$1))-1</f>
        <v>3.70810579230118</v>
      </c>
      <c r="J401" s="27" t="n">
        <f aca="true">EXP(-GAMMAINV(RAND(),1+$N$1,1/(1+F401)))</f>
        <v>0.0387823026982221</v>
      </c>
      <c r="K401" s="27" t="n">
        <f aca="true">EXP(-GAMMAINV(RAND(),1+$P$1,1/(1+G401)))</f>
        <v>0.0615879106215319</v>
      </c>
    </row>
    <row r="402" customFormat="false" ht="12.75" hidden="false" customHeight="false" outlineLevel="0" collapsed="false">
      <c r="A402" s="26" t="n">
        <f aca="true">ROUNDDOWN(RAND()+B402,0)</f>
        <v>1</v>
      </c>
      <c r="B402" s="27" t="n">
        <f aca="true">RAND()/2</f>
        <v>0.371922976981071</v>
      </c>
      <c r="C402" s="27" t="n">
        <f aca="true">RAND()</f>
        <v>0.0370276274986497</v>
      </c>
      <c r="D402" s="27" t="n">
        <f aca="false">A402*SQRT(C402)+(1-A402)*(1-SQRT(1-4*C402*B402+4*C402*B402^2))/2/B402</f>
        <v>0.192425641479117</v>
      </c>
      <c r="F402" s="28" t="n">
        <f aca="false">1/(1-C402^(1/$N$1))-1</f>
        <v>4.0691421864306</v>
      </c>
      <c r="G402" s="28" t="n">
        <f aca="false">1/(1-D402^(1/$P$1))-1</f>
        <v>8.61084454565889</v>
      </c>
      <c r="J402" s="27" t="n">
        <f aca="true">EXP(-GAMMAINV(RAND(),1+$N$1,1/(1+F402)))</f>
        <v>0.0201796387404809</v>
      </c>
      <c r="K402" s="27" t="n">
        <f aca="true">EXP(-GAMMAINV(RAND(),1+$P$1,1/(1+G402)))</f>
        <v>0.316601896728121</v>
      </c>
    </row>
    <row r="403" customFormat="false" ht="12.75" hidden="false" customHeight="false" outlineLevel="0" collapsed="false">
      <c r="A403" s="26" t="n">
        <f aca="true">ROUNDDOWN(RAND()+B403,0)</f>
        <v>0</v>
      </c>
      <c r="B403" s="27" t="n">
        <f aca="true">RAND()/2</f>
        <v>0.182165186582201</v>
      </c>
      <c r="C403" s="27" t="n">
        <f aca="true">RAND()</f>
        <v>0.898081951849646</v>
      </c>
      <c r="D403" s="27" t="n">
        <f aca="false">A403*SQRT(C403)+(1-A403)*(1-SQRT(1-4*C403*B403+4*C403*B403^2))/2/B403</f>
        <v>0.87346352515101</v>
      </c>
      <c r="F403" s="28" t="n">
        <f aca="false">1/(1-C403^(1/$N$1))-1</f>
        <v>139.043328490744</v>
      </c>
      <c r="G403" s="28" t="n">
        <f aca="false">1/(1-D403^(1/$P$1))-1</f>
        <v>110.374586626366</v>
      </c>
      <c r="J403" s="27" t="n">
        <f aca="true">EXP(-GAMMAINV(RAND(),1+$N$1,1/(1+F403)))</f>
        <v>0.888040248369054</v>
      </c>
      <c r="K403" s="27" t="n">
        <f aca="true">EXP(-GAMMAINV(RAND(),1+$P$1,1/(1+G403)))</f>
        <v>0.767671173706074</v>
      </c>
    </row>
    <row r="404" customFormat="false" ht="12.75" hidden="false" customHeight="false" outlineLevel="0" collapsed="false">
      <c r="A404" s="26" t="n">
        <f aca="true">ROUNDDOWN(RAND()+B404,0)</f>
        <v>0</v>
      </c>
      <c r="B404" s="27" t="n">
        <f aca="true">RAND()/2</f>
        <v>0.300776759012894</v>
      </c>
      <c r="C404" s="27" t="n">
        <f aca="true">RAND()</f>
        <v>0.0672883514390817</v>
      </c>
      <c r="D404" s="27" t="n">
        <f aca="false">A404*SQRT(C404)+(1-A404)*(1-SQRT(1-4*C404*B404+4*C404*B404^2))/2/B404</f>
        <v>0.0477349363605633</v>
      </c>
      <c r="F404" s="28" t="n">
        <f aca="false">1/(1-C404^(1/$N$1))-1</f>
        <v>5.07307647459377</v>
      </c>
      <c r="G404" s="28" t="n">
        <f aca="false">1/(1-D404^(1/$P$1))-1</f>
        <v>4.4477067174659</v>
      </c>
      <c r="J404" s="27" t="n">
        <f aca="true">EXP(-GAMMAINV(RAND(),1+$N$1,1/(1+F404)))</f>
        <v>0.0753390413164148</v>
      </c>
      <c r="K404" s="27" t="n">
        <f aca="true">EXP(-GAMMAINV(RAND(),1+$P$1,1/(1+G404)))</f>
        <v>0.0521899307856626</v>
      </c>
    </row>
    <row r="405" customFormat="false" ht="12.75" hidden="false" customHeight="false" outlineLevel="0" collapsed="false">
      <c r="A405" s="26" t="n">
        <f aca="true">ROUNDDOWN(RAND()+B405,0)</f>
        <v>0</v>
      </c>
      <c r="B405" s="27" t="n">
        <f aca="true">RAND()/2</f>
        <v>0.161927938819839</v>
      </c>
      <c r="C405" s="27" t="n">
        <f aca="true">RAND()</f>
        <v>0.942407731199029</v>
      </c>
      <c r="D405" s="27" t="n">
        <f aca="false">A405*SQRT(C405)+(1-A405)*(1-SQRT(1-4*C405*B405+4*C405*B405^2))/2/B405</f>
        <v>0.929795468929079</v>
      </c>
      <c r="F405" s="28" t="n">
        <f aca="false">1/(1-C405^(1/$N$1))-1</f>
        <v>252.377812368218</v>
      </c>
      <c r="G405" s="28" t="n">
        <f aca="false">1/(1-D405^(1/$P$1))-1</f>
        <v>205.570846985038</v>
      </c>
      <c r="J405" s="27" t="n">
        <f aca="true">EXP(-GAMMAINV(RAND(),1+$N$1,1/(1+F405)))</f>
        <v>0.947805980464172</v>
      </c>
      <c r="K405" s="27" t="n">
        <f aca="true">EXP(-GAMMAINV(RAND(),1+$P$1,1/(1+G405)))</f>
        <v>0.915376379813877</v>
      </c>
    </row>
    <row r="406" customFormat="false" ht="12.75" hidden="false" customHeight="false" outlineLevel="0" collapsed="false">
      <c r="A406" s="26" t="n">
        <f aca="true">ROUNDDOWN(RAND()+B406,0)</f>
        <v>0</v>
      </c>
      <c r="B406" s="27" t="n">
        <f aca="true">RAND()/2</f>
        <v>0.178626368938525</v>
      </c>
      <c r="C406" s="27" t="n">
        <f aca="true">RAND()</f>
        <v>0.607372082241842</v>
      </c>
      <c r="D406" s="27" t="n">
        <f aca="false">A406*SQRT(C406)+(1-A406)*(1-SQRT(1-4*C406*B406+4*C406*B406^2))/2/B406</f>
        <v>0.553629374273449</v>
      </c>
      <c r="F406" s="28" t="n">
        <f aca="false">1/(1-C406^(1/$N$1))-1</f>
        <v>29.5861798798417</v>
      </c>
      <c r="G406" s="28" t="n">
        <f aca="false">1/(1-D406^(1/$P$1))-1</f>
        <v>24.8728423780037</v>
      </c>
      <c r="J406" s="27" t="n">
        <f aca="true">EXP(-GAMMAINV(RAND(),1+$N$1,1/(1+F406)))</f>
        <v>0.739264527254751</v>
      </c>
      <c r="K406" s="27" t="n">
        <f aca="true">EXP(-GAMMAINV(RAND(),1+$P$1,1/(1+G406)))</f>
        <v>0.39751712159074</v>
      </c>
    </row>
    <row r="407" customFormat="false" ht="12.75" hidden="false" customHeight="false" outlineLevel="0" collapsed="false">
      <c r="A407" s="26" t="n">
        <f aca="true">ROUNDDOWN(RAND()+B407,0)</f>
        <v>0</v>
      </c>
      <c r="B407" s="27" t="n">
        <f aca="true">RAND()/2</f>
        <v>0.241403841380678</v>
      </c>
      <c r="C407" s="27" t="n">
        <f aca="true">RAND()</f>
        <v>0.443054232315842</v>
      </c>
      <c r="D407" s="27" t="n">
        <f aca="false">A407*SQRT(C407)+(1-A407)*(1-SQRT(1-4*C407*B407+4*C407*B407^2))/2/B407</f>
        <v>0.368962313386251</v>
      </c>
      <c r="F407" s="28" t="n">
        <f aca="false">1/(1-C407^(1/$N$1))-1</f>
        <v>17.9306125106366</v>
      </c>
      <c r="G407" s="28" t="n">
        <f aca="false">1/(1-D407^(1/$P$1))-1</f>
        <v>14.5497572080516</v>
      </c>
      <c r="J407" s="27" t="n">
        <f aca="true">EXP(-GAMMAINV(RAND(),1+$N$1,1/(1+F407)))</f>
        <v>0.447406005726357</v>
      </c>
      <c r="K407" s="27" t="n">
        <f aca="true">EXP(-GAMMAINV(RAND(),1+$P$1,1/(1+G407)))</f>
        <v>0.357400766846528</v>
      </c>
    </row>
    <row r="408" customFormat="false" ht="12.75" hidden="false" customHeight="false" outlineLevel="0" collapsed="false">
      <c r="A408" s="26" t="n">
        <f aca="true">ROUNDDOWN(RAND()+B408,0)</f>
        <v>0</v>
      </c>
      <c r="B408" s="27" t="n">
        <f aca="true">RAND()/2</f>
        <v>0.209447176777822</v>
      </c>
      <c r="C408" s="27" t="n">
        <f aca="true">RAND()</f>
        <v>0.422479130716483</v>
      </c>
      <c r="D408" s="27" t="n">
        <f aca="false">A408*SQRT(C408)+(1-A408)*(1-SQRT(1-4*C408*B408+4*C408*B408^2))/2/B408</f>
        <v>0.361338673602811</v>
      </c>
      <c r="F408" s="28" t="n">
        <f aca="false">1/(1-C408^(1/$N$1))-1</f>
        <v>16.9139495457439</v>
      </c>
      <c r="G408" s="28" t="n">
        <f aca="false">1/(1-D408^(1/$P$1))-1</f>
        <v>14.2413030557649</v>
      </c>
      <c r="J408" s="27" t="n">
        <f aca="true">EXP(-GAMMAINV(RAND(),1+$N$1,1/(1+F408)))</f>
        <v>0.380986739857975</v>
      </c>
      <c r="K408" s="27" t="n">
        <f aca="true">EXP(-GAMMAINV(RAND(),1+$P$1,1/(1+G408)))</f>
        <v>0.359133769131548</v>
      </c>
    </row>
    <row r="409" customFormat="false" ht="12.75" hidden="false" customHeight="false" outlineLevel="0" collapsed="false">
      <c r="A409" s="26" t="n">
        <f aca="true">ROUNDDOWN(RAND()+B409,0)</f>
        <v>0</v>
      </c>
      <c r="B409" s="27" t="n">
        <f aca="true">RAND()/2</f>
        <v>0.16152420229373</v>
      </c>
      <c r="C409" s="27" t="n">
        <f aca="true">RAND()</f>
        <v>0.712833146977647</v>
      </c>
      <c r="D409" s="27" t="n">
        <f aca="false">A409*SQRT(C409)+(1-A409)*(1-SQRT(1-4*C409*B409+4*C409*B409^2))/2/B409</f>
        <v>0.67025724547896</v>
      </c>
      <c r="F409" s="28" t="n">
        <f aca="false">1/(1-C409^(1/$N$1))-1</f>
        <v>43.8139924644639</v>
      </c>
      <c r="G409" s="28" t="n">
        <f aca="false">1/(1-D409^(1/$P$1))-1</f>
        <v>36.9934411660482</v>
      </c>
      <c r="J409" s="27" t="n">
        <f aca="true">EXP(-GAMMAINV(RAND(),1+$N$1,1/(1+F409)))</f>
        <v>0.663970819155649</v>
      </c>
      <c r="K409" s="27" t="n">
        <f aca="true">EXP(-GAMMAINV(RAND(),1+$P$1,1/(1+G409)))</f>
        <v>0.541421553885113</v>
      </c>
    </row>
    <row r="410" customFormat="false" ht="12.75" hidden="false" customHeight="false" outlineLevel="0" collapsed="false">
      <c r="A410" s="26" t="n">
        <f aca="true">ROUNDDOWN(RAND()+B410,0)</f>
        <v>0</v>
      </c>
      <c r="B410" s="27" t="n">
        <f aca="true">RAND()/2</f>
        <v>0.297083093713088</v>
      </c>
      <c r="C410" s="27" t="n">
        <f aca="true">RAND()</f>
        <v>0.720209312694152</v>
      </c>
      <c r="D410" s="27" t="n">
        <f aca="false">A410*SQRT(C410)+(1-A410)*(1-SQRT(1-4*C410*B410+4*C410*B410^2))/2/B410</f>
        <v>0.620706427254288</v>
      </c>
      <c r="F410" s="28" t="n">
        <f aca="false">1/(1-C410^(1/$N$1))-1</f>
        <v>45.2037969581586</v>
      </c>
      <c r="G410" s="28" t="n">
        <f aca="false">1/(1-D410^(1/$P$1))-1</f>
        <v>30.9559787253595</v>
      </c>
      <c r="J410" s="27" t="n">
        <f aca="true">EXP(-GAMMAINV(RAND(),1+$N$1,1/(1+F410)))</f>
        <v>0.708895989710525</v>
      </c>
      <c r="K410" s="27" t="n">
        <f aca="true">EXP(-GAMMAINV(RAND(),1+$P$1,1/(1+G410)))</f>
        <v>0.627477083771849</v>
      </c>
    </row>
    <row r="411" customFormat="false" ht="12.75" hidden="false" customHeight="false" outlineLevel="0" collapsed="false">
      <c r="A411" s="26" t="n">
        <f aca="true">ROUNDDOWN(RAND()+B411,0)</f>
        <v>0</v>
      </c>
      <c r="B411" s="27" t="n">
        <f aca="true">RAND()/2</f>
        <v>0.170229011711091</v>
      </c>
      <c r="C411" s="27" t="n">
        <f aca="true">RAND()</f>
        <v>0.314796611466596</v>
      </c>
      <c r="D411" s="27" t="n">
        <f aca="false">A411*SQRT(C411)+(1-A411)*(1-SQRT(1-4*C411*B411+4*C411*B411^2))/2/B411</f>
        <v>0.273988098474206</v>
      </c>
      <c r="F411" s="28" t="n">
        <f aca="false">1/(1-C411^(1/$N$1))-1</f>
        <v>12.484124207958</v>
      </c>
      <c r="G411" s="28" t="n">
        <f aca="false">1/(1-D411^(1/$P$1))-1</f>
        <v>11.0931502556911</v>
      </c>
      <c r="J411" s="27" t="n">
        <f aca="true">EXP(-GAMMAINV(RAND(),1+$N$1,1/(1+F411)))</f>
        <v>0.265558933732199</v>
      </c>
      <c r="K411" s="27" t="n">
        <f aca="true">EXP(-GAMMAINV(RAND(),1+$P$1,1/(1+G411)))</f>
        <v>0.440737921998769</v>
      </c>
    </row>
    <row r="412" customFormat="false" ht="12.75" hidden="false" customHeight="false" outlineLevel="0" collapsed="false">
      <c r="A412" s="26" t="n">
        <f aca="true">ROUNDDOWN(RAND()+B412,0)</f>
        <v>0</v>
      </c>
      <c r="B412" s="27" t="n">
        <f aca="true">RAND()/2</f>
        <v>0.315797104806687</v>
      </c>
      <c r="C412" s="27" t="n">
        <f aca="true">RAND()</f>
        <v>0.437515768030742</v>
      </c>
      <c r="D412" s="27" t="n">
        <f aca="false">A412*SQRT(C412)+(1-A412)*(1-SQRT(1-4*C412*B412+4*C412*B412^2))/2/B412</f>
        <v>0.334733526050307</v>
      </c>
      <c r="F412" s="28" t="n">
        <f aca="false">1/(1-C412^(1/$N$1))-1</f>
        <v>17.6502832691442</v>
      </c>
      <c r="G412" s="28" t="n">
        <f aca="false">1/(1-D412^(1/$P$1))-1</f>
        <v>13.211963086435</v>
      </c>
      <c r="J412" s="27" t="n">
        <f aca="true">EXP(-GAMMAINV(RAND(),1+$N$1,1/(1+F412)))</f>
        <v>0.521538580429081</v>
      </c>
      <c r="K412" s="27" t="n">
        <f aca="true">EXP(-GAMMAINV(RAND(),1+$P$1,1/(1+G412)))</f>
        <v>0.323687788444156</v>
      </c>
    </row>
    <row r="413" customFormat="false" ht="12.75" hidden="false" customHeight="false" outlineLevel="0" collapsed="false">
      <c r="A413" s="26" t="n">
        <f aca="true">ROUNDDOWN(RAND()+B413,0)</f>
        <v>0</v>
      </c>
      <c r="B413" s="27" t="n">
        <f aca="true">RAND()/2</f>
        <v>0.237712296986333</v>
      </c>
      <c r="C413" s="27" t="n">
        <f aca="true">RAND()</f>
        <v>0.738431820580482</v>
      </c>
      <c r="D413" s="27" t="n">
        <f aca="false">A413*SQRT(C413)+(1-A413)*(1-SQRT(1-4*C413*B413+4*C413*B413^2))/2/B413</f>
        <v>0.669422752408792</v>
      </c>
      <c r="F413" s="28" t="n">
        <f aca="false">1/(1-C413^(1/$N$1))-1</f>
        <v>48.9696560912633</v>
      </c>
      <c r="G413" s="28" t="n">
        <f aca="false">1/(1-D413^(1/$P$1))-1</f>
        <v>36.8770704964483</v>
      </c>
      <c r="J413" s="27" t="n">
        <f aca="true">EXP(-GAMMAINV(RAND(),1+$N$1,1/(1+F413)))</f>
        <v>0.739611536070878</v>
      </c>
      <c r="K413" s="27" t="n">
        <f aca="true">EXP(-GAMMAINV(RAND(),1+$P$1,1/(1+G413)))</f>
        <v>0.667482357868557</v>
      </c>
    </row>
    <row r="414" customFormat="false" ht="12.75" hidden="false" customHeight="false" outlineLevel="0" collapsed="false">
      <c r="A414" s="26" t="n">
        <f aca="true">ROUNDDOWN(RAND()+B414,0)</f>
        <v>0</v>
      </c>
      <c r="B414" s="27" t="n">
        <f aca="true">RAND()/2</f>
        <v>0.11006925266418</v>
      </c>
      <c r="C414" s="27" t="n">
        <f aca="true">RAND()</f>
        <v>0.651856105849918</v>
      </c>
      <c r="D414" s="27" t="n">
        <f aca="false">A414*SQRT(C414)+(1-A414)*(1-SQRT(1-4*C414*B414+4*C414*B414^2))/2/B414</f>
        <v>0.622800504748993</v>
      </c>
      <c r="F414" s="28" t="n">
        <f aca="false">1/(1-C414^(1/$N$1))-1</f>
        <v>34.5547214304103</v>
      </c>
      <c r="G414" s="28" t="n">
        <f aca="false">1/(1-D414^(1/$P$1))-1</f>
        <v>31.1796749406229</v>
      </c>
      <c r="J414" s="27" t="n">
        <f aca="true">EXP(-GAMMAINV(RAND(),1+$N$1,1/(1+F414)))</f>
        <v>0.623509828428318</v>
      </c>
      <c r="K414" s="27" t="n">
        <f aca="true">EXP(-GAMMAINV(RAND(),1+$P$1,1/(1+G414)))</f>
        <v>0.553212672513158</v>
      </c>
    </row>
    <row r="415" customFormat="false" ht="12.75" hidden="false" customHeight="false" outlineLevel="0" collapsed="false">
      <c r="A415" s="26" t="n">
        <f aca="true">ROUNDDOWN(RAND()+B415,0)</f>
        <v>1</v>
      </c>
      <c r="B415" s="27" t="n">
        <f aca="true">RAND()/2</f>
        <v>0.0965630057795661</v>
      </c>
      <c r="C415" s="27" t="n">
        <f aca="true">RAND()</f>
        <v>0.3207537917033</v>
      </c>
      <c r="D415" s="27" t="n">
        <f aca="false">A415*SQRT(C415)+(1-A415)*(1-SQRT(1-4*C415*B415+4*C415*B415^2))/2/B415</f>
        <v>0.566351297079207</v>
      </c>
      <c r="F415" s="28" t="n">
        <f aca="false">1/(1-C415^(1/$N$1))-1</f>
        <v>12.6979836061148</v>
      </c>
      <c r="G415" s="28" t="n">
        <f aca="false">1/(1-D415^(1/$P$1))-1</f>
        <v>25.886492667691</v>
      </c>
      <c r="J415" s="27" t="n">
        <f aca="true">EXP(-GAMMAINV(RAND(),1+$N$1,1/(1+F415)))</f>
        <v>0.42056983140385</v>
      </c>
      <c r="K415" s="27" t="n">
        <f aca="true">EXP(-GAMMAINV(RAND(),1+$P$1,1/(1+G415)))</f>
        <v>0.587793294743313</v>
      </c>
    </row>
    <row r="416" customFormat="false" ht="12.75" hidden="false" customHeight="false" outlineLevel="0" collapsed="false">
      <c r="A416" s="26" t="n">
        <f aca="true">ROUNDDOWN(RAND()+B416,0)</f>
        <v>1</v>
      </c>
      <c r="B416" s="27" t="n">
        <f aca="true">RAND()/2</f>
        <v>0.0193299159381541</v>
      </c>
      <c r="C416" s="27" t="n">
        <f aca="true">RAND()</f>
        <v>0.680862466669163</v>
      </c>
      <c r="D416" s="27" t="n">
        <f aca="false">A416*SQRT(C416)+(1-A416)*(1-SQRT(1-4*C416*B416+4*C416*B416^2))/2/B416</f>
        <v>0.825143906642449</v>
      </c>
      <c r="F416" s="28" t="n">
        <f aca="false">1/(1-C416^(1/$N$1))-1</f>
        <v>38.5245002773831</v>
      </c>
      <c r="G416" s="28" t="n">
        <f aca="false">1/(1-D416^(1/$P$1))-1</f>
        <v>77.5457973073317</v>
      </c>
      <c r="J416" s="27" t="n">
        <f aca="true">EXP(-GAMMAINV(RAND(),1+$N$1,1/(1+F416)))</f>
        <v>0.583311638486047</v>
      </c>
      <c r="K416" s="27" t="n">
        <f aca="true">EXP(-GAMMAINV(RAND(),1+$P$1,1/(1+G416)))</f>
        <v>0.834513863357674</v>
      </c>
    </row>
    <row r="417" customFormat="false" ht="12.75" hidden="false" customHeight="false" outlineLevel="0" collapsed="false">
      <c r="A417" s="26" t="n">
        <f aca="true">ROUNDDOWN(RAND()+B417,0)</f>
        <v>1</v>
      </c>
      <c r="B417" s="27" t="n">
        <f aca="true">RAND()/2</f>
        <v>0.40712807737577</v>
      </c>
      <c r="C417" s="27" t="n">
        <f aca="true">RAND()</f>
        <v>0.177767314609261</v>
      </c>
      <c r="D417" s="27" t="n">
        <f aca="false">A417*SQRT(C417)+(1-A417)*(1-SQRT(1-4*C417*B417+4*C417*B417^2))/2/B417</f>
        <v>0.421624613381691</v>
      </c>
      <c r="F417" s="28" t="n">
        <f aca="false">1/(1-C417^(1/$N$1))-1</f>
        <v>8.19376881990933</v>
      </c>
      <c r="G417" s="28" t="n">
        <f aca="false">1/(1-D417^(1/$P$1))-1</f>
        <v>16.8731476164608</v>
      </c>
      <c r="J417" s="27" t="n">
        <f aca="true">EXP(-GAMMAINV(RAND(),1+$N$1,1/(1+F417)))</f>
        <v>0.225255658585651</v>
      </c>
      <c r="K417" s="27" t="n">
        <f aca="true">EXP(-GAMMAINV(RAND(),1+$P$1,1/(1+G417)))</f>
        <v>0.414749322634773</v>
      </c>
    </row>
    <row r="418" customFormat="false" ht="12.75" hidden="false" customHeight="false" outlineLevel="0" collapsed="false">
      <c r="A418" s="26" t="n">
        <f aca="true">ROUNDDOWN(RAND()+B418,0)</f>
        <v>1</v>
      </c>
      <c r="B418" s="27" t="n">
        <f aca="true">RAND()/2</f>
        <v>0.359845070292407</v>
      </c>
      <c r="C418" s="27" t="n">
        <f aca="true">RAND()</f>
        <v>0.0418403049261688</v>
      </c>
      <c r="D418" s="27" t="n">
        <f aca="false">A418*SQRT(C418)+(1-A418)*(1-SQRT(1-4*C418*B418+4*C418*B418^2))/2/B418</f>
        <v>0.204549028172145</v>
      </c>
      <c r="F418" s="28" t="n">
        <f aca="false">1/(1-C418^(1/$N$1))-1</f>
        <v>4.24367361694058</v>
      </c>
      <c r="G418" s="28" t="n">
        <f aca="false">1/(1-D418^(1/$P$1))-1</f>
        <v>8.96092275007506</v>
      </c>
      <c r="J418" s="27" t="n">
        <f aca="true">EXP(-GAMMAINV(RAND(),1+$N$1,1/(1+F418)))</f>
        <v>0.0388249765998921</v>
      </c>
      <c r="K418" s="27" t="n">
        <f aca="true">EXP(-GAMMAINV(RAND(),1+$P$1,1/(1+G418)))</f>
        <v>0.433168314296478</v>
      </c>
    </row>
    <row r="419" customFormat="false" ht="12.75" hidden="false" customHeight="false" outlineLevel="0" collapsed="false">
      <c r="A419" s="26" t="n">
        <f aca="true">ROUNDDOWN(RAND()+B419,0)</f>
        <v>1</v>
      </c>
      <c r="B419" s="27" t="n">
        <f aca="true">RAND()/2</f>
        <v>0.395332443472212</v>
      </c>
      <c r="C419" s="27" t="n">
        <f aca="true">RAND()</f>
        <v>0.119725911917207</v>
      </c>
      <c r="D419" s="27" t="n">
        <f aca="false">A419*SQRT(C419)+(1-A419)*(1-SQRT(1-4*C419*B419+4*C419*B419^2))/2/B419</f>
        <v>0.346014323283311</v>
      </c>
      <c r="F419" s="28" t="n">
        <f aca="false">1/(1-C419^(1/$N$1))-1</f>
        <v>6.57875862474144</v>
      </c>
      <c r="G419" s="28" t="n">
        <f aca="false">1/(1-D419^(1/$P$1))-1</f>
        <v>13.6398367058387</v>
      </c>
      <c r="J419" s="27" t="n">
        <f aca="true">EXP(-GAMMAINV(RAND(),1+$N$1,1/(1+F419)))</f>
        <v>0.0780385626471399</v>
      </c>
      <c r="K419" s="27" t="n">
        <f aca="true">EXP(-GAMMAINV(RAND(),1+$P$1,1/(1+G419)))</f>
        <v>0.391575330161139</v>
      </c>
    </row>
    <row r="420" customFormat="false" ht="12.75" hidden="false" customHeight="false" outlineLevel="0" collapsed="false">
      <c r="A420" s="26" t="n">
        <f aca="true">ROUNDDOWN(RAND()+B420,0)</f>
        <v>0</v>
      </c>
      <c r="B420" s="27" t="n">
        <f aca="true">RAND()/2</f>
        <v>0.217389214567141</v>
      </c>
      <c r="C420" s="27" t="n">
        <f aca="true">RAND()</f>
        <v>0.43184560760109</v>
      </c>
      <c r="D420" s="27" t="n">
        <f aca="false">A420*SQRT(C420)+(1-A420)*(1-SQRT(1-4*C420*B420+4*C420*B420^2))/2/B420</f>
        <v>0.367293876931455</v>
      </c>
      <c r="F420" s="28" t="n">
        <f aca="false">1/(1-C420^(1/$N$1))-1</f>
        <v>17.3684608613263</v>
      </c>
      <c r="G420" s="28" t="n">
        <f aca="false">1/(1-D420^(1/$P$1))-1</f>
        <v>14.4817070444472</v>
      </c>
      <c r="J420" s="27" t="n">
        <f aca="true">EXP(-GAMMAINV(RAND(),1+$N$1,1/(1+F420)))</f>
        <v>0.269018026080732</v>
      </c>
      <c r="K420" s="27" t="n">
        <f aca="true">EXP(-GAMMAINV(RAND(),1+$P$1,1/(1+G420)))</f>
        <v>0.38163945096343</v>
      </c>
    </row>
    <row r="421" customFormat="false" ht="12.75" hidden="false" customHeight="false" outlineLevel="0" collapsed="false">
      <c r="A421" s="26" t="n">
        <f aca="true">ROUNDDOWN(RAND()+B421,0)</f>
        <v>0</v>
      </c>
      <c r="B421" s="27" t="n">
        <f aca="true">RAND()/2</f>
        <v>0.436280737965495</v>
      </c>
      <c r="C421" s="27" t="n">
        <f aca="true">RAND()</f>
        <v>0.286574712958437</v>
      </c>
      <c r="D421" s="27" t="n">
        <f aca="false">A421*SQRT(C421)+(1-A421)*(1-SQRT(1-4*C421*B421+4*C421*B421^2))/2/B421</f>
        <v>0.174892350466391</v>
      </c>
      <c r="F421" s="28" t="n">
        <f aca="false">1/(1-C421^(1/$N$1))-1</f>
        <v>11.5092851564079</v>
      </c>
      <c r="G421" s="28" t="n">
        <f aca="false">1/(1-D421^(1/$P$1))-1</f>
        <v>8.11265078553033</v>
      </c>
      <c r="J421" s="27" t="n">
        <f aca="true">EXP(-GAMMAINV(RAND(),1+$N$1,1/(1+F421)))</f>
        <v>0.326981429042882</v>
      </c>
      <c r="K421" s="27" t="n">
        <f aca="true">EXP(-GAMMAINV(RAND(),1+$P$1,1/(1+G421)))</f>
        <v>0.128771761257099</v>
      </c>
    </row>
    <row r="422" customFormat="false" ht="12.75" hidden="false" customHeight="false" outlineLevel="0" collapsed="false">
      <c r="A422" s="26" t="n">
        <f aca="true">ROUNDDOWN(RAND()+B422,0)</f>
        <v>0</v>
      </c>
      <c r="B422" s="27" t="n">
        <f aca="true">RAND()/2</f>
        <v>0.43486706256651</v>
      </c>
      <c r="C422" s="27" t="n">
        <f aca="true">RAND()</f>
        <v>0.644391109187136</v>
      </c>
      <c r="D422" s="27" t="n">
        <f aca="false">A422*SQRT(C422)+(1-A422)*(1-SQRT(1-4*C422*B422+4*C422*B422^2))/2/B422</f>
        <v>0.453669081062347</v>
      </c>
      <c r="F422" s="28" t="n">
        <f aca="false">1/(1-C422^(1/$N$1))-1</f>
        <v>33.6360620883937</v>
      </c>
      <c r="G422" s="28" t="n">
        <f aca="false">1/(1-D422^(1/$P$1))-1</f>
        <v>18.4824299335057</v>
      </c>
      <c r="J422" s="27" t="n">
        <f aca="true">EXP(-GAMMAINV(RAND(),1+$N$1,1/(1+F422)))</f>
        <v>0.626428832577731</v>
      </c>
      <c r="K422" s="27" t="n">
        <f aca="true">EXP(-GAMMAINV(RAND(),1+$P$1,1/(1+G422)))</f>
        <v>0.375641514547939</v>
      </c>
    </row>
    <row r="423" customFormat="false" ht="12.75" hidden="false" customHeight="false" outlineLevel="0" collapsed="false">
      <c r="A423" s="26" t="n">
        <f aca="true">ROUNDDOWN(RAND()+B423,0)</f>
        <v>0</v>
      </c>
      <c r="B423" s="27" t="n">
        <f aca="true">RAND()/2</f>
        <v>0.495228666334597</v>
      </c>
      <c r="C423" s="27" t="n">
        <f aca="true">RAND()</f>
        <v>0.313155963839622</v>
      </c>
      <c r="D423" s="27" t="n">
        <f aca="false">A423*SQRT(C423)+(1-A423)*(1-SQRT(1-4*C423*B423+4*C423*B423^2))/2/B423</f>
        <v>0.172871912755835</v>
      </c>
      <c r="F423" s="28" t="n">
        <f aca="false">1/(1-C423^(1/$N$1))-1</f>
        <v>12.4257462277071</v>
      </c>
      <c r="G423" s="28" t="n">
        <f aca="false">1/(1-D423^(1/$P$1))-1</f>
        <v>8.05576238331255</v>
      </c>
      <c r="J423" s="27" t="n">
        <f aca="true">EXP(-GAMMAINV(RAND(),1+$N$1,1/(1+F423)))</f>
        <v>0.316137768256179</v>
      </c>
      <c r="K423" s="27" t="n">
        <f aca="true">EXP(-GAMMAINV(RAND(),1+$P$1,1/(1+G423)))</f>
        <v>0.176984643869572</v>
      </c>
    </row>
    <row r="424" customFormat="false" ht="12.75" hidden="false" customHeight="false" outlineLevel="0" collapsed="false">
      <c r="A424" s="26" t="n">
        <f aca="true">ROUNDDOWN(RAND()+B424,0)</f>
        <v>0</v>
      </c>
      <c r="B424" s="27" t="n">
        <f aca="true">RAND()/2</f>
        <v>0.0811851025067016</v>
      </c>
      <c r="C424" s="27" t="n">
        <f aca="true">RAND()</f>
        <v>0.266558720588261</v>
      </c>
      <c r="D424" s="27" t="n">
        <f aca="false">A424*SQRT(C424)+(1-A424)*(1-SQRT(1-4*C424*B424+4*C424*B424^2))/2/B424</f>
        <v>0.249991862107473</v>
      </c>
      <c r="F424" s="28" t="n">
        <f aca="false">1/(1-C424^(1/$N$1))-1</f>
        <v>10.8524099114332</v>
      </c>
      <c r="G424" s="28" t="n">
        <f aca="false">1/(1-D424^(1/$P$1))-1</f>
        <v>10.3276594590945</v>
      </c>
      <c r="J424" s="27" t="n">
        <f aca="true">EXP(-GAMMAINV(RAND(),1+$N$1,1/(1+F424)))</f>
        <v>0.291655758019787</v>
      </c>
      <c r="K424" s="27" t="n">
        <f aca="true">EXP(-GAMMAINV(RAND(),1+$P$1,1/(1+G424)))</f>
        <v>0.22594905772112</v>
      </c>
    </row>
    <row r="425" customFormat="false" ht="12.75" hidden="false" customHeight="false" outlineLevel="0" collapsed="false">
      <c r="A425" s="26" t="n">
        <f aca="true">ROUNDDOWN(RAND()+B425,0)</f>
        <v>1</v>
      </c>
      <c r="B425" s="27" t="n">
        <f aca="true">RAND()/2</f>
        <v>0.430292725540124</v>
      </c>
      <c r="C425" s="27" t="n">
        <f aca="true">RAND()</f>
        <v>0.0445889715096972</v>
      </c>
      <c r="D425" s="27" t="n">
        <f aca="false">A425*SQRT(C425)+(1-A425)*(1-SQRT(1-4*C425*B425+4*C425*B425^2))/2/B425</f>
        <v>0.211161008497538</v>
      </c>
      <c r="F425" s="28" t="n">
        <f aca="false">1/(1-C425^(1/$N$1))-1</f>
        <v>4.34000130833368</v>
      </c>
      <c r="G425" s="28" t="n">
        <f aca="false">1/(1-D425^(1/$P$1))-1</f>
        <v>9.15410690176136</v>
      </c>
      <c r="J425" s="27" t="n">
        <f aca="true">EXP(-GAMMAINV(RAND(),1+$N$1,1/(1+F425)))</f>
        <v>0.140186089930757</v>
      </c>
      <c r="K425" s="27" t="n">
        <f aca="true">EXP(-GAMMAINV(RAND(),1+$P$1,1/(1+G425)))</f>
        <v>0.245018800055062</v>
      </c>
    </row>
    <row r="426" customFormat="false" ht="12.75" hidden="false" customHeight="false" outlineLevel="0" collapsed="false">
      <c r="A426" s="26" t="n">
        <f aca="true">ROUNDDOWN(RAND()+B426,0)</f>
        <v>0</v>
      </c>
      <c r="B426" s="27" t="n">
        <f aca="true">RAND()/2</f>
        <v>0.0282458155264906</v>
      </c>
      <c r="C426" s="27" t="n">
        <f aca="true">RAND()</f>
        <v>0.774064591166292</v>
      </c>
      <c r="D426" s="27" t="n">
        <f aca="false">A426*SQRT(C426)+(1-A426)*(1-SQRT(1-4*C426*B426+4*C426*B426^2))/2/B426</f>
        <v>0.768899618750085</v>
      </c>
      <c r="F426" s="28" t="n">
        <f aca="false">1/(1-C426^(1/$N$1))-1</f>
        <v>58.0723031858032</v>
      </c>
      <c r="G426" s="28" t="n">
        <f aca="false">1/(1-D426^(1/$P$1))-1</f>
        <v>56.5802034826695</v>
      </c>
      <c r="J426" s="27" t="n">
        <f aca="true">EXP(-GAMMAINV(RAND(),1+$N$1,1/(1+F426)))</f>
        <v>0.795645551212962</v>
      </c>
      <c r="K426" s="27" t="n">
        <f aca="true">EXP(-GAMMAINV(RAND(),1+$P$1,1/(1+G426)))</f>
        <v>0.855066008410287</v>
      </c>
    </row>
    <row r="427" customFormat="false" ht="12.75" hidden="false" customHeight="false" outlineLevel="0" collapsed="false">
      <c r="A427" s="26" t="n">
        <f aca="true">ROUNDDOWN(RAND()+B427,0)</f>
        <v>0</v>
      </c>
      <c r="B427" s="27" t="n">
        <f aca="true">RAND()/2</f>
        <v>0.319524704065356</v>
      </c>
      <c r="C427" s="27" t="n">
        <f aca="true">RAND()</f>
        <v>0.523754788933868</v>
      </c>
      <c r="D427" s="27" t="n">
        <f aca="false">A427*SQRT(C427)+(1-A427)*(1-SQRT(1-4*C427*B427+4*C427*B427^2))/2/B427</f>
        <v>0.410154887540008</v>
      </c>
      <c r="F427" s="28" t="n">
        <f aca="false">1/(1-C427^(1/$N$1))-1</f>
        <v>22.6971379081861</v>
      </c>
      <c r="G427" s="28" t="n">
        <f aca="false">1/(1-D427^(1/$P$1))-1</f>
        <v>16.3358041413234</v>
      </c>
      <c r="J427" s="27" t="n">
        <f aca="true">EXP(-GAMMAINV(RAND(),1+$N$1,1/(1+F427)))</f>
        <v>0.584351845233391</v>
      </c>
      <c r="K427" s="27" t="n">
        <f aca="true">EXP(-GAMMAINV(RAND(),1+$P$1,1/(1+G427)))</f>
        <v>0.59374940115541</v>
      </c>
    </row>
    <row r="428" customFormat="false" ht="12.75" hidden="false" customHeight="false" outlineLevel="0" collapsed="false">
      <c r="A428" s="26" t="n">
        <f aca="true">ROUNDDOWN(RAND()+B428,0)</f>
        <v>1</v>
      </c>
      <c r="B428" s="27" t="n">
        <f aca="true">RAND()/2</f>
        <v>0.478909251004127</v>
      </c>
      <c r="C428" s="27" t="n">
        <f aca="true">RAND()</f>
        <v>0.779386965161665</v>
      </c>
      <c r="D428" s="27" t="n">
        <f aca="false">A428*SQRT(C428)+(1-A428)*(1-SQRT(1-4*C428*B428+4*C428*B428^2))/2/B428</f>
        <v>0.882828955778901</v>
      </c>
      <c r="F428" s="28" t="n">
        <f aca="false">1/(1-C428^(1/$N$1))-1</f>
        <v>59.6825032903295</v>
      </c>
      <c r="G428" s="28" t="n">
        <f aca="false">1/(1-D428^(1/$P$1))-1</f>
        <v>119.862929529187</v>
      </c>
      <c r="J428" s="27" t="n">
        <f aca="true">EXP(-GAMMAINV(RAND(),1+$N$1,1/(1+F428)))</f>
        <v>0.775092075840788</v>
      </c>
      <c r="K428" s="27" t="n">
        <f aca="true">EXP(-GAMMAINV(RAND(),1+$P$1,1/(1+G428)))</f>
        <v>0.886192854741119</v>
      </c>
    </row>
    <row r="429" customFormat="false" ht="12.75" hidden="false" customHeight="false" outlineLevel="0" collapsed="false">
      <c r="A429" s="26" t="n">
        <f aca="true">ROUNDDOWN(RAND()+B429,0)</f>
        <v>0</v>
      </c>
      <c r="B429" s="27" t="n">
        <f aca="true">RAND()/2</f>
        <v>0.240696378650452</v>
      </c>
      <c r="C429" s="27" t="n">
        <f aca="true">RAND()</f>
        <v>0.694347886605587</v>
      </c>
      <c r="D429" s="27" t="n">
        <f aca="false">A429*SQRT(C429)+(1-A429)*(1-SQRT(1-4*C429*B429+4*C429*B429^2))/2/B429</f>
        <v>0.619635920057061</v>
      </c>
      <c r="F429" s="28" t="n">
        <f aca="false">1/(1-C429^(1/$N$1))-1</f>
        <v>40.6224577960573</v>
      </c>
      <c r="G429" s="28" t="n">
        <f aca="false">1/(1-D429^(1/$P$1))-1</f>
        <v>30.8425522893391</v>
      </c>
      <c r="J429" s="27" t="n">
        <f aca="true">EXP(-GAMMAINV(RAND(),1+$N$1,1/(1+F429)))</f>
        <v>0.665692320382569</v>
      </c>
      <c r="K429" s="27" t="n">
        <f aca="true">EXP(-GAMMAINV(RAND(),1+$P$1,1/(1+G429)))</f>
        <v>0.635760279116317</v>
      </c>
    </row>
    <row r="430" customFormat="false" ht="12.75" hidden="false" customHeight="false" outlineLevel="0" collapsed="false">
      <c r="A430" s="26" t="n">
        <f aca="true">ROUNDDOWN(RAND()+B430,0)</f>
        <v>0</v>
      </c>
      <c r="B430" s="27" t="n">
        <f aca="true">RAND()/2</f>
        <v>0.498941922262639</v>
      </c>
      <c r="C430" s="27" t="n">
        <f aca="true">RAND()</f>
        <v>0.180045884774382</v>
      </c>
      <c r="D430" s="27" t="n">
        <f aca="false">A430*SQRT(C430)+(1-A430)*(1-SQRT(1-4*C430*B430+4*C430*B430^2))/2/B430</f>
        <v>0.0946867488526875</v>
      </c>
      <c r="F430" s="28" t="n">
        <f aca="false">1/(1-C430^(1/$N$1))-1</f>
        <v>8.2582073545418</v>
      </c>
      <c r="G430" s="28" t="n">
        <f aca="false">1/(1-D430^(1/$P$1))-1</f>
        <v>5.87662287095213</v>
      </c>
      <c r="J430" s="27" t="n">
        <f aca="true">EXP(-GAMMAINV(RAND(),1+$N$1,1/(1+F430)))</f>
        <v>0.0954865201695587</v>
      </c>
      <c r="K430" s="27" t="n">
        <f aca="true">EXP(-GAMMAINV(RAND(),1+$P$1,1/(1+G430)))</f>
        <v>0.13150338395595</v>
      </c>
    </row>
    <row r="431" customFormat="false" ht="12.75" hidden="false" customHeight="false" outlineLevel="0" collapsed="false">
      <c r="A431" s="26" t="n">
        <f aca="true">ROUNDDOWN(RAND()+B431,0)</f>
        <v>0</v>
      </c>
      <c r="B431" s="27" t="n">
        <f aca="true">RAND()/2</f>
        <v>0.161285257414843</v>
      </c>
      <c r="C431" s="27" t="n">
        <f aca="true">RAND()</f>
        <v>0.391902216749243</v>
      </c>
      <c r="D431" s="27" t="n">
        <f aca="false">A431*SQRT(C431)+(1-A431)*(1-SQRT(1-4*C431*B431+4*C431*B431^2))/2/B431</f>
        <v>0.348255103697463</v>
      </c>
      <c r="F431" s="28" t="n">
        <f aca="false">1/(1-C431^(1/$N$1))-1</f>
        <v>15.5181351086013</v>
      </c>
      <c r="G431" s="28" t="n">
        <f aca="false">1/(1-D431^(1/$P$1))-1</f>
        <v>13.7262951919414</v>
      </c>
      <c r="J431" s="27" t="n">
        <f aca="true">EXP(-GAMMAINV(RAND(),1+$N$1,1/(1+F431)))</f>
        <v>0.434711079359313</v>
      </c>
      <c r="K431" s="27" t="n">
        <f aca="true">EXP(-GAMMAINV(RAND(),1+$P$1,1/(1+G431)))</f>
        <v>0.414896953335951</v>
      </c>
    </row>
    <row r="432" customFormat="false" ht="12.75" hidden="false" customHeight="false" outlineLevel="0" collapsed="false">
      <c r="A432" s="26" t="n">
        <f aca="true">ROUNDDOWN(RAND()+B432,0)</f>
        <v>0</v>
      </c>
      <c r="B432" s="27" t="n">
        <f aca="true">RAND()/2</f>
        <v>0.145305313467701</v>
      </c>
      <c r="C432" s="27" t="n">
        <f aca="true">RAND()</f>
        <v>0.90423333646934</v>
      </c>
      <c r="D432" s="27" t="n">
        <f aca="false">A432*SQRT(C432)+(1-A432)*(1-SQRT(1-4*C432*B432+4*C432*B432^2))/2/B432</f>
        <v>0.887222507569373</v>
      </c>
      <c r="F432" s="28" t="n">
        <f aca="false">1/(1-C432^(1/$N$1))-1</f>
        <v>148.505450464524</v>
      </c>
      <c r="G432" s="28" t="n">
        <f aca="false">1/(1-D432^(1/$P$1))-1</f>
        <v>124.856388748354</v>
      </c>
      <c r="J432" s="27" t="n">
        <f aca="true">EXP(-GAMMAINV(RAND(),1+$N$1,1/(1+F432)))</f>
        <v>0.880638789602983</v>
      </c>
      <c r="K432" s="27" t="n">
        <f aca="true">EXP(-GAMMAINV(RAND(),1+$P$1,1/(1+G432)))</f>
        <v>0.894620683466482</v>
      </c>
    </row>
    <row r="433" customFormat="false" ht="12.75" hidden="false" customHeight="false" outlineLevel="0" collapsed="false">
      <c r="A433" s="26" t="n">
        <f aca="true">ROUNDDOWN(RAND()+B433,0)</f>
        <v>0</v>
      </c>
      <c r="B433" s="27" t="n">
        <f aca="true">RAND()/2</f>
        <v>0.499332443283764</v>
      </c>
      <c r="C433" s="27" t="n">
        <f aca="true">RAND()</f>
        <v>0.111252826284144</v>
      </c>
      <c r="D433" s="27" t="n">
        <f aca="false">A433*SQRT(C433)+(1-A433)*(1-SQRT(1-4*C433*B433+4*C433*B433^2))/2/B433</f>
        <v>0.0573425708914181</v>
      </c>
      <c r="F433" s="28" t="n">
        <f aca="false">1/(1-C433^(1/$N$1))-1</f>
        <v>6.34295213136734</v>
      </c>
      <c r="G433" s="28" t="n">
        <f aca="false">1/(1-D433^(1/$P$1))-1</f>
        <v>4.76299044024234</v>
      </c>
      <c r="J433" s="27" t="n">
        <f aca="true">EXP(-GAMMAINV(RAND(),1+$N$1,1/(1+F433)))</f>
        <v>0.186490371401107</v>
      </c>
      <c r="K433" s="27" t="n">
        <f aca="true">EXP(-GAMMAINV(RAND(),1+$P$1,1/(1+G433)))</f>
        <v>0.105702368377705</v>
      </c>
    </row>
    <row r="434" customFormat="false" ht="12.75" hidden="false" customHeight="false" outlineLevel="0" collapsed="false">
      <c r="A434" s="26" t="n">
        <f aca="true">ROUNDDOWN(RAND()+B434,0)</f>
        <v>0</v>
      </c>
      <c r="B434" s="27" t="n">
        <f aca="true">RAND()/2</f>
        <v>0.379917248910282</v>
      </c>
      <c r="C434" s="27" t="n">
        <f aca="true">RAND()</f>
        <v>0.501890434571987</v>
      </c>
      <c r="D434" s="27" t="n">
        <f aca="false">A434*SQRT(C434)+(1-A434)*(1-SQRT(1-4*C434*B434+4*C434*B434^2))/2/B434</f>
        <v>0.360620851217585</v>
      </c>
      <c r="F434" s="28" t="n">
        <f aca="false">1/(1-C434^(1/$N$1))-1</f>
        <v>21.2627184552338</v>
      </c>
      <c r="G434" s="28" t="n">
        <f aca="false">1/(1-D434^(1/$P$1))-1</f>
        <v>14.2125842111489</v>
      </c>
      <c r="J434" s="27" t="n">
        <f aca="true">EXP(-GAMMAINV(RAND(),1+$N$1,1/(1+F434)))</f>
        <v>0.552681353470997</v>
      </c>
      <c r="K434" s="27" t="n">
        <f aca="true">EXP(-GAMMAINV(RAND(),1+$P$1,1/(1+G434)))</f>
        <v>0.418347023566938</v>
      </c>
    </row>
    <row r="435" customFormat="false" ht="12.75" hidden="false" customHeight="false" outlineLevel="0" collapsed="false">
      <c r="A435" s="26" t="n">
        <f aca="true">ROUNDDOWN(RAND()+B435,0)</f>
        <v>0</v>
      </c>
      <c r="B435" s="27" t="n">
        <f aca="true">RAND()/2</f>
        <v>0.255281034719979</v>
      </c>
      <c r="C435" s="27" t="n">
        <f aca="true">RAND()</f>
        <v>0.278757925809958</v>
      </c>
      <c r="D435" s="27" t="n">
        <f aca="false">A435*SQRT(C435)+(1-A435)*(1-SQRT(1-4*C435*B435+4*C435*B435^2))/2/B435</f>
        <v>0.219945832624671</v>
      </c>
      <c r="F435" s="28" t="n">
        <f aca="false">1/(1-C435^(1/$N$1))-1</f>
        <v>11.2495921065643</v>
      </c>
      <c r="G435" s="28" t="n">
        <f aca="false">1/(1-D435^(1/$P$1))-1</f>
        <v>9.41349479426253</v>
      </c>
      <c r="J435" s="27" t="n">
        <f aca="true">EXP(-GAMMAINV(RAND(),1+$N$1,1/(1+F435)))</f>
        <v>0.27723315290317</v>
      </c>
      <c r="K435" s="27" t="n">
        <f aca="true">EXP(-GAMMAINV(RAND(),1+$P$1,1/(1+G435)))</f>
        <v>0.0939267361452287</v>
      </c>
    </row>
    <row r="436" customFormat="false" ht="12.75" hidden="false" customHeight="false" outlineLevel="0" collapsed="false">
      <c r="A436" s="26" t="n">
        <f aca="true">ROUNDDOWN(RAND()+B436,0)</f>
        <v>0</v>
      </c>
      <c r="B436" s="27" t="n">
        <f aca="true">RAND()/2</f>
        <v>0.0755998013150573</v>
      </c>
      <c r="C436" s="27" t="n">
        <f aca="true">RAND()</f>
        <v>0.295376903318522</v>
      </c>
      <c r="D436" s="27" t="n">
        <f aca="false">A436*SQRT(C436)+(1-A436)*(1-SQRT(1-4*C436*B436+4*C436*B436^2))/2/B436</f>
        <v>0.278928203944146</v>
      </c>
      <c r="F436" s="28" t="n">
        <f aca="false">1/(1-C436^(1/$N$1))-1</f>
        <v>11.8068660074951</v>
      </c>
      <c r="G436" s="28" t="n">
        <f aca="false">1/(1-D436^(1/$P$1))-1</f>
        <v>11.2552048343566</v>
      </c>
      <c r="J436" s="27" t="n">
        <f aca="true">EXP(-GAMMAINV(RAND(),1+$N$1,1/(1+F436)))</f>
        <v>0.17589481911465</v>
      </c>
      <c r="K436" s="27" t="n">
        <f aca="true">EXP(-GAMMAINV(RAND(),1+$P$1,1/(1+G436)))</f>
        <v>0.3034052038491</v>
      </c>
    </row>
    <row r="437" customFormat="false" ht="12.75" hidden="false" customHeight="false" outlineLevel="0" collapsed="false">
      <c r="A437" s="26" t="n">
        <f aca="true">ROUNDDOWN(RAND()+B437,0)</f>
        <v>1</v>
      </c>
      <c r="B437" s="27" t="n">
        <f aca="true">RAND()/2</f>
        <v>0.412499924079036</v>
      </c>
      <c r="C437" s="27" t="n">
        <f aca="true">RAND()</f>
        <v>0.941777846762114</v>
      </c>
      <c r="D437" s="27" t="n">
        <f aca="false">A437*SQRT(C437)+(1-A437)*(1-SQRT(1-4*C437*B437+4*C437*B437^2))/2/B437</f>
        <v>0.970452392836513</v>
      </c>
      <c r="F437" s="28" t="n">
        <f aca="false">1/(1-C437^(1/$N$1))-1</f>
        <v>249.559248464158</v>
      </c>
      <c r="G437" s="28" t="n">
        <f aca="false">1/(1-D437^(1/$P$1))-1</f>
        <v>499.617997046275</v>
      </c>
      <c r="J437" s="27" t="n">
        <f aca="true">EXP(-GAMMAINV(RAND(),1+$N$1,1/(1+F437)))</f>
        <v>0.926218805228579</v>
      </c>
      <c r="K437" s="27" t="n">
        <f aca="true">EXP(-GAMMAINV(RAND(),1+$P$1,1/(1+G437)))</f>
        <v>0.971211505448228</v>
      </c>
    </row>
    <row r="438" customFormat="false" ht="12.75" hidden="false" customHeight="false" outlineLevel="0" collapsed="false">
      <c r="A438" s="26" t="n">
        <f aca="true">ROUNDDOWN(RAND()+B438,0)</f>
        <v>0</v>
      </c>
      <c r="B438" s="27" t="n">
        <f aca="true">RAND()/2</f>
        <v>0.227161411020442</v>
      </c>
      <c r="C438" s="27" t="n">
        <f aca="true">RAND()</f>
        <v>0.127249108808712</v>
      </c>
      <c r="D438" s="27" t="n">
        <f aca="false">A438*SQRT(C438)+(1-A438)*(1-SQRT(1-4*C438*B438+4*C438*B438^2))/2/B438</f>
        <v>0.10064398785737</v>
      </c>
      <c r="F438" s="28" t="n">
        <f aca="false">1/(1-C438^(1/$N$1))-1</f>
        <v>6.78732154199826</v>
      </c>
      <c r="G438" s="28" t="n">
        <f aca="false">1/(1-D438^(1/$P$1))-1</f>
        <v>6.04538062936939</v>
      </c>
      <c r="J438" s="27" t="n">
        <f aca="true">EXP(-GAMMAINV(RAND(),1+$N$1,1/(1+F438)))</f>
        <v>0.207127151316935</v>
      </c>
      <c r="K438" s="27" t="n">
        <f aca="true">EXP(-GAMMAINV(RAND(),1+$P$1,1/(1+G438)))</f>
        <v>0.0740307964243456</v>
      </c>
    </row>
    <row r="439" customFormat="false" ht="12.75" hidden="false" customHeight="false" outlineLevel="0" collapsed="false">
      <c r="A439" s="26" t="n">
        <f aca="true">ROUNDDOWN(RAND()+B439,0)</f>
        <v>0</v>
      </c>
      <c r="B439" s="27" t="n">
        <f aca="true">RAND()/2</f>
        <v>0.105098254890456</v>
      </c>
      <c r="C439" s="27" t="n">
        <f aca="true">RAND()</f>
        <v>0.0697657041636492</v>
      </c>
      <c r="D439" s="27" t="n">
        <f aca="false">A439*SQRT(C439)+(1-A439)*(1-SQRT(1-4*C439*B439+4*C439*B439^2))/2/B439</f>
        <v>0.062848582662172</v>
      </c>
      <c r="F439" s="28" t="n">
        <f aca="false">1/(1-C439^(1/$N$1))-1</f>
        <v>5.1483488138101</v>
      </c>
      <c r="G439" s="28" t="n">
        <f aca="false">1/(1-D439^(1/$P$1))-1</f>
        <v>4.93634457867578</v>
      </c>
      <c r="J439" s="27" t="n">
        <f aca="true">EXP(-GAMMAINV(RAND(),1+$N$1,1/(1+F439)))</f>
        <v>0.114916128423691</v>
      </c>
      <c r="K439" s="27" t="n">
        <f aca="true">EXP(-GAMMAINV(RAND(),1+$P$1,1/(1+G439)))</f>
        <v>0.0479302215438471</v>
      </c>
    </row>
    <row r="440" customFormat="false" ht="12.75" hidden="false" customHeight="false" outlineLevel="0" collapsed="false">
      <c r="A440" s="26" t="n">
        <f aca="true">ROUNDDOWN(RAND()+B440,0)</f>
        <v>1</v>
      </c>
      <c r="B440" s="27" t="n">
        <f aca="true">RAND()/2</f>
        <v>0.361947930546146</v>
      </c>
      <c r="C440" s="27" t="n">
        <f aca="true">RAND()</f>
        <v>0.580862645605299</v>
      </c>
      <c r="D440" s="27" t="n">
        <f aca="false">A440*SQRT(C440)+(1-A440)*(1-SQRT(1-4*C440*B440+4*C440*B440^2))/2/B440</f>
        <v>0.762143454741494</v>
      </c>
      <c r="F440" s="28" t="n">
        <f aca="false">1/(1-C440^(1/$N$1))-1</f>
        <v>27.1150742707302</v>
      </c>
      <c r="G440" s="28" t="n">
        <f aca="false">1/(1-D440^(1/$P$1))-1</f>
        <v>54.7256216571539</v>
      </c>
      <c r="J440" s="27" t="n">
        <f aca="true">EXP(-GAMMAINV(RAND(),1+$N$1,1/(1+F440)))</f>
        <v>0.519589559899212</v>
      </c>
      <c r="K440" s="27" t="n">
        <f aca="true">EXP(-GAMMAINV(RAND(),1+$P$1,1/(1+G440)))</f>
        <v>0.678997537267658</v>
      </c>
    </row>
    <row r="441" customFormat="false" ht="12.75" hidden="false" customHeight="false" outlineLevel="0" collapsed="false">
      <c r="A441" s="26" t="n">
        <f aca="true">ROUNDDOWN(RAND()+B441,0)</f>
        <v>0</v>
      </c>
      <c r="B441" s="27" t="n">
        <f aca="true">RAND()/2</f>
        <v>0.000959964873164959</v>
      </c>
      <c r="C441" s="27" t="n">
        <f aca="true">RAND()</f>
        <v>0.567167560987199</v>
      </c>
      <c r="D441" s="27" t="n">
        <f aca="false">A441*SQRT(C441)+(1-A441)*(1-SQRT(1-4*C441*B441+4*C441*B441^2))/2/B441</f>
        <v>0.566931643790479</v>
      </c>
      <c r="F441" s="28" t="n">
        <f aca="false">1/(1-C441^(1/$N$1))-1</f>
        <v>25.9534887959329</v>
      </c>
      <c r="G441" s="28" t="n">
        <f aca="false">1/(1-D441^(1/$P$1))-1</f>
        <v>25.9341005064393</v>
      </c>
      <c r="J441" s="27" t="n">
        <f aca="true">EXP(-GAMMAINV(RAND(),1+$N$1,1/(1+F441)))</f>
        <v>0.49415285920764</v>
      </c>
      <c r="K441" s="27" t="n">
        <f aca="true">EXP(-GAMMAINV(RAND(),1+$P$1,1/(1+G441)))</f>
        <v>0.620576467514012</v>
      </c>
    </row>
    <row r="442" customFormat="false" ht="12.75" hidden="false" customHeight="false" outlineLevel="0" collapsed="false">
      <c r="A442" s="26" t="n">
        <f aca="true">ROUNDDOWN(RAND()+B442,0)</f>
        <v>0</v>
      </c>
      <c r="B442" s="27" t="n">
        <f aca="true">RAND()/2</f>
        <v>0.395366470702306</v>
      </c>
      <c r="C442" s="27" t="n">
        <f aca="true">RAND()</f>
        <v>0.512497574790986</v>
      </c>
      <c r="D442" s="27" t="n">
        <f aca="false">A442*SQRT(C442)+(1-A442)*(1-SQRT(1-4*C442*B442+4*C442*B442^2))/2/B442</f>
        <v>0.361556848902463</v>
      </c>
      <c r="F442" s="28" t="n">
        <f aca="false">1/(1-C442^(1/$N$1))-1</f>
        <v>21.9433744105384</v>
      </c>
      <c r="G442" s="28" t="n">
        <f aca="false">1/(1-D442^(1/$P$1))-1</f>
        <v>14.2500427919837</v>
      </c>
      <c r="J442" s="27" t="n">
        <f aca="true">EXP(-GAMMAINV(RAND(),1+$N$1,1/(1+F442)))</f>
        <v>0.552578350650372</v>
      </c>
      <c r="K442" s="27" t="n">
        <f aca="true">EXP(-GAMMAINV(RAND(),1+$P$1,1/(1+G442)))</f>
        <v>0.478367326423275</v>
      </c>
    </row>
    <row r="443" customFormat="false" ht="12.75" hidden="false" customHeight="false" outlineLevel="0" collapsed="false">
      <c r="A443" s="26" t="n">
        <f aca="true">ROUNDDOWN(RAND()+B443,0)</f>
        <v>1</v>
      </c>
      <c r="B443" s="27" t="n">
        <f aca="true">RAND()/2</f>
        <v>0.190087597856521</v>
      </c>
      <c r="C443" s="27" t="n">
        <f aca="true">RAND()</f>
        <v>0.438478050513394</v>
      </c>
      <c r="D443" s="27" t="n">
        <f aca="false">A443*SQRT(C443)+(1-A443)*(1-SQRT(1-4*C443*B443+4*C443*B443^2))/2/B443</f>
        <v>0.662176751716182</v>
      </c>
      <c r="F443" s="28" t="n">
        <f aca="false">1/(1-C443^(1/$N$1))-1</f>
        <v>17.6986262734422</v>
      </c>
      <c r="G443" s="28" t="n">
        <f aca="false">1/(1-D443^(1/$P$1))-1</f>
        <v>35.8903825998781</v>
      </c>
      <c r="J443" s="27" t="n">
        <f aca="true">EXP(-GAMMAINV(RAND(),1+$N$1,1/(1+F443)))</f>
        <v>0.588571452304205</v>
      </c>
      <c r="K443" s="27" t="n">
        <f aca="true">EXP(-GAMMAINV(RAND(),1+$P$1,1/(1+G443)))</f>
        <v>0.66432125752833</v>
      </c>
    </row>
    <row r="444" customFormat="false" ht="12.75" hidden="false" customHeight="false" outlineLevel="0" collapsed="false">
      <c r="A444" s="26" t="n">
        <f aca="true">ROUNDDOWN(RAND()+B444,0)</f>
        <v>0</v>
      </c>
      <c r="B444" s="27" t="n">
        <f aca="true">RAND()/2</f>
        <v>0.476630696765797</v>
      </c>
      <c r="C444" s="27" t="n">
        <f aca="true">RAND()</f>
        <v>0.12176977296165</v>
      </c>
      <c r="D444" s="27" t="n">
        <f aca="false">A444*SQRT(C444)+(1-A444)*(1-SQRT(1-4*C444*B444+4*C444*B444^2))/2/B444</f>
        <v>0.0657938124676281</v>
      </c>
      <c r="F444" s="28" t="n">
        <f aca="false">1/(1-C444^(1/$N$1))-1</f>
        <v>6.63547601438656</v>
      </c>
      <c r="G444" s="28" t="n">
        <f aca="false">1/(1-D444^(1/$P$1))-1</f>
        <v>5.02732393486484</v>
      </c>
      <c r="J444" s="27" t="n">
        <f aca="true">EXP(-GAMMAINV(RAND(),1+$N$1,1/(1+F444)))</f>
        <v>0.254764742487875</v>
      </c>
      <c r="K444" s="27" t="n">
        <f aca="true">EXP(-GAMMAINV(RAND(),1+$P$1,1/(1+G444)))</f>
        <v>0.0845331387717244</v>
      </c>
    </row>
    <row r="445" customFormat="false" ht="12.75" hidden="false" customHeight="false" outlineLevel="0" collapsed="false">
      <c r="A445" s="26" t="n">
        <f aca="true">ROUNDDOWN(RAND()+B445,0)</f>
        <v>0</v>
      </c>
      <c r="B445" s="27" t="n">
        <f aca="true">RAND()/2</f>
        <v>0.243377514971688</v>
      </c>
      <c r="C445" s="27" t="n">
        <f aca="true">RAND()</f>
        <v>0.91066625931175</v>
      </c>
      <c r="D445" s="27" t="n">
        <f aca="false">A445*SQRT(C445)+(1-A445)*(1-SQRT(1-4*C445*B445+4*C445*B445^2))/2/B445</f>
        <v>0.875638536989142</v>
      </c>
      <c r="F445" s="28" t="n">
        <f aca="false">1/(1-C445^(1/$N$1))-1</f>
        <v>159.793245560311</v>
      </c>
      <c r="G445" s="28" t="n">
        <f aca="false">1/(1-D445^(1/$P$1))-1</f>
        <v>112.450927133819</v>
      </c>
      <c r="J445" s="27" t="n">
        <f aca="true">EXP(-GAMMAINV(RAND(),1+$N$1,1/(1+F445)))</f>
        <v>0.909049129708616</v>
      </c>
      <c r="K445" s="27" t="n">
        <f aca="true">EXP(-GAMMAINV(RAND(),1+$P$1,1/(1+G445)))</f>
        <v>0.86157592072875</v>
      </c>
    </row>
    <row r="446" customFormat="false" ht="12.75" hidden="false" customHeight="false" outlineLevel="0" collapsed="false">
      <c r="A446" s="26" t="n">
        <f aca="true">ROUNDDOWN(RAND()+B446,0)</f>
        <v>0</v>
      </c>
      <c r="B446" s="27" t="n">
        <f aca="true">RAND()/2</f>
        <v>0.0902294446623643</v>
      </c>
      <c r="C446" s="27" t="n">
        <f aca="true">RAND()</f>
        <v>0.111995326314254</v>
      </c>
      <c r="D446" s="27" t="n">
        <f aca="false">A446*SQRT(C446)+(1-A446)*(1-SQRT(1-4*C446*B446+4*C446*B446^2))/2/B446</f>
        <v>0.102844404483828</v>
      </c>
      <c r="F446" s="28" t="n">
        <f aca="false">1/(1-C446^(1/$N$1))-1</f>
        <v>6.363669326181</v>
      </c>
      <c r="G446" s="28" t="n">
        <f aca="false">1/(1-D446^(1/$P$1))-1</f>
        <v>6.10737711677601</v>
      </c>
      <c r="J446" s="27" t="n">
        <f aca="true">EXP(-GAMMAINV(RAND(),1+$N$1,1/(1+F446)))</f>
        <v>0.0595176327392247</v>
      </c>
      <c r="K446" s="27" t="n">
        <f aca="true">EXP(-GAMMAINV(RAND(),1+$P$1,1/(1+G446)))</f>
        <v>0.129337861691421</v>
      </c>
    </row>
    <row r="447" customFormat="false" ht="12.75" hidden="false" customHeight="false" outlineLevel="0" collapsed="false">
      <c r="A447" s="26" t="n">
        <f aca="true">ROUNDDOWN(RAND()+B447,0)</f>
        <v>0</v>
      </c>
      <c r="B447" s="27" t="n">
        <f aca="true">RAND()/2</f>
        <v>0.437364914279001</v>
      </c>
      <c r="C447" s="27" t="n">
        <f aca="true">RAND()</f>
        <v>0.316009506684298</v>
      </c>
      <c r="D447" s="27" t="n">
        <f aca="false">A447*SQRT(C447)+(1-A447)*(1-SQRT(1-4*C447*B447+4*C447*B447^2))/2/B447</f>
        <v>0.194311626540681</v>
      </c>
      <c r="F447" s="28" t="n">
        <f aca="false">1/(1-C447^(1/$N$1))-1</f>
        <v>12.5274249705016</v>
      </c>
      <c r="G447" s="28" t="n">
        <f aca="false">1/(1-D447^(1/$P$1))-1</f>
        <v>8.66497630568709</v>
      </c>
      <c r="J447" s="27" t="n">
        <f aca="true">EXP(-GAMMAINV(RAND(),1+$N$1,1/(1+F447)))</f>
        <v>0.254308591633982</v>
      </c>
      <c r="K447" s="27" t="n">
        <f aca="true">EXP(-GAMMAINV(RAND(),1+$P$1,1/(1+G447)))</f>
        <v>0.183006868977446</v>
      </c>
    </row>
    <row r="448" customFormat="false" ht="12.75" hidden="false" customHeight="false" outlineLevel="0" collapsed="false">
      <c r="A448" s="26" t="n">
        <f aca="true">ROUNDDOWN(RAND()+B448,0)</f>
        <v>0</v>
      </c>
      <c r="B448" s="27" t="n">
        <f aca="true">RAND()/2</f>
        <v>0.331346443799096</v>
      </c>
      <c r="C448" s="27" t="n">
        <f aca="true">RAND()</f>
        <v>0.280884941489023</v>
      </c>
      <c r="D448" s="27" t="n">
        <f aca="false">A448*SQRT(C448)+(1-A448)*(1-SQRT(1-4*C448*B448+4*C448*B448^2))/2/B448</f>
        <v>0.201232419104749</v>
      </c>
      <c r="F448" s="28" t="n">
        <f aca="false">1/(1-C448^(1/$N$1))-1</f>
        <v>11.3198431121067</v>
      </c>
      <c r="G448" s="28" t="n">
        <f aca="false">1/(1-D448^(1/$P$1))-1</f>
        <v>8.86464013942184</v>
      </c>
      <c r="J448" s="27" t="n">
        <f aca="true">EXP(-GAMMAINV(RAND(),1+$N$1,1/(1+F448)))</f>
        <v>0.31939001069151</v>
      </c>
      <c r="K448" s="27" t="n">
        <f aca="true">EXP(-GAMMAINV(RAND(),1+$P$1,1/(1+G448)))</f>
        <v>0.16974292616552</v>
      </c>
    </row>
    <row r="449" customFormat="false" ht="12.75" hidden="false" customHeight="false" outlineLevel="0" collapsed="false">
      <c r="A449" s="26" t="n">
        <f aca="true">ROUNDDOWN(RAND()+B449,0)</f>
        <v>0</v>
      </c>
      <c r="B449" s="27" t="n">
        <f aca="true">RAND()/2</f>
        <v>0.0856858962873651</v>
      </c>
      <c r="C449" s="27" t="n">
        <f aca="true">RAND()</f>
        <v>0.516659559143561</v>
      </c>
      <c r="D449" s="27" t="n">
        <f aca="false">A449*SQRT(C449)+(1-A449)*(1-SQRT(1-4*C449*B449+4*C449*B449^2))/2/B449</f>
        <v>0.493234838510544</v>
      </c>
      <c r="F449" s="28" t="n">
        <f aca="false">1/(1-C449^(1/$N$1))-1</f>
        <v>22.2181690999331</v>
      </c>
      <c r="G449" s="28" t="n">
        <f aca="false">1/(1-D449^(1/$P$1))-1</f>
        <v>20.7272418684259</v>
      </c>
      <c r="J449" s="27" t="n">
        <f aca="true">EXP(-GAMMAINV(RAND(),1+$N$1,1/(1+F449)))</f>
        <v>0.535205336390761</v>
      </c>
      <c r="K449" s="27" t="n">
        <f aca="true">EXP(-GAMMAINV(RAND(),1+$P$1,1/(1+G449)))</f>
        <v>0.384708440961807</v>
      </c>
    </row>
    <row r="450" customFormat="false" ht="12.75" hidden="false" customHeight="false" outlineLevel="0" collapsed="false">
      <c r="A450" s="26" t="n">
        <f aca="true">ROUNDDOWN(RAND()+B450,0)</f>
        <v>1</v>
      </c>
      <c r="B450" s="27" t="n">
        <f aca="true">RAND()/2</f>
        <v>0.0765018742988064</v>
      </c>
      <c r="C450" s="27" t="n">
        <f aca="true">RAND()</f>
        <v>0.962325596787741</v>
      </c>
      <c r="D450" s="27" t="n">
        <f aca="false">A450*SQRT(C450)+(1-A450)*(1-SQRT(1-4*C450*B450+4*C450*B450^2))/2/B450</f>
        <v>0.98098195538335</v>
      </c>
      <c r="F450" s="28" t="n">
        <f aca="false">1/(1-C450^(1/$N$1))-1</f>
        <v>390.100522309423</v>
      </c>
      <c r="G450" s="28" t="n">
        <f aca="false">1/(1-D450^(1/$P$1))-1</f>
        <v>780.700724598645</v>
      </c>
      <c r="J450" s="27" t="n">
        <f aca="true">EXP(-GAMMAINV(RAND(),1+$N$1,1/(1+F450)))</f>
        <v>0.950515376097826</v>
      </c>
      <c r="K450" s="27" t="n">
        <f aca="true">EXP(-GAMMAINV(RAND(),1+$P$1,1/(1+G450)))</f>
        <v>0.988295300973638</v>
      </c>
    </row>
    <row r="451" customFormat="false" ht="12.75" hidden="false" customHeight="false" outlineLevel="0" collapsed="false">
      <c r="A451" s="26" t="n">
        <f aca="true">ROUNDDOWN(RAND()+B451,0)</f>
        <v>0</v>
      </c>
      <c r="B451" s="27" t="n">
        <f aca="true">RAND()/2</f>
        <v>0.0313406312377053</v>
      </c>
      <c r="C451" s="27" t="n">
        <f aca="true">RAND()</f>
        <v>0.565865617753207</v>
      </c>
      <c r="D451" s="27" t="n">
        <f aca="false">A451*SQRT(C451)+(1-A451)*(1-SQRT(1-4*C451*B451+4*C451*B451^2))/2/B451</f>
        <v>0.557885367407527</v>
      </c>
      <c r="F451" s="28" t="n">
        <f aca="false">1/(1-C451^(1/$N$1))-1</f>
        <v>25.8467450437037</v>
      </c>
      <c r="G451" s="28" t="n">
        <f aca="false">1/(1-D451^(1/$P$1))-1</f>
        <v>25.205700072563</v>
      </c>
      <c r="J451" s="27" t="n">
        <f aca="true">EXP(-GAMMAINV(RAND(),1+$N$1,1/(1+F451)))</f>
        <v>0.375184320144953</v>
      </c>
      <c r="K451" s="27" t="n">
        <f aca="true">EXP(-GAMMAINV(RAND(),1+$P$1,1/(1+G451)))</f>
        <v>0.617945469771139</v>
      </c>
    </row>
    <row r="452" customFormat="false" ht="12.75" hidden="false" customHeight="false" outlineLevel="0" collapsed="false">
      <c r="A452" s="26" t="n">
        <f aca="true">ROUNDDOWN(RAND()+B452,0)</f>
        <v>0</v>
      </c>
      <c r="B452" s="27" t="n">
        <f aca="true">RAND()/2</f>
        <v>0.20363590341577</v>
      </c>
      <c r="C452" s="27" t="n">
        <f aca="true">RAND()</f>
        <v>0.252676656188739</v>
      </c>
      <c r="D452" s="27" t="n">
        <f aca="false">A452*SQRT(C452)+(1-A452)*(1-SQRT(1-4*C452*B452+4*C452*B452^2))/2/B452</f>
        <v>0.210221953435167</v>
      </c>
      <c r="F452" s="28" t="n">
        <f aca="false">1/(1-C452^(1/$N$1))-1</f>
        <v>10.411620154882</v>
      </c>
      <c r="G452" s="28" t="n">
        <f aca="false">1/(1-D452^(1/$P$1))-1</f>
        <v>9.12656669293449</v>
      </c>
      <c r="J452" s="27" t="n">
        <f aca="true">EXP(-GAMMAINV(RAND(),1+$N$1,1/(1+F452)))</f>
        <v>0.161202355183047</v>
      </c>
      <c r="K452" s="27" t="n">
        <f aca="true">EXP(-GAMMAINV(RAND(),1+$P$1,1/(1+G452)))</f>
        <v>0.223674752568795</v>
      </c>
    </row>
    <row r="453" customFormat="false" ht="12.75" hidden="false" customHeight="false" outlineLevel="0" collapsed="false">
      <c r="A453" s="26" t="n">
        <f aca="true">ROUNDDOWN(RAND()+B453,0)</f>
        <v>0</v>
      </c>
      <c r="B453" s="27" t="n">
        <f aca="true">RAND()/2</f>
        <v>0.0680719343359852</v>
      </c>
      <c r="C453" s="27" t="n">
        <f aca="true">RAND()</f>
        <v>0.126649264667221</v>
      </c>
      <c r="D453" s="27" t="n">
        <f aca="false">A453*SQRT(C453)+(1-A453)*(1-SQRT(1-4*C453*B453+4*C453*B453^2))/2/B453</f>
        <v>0.118991838683284</v>
      </c>
      <c r="F453" s="28" t="n">
        <f aca="false">1/(1-C453^(1/$N$1))-1</f>
        <v>6.7707100448985</v>
      </c>
      <c r="G453" s="28" t="n">
        <f aca="false">1/(1-D453^(1/$P$1))-1</f>
        <v>6.55837515337176</v>
      </c>
      <c r="J453" s="27" t="n">
        <f aca="true">EXP(-GAMMAINV(RAND(),1+$N$1,1/(1+F453)))</f>
        <v>0.0833680561811135</v>
      </c>
      <c r="K453" s="27" t="n">
        <f aca="true">EXP(-GAMMAINV(RAND(),1+$P$1,1/(1+G453)))</f>
        <v>0.18835362697935</v>
      </c>
    </row>
    <row r="454" customFormat="false" ht="12.75" hidden="false" customHeight="false" outlineLevel="0" collapsed="false">
      <c r="A454" s="26" t="n">
        <f aca="true">ROUNDDOWN(RAND()+B454,0)</f>
        <v>0</v>
      </c>
      <c r="B454" s="27" t="n">
        <f aca="true">RAND()/2</f>
        <v>0.290936592171764</v>
      </c>
      <c r="C454" s="27" t="n">
        <f aca="true">RAND()</f>
        <v>0.00375206133638157</v>
      </c>
      <c r="D454" s="27" t="n">
        <f aca="false">A454*SQRT(C454)+(1-A454)*(1-SQRT(1-4*C454*B454+4*C454*B454^2))/2/B454</f>
        <v>0.00266251183812204</v>
      </c>
      <c r="F454" s="28" t="n">
        <f aca="false">1/(1-C454^(1/$N$1))-1</f>
        <v>2.21650791346883</v>
      </c>
      <c r="G454" s="28" t="n">
        <f aca="false">1/(1-D454^(1/$P$1))-1</f>
        <v>2.06300783753038</v>
      </c>
      <c r="J454" s="27" t="n">
        <f aca="true">EXP(-GAMMAINV(RAND(),1+$N$1,1/(1+F454)))</f>
        <v>0.0174831504695482</v>
      </c>
      <c r="K454" s="27" t="n">
        <f aca="true">EXP(-GAMMAINV(RAND(),1+$P$1,1/(1+G454)))</f>
        <v>0.00873585857567003</v>
      </c>
    </row>
    <row r="455" customFormat="false" ht="12.75" hidden="false" customHeight="false" outlineLevel="0" collapsed="false">
      <c r="A455" s="26" t="n">
        <f aca="true">ROUNDDOWN(RAND()+B455,0)</f>
        <v>0</v>
      </c>
      <c r="B455" s="27" t="n">
        <f aca="true">RAND()/2</f>
        <v>0.106339073230524</v>
      </c>
      <c r="C455" s="27" t="n">
        <f aca="true">RAND()</f>
        <v>0.571118279184909</v>
      </c>
      <c r="D455" s="27" t="n">
        <f aca="false">A455*SQRT(C455)+(1-A455)*(1-SQRT(1-4*C455*B455+4*C455*B455^2))/2/B455</f>
        <v>0.541575803527645</v>
      </c>
      <c r="F455" s="28" t="n">
        <f aca="false">1/(1-C455^(1/$N$1))-1</f>
        <v>26.2812256776746</v>
      </c>
      <c r="G455" s="28" t="n">
        <f aca="false">1/(1-D455^(1/$P$1))-1</f>
        <v>23.9623652647777</v>
      </c>
      <c r="J455" s="27" t="n">
        <f aca="true">EXP(-GAMMAINV(RAND(),1+$N$1,1/(1+F455)))</f>
        <v>0.613960602426971</v>
      </c>
      <c r="K455" s="27" t="n">
        <f aca="true">EXP(-GAMMAINV(RAND(),1+$P$1,1/(1+G455)))</f>
        <v>0.566484924880474</v>
      </c>
    </row>
    <row r="456" customFormat="false" ht="12.75" hidden="false" customHeight="false" outlineLevel="0" collapsed="false">
      <c r="A456" s="26" t="n">
        <f aca="true">ROUNDDOWN(RAND()+B456,0)</f>
        <v>0</v>
      </c>
      <c r="B456" s="27" t="n">
        <f aca="true">RAND()/2</f>
        <v>0.445975395359416</v>
      </c>
      <c r="C456" s="27" t="n">
        <f aca="true">RAND()</f>
        <v>0.541670485079976</v>
      </c>
      <c r="D456" s="27" t="n">
        <f aca="false">A456*SQRT(C456)+(1-A456)*(1-SQRT(1-4*C456*B456+4*C456*B456^2))/2/B456</f>
        <v>0.356908884681883</v>
      </c>
      <c r="F456" s="28" t="n">
        <f aca="false">1/(1-C456^(1/$N$1))-1</f>
        <v>23.9693382082443</v>
      </c>
      <c r="G456" s="28" t="n">
        <f aca="false">1/(1-D456^(1/$P$1))-1</f>
        <v>14.0649463900766</v>
      </c>
      <c r="J456" s="27" t="n">
        <f aca="true">EXP(-GAMMAINV(RAND(),1+$N$1,1/(1+F456)))</f>
        <v>0.508074745909081</v>
      </c>
      <c r="K456" s="27" t="n">
        <f aca="true">EXP(-GAMMAINV(RAND(),1+$P$1,1/(1+G456)))</f>
        <v>0.441035257945287</v>
      </c>
    </row>
    <row r="457" customFormat="false" ht="12.75" hidden="false" customHeight="false" outlineLevel="0" collapsed="false">
      <c r="A457" s="26" t="n">
        <f aca="true">ROUNDDOWN(RAND()+B457,0)</f>
        <v>0</v>
      </c>
      <c r="B457" s="27" t="n">
        <f aca="true">RAND()/2</f>
        <v>0.0353746176497594</v>
      </c>
      <c r="C457" s="27" t="n">
        <f aca="true">RAND()</f>
        <v>0.526604343796939</v>
      </c>
      <c r="D457" s="27" t="n">
        <f aca="false">A457*SQRT(C457)+(1-A457)*(1-SQRT(1-4*C457*B457+4*C457*B457^2))/2/B457</f>
        <v>0.517447539557771</v>
      </c>
      <c r="F457" s="28" t="n">
        <f aca="false">1/(1-C457^(1/$N$1))-1</f>
        <v>22.8933408588221</v>
      </c>
      <c r="G457" s="28" t="n">
        <f aca="false">1/(1-D457^(1/$P$1))-1</f>
        <v>22.2707016559648</v>
      </c>
      <c r="J457" s="27" t="n">
        <f aca="true">EXP(-GAMMAINV(RAND(),1+$N$1,1/(1+F457)))</f>
        <v>0.462442624094197</v>
      </c>
      <c r="K457" s="27" t="n">
        <f aca="true">EXP(-GAMMAINV(RAND(),1+$P$1,1/(1+G457)))</f>
        <v>0.552344729092708</v>
      </c>
    </row>
    <row r="458" customFormat="false" ht="12.75" hidden="false" customHeight="false" outlineLevel="0" collapsed="false">
      <c r="A458" s="26" t="n">
        <f aca="true">ROUNDDOWN(RAND()+B458,0)</f>
        <v>0</v>
      </c>
      <c r="B458" s="27" t="n">
        <f aca="true">RAND()/2</f>
        <v>0.396779263898547</v>
      </c>
      <c r="C458" s="27" t="n">
        <f aca="true">RAND()</f>
        <v>0.40078558295799</v>
      </c>
      <c r="D458" s="27" t="n">
        <f aca="false">A458*SQRT(C458)+(1-A458)*(1-SQRT(1-4*C458*B458+4*C458*B458^2))/2/B458</f>
        <v>0.270875209790956</v>
      </c>
      <c r="F458" s="28" t="n">
        <f aca="false">1/(1-C458^(1/$N$1))-1</f>
        <v>15.9105579661592</v>
      </c>
      <c r="G458" s="28" t="n">
        <f aca="false">1/(1-D458^(1/$P$1))-1</f>
        <v>10.9918535557362</v>
      </c>
      <c r="J458" s="27" t="n">
        <f aca="true">EXP(-GAMMAINV(RAND(),1+$N$1,1/(1+F458)))</f>
        <v>0.260986819093917</v>
      </c>
      <c r="K458" s="27" t="n">
        <f aca="true">EXP(-GAMMAINV(RAND(),1+$P$1,1/(1+G458)))</f>
        <v>0.362864298226251</v>
      </c>
    </row>
    <row r="459" customFormat="false" ht="12.75" hidden="false" customHeight="false" outlineLevel="0" collapsed="false">
      <c r="A459" s="26" t="n">
        <f aca="true">ROUNDDOWN(RAND()+B459,0)</f>
        <v>0</v>
      </c>
      <c r="B459" s="27" t="n">
        <f aca="true">RAND()/2</f>
        <v>0.247941564206509</v>
      </c>
      <c r="C459" s="27" t="n">
        <f aca="true">RAND()</f>
        <v>0.163084143804081</v>
      </c>
      <c r="D459" s="27" t="n">
        <f aca="false">A459*SQRT(C459)+(1-A459)*(1-SQRT(1-4*C459*B459+4*C459*B459^2))/2/B459</f>
        <v>0.126624225374372</v>
      </c>
      <c r="F459" s="28" t="n">
        <f aca="false">1/(1-C459^(1/$N$1))-1</f>
        <v>7.78142128785731</v>
      </c>
      <c r="G459" s="28" t="n">
        <f aca="false">1/(1-D459^(1/$P$1))-1</f>
        <v>6.77001658019423</v>
      </c>
      <c r="J459" s="27" t="n">
        <f aca="true">EXP(-GAMMAINV(RAND(),1+$N$1,1/(1+F459)))</f>
        <v>0.124241676625987</v>
      </c>
      <c r="K459" s="27" t="n">
        <f aca="true">EXP(-GAMMAINV(RAND(),1+$P$1,1/(1+G459)))</f>
        <v>0.111738402248608</v>
      </c>
    </row>
    <row r="460" customFormat="false" ht="12.75" hidden="false" customHeight="false" outlineLevel="0" collapsed="false">
      <c r="A460" s="26" t="n">
        <f aca="true">ROUNDDOWN(RAND()+B460,0)</f>
        <v>0</v>
      </c>
      <c r="B460" s="27" t="n">
        <f aca="true">RAND()/2</f>
        <v>0.0733738593797212</v>
      </c>
      <c r="C460" s="27" t="n">
        <f aca="true">RAND()</f>
        <v>0.0565684698332371</v>
      </c>
      <c r="D460" s="27" t="n">
        <f aca="false">A460*SQRT(C460)+(1-A460)*(1-SQRT(1-4*C460*B460+4*C460*B460^2))/2/B460</f>
        <v>0.0526209928159575</v>
      </c>
      <c r="F460" s="28" t="n">
        <f aca="false">1/(1-C460^(1/$N$1))-1</f>
        <v>4.73823682144584</v>
      </c>
      <c r="G460" s="28" t="n">
        <f aca="false">1/(1-D460^(1/$P$1))-1</f>
        <v>4.61034968319365</v>
      </c>
      <c r="J460" s="27" t="n">
        <f aca="true">EXP(-GAMMAINV(RAND(),1+$N$1,1/(1+F460)))</f>
        <v>0.0104027548297407</v>
      </c>
      <c r="K460" s="27" t="n">
        <f aca="true">EXP(-GAMMAINV(RAND(),1+$P$1,1/(1+G460)))</f>
        <v>0.14571351223672</v>
      </c>
    </row>
    <row r="461" customFormat="false" ht="12.75" hidden="false" customHeight="false" outlineLevel="0" collapsed="false">
      <c r="A461" s="26" t="n">
        <f aca="true">ROUNDDOWN(RAND()+B461,0)</f>
        <v>0</v>
      </c>
      <c r="B461" s="27" t="n">
        <f aca="true">RAND()/2</f>
        <v>0.0285299535739955</v>
      </c>
      <c r="C461" s="27" t="n">
        <f aca="true">RAND()</f>
        <v>0.768117519355131</v>
      </c>
      <c r="D461" s="27" t="n">
        <f aca="false">A461*SQRT(C461)+(1-A461)*(1-SQRT(1-4*C461*B461+4*C461*B461^2))/2/B461</f>
        <v>0.76280387938182</v>
      </c>
      <c r="F461" s="28" t="n">
        <f aca="false">1/(1-C461^(1/$N$1))-1</f>
        <v>56.3600218464979</v>
      </c>
      <c r="G461" s="28" t="n">
        <f aca="false">1/(1-D461^(1/$P$1))-1</f>
        <v>54.9022823662187</v>
      </c>
      <c r="J461" s="27" t="n">
        <f aca="true">EXP(-GAMMAINV(RAND(),1+$N$1,1/(1+F461)))</f>
        <v>0.739330670548066</v>
      </c>
      <c r="K461" s="27" t="n">
        <f aca="true">EXP(-GAMMAINV(RAND(),1+$P$1,1/(1+G461)))</f>
        <v>0.779951348183598</v>
      </c>
    </row>
    <row r="462" customFormat="false" ht="12.75" hidden="false" customHeight="false" outlineLevel="0" collapsed="false">
      <c r="A462" s="26" t="n">
        <f aca="true">ROUNDDOWN(RAND()+B462,0)</f>
        <v>0</v>
      </c>
      <c r="B462" s="27" t="n">
        <f aca="true">RAND()/2</f>
        <v>0.341620028699432</v>
      </c>
      <c r="C462" s="27" t="n">
        <f aca="true">RAND()</f>
        <v>0.58556756434114</v>
      </c>
      <c r="D462" s="27" t="n">
        <f aca="false">A462*SQRT(C462)+(1-A462)*(1-SQRT(1-4*C462*B462+4*C462*B462^2))/2/B462</f>
        <v>0.456815297637581</v>
      </c>
      <c r="F462" s="28" t="n">
        <f aca="false">1/(1-C462^(1/$N$1))-1</f>
        <v>27.5312559305896</v>
      </c>
      <c r="G462" s="28" t="n">
        <f aca="false">1/(1-D462^(1/$P$1))-1</f>
        <v>18.6497984637312</v>
      </c>
      <c r="J462" s="27" t="n">
        <f aca="true">EXP(-GAMMAINV(RAND(),1+$N$1,1/(1+F462)))</f>
        <v>0.629783698117692</v>
      </c>
      <c r="K462" s="27" t="n">
        <f aca="true">EXP(-GAMMAINV(RAND(),1+$P$1,1/(1+G462)))</f>
        <v>0.532886881518176</v>
      </c>
    </row>
    <row r="463" customFormat="false" ht="12.75" hidden="false" customHeight="false" outlineLevel="0" collapsed="false">
      <c r="A463" s="26" t="n">
        <f aca="true">ROUNDDOWN(RAND()+B463,0)</f>
        <v>0</v>
      </c>
      <c r="B463" s="27" t="n">
        <f aca="true">RAND()/2</f>
        <v>0.151724864995608</v>
      </c>
      <c r="C463" s="27" t="n">
        <f aca="true">RAND()</f>
        <v>0.27169242818266</v>
      </c>
      <c r="D463" s="27" t="n">
        <f aca="false">A463*SQRT(C463)+(1-A463)*(1-SQRT(1-4*C463*B463+4*C463*B463^2))/2/B463</f>
        <v>0.239147292838775</v>
      </c>
      <c r="F463" s="28" t="n">
        <f aca="false">1/(1-C463^(1/$N$1))-1</f>
        <v>11.0183864128081</v>
      </c>
      <c r="G463" s="28" t="n">
        <f aca="false">1/(1-D463^(1/$P$1))-1</f>
        <v>9.99250386786936</v>
      </c>
      <c r="J463" s="27" t="n">
        <f aca="true">EXP(-GAMMAINV(RAND(),1+$N$1,1/(1+F463)))</f>
        <v>0.175045992374465</v>
      </c>
      <c r="K463" s="27" t="n">
        <f aca="true">EXP(-GAMMAINV(RAND(),1+$P$1,1/(1+G463)))</f>
        <v>0.180216915381667</v>
      </c>
    </row>
    <row r="464" customFormat="false" ht="12.75" hidden="false" customHeight="false" outlineLevel="0" collapsed="false">
      <c r="A464" s="26" t="n">
        <f aca="true">ROUNDDOWN(RAND()+B464,0)</f>
        <v>0</v>
      </c>
      <c r="B464" s="27" t="n">
        <f aca="true">RAND()/2</f>
        <v>0.23856163601721</v>
      </c>
      <c r="C464" s="27" t="n">
        <f aca="true">RAND()</f>
        <v>0.741191705247747</v>
      </c>
      <c r="D464" s="27" t="n">
        <f aca="false">A464*SQRT(C464)+(1-A464)*(1-SQRT(1-4*C464*B464+4*C464*B464^2))/2/B464</f>
        <v>0.67215076059626</v>
      </c>
      <c r="F464" s="28" t="n">
        <f aca="false">1/(1-C464^(1/$N$1))-1</f>
        <v>49.5858092915349</v>
      </c>
      <c r="G464" s="28" t="n">
        <f aca="false">1/(1-D464^(1/$P$1))-1</f>
        <v>37.2596545486468</v>
      </c>
      <c r="J464" s="27" t="n">
        <f aca="true">EXP(-GAMMAINV(RAND(),1+$N$1,1/(1+F464)))</f>
        <v>0.689458530080867</v>
      </c>
      <c r="K464" s="27" t="n">
        <f aca="true">EXP(-GAMMAINV(RAND(),1+$P$1,1/(1+G464)))</f>
        <v>0.619648623319922</v>
      </c>
    </row>
    <row r="465" customFormat="false" ht="12.75" hidden="false" customHeight="false" outlineLevel="0" collapsed="false">
      <c r="A465" s="26" t="n">
        <f aca="true">ROUNDDOWN(RAND()+B465,0)</f>
        <v>0</v>
      </c>
      <c r="B465" s="27" t="n">
        <f aca="true">RAND()/2</f>
        <v>0.307535963156721</v>
      </c>
      <c r="C465" s="27" t="n">
        <f aca="true">RAND()</f>
        <v>0.782528663749652</v>
      </c>
      <c r="D465" s="27" t="n">
        <f aca="false">A465*SQRT(C465)+(1-A465)*(1-SQRT(1-4*C465*B465+4*C465*B465^2))/2/B465</f>
        <v>0.687035325968419</v>
      </c>
      <c r="F465" s="28" t="n">
        <f aca="false">1/(1-C465^(1/$N$1))-1</f>
        <v>60.6697454503548</v>
      </c>
      <c r="G465" s="28" t="n">
        <f aca="false">1/(1-D465^(1/$P$1))-1</f>
        <v>39.4627036470522</v>
      </c>
      <c r="J465" s="27" t="n">
        <f aca="true">EXP(-GAMMAINV(RAND(),1+$N$1,1/(1+F465)))</f>
        <v>0.805317468090948</v>
      </c>
      <c r="K465" s="27" t="n">
        <f aca="true">EXP(-GAMMAINV(RAND(),1+$P$1,1/(1+G465)))</f>
        <v>0.774153265020272</v>
      </c>
    </row>
    <row r="466" customFormat="false" ht="12.75" hidden="false" customHeight="false" outlineLevel="0" collapsed="false">
      <c r="A466" s="26" t="n">
        <f aca="true">ROUNDDOWN(RAND()+B466,0)</f>
        <v>0</v>
      </c>
      <c r="B466" s="27" t="n">
        <f aca="true">RAND()/2</f>
        <v>0.335673745867591</v>
      </c>
      <c r="C466" s="27" t="n">
        <f aca="true">RAND()</f>
        <v>0.961680689532989</v>
      </c>
      <c r="D466" s="27" t="n">
        <f aca="false">A466*SQRT(C466)+(1-A466)*(1-SQRT(1-4*C466*B466+4*C466*B466^2))/2/B466</f>
        <v>0.927858341015156</v>
      </c>
      <c r="F466" s="28" t="n">
        <f aca="false">1/(1-C466^(1/$N$1))-1</f>
        <v>383.398922085783</v>
      </c>
      <c r="G466" s="28" t="n">
        <f aca="false">1/(1-D466^(1/$P$1))-1</f>
        <v>199.83107477597</v>
      </c>
      <c r="J466" s="27" t="n">
        <f aca="true">EXP(-GAMMAINV(RAND(),1+$N$1,1/(1+F466)))</f>
        <v>0.959577325824244</v>
      </c>
      <c r="K466" s="27" t="n">
        <f aca="true">EXP(-GAMMAINV(RAND(),1+$P$1,1/(1+G466)))</f>
        <v>0.914610890147095</v>
      </c>
    </row>
    <row r="467" customFormat="false" ht="12.75" hidden="false" customHeight="false" outlineLevel="0" collapsed="false">
      <c r="A467" s="26" t="n">
        <f aca="true">ROUNDDOWN(RAND()+B467,0)</f>
        <v>1</v>
      </c>
      <c r="B467" s="27" t="n">
        <f aca="true">RAND()/2</f>
        <v>0.463850782468452</v>
      </c>
      <c r="C467" s="27" t="n">
        <f aca="true">RAND()</f>
        <v>0.870825111302072</v>
      </c>
      <c r="D467" s="27" t="n">
        <f aca="false">A467*SQRT(C467)+(1-A467)*(1-SQRT(1-4*C467*B467+4*C467*B467^2))/2/B467</f>
        <v>0.933180106572184</v>
      </c>
      <c r="F467" s="28" t="n">
        <f aca="false">1/(1-C467^(1/$N$1))-1</f>
        <v>107.949571471115</v>
      </c>
      <c r="G467" s="28" t="n">
        <f aca="false">1/(1-D467^(1/$P$1))-1</f>
        <v>216.397990326665</v>
      </c>
      <c r="J467" s="27" t="n">
        <f aca="true">EXP(-GAMMAINV(RAND(),1+$N$1,1/(1+F467)))</f>
        <v>0.822687196972448</v>
      </c>
      <c r="K467" s="27" t="n">
        <f aca="true">EXP(-GAMMAINV(RAND(),1+$P$1,1/(1+G467)))</f>
        <v>0.966773634534415</v>
      </c>
    </row>
    <row r="468" customFormat="false" ht="12.75" hidden="false" customHeight="false" outlineLevel="0" collapsed="false">
      <c r="A468" s="26" t="n">
        <f aca="true">ROUNDDOWN(RAND()+B468,0)</f>
        <v>0</v>
      </c>
      <c r="B468" s="27" t="n">
        <f aca="true">RAND()/2</f>
        <v>0.112900041078054</v>
      </c>
      <c r="C468" s="27" t="n">
        <f aca="true">RAND()</f>
        <v>0.879678573373969</v>
      </c>
      <c r="D468" s="27" t="n">
        <f aca="false">A468*SQRT(C468)+(1-A468)*(1-SQRT(1-4*C468*B468+4*C468*B468^2))/2/B468</f>
        <v>0.864798012549088</v>
      </c>
      <c r="F468" s="28" t="n">
        <f aca="false">1/(1-C468^(1/$N$1))-1</f>
        <v>116.506582756028</v>
      </c>
      <c r="G468" s="28" t="n">
        <f aca="false">1/(1-D468^(1/$P$1))-1</f>
        <v>102.764411338691</v>
      </c>
      <c r="J468" s="27" t="n">
        <f aca="true">EXP(-GAMMAINV(RAND(),1+$N$1,1/(1+F468)))</f>
        <v>0.912806104535247</v>
      </c>
      <c r="K468" s="27" t="n">
        <f aca="true">EXP(-GAMMAINV(RAND(),1+$P$1,1/(1+G468)))</f>
        <v>0.905492375347654</v>
      </c>
    </row>
    <row r="469" customFormat="false" ht="12.75" hidden="false" customHeight="false" outlineLevel="0" collapsed="false">
      <c r="A469" s="26" t="n">
        <f aca="true">ROUNDDOWN(RAND()+B469,0)</f>
        <v>0</v>
      </c>
      <c r="B469" s="27" t="n">
        <f aca="true">RAND()/2</f>
        <v>0.0764466614250408</v>
      </c>
      <c r="C469" s="27" t="n">
        <f aca="true">RAND()</f>
        <v>0.969562833154086</v>
      </c>
      <c r="D469" s="27" t="n">
        <f aca="false">A469*SQRT(C469)+(1-A469)*(1-SQRT(1-4*C469*B469+4*C469*B469^2))/2/B469</f>
        <v>0.96691483241346</v>
      </c>
      <c r="F469" s="28" t="n">
        <f aca="false">1/(1-C469^(1/$N$1))-1</f>
        <v>484.780070677774</v>
      </c>
      <c r="G469" s="28" t="n">
        <f aca="false">1/(1-D469^(1/$P$1))-1</f>
        <v>445.333498729104</v>
      </c>
      <c r="J469" s="27" t="n">
        <f aca="true">EXP(-GAMMAINV(RAND(),1+$N$1,1/(1+F469)))</f>
        <v>0.961838059585549</v>
      </c>
      <c r="K469" s="27" t="n">
        <f aca="true">EXP(-GAMMAINV(RAND(),1+$P$1,1/(1+G469)))</f>
        <v>0.964312201666324</v>
      </c>
    </row>
    <row r="470" customFormat="false" ht="12.75" hidden="false" customHeight="false" outlineLevel="0" collapsed="false">
      <c r="A470" s="26" t="n">
        <f aca="true">ROUNDDOWN(RAND()+B470,0)</f>
        <v>0</v>
      </c>
      <c r="B470" s="27" t="n">
        <f aca="true">RAND()/2</f>
        <v>0.3557965947249</v>
      </c>
      <c r="C470" s="27" t="n">
        <f aca="true">RAND()</f>
        <v>0.345410475469884</v>
      </c>
      <c r="D470" s="27" t="n">
        <f aca="false">A470*SQRT(C470)+(1-A470)*(1-SQRT(1-4*C470*B470+4*C470*B470^2))/2/B470</f>
        <v>0.243633770298974</v>
      </c>
      <c r="F470" s="28" t="n">
        <f aca="false">1/(1-C470^(1/$N$1))-1</f>
        <v>13.6166225812075</v>
      </c>
      <c r="G470" s="28" t="n">
        <f aca="false">1/(1-D470^(1/$P$1))-1</f>
        <v>10.1304027680821</v>
      </c>
      <c r="J470" s="27" t="n">
        <f aca="true">EXP(-GAMMAINV(RAND(),1+$N$1,1/(1+F470)))</f>
        <v>0.226331897982172</v>
      </c>
      <c r="K470" s="27" t="n">
        <f aca="true">EXP(-GAMMAINV(RAND(),1+$P$1,1/(1+G470)))</f>
        <v>0.234753532460871</v>
      </c>
    </row>
    <row r="471" customFormat="false" ht="12.75" hidden="false" customHeight="false" outlineLevel="0" collapsed="false">
      <c r="A471" s="26" t="n">
        <f aca="true">ROUNDDOWN(RAND()+B471,0)</f>
        <v>0</v>
      </c>
      <c r="B471" s="27" t="n">
        <f aca="true">RAND()/2</f>
        <v>0.191088184363392</v>
      </c>
      <c r="C471" s="27" t="n">
        <f aca="true">RAND()</f>
        <v>0.307034777282435</v>
      </c>
      <c r="D471" s="27" t="n">
        <f aca="false">A471*SQRT(C471)+(1-A471)*(1-SQRT(1-4*C471*B471+4*C471*B471^2))/2/B471</f>
        <v>0.261423449922663</v>
      </c>
      <c r="F471" s="28" t="n">
        <f aca="false">1/(1-C471^(1/$N$1))-1</f>
        <v>12.2098731102738</v>
      </c>
      <c r="G471" s="28" t="n">
        <f aca="false">1/(1-D471^(1/$P$1))-1</f>
        <v>10.6880174220408</v>
      </c>
      <c r="J471" s="27" t="n">
        <f aca="true">EXP(-GAMMAINV(RAND(),1+$N$1,1/(1+F471)))</f>
        <v>0.257848080178671</v>
      </c>
      <c r="K471" s="27" t="n">
        <f aca="true">EXP(-GAMMAINV(RAND(),1+$P$1,1/(1+G471)))</f>
        <v>0.294776607079624</v>
      </c>
    </row>
    <row r="472" customFormat="false" ht="12.75" hidden="false" customHeight="false" outlineLevel="0" collapsed="false">
      <c r="A472" s="26" t="n">
        <f aca="true">ROUNDDOWN(RAND()+B472,0)</f>
        <v>1</v>
      </c>
      <c r="B472" s="27" t="n">
        <f aca="true">RAND()/2</f>
        <v>0.432968647153867</v>
      </c>
      <c r="C472" s="27" t="n">
        <f aca="true">RAND()</f>
        <v>0.287827121874687</v>
      </c>
      <c r="D472" s="27" t="n">
        <f aca="false">A472*SQRT(C472)+(1-A472)*(1-SQRT(1-4*C472*B472+4*C472*B472^2))/2/B472</f>
        <v>0.536495220737974</v>
      </c>
      <c r="F472" s="28" t="n">
        <f aca="false">1/(1-C472^(1/$N$1))-1</f>
        <v>11.5512871110407</v>
      </c>
      <c r="G472" s="28" t="n">
        <f aca="false">1/(1-D472^(1/$P$1))-1</f>
        <v>23.5921974185189</v>
      </c>
      <c r="J472" s="27" t="n">
        <f aca="true">EXP(-GAMMAINV(RAND(),1+$N$1,1/(1+F472)))</f>
        <v>0.180434274974442</v>
      </c>
      <c r="K472" s="27" t="n">
        <f aca="true">EXP(-GAMMAINV(RAND(),1+$P$1,1/(1+G472)))</f>
        <v>0.589430714477444</v>
      </c>
    </row>
    <row r="473" customFormat="false" ht="12.75" hidden="false" customHeight="false" outlineLevel="0" collapsed="false">
      <c r="A473" s="26" t="n">
        <f aca="true">ROUNDDOWN(RAND()+B473,0)</f>
        <v>1</v>
      </c>
      <c r="B473" s="27" t="n">
        <f aca="true">RAND()/2</f>
        <v>0.422335066486362</v>
      </c>
      <c r="C473" s="27" t="n">
        <f aca="true">RAND()</f>
        <v>0.495756996516992</v>
      </c>
      <c r="D473" s="27" t="n">
        <f aca="false">A473*SQRT(C473)+(1-A473)*(1-SQRT(1-4*C473*B473+4*C473*B473^2))/2/B473</f>
        <v>0.704100132450628</v>
      </c>
      <c r="F473" s="28" t="n">
        <f aca="false">1/(1-C473^(1/$N$1))-1</f>
        <v>20.8814869940678</v>
      </c>
      <c r="G473" s="28" t="n">
        <f aca="false">1/(1-D473^(1/$P$1))-1</f>
        <v>42.2571270096905</v>
      </c>
      <c r="J473" s="27" t="n">
        <f aca="true">EXP(-GAMMAINV(RAND(),1+$N$1,1/(1+F473)))</f>
        <v>0.525453691991074</v>
      </c>
      <c r="K473" s="27" t="n">
        <f aca="true">EXP(-GAMMAINV(RAND(),1+$P$1,1/(1+G473)))</f>
        <v>0.635058743766717</v>
      </c>
    </row>
    <row r="474" customFormat="false" ht="12.75" hidden="false" customHeight="false" outlineLevel="0" collapsed="false">
      <c r="A474" s="26" t="n">
        <f aca="true">ROUNDDOWN(RAND()+B474,0)</f>
        <v>0</v>
      </c>
      <c r="B474" s="27" t="n">
        <f aca="true">RAND()/2</f>
        <v>0.24771569920687</v>
      </c>
      <c r="C474" s="27" t="n">
        <f aca="true">RAND()</f>
        <v>0.380704267846942</v>
      </c>
      <c r="D474" s="27" t="n">
        <f aca="false">A474*SQRT(C474)+(1-A474)*(1-SQRT(1-4*C474*B474+4*C474*B474^2))/2/B474</f>
        <v>0.310240232783967</v>
      </c>
      <c r="F474" s="28" t="n">
        <f aca="false">1/(1-C474^(1/$N$1))-1</f>
        <v>15.0376177609561</v>
      </c>
      <c r="G474" s="28" t="n">
        <f aca="false">1/(1-D474^(1/$P$1))-1</f>
        <v>12.3225415530647</v>
      </c>
      <c r="J474" s="27" t="n">
        <f aca="true">EXP(-GAMMAINV(RAND(),1+$N$1,1/(1+F474)))</f>
        <v>0.463613781943702</v>
      </c>
      <c r="K474" s="27" t="n">
        <f aca="true">EXP(-GAMMAINV(RAND(),1+$P$1,1/(1+G474)))</f>
        <v>0.254145941016941</v>
      </c>
    </row>
    <row r="475" customFormat="false" ht="12.75" hidden="false" customHeight="false" outlineLevel="0" collapsed="false">
      <c r="A475" s="26" t="n">
        <f aca="true">ROUNDDOWN(RAND()+B475,0)</f>
        <v>0</v>
      </c>
      <c r="B475" s="27" t="n">
        <f aca="true">RAND()/2</f>
        <v>0.0418310392466074</v>
      </c>
      <c r="C475" s="27" t="n">
        <f aca="true">RAND()</f>
        <v>0.757262383247024</v>
      </c>
      <c r="D475" s="27" t="n">
        <f aca="false">A475*SQRT(C475)+(1-A475)*(1-SQRT(1-4*C475*B475+4*C475*B475^2))/2/B475</f>
        <v>0.749056079881188</v>
      </c>
      <c r="F475" s="28" t="n">
        <f aca="false">1/(1-C475^(1/$N$1))-1</f>
        <v>53.4495542013319</v>
      </c>
      <c r="G475" s="28" t="n">
        <f aca="false">1/(1-D475^(1/$P$1))-1</f>
        <v>51.4152413019548</v>
      </c>
      <c r="J475" s="27" t="n">
        <f aca="true">EXP(-GAMMAINV(RAND(),1+$N$1,1/(1+F475)))</f>
        <v>0.796279123601783</v>
      </c>
      <c r="K475" s="27" t="n">
        <f aca="true">EXP(-GAMMAINV(RAND(),1+$P$1,1/(1+G475)))</f>
        <v>0.74368760781279</v>
      </c>
    </row>
    <row r="476" customFormat="false" ht="12.75" hidden="false" customHeight="false" outlineLevel="0" collapsed="false">
      <c r="A476" s="26" t="n">
        <f aca="true">ROUNDDOWN(RAND()+B476,0)</f>
        <v>0</v>
      </c>
      <c r="B476" s="27" t="n">
        <f aca="true">RAND()/2</f>
        <v>0.15588376784073</v>
      </c>
      <c r="C476" s="27" t="n">
        <f aca="true">RAND()</f>
        <v>0.697786035112431</v>
      </c>
      <c r="D476" s="27" t="n">
        <f aca="false">A476*SQRT(C476)+(1-A476)*(1-SQRT(1-4*C476*B476+4*C476*B476^2))/2/B476</f>
        <v>0.656119321780735</v>
      </c>
      <c r="F476" s="28" t="n">
        <f aca="false">1/(1-C476^(1/$N$1))-1</f>
        <v>41.186872433665</v>
      </c>
      <c r="G476" s="28" t="n">
        <f aca="false">1/(1-D476^(1/$P$1))-1</f>
        <v>35.0969093127974</v>
      </c>
      <c r="J476" s="27" t="n">
        <f aca="true">EXP(-GAMMAINV(RAND(),1+$N$1,1/(1+F476)))</f>
        <v>0.717827544156531</v>
      </c>
      <c r="K476" s="27" t="n">
        <f aca="true">EXP(-GAMMAINV(RAND(),1+$P$1,1/(1+G476)))</f>
        <v>0.627543911763963</v>
      </c>
    </row>
    <row r="477" customFormat="false" ht="12.75" hidden="false" customHeight="false" outlineLevel="0" collapsed="false">
      <c r="A477" s="26" t="n">
        <f aca="true">ROUNDDOWN(RAND()+B477,0)</f>
        <v>0</v>
      </c>
      <c r="B477" s="27" t="n">
        <f aca="true">RAND()/2</f>
        <v>0.46194964049311</v>
      </c>
      <c r="C477" s="27" t="n">
        <f aca="true">RAND()</f>
        <v>0.667029065069022</v>
      </c>
      <c r="D477" s="27" t="n">
        <f aca="false">A477*SQRT(C477)+(1-A477)*(1-SQRT(1-4*C477*B477+4*C477*B477^2))/2/B477</f>
        <v>0.454190262916935</v>
      </c>
      <c r="F477" s="28" t="n">
        <f aca="false">1/(1-C477^(1/$N$1))-1</f>
        <v>36.5464522769814</v>
      </c>
      <c r="G477" s="28" t="n">
        <f aca="false">1/(1-D477^(1/$P$1))-1</f>
        <v>18.5100321003841</v>
      </c>
      <c r="J477" s="27" t="n">
        <f aca="true">EXP(-GAMMAINV(RAND(),1+$N$1,1/(1+F477)))</f>
        <v>0.633676945620575</v>
      </c>
      <c r="K477" s="27" t="n">
        <f aca="true">EXP(-GAMMAINV(RAND(),1+$P$1,1/(1+G477)))</f>
        <v>0.499576805676492</v>
      </c>
    </row>
    <row r="478" customFormat="false" ht="12.75" hidden="false" customHeight="false" outlineLevel="0" collapsed="false">
      <c r="A478" s="26" t="n">
        <f aca="true">ROUNDDOWN(RAND()+B478,0)</f>
        <v>0</v>
      </c>
      <c r="B478" s="27" t="n">
        <f aca="true">RAND()/2</f>
        <v>0.100446841273103</v>
      </c>
      <c r="C478" s="27" t="n">
        <f aca="true">RAND()</f>
        <v>0.495619511757499</v>
      </c>
      <c r="D478" s="27" t="n">
        <f aca="false">A478*SQRT(C478)+(1-A478)*(1-SQRT(1-4*C478*B478+4*C478*B478^2))/2/B478</f>
        <v>0.467819388822063</v>
      </c>
      <c r="F478" s="28" t="n">
        <f aca="false">1/(1-C478^(1/$N$1))-1</f>
        <v>20.8730415739336</v>
      </c>
      <c r="G478" s="28" t="n">
        <f aca="false">1/(1-D478^(1/$P$1))-1</f>
        <v>19.2495585708563</v>
      </c>
      <c r="J478" s="27" t="n">
        <f aca="true">EXP(-GAMMAINV(RAND(),1+$N$1,1/(1+F478)))</f>
        <v>0.497630198846513</v>
      </c>
      <c r="K478" s="27" t="n">
        <f aca="true">EXP(-GAMMAINV(RAND(),1+$P$1,1/(1+G478)))</f>
        <v>0.290009707365569</v>
      </c>
    </row>
    <row r="479" customFormat="false" ht="12.75" hidden="false" customHeight="false" outlineLevel="0" collapsed="false">
      <c r="A479" s="26" t="n">
        <f aca="true">ROUNDDOWN(RAND()+B479,0)</f>
        <v>0</v>
      </c>
      <c r="B479" s="27" t="n">
        <f aca="true">RAND()/2</f>
        <v>0.39650098176992</v>
      </c>
      <c r="C479" s="27" t="n">
        <f aca="true">RAND()</f>
        <v>0.40831094522708</v>
      </c>
      <c r="D479" s="27" t="n">
        <f aca="false">A479*SQRT(C479)+(1-A479)*(1-SQRT(1-4*C479*B479+4*C479*B479^2))/2/B479</f>
        <v>0.276792904494169</v>
      </c>
      <c r="F479" s="28" t="n">
        <f aca="false">1/(1-C479^(1/$N$1))-1</f>
        <v>16.2511633092356</v>
      </c>
      <c r="G479" s="28" t="n">
        <f aca="false">1/(1-D479^(1/$P$1))-1</f>
        <v>11.1849608615558</v>
      </c>
      <c r="J479" s="27" t="n">
        <f aca="true">EXP(-GAMMAINV(RAND(),1+$N$1,1/(1+F479)))</f>
        <v>0.437273203393199</v>
      </c>
      <c r="K479" s="27" t="n">
        <f aca="true">EXP(-GAMMAINV(RAND(),1+$P$1,1/(1+G479)))</f>
        <v>0.336873278259632</v>
      </c>
    </row>
    <row r="480" customFormat="false" ht="12.75" hidden="false" customHeight="false" outlineLevel="0" collapsed="false">
      <c r="A480" s="26" t="n">
        <f aca="true">ROUNDDOWN(RAND()+B480,0)</f>
        <v>0</v>
      </c>
      <c r="B480" s="27" t="n">
        <f aca="true">RAND()/2</f>
        <v>0.110088927783623</v>
      </c>
      <c r="C480" s="27" t="n">
        <f aca="true">RAND()</f>
        <v>0.184795522245889</v>
      </c>
      <c r="D480" s="27" t="n">
        <f aca="false">A480*SQRT(C480)+(1-A480)*(1-SQRT(1-4*C480*B480+4*C480*B480^2))/2/B480</f>
        <v>0.167541805804483</v>
      </c>
      <c r="F480" s="28" t="n">
        <f aca="false">1/(1-C480^(1/$N$1))-1</f>
        <v>8.39297497420958</v>
      </c>
      <c r="G480" s="28" t="n">
        <f aca="false">1/(1-D480^(1/$P$1))-1</f>
        <v>7.90612326024933</v>
      </c>
      <c r="J480" s="27" t="n">
        <f aca="true">EXP(-GAMMAINV(RAND(),1+$N$1,1/(1+F480)))</f>
        <v>0.151174037886029</v>
      </c>
      <c r="K480" s="27" t="n">
        <f aca="true">EXP(-GAMMAINV(RAND(),1+$P$1,1/(1+G480)))</f>
        <v>0.335468243375255</v>
      </c>
    </row>
    <row r="481" customFormat="false" ht="12.75" hidden="false" customHeight="false" outlineLevel="0" collapsed="false">
      <c r="A481" s="26" t="n">
        <f aca="true">ROUNDDOWN(RAND()+B481,0)</f>
        <v>0</v>
      </c>
      <c r="B481" s="27" t="n">
        <f aca="true">RAND()/2</f>
        <v>0.255969070827602</v>
      </c>
      <c r="C481" s="27" t="n">
        <f aca="true">RAND()</f>
        <v>0.880563392542182</v>
      </c>
      <c r="D481" s="27" t="n">
        <f aca="false">A481*SQRT(C481)+(1-A481)*(1-SQRT(1-4*C481*B481+4*C481*B481^2))/2/B481</f>
        <v>0.832617402702085</v>
      </c>
      <c r="F481" s="28" t="n">
        <f aca="false">1/(1-C481^(1/$N$1))-1</f>
        <v>117.43139331894</v>
      </c>
      <c r="G481" s="28" t="n">
        <f aca="false">1/(1-D481^(1/$P$1))-1</f>
        <v>81.3872203599631</v>
      </c>
      <c r="J481" s="27" t="n">
        <f aca="true">EXP(-GAMMAINV(RAND(),1+$N$1,1/(1+F481)))</f>
        <v>0.92017882671126</v>
      </c>
      <c r="K481" s="27" t="n">
        <f aca="true">EXP(-GAMMAINV(RAND(),1+$P$1,1/(1+G481)))</f>
        <v>0.786786567866738</v>
      </c>
    </row>
    <row r="482" customFormat="false" ht="12.75" hidden="false" customHeight="false" outlineLevel="0" collapsed="false">
      <c r="A482" s="26" t="n">
        <f aca="true">ROUNDDOWN(RAND()+B482,0)</f>
        <v>0</v>
      </c>
      <c r="B482" s="27" t="n">
        <f aca="true">RAND()/2</f>
        <v>0.238412688652851</v>
      </c>
      <c r="C482" s="27" t="n">
        <f aca="true">RAND()</f>
        <v>0.72522297850084</v>
      </c>
      <c r="D482" s="27" t="n">
        <f aca="false">A482*SQRT(C482)+(1-A482)*(1-SQRT(1-4*C482*B482+4*C482*B482^2))/2/B482</f>
        <v>0.654426622988946</v>
      </c>
      <c r="F482" s="28" t="n">
        <f aca="false">1/(1-C482^(1/$N$1))-1</f>
        <v>46.1905964589583</v>
      </c>
      <c r="G482" s="28" t="n">
        <f aca="false">1/(1-D482^(1/$P$1))-1</f>
        <v>34.8800634740478</v>
      </c>
      <c r="J482" s="27" t="n">
        <f aca="true">EXP(-GAMMAINV(RAND(),1+$N$1,1/(1+F482)))</f>
        <v>0.727121305471418</v>
      </c>
      <c r="K482" s="27" t="n">
        <f aca="true">EXP(-GAMMAINV(RAND(),1+$P$1,1/(1+G482)))</f>
        <v>0.57519100997053</v>
      </c>
    </row>
    <row r="483" customFormat="false" ht="12.75" hidden="false" customHeight="false" outlineLevel="0" collapsed="false">
      <c r="A483" s="26" t="n">
        <f aca="true">ROUNDDOWN(RAND()+B483,0)</f>
        <v>0</v>
      </c>
      <c r="B483" s="27" t="n">
        <f aca="true">RAND()/2</f>
        <v>0.401540854978612</v>
      </c>
      <c r="C483" s="27" t="n">
        <f aca="true">RAND()</f>
        <v>0.0717941705320309</v>
      </c>
      <c r="D483" s="27" t="n">
        <f aca="false">A483*SQRT(C483)+(1-A483)*(1-SQRT(1-4*C483*B483+4*C483*B483^2))/2/B483</f>
        <v>0.0437338861539562</v>
      </c>
      <c r="F483" s="28" t="n">
        <f aca="false">1/(1-C483^(1/$N$1))-1</f>
        <v>5.20949015845492</v>
      </c>
      <c r="G483" s="28" t="n">
        <f aca="false">1/(1-D483^(1/$P$1))-1</f>
        <v>4.31026994399899</v>
      </c>
      <c r="J483" s="27" t="n">
        <f aca="true">EXP(-GAMMAINV(RAND(),1+$N$1,1/(1+F483)))</f>
        <v>0.20994708361836</v>
      </c>
      <c r="K483" s="27" t="n">
        <f aca="true">EXP(-GAMMAINV(RAND(),1+$P$1,1/(1+G483)))</f>
        <v>0.0133921964183956</v>
      </c>
    </row>
    <row r="484" customFormat="false" ht="12.75" hidden="false" customHeight="false" outlineLevel="0" collapsed="false">
      <c r="A484" s="26" t="n">
        <f aca="true">ROUNDDOWN(RAND()+B484,0)</f>
        <v>0</v>
      </c>
      <c r="B484" s="27" t="n">
        <f aca="true">RAND()/2</f>
        <v>0.208501636982485</v>
      </c>
      <c r="C484" s="27" t="n">
        <f aca="true">RAND()</f>
        <v>0.967034615950241</v>
      </c>
      <c r="D484" s="27" t="n">
        <f aca="false">A484*SQRT(C484)+(1-A484)*(1-SQRT(1-4*C484*B484+4*C484*B484^2))/2/B484</f>
        <v>0.95593925012215</v>
      </c>
      <c r="F484" s="28" t="n">
        <f aca="false">1/(1-C484^(1/$N$1))-1</f>
        <v>446.981044723642</v>
      </c>
      <c r="G484" s="28" t="n">
        <f aca="false">1/(1-D484^(1/$P$1))-1</f>
        <v>332.382979944487</v>
      </c>
      <c r="J484" s="27" t="n">
        <f aca="true">EXP(-GAMMAINV(RAND(),1+$N$1,1/(1+F484)))</f>
        <v>0.978291878396822</v>
      </c>
      <c r="K484" s="27" t="n">
        <f aca="true">EXP(-GAMMAINV(RAND(),1+$P$1,1/(1+G484)))</f>
        <v>0.964795091692329</v>
      </c>
    </row>
    <row r="485" customFormat="false" ht="12.75" hidden="false" customHeight="false" outlineLevel="0" collapsed="false">
      <c r="A485" s="26" t="n">
        <f aca="true">ROUNDDOWN(RAND()+B485,0)</f>
        <v>0</v>
      </c>
      <c r="B485" s="27" t="n">
        <f aca="true">RAND()/2</f>
        <v>0.0687716024765545</v>
      </c>
      <c r="C485" s="27" t="n">
        <f aca="true">RAND()</f>
        <v>0.076135261479295</v>
      </c>
      <c r="D485" s="27" t="n">
        <f aca="false">A485*SQRT(C485)+(1-A485)*(1-SQRT(1-4*C485*B485+4*C485*B485^2))/2/B485</f>
        <v>0.0712484254502458</v>
      </c>
      <c r="F485" s="28" t="n">
        <f aca="false">1/(1-C485^(1/$N$1))-1</f>
        <v>5.33899120619121</v>
      </c>
      <c r="G485" s="28" t="n">
        <f aca="false">1/(1-D485^(1/$P$1))-1</f>
        <v>5.19308211142193</v>
      </c>
      <c r="J485" s="27" t="n">
        <f aca="true">EXP(-GAMMAINV(RAND(),1+$N$1,1/(1+F485)))</f>
        <v>0.0539450006253155</v>
      </c>
      <c r="K485" s="27" t="n">
        <f aca="true">EXP(-GAMMAINV(RAND(),1+$P$1,1/(1+G485)))</f>
        <v>0.0805867499972491</v>
      </c>
    </row>
    <row r="486" customFormat="false" ht="12.75" hidden="false" customHeight="false" outlineLevel="0" collapsed="false">
      <c r="A486" s="26" t="n">
        <f aca="true">ROUNDDOWN(RAND()+B486,0)</f>
        <v>0</v>
      </c>
      <c r="B486" s="27" t="n">
        <f aca="true">RAND()/2</f>
        <v>0.439796271272004</v>
      </c>
      <c r="C486" s="27" t="n">
        <f aca="true">RAND()</f>
        <v>0.881925784403588</v>
      </c>
      <c r="D486" s="27" t="n">
        <f aca="false">A486*SQRT(C486)+(1-A486)*(1-SQRT(1-4*C486*B486+4*C486*B486^2))/2/B486</f>
        <v>0.72562435075391</v>
      </c>
      <c r="F486" s="28" t="n">
        <f aca="false">1/(1-C486^(1/$N$1))-1</f>
        <v>118.882423728389</v>
      </c>
      <c r="G486" s="28" t="n">
        <f aca="false">1/(1-D486^(1/$P$1))-1</f>
        <v>46.2711383868068</v>
      </c>
      <c r="J486" s="27" t="n">
        <f aca="true">EXP(-GAMMAINV(RAND(),1+$N$1,1/(1+F486)))</f>
        <v>0.844563812456528</v>
      </c>
      <c r="K486" s="27" t="n">
        <f aca="true">EXP(-GAMMAINV(RAND(),1+$P$1,1/(1+G486)))</f>
        <v>0.682200595110476</v>
      </c>
    </row>
    <row r="487" customFormat="false" ht="12.75" hidden="false" customHeight="false" outlineLevel="0" collapsed="false">
      <c r="A487" s="26" t="n">
        <f aca="true">ROUNDDOWN(RAND()+B487,0)</f>
        <v>0</v>
      </c>
      <c r="B487" s="27" t="n">
        <f aca="true">RAND()/2</f>
        <v>0.414920010208038</v>
      </c>
      <c r="C487" s="27" t="n">
        <f aca="true">RAND()</f>
        <v>0.0110777254589469</v>
      </c>
      <c r="D487" s="27" t="n">
        <f aca="false">A487*SQRT(C487)+(1-A487)*(1-SQRT(1-4*C487*B487+4*C487*B487^2))/2/B487</f>
        <v>0.00649887982722342</v>
      </c>
      <c r="F487" s="28" t="n">
        <f aca="false">1/(1-C487^(1/$N$1))-1</f>
        <v>2.85622473528942</v>
      </c>
      <c r="G487" s="28" t="n">
        <f aca="false">1/(1-D487^(1/$P$1))-1</f>
        <v>2.50640626370763</v>
      </c>
      <c r="J487" s="27" t="n">
        <f aca="true">EXP(-GAMMAINV(RAND(),1+$N$1,1/(1+F487)))</f>
        <v>0.00859110230894047</v>
      </c>
      <c r="K487" s="27" t="n">
        <f aca="true">EXP(-GAMMAINV(RAND(),1+$P$1,1/(1+G487)))</f>
        <v>0.0557718095495115</v>
      </c>
    </row>
    <row r="488" customFormat="false" ht="12.75" hidden="false" customHeight="false" outlineLevel="0" collapsed="false">
      <c r="A488" s="26" t="n">
        <f aca="true">ROUNDDOWN(RAND()+B488,0)</f>
        <v>0</v>
      </c>
      <c r="B488" s="27" t="n">
        <f aca="true">RAND()/2</f>
        <v>0.124264399217751</v>
      </c>
      <c r="C488" s="27" t="n">
        <f aca="true">RAND()</f>
        <v>0.0420197374274984</v>
      </c>
      <c r="D488" s="27" t="n">
        <f aca="false">A488*SQRT(C488)+(1-A488)*(1-SQRT(1-4*C488*B488+4*C488*B488^2))/2/B488</f>
        <v>0.0369680038679987</v>
      </c>
      <c r="F488" s="28" t="n">
        <f aca="false">1/(1-C488^(1/$N$1))-1</f>
        <v>4.25003060204995</v>
      </c>
      <c r="G488" s="28" t="n">
        <f aca="false">1/(1-D488^(1/$P$1))-1</f>
        <v>4.0669271780832</v>
      </c>
      <c r="J488" s="27" t="n">
        <f aca="true">EXP(-GAMMAINV(RAND(),1+$N$1,1/(1+F488)))</f>
        <v>0.0168805564092383</v>
      </c>
      <c r="K488" s="27" t="n">
        <f aca="true">EXP(-GAMMAINV(RAND(),1+$P$1,1/(1+G488)))</f>
        <v>0.0271225350884878</v>
      </c>
    </row>
    <row r="489" customFormat="false" ht="12.75" hidden="false" customHeight="false" outlineLevel="0" collapsed="false">
      <c r="A489" s="26" t="n">
        <f aca="true">ROUNDDOWN(RAND()+B489,0)</f>
        <v>0</v>
      </c>
      <c r="B489" s="27" t="n">
        <f aca="true">RAND()/2</f>
        <v>0.335328093982567</v>
      </c>
      <c r="C489" s="27" t="n">
        <f aca="true">RAND()</f>
        <v>0.439689224528896</v>
      </c>
      <c r="D489" s="27" t="n">
        <f aca="false">A489*SQRT(C489)+(1-A489)*(1-SQRT(1-4*C489*B489+4*C489*B489^2))/2/B489</f>
        <v>0.328416744232602</v>
      </c>
      <c r="F489" s="28" t="n">
        <f aca="false">1/(1-C489^(1/$N$1))-1</f>
        <v>17.7596886108476</v>
      </c>
      <c r="G489" s="28" t="n">
        <f aca="false">1/(1-D489^(1/$P$1))-1</f>
        <v>12.9775624308958</v>
      </c>
      <c r="J489" s="27" t="n">
        <f aca="true">EXP(-GAMMAINV(RAND(),1+$N$1,1/(1+F489)))</f>
        <v>0.483497944240497</v>
      </c>
      <c r="K489" s="27" t="n">
        <f aca="true">EXP(-GAMMAINV(RAND(),1+$P$1,1/(1+G489)))</f>
        <v>0.373269138561852</v>
      </c>
    </row>
    <row r="490" customFormat="false" ht="12.75" hidden="false" customHeight="false" outlineLevel="0" collapsed="false">
      <c r="A490" s="26" t="n">
        <f aca="true">ROUNDDOWN(RAND()+B490,0)</f>
        <v>0</v>
      </c>
      <c r="B490" s="27" t="n">
        <f aca="true">RAND()/2</f>
        <v>0.0300918929938587</v>
      </c>
      <c r="C490" s="27" t="n">
        <f aca="true">RAND()</f>
        <v>0.852136030830828</v>
      </c>
      <c r="D490" s="27" t="n">
        <f aca="false">A490*SQRT(C490)+(1-A490)*(1-SQRT(1-4*C490*B490+4*C490*B490^2))/2/B490</f>
        <v>0.848139990308488</v>
      </c>
      <c r="F490" s="28" t="n">
        <f aca="false">1/(1-C490^(1/$N$1))-1</f>
        <v>93.2455546919036</v>
      </c>
      <c r="G490" s="28" t="n">
        <f aca="false">1/(1-D490^(1/$P$1))-1</f>
        <v>90.5703024856573</v>
      </c>
      <c r="J490" s="27" t="n">
        <f aca="true">EXP(-GAMMAINV(RAND(),1+$N$1,1/(1+F490)))</f>
        <v>0.802334402026268</v>
      </c>
      <c r="K490" s="27" t="n">
        <f aca="true">EXP(-GAMMAINV(RAND(),1+$P$1,1/(1+G490)))</f>
        <v>0.870711867137237</v>
      </c>
    </row>
    <row r="491" customFormat="false" ht="12.75" hidden="false" customHeight="false" outlineLevel="0" collapsed="false">
      <c r="A491" s="26" t="n">
        <f aca="true">ROUNDDOWN(RAND()+B491,0)</f>
        <v>0</v>
      </c>
      <c r="B491" s="27" t="n">
        <f aca="true">RAND()/2</f>
        <v>0.382087173288948</v>
      </c>
      <c r="C491" s="27" t="n">
        <f aca="true">RAND()</f>
        <v>0.66102476965351</v>
      </c>
      <c r="D491" s="27" t="n">
        <f aca="false">A491*SQRT(C491)+(1-A491)*(1-SQRT(1-4*C491*B491+4*C491*B491^2))/2/B491</f>
        <v>0.506462782353012</v>
      </c>
      <c r="F491" s="28" t="n">
        <f aca="false">1/(1-C491^(1/$N$1))-1</f>
        <v>35.7373376044731</v>
      </c>
      <c r="G491" s="28" t="n">
        <f aca="false">1/(1-D491^(1/$P$1))-1</f>
        <v>21.5527314867156</v>
      </c>
      <c r="J491" s="27" t="n">
        <f aca="true">EXP(-GAMMAINV(RAND(),1+$N$1,1/(1+F491)))</f>
        <v>0.672006152071644</v>
      </c>
      <c r="K491" s="27" t="n">
        <f aca="true">EXP(-GAMMAINV(RAND(),1+$P$1,1/(1+G491)))</f>
        <v>0.454623133159594</v>
      </c>
    </row>
    <row r="492" customFormat="false" ht="12.75" hidden="false" customHeight="false" outlineLevel="0" collapsed="false">
      <c r="A492" s="26" t="n">
        <f aca="true">ROUNDDOWN(RAND()+B492,0)</f>
        <v>0</v>
      </c>
      <c r="B492" s="27" t="n">
        <f aca="true">RAND()/2</f>
        <v>0.0329826809402255</v>
      </c>
      <c r="C492" s="27" t="n">
        <f aca="true">RAND()</f>
        <v>0.335942391157993</v>
      </c>
      <c r="D492" s="27" t="n">
        <f aca="false">A492*SQRT(C492)+(1-A492)*(1-SQRT(1-4*C492*B492+4*C492*B492^2))/2/B492</f>
        <v>0.328419603825959</v>
      </c>
      <c r="F492" s="28" t="n">
        <f aca="false">1/(1-C492^(1/$N$1))-1</f>
        <v>13.2572381721725</v>
      </c>
      <c r="G492" s="28" t="n">
        <f aca="false">1/(1-D492^(1/$P$1))-1</f>
        <v>12.9776677273637</v>
      </c>
      <c r="J492" s="27" t="n">
        <f aca="true">EXP(-GAMMAINV(RAND(),1+$N$1,1/(1+F492)))</f>
        <v>0.313621557371176</v>
      </c>
      <c r="K492" s="27" t="n">
        <f aca="true">EXP(-GAMMAINV(RAND(),1+$P$1,1/(1+G492)))</f>
        <v>0.267865794438376</v>
      </c>
    </row>
    <row r="493" customFormat="false" ht="12.75" hidden="false" customHeight="false" outlineLevel="0" collapsed="false">
      <c r="A493" s="26" t="n">
        <f aca="true">ROUNDDOWN(RAND()+B493,0)</f>
        <v>1</v>
      </c>
      <c r="B493" s="27" t="n">
        <f aca="true">RAND()/2</f>
        <v>0.198365594948927</v>
      </c>
      <c r="C493" s="27" t="n">
        <f aca="true">RAND()</f>
        <v>0.310595636869211</v>
      </c>
      <c r="D493" s="27" t="n">
        <f aca="false">A493*SQRT(C493)+(1-A493)*(1-SQRT(1-4*C493*B493+4*C493*B493^2))/2/B493</f>
        <v>0.557311077289166</v>
      </c>
      <c r="F493" s="28" t="n">
        <f aca="false">1/(1-C493^(1/$N$1))-1</f>
        <v>12.3350844263304</v>
      </c>
      <c r="G493" s="28" t="n">
        <f aca="false">1/(1-D493^(1/$P$1))-1</f>
        <v>25.1604262241551</v>
      </c>
      <c r="J493" s="27" t="n">
        <f aca="true">EXP(-GAMMAINV(RAND(),1+$N$1,1/(1+F493)))</f>
        <v>0.358299711753199</v>
      </c>
      <c r="K493" s="27" t="n">
        <f aca="true">EXP(-GAMMAINV(RAND(),1+$P$1,1/(1+G493)))</f>
        <v>0.519771691987939</v>
      </c>
    </row>
    <row r="494" customFormat="false" ht="12.75" hidden="false" customHeight="false" outlineLevel="0" collapsed="false">
      <c r="A494" s="26" t="n">
        <f aca="true">ROUNDDOWN(RAND()+B494,0)</f>
        <v>0</v>
      </c>
      <c r="B494" s="27" t="n">
        <f aca="true">RAND()/2</f>
        <v>0.373914242558215</v>
      </c>
      <c r="C494" s="27" t="n">
        <f aca="true">RAND()</f>
        <v>0.590437848201944</v>
      </c>
      <c r="D494" s="27" t="n">
        <f aca="false">A494*SQRT(C494)+(1-A494)*(1-SQRT(1-4*C494*B494+4*C494*B494^2))/2/B494</f>
        <v>0.443067331374399</v>
      </c>
      <c r="F494" s="28" t="n">
        <f aca="false">1/(1-C494^(1/$N$1))-1</f>
        <v>27.9718187759731</v>
      </c>
      <c r="G494" s="28" t="n">
        <f aca="false">1/(1-D494^(1/$P$1))-1</f>
        <v>17.9312815645005</v>
      </c>
      <c r="J494" s="27" t="n">
        <f aca="true">EXP(-GAMMAINV(RAND(),1+$N$1,1/(1+F494)))</f>
        <v>0.436625250974789</v>
      </c>
      <c r="K494" s="27" t="n">
        <f aca="true">EXP(-GAMMAINV(RAND(),1+$P$1,1/(1+G494)))</f>
        <v>0.373387308331189</v>
      </c>
    </row>
    <row r="495" customFormat="false" ht="12.75" hidden="false" customHeight="false" outlineLevel="0" collapsed="false">
      <c r="A495" s="26" t="n">
        <f aca="true">ROUNDDOWN(RAND()+B495,0)</f>
        <v>0</v>
      </c>
      <c r="B495" s="27" t="n">
        <f aca="true">RAND()/2</f>
        <v>0.066270665025649</v>
      </c>
      <c r="C495" s="27" t="n">
        <f aca="true">RAND()</f>
        <v>0.238877161611736</v>
      </c>
      <c r="D495" s="27" t="n">
        <f aca="false">A495*SQRT(C495)+(1-A495)*(1-SQRT(1-4*C495*B495+4*C495*B495^2))/2/B495</f>
        <v>0.226444790248616</v>
      </c>
      <c r="F495" s="28" t="n">
        <f aca="false">1/(1-C495^(1/$N$1))-1</f>
        <v>9.98423414025304</v>
      </c>
      <c r="G495" s="28" t="n">
        <f aca="false">1/(1-D495^(1/$P$1))-1</f>
        <v>9.60753196044289</v>
      </c>
      <c r="J495" s="27" t="n">
        <f aca="true">EXP(-GAMMAINV(RAND(),1+$N$1,1/(1+F495)))</f>
        <v>0.166336045145427</v>
      </c>
      <c r="K495" s="27" t="n">
        <f aca="true">EXP(-GAMMAINV(RAND(),1+$P$1,1/(1+G495)))</f>
        <v>0.340991827843902</v>
      </c>
    </row>
    <row r="496" customFormat="false" ht="12.75" hidden="false" customHeight="false" outlineLevel="0" collapsed="false">
      <c r="A496" s="26" t="n">
        <f aca="true">ROUNDDOWN(RAND()+B496,0)</f>
        <v>0</v>
      </c>
      <c r="B496" s="27" t="n">
        <f aca="true">RAND()/2</f>
        <v>0.444256412104716</v>
      </c>
      <c r="C496" s="27" t="n">
        <f aca="true">RAND()</f>
        <v>0.507595391552466</v>
      </c>
      <c r="D496" s="27" t="n">
        <f aca="false">A496*SQRT(C496)+(1-A496)*(1-SQRT(1-4*C496*B496+4*C496*B496^2))/2/B496</f>
        <v>0.33066866466377</v>
      </c>
      <c r="F496" s="28" t="n">
        <f aca="false">1/(1-C496^(1/$N$1))-1</f>
        <v>21.6253564990898</v>
      </c>
      <c r="G496" s="28" t="n">
        <f aca="false">1/(1-D496^(1/$P$1))-1</f>
        <v>13.0607102928479</v>
      </c>
      <c r="J496" s="27" t="n">
        <f aca="true">EXP(-GAMMAINV(RAND(),1+$N$1,1/(1+F496)))</f>
        <v>0.505034560563056</v>
      </c>
      <c r="K496" s="27" t="n">
        <f aca="true">EXP(-GAMMAINV(RAND(),1+$P$1,1/(1+G496)))</f>
        <v>0.329360940056715</v>
      </c>
    </row>
    <row r="497" customFormat="false" ht="12.75" hidden="false" customHeight="false" outlineLevel="0" collapsed="false">
      <c r="A497" s="26" t="n">
        <f aca="true">ROUNDDOWN(RAND()+B497,0)</f>
        <v>0</v>
      </c>
      <c r="B497" s="27" t="n">
        <f aca="true">RAND()/2</f>
        <v>0.155042325095697</v>
      </c>
      <c r="C497" s="27" t="n">
        <f aca="true">RAND()</f>
        <v>0.556313867879418</v>
      </c>
      <c r="D497" s="27" t="n">
        <f aca="false">A497*SQRT(C497)+(1-A497)*(1-SQRT(1-4*C497*B497+4*C497*B497^2))/2/B497</f>
        <v>0.510461140225398</v>
      </c>
      <c r="F497" s="28" t="n">
        <f aca="false">1/(1-C497^(1/$N$1))-1</f>
        <v>25.0820795521941</v>
      </c>
      <c r="G497" s="28" t="n">
        <f aca="false">1/(1-D497^(1/$P$1))-1</f>
        <v>21.8105331838111</v>
      </c>
      <c r="J497" s="27" t="n">
        <f aca="true">EXP(-GAMMAINV(RAND(),1+$N$1,1/(1+F497)))</f>
        <v>0.72996978521041</v>
      </c>
      <c r="K497" s="27" t="n">
        <f aca="true">EXP(-GAMMAINV(RAND(),1+$P$1,1/(1+G497)))</f>
        <v>0.499208737191699</v>
      </c>
    </row>
    <row r="498" customFormat="false" ht="12.75" hidden="false" customHeight="false" outlineLevel="0" collapsed="false">
      <c r="A498" s="26" t="n">
        <f aca="true">ROUNDDOWN(RAND()+B498,0)</f>
        <v>0</v>
      </c>
      <c r="B498" s="27" t="n">
        <f aca="true">RAND()/2</f>
        <v>0.260875671384584</v>
      </c>
      <c r="C498" s="27" t="n">
        <f aca="true">RAND()</f>
        <v>0.56950465098153</v>
      </c>
      <c r="D498" s="27" t="n">
        <f aca="false">A498*SQRT(C498)+(1-A498)*(1-SQRT(1-4*C498*B498+4*C498*B498^2))/2/B498</f>
        <v>0.481388816855775</v>
      </c>
      <c r="F498" s="28" t="n">
        <f aca="false">1/(1-C498^(1/$N$1))-1</f>
        <v>26.1466639582469</v>
      </c>
      <c r="G498" s="28" t="n">
        <f aca="false">1/(1-D498^(1/$P$1))-1</f>
        <v>20.021652247662</v>
      </c>
      <c r="J498" s="27" t="n">
        <f aca="true">EXP(-GAMMAINV(RAND(),1+$N$1,1/(1+F498)))</f>
        <v>0.436001937435736</v>
      </c>
      <c r="K498" s="27" t="n">
        <f aca="true">EXP(-GAMMAINV(RAND(),1+$P$1,1/(1+G498)))</f>
        <v>0.493015236492446</v>
      </c>
    </row>
    <row r="499" customFormat="false" ht="12.75" hidden="false" customHeight="false" outlineLevel="0" collapsed="false">
      <c r="A499" s="26" t="n">
        <f aca="true">ROUNDDOWN(RAND()+B499,0)</f>
        <v>0</v>
      </c>
      <c r="B499" s="27" t="n">
        <f aca="true">RAND()/2</f>
        <v>0.0150111853518235</v>
      </c>
      <c r="C499" s="27" t="n">
        <f aca="true">RAND()</f>
        <v>0.42591438044418</v>
      </c>
      <c r="D499" s="27" t="n">
        <f aca="false">A499*SQRT(C499)+(1-A499)*(1-SQRT(1-4*C499*B499+4*C499*B499^2))/2/B499</f>
        <v>0.422196644625357</v>
      </c>
      <c r="F499" s="28" t="n">
        <f aca="false">1/(1-C499^(1/$N$1))-1</f>
        <v>17.0790851833296</v>
      </c>
      <c r="G499" s="28" t="n">
        <f aca="false">1/(1-D499^(1/$P$1))-1</f>
        <v>16.9004491947387</v>
      </c>
      <c r="J499" s="27" t="n">
        <f aca="true">EXP(-GAMMAINV(RAND(),1+$N$1,1/(1+F499)))</f>
        <v>0.430068148191416</v>
      </c>
      <c r="K499" s="27" t="n">
        <f aca="true">EXP(-GAMMAINV(RAND(),1+$P$1,1/(1+G499)))</f>
        <v>0.417197900309978</v>
      </c>
    </row>
    <row r="500" customFormat="false" ht="12.75" hidden="false" customHeight="false" outlineLevel="0" collapsed="false">
      <c r="A500" s="26" t="n">
        <f aca="true">ROUNDDOWN(RAND()+B500,0)</f>
        <v>1</v>
      </c>
      <c r="B500" s="27" t="n">
        <f aca="true">RAND()/2</f>
        <v>0.171052520994367</v>
      </c>
      <c r="C500" s="27" t="n">
        <f aca="true">RAND()</f>
        <v>0.0852694243622072</v>
      </c>
      <c r="D500" s="27" t="n">
        <f aca="false">A500*SQRT(C500)+(1-A500)*(1-SQRT(1-4*C500*B500+4*C500*B500^2))/2/B500</f>
        <v>0.292009288143729</v>
      </c>
      <c r="F500" s="28" t="n">
        <f aca="false">1/(1-C500^(1/$N$1))-1</f>
        <v>5.60642906378102</v>
      </c>
      <c r="G500" s="28" t="n">
        <f aca="false">1/(1-D500^(1/$P$1))-1</f>
        <v>11.6923534726929</v>
      </c>
      <c r="J500" s="27" t="n">
        <f aca="true">EXP(-GAMMAINV(RAND(),1+$N$1,1/(1+F500)))</f>
        <v>0.206632132331493</v>
      </c>
      <c r="K500" s="27" t="n">
        <f aca="true">EXP(-GAMMAINV(RAND(),1+$P$1,1/(1+G500)))</f>
        <v>0.478394430102463</v>
      </c>
    </row>
    <row r="501" customFormat="false" ht="12.75" hidden="false" customHeight="false" outlineLevel="0" collapsed="false">
      <c r="A501" s="26" t="n">
        <f aca="true">ROUNDDOWN(RAND()+B501,0)</f>
        <v>0</v>
      </c>
      <c r="B501" s="27" t="n">
        <f aca="true">RAND()/2</f>
        <v>0.190339827911382</v>
      </c>
      <c r="C501" s="27" t="n">
        <f aca="true">RAND()</f>
        <v>0.295690744061829</v>
      </c>
      <c r="D501" s="27" t="n">
        <f aca="false">A501*SQRT(C501)+(1-A501)*(1-SQRT(1-4*C501*B501+4*C501*B501^2))/2/B501</f>
        <v>0.251442982845292</v>
      </c>
      <c r="F501" s="28" t="n">
        <f aca="false">1/(1-C501^(1/$N$1))-1</f>
        <v>11.8175803856499</v>
      </c>
      <c r="G501" s="28" t="n">
        <f aca="false">1/(1-D501^(1/$P$1))-1</f>
        <v>10.3729898369156</v>
      </c>
      <c r="J501" s="27" t="n">
        <f aca="true">EXP(-GAMMAINV(RAND(),1+$N$1,1/(1+F501)))</f>
        <v>0.344155910887221</v>
      </c>
      <c r="K501" s="27" t="n">
        <f aca="true">EXP(-GAMMAINV(RAND(),1+$P$1,1/(1+G501)))</f>
        <v>0.29073440686439</v>
      </c>
    </row>
    <row r="502" customFormat="false" ht="12.75" hidden="false" customHeight="false" outlineLevel="0" collapsed="false">
      <c r="A502" s="26" t="n">
        <f aca="true">ROUNDDOWN(RAND()+B502,0)</f>
        <v>0</v>
      </c>
      <c r="B502" s="27" t="n">
        <f aca="true">RAND()/2</f>
        <v>0.481693713607569</v>
      </c>
      <c r="C502" s="27" t="n">
        <f aca="true">RAND()</f>
        <v>0.388362422817585</v>
      </c>
      <c r="D502" s="27" t="n">
        <f aca="false">A502*SQRT(C502)+(1-A502)*(1-SQRT(1-4*C502*B502+4*C502*B502^2))/2/B502</f>
        <v>0.225864091377963</v>
      </c>
      <c r="F502" s="28" t="n">
        <f aca="false">1/(1-C502^(1/$N$1))-1</f>
        <v>15.3645706997855</v>
      </c>
      <c r="G502" s="28" t="n">
        <f aca="false">1/(1-D502^(1/$P$1))-1</f>
        <v>9.59011668878388</v>
      </c>
      <c r="J502" s="27" t="n">
        <f aca="true">EXP(-GAMMAINV(RAND(),1+$N$1,1/(1+F502)))</f>
        <v>0.346819817322533</v>
      </c>
      <c r="K502" s="27" t="n">
        <f aca="true">EXP(-GAMMAINV(RAND(),1+$P$1,1/(1+G502)))</f>
        <v>0.166116731522013</v>
      </c>
    </row>
    <row r="503" customFormat="false" ht="12.75" hidden="false" customHeight="false" outlineLevel="0" collapsed="false">
      <c r="A503" s="26" t="n">
        <f aca="true">ROUNDDOWN(RAND()+B503,0)</f>
        <v>1</v>
      </c>
      <c r="B503" s="27" t="n">
        <f aca="true">RAND()/2</f>
        <v>0.324070904955427</v>
      </c>
      <c r="C503" s="27" t="n">
        <f aca="true">RAND()</f>
        <v>0.684399461284701</v>
      </c>
      <c r="D503" s="27" t="n">
        <f aca="false">A503*SQRT(C503)+(1-A503)*(1-SQRT(1-4*C503*B503+4*C503*B503^2))/2/B503</f>
        <v>0.827284389605353</v>
      </c>
      <c r="F503" s="28" t="n">
        <f aca="false">1/(1-C503^(1/$N$1))-1</f>
        <v>39.0576580030788</v>
      </c>
      <c r="G503" s="28" t="n">
        <f aca="false">1/(1-D503^(1/$P$1))-1</f>
        <v>78.6121559355333</v>
      </c>
      <c r="J503" s="27" t="n">
        <f aca="true">EXP(-GAMMAINV(RAND(),1+$N$1,1/(1+F503)))</f>
        <v>0.621838556601286</v>
      </c>
      <c r="K503" s="27" t="n">
        <f aca="true">EXP(-GAMMAINV(RAND(),1+$P$1,1/(1+G503)))</f>
        <v>0.800627748809715</v>
      </c>
    </row>
    <row r="504" customFormat="false" ht="12.75" hidden="false" customHeight="false" outlineLevel="0" collapsed="false">
      <c r="A504" s="26" t="n">
        <f aca="true">ROUNDDOWN(RAND()+B504,0)</f>
        <v>0</v>
      </c>
      <c r="B504" s="27" t="n">
        <f aca="true">RAND()/2</f>
        <v>0.00169236844947755</v>
      </c>
      <c r="C504" s="27" t="n">
        <f aca="true">RAND()</f>
        <v>0.968081908628771</v>
      </c>
      <c r="D504" s="27" t="n">
        <f aca="false">A504*SQRT(C504)+(1-A504)*(1-SQRT(1-4*C504*B504+4*C504*B504^2))/2/B504</f>
        <v>0.968029443675574</v>
      </c>
      <c r="F504" s="28" t="n">
        <f aca="false">1/(1-C504^(1/$N$1))-1</f>
        <v>461.912545159446</v>
      </c>
      <c r="G504" s="28" t="n">
        <f aca="false">1/(1-D504^(1/$P$1))-1</f>
        <v>461.141266317108</v>
      </c>
      <c r="J504" s="27" t="n">
        <f aca="true">EXP(-GAMMAINV(RAND(),1+$N$1,1/(1+F504)))</f>
        <v>0.979259097772003</v>
      </c>
      <c r="K504" s="27" t="n">
        <f aca="true">EXP(-GAMMAINV(RAND(),1+$P$1,1/(1+G504)))</f>
        <v>0.954991947887122</v>
      </c>
    </row>
    <row r="505" customFormat="false" ht="12.75" hidden="false" customHeight="false" outlineLevel="0" collapsed="false">
      <c r="A505" s="26" t="n">
        <f aca="true">ROUNDDOWN(RAND()+B505,0)</f>
        <v>1</v>
      </c>
      <c r="B505" s="27" t="n">
        <f aca="true">RAND()/2</f>
        <v>0.266340908875354</v>
      </c>
      <c r="C505" s="27" t="n">
        <f aca="true">RAND()</f>
        <v>0.191320510885027</v>
      </c>
      <c r="D505" s="27" t="n">
        <f aca="false">A505*SQRT(C505)+(1-A505)*(1-SQRT(1-4*C505*B505+4*C505*B505^2))/2/B505</f>
        <v>0.437402001464359</v>
      </c>
      <c r="F505" s="28" t="n">
        <f aca="false">1/(1-C505^(1/$N$1))-1</f>
        <v>8.57917804152257</v>
      </c>
      <c r="G505" s="28" t="n">
        <f aca="false">1/(1-D505^(1/$P$1))-1</f>
        <v>17.6445778622511</v>
      </c>
      <c r="J505" s="27" t="n">
        <f aca="true">EXP(-GAMMAINV(RAND(),1+$N$1,1/(1+F505)))</f>
        <v>0.186879196015748</v>
      </c>
      <c r="K505" s="27" t="n">
        <f aca="true">EXP(-GAMMAINV(RAND(),1+$P$1,1/(1+G505)))</f>
        <v>0.494407133560983</v>
      </c>
    </row>
    <row r="506" customFormat="false" ht="12.75" hidden="false" customHeight="false" outlineLevel="0" collapsed="false">
      <c r="A506" s="26" t="n">
        <f aca="true">ROUNDDOWN(RAND()+B506,0)</f>
        <v>0</v>
      </c>
      <c r="B506" s="27" t="n">
        <f aca="true">RAND()/2</f>
        <v>0.117940976318997</v>
      </c>
      <c r="C506" s="27" t="n">
        <f aca="true">RAND()</f>
        <v>0.970939981620178</v>
      </c>
      <c r="D506" s="27" t="n">
        <f aca="false">A506*SQRT(C506)+(1-A506)*(1-SQRT(1-4*C506*B506+4*C506*B506^2))/2/B506</f>
        <v>0.966626504860979</v>
      </c>
      <c r="F506" s="28" t="n">
        <f aca="false">1/(1-C506^(1/$N$1))-1</f>
        <v>508.136408897313</v>
      </c>
      <c r="G506" s="28" t="n">
        <f aca="false">1/(1-D506^(1/$P$1))-1</f>
        <v>441.41622860361</v>
      </c>
      <c r="J506" s="27" t="n">
        <f aca="true">EXP(-GAMMAINV(RAND(),1+$N$1,1/(1+F506)))</f>
        <v>0.966927639035897</v>
      </c>
      <c r="K506" s="27" t="n">
        <f aca="true">EXP(-GAMMAINV(RAND(),1+$P$1,1/(1+G506)))</f>
        <v>0.958594801216706</v>
      </c>
    </row>
    <row r="507" customFormat="false" ht="12.75" hidden="false" customHeight="false" outlineLevel="0" collapsed="false">
      <c r="A507" s="26" t="n">
        <f aca="true">ROUNDDOWN(RAND()+B507,0)</f>
        <v>0</v>
      </c>
      <c r="B507" s="27" t="n">
        <f aca="true">RAND()/2</f>
        <v>0.485639801094069</v>
      </c>
      <c r="C507" s="27" t="n">
        <f aca="true">RAND()</f>
        <v>0.615074631230393</v>
      </c>
      <c r="D507" s="27" t="n">
        <f aca="false">A507*SQRT(C507)+(1-A507)*(1-SQRT(1-4*C507*B507+4*C507*B507^2))/2/B507</f>
        <v>0.390379576651216</v>
      </c>
      <c r="F507" s="28" t="n">
        <f aca="false">1/(1-C507^(1/$N$1))-1</f>
        <v>30.3661566385217</v>
      </c>
      <c r="G507" s="28" t="n">
        <f aca="false">1/(1-D507^(1/$P$1))-1</f>
        <v>15.4518871922259</v>
      </c>
      <c r="J507" s="27" t="n">
        <f aca="true">EXP(-GAMMAINV(RAND(),1+$N$1,1/(1+F507)))</f>
        <v>0.620599733185982</v>
      </c>
      <c r="K507" s="27" t="n">
        <f aca="true">EXP(-GAMMAINV(RAND(),1+$P$1,1/(1+G507)))</f>
        <v>0.389647561186587</v>
      </c>
    </row>
    <row r="508" customFormat="false" ht="12.75" hidden="false" customHeight="false" outlineLevel="0" collapsed="false">
      <c r="A508" s="26" t="n">
        <f aca="true">ROUNDDOWN(RAND()+B508,0)</f>
        <v>0</v>
      </c>
      <c r="B508" s="27" t="n">
        <f aca="true">RAND()/2</f>
        <v>0.0873306868221391</v>
      </c>
      <c r="C508" s="27" t="n">
        <f aca="true">RAND()</f>
        <v>0.469396745211656</v>
      </c>
      <c r="D508" s="27" t="n">
        <f aca="false">A508*SQRT(C508)+(1-A508)*(1-SQRT(1-4*C508*B508+4*C508*B508^2))/2/B508</f>
        <v>0.44575651381385</v>
      </c>
      <c r="F508" s="28" t="n">
        <f aca="false">1/(1-C508^(1/$N$1))-1</f>
        <v>19.3374192519496</v>
      </c>
      <c r="G508" s="28" t="n">
        <f aca="false">1/(1-D508^(1/$P$1))-1</f>
        <v>18.0692491795091</v>
      </c>
      <c r="J508" s="27" t="n">
        <f aca="true">EXP(-GAMMAINV(RAND(),1+$N$1,1/(1+F508)))</f>
        <v>0.354824959959192</v>
      </c>
      <c r="K508" s="27" t="n">
        <f aca="true">EXP(-GAMMAINV(RAND(),1+$P$1,1/(1+G508)))</f>
        <v>0.440969508321855</v>
      </c>
    </row>
    <row r="509" customFormat="false" ht="12.75" hidden="false" customHeight="false" outlineLevel="0" collapsed="false">
      <c r="A509" s="26" t="n">
        <f aca="true">ROUNDDOWN(RAND()+B509,0)</f>
        <v>0</v>
      </c>
      <c r="B509" s="27" t="n">
        <f aca="true">RAND()/2</f>
        <v>0.344782112089023</v>
      </c>
      <c r="C509" s="27" t="n">
        <f aca="true">RAND()</f>
        <v>0.535723281177701</v>
      </c>
      <c r="D509" s="27" t="n">
        <f aca="false">A509*SQRT(C509)+(1-A509)*(1-SQRT(1-4*C509*B509+4*C509*B509^2))/2/B509</f>
        <v>0.408569670567848</v>
      </c>
      <c r="F509" s="28" t="n">
        <f aca="false">1/(1-C509^(1/$N$1))-1</f>
        <v>23.536632418488</v>
      </c>
      <c r="G509" s="28" t="n">
        <f aca="false">1/(1-D509^(1/$P$1))-1</f>
        <v>16.2630108796114</v>
      </c>
      <c r="J509" s="27" t="n">
        <f aca="true">EXP(-GAMMAINV(RAND(),1+$N$1,1/(1+F509)))</f>
        <v>0.635628967398948</v>
      </c>
      <c r="K509" s="27" t="n">
        <f aca="true">EXP(-GAMMAINV(RAND(),1+$P$1,1/(1+G509)))</f>
        <v>0.451139644948461</v>
      </c>
    </row>
    <row r="510" customFormat="false" ht="12.75" hidden="false" customHeight="false" outlineLevel="0" collapsed="false">
      <c r="A510" s="26" t="n">
        <f aca="true">ROUNDDOWN(RAND()+B510,0)</f>
        <v>0</v>
      </c>
      <c r="B510" s="27" t="n">
        <f aca="true">RAND()/2</f>
        <v>0.353684806764659</v>
      </c>
      <c r="C510" s="27" t="n">
        <f aca="true">RAND()</f>
        <v>0.458013321771144</v>
      </c>
      <c r="D510" s="27" t="n">
        <f aca="false">A510*SQRT(C510)+(1-A510)*(1-SQRT(1-4*C510*B510+4*C510*B510^2))/2/B510</f>
        <v>0.335935158782981</v>
      </c>
      <c r="F510" s="28" t="n">
        <f aca="false">1/(1-C510^(1/$N$1))-1</f>
        <v>18.7140009195768</v>
      </c>
      <c r="G510" s="28" t="n">
        <f aca="false">1/(1-D510^(1/$P$1))-1</f>
        <v>13.2569668973849</v>
      </c>
      <c r="J510" s="27" t="n">
        <f aca="true">EXP(-GAMMAINV(RAND(),1+$N$1,1/(1+F510)))</f>
        <v>0.550645211369797</v>
      </c>
      <c r="K510" s="27" t="n">
        <f aca="true">EXP(-GAMMAINV(RAND(),1+$P$1,1/(1+G510)))</f>
        <v>0.408789395362196</v>
      </c>
    </row>
    <row r="511" customFormat="false" ht="12.75" hidden="false" customHeight="false" outlineLevel="0" collapsed="false">
      <c r="A511" s="26" t="n">
        <f aca="true">ROUNDDOWN(RAND()+B511,0)</f>
        <v>0</v>
      </c>
      <c r="B511" s="27" t="n">
        <f aca="true">RAND()/2</f>
        <v>0.323071644367095</v>
      </c>
      <c r="C511" s="27" t="n">
        <f aca="true">RAND()</f>
        <v>0.707836710926881</v>
      </c>
      <c r="D511" s="27" t="n">
        <f aca="false">A511*SQRT(C511)+(1-A511)*(1-SQRT(1-4*C511*B511+4*C511*B511^2))/2/B511</f>
        <v>0.592615148436651</v>
      </c>
      <c r="F511" s="28" t="n">
        <f aca="false">1/(1-C511^(1/$N$1))-1</f>
        <v>42.9120020165253</v>
      </c>
      <c r="G511" s="28" t="n">
        <f aca="false">1/(1-D511^(1/$P$1))-1</f>
        <v>28.1720790102173</v>
      </c>
      <c r="J511" s="27" t="n">
        <f aca="true">EXP(-GAMMAINV(RAND(),1+$N$1,1/(1+F511)))</f>
        <v>0.762091931682151</v>
      </c>
      <c r="K511" s="27" t="n">
        <f aca="true">EXP(-GAMMAINV(RAND(),1+$P$1,1/(1+G511)))</f>
        <v>0.675514200675126</v>
      </c>
    </row>
    <row r="512" customFormat="false" ht="12.75" hidden="false" customHeight="false" outlineLevel="0" collapsed="false">
      <c r="A512" s="26" t="n">
        <f aca="true">ROUNDDOWN(RAND()+B512,0)</f>
        <v>0</v>
      </c>
      <c r="B512" s="27" t="n">
        <f aca="true">RAND()/2</f>
        <v>0.409643507939687</v>
      </c>
      <c r="C512" s="27" t="n">
        <f aca="true">RAND()</f>
        <v>0.274802032045085</v>
      </c>
      <c r="D512" s="27" t="n">
        <f aca="false">A512*SQRT(C512)+(1-A512)*(1-SQRT(1-4*C512*B512+4*C512*B512^2))/2/B512</f>
        <v>0.174739120268526</v>
      </c>
      <c r="F512" s="28" t="n">
        <f aca="false">1/(1-C512^(1/$N$1))-1</f>
        <v>11.1197399204633</v>
      </c>
      <c r="G512" s="28" t="n">
        <f aca="false">1/(1-D512^(1/$P$1))-1</f>
        <v>8.10833299467263</v>
      </c>
      <c r="J512" s="27" t="n">
        <f aca="true">EXP(-GAMMAINV(RAND(),1+$N$1,1/(1+F512)))</f>
        <v>0.533986619154253</v>
      </c>
      <c r="K512" s="27" t="n">
        <f aca="true">EXP(-GAMMAINV(RAND(),1+$P$1,1/(1+G512)))</f>
        <v>0.136572544338473</v>
      </c>
    </row>
    <row r="513" customFormat="false" ht="12.75" hidden="false" customHeight="false" outlineLevel="0" collapsed="false">
      <c r="A513" s="26" t="n">
        <f aca="true">ROUNDDOWN(RAND()+B513,0)</f>
        <v>0</v>
      </c>
      <c r="B513" s="27" t="n">
        <f aca="true">RAND()/2</f>
        <v>0.399433207080316</v>
      </c>
      <c r="C513" s="27" t="n">
        <f aca="true">RAND()</f>
        <v>0.171923731534224</v>
      </c>
      <c r="D513" s="27" t="n">
        <f aca="false">A513*SQRT(C513)+(1-A513)*(1-SQRT(1-4*C513*B513+4*C513*B513^2))/2/B513</f>
        <v>0.107902242542742</v>
      </c>
      <c r="F513" s="28" t="n">
        <f aca="false">1/(1-C513^(1/$N$1))-1</f>
        <v>8.02909743293723</v>
      </c>
      <c r="G513" s="28" t="n">
        <f aca="false">1/(1-D513^(1/$P$1))-1</f>
        <v>6.24930664950503</v>
      </c>
      <c r="J513" s="27" t="n">
        <f aca="true">EXP(-GAMMAINV(RAND(),1+$N$1,1/(1+F513)))</f>
        <v>0.213722048626034</v>
      </c>
      <c r="K513" s="27" t="n">
        <f aca="true">EXP(-GAMMAINV(RAND(),1+$P$1,1/(1+G513)))</f>
        <v>0.263756167720086</v>
      </c>
    </row>
    <row r="514" customFormat="false" ht="12.75" hidden="false" customHeight="false" outlineLevel="0" collapsed="false">
      <c r="A514" s="26" t="n">
        <f aca="true">ROUNDDOWN(RAND()+B514,0)</f>
        <v>1</v>
      </c>
      <c r="B514" s="27" t="n">
        <f aca="true">RAND()/2</f>
        <v>0.480861751898079</v>
      </c>
      <c r="C514" s="27" t="n">
        <f aca="true">RAND()</f>
        <v>0.476220794178758</v>
      </c>
      <c r="D514" s="27" t="n">
        <f aca="false">A514*SQRT(C514)+(1-A514)*(1-SQRT(1-4*C514*B514+4*C514*B514^2))/2/B514</f>
        <v>0.690087526462229</v>
      </c>
      <c r="F514" s="28" t="n">
        <f aca="false">1/(1-C514^(1/$N$1))-1</f>
        <v>19.7231969511248</v>
      </c>
      <c r="G514" s="28" t="n">
        <f aca="false">1/(1-D514^(1/$P$1))-1</f>
        <v>39.940211936626</v>
      </c>
      <c r="J514" s="27" t="n">
        <f aca="true">EXP(-GAMMAINV(RAND(),1+$N$1,1/(1+F514)))</f>
        <v>0.666390157485142</v>
      </c>
      <c r="K514" s="27" t="n">
        <f aca="true">EXP(-GAMMAINV(RAND(),1+$P$1,1/(1+G514)))</f>
        <v>0.76240309666315</v>
      </c>
    </row>
    <row r="515" customFormat="false" ht="12.75" hidden="false" customHeight="false" outlineLevel="0" collapsed="false">
      <c r="A515" s="26" t="n">
        <f aca="true">ROUNDDOWN(RAND()+B515,0)</f>
        <v>0</v>
      </c>
      <c r="B515" s="27" t="n">
        <f aca="true">RAND()/2</f>
        <v>0.209394758860429</v>
      </c>
      <c r="C515" s="27" t="n">
        <f aca="true">RAND()</f>
        <v>0.634361314641534</v>
      </c>
      <c r="D515" s="27" t="n">
        <f aca="false">A515*SQRT(C515)+(1-A515)*(1-SQRT(1-4*C515*B515+4*C515*B515^2))/2/B515</f>
        <v>0.569424406789993</v>
      </c>
      <c r="F515" s="28" t="n">
        <f aca="false">1/(1-C515^(1/$N$1))-1</f>
        <v>32.4596678066989</v>
      </c>
      <c r="G515" s="28" t="n">
        <f aca="false">1/(1-D515^(1/$P$1))-1</f>
        <v>26.1399977370173</v>
      </c>
      <c r="J515" s="27" t="n">
        <f aca="true">EXP(-GAMMAINV(RAND(),1+$N$1,1/(1+F515)))</f>
        <v>0.744014213919527</v>
      </c>
      <c r="K515" s="27" t="n">
        <f aca="true">EXP(-GAMMAINV(RAND(),1+$P$1,1/(1+G515)))</f>
        <v>0.507759464901215</v>
      </c>
    </row>
    <row r="516" customFormat="false" ht="12.75" hidden="false" customHeight="false" outlineLevel="0" collapsed="false">
      <c r="A516" s="26" t="n">
        <f aca="true">ROUNDDOWN(RAND()+B516,0)</f>
        <v>0</v>
      </c>
      <c r="B516" s="27" t="n">
        <f aca="true">RAND()/2</f>
        <v>0.0150758878711706</v>
      </c>
      <c r="C516" s="27" t="n">
        <f aca="true">RAND()</f>
        <v>0.0821802858846236</v>
      </c>
      <c r="D516" s="27" t="n">
        <f aca="false">A516*SQRT(C516)+(1-A516)*(1-SQRT(1-4*C516*B516+4*C516*B516^2))/2/B516</f>
        <v>0.0810403565969502</v>
      </c>
      <c r="F516" s="28" t="n">
        <f aca="false">1/(1-C516^(1/$N$1))-1</f>
        <v>5.51666171117223</v>
      </c>
      <c r="G516" s="28" t="n">
        <f aca="false">1/(1-D516^(1/$P$1))-1</f>
        <v>5.4833709552532</v>
      </c>
      <c r="J516" s="27" t="n">
        <f aca="true">EXP(-GAMMAINV(RAND(),1+$N$1,1/(1+F516)))</f>
        <v>0.244317755328931</v>
      </c>
      <c r="K516" s="27" t="n">
        <f aca="true">EXP(-GAMMAINV(RAND(),1+$P$1,1/(1+G516)))</f>
        <v>0.133818266380518</v>
      </c>
    </row>
    <row r="517" customFormat="false" ht="12.75" hidden="false" customHeight="false" outlineLevel="0" collapsed="false">
      <c r="A517" s="26" t="n">
        <f aca="true">ROUNDDOWN(RAND()+B517,0)</f>
        <v>0</v>
      </c>
      <c r="B517" s="27" t="n">
        <f aca="true">RAND()/2</f>
        <v>0.215575586414048</v>
      </c>
      <c r="C517" s="27" t="n">
        <f aca="true">RAND()</f>
        <v>0.393316202217709</v>
      </c>
      <c r="D517" s="27" t="n">
        <f aca="false">A517*SQRT(C517)+(1-A517)*(1-SQRT(1-4*C517*B517+4*C517*B517^2))/2/B517</f>
        <v>0.332336647625005</v>
      </c>
      <c r="F517" s="28" t="n">
        <f aca="false">1/(1-C517^(1/$N$1))-1</f>
        <v>15.5799179271922</v>
      </c>
      <c r="G517" s="28" t="n">
        <f aca="false">1/(1-D517^(1/$P$1))-1</f>
        <v>13.1225928614138</v>
      </c>
      <c r="J517" s="27" t="n">
        <f aca="true">EXP(-GAMMAINV(RAND(),1+$N$1,1/(1+F517)))</f>
        <v>0.276796234449646</v>
      </c>
      <c r="K517" s="27" t="n">
        <f aca="true">EXP(-GAMMAINV(RAND(),1+$P$1,1/(1+G517)))</f>
        <v>0.410972427969106</v>
      </c>
    </row>
    <row r="518" customFormat="false" ht="12.75" hidden="false" customHeight="false" outlineLevel="0" collapsed="false">
      <c r="A518" s="26" t="n">
        <f aca="true">ROUNDDOWN(RAND()+B518,0)</f>
        <v>0</v>
      </c>
      <c r="B518" s="27" t="n">
        <f aca="true">RAND()/2</f>
        <v>0.0348444308449957</v>
      </c>
      <c r="C518" s="27" t="n">
        <f aca="true">RAND()</f>
        <v>0.0393520569307516</v>
      </c>
      <c r="D518" s="27" t="n">
        <f aca="false">A518*SQRT(C518)+(1-A518)*(1-SQRT(1-4*C518*B518+4*C518*B518^2))/2/B518</f>
        <v>0.0380312550655354</v>
      </c>
      <c r="F518" s="28" t="n">
        <f aca="false">1/(1-C518^(1/$N$1))-1</f>
        <v>4.15444789041383</v>
      </c>
      <c r="G518" s="28" t="n">
        <f aca="false">1/(1-D518^(1/$P$1))-1</f>
        <v>4.10622091126276</v>
      </c>
      <c r="J518" s="27" t="n">
        <f aca="true">EXP(-GAMMAINV(RAND(),1+$N$1,1/(1+F518)))</f>
        <v>0.0189747306661213</v>
      </c>
      <c r="K518" s="27" t="n">
        <f aca="true">EXP(-GAMMAINV(RAND(),1+$P$1,1/(1+G518)))</f>
        <v>0.0775588304132899</v>
      </c>
    </row>
    <row r="519" customFormat="false" ht="12.75" hidden="false" customHeight="false" outlineLevel="0" collapsed="false">
      <c r="A519" s="26" t="n">
        <f aca="true">ROUNDDOWN(RAND()+B519,0)</f>
        <v>1</v>
      </c>
      <c r="B519" s="27" t="n">
        <f aca="true">RAND()/2</f>
        <v>0.399550080039686</v>
      </c>
      <c r="C519" s="27" t="n">
        <f aca="true">RAND()</f>
        <v>0.949597015876376</v>
      </c>
      <c r="D519" s="27" t="n">
        <f aca="false">A519*SQRT(C519)+(1-A519)*(1-SQRT(1-4*C519*B519+4*C519*B519^2))/2/B519</f>
        <v>0.974472686059684</v>
      </c>
      <c r="F519" s="28" t="n">
        <f aca="false">1/(1-C519^(1/$N$1))-1</f>
        <v>289.537070223818</v>
      </c>
      <c r="G519" s="28" t="n">
        <f aca="false">1/(1-D519^(1/$P$1))-1</f>
        <v>579.573709467912</v>
      </c>
      <c r="J519" s="27" t="n">
        <f aca="true">EXP(-GAMMAINV(RAND(),1+$N$1,1/(1+F519)))</f>
        <v>0.959018974290747</v>
      </c>
      <c r="K519" s="27" t="n">
        <f aca="true">EXP(-GAMMAINV(RAND(),1+$P$1,1/(1+G519)))</f>
        <v>0.976238220493011</v>
      </c>
    </row>
    <row r="520" customFormat="false" ht="12.75" hidden="false" customHeight="false" outlineLevel="0" collapsed="false">
      <c r="A520" s="26" t="n">
        <f aca="true">ROUNDDOWN(RAND()+B520,0)</f>
        <v>0</v>
      </c>
      <c r="B520" s="27" t="n">
        <f aca="true">RAND()/2</f>
        <v>0.0127649676703972</v>
      </c>
      <c r="C520" s="27" t="n">
        <f aca="true">RAND()</f>
        <v>0.27951651077595</v>
      </c>
      <c r="D520" s="27" t="n">
        <f aca="false">A520*SQRT(C520)+(1-A520)*(1-SQRT(1-4*C520*B520+4*C520*B520^2))/2/B520</f>
        <v>0.276927421564569</v>
      </c>
      <c r="F520" s="28" t="n">
        <f aca="false">1/(1-C520^(1/$N$1))-1</f>
        <v>11.2746116495098</v>
      </c>
      <c r="G520" s="28" t="n">
        <f aca="false">1/(1-D520^(1/$P$1))-1</f>
        <v>11.1893770611504</v>
      </c>
      <c r="J520" s="27" t="n">
        <f aca="true">EXP(-GAMMAINV(RAND(),1+$N$1,1/(1+F520)))</f>
        <v>0.357211614692133</v>
      </c>
      <c r="K520" s="27" t="n">
        <f aca="true">EXP(-GAMMAINV(RAND(),1+$P$1,1/(1+G520)))</f>
        <v>0.131841501946129</v>
      </c>
    </row>
    <row r="521" customFormat="false" ht="12.75" hidden="false" customHeight="false" outlineLevel="0" collapsed="false">
      <c r="A521" s="26" t="n">
        <f aca="true">ROUNDDOWN(RAND()+B521,0)</f>
        <v>0</v>
      </c>
      <c r="B521" s="27" t="n">
        <f aca="true">RAND()/2</f>
        <v>0.362395424425709</v>
      </c>
      <c r="C521" s="27" t="n">
        <f aca="true">RAND()</f>
        <v>0.245887391829772</v>
      </c>
      <c r="D521" s="27" t="n">
        <f aca="false">A521*SQRT(C521)+(1-A521)*(1-SQRT(1-4*C521*B521+4*C521*B521^2))/2/B521</f>
        <v>0.166870048931746</v>
      </c>
      <c r="F521" s="28" t="n">
        <f aca="false">1/(1-C521^(1/$N$1))-1</f>
        <v>10.2000705666698</v>
      </c>
      <c r="G521" s="28" t="n">
        <f aca="false">1/(1-D521^(1/$P$1))-1</f>
        <v>7.88730647823097</v>
      </c>
      <c r="J521" s="27" t="n">
        <f aca="true">EXP(-GAMMAINV(RAND(),1+$N$1,1/(1+F521)))</f>
        <v>0.317785882898716</v>
      </c>
      <c r="K521" s="27" t="n">
        <f aca="true">EXP(-GAMMAINV(RAND(),1+$P$1,1/(1+G521)))</f>
        <v>0.214567832323595</v>
      </c>
    </row>
    <row r="522" customFormat="false" ht="12.75" hidden="false" customHeight="false" outlineLevel="0" collapsed="false">
      <c r="A522" s="26" t="n">
        <f aca="true">ROUNDDOWN(RAND()+B522,0)</f>
        <v>0</v>
      </c>
      <c r="B522" s="27" t="n">
        <f aca="true">RAND()/2</f>
        <v>0.352066783105773</v>
      </c>
      <c r="C522" s="27" t="n">
        <f aca="true">RAND()</f>
        <v>0.359285161873091</v>
      </c>
      <c r="D522" s="27" t="n">
        <f aca="false">A522*SQRT(C522)+(1-A522)*(1-SQRT(1-4*C522*B522+4*C522*B522^2))/2/B522</f>
        <v>0.255836349497416</v>
      </c>
      <c r="F522" s="28" t="n">
        <f aca="false">1/(1-C522^(1/$N$1))-1</f>
        <v>14.1592915833384</v>
      </c>
      <c r="G522" s="28" t="n">
        <f aca="false">1/(1-D522^(1/$P$1))-1</f>
        <v>10.5109538835116</v>
      </c>
      <c r="J522" s="27" t="n">
        <f aca="true">EXP(-GAMMAINV(RAND(),1+$N$1,1/(1+F522)))</f>
        <v>0.304623945994346</v>
      </c>
      <c r="K522" s="27" t="n">
        <f aca="true">EXP(-GAMMAINV(RAND(),1+$P$1,1/(1+G522)))</f>
        <v>0.323004142799522</v>
      </c>
    </row>
    <row r="523" customFormat="false" ht="12.75" hidden="false" customHeight="false" outlineLevel="0" collapsed="false">
      <c r="A523" s="26" t="n">
        <f aca="true">ROUNDDOWN(RAND()+B523,0)</f>
        <v>0</v>
      </c>
      <c r="B523" s="27" t="n">
        <f aca="true">RAND()/2</f>
        <v>0.407266595632933</v>
      </c>
      <c r="C523" s="27" t="n">
        <f aca="true">RAND()</f>
        <v>0.543567847811887</v>
      </c>
      <c r="D523" s="27" t="n">
        <f aca="false">A523*SQRT(C523)+(1-A523)*(1-SQRT(1-4*C523*B523+4*C523*B523^2))/2/B523</f>
        <v>0.381449682885089</v>
      </c>
      <c r="F523" s="28" t="n">
        <f aca="false">1/(1-C523^(1/$N$1))-1</f>
        <v>24.1096557091964</v>
      </c>
      <c r="G523" s="28" t="n">
        <f aca="false">1/(1-D523^(1/$P$1))-1</f>
        <v>15.0691310746046</v>
      </c>
      <c r="J523" s="27" t="n">
        <f aca="true">EXP(-GAMMAINV(RAND(),1+$N$1,1/(1+F523)))</f>
        <v>0.564147895253543</v>
      </c>
      <c r="K523" s="27" t="n">
        <f aca="true">EXP(-GAMMAINV(RAND(),1+$P$1,1/(1+G523)))</f>
        <v>0.313068757411238</v>
      </c>
    </row>
    <row r="524" customFormat="false" ht="12.75" hidden="false" customHeight="false" outlineLevel="0" collapsed="false">
      <c r="A524" s="26" t="n">
        <f aca="true">ROUNDDOWN(RAND()+B524,0)</f>
        <v>1</v>
      </c>
      <c r="B524" s="27" t="n">
        <f aca="true">RAND()/2</f>
        <v>0.294836071415138</v>
      </c>
      <c r="C524" s="27" t="n">
        <f aca="true">RAND()</f>
        <v>0.862956777296948</v>
      </c>
      <c r="D524" s="27" t="n">
        <f aca="false">A524*SQRT(C524)+(1-A524)*(1-SQRT(1-4*C524*B524+4*C524*B524^2))/2/B524</f>
        <v>0.928954669129203</v>
      </c>
      <c r="F524" s="28" t="n">
        <f aca="false">1/(1-C524^(1/$N$1))-1</f>
        <v>101.271165997031</v>
      </c>
      <c r="G524" s="28" t="n">
        <f aca="false">1/(1-D524^(1/$P$1))-1</f>
        <v>203.041103740924</v>
      </c>
      <c r="J524" s="27" t="n">
        <f aca="true">EXP(-GAMMAINV(RAND(),1+$N$1,1/(1+F524)))</f>
        <v>0.882557673596942</v>
      </c>
      <c r="K524" s="27" t="n">
        <f aca="true">EXP(-GAMMAINV(RAND(),1+$P$1,1/(1+G524)))</f>
        <v>0.914549077161512</v>
      </c>
    </row>
    <row r="525" customFormat="false" ht="12.75" hidden="false" customHeight="false" outlineLevel="0" collapsed="false">
      <c r="A525" s="26" t="n">
        <f aca="true">ROUNDDOWN(RAND()+B525,0)</f>
        <v>0</v>
      </c>
      <c r="B525" s="27" t="n">
        <f aca="true">RAND()/2</f>
        <v>0.430307604271054</v>
      </c>
      <c r="C525" s="27" t="n">
        <f aca="true">RAND()</f>
        <v>0.21431494580455</v>
      </c>
      <c r="D525" s="27" t="n">
        <f aca="false">A525*SQRT(C525)+(1-A525)*(1-SQRT(1-4*C525*B525+4*C525*B525^2))/2/B525</f>
        <v>0.129286146830737</v>
      </c>
      <c r="F525" s="28" t="n">
        <f aca="false">1/(1-C525^(1/$N$1))-1</f>
        <v>9.24686382040425</v>
      </c>
      <c r="G525" s="28" t="n">
        <f aca="false">1/(1-D525^(1/$P$1))-1</f>
        <v>6.84371779545899</v>
      </c>
      <c r="J525" s="27" t="n">
        <f aca="true">EXP(-GAMMAINV(RAND(),1+$N$1,1/(1+F525)))</f>
        <v>0.17526549481538</v>
      </c>
      <c r="K525" s="27" t="n">
        <f aca="true">EXP(-GAMMAINV(RAND(),1+$P$1,1/(1+G525)))</f>
        <v>0.177297567481945</v>
      </c>
    </row>
    <row r="526" customFormat="false" ht="12.75" hidden="false" customHeight="false" outlineLevel="0" collapsed="false">
      <c r="A526" s="26" t="n">
        <f aca="true">ROUNDDOWN(RAND()+B526,0)</f>
        <v>0</v>
      </c>
      <c r="B526" s="27" t="n">
        <f aca="true">RAND()/2</f>
        <v>0.293009881432877</v>
      </c>
      <c r="C526" s="27" t="n">
        <f aca="true">RAND()</f>
        <v>0.406724511392945</v>
      </c>
      <c r="D526" s="27" t="n">
        <f aca="false">A526*SQRT(C526)+(1-A526)*(1-SQRT(1-4*C526*B526+4*C526*B526^2))/2/B526</f>
        <v>0.316993221245089</v>
      </c>
      <c r="F526" s="28" t="n">
        <f aca="false">1/(1-C526^(1/$N$1))-1</f>
        <v>16.1787191085812</v>
      </c>
      <c r="G526" s="28" t="n">
        <f aca="false">1/(1-D526^(1/$P$1))-1</f>
        <v>12.5626339510268</v>
      </c>
      <c r="J526" s="27" t="n">
        <f aca="true">EXP(-GAMMAINV(RAND(),1+$N$1,1/(1+F526)))</f>
        <v>0.563841125434739</v>
      </c>
      <c r="K526" s="27" t="n">
        <f aca="true">EXP(-GAMMAINV(RAND(),1+$P$1,1/(1+G526)))</f>
        <v>0.157963938982853</v>
      </c>
    </row>
    <row r="527" customFormat="false" ht="12.75" hidden="false" customHeight="false" outlineLevel="0" collapsed="false">
      <c r="A527" s="26" t="n">
        <f aca="true">ROUNDDOWN(RAND()+B527,0)</f>
        <v>1</v>
      </c>
      <c r="B527" s="27" t="n">
        <f aca="true">RAND()/2</f>
        <v>0.382942406075483</v>
      </c>
      <c r="C527" s="27" t="n">
        <f aca="true">RAND()</f>
        <v>0.871900695770451</v>
      </c>
      <c r="D527" s="27" t="n">
        <f aca="false">A527*SQRT(C527)+(1-A527)*(1-SQRT(1-4*C527*B527+4*C527*B527^2))/2/B527</f>
        <v>0.933756229307442</v>
      </c>
      <c r="F527" s="28" t="n">
        <f aca="false">1/(1-C527^(1/$N$1))-1</f>
        <v>108.926120255873</v>
      </c>
      <c r="G527" s="28" t="n">
        <f aca="false">1/(1-D527^(1/$P$1))-1</f>
        <v>218.351098182547</v>
      </c>
      <c r="J527" s="27" t="n">
        <f aca="true">EXP(-GAMMAINV(RAND(),1+$N$1,1/(1+F527)))</f>
        <v>0.817939567298564</v>
      </c>
      <c r="K527" s="27" t="n">
        <f aca="true">EXP(-GAMMAINV(RAND(),1+$P$1,1/(1+G527)))</f>
        <v>0.91230028503413</v>
      </c>
    </row>
    <row r="528" customFormat="false" ht="12.75" hidden="false" customHeight="false" outlineLevel="0" collapsed="false">
      <c r="A528" s="26" t="n">
        <f aca="true">ROUNDDOWN(RAND()+B528,0)</f>
        <v>0</v>
      </c>
      <c r="B528" s="27" t="n">
        <f aca="true">RAND()/2</f>
        <v>0.2958154793833</v>
      </c>
      <c r="C528" s="27" t="n">
        <f aca="true">RAND()</f>
        <v>0.778535965480991</v>
      </c>
      <c r="D528" s="27" t="n">
        <f aca="false">A528*SQRT(C528)+(1-A528)*(1-SQRT(1-4*C528*B528+4*C528*B528^2))/2/B528</f>
        <v>0.688430912273456</v>
      </c>
      <c r="F528" s="28" t="n">
        <f aca="false">1/(1-C528^(1/$N$1))-1</f>
        <v>59.4198799741131</v>
      </c>
      <c r="G528" s="28" t="n">
        <f aca="false">1/(1-D528^(1/$P$1))-1</f>
        <v>39.6798945753466</v>
      </c>
      <c r="J528" s="27" t="n">
        <f aca="true">EXP(-GAMMAINV(RAND(),1+$N$1,1/(1+F528)))</f>
        <v>0.783855354033828</v>
      </c>
      <c r="K528" s="27" t="n">
        <f aca="true">EXP(-GAMMAINV(RAND(),1+$P$1,1/(1+G528)))</f>
        <v>0.671303306185784</v>
      </c>
    </row>
    <row r="529" customFormat="false" ht="12.75" hidden="false" customHeight="false" outlineLevel="0" collapsed="false">
      <c r="A529" s="26" t="n">
        <f aca="true">ROUNDDOWN(RAND()+B529,0)</f>
        <v>1</v>
      </c>
      <c r="B529" s="27" t="n">
        <f aca="true">RAND()/2</f>
        <v>0.425986592750647</v>
      </c>
      <c r="C529" s="27" t="n">
        <f aca="true">RAND()</f>
        <v>0.91236407359834</v>
      </c>
      <c r="D529" s="27" t="n">
        <f aca="false">A529*SQRT(C529)+(1-A529)*(1-SQRT(1-4*C529*B529+4*C529*B529^2))/2/B529</f>
        <v>0.955177508947075</v>
      </c>
      <c r="F529" s="28" t="n">
        <f aca="false">1/(1-C529^(1/$N$1))-1</f>
        <v>163.048560087098</v>
      </c>
      <c r="G529" s="28" t="n">
        <f aca="false">1/(1-D529^(1/$P$1))-1</f>
        <v>326.59635587341</v>
      </c>
      <c r="J529" s="27" t="n">
        <f aca="true">EXP(-GAMMAINV(RAND(),1+$N$1,1/(1+F529)))</f>
        <v>0.876404129506647</v>
      </c>
      <c r="K529" s="27" t="n">
        <f aca="true">EXP(-GAMMAINV(RAND(),1+$P$1,1/(1+G529)))</f>
        <v>0.963321094522004</v>
      </c>
    </row>
    <row r="530" customFormat="false" ht="12.75" hidden="false" customHeight="false" outlineLevel="0" collapsed="false">
      <c r="A530" s="26" t="n">
        <f aca="true">ROUNDDOWN(RAND()+B530,0)</f>
        <v>0</v>
      </c>
      <c r="B530" s="27" t="n">
        <f aca="true">RAND()/2</f>
        <v>0.273776027845179</v>
      </c>
      <c r="C530" s="27" t="n">
        <f aca="true">RAND()</f>
        <v>0.0620421807050018</v>
      </c>
      <c r="D530" s="27" t="n">
        <f aca="false">A530*SQRT(C530)+(1-A530)*(1-SQRT(1-4*C530*B530+4*C530*B530^2))/2/B530</f>
        <v>0.0456264586552463</v>
      </c>
      <c r="F530" s="28" t="n">
        <f aca="false">1/(1-C530^(1/$N$1))-1</f>
        <v>4.91123365519295</v>
      </c>
      <c r="G530" s="28" t="n">
        <f aca="false">1/(1-D530^(1/$P$1))-1</f>
        <v>4.37580486404069</v>
      </c>
      <c r="J530" s="27" t="n">
        <f aca="true">EXP(-GAMMAINV(RAND(),1+$N$1,1/(1+F530)))</f>
        <v>0.0401777468639941</v>
      </c>
      <c r="K530" s="27" t="n">
        <f aca="true">EXP(-GAMMAINV(RAND(),1+$P$1,1/(1+G530)))</f>
        <v>0.0237037243757876</v>
      </c>
    </row>
    <row r="531" customFormat="false" ht="12.75" hidden="false" customHeight="false" outlineLevel="0" collapsed="false">
      <c r="A531" s="26" t="n">
        <f aca="true">ROUNDDOWN(RAND()+B531,0)</f>
        <v>0</v>
      </c>
      <c r="B531" s="27" t="n">
        <f aca="true">RAND()/2</f>
        <v>0.0549693242638454</v>
      </c>
      <c r="C531" s="27" t="n">
        <f aca="true">RAND()</f>
        <v>0.740205139949215</v>
      </c>
      <c r="D531" s="27" t="n">
        <f aca="false">A531*SQRT(C531)+(1-A531)*(1-SQRT(1-4*C531*B531+4*C531*B531^2))/2/B531</f>
        <v>0.728705954653376</v>
      </c>
      <c r="F531" s="28" t="n">
        <f aca="false">1/(1-C531^(1/$N$1))-1</f>
        <v>49.36406516656</v>
      </c>
      <c r="G531" s="28" t="n">
        <f aca="false">1/(1-D531^(1/$P$1))-1</f>
        <v>46.8973719899027</v>
      </c>
      <c r="J531" s="27" t="n">
        <f aca="true">EXP(-GAMMAINV(RAND(),1+$N$1,1/(1+F531)))</f>
        <v>0.715630651382955</v>
      </c>
      <c r="K531" s="27" t="n">
        <f aca="true">EXP(-GAMMAINV(RAND(),1+$P$1,1/(1+G531)))</f>
        <v>0.726962048230874</v>
      </c>
    </row>
    <row r="532" customFormat="false" ht="12.75" hidden="false" customHeight="false" outlineLevel="0" collapsed="false">
      <c r="A532" s="26" t="n">
        <f aca="true">ROUNDDOWN(RAND()+B532,0)</f>
        <v>1</v>
      </c>
      <c r="B532" s="27" t="n">
        <f aca="true">RAND()/2</f>
        <v>0.423580807825444</v>
      </c>
      <c r="C532" s="27" t="n">
        <f aca="true">RAND()</f>
        <v>0.259657730890162</v>
      </c>
      <c r="D532" s="27" t="n">
        <f aca="false">A532*SQRT(C532)+(1-A532)*(1-SQRT(1-4*C532*B532+4*C532*B532^2))/2/B532</f>
        <v>0.509566218356518</v>
      </c>
      <c r="F532" s="28" t="n">
        <f aca="false">1/(1-C532^(1/$N$1))-1</f>
        <v>10.6318603012128</v>
      </c>
      <c r="G532" s="28" t="n">
        <f aca="false">1/(1-D532^(1/$P$1))-1</f>
        <v>21.7524859025771</v>
      </c>
      <c r="J532" s="27" t="n">
        <f aca="true">EXP(-GAMMAINV(RAND(),1+$N$1,1/(1+F532)))</f>
        <v>0.287952246573538</v>
      </c>
      <c r="K532" s="27" t="n">
        <f aca="true">EXP(-GAMMAINV(RAND(),1+$P$1,1/(1+G532)))</f>
        <v>0.600658042612021</v>
      </c>
    </row>
    <row r="533" customFormat="false" ht="12.75" hidden="false" customHeight="false" outlineLevel="0" collapsed="false">
      <c r="A533" s="26" t="n">
        <f aca="true">ROUNDDOWN(RAND()+B533,0)</f>
        <v>0</v>
      </c>
      <c r="B533" s="27" t="n">
        <f aca="true">RAND()/2</f>
        <v>0.47030136528956</v>
      </c>
      <c r="C533" s="27" t="n">
        <f aca="true">RAND()</f>
        <v>0.562522604860405</v>
      </c>
      <c r="D533" s="27" t="n">
        <f aca="false">A533*SQRT(C533)+(1-A533)*(1-SQRT(1-4*C533*B533+4*C533*B533^2))/2/B533</f>
        <v>0.358366706365507</v>
      </c>
      <c r="F533" s="28" t="n">
        <f aca="false">1/(1-C533^(1/$N$1))-1</f>
        <v>25.5754633776106</v>
      </c>
      <c r="G533" s="28" t="n">
        <f aca="false">1/(1-D533^(1/$P$1))-1</f>
        <v>14.1227557778064</v>
      </c>
      <c r="J533" s="27" t="n">
        <f aca="true">EXP(-GAMMAINV(RAND(),1+$N$1,1/(1+F533)))</f>
        <v>0.625826400274773</v>
      </c>
      <c r="K533" s="27" t="n">
        <f aca="true">EXP(-GAMMAINV(RAND(),1+$P$1,1/(1+G533)))</f>
        <v>0.35962658165072</v>
      </c>
    </row>
    <row r="534" customFormat="false" ht="12.75" hidden="false" customHeight="false" outlineLevel="0" collapsed="false">
      <c r="A534" s="26" t="n">
        <f aca="true">ROUNDDOWN(RAND()+B534,0)</f>
        <v>1</v>
      </c>
      <c r="B534" s="27" t="n">
        <f aca="true">RAND()/2</f>
        <v>0.428420480950944</v>
      </c>
      <c r="C534" s="27" t="n">
        <f aca="true">RAND()</f>
        <v>0.184645890239799</v>
      </c>
      <c r="D534" s="27" t="n">
        <f aca="false">A534*SQRT(C534)+(1-A534)*(1-SQRT(1-4*C534*B534+4*C534*B534^2))/2/B534</f>
        <v>0.429704421945829</v>
      </c>
      <c r="F534" s="28" t="n">
        <f aca="false">1/(1-C534^(1/$N$1))-1</f>
        <v>8.38871969307968</v>
      </c>
      <c r="G534" s="28" t="n">
        <f aca="false">1/(1-D534^(1/$P$1))-1</f>
        <v>17.2633654765542</v>
      </c>
      <c r="J534" s="27" t="n">
        <f aca="true">EXP(-GAMMAINV(RAND(),1+$N$1,1/(1+F534)))</f>
        <v>0.155968401435098</v>
      </c>
      <c r="K534" s="27" t="n">
        <f aca="true">EXP(-GAMMAINV(RAND(),1+$P$1,1/(1+G534)))</f>
        <v>0.457284195765442</v>
      </c>
    </row>
    <row r="535" customFormat="false" ht="12.75" hidden="false" customHeight="false" outlineLevel="0" collapsed="false">
      <c r="A535" s="26" t="n">
        <f aca="true">ROUNDDOWN(RAND()+B535,0)</f>
        <v>0</v>
      </c>
      <c r="B535" s="27" t="n">
        <f aca="true">RAND()/2</f>
        <v>0.0670845273451338</v>
      </c>
      <c r="C535" s="27" t="n">
        <f aca="true">RAND()</f>
        <v>0.488213256572261</v>
      </c>
      <c r="D535" s="27" t="n">
        <f aca="false">A535*SQRT(C535)+(1-A535)*(1-SQRT(1-4*C535*B535+4*C535*B535^2))/2/B535</f>
        <v>0.470299569832939</v>
      </c>
      <c r="F535" s="28" t="n">
        <f aca="false">1/(1-C535^(1/$N$1))-1</f>
        <v>20.4243987078668</v>
      </c>
      <c r="G535" s="28" t="n">
        <f aca="false">1/(1-D535^(1/$P$1))-1</f>
        <v>19.3879265494804</v>
      </c>
      <c r="J535" s="27" t="n">
        <f aca="true">EXP(-GAMMAINV(RAND(),1+$N$1,1/(1+F535)))</f>
        <v>0.465425185919178</v>
      </c>
      <c r="K535" s="27" t="n">
        <f aca="true">EXP(-GAMMAINV(RAND(),1+$P$1,1/(1+G535)))</f>
        <v>0.478121882017778</v>
      </c>
    </row>
    <row r="536" customFormat="false" ht="12.75" hidden="false" customHeight="false" outlineLevel="0" collapsed="false">
      <c r="A536" s="26" t="n">
        <f aca="true">ROUNDDOWN(RAND()+B536,0)</f>
        <v>0</v>
      </c>
      <c r="B536" s="27" t="n">
        <f aca="true">RAND()/2</f>
        <v>0.157221914289746</v>
      </c>
      <c r="C536" s="27" t="n">
        <f aca="true">RAND()</f>
        <v>0.540202076158631</v>
      </c>
      <c r="D536" s="27" t="n">
        <f aca="false">A536*SQRT(C536)+(1-A536)*(1-SQRT(1-4*C536*B536+4*C536*B536^2))/2/B536</f>
        <v>0.493571791702332</v>
      </c>
      <c r="F536" s="28" t="n">
        <f aca="false">1/(1-C536^(1/$N$1))-1</f>
        <v>23.8615046176045</v>
      </c>
      <c r="G536" s="28" t="n">
        <f aca="false">1/(1-D536^(1/$P$1))-1</f>
        <v>20.7477649372261</v>
      </c>
      <c r="J536" s="27" t="n">
        <f aca="true">EXP(-GAMMAINV(RAND(),1+$N$1,1/(1+F536)))</f>
        <v>0.650657547130351</v>
      </c>
      <c r="K536" s="27" t="n">
        <f aca="true">EXP(-GAMMAINV(RAND(),1+$P$1,1/(1+G536)))</f>
        <v>0.428993189180876</v>
      </c>
    </row>
    <row r="537" customFormat="false" ht="12.75" hidden="false" customHeight="false" outlineLevel="0" collapsed="false">
      <c r="A537" s="26" t="n">
        <f aca="true">ROUNDDOWN(RAND()+B537,0)</f>
        <v>0</v>
      </c>
      <c r="B537" s="27" t="n">
        <f aca="true">RAND()/2</f>
        <v>0.335386246692537</v>
      </c>
      <c r="C537" s="27" t="n">
        <f aca="true">RAND()</f>
        <v>0.281474651166923</v>
      </c>
      <c r="D537" s="27" t="n">
        <f aca="false">A537*SQRT(C537)+(1-A537)*(1-SQRT(1-4*C537*B537+4*C537*B537^2))/2/B537</f>
        <v>0.200563011011914</v>
      </c>
      <c r="F537" s="28" t="n">
        <f aca="false">1/(1-C537^(1/$N$1))-1</f>
        <v>11.3393742230976</v>
      </c>
      <c r="G537" s="28" t="n">
        <f aca="false">1/(1-D537^(1/$P$1))-1</f>
        <v>8.845255177374</v>
      </c>
      <c r="J537" s="27" t="n">
        <f aca="true">EXP(-GAMMAINV(RAND(),1+$N$1,1/(1+F537)))</f>
        <v>0.29625575303748</v>
      </c>
      <c r="K537" s="27" t="n">
        <f aca="true">EXP(-GAMMAINV(RAND(),1+$P$1,1/(1+G537)))</f>
        <v>0.195927878297331</v>
      </c>
    </row>
    <row r="538" customFormat="false" ht="12.75" hidden="false" customHeight="false" outlineLevel="0" collapsed="false">
      <c r="A538" s="26" t="n">
        <f aca="true">ROUNDDOWN(RAND()+B538,0)</f>
        <v>0</v>
      </c>
      <c r="B538" s="27" t="n">
        <f aca="true">RAND()/2</f>
        <v>0.216194938091538</v>
      </c>
      <c r="C538" s="27" t="n">
        <f aca="true">RAND()</f>
        <v>0.425475428585671</v>
      </c>
      <c r="D538" s="27" t="n">
        <f aca="false">A538*SQRT(C538)+(1-A538)*(1-SQRT(1-4*C538*B538+4*C538*B538^2))/2/B538</f>
        <v>0.361787609394684</v>
      </c>
      <c r="F538" s="28" t="n">
        <f aca="false">1/(1-C538^(1/$N$1))-1</f>
        <v>17.0578847969909</v>
      </c>
      <c r="G538" s="28" t="n">
        <f aca="false">1/(1-D538^(1/$P$1))-1</f>
        <v>14.25929221931</v>
      </c>
      <c r="J538" s="27" t="n">
        <f aca="true">EXP(-GAMMAINV(RAND(),1+$N$1,1/(1+F538)))</f>
        <v>0.298959898937212</v>
      </c>
      <c r="K538" s="27" t="n">
        <f aca="true">EXP(-GAMMAINV(RAND(),1+$P$1,1/(1+G538)))</f>
        <v>0.313922540927324</v>
      </c>
    </row>
    <row r="539" customFormat="false" ht="12.75" hidden="false" customHeight="false" outlineLevel="0" collapsed="false">
      <c r="A539" s="26" t="n">
        <f aca="true">ROUNDDOWN(RAND()+B539,0)</f>
        <v>1</v>
      </c>
      <c r="B539" s="27" t="n">
        <f aca="true">RAND()/2</f>
        <v>0.178975540533705</v>
      </c>
      <c r="C539" s="27" t="n">
        <f aca="true">RAND()</f>
        <v>0.905815975486401</v>
      </c>
      <c r="D539" s="27" t="n">
        <f aca="false">A539*SQRT(C539)+(1-A539)*(1-SQRT(1-4*C539*B539+4*C539*B539^2))/2/B539</f>
        <v>0.951743650089877</v>
      </c>
      <c r="F539" s="28" t="n">
        <f aca="false">1/(1-C539^(1/$N$1))-1</f>
        <v>151.139599152356</v>
      </c>
      <c r="G539" s="28" t="n">
        <f aca="false">1/(1-D539^(1/$P$1))-1</f>
        <v>302.778373979539</v>
      </c>
      <c r="J539" s="27" t="n">
        <f aca="true">EXP(-GAMMAINV(RAND(),1+$N$1,1/(1+F539)))</f>
        <v>0.873790973507027</v>
      </c>
      <c r="K539" s="27" t="n">
        <f aca="true">EXP(-GAMMAINV(RAND(),1+$P$1,1/(1+G539)))</f>
        <v>0.908856142452938</v>
      </c>
    </row>
    <row r="540" customFormat="false" ht="12.75" hidden="false" customHeight="false" outlineLevel="0" collapsed="false">
      <c r="A540" s="26" t="n">
        <f aca="true">ROUNDDOWN(RAND()+B540,0)</f>
        <v>1</v>
      </c>
      <c r="B540" s="27" t="n">
        <f aca="true">RAND()/2</f>
        <v>0.490752073102406</v>
      </c>
      <c r="C540" s="27" t="n">
        <f aca="true">RAND()</f>
        <v>0.58793016333595</v>
      </c>
      <c r="D540" s="27" t="n">
        <f aca="false">A540*SQRT(C540)+(1-A540)*(1-SQRT(1-4*C540*B540+4*C540*B540^2))/2/B540</f>
        <v>0.766766042111901</v>
      </c>
      <c r="F540" s="28" t="n">
        <f aca="false">1/(1-C540^(1/$N$1))-1</f>
        <v>27.7437145191775</v>
      </c>
      <c r="G540" s="28" t="n">
        <f aca="false">1/(1-D540^(1/$P$1))-1</f>
        <v>55.9830029280732</v>
      </c>
      <c r="J540" s="27" t="n">
        <f aca="true">EXP(-GAMMAINV(RAND(),1+$N$1,1/(1+F540)))</f>
        <v>0.641773486110944</v>
      </c>
      <c r="K540" s="27" t="n">
        <f aca="true">EXP(-GAMMAINV(RAND(),1+$P$1,1/(1+G540)))</f>
        <v>0.688285194579918</v>
      </c>
    </row>
    <row r="541" customFormat="false" ht="12.75" hidden="false" customHeight="false" outlineLevel="0" collapsed="false">
      <c r="A541" s="26" t="n">
        <f aca="true">ROUNDDOWN(RAND()+B541,0)</f>
        <v>0</v>
      </c>
      <c r="B541" s="27" t="n">
        <f aca="true">RAND()/2</f>
        <v>0.145746545090261</v>
      </c>
      <c r="C541" s="27" t="n">
        <f aca="true">RAND()</f>
        <v>0.456487882120369</v>
      </c>
      <c r="D541" s="27" t="n">
        <f aca="false">A541*SQRT(C541)+(1-A541)*(1-SQRT(1-4*C541*B541+4*C541*B541^2))/2/B541</f>
        <v>0.415065469613744</v>
      </c>
      <c r="F541" s="28" t="n">
        <f aca="false">1/(1-C541^(1/$N$1))-1</f>
        <v>18.6322976622958</v>
      </c>
      <c r="G541" s="28" t="n">
        <f aca="false">1/(1-D541^(1/$P$1))-1</f>
        <v>16.5635401906681</v>
      </c>
      <c r="J541" s="27" t="n">
        <f aca="true">EXP(-GAMMAINV(RAND(),1+$N$1,1/(1+F541)))</f>
        <v>0.280258019664063</v>
      </c>
      <c r="K541" s="27" t="n">
        <f aca="true">EXP(-GAMMAINV(RAND(),1+$P$1,1/(1+G541)))</f>
        <v>0.356509368605314</v>
      </c>
    </row>
    <row r="542" customFormat="false" ht="12.75" hidden="false" customHeight="false" outlineLevel="0" collapsed="false">
      <c r="A542" s="26" t="n">
        <f aca="true">ROUNDDOWN(RAND()+B542,0)</f>
        <v>1</v>
      </c>
      <c r="B542" s="27" t="n">
        <f aca="true">RAND()/2</f>
        <v>0.196305190123423</v>
      </c>
      <c r="C542" s="27" t="n">
        <f aca="true">RAND()</f>
        <v>0.502193495769307</v>
      </c>
      <c r="D542" s="27" t="n">
        <f aca="false">A542*SQRT(C542)+(1-A542)*(1-SQRT(1-4*C542*B542+4*C542*B542^2))/2/B542</f>
        <v>0.708656119545514</v>
      </c>
      <c r="F542" s="28" t="n">
        <f aca="false">1/(1-C542^(1/$N$1))-1</f>
        <v>21.2817852011279</v>
      </c>
      <c r="G542" s="28" t="n">
        <f aca="false">1/(1-D542^(1/$P$1))-1</f>
        <v>43.0578309061697</v>
      </c>
      <c r="J542" s="27" t="n">
        <f aca="true">EXP(-GAMMAINV(RAND(),1+$N$1,1/(1+F542)))</f>
        <v>0.432234529430576</v>
      </c>
      <c r="K542" s="27" t="n">
        <f aca="true">EXP(-GAMMAINV(RAND(),1+$P$1,1/(1+G542)))</f>
        <v>0.665360747125289</v>
      </c>
    </row>
    <row r="543" customFormat="false" ht="12.75" hidden="false" customHeight="false" outlineLevel="0" collapsed="false">
      <c r="A543" s="26" t="n">
        <f aca="true">ROUNDDOWN(RAND()+B543,0)</f>
        <v>0</v>
      </c>
      <c r="B543" s="27" t="n">
        <f aca="true">RAND()/2</f>
        <v>0.231641107722928</v>
      </c>
      <c r="C543" s="27" t="n">
        <f aca="true">RAND()</f>
        <v>0.405584984416394</v>
      </c>
      <c r="D543" s="27" t="n">
        <f aca="false">A543*SQRT(C543)+(1-A543)*(1-SQRT(1-4*C543*B543+4*C543*B543^2))/2/B543</f>
        <v>0.338116715648735</v>
      </c>
      <c r="F543" s="28" t="n">
        <f aca="false">1/(1-C543^(1/$N$1))-1</f>
        <v>16.1268959021943</v>
      </c>
      <c r="G543" s="28" t="n">
        <f aca="false">1/(1-D543^(1/$P$1))-1</f>
        <v>13.3390154044087</v>
      </c>
      <c r="J543" s="27" t="n">
        <f aca="true">EXP(-GAMMAINV(RAND(),1+$N$1,1/(1+F543)))</f>
        <v>0.418379864687813</v>
      </c>
      <c r="K543" s="27" t="n">
        <f aca="true">EXP(-GAMMAINV(RAND(),1+$P$1,1/(1+G543)))</f>
        <v>0.369001324026088</v>
      </c>
    </row>
    <row r="544" customFormat="false" ht="12.75" hidden="false" customHeight="false" outlineLevel="0" collapsed="false">
      <c r="A544" s="26" t="n">
        <f aca="true">ROUNDDOWN(RAND()+B544,0)</f>
        <v>1</v>
      </c>
      <c r="B544" s="27" t="n">
        <f aca="true">RAND()/2</f>
        <v>0.24895752462841</v>
      </c>
      <c r="C544" s="27" t="n">
        <f aca="true">RAND()</f>
        <v>0.680171700381984</v>
      </c>
      <c r="D544" s="27" t="n">
        <f aca="false">A544*SQRT(C544)+(1-A544)*(1-SQRT(1-4*C544*B544+4*C544*B544^2))/2/B544</f>
        <v>0.824725227201147</v>
      </c>
      <c r="F544" s="28" t="n">
        <f aca="false">1/(1-C544^(1/$N$1))-1</f>
        <v>38.4217320416265</v>
      </c>
      <c r="G544" s="28" t="n">
        <f aca="false">1/(1-D544^(1/$P$1))-1</f>
        <v>77.3402523773252</v>
      </c>
      <c r="J544" s="27" t="n">
        <f aca="true">EXP(-GAMMAINV(RAND(),1+$N$1,1/(1+F544)))</f>
        <v>0.684864106052688</v>
      </c>
      <c r="K544" s="27" t="n">
        <f aca="true">EXP(-GAMMAINV(RAND(),1+$P$1,1/(1+G544)))</f>
        <v>0.779159762556222</v>
      </c>
    </row>
    <row r="545" customFormat="false" ht="12.75" hidden="false" customHeight="false" outlineLevel="0" collapsed="false">
      <c r="A545" s="26" t="n">
        <f aca="true">ROUNDDOWN(RAND()+B545,0)</f>
        <v>0</v>
      </c>
      <c r="B545" s="27" t="n">
        <f aca="true">RAND()/2</f>
        <v>0.403230874141834</v>
      </c>
      <c r="C545" s="27" t="n">
        <f aca="true">RAND()</f>
        <v>0.671361113126927</v>
      </c>
      <c r="D545" s="27" t="n">
        <f aca="false">A545*SQRT(C545)+(1-A545)*(1-SQRT(1-4*C545*B545+4*C545*B545^2))/2/B545</f>
        <v>0.502442668390825</v>
      </c>
      <c r="F545" s="28" t="n">
        <f aca="false">1/(1-C545^(1/$N$1))-1</f>
        <v>37.1482694294786</v>
      </c>
      <c r="G545" s="28" t="n">
        <f aca="false">1/(1-D545^(1/$P$1))-1</f>
        <v>21.2974780300623</v>
      </c>
      <c r="J545" s="27" t="n">
        <f aca="true">EXP(-GAMMAINV(RAND(),1+$N$1,1/(1+F545)))</f>
        <v>0.618735712665886</v>
      </c>
      <c r="K545" s="27" t="n">
        <f aca="true">EXP(-GAMMAINV(RAND(),1+$P$1,1/(1+G545)))</f>
        <v>0.54802827422267</v>
      </c>
    </row>
    <row r="546" customFormat="false" ht="12.75" hidden="false" customHeight="false" outlineLevel="0" collapsed="false">
      <c r="A546" s="26" t="n">
        <f aca="true">ROUNDDOWN(RAND()+B546,0)</f>
        <v>0</v>
      </c>
      <c r="B546" s="27" t="n">
        <f aca="true">RAND()/2</f>
        <v>0.433331050561179</v>
      </c>
      <c r="C546" s="27" t="n">
        <f aca="true">RAND()</f>
        <v>0.516203470458125</v>
      </c>
      <c r="D546" s="27" t="n">
        <f aca="false">A546*SQRT(C546)+(1-A546)*(1-SQRT(1-4*C546*B546+4*C546*B546^2))/2/B546</f>
        <v>0.343708176569498</v>
      </c>
      <c r="F546" s="28" t="n">
        <f aca="false">1/(1-C546^(1/$N$1))-1</f>
        <v>22.1878370994401</v>
      </c>
      <c r="G546" s="28" t="n">
        <f aca="false">1/(1-D546^(1/$P$1))-1</f>
        <v>13.5513721685162</v>
      </c>
      <c r="J546" s="27" t="n">
        <f aca="true">EXP(-GAMMAINV(RAND(),1+$N$1,1/(1+F546)))</f>
        <v>0.559382748779994</v>
      </c>
      <c r="K546" s="27" t="n">
        <f aca="true">EXP(-GAMMAINV(RAND(),1+$P$1,1/(1+G546)))</f>
        <v>0.261117693091642</v>
      </c>
    </row>
    <row r="547" customFormat="false" ht="12.75" hidden="false" customHeight="false" outlineLevel="0" collapsed="false">
      <c r="A547" s="26" t="n">
        <f aca="true">ROUNDDOWN(RAND()+B547,0)</f>
        <v>0</v>
      </c>
      <c r="B547" s="27" t="n">
        <f aca="true">RAND()/2</f>
        <v>0.312778035746268</v>
      </c>
      <c r="C547" s="27" t="n">
        <f aca="true">RAND()</f>
        <v>0.504492653700158</v>
      </c>
      <c r="D547" s="27" t="n">
        <f aca="false">A547*SQRT(C547)+(1-A547)*(1-SQRT(1-4*C547*B547+4*C547*B547^2))/2/B547</f>
        <v>0.395663779669816</v>
      </c>
      <c r="F547" s="28" t="n">
        <f aca="false">1/(1-C547^(1/$N$1))-1</f>
        <v>21.4271510852476</v>
      </c>
      <c r="G547" s="28" t="n">
        <f aca="false">1/(1-D547^(1/$P$1))-1</f>
        <v>15.6830564482816</v>
      </c>
      <c r="J547" s="27" t="n">
        <f aca="true">EXP(-GAMMAINV(RAND(),1+$N$1,1/(1+F547)))</f>
        <v>0.594568060910687</v>
      </c>
      <c r="K547" s="27" t="n">
        <f aca="true">EXP(-GAMMAINV(RAND(),1+$P$1,1/(1+G547)))</f>
        <v>0.386013428170399</v>
      </c>
    </row>
    <row r="548" customFormat="false" ht="12.75" hidden="false" customHeight="false" outlineLevel="0" collapsed="false">
      <c r="A548" s="26" t="n">
        <f aca="true">ROUNDDOWN(RAND()+B548,0)</f>
        <v>0</v>
      </c>
      <c r="B548" s="27" t="n">
        <f aca="true">RAND()/2</f>
        <v>0.339998798205682</v>
      </c>
      <c r="C548" s="27" t="n">
        <f aca="true">RAND()</f>
        <v>0.443699682536879</v>
      </c>
      <c r="D548" s="27" t="n">
        <f aca="false">A548*SQRT(C548)+(1-A548)*(1-SQRT(1-4*C548*B548+4*C548*B548^2))/2/B548</f>
        <v>0.32983007063858</v>
      </c>
      <c r="F548" s="28" t="n">
        <f aca="false">1/(1-C548^(1/$N$1))-1</f>
        <v>17.9636141689243</v>
      </c>
      <c r="G548" s="28" t="n">
        <f aca="false">1/(1-D548^(1/$P$1))-1</f>
        <v>13.0296934947171</v>
      </c>
      <c r="J548" s="27" t="n">
        <f aca="true">EXP(-GAMMAINV(RAND(),1+$N$1,1/(1+F548)))</f>
        <v>0.486144588510036</v>
      </c>
      <c r="K548" s="27" t="n">
        <f aca="true">EXP(-GAMMAINV(RAND(),1+$P$1,1/(1+G548)))</f>
        <v>0.343060872241349</v>
      </c>
    </row>
    <row r="549" customFormat="false" ht="12.75" hidden="false" customHeight="false" outlineLevel="0" collapsed="false">
      <c r="A549" s="26" t="n">
        <f aca="true">ROUNDDOWN(RAND()+B549,0)</f>
        <v>1</v>
      </c>
      <c r="B549" s="27" t="n">
        <f aca="true">RAND()/2</f>
        <v>0.250689283119515</v>
      </c>
      <c r="C549" s="27" t="n">
        <f aca="true">RAND()</f>
        <v>0.725954683127904</v>
      </c>
      <c r="D549" s="27" t="n">
        <f aca="false">A549*SQRT(C549)+(1-A549)*(1-SQRT(1-4*C549*B549+4*C549*B549^2))/2/B549</f>
        <v>0.8520297431005</v>
      </c>
      <c r="F549" s="28" t="n">
        <f aca="false">1/(1-C549^(1/$N$1))-1</f>
        <v>46.3376002032156</v>
      </c>
      <c r="G549" s="28" t="n">
        <f aca="false">1/(1-D549^(1/$P$1))-1</f>
        <v>93.1725315343948</v>
      </c>
      <c r="J549" s="27" t="n">
        <f aca="true">EXP(-GAMMAINV(RAND(),1+$N$1,1/(1+F549)))</f>
        <v>0.632457698566845</v>
      </c>
      <c r="K549" s="27" t="n">
        <f aca="true">EXP(-GAMMAINV(RAND(),1+$P$1,1/(1+G549)))</f>
        <v>0.848021872492615</v>
      </c>
    </row>
    <row r="550" customFormat="false" ht="12.75" hidden="false" customHeight="false" outlineLevel="0" collapsed="false">
      <c r="A550" s="26" t="n">
        <f aca="true">ROUNDDOWN(RAND()+B550,0)</f>
        <v>0</v>
      </c>
      <c r="B550" s="27" t="n">
        <f aca="true">RAND()/2</f>
        <v>0.358135766548814</v>
      </c>
      <c r="C550" s="27" t="n">
        <f aca="true">RAND()</f>
        <v>0.725059353256891</v>
      </c>
      <c r="D550" s="27" t="n">
        <f aca="false">A550*SQRT(C550)+(1-A550)*(1-SQRT(1-4*C550*B550+4*C550*B550^2))/2/B550</f>
        <v>0.590098250429029</v>
      </c>
      <c r="F550" s="28" t="n">
        <f aca="false">1/(1-C550^(1/$N$1))-1</f>
        <v>46.1578291634399</v>
      </c>
      <c r="G550" s="28" t="n">
        <f aca="false">1/(1-D550^(1/$P$1))-1</f>
        <v>27.9407698367645</v>
      </c>
      <c r="J550" s="27" t="n">
        <f aca="true">EXP(-GAMMAINV(RAND(),1+$N$1,1/(1+F550)))</f>
        <v>0.781897817975534</v>
      </c>
      <c r="K550" s="27" t="n">
        <f aca="true">EXP(-GAMMAINV(RAND(),1+$P$1,1/(1+G550)))</f>
        <v>0.44460333030017</v>
      </c>
    </row>
    <row r="551" customFormat="false" ht="12.75" hidden="false" customHeight="false" outlineLevel="0" collapsed="false">
      <c r="A551" s="26" t="n">
        <f aca="true">ROUNDDOWN(RAND()+B551,0)</f>
        <v>1</v>
      </c>
      <c r="B551" s="27" t="n">
        <f aca="true">RAND()/2</f>
        <v>0.397052996284839</v>
      </c>
      <c r="C551" s="27" t="n">
        <f aca="true">RAND()</f>
        <v>0.731316531252801</v>
      </c>
      <c r="D551" s="27" t="n">
        <f aca="false">A551*SQRT(C551)+(1-A551)*(1-SQRT(1-4*C551*B551+4*C551*B551^2))/2/B551</f>
        <v>0.85517046911876</v>
      </c>
      <c r="F551" s="28" t="n">
        <f aca="false">1/(1-C551^(1/$N$1))-1</f>
        <v>47.4390131494735</v>
      </c>
      <c r="G551" s="28" t="n">
        <f aca="false">1/(1-D551^(1/$P$1))-1</f>
        <v>95.3754187484062</v>
      </c>
      <c r="J551" s="27" t="n">
        <f aca="true">EXP(-GAMMAINV(RAND(),1+$N$1,1/(1+F551)))</f>
        <v>0.75342843805052</v>
      </c>
      <c r="K551" s="27" t="n">
        <f aca="true">EXP(-GAMMAINV(RAND(),1+$P$1,1/(1+G551)))</f>
        <v>0.854413141736941</v>
      </c>
    </row>
    <row r="552" customFormat="false" ht="12.75" hidden="false" customHeight="false" outlineLevel="0" collapsed="false">
      <c r="A552" s="26" t="n">
        <f aca="true">ROUNDDOWN(RAND()+B552,0)</f>
        <v>0</v>
      </c>
      <c r="B552" s="27" t="n">
        <f aca="true">RAND()/2</f>
        <v>0.168725381724436</v>
      </c>
      <c r="C552" s="27" t="n">
        <f aca="true">RAND()</f>
        <v>0.583143578608939</v>
      </c>
      <c r="D552" s="27" t="n">
        <f aca="false">A552*SQRT(C552)+(1-A552)*(1-SQRT(1-4*C552*B552+4*C552*B552^2))/2/B552</f>
        <v>0.532616534987947</v>
      </c>
      <c r="F552" s="28" t="n">
        <f aca="false">1/(1-C552^(1/$N$1))-1</f>
        <v>27.3157021995766</v>
      </c>
      <c r="G552" s="28" t="n">
        <f aca="false">1/(1-D552^(1/$P$1))-1</f>
        <v>23.3147786689718</v>
      </c>
      <c r="J552" s="27" t="n">
        <f aca="true">EXP(-GAMMAINV(RAND(),1+$N$1,1/(1+F552)))</f>
        <v>0.576961419965079</v>
      </c>
      <c r="K552" s="27" t="n">
        <f aca="true">EXP(-GAMMAINV(RAND(),1+$P$1,1/(1+G552)))</f>
        <v>0.619987841584318</v>
      </c>
    </row>
    <row r="553" customFormat="false" ht="12.75" hidden="false" customHeight="false" outlineLevel="0" collapsed="false">
      <c r="A553" s="26" t="n">
        <f aca="true">ROUNDDOWN(RAND()+B553,0)</f>
        <v>0</v>
      </c>
      <c r="B553" s="27" t="n">
        <f aca="true">RAND()/2</f>
        <v>0.488813321001317</v>
      </c>
      <c r="C553" s="27" t="n">
        <f aca="true">RAND()</f>
        <v>0.267123223284596</v>
      </c>
      <c r="D553" s="27" t="n">
        <f aca="false">A553*SQRT(C553)+(1-A553)*(1-SQRT(1-4*C553*B553+4*C553*B553^2))/2/B553</f>
        <v>0.14713150807358</v>
      </c>
      <c r="F553" s="28" t="n">
        <f aca="false">1/(1-C553^(1/$N$1))-1</f>
        <v>10.8705797535949</v>
      </c>
      <c r="G553" s="28" t="n">
        <f aca="false">1/(1-D553^(1/$P$1))-1</f>
        <v>7.33770356746561</v>
      </c>
      <c r="J553" s="27" t="n">
        <f aca="true">EXP(-GAMMAINV(RAND(),1+$N$1,1/(1+F553)))</f>
        <v>0.483542666459662</v>
      </c>
      <c r="K553" s="27" t="n">
        <f aca="true">EXP(-GAMMAINV(RAND(),1+$P$1,1/(1+G553)))</f>
        <v>0.133086079188107</v>
      </c>
    </row>
    <row r="554" customFormat="false" ht="12.75" hidden="false" customHeight="false" outlineLevel="0" collapsed="false">
      <c r="A554" s="26" t="n">
        <f aca="true">ROUNDDOWN(RAND()+B554,0)</f>
        <v>1</v>
      </c>
      <c r="B554" s="27" t="n">
        <f aca="true">RAND()/2</f>
        <v>0.254897514890275</v>
      </c>
      <c r="C554" s="27" t="n">
        <f aca="true">RAND()</f>
        <v>0.477527267677613</v>
      </c>
      <c r="D554" s="27" t="n">
        <f aca="false">A554*SQRT(C554)+(1-A554)*(1-SQRT(1-4*C554*B554+4*C554*B554^2))/2/B554</f>
        <v>0.691033477971663</v>
      </c>
      <c r="F554" s="28" t="n">
        <f aca="false">1/(1-C554^(1/$N$1))-1</f>
        <v>19.7981254636451</v>
      </c>
      <c r="G554" s="28" t="n">
        <f aca="false">1/(1-D554^(1/$P$1))-1</f>
        <v>40.0900917887176</v>
      </c>
      <c r="J554" s="27" t="n">
        <f aca="true">EXP(-GAMMAINV(RAND(),1+$N$1,1/(1+F554)))</f>
        <v>0.547077050628823</v>
      </c>
      <c r="K554" s="27" t="n">
        <f aca="true">EXP(-GAMMAINV(RAND(),1+$P$1,1/(1+G554)))</f>
        <v>0.735587943744518</v>
      </c>
    </row>
    <row r="555" customFormat="false" ht="12.75" hidden="false" customHeight="false" outlineLevel="0" collapsed="false">
      <c r="A555" s="26" t="n">
        <f aca="true">ROUNDDOWN(RAND()+B555,0)</f>
        <v>1</v>
      </c>
      <c r="B555" s="27" t="n">
        <f aca="true">RAND()/2</f>
        <v>0.291727978496665</v>
      </c>
      <c r="C555" s="27" t="n">
        <f aca="true">RAND()</f>
        <v>0.981661687963976</v>
      </c>
      <c r="D555" s="27" t="n">
        <f aca="false">A555*SQRT(C555)+(1-A555)*(1-SQRT(1-4*C555*B555+4*C555*B555^2))/2/B555</f>
        <v>0.990788417354571</v>
      </c>
      <c r="F555" s="28" t="n">
        <f aca="false">1/(1-C555^(1/$N$1))-1</f>
        <v>809.936655745422</v>
      </c>
      <c r="G555" s="28" t="n">
        <f aca="false">1/(1-D555^(1/$P$1))-1</f>
        <v>1620.37315725293</v>
      </c>
      <c r="J555" s="27" t="n">
        <f aca="true">EXP(-GAMMAINV(RAND(),1+$N$1,1/(1+F555)))</f>
        <v>0.979166930699342</v>
      </c>
      <c r="K555" s="27" t="n">
        <f aca="true">EXP(-GAMMAINV(RAND(),1+$P$1,1/(1+G555)))</f>
        <v>0.992552392037441</v>
      </c>
    </row>
    <row r="556" customFormat="false" ht="12.75" hidden="false" customHeight="false" outlineLevel="0" collapsed="false">
      <c r="A556" s="26" t="n">
        <f aca="true">ROUNDDOWN(RAND()+B556,0)</f>
        <v>0</v>
      </c>
      <c r="B556" s="27" t="n">
        <f aca="true">RAND()/2</f>
        <v>0.314346965711545</v>
      </c>
      <c r="C556" s="27" t="n">
        <f aca="true">RAND()</f>
        <v>0.985677231392264</v>
      </c>
      <c r="D556" s="27" t="n">
        <f aca="false">A556*SQRT(C556)+(1-A556)*(1-SQRT(1-4*C556*B556+4*C556*B556^2))/2/B556</f>
        <v>0.974118691485613</v>
      </c>
      <c r="F556" s="28" t="n">
        <f aca="false">1/(1-C556^(1/$N$1))-1</f>
        <v>1039.26560055488</v>
      </c>
      <c r="G556" s="28" t="n">
        <f aca="false">1/(1-D556^(1/$P$1))-1</f>
        <v>571.536210202288</v>
      </c>
      <c r="J556" s="27" t="n">
        <f aca="true">EXP(-GAMMAINV(RAND(),1+$N$1,1/(1+F556)))</f>
        <v>0.984122668366095</v>
      </c>
      <c r="K556" s="27" t="n">
        <f aca="true">EXP(-GAMMAINV(RAND(),1+$P$1,1/(1+G556)))</f>
        <v>0.96031215056812</v>
      </c>
    </row>
    <row r="557" customFormat="false" ht="12.75" hidden="false" customHeight="false" outlineLevel="0" collapsed="false">
      <c r="A557" s="26" t="n">
        <f aca="true">ROUNDDOWN(RAND()+B557,0)</f>
        <v>0</v>
      </c>
      <c r="B557" s="27" t="n">
        <f aca="true">RAND()/2</f>
        <v>0.376086547487246</v>
      </c>
      <c r="C557" s="27" t="n">
        <f aca="true">RAND()</f>
        <v>0.23582049987923</v>
      </c>
      <c r="D557" s="27" t="n">
        <f aca="false">A557*SQRT(C557)+(1-A557)*(1-SQRT(1-4*C557*B557+4*C557*B557^2))/2/B557</f>
        <v>0.15632182618872</v>
      </c>
      <c r="F557" s="28" t="n">
        <f aca="false">1/(1-C557^(1/$N$1))-1</f>
        <v>9.89091563895513</v>
      </c>
      <c r="G557" s="28" t="n">
        <f aca="false">1/(1-D557^(1/$P$1))-1</f>
        <v>7.59290784285007</v>
      </c>
      <c r="J557" s="27" t="n">
        <f aca="true">EXP(-GAMMAINV(RAND(),1+$N$1,1/(1+F557)))</f>
        <v>0.316349503572761</v>
      </c>
      <c r="K557" s="27" t="n">
        <f aca="true">EXP(-GAMMAINV(RAND(),1+$P$1,1/(1+G557)))</f>
        <v>0.188036067583655</v>
      </c>
    </row>
    <row r="558" customFormat="false" ht="12.75" hidden="false" customHeight="false" outlineLevel="0" collapsed="false">
      <c r="A558" s="26" t="n">
        <f aca="true">ROUNDDOWN(RAND()+B558,0)</f>
        <v>0</v>
      </c>
      <c r="B558" s="27" t="n">
        <f aca="true">RAND()/2</f>
        <v>0.0485025967199671</v>
      </c>
      <c r="C558" s="27" t="n">
        <f aca="true">RAND()</f>
        <v>0.641155145257878</v>
      </c>
      <c r="D558" s="27" t="n">
        <f aca="false">A558*SQRT(C558)+(1-A558)*(1-SQRT(1-4*C558*B558+4*C558*B558^2))/2/B558</f>
        <v>0.629263130266072</v>
      </c>
      <c r="F558" s="28" t="n">
        <f aca="false">1/(1-C558^(1/$N$1))-1</f>
        <v>33.2494798768015</v>
      </c>
      <c r="G558" s="28" t="n">
        <f aca="false">1/(1-D558^(1/$P$1))-1</f>
        <v>31.8855890193786</v>
      </c>
      <c r="J558" s="27" t="n">
        <f aca="true">EXP(-GAMMAINV(RAND(),1+$N$1,1/(1+F558)))</f>
        <v>0.448386381371338</v>
      </c>
      <c r="K558" s="27" t="n">
        <f aca="true">EXP(-GAMMAINV(RAND(),1+$P$1,1/(1+G558)))</f>
        <v>0.59500538282837</v>
      </c>
    </row>
    <row r="559" customFormat="false" ht="12.75" hidden="false" customHeight="false" outlineLevel="0" collapsed="false">
      <c r="A559" s="26" t="n">
        <f aca="true">ROUNDDOWN(RAND()+B559,0)</f>
        <v>1</v>
      </c>
      <c r="B559" s="27" t="n">
        <f aca="true">RAND()/2</f>
        <v>0.27719476626645</v>
      </c>
      <c r="C559" s="27" t="n">
        <f aca="true">RAND()</f>
        <v>0.278973967264519</v>
      </c>
      <c r="D559" s="27" t="n">
        <f aca="false">A559*SQRT(C559)+(1-A559)*(1-SQRT(1-4*C559*B559+4*C559*B559^2))/2/B559</f>
        <v>0.528179862607918</v>
      </c>
      <c r="F559" s="28" t="n">
        <f aca="false">1/(1-C559^(1/$N$1))-1</f>
        <v>11.2567136216933</v>
      </c>
      <c r="G559" s="28" t="n">
        <f aca="false">1/(1-D559^(1/$P$1))-1</f>
        <v>23.0027902084735</v>
      </c>
      <c r="J559" s="27" t="n">
        <f aca="true">EXP(-GAMMAINV(RAND(),1+$N$1,1/(1+F559)))</f>
        <v>0.314772472402254</v>
      </c>
      <c r="K559" s="27" t="n">
        <f aca="true">EXP(-GAMMAINV(RAND(),1+$P$1,1/(1+G559)))</f>
        <v>0.414622058172453</v>
      </c>
    </row>
    <row r="560" customFormat="false" ht="12.75" hidden="false" customHeight="false" outlineLevel="0" collapsed="false">
      <c r="A560" s="26" t="n">
        <f aca="true">ROUNDDOWN(RAND()+B560,0)</f>
        <v>0</v>
      </c>
      <c r="B560" s="27" t="n">
        <f aca="true">RAND()/2</f>
        <v>0.0940004764118254</v>
      </c>
      <c r="C560" s="27" t="n">
        <f aca="true">RAND()</f>
        <v>0.935091934829348</v>
      </c>
      <c r="D560" s="27" t="n">
        <f aca="false">A560*SQRT(C560)+(1-A560)*(1-SQRT(1-4*C560*B560+4*C560*B560^2))/2/B560</f>
        <v>0.928175106575461</v>
      </c>
      <c r="F560" s="28" t="n">
        <f aca="false">1/(1-C560^(1/$N$1))-1</f>
        <v>223.012580011556</v>
      </c>
      <c r="G560" s="28" t="n">
        <f aca="false">1/(1-D560^(1/$P$1))-1</f>
        <v>200.748496824313</v>
      </c>
      <c r="J560" s="27" t="n">
        <f aca="true">EXP(-GAMMAINV(RAND(),1+$N$1,1/(1+F560)))</f>
        <v>0.930773121617032</v>
      </c>
      <c r="K560" s="27" t="n">
        <f aca="true">EXP(-GAMMAINV(RAND(),1+$P$1,1/(1+G560)))</f>
        <v>0.917038164794099</v>
      </c>
    </row>
    <row r="561" customFormat="false" ht="12.75" hidden="false" customHeight="false" outlineLevel="0" collapsed="false">
      <c r="A561" s="26" t="n">
        <f aca="true">ROUNDDOWN(RAND()+B561,0)</f>
        <v>0</v>
      </c>
      <c r="B561" s="27" t="n">
        <f aca="true">RAND()/2</f>
        <v>0.0241240673437795</v>
      </c>
      <c r="C561" s="27" t="n">
        <f aca="true">RAND()</f>
        <v>0.370360714258834</v>
      </c>
      <c r="D561" s="27" t="n">
        <f aca="false">A561*SQRT(C561)+(1-A561)*(1-SQRT(1-4*C561*B561+4*C561*B561^2))/2/B561</f>
        <v>0.364633586812522</v>
      </c>
      <c r="F561" s="28" t="n">
        <f aca="false">1/(1-C561^(1/$N$1))-1</f>
        <v>14.6070325319735</v>
      </c>
      <c r="G561" s="28" t="n">
        <f aca="false">1/(1-D561^(1/$P$1))-1</f>
        <v>14.3738376043738</v>
      </c>
      <c r="J561" s="27" t="n">
        <f aca="true">EXP(-GAMMAINV(RAND(),1+$N$1,1/(1+F561)))</f>
        <v>0.311734471826313</v>
      </c>
      <c r="K561" s="27" t="n">
        <f aca="true">EXP(-GAMMAINV(RAND(),1+$P$1,1/(1+G561)))</f>
        <v>0.383466237134468</v>
      </c>
    </row>
    <row r="562" customFormat="false" ht="12.75" hidden="false" customHeight="false" outlineLevel="0" collapsed="false">
      <c r="A562" s="26" t="n">
        <f aca="true">ROUNDDOWN(RAND()+B562,0)</f>
        <v>0</v>
      </c>
      <c r="B562" s="27" t="n">
        <f aca="true">RAND()/2</f>
        <v>0.337331973976624</v>
      </c>
      <c r="C562" s="27" t="n">
        <f aca="true">RAND()</f>
        <v>0.352633148485857</v>
      </c>
      <c r="D562" s="27" t="n">
        <f aca="false">A562*SQRT(C562)+(1-A562)*(1-SQRT(1-4*C562*B562+4*C562*B562^2))/2/B562</f>
        <v>0.255741471773786</v>
      </c>
      <c r="F562" s="28" t="n">
        <f aca="false">1/(1-C562^(1/$N$1))-1</f>
        <v>13.8966675491045</v>
      </c>
      <c r="G562" s="28" t="n">
        <f aca="false">1/(1-D562^(1/$P$1))-1</f>
        <v>10.5079628140365</v>
      </c>
      <c r="J562" s="27" t="n">
        <f aca="true">EXP(-GAMMAINV(RAND(),1+$N$1,1/(1+F562)))</f>
        <v>0.569795523140216</v>
      </c>
      <c r="K562" s="27" t="n">
        <f aca="true">EXP(-GAMMAINV(RAND(),1+$P$1,1/(1+G562)))</f>
        <v>0.172030324447974</v>
      </c>
    </row>
    <row r="563" customFormat="false" ht="12.75" hidden="false" customHeight="false" outlineLevel="0" collapsed="false">
      <c r="A563" s="26" t="n">
        <f aca="true">ROUNDDOWN(RAND()+B563,0)</f>
        <v>0</v>
      </c>
      <c r="B563" s="27" t="n">
        <f aca="true">RAND()/2</f>
        <v>0.0124439097358699</v>
      </c>
      <c r="C563" s="27" t="n">
        <f aca="true">RAND()</f>
        <v>0.697129484283155</v>
      </c>
      <c r="D563" s="27" t="n">
        <f aca="false">A563*SQRT(C563)+(1-A563)*(1-SQRT(1-4*C563*B563+4*C563*B563^2))/2/B563</f>
        <v>0.694455777659689</v>
      </c>
      <c r="F563" s="28" t="n">
        <f aca="false">1/(1-C563^(1/$N$1))-1</f>
        <v>41.078114568079</v>
      </c>
      <c r="G563" s="28" t="n">
        <f aca="false">1/(1-D563^(1/$P$1))-1</f>
        <v>40.6399789322931</v>
      </c>
      <c r="J563" s="27" t="n">
        <f aca="true">EXP(-GAMMAINV(RAND(),1+$N$1,1/(1+F563)))</f>
        <v>0.648927065739134</v>
      </c>
      <c r="K563" s="27" t="n">
        <f aca="true">EXP(-GAMMAINV(RAND(),1+$P$1,1/(1+G563)))</f>
        <v>0.659387048635086</v>
      </c>
    </row>
    <row r="564" customFormat="false" ht="12.75" hidden="false" customHeight="false" outlineLevel="0" collapsed="false">
      <c r="A564" s="26" t="n">
        <f aca="true">ROUNDDOWN(RAND()+B564,0)</f>
        <v>1</v>
      </c>
      <c r="B564" s="27" t="n">
        <f aca="true">RAND()/2</f>
        <v>0.451550007206979</v>
      </c>
      <c r="C564" s="27" t="n">
        <f aca="true">RAND()</f>
        <v>0.908432429667351</v>
      </c>
      <c r="D564" s="27" t="n">
        <f aca="false">A564*SQRT(C564)+(1-A564)*(1-SQRT(1-4*C564*B564+4*C564*B564^2))/2/B564</f>
        <v>0.953117217170769</v>
      </c>
      <c r="F564" s="28" t="n">
        <f aca="false">1/(1-C564^(1/$N$1))-1</f>
        <v>155.693962833391</v>
      </c>
      <c r="G564" s="28" t="n">
        <f aca="false">1/(1-D564^(1/$P$1))-1</f>
        <v>311.887125377725</v>
      </c>
      <c r="J564" s="27" t="n">
        <f aca="true">EXP(-GAMMAINV(RAND(),1+$N$1,1/(1+F564)))</f>
        <v>0.911067357794129</v>
      </c>
      <c r="K564" s="27" t="n">
        <f aca="true">EXP(-GAMMAINV(RAND(),1+$P$1,1/(1+G564)))</f>
        <v>0.971100744704182</v>
      </c>
    </row>
    <row r="565" customFormat="false" ht="12.75" hidden="false" customHeight="false" outlineLevel="0" collapsed="false">
      <c r="A565" s="26" t="n">
        <f aca="true">ROUNDDOWN(RAND()+B565,0)</f>
        <v>0</v>
      </c>
      <c r="B565" s="27" t="n">
        <f aca="true">RAND()/2</f>
        <v>0.403212736860646</v>
      </c>
      <c r="C565" s="27" t="n">
        <f aca="true">RAND()</f>
        <v>0.269889345950684</v>
      </c>
      <c r="D565" s="27" t="n">
        <f aca="false">A565*SQRT(C565)+(1-A565)*(1-SQRT(1-4*C565*B565+4*C565*B565^2))/2/B565</f>
        <v>0.173156060143425</v>
      </c>
      <c r="F565" s="28" t="n">
        <f aca="false">1/(1-C565^(1/$N$1))-1</f>
        <v>10.9599018752534</v>
      </c>
      <c r="G565" s="28" t="n">
        <f aca="false">1/(1-D565^(1/$P$1))-1</f>
        <v>8.06375722706846</v>
      </c>
      <c r="J565" s="27" t="n">
        <f aca="true">EXP(-GAMMAINV(RAND(),1+$N$1,1/(1+F565)))</f>
        <v>0.242446722470732</v>
      </c>
      <c r="K565" s="27" t="n">
        <f aca="true">EXP(-GAMMAINV(RAND(),1+$P$1,1/(1+G565)))</f>
        <v>0.145989175892166</v>
      </c>
    </row>
    <row r="566" customFormat="false" ht="12.75" hidden="false" customHeight="false" outlineLevel="0" collapsed="false">
      <c r="A566" s="26" t="n">
        <f aca="true">ROUNDDOWN(RAND()+B566,0)</f>
        <v>0</v>
      </c>
      <c r="B566" s="27" t="n">
        <f aca="true">RAND()/2</f>
        <v>0.0693224800823777</v>
      </c>
      <c r="C566" s="27" t="n">
        <f aca="true">RAND()</f>
        <v>0.895926122351549</v>
      </c>
      <c r="D566" s="27" t="n">
        <f aca="false">A566*SQRT(C566)+(1-A566)*(1-SQRT(1-4*C566*B566+4*C566*B566^2))/2/B566</f>
        <v>0.88854984316073</v>
      </c>
      <c r="F566" s="28" t="n">
        <f aca="false">1/(1-C566^(1/$N$1))-1</f>
        <v>135.991652432777</v>
      </c>
      <c r="G566" s="28" t="n">
        <f aca="false">1/(1-D566^(1/$P$1))-1</f>
        <v>126.442297778691</v>
      </c>
      <c r="J566" s="27" t="n">
        <f aca="true">EXP(-GAMMAINV(RAND(),1+$N$1,1/(1+F566)))</f>
        <v>0.904433528479594</v>
      </c>
      <c r="K566" s="27" t="n">
        <f aca="true">EXP(-GAMMAINV(RAND(),1+$P$1,1/(1+G566)))</f>
        <v>0.80773363922843</v>
      </c>
    </row>
    <row r="567" customFormat="false" ht="12.75" hidden="false" customHeight="false" outlineLevel="0" collapsed="false">
      <c r="A567" s="26" t="n">
        <f aca="true">ROUNDDOWN(RAND()+B567,0)</f>
        <v>0</v>
      </c>
      <c r="B567" s="27" t="n">
        <f aca="true">RAND()/2</f>
        <v>0.126428066862156</v>
      </c>
      <c r="C567" s="27" t="n">
        <f aca="true">RAND()</f>
        <v>0.106127746780037</v>
      </c>
      <c r="D567" s="27" t="n">
        <f aca="false">A567*SQRT(C567)+(1-A567)*(1-SQRT(1-4*C567*B567+4*C567*B567^2))/2/B567</f>
        <v>0.0938231395644984</v>
      </c>
      <c r="F567" s="28" t="n">
        <f aca="false">1/(1-C567^(1/$N$1))-1</f>
        <v>6.19959605444375</v>
      </c>
      <c r="G567" s="28" t="n">
        <f aca="false">1/(1-D567^(1/$P$1))-1</f>
        <v>5.85203394070572</v>
      </c>
      <c r="J567" s="27" t="n">
        <f aca="true">EXP(-GAMMAINV(RAND(),1+$N$1,1/(1+F567)))</f>
        <v>0.122440483153646</v>
      </c>
      <c r="K567" s="27" t="n">
        <f aca="true">EXP(-GAMMAINV(RAND(),1+$P$1,1/(1+G567)))</f>
        <v>0.0271809419785713</v>
      </c>
    </row>
    <row r="568" customFormat="false" ht="12.75" hidden="false" customHeight="false" outlineLevel="0" collapsed="false">
      <c r="A568" s="26" t="n">
        <f aca="true">ROUNDDOWN(RAND()+B568,0)</f>
        <v>0</v>
      </c>
      <c r="B568" s="27" t="n">
        <f aca="true">RAND()/2</f>
        <v>0.0845999752969515</v>
      </c>
      <c r="C568" s="27" t="n">
        <f aca="true">RAND()</f>
        <v>0.384013034278871</v>
      </c>
      <c r="D568" s="27" t="n">
        <f aca="false">A568*SQRT(C568)+(1-A568)*(1-SQRT(1-4*C568*B568+4*C568*B568^2))/2/B568</f>
        <v>0.362651820421875</v>
      </c>
      <c r="F568" s="28" t="n">
        <f aca="false">1/(1-C568^(1/$N$1))-1</f>
        <v>15.1780077049384</v>
      </c>
      <c r="G568" s="28" t="n">
        <f aca="false">1/(1-D568^(1/$P$1))-1</f>
        <v>14.2939826561066</v>
      </c>
      <c r="J568" s="27" t="n">
        <f aca="true">EXP(-GAMMAINV(RAND(),1+$N$1,1/(1+F568)))</f>
        <v>0.300984203497033</v>
      </c>
      <c r="K568" s="27" t="n">
        <f aca="true">EXP(-GAMMAINV(RAND(),1+$P$1,1/(1+G568)))</f>
        <v>0.375637897068761</v>
      </c>
    </row>
    <row r="569" customFormat="false" ht="12.75" hidden="false" customHeight="false" outlineLevel="0" collapsed="false">
      <c r="A569" s="26" t="n">
        <f aca="true">ROUNDDOWN(RAND()+B569,0)</f>
        <v>0</v>
      </c>
      <c r="B569" s="27" t="n">
        <f aca="true">RAND()/2</f>
        <v>0.255273191593281</v>
      </c>
      <c r="C569" s="27" t="n">
        <f aca="true">RAND()</f>
        <v>0.783366411389549</v>
      </c>
      <c r="D569" s="27" t="n">
        <f aca="false">A569*SQRT(C569)+(1-A569)*(1-SQRT(1-4*C569*B569+4*C569*B569^2))/2/B569</f>
        <v>0.713262527100272</v>
      </c>
      <c r="F569" s="28" t="n">
        <f aca="false">1/(1-C569^(1/$N$1))-1</f>
        <v>60.9378059436688</v>
      </c>
      <c r="G569" s="28" t="n">
        <f aca="false">1/(1-D569^(1/$P$1))-1</f>
        <v>43.8929569447558</v>
      </c>
      <c r="J569" s="27" t="n">
        <f aca="true">EXP(-GAMMAINV(RAND(),1+$N$1,1/(1+F569)))</f>
        <v>0.810149776756729</v>
      </c>
      <c r="K569" s="27" t="n">
        <f aca="true">EXP(-GAMMAINV(RAND(),1+$P$1,1/(1+G569)))</f>
        <v>0.692575670970285</v>
      </c>
    </row>
    <row r="570" customFormat="false" ht="12.75" hidden="false" customHeight="false" outlineLevel="0" collapsed="false">
      <c r="A570" s="26" t="n">
        <f aca="true">ROUNDDOWN(RAND()+B570,0)</f>
        <v>1</v>
      </c>
      <c r="B570" s="27" t="n">
        <f aca="true">RAND()/2</f>
        <v>0.452781950655515</v>
      </c>
      <c r="C570" s="27" t="n">
        <f aca="true">RAND()</f>
        <v>0.523765818206131</v>
      </c>
      <c r="D570" s="27" t="n">
        <f aca="false">A570*SQRT(C570)+(1-A570)*(1-SQRT(1-4*C570*B570+4*C570*B570^2))/2/B570</f>
        <v>0.723716669841265</v>
      </c>
      <c r="F570" s="28" t="n">
        <f aca="false">1/(1-C570^(1/$N$1))-1</f>
        <v>22.6978930076372</v>
      </c>
      <c r="G570" s="28" t="n">
        <f aca="false">1/(1-D570^(1/$P$1))-1</f>
        <v>45.8903969689128</v>
      </c>
      <c r="J570" s="27" t="n">
        <f aca="true">EXP(-GAMMAINV(RAND(),1+$N$1,1/(1+F570)))</f>
        <v>0.534812034315785</v>
      </c>
      <c r="K570" s="27" t="n">
        <f aca="true">EXP(-GAMMAINV(RAND(),1+$P$1,1/(1+G570)))</f>
        <v>0.680988889673002</v>
      </c>
    </row>
    <row r="571" customFormat="false" ht="12.75" hidden="false" customHeight="false" outlineLevel="0" collapsed="false">
      <c r="A571" s="26" t="n">
        <f aca="true">ROUNDDOWN(RAND()+B571,0)</f>
        <v>0</v>
      </c>
      <c r="B571" s="27" t="n">
        <f aca="true">RAND()/2</f>
        <v>0.392767261773201</v>
      </c>
      <c r="C571" s="27" t="n">
        <f aca="true">RAND()</f>
        <v>0.701683078548385</v>
      </c>
      <c r="D571" s="27" t="n">
        <f aca="false">A571*SQRT(C571)+(1-A571)*(1-SQRT(1-4*C571*B571+4*C571*B571^2))/2/B571</f>
        <v>0.541070351695061</v>
      </c>
      <c r="F571" s="28" t="n">
        <f aca="false">1/(1-C571^(1/$N$1))-1</f>
        <v>41.842145688924</v>
      </c>
      <c r="G571" s="28" t="n">
        <f aca="false">1/(1-D571^(1/$P$1))-1</f>
        <v>23.925187215257</v>
      </c>
      <c r="J571" s="27" t="n">
        <f aca="true">EXP(-GAMMAINV(RAND(),1+$N$1,1/(1+F571)))</f>
        <v>0.615135030781583</v>
      </c>
      <c r="K571" s="27" t="n">
        <f aca="true">EXP(-GAMMAINV(RAND(),1+$P$1,1/(1+G571)))</f>
        <v>0.643729322434607</v>
      </c>
    </row>
    <row r="572" customFormat="false" ht="12.75" hidden="false" customHeight="false" outlineLevel="0" collapsed="false">
      <c r="A572" s="26" t="n">
        <f aca="true">ROUNDDOWN(RAND()+B572,0)</f>
        <v>0</v>
      </c>
      <c r="B572" s="27" t="n">
        <f aca="true">RAND()/2</f>
        <v>0.253459695375496</v>
      </c>
      <c r="C572" s="27" t="n">
        <f aca="true">RAND()</f>
        <v>0.394927513796491</v>
      </c>
      <c r="D572" s="27" t="n">
        <f aca="false">A572*SQRT(C572)+(1-A572)*(1-SQRT(1-4*C572*B572+4*C572*B572^2))/2/B572</f>
        <v>0.320935562661678</v>
      </c>
      <c r="F572" s="28" t="n">
        <f aca="false">1/(1-C572^(1/$N$1))-1</f>
        <v>15.6506332387397</v>
      </c>
      <c r="G572" s="28" t="n">
        <f aca="false">1/(1-D572^(1/$P$1))-1</f>
        <v>12.7045563446326</v>
      </c>
      <c r="J572" s="27" t="n">
        <f aca="true">EXP(-GAMMAINV(RAND(),1+$N$1,1/(1+F572)))</f>
        <v>0.417404192960054</v>
      </c>
      <c r="K572" s="27" t="n">
        <f aca="true">EXP(-GAMMAINV(RAND(),1+$P$1,1/(1+G572)))</f>
        <v>0.438938029647839</v>
      </c>
    </row>
    <row r="573" customFormat="false" ht="12.75" hidden="false" customHeight="false" outlineLevel="0" collapsed="false">
      <c r="A573" s="26" t="n">
        <f aca="true">ROUNDDOWN(RAND()+B573,0)</f>
        <v>1</v>
      </c>
      <c r="B573" s="27" t="n">
        <f aca="true">RAND()/2</f>
        <v>0.0896582490351664</v>
      </c>
      <c r="C573" s="27" t="n">
        <f aca="true">RAND()</f>
        <v>0.685304667749298</v>
      </c>
      <c r="D573" s="27" t="n">
        <f aca="false">A573*SQRT(C573)+(1-A573)*(1-SQRT(1-4*C573*B573+4*C573*B573^2))/2/B573</f>
        <v>0.827831303919644</v>
      </c>
      <c r="F573" s="28" t="n">
        <f aca="false">1/(1-C573^(1/$N$1))-1</f>
        <v>39.1960044149367</v>
      </c>
      <c r="G573" s="28" t="n">
        <f aca="false">1/(1-D573^(1/$P$1))-1</f>
        <v>78.888859773435</v>
      </c>
      <c r="J573" s="27" t="n">
        <f aca="true">EXP(-GAMMAINV(RAND(),1+$N$1,1/(1+F573)))</f>
        <v>0.56816460980137</v>
      </c>
      <c r="K573" s="27" t="n">
        <f aca="true">EXP(-GAMMAINV(RAND(),1+$P$1,1/(1+G573)))</f>
        <v>0.808277700990242</v>
      </c>
    </row>
    <row r="574" customFormat="false" ht="12.75" hidden="false" customHeight="false" outlineLevel="0" collapsed="false">
      <c r="A574" s="26" t="n">
        <f aca="true">ROUNDDOWN(RAND()+B574,0)</f>
        <v>0</v>
      </c>
      <c r="B574" s="27" t="n">
        <f aca="true">RAND()/2</f>
        <v>0.00537760445217096</v>
      </c>
      <c r="C574" s="27" t="n">
        <f aca="true">RAND()</f>
        <v>0.804920212390309</v>
      </c>
      <c r="D574" s="27" t="n">
        <f aca="false">A574*SQRT(C574)+(1-A574)*(1-SQRT(1-4*C574*B574+4*C574*B574^2))/2/B574</f>
        <v>0.804068431194655</v>
      </c>
      <c r="F574" s="28" t="n">
        <f aca="false">1/(1-C574^(1/$N$1))-1</f>
        <v>68.6217685393873</v>
      </c>
      <c r="G574" s="28" t="n">
        <f aca="false">1/(1-D574^(1/$P$1))-1</f>
        <v>68.2861800594623</v>
      </c>
      <c r="J574" s="27" t="n">
        <f aca="true">EXP(-GAMMAINV(RAND(),1+$N$1,1/(1+F574)))</f>
        <v>0.752286492107078</v>
      </c>
      <c r="K574" s="27" t="n">
        <f aca="true">EXP(-GAMMAINV(RAND(),1+$P$1,1/(1+G574)))</f>
        <v>0.856641861275007</v>
      </c>
    </row>
    <row r="575" customFormat="false" ht="12.75" hidden="false" customHeight="false" outlineLevel="0" collapsed="false">
      <c r="A575" s="26" t="n">
        <f aca="true">ROUNDDOWN(RAND()+B575,0)</f>
        <v>0</v>
      </c>
      <c r="B575" s="27" t="n">
        <f aca="true">RAND()/2</f>
        <v>0.318499913547564</v>
      </c>
      <c r="C575" s="27" t="n">
        <f aca="true">RAND()</f>
        <v>0.120355158299673</v>
      </c>
      <c r="D575" s="27" t="n">
        <f aca="false">A575*SQRT(C575)+(1-A575)*(1-SQRT(1-4*C575*B575+4*C575*B575^2))/2/B575</f>
        <v>0.0842846426355424</v>
      </c>
      <c r="F575" s="28" t="n">
        <f aca="false">1/(1-C575^(1/$N$1))-1</f>
        <v>6.59622570195629</v>
      </c>
      <c r="G575" s="28" t="n">
        <f aca="false">1/(1-D575^(1/$P$1))-1</f>
        <v>5.57788080863569</v>
      </c>
      <c r="J575" s="27" t="n">
        <f aca="true">EXP(-GAMMAINV(RAND(),1+$N$1,1/(1+F575)))</f>
        <v>0.147482878793599</v>
      </c>
      <c r="K575" s="27" t="n">
        <f aca="true">EXP(-GAMMAINV(RAND(),1+$P$1,1/(1+G575)))</f>
        <v>0.122801921462317</v>
      </c>
    </row>
    <row r="576" customFormat="false" ht="12.75" hidden="false" customHeight="false" outlineLevel="0" collapsed="false">
      <c r="A576" s="26" t="n">
        <f aca="true">ROUNDDOWN(RAND()+B576,0)</f>
        <v>1</v>
      </c>
      <c r="B576" s="27" t="n">
        <f aca="true">RAND()/2</f>
        <v>0.199370704794927</v>
      </c>
      <c r="C576" s="27" t="n">
        <f aca="true">RAND()</f>
        <v>0.752731010366647</v>
      </c>
      <c r="D576" s="27" t="n">
        <f aca="false">A576*SQRT(C576)+(1-A576)*(1-SQRT(1-4*C576*B576+4*C576*B576^2))/2/B576</f>
        <v>0.867600720589055</v>
      </c>
      <c r="F576" s="28" t="n">
        <f aca="false">1/(1-C576^(1/$N$1))-1</f>
        <v>52.30967704546</v>
      </c>
      <c r="G576" s="28" t="n">
        <f aca="false">1/(1-D576^(1/$P$1))-1</f>
        <v>105.116987047445</v>
      </c>
      <c r="J576" s="27" t="n">
        <f aca="true">EXP(-GAMMAINV(RAND(),1+$N$1,1/(1+F576)))</f>
        <v>0.735456712251178</v>
      </c>
      <c r="K576" s="27" t="n">
        <f aca="true">EXP(-GAMMAINV(RAND(),1+$P$1,1/(1+G576)))</f>
        <v>0.881971298319842</v>
      </c>
    </row>
    <row r="577" customFormat="false" ht="12.75" hidden="false" customHeight="false" outlineLevel="0" collapsed="false">
      <c r="A577" s="26" t="n">
        <f aca="true">ROUNDDOWN(RAND()+B577,0)</f>
        <v>0</v>
      </c>
      <c r="B577" s="27" t="n">
        <f aca="true">RAND()/2</f>
        <v>0.240302827804236</v>
      </c>
      <c r="C577" s="27" t="n">
        <f aca="true">RAND()</f>
        <v>0.718424464705597</v>
      </c>
      <c r="D577" s="27" t="n">
        <f aca="false">A577*SQRT(C577)+(1-A577)*(1-SQRT(1-4*C577*B577+4*C577*B577^2))/2/B577</f>
        <v>0.646097532477499</v>
      </c>
      <c r="F577" s="28" t="n">
        <f aca="false">1/(1-C577^(1/$N$1))-1</f>
        <v>44.8608938268413</v>
      </c>
      <c r="G577" s="28" t="n">
        <f aca="false">1/(1-D577^(1/$P$1))-1</f>
        <v>33.8427080421427</v>
      </c>
      <c r="J577" s="27" t="n">
        <f aca="true">EXP(-GAMMAINV(RAND(),1+$N$1,1/(1+F577)))</f>
        <v>0.776915106282906</v>
      </c>
      <c r="K577" s="27" t="n">
        <f aca="true">EXP(-GAMMAINV(RAND(),1+$P$1,1/(1+G577)))</f>
        <v>0.643966174226088</v>
      </c>
    </row>
    <row r="578" customFormat="false" ht="12.75" hidden="false" customHeight="false" outlineLevel="0" collapsed="false">
      <c r="A578" s="26" t="n">
        <f aca="true">ROUNDDOWN(RAND()+B578,0)</f>
        <v>1</v>
      </c>
      <c r="B578" s="27" t="n">
        <f aca="true">RAND()/2</f>
        <v>0.186312234369734</v>
      </c>
      <c r="C578" s="27" t="n">
        <f aca="true">RAND()</f>
        <v>0.252978450211528</v>
      </c>
      <c r="D578" s="27" t="n">
        <f aca="false">A578*SQRT(C578)+(1-A578)*(1-SQRT(1-4*C578*B578+4*C578*B578^2))/2/B578</f>
        <v>0.502969631500281</v>
      </c>
      <c r="F578" s="28" t="n">
        <f aca="false">1/(1-C578^(1/$N$1))-1</f>
        <v>10.4210833527677</v>
      </c>
      <c r="G578" s="28" t="n">
        <f aca="false">1/(1-D578^(1/$P$1))-1</f>
        <v>21.3307149504937</v>
      </c>
      <c r="J578" s="27" t="n">
        <f aca="true">EXP(-GAMMAINV(RAND(),1+$N$1,1/(1+F578)))</f>
        <v>0.197233627550535</v>
      </c>
      <c r="K578" s="27" t="n">
        <f aca="true">EXP(-GAMMAINV(RAND(),1+$P$1,1/(1+G578)))</f>
        <v>0.434251086502562</v>
      </c>
    </row>
    <row r="579" customFormat="false" ht="12.75" hidden="false" customHeight="false" outlineLevel="0" collapsed="false">
      <c r="A579" s="26" t="n">
        <f aca="true">ROUNDDOWN(RAND()+B579,0)</f>
        <v>0</v>
      </c>
      <c r="B579" s="27" t="n">
        <f aca="true">RAND()/2</f>
        <v>0.272591080899197</v>
      </c>
      <c r="C579" s="27" t="n">
        <f aca="true">RAND()</f>
        <v>0.886449159677963</v>
      </c>
      <c r="D579" s="27" t="n">
        <f aca="false">A579*SQRT(C579)+(1-A579)*(1-SQRT(1-4*C579*B579+4*C579*B579^2))/2/B579</f>
        <v>0.834758353206134</v>
      </c>
      <c r="F579" s="28" t="n">
        <f aca="false">1/(1-C579^(1/$N$1))-1</f>
        <v>123.949460410812</v>
      </c>
      <c r="G579" s="28" t="n">
        <f aca="false">1/(1-D579^(1/$P$1))-1</f>
        <v>82.5515066913431</v>
      </c>
      <c r="J579" s="27" t="n">
        <f aca="true">EXP(-GAMMAINV(RAND(),1+$N$1,1/(1+F579)))</f>
        <v>0.899761796910138</v>
      </c>
      <c r="K579" s="27" t="n">
        <f aca="true">EXP(-GAMMAINV(RAND(),1+$P$1,1/(1+G579)))</f>
        <v>0.870482239155023</v>
      </c>
    </row>
    <row r="580" customFormat="false" ht="12.75" hidden="false" customHeight="false" outlineLevel="0" collapsed="false">
      <c r="A580" s="26" t="n">
        <f aca="true">ROUNDDOWN(RAND()+B580,0)</f>
        <v>0</v>
      </c>
      <c r="B580" s="27" t="n">
        <f aca="true">RAND()/2</f>
        <v>0.136308814490859</v>
      </c>
      <c r="C580" s="27" t="n">
        <f aca="true">RAND()</f>
        <v>0.246104394325161</v>
      </c>
      <c r="D580" s="27" t="n">
        <f aca="false">A580*SQRT(C580)+(1-A580)*(1-SQRT(1-4*C580*B580+4*C580*B580^2))/2/B580</f>
        <v>0.219101781228828</v>
      </c>
      <c r="F580" s="28" t="n">
        <f aca="false">1/(1-C580^(1/$N$1))-1</f>
        <v>10.2067932545321</v>
      </c>
      <c r="G580" s="28" t="n">
        <f aca="false">1/(1-D580^(1/$P$1))-1</f>
        <v>9.38843129290242</v>
      </c>
      <c r="J580" s="27" t="n">
        <f aca="true">EXP(-GAMMAINV(RAND(),1+$N$1,1/(1+F580)))</f>
        <v>0.338440853988462</v>
      </c>
      <c r="K580" s="27" t="n">
        <f aca="true">EXP(-GAMMAINV(RAND(),1+$P$1,1/(1+G580)))</f>
        <v>0.277659521441936</v>
      </c>
    </row>
    <row r="581" customFormat="false" ht="12.75" hidden="false" customHeight="false" outlineLevel="0" collapsed="false">
      <c r="A581" s="26" t="n">
        <f aca="true">ROUNDDOWN(RAND()+B581,0)</f>
        <v>0</v>
      </c>
      <c r="B581" s="27" t="n">
        <f aca="true">RAND()/2</f>
        <v>0.214692714598402</v>
      </c>
      <c r="C581" s="27" t="n">
        <f aca="true">RAND()</f>
        <v>0.642994684372088</v>
      </c>
      <c r="D581" s="27" t="n">
        <f aca="false">A581*SQRT(C581)+(1-A581)*(1-SQRT(1-4*C581*B581+4*C581*B581^2))/2/B581</f>
        <v>0.576236905010166</v>
      </c>
      <c r="F581" s="28" t="n">
        <f aca="false">1/(1-C581^(1/$N$1))-1</f>
        <v>33.4683970241279</v>
      </c>
      <c r="G581" s="28" t="n">
        <f aca="false">1/(1-D581^(1/$P$1))-1</f>
        <v>26.7146175858922</v>
      </c>
      <c r="J581" s="27" t="n">
        <f aca="true">EXP(-GAMMAINV(RAND(),1+$N$1,1/(1+F581)))</f>
        <v>0.675641475064842</v>
      </c>
      <c r="K581" s="27" t="n">
        <f aca="true">EXP(-GAMMAINV(RAND(),1+$P$1,1/(1+G581)))</f>
        <v>0.450284268501514</v>
      </c>
    </row>
    <row r="582" customFormat="false" ht="12.75" hidden="false" customHeight="false" outlineLevel="0" collapsed="false">
      <c r="A582" s="26" t="n">
        <f aca="true">ROUNDDOWN(RAND()+B582,0)</f>
        <v>0</v>
      </c>
      <c r="B582" s="27" t="n">
        <f aca="true">RAND()/2</f>
        <v>0.346881835234902</v>
      </c>
      <c r="C582" s="27" t="n">
        <f aca="true">RAND()</f>
        <v>0.242968910758319</v>
      </c>
      <c r="D582" s="27" t="n">
        <f aca="false">A582*SQRT(C582)+(1-A582)*(1-SQRT(1-4*C582*B582+4*C582*B582^2))/2/B582</f>
        <v>0.168540952807179</v>
      </c>
      <c r="F582" s="28" t="n">
        <f aca="false">1/(1-C582^(1/$N$1))-1</f>
        <v>10.1099009792207</v>
      </c>
      <c r="G582" s="28" t="n">
        <f aca="false">1/(1-D582^(1/$P$1))-1</f>
        <v>7.93412757700695</v>
      </c>
      <c r="J582" s="27" t="n">
        <f aca="true">EXP(-GAMMAINV(RAND(),1+$N$1,1/(1+F582)))</f>
        <v>0.148478933016885</v>
      </c>
      <c r="K582" s="27" t="n">
        <f aca="true">EXP(-GAMMAINV(RAND(),1+$P$1,1/(1+G582)))</f>
        <v>0.210387830077298</v>
      </c>
    </row>
    <row r="583" customFormat="false" ht="12.75" hidden="false" customHeight="false" outlineLevel="0" collapsed="false">
      <c r="A583" s="26" t="n">
        <f aca="true">ROUNDDOWN(RAND()+B583,0)</f>
        <v>0</v>
      </c>
      <c r="B583" s="27" t="n">
        <f aca="true">RAND()/2</f>
        <v>0.403916133882884</v>
      </c>
      <c r="C583" s="27" t="n">
        <f aca="true">RAND()</f>
        <v>0.230530769227577</v>
      </c>
      <c r="D583" s="27" t="n">
        <f aca="false">A583*SQRT(C583)+(1-A583)*(1-SQRT(1-4*C583*B583+4*C583*B583^2))/2/B583</f>
        <v>0.146028965071026</v>
      </c>
      <c r="F583" s="28" t="n">
        <f aca="false">1/(1-C583^(1/$N$1))-1</f>
        <v>9.73051487337399</v>
      </c>
      <c r="G583" s="28" t="n">
        <f aca="false">1/(1-D583^(1/$P$1))-1</f>
        <v>7.30714493091774</v>
      </c>
      <c r="J583" s="27" t="n">
        <f aca="true">EXP(-GAMMAINV(RAND(),1+$N$1,1/(1+F583)))</f>
        <v>0.204087207953638</v>
      </c>
      <c r="K583" s="27" t="n">
        <f aca="true">EXP(-GAMMAINV(RAND(),1+$P$1,1/(1+G583)))</f>
        <v>0.0417629687954057</v>
      </c>
    </row>
    <row r="584" customFormat="false" ht="12.75" hidden="false" customHeight="false" outlineLevel="0" collapsed="false">
      <c r="A584" s="26" t="n">
        <f aca="true">ROUNDDOWN(RAND()+B584,0)</f>
        <v>0</v>
      </c>
      <c r="B584" s="27" t="n">
        <f aca="true">RAND()/2</f>
        <v>0.466140994812491</v>
      </c>
      <c r="C584" s="27" t="n">
        <f aca="true">RAND()</f>
        <v>0.421681989226391</v>
      </c>
      <c r="D584" s="27" t="n">
        <f aca="false">A584*SQRT(C584)+(1-A584)*(1-SQRT(1-4*C584*B584+4*C584*B584^2))/2/B584</f>
        <v>0.255563704014</v>
      </c>
      <c r="F584" s="28" t="n">
        <f aca="false">1/(1-C584^(1/$N$1))-1</f>
        <v>16.8758838170258</v>
      </c>
      <c r="G584" s="28" t="n">
        <f aca="false">1/(1-D584^(1/$P$1))-1</f>
        <v>10.5023599900237</v>
      </c>
      <c r="J584" s="27" t="n">
        <f aca="true">EXP(-GAMMAINV(RAND(),1+$N$1,1/(1+F584)))</f>
        <v>0.332379363668631</v>
      </c>
      <c r="K584" s="27" t="n">
        <f aca="true">EXP(-GAMMAINV(RAND(),1+$P$1,1/(1+G584)))</f>
        <v>0.280453239586529</v>
      </c>
    </row>
    <row r="585" customFormat="false" ht="12.75" hidden="false" customHeight="false" outlineLevel="0" collapsed="false">
      <c r="A585" s="26" t="n">
        <f aca="true">ROUNDDOWN(RAND()+B585,0)</f>
        <v>0</v>
      </c>
      <c r="B585" s="27" t="n">
        <f aca="true">RAND()/2</f>
        <v>0.126421286625906</v>
      </c>
      <c r="C585" s="27" t="n">
        <f aca="true">RAND()</f>
        <v>0.0526156458763961</v>
      </c>
      <c r="D585" s="27" t="n">
        <f aca="false">A585*SQRT(C585)+(1-A585)*(1-SQRT(1-4*C585*B585+4*C585*B585^2))/2/B585</f>
        <v>0.046234145895846</v>
      </c>
      <c r="F585" s="28" t="n">
        <f aca="false">1/(1-C585^(1/$N$1))-1</f>
        <v>4.61017446233401</v>
      </c>
      <c r="G585" s="28" t="n">
        <f aca="false">1/(1-D585^(1/$P$1))-1</f>
        <v>4.39664349176375</v>
      </c>
      <c r="J585" s="27" t="n">
        <f aca="true">EXP(-GAMMAINV(RAND(),1+$N$1,1/(1+F585)))</f>
        <v>0.0907474783344867</v>
      </c>
      <c r="K585" s="27" t="n">
        <f aca="true">EXP(-GAMMAINV(RAND(),1+$P$1,1/(1+G585)))</f>
        <v>0.0779803963434085</v>
      </c>
    </row>
    <row r="586" customFormat="false" ht="12.75" hidden="false" customHeight="false" outlineLevel="0" collapsed="false">
      <c r="A586" s="26" t="n">
        <f aca="true">ROUNDDOWN(RAND()+B586,0)</f>
        <v>0</v>
      </c>
      <c r="B586" s="27" t="n">
        <f aca="true">RAND()/2</f>
        <v>0.199682898716734</v>
      </c>
      <c r="C586" s="27" t="n">
        <f aca="true">RAND()</f>
        <v>0.121671024058671</v>
      </c>
      <c r="D586" s="27" t="n">
        <f aca="false">A586*SQRT(C586)+(1-A586)*(1-SQRT(1-4*C586*B586+4*C586*B586^2))/2/B586</f>
        <v>0.0993462053018277</v>
      </c>
      <c r="F586" s="28" t="n">
        <f aca="false">1/(1-C586^(1/$N$1))-1</f>
        <v>6.63273684866779</v>
      </c>
      <c r="G586" s="28" t="n">
        <f aca="false">1/(1-D586^(1/$P$1))-1</f>
        <v>6.00873573041005</v>
      </c>
      <c r="J586" s="27" t="n">
        <f aca="true">EXP(-GAMMAINV(RAND(),1+$N$1,1/(1+F586)))</f>
        <v>0.209255899718736</v>
      </c>
      <c r="K586" s="27" t="n">
        <f aca="true">EXP(-GAMMAINV(RAND(),1+$P$1,1/(1+G586)))</f>
        <v>0.125534640768035</v>
      </c>
    </row>
    <row r="587" customFormat="false" ht="12.75" hidden="false" customHeight="false" outlineLevel="0" collapsed="false">
      <c r="A587" s="26" t="n">
        <f aca="true">ROUNDDOWN(RAND()+B587,0)</f>
        <v>0</v>
      </c>
      <c r="B587" s="27" t="n">
        <f aca="true">RAND()/2</f>
        <v>0.0651279989812628</v>
      </c>
      <c r="C587" s="27" t="n">
        <f aca="true">RAND()</f>
        <v>0.769599414567823</v>
      </c>
      <c r="D587" s="27" t="n">
        <f aca="false">A587*SQRT(C587)+(1-A587)*(1-SQRT(1-4*C587*B587+4*C587*B587^2))/2/B587</f>
        <v>0.756776438624096</v>
      </c>
      <c r="F587" s="28" t="n">
        <f aca="false">1/(1-C587^(1/$N$1))-1</f>
        <v>56.7784733053508</v>
      </c>
      <c r="G587" s="28" t="n">
        <f aca="false">1/(1-D587^(1/$P$1))-1</f>
        <v>53.3252958988246</v>
      </c>
      <c r="J587" s="27" t="n">
        <f aca="true">EXP(-GAMMAINV(RAND(),1+$N$1,1/(1+F587)))</f>
        <v>0.749141713063793</v>
      </c>
      <c r="K587" s="27" t="n">
        <f aca="true">EXP(-GAMMAINV(RAND(),1+$P$1,1/(1+G587)))</f>
        <v>0.705399035189064</v>
      </c>
    </row>
    <row r="588" customFormat="false" ht="12.75" hidden="false" customHeight="false" outlineLevel="0" collapsed="false">
      <c r="A588" s="26" t="n">
        <f aca="true">ROUNDDOWN(RAND()+B588,0)</f>
        <v>1</v>
      </c>
      <c r="B588" s="27" t="n">
        <f aca="true">RAND()/2</f>
        <v>0.394007535456785</v>
      </c>
      <c r="C588" s="27" t="n">
        <f aca="true">RAND()</f>
        <v>0.643442518267011</v>
      </c>
      <c r="D588" s="27" t="n">
        <f aca="false">A588*SQRT(C588)+(1-A588)*(1-SQRT(1-4*C588*B588+4*C588*B588^2))/2/B588</f>
        <v>0.80214868837829</v>
      </c>
      <c r="F588" s="28" t="n">
        <f aca="false">1/(1-C588^(1/$N$1))-1</f>
        <v>33.5220270991272</v>
      </c>
      <c r="G588" s="28" t="n">
        <f aca="false">1/(1-D588^(1/$P$1))-1</f>
        <v>67.5403799095404</v>
      </c>
      <c r="J588" s="27" t="n">
        <f aca="true">EXP(-GAMMAINV(RAND(),1+$N$1,1/(1+F588)))</f>
        <v>0.646021150356033</v>
      </c>
      <c r="K588" s="27" t="n">
        <f aca="true">EXP(-GAMMAINV(RAND(),1+$P$1,1/(1+G588)))</f>
        <v>0.820037770616581</v>
      </c>
    </row>
    <row r="589" customFormat="false" ht="12.75" hidden="false" customHeight="false" outlineLevel="0" collapsed="false">
      <c r="A589" s="26" t="n">
        <f aca="true">ROUNDDOWN(RAND()+B589,0)</f>
        <v>1</v>
      </c>
      <c r="B589" s="27" t="n">
        <f aca="true">RAND()/2</f>
        <v>0.386829039483301</v>
      </c>
      <c r="C589" s="27" t="n">
        <f aca="true">RAND()</f>
        <v>0.841281020650041</v>
      </c>
      <c r="D589" s="27" t="n">
        <f aca="false">A589*SQRT(C589)+(1-A589)*(1-SQRT(1-4*C589*B589+4*C589*B589^2))/2/B589</f>
        <v>0.917213726810737</v>
      </c>
      <c r="F589" s="28" t="n">
        <f aca="false">1/(1-C589^(1/$N$1))-1</f>
        <v>86.2916868435048</v>
      </c>
      <c r="G589" s="28" t="n">
        <f aca="false">1/(1-D589^(1/$P$1))-1</f>
        <v>173.081933444958</v>
      </c>
      <c r="J589" s="27" t="n">
        <f aca="true">EXP(-GAMMAINV(RAND(),1+$N$1,1/(1+F589)))</f>
        <v>0.888568455609362</v>
      </c>
      <c r="K589" s="27" t="n">
        <f aca="true">EXP(-GAMMAINV(RAND(),1+$P$1,1/(1+G589)))</f>
        <v>0.912250621751972</v>
      </c>
    </row>
    <row r="590" customFormat="false" ht="12.75" hidden="false" customHeight="false" outlineLevel="0" collapsed="false">
      <c r="A590" s="26" t="n">
        <f aca="true">ROUNDDOWN(RAND()+B590,0)</f>
        <v>0</v>
      </c>
      <c r="B590" s="27" t="n">
        <f aca="true">RAND()/2</f>
        <v>0.050977224705358</v>
      </c>
      <c r="C590" s="27" t="n">
        <f aca="true">RAND()</f>
        <v>0.93139948245913</v>
      </c>
      <c r="D590" s="27" t="n">
        <f aca="false">A590*SQRT(C590)+(1-A590)*(1-SQRT(1-4*C590*B590+4*C590*B590^2))/2/B590</f>
        <v>0.927801293700862</v>
      </c>
      <c r="F590" s="28" t="n">
        <f aca="false">1/(1-C590^(1/$N$1))-1</f>
        <v>210.568811044555</v>
      </c>
      <c r="G590" s="28" t="n">
        <f aca="false">1/(1-D590^(1/$P$1))-1</f>
        <v>199.666708362023</v>
      </c>
      <c r="J590" s="27" t="n">
        <f aca="true">EXP(-GAMMAINV(RAND(),1+$N$1,1/(1+F590)))</f>
        <v>0.912811868628051</v>
      </c>
      <c r="K590" s="27" t="n">
        <f aca="true">EXP(-GAMMAINV(RAND(),1+$P$1,1/(1+G590)))</f>
        <v>0.956915925910026</v>
      </c>
    </row>
    <row r="591" customFormat="false" ht="12.75" hidden="false" customHeight="false" outlineLevel="0" collapsed="false">
      <c r="A591" s="26" t="n">
        <f aca="true">ROUNDDOWN(RAND()+B591,0)</f>
        <v>0</v>
      </c>
      <c r="B591" s="27" t="n">
        <f aca="true">RAND()/2</f>
        <v>0.0847073341932603</v>
      </c>
      <c r="C591" s="27" t="n">
        <f aca="true">RAND()</f>
        <v>0.750229428749541</v>
      </c>
      <c r="D591" s="27" t="n">
        <f aca="false">A591*SQRT(C591)+(1-A591)*(1-SQRT(1-4*C591*B591+4*C591*B591^2))/2/B591</f>
        <v>0.732077303472227</v>
      </c>
      <c r="F591" s="28" t="n">
        <f aca="false">1/(1-C591^(1/$N$1))-1</f>
        <v>51.6979832024016</v>
      </c>
      <c r="G591" s="28" t="n">
        <f aca="false">1/(1-D591^(1/$P$1))-1</f>
        <v>47.5988248843605</v>
      </c>
      <c r="J591" s="27" t="n">
        <f aca="true">EXP(-GAMMAINV(RAND(),1+$N$1,1/(1+F591)))</f>
        <v>0.674879098569138</v>
      </c>
      <c r="K591" s="27" t="n">
        <f aca="true">EXP(-GAMMAINV(RAND(),1+$P$1,1/(1+G591)))</f>
        <v>0.634240098223899</v>
      </c>
    </row>
    <row r="592" customFormat="false" ht="12.75" hidden="false" customHeight="false" outlineLevel="0" collapsed="false">
      <c r="A592" s="26" t="n">
        <f aca="true">ROUNDDOWN(RAND()+B592,0)</f>
        <v>0</v>
      </c>
      <c r="B592" s="27" t="n">
        <f aca="true">RAND()/2</f>
        <v>0.223304647321514</v>
      </c>
      <c r="C592" s="27" t="n">
        <f aca="true">RAND()</f>
        <v>0.703682214102648</v>
      </c>
      <c r="D592" s="27" t="n">
        <f aca="false">A592*SQRT(C592)+(1-A592)*(1-SQRT(1-4*C592*B592+4*C592*B592^2))/2/B592</f>
        <v>0.637219171846959</v>
      </c>
      <c r="F592" s="28" t="n">
        <f aca="false">1/(1-C592^(1/$N$1))-1</f>
        <v>42.18489695688</v>
      </c>
      <c r="G592" s="28" t="n">
        <f aca="false">1/(1-D592^(1/$P$1))-1</f>
        <v>32.7883775832458</v>
      </c>
      <c r="J592" s="27" t="n">
        <f aca="true">EXP(-GAMMAINV(RAND(),1+$N$1,1/(1+F592)))</f>
        <v>0.705640723544929</v>
      </c>
      <c r="K592" s="27" t="n">
        <f aca="true">EXP(-GAMMAINV(RAND(),1+$P$1,1/(1+G592)))</f>
        <v>0.6391684359644</v>
      </c>
    </row>
    <row r="593" customFormat="false" ht="12.75" hidden="false" customHeight="false" outlineLevel="0" collapsed="false">
      <c r="A593" s="26" t="n">
        <f aca="true">ROUNDDOWN(RAND()+B593,0)</f>
        <v>1</v>
      </c>
      <c r="B593" s="27" t="n">
        <f aca="true">RAND()/2</f>
        <v>0.445487655050803</v>
      </c>
      <c r="C593" s="27" t="n">
        <f aca="true">RAND()</f>
        <v>0.309863005666321</v>
      </c>
      <c r="D593" s="27" t="n">
        <f aca="false">A593*SQRT(C593)+(1-A593)*(1-SQRT(1-4*C593*B593+4*C593*B593^2))/2/B593</f>
        <v>0.55665339814495</v>
      </c>
      <c r="F593" s="28" t="n">
        <f aca="false">1/(1-C593^(1/$N$1))-1</f>
        <v>12.309239654866</v>
      </c>
      <c r="G593" s="28" t="n">
        <f aca="false">1/(1-D593^(1/$P$1))-1</f>
        <v>25.1087170088752</v>
      </c>
      <c r="J593" s="27" t="n">
        <f aca="true">EXP(-GAMMAINV(RAND(),1+$N$1,1/(1+F593)))</f>
        <v>0.237009361210983</v>
      </c>
      <c r="K593" s="27" t="n">
        <f aca="true">EXP(-GAMMAINV(RAND(),1+$P$1,1/(1+G593)))</f>
        <v>0.387674787827436</v>
      </c>
    </row>
    <row r="594" customFormat="false" ht="12.75" hidden="false" customHeight="false" outlineLevel="0" collapsed="false">
      <c r="A594" s="26" t="n">
        <f aca="true">ROUNDDOWN(RAND()+B594,0)</f>
        <v>0</v>
      </c>
      <c r="B594" s="27" t="n">
        <f aca="true">RAND()/2</f>
        <v>0.205131042219931</v>
      </c>
      <c r="C594" s="27" t="n">
        <f aca="true">RAND()</f>
        <v>0.918228521738253</v>
      </c>
      <c r="D594" s="27" t="n">
        <f aca="false">A594*SQRT(C594)+(1-A594)*(1-SQRT(1-4*C594*B594+4*C594*B594^2))/2/B594</f>
        <v>0.893714917458553</v>
      </c>
      <c r="F594" s="28" t="n">
        <f aca="false">1/(1-C594^(1/$N$1))-1</f>
        <v>175.33189430524</v>
      </c>
      <c r="G594" s="28" t="n">
        <f aca="false">1/(1-D594^(1/$P$1))-1</f>
        <v>132.990064380198</v>
      </c>
      <c r="J594" s="27" t="n">
        <f aca="true">EXP(-GAMMAINV(RAND(),1+$N$1,1/(1+F594)))</f>
        <v>0.937262687595317</v>
      </c>
      <c r="K594" s="27" t="n">
        <f aca="true">EXP(-GAMMAINV(RAND(),1+$P$1,1/(1+G594)))</f>
        <v>0.834686234185254</v>
      </c>
    </row>
    <row r="595" customFormat="false" ht="12.75" hidden="false" customHeight="false" outlineLevel="0" collapsed="false">
      <c r="A595" s="26" t="n">
        <f aca="true">ROUNDDOWN(RAND()+B595,0)</f>
        <v>0</v>
      </c>
      <c r="B595" s="27" t="n">
        <f aca="true">RAND()/2</f>
        <v>0.0483264351463583</v>
      </c>
      <c r="C595" s="27" t="n">
        <f aca="true">RAND()</f>
        <v>0.561741156612738</v>
      </c>
      <c r="D595" s="27" t="n">
        <f aca="false">A595*SQRT(C595)+(1-A595)*(1-SQRT(1-4*C595*B595+4*C595*B595^2))/2/B595</f>
        <v>0.549168803413864</v>
      </c>
      <c r="F595" s="28" t="n">
        <f aca="false">1/(1-C595^(1/$N$1))-1</f>
        <v>25.5126247159131</v>
      </c>
      <c r="G595" s="28" t="n">
        <f aca="false">1/(1-D595^(1/$P$1))-1</f>
        <v>24.5304669561635</v>
      </c>
      <c r="J595" s="27" t="n">
        <f aca="true">EXP(-GAMMAINV(RAND(),1+$N$1,1/(1+F595)))</f>
        <v>0.548225488472649</v>
      </c>
      <c r="K595" s="27" t="n">
        <f aca="true">EXP(-GAMMAINV(RAND(),1+$P$1,1/(1+G595)))</f>
        <v>0.661121672694296</v>
      </c>
    </row>
    <row r="596" customFormat="false" ht="12.75" hidden="false" customHeight="false" outlineLevel="0" collapsed="false">
      <c r="A596" s="26" t="n">
        <f aca="true">ROUNDDOWN(RAND()+B596,0)</f>
        <v>0</v>
      </c>
      <c r="B596" s="27" t="n">
        <f aca="true">RAND()/2</f>
        <v>0.203249637144536</v>
      </c>
      <c r="C596" s="27" t="n">
        <f aca="true">RAND()</f>
        <v>0.672809965637038</v>
      </c>
      <c r="D596" s="27" t="n">
        <f aca="false">A596*SQRT(C596)+(1-A596)*(1-SQRT(1-4*C596*B596+4*C596*B596^2))/2/B596</f>
        <v>0.612249631804696</v>
      </c>
      <c r="F596" s="28" t="n">
        <f aca="false">1/(1-C596^(1/$N$1))-1</f>
        <v>37.3530450169628</v>
      </c>
      <c r="G596" s="28" t="n">
        <f aca="false">1/(1-D596^(1/$P$1))-1</f>
        <v>30.0765856611981</v>
      </c>
      <c r="J596" s="27" t="n">
        <f aca="true">EXP(-GAMMAINV(RAND(),1+$N$1,1/(1+F596)))</f>
        <v>0.458476021846103</v>
      </c>
      <c r="K596" s="27" t="n">
        <f aca="true">EXP(-GAMMAINV(RAND(),1+$P$1,1/(1+G596)))</f>
        <v>0.502355047298916</v>
      </c>
    </row>
    <row r="597" customFormat="false" ht="12.75" hidden="false" customHeight="false" outlineLevel="0" collapsed="false">
      <c r="A597" s="26" t="n">
        <f aca="true">ROUNDDOWN(RAND()+B597,0)</f>
        <v>1</v>
      </c>
      <c r="B597" s="27" t="n">
        <f aca="true">RAND()/2</f>
        <v>0.183114206448605</v>
      </c>
      <c r="C597" s="27" t="n">
        <f aca="true">RAND()</f>
        <v>0.183160864761111</v>
      </c>
      <c r="D597" s="27" t="n">
        <f aca="false">A597*SQRT(C597)+(1-A597)*(1-SQRT(1-4*C597*B597+4*C597*B597^2))/2/B597</f>
        <v>0.427972971998362</v>
      </c>
      <c r="F597" s="28" t="n">
        <f aca="false">1/(1-C597^(1/$N$1))-1</f>
        <v>8.34652244365618</v>
      </c>
      <c r="G597" s="28" t="n">
        <f aca="false">1/(1-D597^(1/$P$1))-1</f>
        <v>17.1789037389872</v>
      </c>
      <c r="J597" s="27" t="n">
        <f aca="true">EXP(-GAMMAINV(RAND(),1+$N$1,1/(1+F597)))</f>
        <v>0.236262510648671</v>
      </c>
      <c r="K597" s="27" t="n">
        <f aca="true">EXP(-GAMMAINV(RAND(),1+$P$1,1/(1+G597)))</f>
        <v>0.452721647422694</v>
      </c>
    </row>
    <row r="598" customFormat="false" ht="12.75" hidden="false" customHeight="false" outlineLevel="0" collapsed="false">
      <c r="A598" s="26" t="n">
        <f aca="true">ROUNDDOWN(RAND()+B598,0)</f>
        <v>0</v>
      </c>
      <c r="B598" s="27" t="n">
        <f aca="true">RAND()/2</f>
        <v>0.154264904820823</v>
      </c>
      <c r="C598" s="27" t="n">
        <f aca="true">RAND()</f>
        <v>0.0129977470880339</v>
      </c>
      <c r="D598" s="27" t="n">
        <f aca="false">A598*SQRT(C598)+(1-A598)*(1-SQRT(1-4*C598*B598+4*C598*B598^2))/2/B598</f>
        <v>0.0110113554825422</v>
      </c>
      <c r="F598" s="28" t="n">
        <f aca="false">1/(1-C598^(1/$N$1))-1</f>
        <v>2.97794428696815</v>
      </c>
      <c r="G598" s="28" t="n">
        <f aca="false">1/(1-D598^(1/$P$1))-1</f>
        <v>2.85181811918852</v>
      </c>
      <c r="J598" s="27" t="n">
        <f aca="true">EXP(-GAMMAINV(RAND(),1+$N$1,1/(1+F598)))</f>
        <v>0.0200556817336507</v>
      </c>
      <c r="K598" s="27" t="n">
        <f aca="true">EXP(-GAMMAINV(RAND(),1+$P$1,1/(1+G598)))</f>
        <v>0.0170291725495963</v>
      </c>
    </row>
    <row r="599" customFormat="false" ht="12.75" hidden="false" customHeight="false" outlineLevel="0" collapsed="false">
      <c r="A599" s="26" t="n">
        <f aca="true">ROUNDDOWN(RAND()+B599,0)</f>
        <v>1</v>
      </c>
      <c r="B599" s="27" t="n">
        <f aca="true">RAND()/2</f>
        <v>0.163829730459253</v>
      </c>
      <c r="C599" s="27" t="n">
        <f aca="true">RAND()</f>
        <v>0.732037850509526</v>
      </c>
      <c r="D599" s="27" t="n">
        <f aca="false">A599*SQRT(C599)+(1-A599)*(1-SQRT(1-4*C599*B599+4*C599*B599^2))/2/B599</f>
        <v>0.855592105216923</v>
      </c>
      <c r="F599" s="28" t="n">
        <f aca="false">1/(1-C599^(1/$N$1))-1</f>
        <v>47.5905150938253</v>
      </c>
      <c r="G599" s="28" t="n">
        <f aca="false">1/(1-D599^(1/$P$1))-1</f>
        <v>95.6784308522512</v>
      </c>
      <c r="J599" s="27" t="n">
        <f aca="true">EXP(-GAMMAINV(RAND(),1+$N$1,1/(1+F599)))</f>
        <v>0.725403399250605</v>
      </c>
      <c r="K599" s="27" t="n">
        <f aca="true">EXP(-GAMMAINV(RAND(),1+$P$1,1/(1+G599)))</f>
        <v>0.882961256395234</v>
      </c>
    </row>
    <row r="600" customFormat="false" ht="12.75" hidden="false" customHeight="false" outlineLevel="0" collapsed="false">
      <c r="A600" s="26" t="n">
        <f aca="true">ROUNDDOWN(RAND()+B600,0)</f>
        <v>0</v>
      </c>
      <c r="B600" s="27" t="n">
        <f aca="true">RAND()/2</f>
        <v>0.316868869455369</v>
      </c>
      <c r="C600" s="27" t="n">
        <f aca="true">RAND()</f>
        <v>0.431330385135223</v>
      </c>
      <c r="D600" s="27" t="n">
        <f aca="false">A600*SQRT(C600)+(1-A600)*(1-SQRT(1-4*C600*B600+4*C600*B600^2))/2/B600</f>
        <v>0.328941147250315</v>
      </c>
      <c r="F600" s="28" t="n">
        <f aca="false">1/(1-C600^(1/$N$1))-1</f>
        <v>17.3431065879083</v>
      </c>
      <c r="G600" s="28" t="n">
        <f aca="false">1/(1-D600^(1/$P$1))-1</f>
        <v>12.9968843263337</v>
      </c>
      <c r="J600" s="27" t="n">
        <f aca="true">EXP(-GAMMAINV(RAND(),1+$N$1,1/(1+F600)))</f>
        <v>0.450353977303237</v>
      </c>
      <c r="K600" s="27" t="n">
        <f aca="true">EXP(-GAMMAINV(RAND(),1+$P$1,1/(1+G600)))</f>
        <v>0.487750545705752</v>
      </c>
    </row>
    <row r="601" customFormat="false" ht="12.75" hidden="false" customHeight="false" outlineLevel="0" collapsed="false">
      <c r="A601" s="26" t="n">
        <f aca="true">ROUNDDOWN(RAND()+B601,0)</f>
        <v>0</v>
      </c>
      <c r="B601" s="27" t="n">
        <f aca="true">RAND()/2</f>
        <v>0.232049269569736</v>
      </c>
      <c r="C601" s="27" t="n">
        <f aca="true">RAND()</f>
        <v>0.456945227993166</v>
      </c>
      <c r="D601" s="27" t="n">
        <f aca="false">A601*SQRT(C601)+(1-A601)*(1-SQRT(1-4*C601*B601+4*C601*B601^2))/2/B601</f>
        <v>0.385373735240018</v>
      </c>
      <c r="F601" s="28" t="n">
        <f aca="false">1/(1-C601^(1/$N$1))-1</f>
        <v>18.6567488176834</v>
      </c>
      <c r="G601" s="28" t="n">
        <f aca="false">1/(1-D601^(1/$P$1))-1</f>
        <v>15.2361250181799</v>
      </c>
      <c r="J601" s="27" t="n">
        <f aca="true">EXP(-GAMMAINV(RAND(),1+$N$1,1/(1+F601)))</f>
        <v>0.309182382606948</v>
      </c>
      <c r="K601" s="27" t="n">
        <f aca="true">EXP(-GAMMAINV(RAND(),1+$P$1,1/(1+G601)))</f>
        <v>0.211976968451786</v>
      </c>
    </row>
    <row r="602" customFormat="false" ht="12.75" hidden="false" customHeight="false" outlineLevel="0" collapsed="false">
      <c r="A602" s="26" t="n">
        <f aca="true">ROUNDDOWN(RAND()+B602,0)</f>
        <v>1</v>
      </c>
      <c r="B602" s="27" t="n">
        <f aca="true">RAND()/2</f>
        <v>0.127864319803731</v>
      </c>
      <c r="C602" s="27" t="n">
        <f aca="true">RAND()</f>
        <v>0.0267928519084551</v>
      </c>
      <c r="D602" s="27" t="n">
        <f aca="false">A602*SQRT(C602)+(1-A602)*(1-SQRT(1-4*C602*B602+4*C602*B602^2))/2/B602</f>
        <v>0.163685222022195</v>
      </c>
      <c r="F602" s="28" t="n">
        <f aca="false">1/(1-C602^(1/$N$1))-1</f>
        <v>3.66417076695244</v>
      </c>
      <c r="G602" s="28" t="n">
        <f aca="false">1/(1-D602^(1/$P$1))-1</f>
        <v>7.79821457130929</v>
      </c>
      <c r="J602" s="27" t="n">
        <f aca="true">EXP(-GAMMAINV(RAND(),1+$N$1,1/(1+F602)))</f>
        <v>0.0450897918774806</v>
      </c>
      <c r="K602" s="27" t="n">
        <f aca="true">EXP(-GAMMAINV(RAND(),1+$P$1,1/(1+G602)))</f>
        <v>0.339280287088173</v>
      </c>
    </row>
    <row r="603" customFormat="false" ht="12.75" hidden="false" customHeight="false" outlineLevel="0" collapsed="false">
      <c r="A603" s="26" t="n">
        <f aca="true">ROUNDDOWN(RAND()+B603,0)</f>
        <v>0</v>
      </c>
      <c r="B603" s="27" t="n">
        <f aca="true">RAND()/2</f>
        <v>0.360472029053899</v>
      </c>
      <c r="C603" s="27" t="n">
        <f aca="true">RAND()</f>
        <v>0.496798016272096</v>
      </c>
      <c r="D603" s="27" t="n">
        <f aca="false">A603*SQRT(C603)+(1-A603)*(1-SQRT(1-4*C603*B603+4*C603*B603^2))/2/B603</f>
        <v>0.366004915473083</v>
      </c>
      <c r="F603" s="28" t="n">
        <f aca="false">1/(1-C603^(1/$N$1))-1</f>
        <v>20.9455757806124</v>
      </c>
      <c r="G603" s="28" t="n">
        <f aca="false">1/(1-D603^(1/$P$1))-1</f>
        <v>14.429345251492</v>
      </c>
      <c r="J603" s="27" t="n">
        <f aca="true">EXP(-GAMMAINV(RAND(),1+$N$1,1/(1+F603)))</f>
        <v>0.54274968326145</v>
      </c>
      <c r="K603" s="27" t="n">
        <f aca="true">EXP(-GAMMAINV(RAND(),1+$P$1,1/(1+G603)))</f>
        <v>0.392331841736583</v>
      </c>
    </row>
    <row r="604" customFormat="false" ht="12.75" hidden="false" customHeight="false" outlineLevel="0" collapsed="false">
      <c r="A604" s="26" t="n">
        <f aca="true">ROUNDDOWN(RAND()+B604,0)</f>
        <v>0</v>
      </c>
      <c r="B604" s="27" t="n">
        <f aca="true">RAND()/2</f>
        <v>0.173115058263064</v>
      </c>
      <c r="C604" s="27" t="n">
        <f aca="true">RAND()</f>
        <v>0.0374692101507057</v>
      </c>
      <c r="D604" s="27" t="n">
        <f aca="false">A604*SQRT(C604)+(1-A604)*(1-SQRT(1-4*C604*B604+4*C604*B604^2))/2/B604</f>
        <v>0.031150710754136</v>
      </c>
      <c r="F604" s="28" t="n">
        <f aca="false">1/(1-C604^(1/$N$1))-1</f>
        <v>4.08550381282929</v>
      </c>
      <c r="G604" s="28" t="n">
        <f aca="false">1/(1-D604^(1/$P$1))-1</f>
        <v>3.84336923818228</v>
      </c>
      <c r="J604" s="27" t="n">
        <f aca="true">EXP(-GAMMAINV(RAND(),1+$N$1,1/(1+F604)))</f>
        <v>0.0376326187388927</v>
      </c>
      <c r="K604" s="27" t="n">
        <f aca="true">EXP(-GAMMAINV(RAND(),1+$P$1,1/(1+G604)))</f>
        <v>0.0741297007298094</v>
      </c>
    </row>
    <row r="605" customFormat="false" ht="12.75" hidden="false" customHeight="false" outlineLevel="0" collapsed="false">
      <c r="A605" s="26" t="n">
        <f aca="true">ROUNDDOWN(RAND()+B605,0)</f>
        <v>0</v>
      </c>
      <c r="B605" s="27" t="n">
        <f aca="true">RAND()/2</f>
        <v>0.139821596154543</v>
      </c>
      <c r="C605" s="27" t="n">
        <f aca="true">RAND()</f>
        <v>0.88142643544084</v>
      </c>
      <c r="D605" s="27" t="n">
        <f aca="false">A605*SQRT(C605)+(1-A605)*(1-SQRT(1-4*C605*B605+4*C605*B605^2))/2/B605</f>
        <v>0.862102225637374</v>
      </c>
      <c r="F605" s="28" t="n">
        <f aca="false">1/(1-C605^(1/$N$1))-1</f>
        <v>118.346721102652</v>
      </c>
      <c r="G605" s="28" t="n">
        <f aca="false">1/(1-D605^(1/$P$1))-1</f>
        <v>100.591645435862</v>
      </c>
      <c r="J605" s="27" t="n">
        <f aca="true">EXP(-GAMMAINV(RAND(),1+$N$1,1/(1+F605)))</f>
        <v>0.83943084077619</v>
      </c>
      <c r="K605" s="27" t="n">
        <f aca="true">EXP(-GAMMAINV(RAND(),1+$P$1,1/(1+G605)))</f>
        <v>0.850981369583598</v>
      </c>
    </row>
    <row r="606" customFormat="false" ht="12.75" hidden="false" customHeight="false" outlineLevel="0" collapsed="false">
      <c r="A606" s="26" t="n">
        <f aca="true">ROUNDDOWN(RAND()+B606,0)</f>
        <v>0</v>
      </c>
      <c r="B606" s="27" t="n">
        <f aca="true">RAND()/2</f>
        <v>0.117946959339683</v>
      </c>
      <c r="C606" s="27" t="n">
        <f aca="true">RAND()</f>
        <v>0.586111795921692</v>
      </c>
      <c r="D606" s="27" t="n">
        <f aca="false">A606*SQRT(C606)+(1-A606)*(1-SQRT(1-4*C606*B606+4*C606*B606^2))/2/B606</f>
        <v>0.553058574911347</v>
      </c>
      <c r="F606" s="28" t="n">
        <f aca="false">1/(1-C606^(1/$N$1))-1</f>
        <v>27.5799880435578</v>
      </c>
      <c r="G606" s="28" t="n">
        <f aca="false">1/(1-D606^(1/$P$1))-1</f>
        <v>24.8286640270348</v>
      </c>
      <c r="J606" s="27" t="n">
        <f aca="true">EXP(-GAMMAINV(RAND(),1+$N$1,1/(1+F606)))</f>
        <v>0.623847996360083</v>
      </c>
      <c r="K606" s="27" t="n">
        <f aca="true">EXP(-GAMMAINV(RAND(),1+$P$1,1/(1+G606)))</f>
        <v>0.482879180867673</v>
      </c>
    </row>
    <row r="607" customFormat="false" ht="12.75" hidden="false" customHeight="false" outlineLevel="0" collapsed="false">
      <c r="A607" s="26" t="n">
        <f aca="true">ROUNDDOWN(RAND()+B607,0)</f>
        <v>0</v>
      </c>
      <c r="B607" s="27" t="n">
        <f aca="true">RAND()/2</f>
        <v>0.283757206916943</v>
      </c>
      <c r="C607" s="27" t="n">
        <f aca="true">RAND()</f>
        <v>0.550866992216203</v>
      </c>
      <c r="D607" s="27" t="n">
        <f aca="false">A607*SQRT(C607)+(1-A607)*(1-SQRT(1-4*C607*B607+4*C607*B607^2))/2/B607</f>
        <v>0.452709347704594</v>
      </c>
      <c r="F607" s="28" t="n">
        <f aca="false">1/(1-C607^(1/$N$1))-1</f>
        <v>24.6600434237967</v>
      </c>
      <c r="G607" s="28" t="n">
        <f aca="false">1/(1-D607^(1/$P$1))-1</f>
        <v>18.431728554178</v>
      </c>
      <c r="J607" s="27" t="n">
        <f aca="true">EXP(-GAMMAINV(RAND(),1+$N$1,1/(1+F607)))</f>
        <v>0.465873788198628</v>
      </c>
      <c r="K607" s="27" t="n">
        <f aca="true">EXP(-GAMMAINV(RAND(),1+$P$1,1/(1+G607)))</f>
        <v>0.343886737302994</v>
      </c>
    </row>
    <row r="608" customFormat="false" ht="12.75" hidden="false" customHeight="false" outlineLevel="0" collapsed="false">
      <c r="A608" s="26" t="n">
        <f aca="true">ROUNDDOWN(RAND()+B608,0)</f>
        <v>0</v>
      </c>
      <c r="B608" s="27" t="n">
        <f aca="true">RAND()/2</f>
        <v>0.317475513007925</v>
      </c>
      <c r="C608" s="27" t="n">
        <f aca="true">RAND()</f>
        <v>0.34195607062028</v>
      </c>
      <c r="D608" s="27" t="n">
        <f aca="false">A608*SQRT(C608)+(1-A608)*(1-SQRT(1-4*C608*B608+4*C608*B608^2))/2/B608</f>
        <v>0.2538517374231</v>
      </c>
      <c r="F608" s="28" t="n">
        <f aca="false">1/(1-C608^(1/$N$1))-1</f>
        <v>13.4845067538548</v>
      </c>
      <c r="G608" s="28" t="n">
        <f aca="false">1/(1-D608^(1/$P$1))-1</f>
        <v>10.4484956209828</v>
      </c>
      <c r="J608" s="27" t="n">
        <f aca="true">EXP(-GAMMAINV(RAND(),1+$N$1,1/(1+F608)))</f>
        <v>0.233689754297052</v>
      </c>
      <c r="K608" s="27" t="n">
        <f aca="true">EXP(-GAMMAINV(RAND(),1+$P$1,1/(1+G608)))</f>
        <v>0.379616947157094</v>
      </c>
    </row>
    <row r="609" customFormat="false" ht="12.75" hidden="false" customHeight="false" outlineLevel="0" collapsed="false">
      <c r="A609" s="26" t="n">
        <f aca="true">ROUNDDOWN(RAND()+B609,0)</f>
        <v>0</v>
      </c>
      <c r="B609" s="27" t="n">
        <f aca="true">RAND()/2</f>
        <v>0.322594093164471</v>
      </c>
      <c r="C609" s="27" t="n">
        <f aca="true">RAND()</f>
        <v>0.604911707450374</v>
      </c>
      <c r="D609" s="27" t="n">
        <f aca="false">A609*SQRT(C609)+(1-A609)*(1-SQRT(1-4*C609*B609+4*C609*B609^2))/2/B609</f>
        <v>0.485950758814019</v>
      </c>
      <c r="F609" s="28" t="n">
        <f aca="false">1/(1-C609^(1/$N$1))-1</f>
        <v>29.3432790779183</v>
      </c>
      <c r="G609" s="28" t="n">
        <f aca="false">1/(1-D609^(1/$P$1))-1</f>
        <v>20.289766635452</v>
      </c>
      <c r="J609" s="27" t="n">
        <f aca="true">EXP(-GAMMAINV(RAND(),1+$N$1,1/(1+F609)))</f>
        <v>0.426743521981428</v>
      </c>
      <c r="K609" s="27" t="n">
        <f aca="true">EXP(-GAMMAINV(RAND(),1+$P$1,1/(1+G609)))</f>
        <v>0.434330030882157</v>
      </c>
    </row>
    <row r="610" customFormat="false" ht="12.75" hidden="false" customHeight="false" outlineLevel="0" collapsed="false">
      <c r="A610" s="26" t="n">
        <f aca="true">ROUNDDOWN(RAND()+B610,0)</f>
        <v>0</v>
      </c>
      <c r="B610" s="27" t="n">
        <f aca="true">RAND()/2</f>
        <v>0.134754468391203</v>
      </c>
      <c r="C610" s="27" t="n">
        <f aca="true">RAND()</f>
        <v>0.900573184427205</v>
      </c>
      <c r="D610" s="27" t="n">
        <f aca="false">A610*SQRT(C610)+(1-A610)*(1-SQRT(1-4*C610*B610+4*C610*B610^2))/2/B610</f>
        <v>0.884684833547964</v>
      </c>
      <c r="F610" s="28" t="n">
        <f aca="false">1/(1-C610^(1/$N$1))-1</f>
        <v>142.734434067943</v>
      </c>
      <c r="G610" s="28" t="n">
        <f aca="false">1/(1-D610^(1/$P$1))-1</f>
        <v>121.925857142022</v>
      </c>
      <c r="J610" s="27" t="n">
        <f aca="true">EXP(-GAMMAINV(RAND(),1+$N$1,1/(1+F610)))</f>
        <v>0.877188737154806</v>
      </c>
      <c r="K610" s="27" t="n">
        <f aca="true">EXP(-GAMMAINV(RAND(),1+$P$1,1/(1+G610)))</f>
        <v>0.868192678683169</v>
      </c>
    </row>
    <row r="611" customFormat="false" ht="12.75" hidden="false" customHeight="false" outlineLevel="0" collapsed="false">
      <c r="A611" s="26" t="n">
        <f aca="true">ROUNDDOWN(RAND()+B611,0)</f>
        <v>0</v>
      </c>
      <c r="B611" s="27" t="n">
        <f aca="true">RAND()/2</f>
        <v>0.286576837824168</v>
      </c>
      <c r="C611" s="27" t="n">
        <f aca="true">RAND()</f>
        <v>0.992547183741983</v>
      </c>
      <c r="D611" s="27" t="n">
        <f aca="false">A611*SQRT(C611)+(1-A611)*(1-SQRT(1-4*C611*B611+4*C611*B611^2))/2/B611</f>
        <v>0.987645966545656</v>
      </c>
      <c r="F611" s="28" t="n">
        <f aca="false">1/(1-C611^(1/$N$1))-1</f>
        <v>2004.65268052988</v>
      </c>
      <c r="G611" s="28" t="n">
        <f aca="false">1/(1-D611^(1/$P$1))-1</f>
        <v>1206.16288398434</v>
      </c>
      <c r="J611" s="27" t="n">
        <f aca="true">EXP(-GAMMAINV(RAND(),1+$N$1,1/(1+F611)))</f>
        <v>0.994901596015939</v>
      </c>
      <c r="K611" s="27" t="n">
        <f aca="true">EXP(-GAMMAINV(RAND(),1+$P$1,1/(1+G611)))</f>
        <v>0.988138339279608</v>
      </c>
    </row>
    <row r="612" customFormat="false" ht="12.75" hidden="false" customHeight="false" outlineLevel="0" collapsed="false">
      <c r="A612" s="26" t="n">
        <f aca="true">ROUNDDOWN(RAND()+B612,0)</f>
        <v>0</v>
      </c>
      <c r="B612" s="27" t="n">
        <f aca="true">RAND()/2</f>
        <v>0.179025895307095</v>
      </c>
      <c r="C612" s="27" t="n">
        <f aca="true">RAND()</f>
        <v>0.169729531855998</v>
      </c>
      <c r="D612" s="27" t="n">
        <f aca="false">A612*SQRT(C612)+(1-A612)*(1-SQRT(1-4*C612*B612+4*C612*B612^2))/2/B612</f>
        <v>0.143004691187916</v>
      </c>
      <c r="F612" s="28" t="n">
        <f aca="false">1/(1-C612^(1/$N$1))-1</f>
        <v>7.96746831860412</v>
      </c>
      <c r="G612" s="28" t="n">
        <f aca="false">1/(1-D612^(1/$P$1))-1</f>
        <v>7.2233685027542</v>
      </c>
      <c r="J612" s="27" t="n">
        <f aca="true">EXP(-GAMMAINV(RAND(),1+$N$1,1/(1+F612)))</f>
        <v>0.208616846790205</v>
      </c>
      <c r="K612" s="27" t="n">
        <f aca="true">EXP(-GAMMAINV(RAND(),1+$P$1,1/(1+G612)))</f>
        <v>0.123053365392076</v>
      </c>
    </row>
    <row r="613" customFormat="false" ht="12.75" hidden="false" customHeight="false" outlineLevel="0" collapsed="false">
      <c r="A613" s="26" t="n">
        <f aca="true">ROUNDDOWN(RAND()+B613,0)</f>
        <v>0</v>
      </c>
      <c r="B613" s="27" t="n">
        <f aca="true">RAND()/2</f>
        <v>0.130628983301501</v>
      </c>
      <c r="C613" s="27" t="n">
        <f aca="true">RAND()</f>
        <v>0.266932333472462</v>
      </c>
      <c r="D613" s="27" t="n">
        <f aca="false">A613*SQRT(C613)+(1-A613)*(1-SQRT(1-4*C613*B613+4*C613*B613^2))/2/B613</f>
        <v>0.239559893352585</v>
      </c>
      <c r="F613" s="28" t="n">
        <f aca="false">1/(1-C613^(1/$N$1))-1</f>
        <v>10.8644333025827</v>
      </c>
      <c r="G613" s="28" t="n">
        <f aca="false">1/(1-D613^(1/$P$1))-1</f>
        <v>10.0051423117563</v>
      </c>
      <c r="J613" s="27" t="n">
        <f aca="true">EXP(-GAMMAINV(RAND(),1+$N$1,1/(1+F613)))</f>
        <v>0.170693601805883</v>
      </c>
      <c r="K613" s="27" t="n">
        <f aca="true">EXP(-GAMMAINV(RAND(),1+$P$1,1/(1+G613)))</f>
        <v>0.322821495340849</v>
      </c>
    </row>
    <row r="614" customFormat="false" ht="12.75" hidden="false" customHeight="false" outlineLevel="0" collapsed="false">
      <c r="A614" s="26" t="n">
        <f aca="true">ROUNDDOWN(RAND()+B614,0)</f>
        <v>0</v>
      </c>
      <c r="B614" s="27" t="n">
        <f aca="true">RAND()/2</f>
        <v>0.332609132605115</v>
      </c>
      <c r="C614" s="27" t="n">
        <f aca="true">RAND()</f>
        <v>0.71372178639464</v>
      </c>
      <c r="D614" s="27" t="n">
        <f aca="false">A614*SQRT(C614)+(1-A614)*(1-SQRT(1-4*C614*B614+4*C614*B614^2))/2/B614</f>
        <v>0.593484123119601</v>
      </c>
      <c r="F614" s="28" t="n">
        <f aca="false">1/(1-C614^(1/$N$1))-1</f>
        <v>43.9776755253991</v>
      </c>
      <c r="G614" s="28" t="n">
        <f aca="false">1/(1-D614^(1/$P$1))-1</f>
        <v>28.2525851979246</v>
      </c>
      <c r="J614" s="27" t="n">
        <f aca="true">EXP(-GAMMAINV(RAND(),1+$N$1,1/(1+F614)))</f>
        <v>0.664648483151134</v>
      </c>
      <c r="K614" s="27" t="n">
        <f aca="true">EXP(-GAMMAINV(RAND(),1+$P$1,1/(1+G614)))</f>
        <v>0.638148103904096</v>
      </c>
    </row>
    <row r="615" customFormat="false" ht="12.75" hidden="false" customHeight="false" outlineLevel="0" collapsed="false">
      <c r="A615" s="26" t="n">
        <f aca="true">ROUNDDOWN(RAND()+B615,0)</f>
        <v>0</v>
      </c>
      <c r="B615" s="27" t="n">
        <f aca="true">RAND()/2</f>
        <v>0.221154334898588</v>
      </c>
      <c r="C615" s="27" t="n">
        <f aca="true">RAND()</f>
        <v>0.591085423915364</v>
      </c>
      <c r="D615" s="27" t="n">
        <f aca="false">A615*SQRT(C615)+(1-A615)*(1-SQRT(1-4*C615*B615+4*C615*B615^2))/2/B615</f>
        <v>0.520213587630188</v>
      </c>
      <c r="F615" s="28" t="n">
        <f aca="false">1/(1-C615^(1/$N$1))-1</f>
        <v>28.0311643153072</v>
      </c>
      <c r="G615" s="28" t="n">
        <f aca="false">1/(1-D615^(1/$P$1))-1</f>
        <v>22.4564035991445</v>
      </c>
      <c r="J615" s="27" t="n">
        <f aca="true">EXP(-GAMMAINV(RAND(),1+$N$1,1/(1+F615)))</f>
        <v>0.524313097147896</v>
      </c>
      <c r="K615" s="27" t="n">
        <f aca="true">EXP(-GAMMAINV(RAND(),1+$P$1,1/(1+G615)))</f>
        <v>0.570009160662196</v>
      </c>
    </row>
    <row r="616" customFormat="false" ht="12.75" hidden="false" customHeight="false" outlineLevel="0" collapsed="false">
      <c r="A616" s="26" t="n">
        <f aca="true">ROUNDDOWN(RAND()+B616,0)</f>
        <v>0</v>
      </c>
      <c r="B616" s="27" t="n">
        <f aca="true">RAND()/2</f>
        <v>0.0126131611552763</v>
      </c>
      <c r="C616" s="27" t="n">
        <f aca="true">RAND()</f>
        <v>0.0262095666389752</v>
      </c>
      <c r="D616" s="27" t="n">
        <f aca="false">A616*SQRT(C616)+(1-A616)*(1-SQRT(1-4*C616*B616+4*C616*B616^2))/2/B616</f>
        <v>0.025887433977617</v>
      </c>
      <c r="F616" s="28" t="n">
        <f aca="false">1/(1-C616^(1/$N$1))-1</f>
        <v>3.63924514403345</v>
      </c>
      <c r="G616" s="28" t="n">
        <f aca="false">1/(1-D616^(1/$P$1))-1</f>
        <v>3.62537294334661</v>
      </c>
      <c r="J616" s="27" t="n">
        <f aca="true">EXP(-GAMMAINV(RAND(),1+$N$1,1/(1+F616)))</f>
        <v>0.122100588737969</v>
      </c>
      <c r="K616" s="27" t="n">
        <f aca="true">EXP(-GAMMAINV(RAND(),1+$P$1,1/(1+G616)))</f>
        <v>0.0140507211584421</v>
      </c>
    </row>
    <row r="617" customFormat="false" ht="12.75" hidden="false" customHeight="false" outlineLevel="0" collapsed="false">
      <c r="A617" s="26" t="n">
        <f aca="true">ROUNDDOWN(RAND()+B617,0)</f>
        <v>1</v>
      </c>
      <c r="B617" s="27" t="n">
        <f aca="true">RAND()/2</f>
        <v>0.308660860027294</v>
      </c>
      <c r="C617" s="27" t="n">
        <f aca="true">RAND()</f>
        <v>0.625388109331605</v>
      </c>
      <c r="D617" s="27" t="n">
        <f aca="false">A617*SQRT(C617)+(1-A617)*(1-SQRT(1-4*C617*B617+4*C617*B617^2))/2/B617</f>
        <v>0.790814838841308</v>
      </c>
      <c r="F617" s="28" t="n">
        <f aca="false">1/(1-C617^(1/$N$1))-1</f>
        <v>31.4594635297025</v>
      </c>
      <c r="G617" s="28" t="n">
        <f aca="false">1/(1-D617^(1/$P$1))-1</f>
        <v>63.4150156154731</v>
      </c>
      <c r="J617" s="27" t="n">
        <f aca="true">EXP(-GAMMAINV(RAND(),1+$N$1,1/(1+F617)))</f>
        <v>0.656919790174376</v>
      </c>
      <c r="K617" s="27" t="n">
        <f aca="true">EXP(-GAMMAINV(RAND(),1+$P$1,1/(1+G617)))</f>
        <v>0.780075567907064</v>
      </c>
    </row>
    <row r="618" customFormat="false" ht="12.75" hidden="false" customHeight="false" outlineLevel="0" collapsed="false">
      <c r="A618" s="26" t="n">
        <f aca="true">ROUNDDOWN(RAND()+B618,0)</f>
        <v>1</v>
      </c>
      <c r="B618" s="27" t="n">
        <f aca="true">RAND()/2</f>
        <v>0.35579607382533</v>
      </c>
      <c r="C618" s="27" t="n">
        <f aca="true">RAND()</f>
        <v>0.304477901769763</v>
      </c>
      <c r="D618" s="27" t="n">
        <f aca="false">A618*SQRT(C618)+(1-A618)*(1-SQRT(1-4*C618*B618+4*C618*B618^2))/2/B618</f>
        <v>0.551795162872748</v>
      </c>
      <c r="F618" s="28" t="n">
        <f aca="false">1/(1-C618^(1/$N$1))-1</f>
        <v>12.1205860109137</v>
      </c>
      <c r="G618" s="28" t="n">
        <f aca="false">1/(1-D618^(1/$P$1))-1</f>
        <v>24.7312636794164</v>
      </c>
      <c r="J618" s="27" t="n">
        <f aca="true">EXP(-GAMMAINV(RAND(),1+$N$1,1/(1+F618)))</f>
        <v>0.342943212834486</v>
      </c>
      <c r="K618" s="27" t="n">
        <f aca="true">EXP(-GAMMAINV(RAND(),1+$P$1,1/(1+G618)))</f>
        <v>0.539964917573717</v>
      </c>
    </row>
    <row r="619" customFormat="false" ht="12.75" hidden="false" customHeight="false" outlineLevel="0" collapsed="false">
      <c r="A619" s="26" t="n">
        <f aca="true">ROUNDDOWN(RAND()+B619,0)</f>
        <v>0</v>
      </c>
      <c r="B619" s="27" t="n">
        <f aca="true">RAND()/2</f>
        <v>0.0274278658413593</v>
      </c>
      <c r="C619" s="27" t="n">
        <f aca="true">RAND()</f>
        <v>0.922697578683084</v>
      </c>
      <c r="D619" s="27" t="n">
        <f aca="false">A619*SQRT(C619)+(1-A619)*(1-SQRT(1-4*C619*B619+4*C619*B619^2))/2/B619</f>
        <v>0.920637060782992</v>
      </c>
      <c r="F619" s="28" t="n">
        <f aca="false">1/(1-C619^(1/$N$1))-1</f>
        <v>185.942971612717</v>
      </c>
      <c r="G619" s="28" t="n">
        <f aca="false">1/(1-D619^(1/$P$1))-1</f>
        <v>180.902206109399</v>
      </c>
      <c r="J619" s="27" t="n">
        <f aca="true">EXP(-GAMMAINV(RAND(),1+$N$1,1/(1+F619)))</f>
        <v>0.930919314476486</v>
      </c>
      <c r="K619" s="27" t="n">
        <f aca="true">EXP(-GAMMAINV(RAND(),1+$P$1,1/(1+G619)))</f>
        <v>0.854888734093713</v>
      </c>
    </row>
    <row r="620" customFormat="false" ht="12.75" hidden="false" customHeight="false" outlineLevel="0" collapsed="false">
      <c r="A620" s="26" t="n">
        <f aca="true">ROUNDDOWN(RAND()+B620,0)</f>
        <v>0</v>
      </c>
      <c r="B620" s="27" t="n">
        <f aca="true">RAND()/2</f>
        <v>0.209353320293136</v>
      </c>
      <c r="C620" s="27" t="n">
        <f aca="true">RAND()</f>
        <v>0.699471875133457</v>
      </c>
      <c r="D620" s="27" t="n">
        <f aca="false">A620*SQRT(C620)+(1-A620)*(1-SQRT(1-4*C620*B620+4*C620*B620^2))/2/B620</f>
        <v>0.638342700305271</v>
      </c>
      <c r="F620" s="28" t="n">
        <f aca="false">1/(1-C620^(1/$N$1))-1</f>
        <v>41.4682808998687</v>
      </c>
      <c r="G620" s="28" t="n">
        <f aca="false">1/(1-D620^(1/$P$1))-1</f>
        <v>32.9189976305052</v>
      </c>
      <c r="J620" s="27" t="n">
        <f aca="true">EXP(-GAMMAINV(RAND(),1+$N$1,1/(1+F620)))</f>
        <v>0.659653758458108</v>
      </c>
      <c r="K620" s="27" t="n">
        <f aca="true">EXP(-GAMMAINV(RAND(),1+$P$1,1/(1+G620)))</f>
        <v>0.660054618521049</v>
      </c>
    </row>
    <row r="621" customFormat="false" ht="12.75" hidden="false" customHeight="false" outlineLevel="0" collapsed="false">
      <c r="A621" s="26" t="n">
        <f aca="true">ROUNDDOWN(RAND()+B621,0)</f>
        <v>0</v>
      </c>
      <c r="B621" s="27" t="n">
        <f aca="true">RAND()/2</f>
        <v>0.0141839369379727</v>
      </c>
      <c r="C621" s="27" t="n">
        <f aca="true">RAND()</f>
        <v>0.510364628900372</v>
      </c>
      <c r="D621" s="27" t="n">
        <f aca="false">A621*SQRT(C621)+(1-A621)*(1-SQRT(1-4*C621*B621+4*C621*B621^2))/2/B621</f>
        <v>0.506768284099481</v>
      </c>
      <c r="F621" s="28" t="n">
        <f aca="false">1/(1-C621^(1/$N$1))-1</f>
        <v>21.8042635094096</v>
      </c>
      <c r="G621" s="28" t="n">
        <f aca="false">1/(1-D621^(1/$P$1))-1</f>
        <v>21.5722897647102</v>
      </c>
      <c r="J621" s="27" t="n">
        <f aca="true">EXP(-GAMMAINV(RAND(),1+$N$1,1/(1+F621)))</f>
        <v>0.502417167571999</v>
      </c>
      <c r="K621" s="27" t="n">
        <f aca="true">EXP(-GAMMAINV(RAND(),1+$P$1,1/(1+G621)))</f>
        <v>0.549685085847985</v>
      </c>
    </row>
    <row r="622" customFormat="false" ht="12.75" hidden="false" customHeight="false" outlineLevel="0" collapsed="false">
      <c r="A622" s="26" t="n">
        <f aca="true">ROUNDDOWN(RAND()+B622,0)</f>
        <v>0</v>
      </c>
      <c r="B622" s="27" t="n">
        <f aca="true">RAND()/2</f>
        <v>0.093672674495469</v>
      </c>
      <c r="C622" s="27" t="n">
        <f aca="true">RAND()</f>
        <v>0.624600681280816</v>
      </c>
      <c r="D622" s="27" t="n">
        <f aca="false">A622*SQRT(C622)+(1-A622)*(1-SQRT(1-4*C622*B622+4*C622*B622^2))/2/B622</f>
        <v>0.599791381663691</v>
      </c>
      <c r="F622" s="28" t="n">
        <f aca="false">1/(1-C622^(1/$N$1))-1</f>
        <v>31.3739229950486</v>
      </c>
      <c r="G622" s="28" t="n">
        <f aca="false">1/(1-D622^(1/$P$1))-1</f>
        <v>28.8470907777849</v>
      </c>
      <c r="J622" s="27" t="n">
        <f aca="true">EXP(-GAMMAINV(RAND(),1+$N$1,1/(1+F622)))</f>
        <v>0.549462850841735</v>
      </c>
      <c r="K622" s="27" t="n">
        <f aca="true">EXP(-GAMMAINV(RAND(),1+$P$1,1/(1+G622)))</f>
        <v>0.642493735438966</v>
      </c>
    </row>
    <row r="623" customFormat="false" ht="12.75" hidden="false" customHeight="false" outlineLevel="0" collapsed="false">
      <c r="A623" s="26" t="n">
        <f aca="true">ROUNDDOWN(RAND()+B623,0)</f>
        <v>0</v>
      </c>
      <c r="B623" s="27" t="n">
        <f aca="true">RAND()/2</f>
        <v>0.103752949551031</v>
      </c>
      <c r="C623" s="27" t="n">
        <f aca="true">RAND()</f>
        <v>0.770337617539066</v>
      </c>
      <c r="D623" s="27" t="n">
        <f aca="false">A623*SQRT(C623)+(1-A623)*(1-SQRT(1-4*C623*B623+4*C623*B623^2))/2/B623</f>
        <v>0.74854811425782</v>
      </c>
      <c r="F623" s="28" t="n">
        <f aca="false">1/(1-C623^(1/$N$1))-1</f>
        <v>56.9889258834762</v>
      </c>
      <c r="G623" s="28" t="n">
        <f aca="false">1/(1-D623^(1/$P$1))-1</f>
        <v>51.2936487338082</v>
      </c>
      <c r="J623" s="27" t="n">
        <f aca="true">EXP(-GAMMAINV(RAND(),1+$N$1,1/(1+F623)))</f>
        <v>0.827528332686852</v>
      </c>
      <c r="K623" s="27" t="n">
        <f aca="true">EXP(-GAMMAINV(RAND(),1+$P$1,1/(1+G623)))</f>
        <v>0.793767746474344</v>
      </c>
    </row>
    <row r="624" customFormat="false" ht="12.75" hidden="false" customHeight="false" outlineLevel="0" collapsed="false">
      <c r="A624" s="26" t="n">
        <f aca="true">ROUNDDOWN(RAND()+B624,0)</f>
        <v>1</v>
      </c>
      <c r="B624" s="27" t="n">
        <f aca="true">RAND()/2</f>
        <v>0.239116392055219</v>
      </c>
      <c r="C624" s="27" t="n">
        <f aca="true">RAND()</f>
        <v>0.72653291058416</v>
      </c>
      <c r="D624" s="27" t="n">
        <f aca="false">A624*SQRT(C624)+(1-A624)*(1-SQRT(1-4*C624*B624+4*C624*B624^2))/2/B624</f>
        <v>0.852368999075025</v>
      </c>
      <c r="F624" s="28" t="n">
        <f aca="false">1/(1-C624^(1/$N$1))-1</f>
        <v>46.454320359305</v>
      </c>
      <c r="G624" s="28" t="n">
        <f aca="false">1/(1-D624^(1/$P$1))-1</f>
        <v>93.405978481295</v>
      </c>
      <c r="J624" s="27" t="n">
        <f aca="true">EXP(-GAMMAINV(RAND(),1+$N$1,1/(1+F624)))</f>
        <v>0.708966372299456</v>
      </c>
      <c r="K624" s="27" t="n">
        <f aca="true">EXP(-GAMMAINV(RAND(),1+$P$1,1/(1+G624)))</f>
        <v>0.86119163101097</v>
      </c>
    </row>
    <row r="625" customFormat="false" ht="12.75" hidden="false" customHeight="false" outlineLevel="0" collapsed="false">
      <c r="A625" s="26" t="n">
        <f aca="true">ROUNDDOWN(RAND()+B625,0)</f>
        <v>0</v>
      </c>
      <c r="B625" s="27" t="n">
        <f aca="true">RAND()/2</f>
        <v>0.42139115094289</v>
      </c>
      <c r="C625" s="27" t="n">
        <f aca="true">RAND()</f>
        <v>0.163641508063532</v>
      </c>
      <c r="D625" s="27" t="n">
        <f aca="false">A625*SQRT(C625)+(1-A625)*(1-SQRT(1-4*C625*B625+4*C625*B625^2))/2/B625</f>
        <v>0.0987976100759284</v>
      </c>
      <c r="F625" s="28" t="n">
        <f aca="false">1/(1-C625^(1/$N$1))-1</f>
        <v>7.79699304460073</v>
      </c>
      <c r="G625" s="28" t="n">
        <f aca="false">1/(1-D625^(1/$P$1))-1</f>
        <v>5.99322644155623</v>
      </c>
      <c r="J625" s="27" t="n">
        <f aca="true">EXP(-GAMMAINV(RAND(),1+$N$1,1/(1+F625)))</f>
        <v>0.136134356241725</v>
      </c>
      <c r="K625" s="27" t="n">
        <f aca="true">EXP(-GAMMAINV(RAND(),1+$P$1,1/(1+G625)))</f>
        <v>0.0457993070146643</v>
      </c>
    </row>
    <row r="626" customFormat="false" ht="12.75" hidden="false" customHeight="false" outlineLevel="0" collapsed="false">
      <c r="A626" s="26" t="n">
        <f aca="true">ROUNDDOWN(RAND()+B626,0)</f>
        <v>0</v>
      </c>
      <c r="B626" s="27" t="n">
        <f aca="true">RAND()/2</f>
        <v>0.170845069521738</v>
      </c>
      <c r="C626" s="27" t="n">
        <f aca="true">RAND()</f>
        <v>0.78686393850504</v>
      </c>
      <c r="D626" s="27" t="n">
        <f aca="false">A626*SQRT(C626)+(1-A626)*(1-SQRT(1-4*C626*B626+4*C626*B626^2))/2/B626</f>
        <v>0.748027691696444</v>
      </c>
      <c r="F626" s="28" t="n">
        <f aca="false">1/(1-C626^(1/$N$1))-1</f>
        <v>62.0795722487284</v>
      </c>
      <c r="G626" s="28" t="n">
        <f aca="false">1/(1-D626^(1/$P$1))-1</f>
        <v>51.1695786703152</v>
      </c>
      <c r="J626" s="27" t="n">
        <f aca="true">EXP(-GAMMAINV(RAND(),1+$N$1,1/(1+F626)))</f>
        <v>0.84317695459426</v>
      </c>
      <c r="K626" s="27" t="n">
        <f aca="true">EXP(-GAMMAINV(RAND(),1+$P$1,1/(1+G626)))</f>
        <v>0.705672853750055</v>
      </c>
    </row>
    <row r="627" customFormat="false" ht="12.75" hidden="false" customHeight="false" outlineLevel="0" collapsed="false">
      <c r="A627" s="26" t="n">
        <f aca="true">ROUNDDOWN(RAND()+B627,0)</f>
        <v>0</v>
      </c>
      <c r="B627" s="27" t="n">
        <f aca="true">RAND()/2</f>
        <v>0.0886175683163795</v>
      </c>
      <c r="C627" s="27" t="n">
        <f aca="true">RAND()</f>
        <v>0.684398658309636</v>
      </c>
      <c r="D627" s="27" t="n">
        <f aca="false">A627*SQRT(C627)+(1-A627)*(1-SQRT(1-4*C627*B627+4*C627*B627^2))/2/B627</f>
        <v>0.662662840892136</v>
      </c>
      <c r="F627" s="28" t="n">
        <f aca="false">1/(1-C627^(1/$N$1))-1</f>
        <v>39.0575356283324</v>
      </c>
      <c r="G627" s="28" t="n">
        <f aca="false">1/(1-D627^(1/$P$1))-1</f>
        <v>35.9552694200867</v>
      </c>
      <c r="J627" s="27" t="n">
        <f aca="true">EXP(-GAMMAINV(RAND(),1+$N$1,1/(1+F627)))</f>
        <v>0.621255938670469</v>
      </c>
      <c r="K627" s="27" t="n">
        <f aca="true">EXP(-GAMMAINV(RAND(),1+$P$1,1/(1+G627)))</f>
        <v>0.667385451649111</v>
      </c>
    </row>
    <row r="628" customFormat="false" ht="12.75" hidden="false" customHeight="false" outlineLevel="0" collapsed="false">
      <c r="A628" s="26" t="n">
        <f aca="true">ROUNDDOWN(RAND()+B628,0)</f>
        <v>0</v>
      </c>
      <c r="B628" s="27" t="n">
        <f aca="true">RAND()/2</f>
        <v>0.41718852156737</v>
      </c>
      <c r="C628" s="27" t="n">
        <f aca="true">RAND()</f>
        <v>0.830527611744983</v>
      </c>
      <c r="D628" s="27" t="n">
        <f aca="false">A628*SQRT(C628)+(1-A628)*(1-SQRT(1-4*C628*B628+4*C628*B628^2))/2/B628</f>
        <v>0.672994994291224</v>
      </c>
      <c r="F628" s="28" t="n">
        <f aca="false">1/(1-C628^(1/$N$1))-1</f>
        <v>80.2790408928367</v>
      </c>
      <c r="G628" s="28" t="n">
        <f aca="false">1/(1-D628^(1/$P$1))-1</f>
        <v>37.37932486971</v>
      </c>
      <c r="J628" s="27" t="n">
        <f aca="true">EXP(-GAMMAINV(RAND(),1+$N$1,1/(1+F628)))</f>
        <v>0.737986584191913</v>
      </c>
      <c r="K628" s="27" t="n">
        <f aca="true">EXP(-GAMMAINV(RAND(),1+$P$1,1/(1+G628)))</f>
        <v>0.711048148646076</v>
      </c>
    </row>
    <row r="629" customFormat="false" ht="12.75" hidden="false" customHeight="false" outlineLevel="0" collapsed="false">
      <c r="A629" s="26" t="n">
        <f aca="true">ROUNDDOWN(RAND()+B629,0)</f>
        <v>0</v>
      </c>
      <c r="B629" s="27" t="n">
        <f aca="true">RAND()/2</f>
        <v>0.00898833737371819</v>
      </c>
      <c r="C629" s="27" t="n">
        <f aca="true">RAND()</f>
        <v>0.877813142102716</v>
      </c>
      <c r="D629" s="27" t="n">
        <f aca="false">A629*SQRT(C629)+(1-A629)*(1-SQRT(1-4*C629*B629+4*C629*B629^2))/2/B629</f>
        <v>0.876833629696819</v>
      </c>
      <c r="F629" s="28" t="n">
        <f aca="false">1/(1-C629^(1/$N$1))-1</f>
        <v>114.600661651002</v>
      </c>
      <c r="G629" s="28" t="n">
        <f aca="false">1/(1-D629^(1/$P$1))-1</f>
        <v>113.622970593543</v>
      </c>
      <c r="J629" s="27" t="n">
        <f aca="true">EXP(-GAMMAINV(RAND(),1+$N$1,1/(1+F629)))</f>
        <v>0.868640072362471</v>
      </c>
      <c r="K629" s="27" t="n">
        <f aca="true">EXP(-GAMMAINV(RAND(),1+$P$1,1/(1+G629)))</f>
        <v>0.906033417357103</v>
      </c>
    </row>
    <row r="630" customFormat="false" ht="12.75" hidden="false" customHeight="false" outlineLevel="0" collapsed="false">
      <c r="A630" s="26" t="n">
        <f aca="true">ROUNDDOWN(RAND()+B630,0)</f>
        <v>0</v>
      </c>
      <c r="B630" s="27" t="n">
        <f aca="true">RAND()/2</f>
        <v>0.425518051187051</v>
      </c>
      <c r="C630" s="27" t="n">
        <f aca="true">RAND()</f>
        <v>0.272360207072294</v>
      </c>
      <c r="D630" s="27" t="n">
        <f aca="false">A630*SQRT(C630)+(1-A630)*(1-SQRT(1-4*C630*B630+4*C630*B630^2))/2/B630</f>
        <v>0.168555380234388</v>
      </c>
      <c r="F630" s="28" t="n">
        <f aca="false">1/(1-C630^(1/$N$1))-1</f>
        <v>11.0400991373019</v>
      </c>
      <c r="G630" s="28" t="n">
        <f aca="false">1/(1-D630^(1/$P$1))-1</f>
        <v>7.93453210244113</v>
      </c>
      <c r="J630" s="27" t="n">
        <f aca="true">EXP(-GAMMAINV(RAND(),1+$N$1,1/(1+F630)))</f>
        <v>0.383501878055155</v>
      </c>
      <c r="K630" s="27" t="n">
        <f aca="true">EXP(-GAMMAINV(RAND(),1+$P$1,1/(1+G630)))</f>
        <v>0.173888275195876</v>
      </c>
    </row>
    <row r="631" customFormat="false" ht="12.75" hidden="false" customHeight="false" outlineLevel="0" collapsed="false">
      <c r="A631" s="26" t="n">
        <f aca="true">ROUNDDOWN(RAND()+B631,0)</f>
        <v>0</v>
      </c>
      <c r="B631" s="27" t="n">
        <f aca="true">RAND()/2</f>
        <v>0.141914336076419</v>
      </c>
      <c r="C631" s="27" t="n">
        <f aca="true">RAND()</f>
        <v>0.474685395739168</v>
      </c>
      <c r="D631" s="27" t="n">
        <f aca="false">A631*SQRT(C631)+(1-A631)*(1-SQRT(1-4*C631*B631+4*C631*B631^2))/2/B631</f>
        <v>0.434058336058162</v>
      </c>
      <c r="F631" s="28" t="n">
        <f aca="false">1/(1-C631^(1/$N$1))-1</f>
        <v>19.6355836881619</v>
      </c>
      <c r="G631" s="28" t="n">
        <f aca="false">1/(1-D631^(1/$P$1))-1</f>
        <v>17.4778273612726</v>
      </c>
      <c r="J631" s="27" t="n">
        <f aca="true">EXP(-GAMMAINV(RAND(),1+$N$1,1/(1+F631)))</f>
        <v>0.513945212671096</v>
      </c>
      <c r="K631" s="27" t="n">
        <f aca="true">EXP(-GAMMAINV(RAND(),1+$P$1,1/(1+G631)))</f>
        <v>0.312771125691595</v>
      </c>
    </row>
    <row r="632" customFormat="false" ht="12.75" hidden="false" customHeight="false" outlineLevel="0" collapsed="false">
      <c r="A632" s="26" t="n">
        <f aca="true">ROUNDDOWN(RAND()+B632,0)</f>
        <v>1</v>
      </c>
      <c r="B632" s="27" t="n">
        <f aca="true">RAND()/2</f>
        <v>0.131325510551177</v>
      </c>
      <c r="C632" s="27" t="n">
        <f aca="true">RAND()</f>
        <v>0.51009495905976</v>
      </c>
      <c r="D632" s="27" t="n">
        <f aca="false">A632*SQRT(C632)+(1-A632)*(1-SQRT(1-4*C632*B632+4*C632*B632^2))/2/B632</f>
        <v>0.714209324399899</v>
      </c>
      <c r="F632" s="28" t="n">
        <f aca="false">1/(1-C632^(1/$N$1))-1</f>
        <v>21.7867573204253</v>
      </c>
      <c r="G632" s="28" t="n">
        <f aca="false">1/(1-D632^(1/$P$1))-1</f>
        <v>44.06790522307</v>
      </c>
      <c r="J632" s="27" t="n">
        <f aca="true">EXP(-GAMMAINV(RAND(),1+$N$1,1/(1+F632)))</f>
        <v>0.564375390692703</v>
      </c>
      <c r="K632" s="27" t="n">
        <f aca="true">EXP(-GAMMAINV(RAND(),1+$P$1,1/(1+G632)))</f>
        <v>0.659560847382025</v>
      </c>
    </row>
    <row r="633" customFormat="false" ht="12.75" hidden="false" customHeight="false" outlineLevel="0" collapsed="false">
      <c r="A633" s="26" t="n">
        <f aca="true">ROUNDDOWN(RAND()+B633,0)</f>
        <v>1</v>
      </c>
      <c r="B633" s="27" t="n">
        <f aca="true">RAND()/2</f>
        <v>0.331369445453648</v>
      </c>
      <c r="C633" s="27" t="n">
        <f aca="true">RAND()</f>
        <v>0.964734507204828</v>
      </c>
      <c r="D633" s="27" t="n">
        <f aca="false">A633*SQRT(C633)+(1-A633)*(1-SQRT(1-4*C633*B633+4*C633*B633^2))/2/B633</f>
        <v>0.982208993648922</v>
      </c>
      <c r="F633" s="28" t="n">
        <f aca="false">1/(1-C633^(1/$N$1))-1</f>
        <v>417.300293208519</v>
      </c>
      <c r="G633" s="28" t="n">
        <f aca="false">1/(1-D633^(1/$P$1))-1</f>
        <v>835.100287230916</v>
      </c>
      <c r="J633" s="27" t="n">
        <f aca="true">EXP(-GAMMAINV(RAND(),1+$N$1,1/(1+F633)))</f>
        <v>0.960890632517948</v>
      </c>
      <c r="K633" s="27" t="n">
        <f aca="true">EXP(-GAMMAINV(RAND(),1+$P$1,1/(1+G633)))</f>
        <v>0.985803035463579</v>
      </c>
    </row>
    <row r="634" customFormat="false" ht="12.75" hidden="false" customHeight="false" outlineLevel="0" collapsed="false">
      <c r="A634" s="26" t="n">
        <f aca="true">ROUNDDOWN(RAND()+B634,0)</f>
        <v>0</v>
      </c>
      <c r="B634" s="27" t="n">
        <f aca="true">RAND()/2</f>
        <v>0.411234005253878</v>
      </c>
      <c r="C634" s="27" t="n">
        <f aca="true">RAND()</f>
        <v>0.952375111277448</v>
      </c>
      <c r="D634" s="27" t="n">
        <f aca="false">A634*SQRT(C634)+(1-A634)*(1-SQRT(1-4*C634*B634+4*C634*B634^2))/2/B634</f>
        <v>0.877064876242799</v>
      </c>
      <c r="F634" s="28" t="n">
        <f aca="false">1/(1-C634^(1/$N$1))-1</f>
        <v>306.900643978557</v>
      </c>
      <c r="G634" s="28" t="n">
        <f aca="false">1/(1-D634^(1/$P$1))-1</f>
        <v>113.852384377441</v>
      </c>
      <c r="J634" s="27" t="n">
        <f aca="true">EXP(-GAMMAINV(RAND(),1+$N$1,1/(1+F634)))</f>
        <v>0.965735756398207</v>
      </c>
      <c r="K634" s="27" t="n">
        <f aca="true">EXP(-GAMMAINV(RAND(),1+$P$1,1/(1+G634)))</f>
        <v>0.889255712707013</v>
      </c>
    </row>
    <row r="635" customFormat="false" ht="12.75" hidden="false" customHeight="false" outlineLevel="0" collapsed="false">
      <c r="A635" s="26" t="n">
        <f aca="true">ROUNDDOWN(RAND()+B635,0)</f>
        <v>0</v>
      </c>
      <c r="B635" s="27" t="n">
        <f aca="true">RAND()/2</f>
        <v>0.219313987233798</v>
      </c>
      <c r="C635" s="27" t="n">
        <f aca="true">RAND()</f>
        <v>0.0533084152981099</v>
      </c>
      <c r="D635" s="27" t="n">
        <f aca="false">A635*SQRT(C635)+(1-A635)*(1-SQRT(1-4*C635*B635+4*C635*B635^2))/2/B635</f>
        <v>0.0420040792118664</v>
      </c>
      <c r="F635" s="28" t="n">
        <f aca="false">1/(1-C635^(1/$N$1))-1</f>
        <v>4.63282989645871</v>
      </c>
      <c r="G635" s="28" t="n">
        <f aca="false">1/(1-D635^(1/$P$1))-1</f>
        <v>4.24947625563434</v>
      </c>
      <c r="J635" s="27" t="n">
        <f aca="true">EXP(-GAMMAINV(RAND(),1+$N$1,1/(1+F635)))</f>
        <v>0.0830705186816752</v>
      </c>
      <c r="K635" s="27" t="n">
        <f aca="true">EXP(-GAMMAINV(RAND(),1+$P$1,1/(1+G635)))</f>
        <v>0.0444376302638821</v>
      </c>
    </row>
    <row r="636" customFormat="false" ht="12.75" hidden="false" customHeight="false" outlineLevel="0" collapsed="false">
      <c r="A636" s="26" t="n">
        <f aca="true">ROUNDDOWN(RAND()+B636,0)</f>
        <v>0</v>
      </c>
      <c r="B636" s="27" t="n">
        <f aca="true">RAND()/2</f>
        <v>0.273671707704655</v>
      </c>
      <c r="C636" s="27" t="n">
        <f aca="true">RAND()</f>
        <v>0.00869451169050162</v>
      </c>
      <c r="D636" s="27" t="n">
        <f aca="false">A636*SQRT(C636)+(1-A636)*(1-SQRT(1-4*C636*B636+4*C636*B636^2))/2/B636</f>
        <v>0.00632602177382815</v>
      </c>
      <c r="F636" s="28" t="n">
        <f aca="false">1/(1-C636^(1/$N$1))-1</f>
        <v>2.68749777393284</v>
      </c>
      <c r="G636" s="28" t="n">
        <f aca="false">1/(1-D636^(1/$P$1))-1</f>
        <v>2.49069634456611</v>
      </c>
      <c r="J636" s="27" t="n">
        <f aca="true">EXP(-GAMMAINV(RAND(),1+$N$1,1/(1+F636)))</f>
        <v>0.00302611563008445</v>
      </c>
      <c r="K636" s="27" t="n">
        <f aca="true">EXP(-GAMMAINV(RAND(),1+$P$1,1/(1+G636)))</f>
        <v>0.0107389551863649</v>
      </c>
    </row>
    <row r="637" customFormat="false" ht="12.75" hidden="false" customHeight="false" outlineLevel="0" collapsed="false">
      <c r="A637" s="26" t="n">
        <f aca="true">ROUNDDOWN(RAND()+B637,0)</f>
        <v>0</v>
      </c>
      <c r="B637" s="27" t="n">
        <f aca="true">RAND()/2</f>
        <v>0.0223074037317952</v>
      </c>
      <c r="C637" s="27" t="n">
        <f aca="true">RAND()</f>
        <v>0.923135956586936</v>
      </c>
      <c r="D637" s="27" t="n">
        <f aca="false">A637*SQRT(C637)+(1-A637)*(1-SQRT(1-4*C637*B637+4*C637*B637^2))/2/B637</f>
        <v>0.921485186221314</v>
      </c>
      <c r="F637" s="28" t="n">
        <f aca="false">1/(1-C637^(1/$N$1))-1</f>
        <v>187.050246419615</v>
      </c>
      <c r="G637" s="28" t="n">
        <f aca="false">1/(1-D637^(1/$P$1))-1</f>
        <v>182.945004944792</v>
      </c>
      <c r="J637" s="27" t="n">
        <f aca="true">EXP(-GAMMAINV(RAND(),1+$N$1,1/(1+F637)))</f>
        <v>0.905204913305582</v>
      </c>
      <c r="K637" s="27" t="n">
        <f aca="true">EXP(-GAMMAINV(RAND(),1+$P$1,1/(1+G637)))</f>
        <v>0.922483526043132</v>
      </c>
    </row>
    <row r="638" customFormat="false" ht="12.75" hidden="false" customHeight="false" outlineLevel="0" collapsed="false">
      <c r="A638" s="26" t="n">
        <f aca="true">ROUNDDOWN(RAND()+B638,0)</f>
        <v>1</v>
      </c>
      <c r="B638" s="27" t="n">
        <f aca="true">RAND()/2</f>
        <v>0.422667886320971</v>
      </c>
      <c r="C638" s="27" t="n">
        <f aca="true">RAND()</f>
        <v>0.453814984510271</v>
      </c>
      <c r="D638" s="27" t="n">
        <f aca="false">A638*SQRT(C638)+(1-A638)*(1-SQRT(1-4*C638*B638+4*C638*B638^2))/2/B638</f>
        <v>0.673657913566129</v>
      </c>
      <c r="F638" s="28" t="n">
        <f aca="false">1/(1-C638^(1/$N$1))-1</f>
        <v>18.490152190331</v>
      </c>
      <c r="G638" s="28" t="n">
        <f aca="false">1/(1-D638^(1/$P$1))-1</f>
        <v>37.473720880436</v>
      </c>
      <c r="J638" s="27" t="n">
        <f aca="true">EXP(-GAMMAINV(RAND(),1+$N$1,1/(1+F638)))</f>
        <v>0.531221374701833</v>
      </c>
      <c r="K638" s="27" t="n">
        <f aca="true">EXP(-GAMMAINV(RAND(),1+$P$1,1/(1+G638)))</f>
        <v>0.704699898274729</v>
      </c>
    </row>
    <row r="639" customFormat="false" ht="12.75" hidden="false" customHeight="false" outlineLevel="0" collapsed="false">
      <c r="A639" s="26" t="n">
        <f aca="true">ROUNDDOWN(RAND()+B639,0)</f>
        <v>0</v>
      </c>
      <c r="B639" s="27" t="n">
        <f aca="true">RAND()/2</f>
        <v>0.451002666529947</v>
      </c>
      <c r="C639" s="27" t="n">
        <f aca="true">RAND()</f>
        <v>0.731419583509017</v>
      </c>
      <c r="D639" s="27" t="n">
        <f aca="false">A639*SQRT(C639)+(1-A639)*(1-SQRT(1-4*C639*B639+4*C639*B639^2))/2/B639</f>
        <v>0.526626381355663</v>
      </c>
      <c r="F639" s="28" t="n">
        <f aca="false">1/(1-C639^(1/$N$1))-1</f>
        <v>47.4606083283199</v>
      </c>
      <c r="G639" s="28" t="n">
        <f aca="false">1/(1-D639^(1/$P$1))-1</f>
        <v>22.8948669943303</v>
      </c>
      <c r="J639" s="27" t="n">
        <f aca="true">EXP(-GAMMAINV(RAND(),1+$N$1,1/(1+F639)))</f>
        <v>0.746843137177015</v>
      </c>
      <c r="K639" s="27" t="n">
        <f aca="true">EXP(-GAMMAINV(RAND(),1+$P$1,1/(1+G639)))</f>
        <v>0.59027777521203</v>
      </c>
    </row>
    <row r="640" customFormat="false" ht="12.75" hidden="false" customHeight="false" outlineLevel="0" collapsed="false">
      <c r="A640" s="26" t="n">
        <f aca="true">ROUNDDOWN(RAND()+B640,0)</f>
        <v>0</v>
      </c>
      <c r="B640" s="27" t="n">
        <f aca="true">RAND()/2</f>
        <v>0.177228123321155</v>
      </c>
      <c r="C640" s="27" t="n">
        <f aca="true">RAND()</f>
        <v>0.0545593296822476</v>
      </c>
      <c r="D640" s="27" t="n">
        <f aca="false">A640*SQRT(C640)+(1-A640)*(1-SQRT(1-4*C640*B640+4*C640*B640^2))/2/B640</f>
        <v>0.0452528128493618</v>
      </c>
      <c r="F640" s="28" t="n">
        <f aca="false">1/(1-C640^(1/$N$1))-1</f>
        <v>4.67350491894707</v>
      </c>
      <c r="G640" s="28" t="n">
        <f aca="false">1/(1-D640^(1/$P$1))-1</f>
        <v>4.36294374929683</v>
      </c>
      <c r="J640" s="27" t="n">
        <f aca="true">EXP(-GAMMAINV(RAND(),1+$N$1,1/(1+F640)))</f>
        <v>0.0186675317872105</v>
      </c>
      <c r="K640" s="27" t="n">
        <f aca="true">EXP(-GAMMAINV(RAND(),1+$P$1,1/(1+G640)))</f>
        <v>0.0256017459657256</v>
      </c>
    </row>
    <row r="641" customFormat="false" ht="12.75" hidden="false" customHeight="false" outlineLevel="0" collapsed="false">
      <c r="A641" s="26" t="n">
        <f aca="true">ROUNDDOWN(RAND()+B641,0)</f>
        <v>1</v>
      </c>
      <c r="B641" s="27" t="n">
        <f aca="true">RAND()/2</f>
        <v>0.409510002188577</v>
      </c>
      <c r="C641" s="27" t="n">
        <f aca="true">RAND()</f>
        <v>0.333918814421358</v>
      </c>
      <c r="D641" s="27" t="n">
        <f aca="false">A641*SQRT(C641)+(1-A641)*(1-SQRT(1-4*C641*B641+4*C641*B641^2))/2/B641</f>
        <v>0.577857088233205</v>
      </c>
      <c r="F641" s="28" t="n">
        <f aca="false">1/(1-C641^(1/$N$1))-1</f>
        <v>13.1815263874054</v>
      </c>
      <c r="G641" s="28" t="n">
        <f aca="false">1/(1-D641^(1/$P$1))-1</f>
        <v>26.853913314686</v>
      </c>
      <c r="J641" s="27" t="n">
        <f aca="true">EXP(-GAMMAINV(RAND(),1+$N$1,1/(1+F641)))</f>
        <v>0.414787903416753</v>
      </c>
      <c r="K641" s="27" t="n">
        <f aca="true">EXP(-GAMMAINV(RAND(),1+$P$1,1/(1+G641)))</f>
        <v>0.576527622919838</v>
      </c>
    </row>
    <row r="642" customFormat="false" ht="12.75" hidden="false" customHeight="false" outlineLevel="0" collapsed="false">
      <c r="A642" s="26" t="n">
        <f aca="true">ROUNDDOWN(RAND()+B642,0)</f>
        <v>0</v>
      </c>
      <c r="B642" s="27" t="n">
        <f aca="true">RAND()/2</f>
        <v>0.165133971898776</v>
      </c>
      <c r="C642" s="27" t="n">
        <f aca="true">RAND()</f>
        <v>0.444556236250273</v>
      </c>
      <c r="D642" s="27" t="n">
        <f aca="false">A642*SQRT(C642)+(1-A642)*(1-SQRT(1-4*C642*B642+4*C642*B642^2))/2/B642</f>
        <v>0.397197386429605</v>
      </c>
      <c r="F642" s="28" t="n">
        <f aca="false">1/(1-C642^(1/$N$1))-1</f>
        <v>18.0075179993475</v>
      </c>
      <c r="G642" s="28" t="n">
        <f aca="false">1/(1-D642^(1/$P$1))-1</f>
        <v>15.7508173001332</v>
      </c>
      <c r="J642" s="27" t="n">
        <f aca="true">EXP(-GAMMAINV(RAND(),1+$N$1,1/(1+F642)))</f>
        <v>0.333566220804667</v>
      </c>
      <c r="K642" s="27" t="n">
        <f aca="true">EXP(-GAMMAINV(RAND(),1+$P$1,1/(1+G642)))</f>
        <v>0.341148754047697</v>
      </c>
    </row>
    <row r="643" customFormat="false" ht="12.75" hidden="false" customHeight="false" outlineLevel="0" collapsed="false">
      <c r="A643" s="26" t="n">
        <f aca="true">ROUNDDOWN(RAND()+B643,0)</f>
        <v>0</v>
      </c>
      <c r="B643" s="27" t="n">
        <f aca="true">RAND()/2</f>
        <v>0.0348642261973581</v>
      </c>
      <c r="C643" s="27" t="n">
        <f aca="true">RAND()</f>
        <v>0.821539753985797</v>
      </c>
      <c r="D643" s="27" t="n">
        <f aca="false">A643*SQRT(C643)+(1-A643)*(1-SQRT(1-4*C643*B643+4*C643*B643^2))/2/B643</f>
        <v>0.816118715592228</v>
      </c>
      <c r="F643" s="28" t="n">
        <f aca="false">1/(1-C643^(1/$N$1))-1</f>
        <v>75.8078643544373</v>
      </c>
      <c r="G643" s="28" t="n">
        <f aca="false">1/(1-D643^(1/$P$1))-1</f>
        <v>73.3216795386133</v>
      </c>
      <c r="J643" s="27" t="n">
        <f aca="true">EXP(-GAMMAINV(RAND(),1+$N$1,1/(1+F643)))</f>
        <v>0.711307674625237</v>
      </c>
      <c r="K643" s="27" t="n">
        <f aca="true">EXP(-GAMMAINV(RAND(),1+$P$1,1/(1+G643)))</f>
        <v>0.788756391348868</v>
      </c>
    </row>
    <row r="644" customFormat="false" ht="12.75" hidden="false" customHeight="false" outlineLevel="0" collapsed="false">
      <c r="A644" s="26" t="n">
        <f aca="true">ROUNDDOWN(RAND()+B644,0)</f>
        <v>0</v>
      </c>
      <c r="B644" s="27" t="n">
        <f aca="true">RAND()/2</f>
        <v>0.16647022883927</v>
      </c>
      <c r="C644" s="27" t="n">
        <f aca="true">RAND()</f>
        <v>0.190147341634837</v>
      </c>
      <c r="D644" s="27" t="n">
        <f aca="false">A644*SQRT(C644)+(1-A644)*(1-SQRT(1-4*C644*B644+4*C644*B644^2))/2/B644</f>
        <v>0.16291162280175</v>
      </c>
      <c r="F644" s="28" t="n">
        <f aca="false">1/(1-C644^(1/$N$1))-1</f>
        <v>8.54560405667435</v>
      </c>
      <c r="G644" s="28" t="n">
        <f aca="false">1/(1-D644^(1/$P$1))-1</f>
        <v>7.77660248871087</v>
      </c>
      <c r="J644" s="27" t="n">
        <f aca="true">EXP(-GAMMAINV(RAND(),1+$N$1,1/(1+F644)))</f>
        <v>0.114441654452165</v>
      </c>
      <c r="K644" s="27" t="n">
        <f aca="true">EXP(-GAMMAINV(RAND(),1+$P$1,1/(1+G644)))</f>
        <v>0.115644992410296</v>
      </c>
    </row>
    <row r="645" customFormat="false" ht="12.75" hidden="false" customHeight="false" outlineLevel="0" collapsed="false">
      <c r="A645" s="26" t="n">
        <f aca="true">ROUNDDOWN(RAND()+B645,0)</f>
        <v>1</v>
      </c>
      <c r="B645" s="27" t="n">
        <f aca="true">RAND()/2</f>
        <v>0.403406007348641</v>
      </c>
      <c r="C645" s="27" t="n">
        <f aca="true">RAND()</f>
        <v>0.730629271670257</v>
      </c>
      <c r="D645" s="27" t="n">
        <f aca="false">A645*SQRT(C645)+(1-A645)*(1-SQRT(1-4*C645*B645+4*C645*B645^2))/2/B645</f>
        <v>0.854768548596786</v>
      </c>
      <c r="F645" s="28" t="n">
        <f aca="false">1/(1-C645^(1/$N$1))-1</f>
        <v>47.2954125623772</v>
      </c>
      <c r="G645" s="28" t="n">
        <f aca="false">1/(1-D645^(1/$P$1))-1</f>
        <v>95.0882097394397</v>
      </c>
      <c r="J645" s="27" t="n">
        <f aca="true">EXP(-GAMMAINV(RAND(),1+$N$1,1/(1+F645)))</f>
        <v>0.600860364307844</v>
      </c>
      <c r="K645" s="27" t="n">
        <f aca="true">EXP(-GAMMAINV(RAND(),1+$P$1,1/(1+G645)))</f>
        <v>0.805526495854044</v>
      </c>
    </row>
    <row r="646" customFormat="false" ht="12.75" hidden="false" customHeight="false" outlineLevel="0" collapsed="false">
      <c r="A646" s="26" t="n">
        <f aca="true">ROUNDDOWN(RAND()+B646,0)</f>
        <v>1</v>
      </c>
      <c r="B646" s="27" t="n">
        <f aca="true">RAND()/2</f>
        <v>0.42485647929371</v>
      </c>
      <c r="C646" s="27" t="n">
        <f aca="true">RAND()</f>
        <v>0.216676000759216</v>
      </c>
      <c r="D646" s="27" t="n">
        <f aca="false">A646*SQRT(C646)+(1-A646)*(1-SQRT(1-4*C646*B646+4*C646*B646^2))/2/B646</f>
        <v>0.465484694441413</v>
      </c>
      <c r="F646" s="28" t="n">
        <f aca="false">1/(1-C646^(1/$N$1))-1</f>
        <v>9.31656970280996</v>
      </c>
      <c r="G646" s="28" t="n">
        <f aca="false">1/(1-D646^(1/$P$1))-1</f>
        <v>19.1203975639123</v>
      </c>
      <c r="J646" s="27" t="n">
        <f aca="true">EXP(-GAMMAINV(RAND(),1+$N$1,1/(1+F646)))</f>
        <v>0.409477677763308</v>
      </c>
      <c r="K646" s="27" t="n">
        <f aca="true">EXP(-GAMMAINV(RAND(),1+$P$1,1/(1+G646)))</f>
        <v>0.499666647232849</v>
      </c>
    </row>
    <row r="647" customFormat="false" ht="12.75" hidden="false" customHeight="false" outlineLevel="0" collapsed="false">
      <c r="A647" s="26" t="n">
        <f aca="true">ROUNDDOWN(RAND()+B647,0)</f>
        <v>0</v>
      </c>
      <c r="B647" s="27" t="n">
        <f aca="true">RAND()/2</f>
        <v>0.441305826266784</v>
      </c>
      <c r="C647" s="27" t="n">
        <f aca="true">RAND()</f>
        <v>0.772725669006246</v>
      </c>
      <c r="D647" s="27" t="n">
        <f aca="false">A647*SQRT(C647)+(1-A647)*(1-SQRT(1-4*C647*B647+4*C647*B647^2))/2/B647</f>
        <v>0.58035375859917</v>
      </c>
      <c r="F647" s="28" t="n">
        <f aca="false">1/(1-C647^(1/$N$1))-1</f>
        <v>57.6790342056357</v>
      </c>
      <c r="G647" s="28" t="n">
        <f aca="false">1/(1-D647^(1/$P$1))-1</f>
        <v>27.0706012336371</v>
      </c>
      <c r="J647" s="27" t="n">
        <f aca="true">EXP(-GAMMAINV(RAND(),1+$N$1,1/(1+F647)))</f>
        <v>0.762287477246772</v>
      </c>
      <c r="K647" s="27" t="n">
        <f aca="true">EXP(-GAMMAINV(RAND(),1+$P$1,1/(1+G647)))</f>
        <v>0.642110900425071</v>
      </c>
    </row>
    <row r="648" customFormat="false" ht="12.75" hidden="false" customHeight="false" outlineLevel="0" collapsed="false">
      <c r="A648" s="26" t="n">
        <f aca="true">ROUNDDOWN(RAND()+B648,0)</f>
        <v>1</v>
      </c>
      <c r="B648" s="27" t="n">
        <f aca="true">RAND()/2</f>
        <v>0.491519104489137</v>
      </c>
      <c r="C648" s="27" t="n">
        <f aca="true">RAND()</f>
        <v>0.343287301417971</v>
      </c>
      <c r="D648" s="27" t="n">
        <f aca="false">A648*SQRT(C648)+(1-A648)*(1-SQRT(1-4*C648*B648+4*C648*B648^2))/2/B648</f>
        <v>0.585907246428964</v>
      </c>
      <c r="F648" s="28" t="n">
        <f aca="false">1/(1-C648^(1/$N$1))-1</f>
        <v>13.5352832359102</v>
      </c>
      <c r="G648" s="28" t="n">
        <f aca="false">1/(1-D648^(1/$P$1))-1</f>
        <v>27.5616575183903</v>
      </c>
      <c r="J648" s="27" t="n">
        <f aca="true">EXP(-GAMMAINV(RAND(),1+$N$1,1/(1+F648)))</f>
        <v>0.264601474605478</v>
      </c>
      <c r="K648" s="27" t="n">
        <f aca="true">EXP(-GAMMAINV(RAND(),1+$P$1,1/(1+G648)))</f>
        <v>0.45357492239425</v>
      </c>
    </row>
    <row r="649" customFormat="false" ht="12.75" hidden="false" customHeight="false" outlineLevel="0" collapsed="false">
      <c r="A649" s="26" t="n">
        <f aca="true">ROUNDDOWN(RAND()+B649,0)</f>
        <v>0</v>
      </c>
      <c r="B649" s="27" t="n">
        <f aca="true">RAND()/2</f>
        <v>0.434643319307927</v>
      </c>
      <c r="C649" s="27" t="n">
        <f aca="true">RAND()</f>
        <v>0.536464051738932</v>
      </c>
      <c r="D649" s="27" t="n">
        <f aca="false">A649*SQRT(C649)+(1-A649)*(1-SQRT(1-4*C649*B649+4*C649*B649^2))/2/B649</f>
        <v>0.359451923554402</v>
      </c>
      <c r="F649" s="28" t="n">
        <f aca="false">1/(1-C649^(1/$N$1))-1</f>
        <v>23.5899504159925</v>
      </c>
      <c r="G649" s="28" t="n">
        <f aca="false">1/(1-D649^(1/$P$1))-1</f>
        <v>14.1659348606953</v>
      </c>
      <c r="J649" s="27" t="n">
        <f aca="true">EXP(-GAMMAINV(RAND(),1+$N$1,1/(1+F649)))</f>
        <v>0.395672349385248</v>
      </c>
      <c r="K649" s="27" t="n">
        <f aca="true">EXP(-GAMMAINV(RAND(),1+$P$1,1/(1+G649)))</f>
        <v>0.320409109656523</v>
      </c>
    </row>
    <row r="650" customFormat="false" ht="12.75" hidden="false" customHeight="false" outlineLevel="0" collapsed="false">
      <c r="A650" s="26" t="n">
        <f aca="true">ROUNDDOWN(RAND()+B650,0)</f>
        <v>0</v>
      </c>
      <c r="B650" s="27" t="n">
        <f aca="true">RAND()/2</f>
        <v>0.199443755527763</v>
      </c>
      <c r="C650" s="27" t="n">
        <f aca="true">RAND()</f>
        <v>0.245272111722118</v>
      </c>
      <c r="D650" s="27" t="n">
        <f aca="false">A650*SQRT(C650)+(1-A650)*(1-SQRT(1-4*C650*B650+4*C650*B650^2))/2/B650</f>
        <v>0.204712229417682</v>
      </c>
      <c r="F650" s="28" t="n">
        <f aca="false">1/(1-C650^(1/$N$1))-1</f>
        <v>10.1810230774078</v>
      </c>
      <c r="G650" s="28" t="n">
        <f aca="false">1/(1-D650^(1/$P$1))-1</f>
        <v>8.96567098740627</v>
      </c>
      <c r="J650" s="27" t="n">
        <f aca="true">EXP(-GAMMAINV(RAND(),1+$N$1,1/(1+F650)))</f>
        <v>0.226644268877843</v>
      </c>
      <c r="K650" s="27" t="n">
        <f aca="true">EXP(-GAMMAINV(RAND(),1+$P$1,1/(1+G650)))</f>
        <v>0.249768210570548</v>
      </c>
    </row>
    <row r="651" customFormat="false" ht="12.75" hidden="false" customHeight="false" outlineLevel="0" collapsed="false">
      <c r="A651" s="26" t="n">
        <f aca="true">ROUNDDOWN(RAND()+B651,0)</f>
        <v>0</v>
      </c>
      <c r="B651" s="27" t="n">
        <f aca="true">RAND()/2</f>
        <v>0.177680876730994</v>
      </c>
      <c r="C651" s="27" t="n">
        <f aca="true">RAND()</f>
        <v>0.491219687340957</v>
      </c>
      <c r="D651" s="27" t="n">
        <f aca="false">A651*SQRT(C651)+(1-A651)*(1-SQRT(1-4*C651*B651+4*C651*B651^2))/2/B651</f>
        <v>0.438031210833085</v>
      </c>
      <c r="F651" s="28" t="n">
        <f aca="false">1/(1-C651^(1/$N$1))-1</f>
        <v>20.6050369800026</v>
      </c>
      <c r="G651" s="28" t="n">
        <f aca="false">1/(1-D651^(1/$P$1))-1</f>
        <v>17.6761592073133</v>
      </c>
      <c r="J651" s="27" t="n">
        <f aca="true">EXP(-GAMMAINV(RAND(),1+$N$1,1/(1+F651)))</f>
        <v>0.467173420649462</v>
      </c>
      <c r="K651" s="27" t="n">
        <f aca="true">EXP(-GAMMAINV(RAND(),1+$P$1,1/(1+G651)))</f>
        <v>0.404379613011694</v>
      </c>
    </row>
    <row r="652" customFormat="false" ht="12.75" hidden="false" customHeight="false" outlineLevel="0" collapsed="false">
      <c r="A652" s="26" t="n">
        <f aca="true">ROUNDDOWN(RAND()+B652,0)</f>
        <v>0</v>
      </c>
      <c r="B652" s="27" t="n">
        <f aca="true">RAND()/2</f>
        <v>0.056063087390347</v>
      </c>
      <c r="C652" s="27" t="n">
        <f aca="true">RAND()</f>
        <v>0.551347448969279</v>
      </c>
      <c r="D652" s="27" t="n">
        <f aca="false">A652*SQRT(C652)+(1-A652)*(1-SQRT(1-4*C652*B652+4*C652*B652^2))/2/B652</f>
        <v>0.536578708449392</v>
      </c>
      <c r="F652" s="28" t="n">
        <f aca="false">1/(1-C652^(1/$N$1))-1</f>
        <v>24.6968744423638</v>
      </c>
      <c r="G652" s="28" t="n">
        <f aca="false">1/(1-D652^(1/$P$1))-1</f>
        <v>23.5982175494196</v>
      </c>
      <c r="J652" s="27" t="n">
        <f aca="true">EXP(-GAMMAINV(RAND(),1+$N$1,1/(1+F652)))</f>
        <v>0.664862856808886</v>
      </c>
      <c r="K652" s="27" t="n">
        <f aca="true">EXP(-GAMMAINV(RAND(),1+$P$1,1/(1+G652)))</f>
        <v>0.436430190800116</v>
      </c>
    </row>
    <row r="653" customFormat="false" ht="12.75" hidden="false" customHeight="false" outlineLevel="0" collapsed="false">
      <c r="A653" s="26" t="n">
        <f aca="true">ROUNDDOWN(RAND()+B653,0)</f>
        <v>1</v>
      </c>
      <c r="B653" s="27" t="n">
        <f aca="true">RAND()/2</f>
        <v>0.230754109271744</v>
      </c>
      <c r="C653" s="27" t="n">
        <f aca="true">RAND()</f>
        <v>0.852376931671085</v>
      </c>
      <c r="D653" s="27" t="n">
        <f aca="false">A653*SQRT(C653)+(1-A653)*(1-SQRT(1-4*C653*B653+4*C653*B653^2))/2/B653</f>
        <v>0.923242617988947</v>
      </c>
      <c r="F653" s="28" t="n">
        <f aca="false">1/(1-C653^(1/$N$1))-1</f>
        <v>93.4114498236433</v>
      </c>
      <c r="G653" s="28" t="n">
        <f aca="false">1/(1-D653^(1/$P$1))-1</f>
        <v>187.32156859675</v>
      </c>
      <c r="J653" s="27" t="n">
        <f aca="true">EXP(-GAMMAINV(RAND(),1+$N$1,1/(1+F653)))</f>
        <v>0.818526200392529</v>
      </c>
      <c r="K653" s="27" t="n">
        <f aca="true">EXP(-GAMMAINV(RAND(),1+$P$1,1/(1+G653)))</f>
        <v>0.912399098674432</v>
      </c>
    </row>
    <row r="654" customFormat="false" ht="12.75" hidden="false" customHeight="false" outlineLevel="0" collapsed="false">
      <c r="A654" s="26" t="n">
        <f aca="true">ROUNDDOWN(RAND()+B654,0)</f>
        <v>0</v>
      </c>
      <c r="B654" s="27" t="n">
        <f aca="true">RAND()/2</f>
        <v>0.388010031408199</v>
      </c>
      <c r="C654" s="27" t="n">
        <f aca="true">RAND()</f>
        <v>0.21456223881341</v>
      </c>
      <c r="D654" s="27" t="n">
        <f aca="false">A654*SQRT(C654)+(1-A654)*(1-SQRT(1-4*C654*B654+4*C654*B654^2))/2/B654</f>
        <v>0.138783325884355</v>
      </c>
      <c r="F654" s="28" t="n">
        <f aca="false">1/(1-C654^(1/$N$1))-1</f>
        <v>9.25415383948847</v>
      </c>
      <c r="G654" s="28" t="n">
        <f aca="false">1/(1-D654^(1/$P$1))-1</f>
        <v>7.10651495345686</v>
      </c>
      <c r="J654" s="27" t="n">
        <f aca="true">EXP(-GAMMAINV(RAND(),1+$N$1,1/(1+F654)))</f>
        <v>0.222350820053126</v>
      </c>
      <c r="K654" s="27" t="n">
        <f aca="true">EXP(-GAMMAINV(RAND(),1+$P$1,1/(1+G654)))</f>
        <v>0.163239299332872</v>
      </c>
    </row>
    <row r="655" customFormat="false" ht="12.75" hidden="false" customHeight="false" outlineLevel="0" collapsed="false">
      <c r="A655" s="26" t="n">
        <f aca="true">ROUNDDOWN(RAND()+B655,0)</f>
        <v>0</v>
      </c>
      <c r="B655" s="27" t="n">
        <f aca="true">RAND()/2</f>
        <v>0.0242558080631549</v>
      </c>
      <c r="C655" s="27" t="n">
        <f aca="true">RAND()</f>
        <v>0.56020914684036</v>
      </c>
      <c r="D655" s="27" t="n">
        <f aca="false">A655*SQRT(C655)+(1-A655)*(1-SQRT(1-4*C655*B655+4*C655*B655^2))/2/B655</f>
        <v>0.554067120899561</v>
      </c>
      <c r="F655" s="28" t="n">
        <f aca="false">1/(1-C655^(1/$N$1))-1</f>
        <v>25.3900551000197</v>
      </c>
      <c r="G655" s="28" t="n">
        <f aca="false">1/(1-D655^(1/$P$1))-1</f>
        <v>24.9067964102599</v>
      </c>
      <c r="J655" s="27" t="n">
        <f aca="true">EXP(-GAMMAINV(RAND(),1+$N$1,1/(1+F655)))</f>
        <v>0.519926627795128</v>
      </c>
      <c r="K655" s="27" t="n">
        <f aca="true">EXP(-GAMMAINV(RAND(),1+$P$1,1/(1+G655)))</f>
        <v>0.463962238668143</v>
      </c>
    </row>
    <row r="656" customFormat="false" ht="12.75" hidden="false" customHeight="false" outlineLevel="0" collapsed="false">
      <c r="A656" s="26" t="n">
        <f aca="true">ROUNDDOWN(RAND()+B656,0)</f>
        <v>0</v>
      </c>
      <c r="B656" s="27" t="n">
        <f aca="true">RAND()/2</f>
        <v>0.46708697889916</v>
      </c>
      <c r="C656" s="27" t="n">
        <f aca="true">RAND()</f>
        <v>0.742558861964028</v>
      </c>
      <c r="D656" s="27" t="n">
        <f aca="false">A656*SQRT(C656)+(1-A656)*(1-SQRT(1-4*C656*B656+4*C656*B656^2))/2/B656</f>
        <v>0.523941551361833</v>
      </c>
      <c r="F656" s="28" t="n">
        <f aca="false">1/(1-C656^(1/$N$1))-1</f>
        <v>49.8958816033105</v>
      </c>
      <c r="G656" s="28" t="n">
        <f aca="false">1/(1-D656^(1/$P$1))-1</f>
        <v>22.7099287560141</v>
      </c>
      <c r="J656" s="27" t="n">
        <f aca="true">EXP(-GAMMAINV(RAND(),1+$N$1,1/(1+F656)))</f>
        <v>0.727165051801538</v>
      </c>
      <c r="K656" s="27" t="n">
        <f aca="true">EXP(-GAMMAINV(RAND(),1+$P$1,1/(1+G656)))</f>
        <v>0.393605369586071</v>
      </c>
    </row>
    <row r="657" customFormat="false" ht="12.75" hidden="false" customHeight="false" outlineLevel="0" collapsed="false">
      <c r="A657" s="26" t="n">
        <f aca="true">ROUNDDOWN(RAND()+B657,0)</f>
        <v>0</v>
      </c>
      <c r="B657" s="27" t="n">
        <f aca="true">RAND()/2</f>
        <v>0.124031258558044</v>
      </c>
      <c r="C657" s="27" t="n">
        <f aca="true">RAND()</f>
        <v>0.476624741396092</v>
      </c>
      <c r="D657" s="27" t="n">
        <f aca="false">A657*SQRT(C657)+(1-A657)*(1-SQRT(1-4*C657*B657+4*C657*B657^2))/2/B657</f>
        <v>0.441707564583358</v>
      </c>
      <c r="F657" s="28" t="n">
        <f aca="false">1/(1-C657^(1/$N$1))-1</f>
        <v>19.7463267405618</v>
      </c>
      <c r="G657" s="28" t="n">
        <f aca="false">1/(1-D657^(1/$P$1))-1</f>
        <v>17.8619828947091</v>
      </c>
      <c r="J657" s="27" t="n">
        <f aca="true">EXP(-GAMMAINV(RAND(),1+$N$1,1/(1+F657)))</f>
        <v>0.599273437363005</v>
      </c>
      <c r="K657" s="27" t="n">
        <f aca="true">EXP(-GAMMAINV(RAND(),1+$P$1,1/(1+G657)))</f>
        <v>0.34139743676632</v>
      </c>
    </row>
    <row r="658" customFormat="false" ht="12.75" hidden="false" customHeight="false" outlineLevel="0" collapsed="false">
      <c r="A658" s="26" t="n">
        <f aca="true">ROUNDDOWN(RAND()+B658,0)</f>
        <v>0</v>
      </c>
      <c r="B658" s="27" t="n">
        <f aca="true">RAND()/2</f>
        <v>0.363061781381984</v>
      </c>
      <c r="C658" s="27" t="n">
        <f aca="true">RAND()</f>
        <v>0.697792823585219</v>
      </c>
      <c r="D658" s="27" t="n">
        <f aca="false">A658*SQRT(C658)+(1-A658)*(1-SQRT(1-4*C658*B658+4*C658*B658^2))/2/B658</f>
        <v>0.557151928698438</v>
      </c>
      <c r="F658" s="28" t="n">
        <f aca="false">1/(1-C658^(1/$N$1))-1</f>
        <v>41.1879993828214</v>
      </c>
      <c r="G658" s="28" t="n">
        <f aca="false">1/(1-D658^(1/$P$1))-1</f>
        <v>25.1478998161976</v>
      </c>
      <c r="J658" s="27" t="n">
        <f aca="true">EXP(-GAMMAINV(RAND(),1+$N$1,1/(1+F658)))</f>
        <v>0.708543335318264</v>
      </c>
      <c r="K658" s="27" t="n">
        <f aca="true">EXP(-GAMMAINV(RAND(),1+$P$1,1/(1+G658)))</f>
        <v>0.473630418434483</v>
      </c>
    </row>
    <row r="659" customFormat="false" ht="12.75" hidden="false" customHeight="false" outlineLevel="0" collapsed="false">
      <c r="A659" s="26" t="n">
        <f aca="true">ROUNDDOWN(RAND()+B659,0)</f>
        <v>0</v>
      </c>
      <c r="B659" s="27" t="n">
        <f aca="true">RAND()/2</f>
        <v>0.325067404770756</v>
      </c>
      <c r="C659" s="27" t="n">
        <f aca="true">RAND()</f>
        <v>0.101057047053204</v>
      </c>
      <c r="D659" s="27" t="n">
        <f aca="false">A659*SQRT(C659)+(1-A659)*(1-SQRT(1-4*C659*B659+4*C659*B659^2))/2/B659</f>
        <v>0.0697899818473326</v>
      </c>
      <c r="F659" s="28" t="n">
        <f aca="false">1/(1-C659^(1/$N$1))-1</f>
        <v>6.05703123483778</v>
      </c>
      <c r="G659" s="28" t="n">
        <f aca="false">1/(1-D659^(1/$P$1))-1</f>
        <v>5.14908312782733</v>
      </c>
      <c r="J659" s="27" t="n">
        <f aca="true">EXP(-GAMMAINV(RAND(),1+$N$1,1/(1+F659)))</f>
        <v>0.218297188880277</v>
      </c>
      <c r="K659" s="27" t="n">
        <f aca="true">EXP(-GAMMAINV(RAND(),1+$P$1,1/(1+G659)))</f>
        <v>0.0637431597452474</v>
      </c>
    </row>
    <row r="660" customFormat="false" ht="12.75" hidden="false" customHeight="false" outlineLevel="0" collapsed="false">
      <c r="A660" s="26" t="n">
        <f aca="true">ROUNDDOWN(RAND()+B660,0)</f>
        <v>1</v>
      </c>
      <c r="B660" s="27" t="n">
        <f aca="true">RAND()/2</f>
        <v>0.441987307222187</v>
      </c>
      <c r="C660" s="27" t="n">
        <f aca="true">RAND()</f>
        <v>0.00988380634158637</v>
      </c>
      <c r="D660" s="27" t="n">
        <f aca="false">A660*SQRT(C660)+(1-A660)*(1-SQRT(1-4*C660*B660+4*C660*B660^2))/2/B660</f>
        <v>0.0994173342108225</v>
      </c>
      <c r="F660" s="28" t="n">
        <f aca="false">1/(1-C660^(1/$N$1))-1</f>
        <v>2.77457191736634</v>
      </c>
      <c r="G660" s="28" t="n">
        <f aca="false">1/(1-D660^(1/$P$1))-1</f>
        <v>6.01074577579921</v>
      </c>
      <c r="J660" s="27" t="n">
        <f aca="true">EXP(-GAMMAINV(RAND(),1+$N$1,1/(1+F660)))</f>
        <v>0.00313864302233334</v>
      </c>
      <c r="K660" s="27" t="n">
        <f aca="true">EXP(-GAMMAINV(RAND(),1+$P$1,1/(1+G660)))</f>
        <v>0.176978946354359</v>
      </c>
    </row>
    <row r="661" customFormat="false" ht="12.75" hidden="false" customHeight="false" outlineLevel="0" collapsed="false">
      <c r="A661" s="26" t="n">
        <f aca="true">ROUNDDOWN(RAND()+B661,0)</f>
        <v>0</v>
      </c>
      <c r="B661" s="27" t="n">
        <f aca="true">RAND()/2</f>
        <v>0.249116184430468</v>
      </c>
      <c r="C661" s="27" t="n">
        <f aca="true">RAND()</f>
        <v>0.796623152578883</v>
      </c>
      <c r="D661" s="27" t="n">
        <f aca="false">A661*SQRT(C661)+(1-A661)*(1-SQRT(1-4*C661*B661+4*C661*B661^2))/2/B661</f>
        <v>0.731455270559474</v>
      </c>
      <c r="F661" s="28" t="n">
        <f aca="false">1/(1-C661^(1/$N$1))-1</f>
        <v>65.4719988662857</v>
      </c>
      <c r="G661" s="28" t="n">
        <f aca="false">1/(1-D661^(1/$P$1))-1</f>
        <v>47.4680905769346</v>
      </c>
      <c r="J661" s="27" t="n">
        <f aca="true">EXP(-GAMMAINV(RAND(),1+$N$1,1/(1+F661)))</f>
        <v>0.771822988533601</v>
      </c>
      <c r="K661" s="27" t="n">
        <f aca="true">EXP(-GAMMAINV(RAND(),1+$P$1,1/(1+G661)))</f>
        <v>0.663079391003928</v>
      </c>
    </row>
    <row r="662" customFormat="false" ht="12.75" hidden="false" customHeight="false" outlineLevel="0" collapsed="false">
      <c r="A662" s="26" t="n">
        <f aca="true">ROUNDDOWN(RAND()+B662,0)</f>
        <v>0</v>
      </c>
      <c r="B662" s="27" t="n">
        <f aca="true">RAND()/2</f>
        <v>0.179538847272124</v>
      </c>
      <c r="C662" s="27" t="n">
        <f aca="true">RAND()</f>
        <v>0.335700702909113</v>
      </c>
      <c r="D662" s="27" t="n">
        <f aca="false">A662*SQRT(C662)+(1-A662)*(1-SQRT(1-4*C662*B662+4*C662*B662^2))/2/B662</f>
        <v>0.290590115476267</v>
      </c>
      <c r="F662" s="28" t="n">
        <f aca="false">1/(1-C662^(1/$N$1))-1</f>
        <v>13.2481754715887</v>
      </c>
      <c r="G662" s="28" t="n">
        <f aca="false">1/(1-D662^(1/$P$1))-1</f>
        <v>11.6443433860048</v>
      </c>
      <c r="J662" s="27" t="n">
        <f aca="true">EXP(-GAMMAINV(RAND(),1+$N$1,1/(1+F662)))</f>
        <v>0.310194543119301</v>
      </c>
      <c r="K662" s="27" t="n">
        <f aca="true">EXP(-GAMMAINV(RAND(),1+$P$1,1/(1+G662)))</f>
        <v>0.259896394059907</v>
      </c>
    </row>
    <row r="663" customFormat="false" ht="12.75" hidden="false" customHeight="false" outlineLevel="0" collapsed="false">
      <c r="A663" s="26" t="n">
        <f aca="true">ROUNDDOWN(RAND()+B663,0)</f>
        <v>1</v>
      </c>
      <c r="B663" s="27" t="n">
        <f aca="true">RAND()/2</f>
        <v>0.396604377483633</v>
      </c>
      <c r="C663" s="27" t="n">
        <f aca="true">RAND()</f>
        <v>0.0870316042187683</v>
      </c>
      <c r="D663" s="27" t="n">
        <f aca="false">A663*SQRT(C663)+(1-A663)*(1-SQRT(1-4*C663*B663+4*C663*B663^2))/2/B663</f>
        <v>0.295011193378774</v>
      </c>
      <c r="F663" s="28" t="n">
        <f aca="false">1/(1-C663^(1/$N$1))-1</f>
        <v>5.65736225862488</v>
      </c>
      <c r="G663" s="28" t="n">
        <f aca="false">1/(1-D663^(1/$P$1))-1</f>
        <v>11.7943900395574</v>
      </c>
      <c r="J663" s="27" t="n">
        <f aca="true">EXP(-GAMMAINV(RAND(),1+$N$1,1/(1+F663)))</f>
        <v>0.20044283514692</v>
      </c>
      <c r="K663" s="27" t="n">
        <f aca="true">EXP(-GAMMAINV(RAND(),1+$P$1,1/(1+G663)))</f>
        <v>0.46337831895572</v>
      </c>
    </row>
    <row r="664" customFormat="false" ht="12.75" hidden="false" customHeight="false" outlineLevel="0" collapsed="false">
      <c r="A664" s="26" t="n">
        <f aca="true">ROUNDDOWN(RAND()+B664,0)</f>
        <v>0</v>
      </c>
      <c r="B664" s="27" t="n">
        <f aca="true">RAND()/2</f>
        <v>0.485346686985737</v>
      </c>
      <c r="C664" s="27" t="n">
        <f aca="true">RAND()</f>
        <v>0.547888714810009</v>
      </c>
      <c r="D664" s="27" t="n">
        <f aca="false">A664*SQRT(C664)+(1-A664)*(1-SQRT(1-4*C664*B664+4*C664*B664^2))/2/B664</f>
        <v>0.337138345516262</v>
      </c>
      <c r="F664" s="28" t="n">
        <f aca="false">1/(1-C664^(1/$N$1))-1</f>
        <v>24.4334101058475</v>
      </c>
      <c r="G664" s="28" t="n">
        <f aca="false">1/(1-D664^(1/$P$1))-1</f>
        <v>13.3021636687382</v>
      </c>
      <c r="J664" s="27" t="n">
        <f aca="true">EXP(-GAMMAINV(RAND(),1+$N$1,1/(1+F664)))</f>
        <v>0.659580284016647</v>
      </c>
      <c r="K664" s="27" t="n">
        <f aca="true">EXP(-GAMMAINV(RAND(),1+$P$1,1/(1+G664)))</f>
        <v>0.366584995922896</v>
      </c>
    </row>
    <row r="665" customFormat="false" ht="12.75" hidden="false" customHeight="false" outlineLevel="0" collapsed="false">
      <c r="A665" s="26" t="n">
        <f aca="true">ROUNDDOWN(RAND()+B665,0)</f>
        <v>0</v>
      </c>
      <c r="B665" s="27" t="n">
        <f aca="true">RAND()/2</f>
        <v>0.397563119455445</v>
      </c>
      <c r="C665" s="27" t="n">
        <f aca="true">RAND()</f>
        <v>0.0618179130438596</v>
      </c>
      <c r="D665" s="27" t="n">
        <f aca="false">A665*SQRT(C665)+(1-A665)*(1-SQRT(1-4*C665*B665+4*C665*B665^2))/2/B665</f>
        <v>0.037809737488963</v>
      </c>
      <c r="F665" s="28" t="n">
        <f aca="false">1/(1-C665^(1/$N$1))-1</f>
        <v>4.90423400726326</v>
      </c>
      <c r="G665" s="28" t="n">
        <f aca="false">1/(1-D665^(1/$P$1))-1</f>
        <v>4.09806997131447</v>
      </c>
      <c r="J665" s="27" t="n">
        <f aca="true">EXP(-GAMMAINV(RAND(),1+$N$1,1/(1+F665)))</f>
        <v>0.00991448144501185</v>
      </c>
      <c r="K665" s="27" t="n">
        <f aca="true">EXP(-GAMMAINV(RAND(),1+$P$1,1/(1+G665)))</f>
        <v>0.134685228408099</v>
      </c>
    </row>
    <row r="666" customFormat="false" ht="12.75" hidden="false" customHeight="false" outlineLevel="0" collapsed="false">
      <c r="A666" s="26" t="n">
        <f aca="true">ROUNDDOWN(RAND()+B666,0)</f>
        <v>0</v>
      </c>
      <c r="B666" s="27" t="n">
        <f aca="true">RAND()/2</f>
        <v>0.499576990261218</v>
      </c>
      <c r="C666" s="27" t="n">
        <f aca="true">RAND()</f>
        <v>0.909410948200876</v>
      </c>
      <c r="D666" s="27" t="n">
        <f aca="false">A666*SQRT(C666)+(1-A666)*(1-SQRT(1-4*C666*B666+4*C666*B666^2))/2/B666</f>
        <v>0.699610651086589</v>
      </c>
      <c r="F666" s="28" t="n">
        <f aca="false">1/(1-C666^(1/$N$1))-1</f>
        <v>157.464770756125</v>
      </c>
      <c r="G666" s="28" t="n">
        <f aca="false">1/(1-D666^(1/$P$1))-1</f>
        <v>41.4915849528322</v>
      </c>
      <c r="J666" s="27" t="n">
        <f aca="true">EXP(-GAMMAINV(RAND(),1+$N$1,1/(1+F666)))</f>
        <v>0.93337143990623</v>
      </c>
      <c r="K666" s="27" t="n">
        <f aca="true">EXP(-GAMMAINV(RAND(),1+$P$1,1/(1+G666)))</f>
        <v>0.629390271677686</v>
      </c>
    </row>
    <row r="667" customFormat="false" ht="12.75" hidden="false" customHeight="false" outlineLevel="0" collapsed="false">
      <c r="A667" s="26" t="n">
        <f aca="true">ROUNDDOWN(RAND()+B667,0)</f>
        <v>0</v>
      </c>
      <c r="B667" s="27" t="n">
        <f aca="true">RAND()/2</f>
        <v>0.408150829740599</v>
      </c>
      <c r="C667" s="27" t="n">
        <f aca="true">RAND()</f>
        <v>0.392392506538806</v>
      </c>
      <c r="D667" s="27" t="n">
        <f aca="false">A667*SQRT(C667)+(1-A667)*(1-SQRT(1-4*C667*B667+4*C667*B667^2))/2/B667</f>
        <v>0.259781907252231</v>
      </c>
      <c r="F667" s="28" t="n">
        <f aca="false">1/(1-C667^(1/$N$1))-1</f>
        <v>15.5395291641781</v>
      </c>
      <c r="G667" s="28" t="n">
        <f aca="false">1/(1-D667^(1/$P$1))-1</f>
        <v>10.6358035588543</v>
      </c>
      <c r="J667" s="27" t="n">
        <f aca="true">EXP(-GAMMAINV(RAND(),1+$N$1,1/(1+F667)))</f>
        <v>0.338905551448121</v>
      </c>
      <c r="K667" s="27" t="n">
        <f aca="true">EXP(-GAMMAINV(RAND(),1+$P$1,1/(1+G667)))</f>
        <v>0.243728418134536</v>
      </c>
    </row>
    <row r="668" customFormat="false" ht="12.75" hidden="false" customHeight="false" outlineLevel="0" collapsed="false">
      <c r="A668" s="26" t="n">
        <f aca="true">ROUNDDOWN(RAND()+B668,0)</f>
        <v>0</v>
      </c>
      <c r="B668" s="27" t="n">
        <f aca="true">RAND()/2</f>
        <v>0.231645469563856</v>
      </c>
      <c r="C668" s="27" t="n">
        <f aca="true">RAND()</f>
        <v>0.350333921104468</v>
      </c>
      <c r="D668" s="27" t="n">
        <f aca="false">A668*SQRT(C668)+(1-A668)*(1-SQRT(1-4*C668*B668+4*C668*B668^2))/2/B668</f>
        <v>0.288455017169103</v>
      </c>
      <c r="F668" s="28" t="n">
        <f aca="false">1/(1-C668^(1/$N$1))-1</f>
        <v>13.8069517640131</v>
      </c>
      <c r="G668" s="28" t="n">
        <f aca="false">1/(1-D668^(1/$P$1))-1</f>
        <v>11.5723865363845</v>
      </c>
      <c r="J668" s="27" t="n">
        <f aca="true">EXP(-GAMMAINV(RAND(),1+$N$1,1/(1+F668)))</f>
        <v>0.475282381397835</v>
      </c>
      <c r="K668" s="27" t="n">
        <f aca="true">EXP(-GAMMAINV(RAND(),1+$P$1,1/(1+G668)))</f>
        <v>0.238008104130836</v>
      </c>
    </row>
    <row r="669" customFormat="false" ht="12.75" hidden="false" customHeight="false" outlineLevel="0" collapsed="false">
      <c r="A669" s="26" t="n">
        <f aca="true">ROUNDDOWN(RAND()+B669,0)</f>
        <v>0</v>
      </c>
      <c r="B669" s="27" t="n">
        <f aca="true">RAND()/2</f>
        <v>0.107465166819038</v>
      </c>
      <c r="C669" s="27" t="n">
        <f aca="true">RAND()</f>
        <v>0.180038474553219</v>
      </c>
      <c r="D669" s="27" t="n">
        <f aca="false">A669*SQRT(C669)+(1-A669)*(1-SQRT(1-4*C669*B669+4*C669*B669^2))/2/B669</f>
        <v>0.163565704966581</v>
      </c>
      <c r="F669" s="28" t="n">
        <f aca="false">1/(1-C669^(1/$N$1))-1</f>
        <v>8.25799757269759</v>
      </c>
      <c r="G669" s="28" t="n">
        <f aca="false">1/(1-D669^(1/$P$1))-1</f>
        <v>7.79487491304115</v>
      </c>
      <c r="J669" s="27" t="n">
        <f aca="true">EXP(-GAMMAINV(RAND(),1+$N$1,1/(1+F669)))</f>
        <v>0.0670713965233376</v>
      </c>
      <c r="K669" s="27" t="n">
        <f aca="true">EXP(-GAMMAINV(RAND(),1+$P$1,1/(1+G669)))</f>
        <v>0.114778168613538</v>
      </c>
    </row>
    <row r="670" customFormat="false" ht="12.75" hidden="false" customHeight="false" outlineLevel="0" collapsed="false">
      <c r="A670" s="26" t="n">
        <f aca="true">ROUNDDOWN(RAND()+B670,0)</f>
        <v>0</v>
      </c>
      <c r="B670" s="27" t="n">
        <f aca="true">RAND()/2</f>
        <v>0.424520589200983</v>
      </c>
      <c r="C670" s="27" t="n">
        <f aca="true">RAND()</f>
        <v>0.828336625889558</v>
      </c>
      <c r="D670" s="27" t="n">
        <f aca="false">A670*SQRT(C670)+(1-A670)*(1-SQRT(1-4*C670*B670+4*C670*B670^2))/2/B670</f>
        <v>0.663679409651602</v>
      </c>
      <c r="F670" s="28" t="n">
        <f aca="false">1/(1-C670^(1/$N$1))-1</f>
        <v>79.1460825205554</v>
      </c>
      <c r="G670" s="28" t="n">
        <f aca="false">1/(1-D670^(1/$P$1))-1</f>
        <v>36.0915644018157</v>
      </c>
      <c r="J670" s="27" t="n">
        <f aca="true">EXP(-GAMMAINV(RAND(),1+$N$1,1/(1+F670)))</f>
        <v>0.766149079640201</v>
      </c>
      <c r="K670" s="27" t="n">
        <f aca="true">EXP(-GAMMAINV(RAND(),1+$P$1,1/(1+G670)))</f>
        <v>0.671780913268702</v>
      </c>
    </row>
    <row r="671" customFormat="false" ht="12.75" hidden="false" customHeight="false" outlineLevel="0" collapsed="false">
      <c r="A671" s="26" t="n">
        <f aca="true">ROUNDDOWN(RAND()+B671,0)</f>
        <v>1</v>
      </c>
      <c r="B671" s="27" t="n">
        <f aca="true">RAND()/2</f>
        <v>0.357776576167612</v>
      </c>
      <c r="C671" s="27" t="n">
        <f aca="true">RAND()</f>
        <v>0.0962545865083354</v>
      </c>
      <c r="D671" s="27" t="n">
        <f aca="false">A671*SQRT(C671)+(1-A671)*(1-SQRT(1-4*C671*B671+4*C671*B671^2))/2/B671</f>
        <v>0.310249232889197</v>
      </c>
      <c r="F671" s="28" t="n">
        <f aca="false">1/(1-C671^(1/$N$1))-1</f>
        <v>5.92117774485799</v>
      </c>
      <c r="G671" s="28" t="n">
        <f aca="false">1/(1-D671^(1/$P$1))-1</f>
        <v>12.3228590576898</v>
      </c>
      <c r="J671" s="27" t="n">
        <f aca="true">EXP(-GAMMAINV(RAND(),1+$N$1,1/(1+F671)))</f>
        <v>0.179359177716036</v>
      </c>
      <c r="K671" s="27" t="n">
        <f aca="true">EXP(-GAMMAINV(RAND(),1+$P$1,1/(1+G671)))</f>
        <v>0.34699269626568</v>
      </c>
    </row>
    <row r="672" customFormat="false" ht="12.75" hidden="false" customHeight="false" outlineLevel="0" collapsed="false">
      <c r="A672" s="26" t="n">
        <f aca="true">ROUNDDOWN(RAND()+B672,0)</f>
        <v>0</v>
      </c>
      <c r="B672" s="27" t="n">
        <f aca="true">RAND()/2</f>
        <v>0.107332613046523</v>
      </c>
      <c r="C672" s="27" t="n">
        <f aca="true">RAND()</f>
        <v>0.199038616044987</v>
      </c>
      <c r="D672" s="27" t="n">
        <f aca="false">A672*SQRT(C672)+(1-A672)*(1-SQRT(1-4*C672*B672+4*C672*B672^2))/2/B672</f>
        <v>0.181199355113913</v>
      </c>
      <c r="F672" s="28" t="n">
        <f aca="false">1/(1-C672^(1/$N$1))-1</f>
        <v>8.80117036860995</v>
      </c>
      <c r="G672" s="28" t="n">
        <f aca="false">1/(1-D672^(1/$P$1))-1</f>
        <v>8.29087964490422</v>
      </c>
      <c r="J672" s="27" t="n">
        <f aca="true">EXP(-GAMMAINV(RAND(),1+$N$1,1/(1+F672)))</f>
        <v>0.134994515305184</v>
      </c>
      <c r="K672" s="27" t="n">
        <f aca="true">EXP(-GAMMAINV(RAND(),1+$P$1,1/(1+G672)))</f>
        <v>0.260220573075479</v>
      </c>
    </row>
    <row r="673" customFormat="false" ht="12.75" hidden="false" customHeight="false" outlineLevel="0" collapsed="false">
      <c r="A673" s="26" t="n">
        <f aca="true">ROUNDDOWN(RAND()+B673,0)</f>
        <v>0</v>
      </c>
      <c r="B673" s="27" t="n">
        <f aca="true">RAND()/2</f>
        <v>0.0626159455549826</v>
      </c>
      <c r="C673" s="27" t="n">
        <f aca="true">RAND()</f>
        <v>0.223036856682518</v>
      </c>
      <c r="D673" s="27" t="n">
        <f aca="false">A673*SQRT(C673)+(1-A673)*(1-SQRT(1-4*C673*B673+4*C673*B673^2))/2/B673</f>
        <v>0.211882279553413</v>
      </c>
      <c r="F673" s="28" t="n">
        <f aca="false">1/(1-C673^(1/$N$1))-1</f>
        <v>9.50554674726795</v>
      </c>
      <c r="G673" s="28" t="n">
        <f aca="false">1/(1-D673^(1/$P$1))-1</f>
        <v>9.17528391623357</v>
      </c>
      <c r="J673" s="27" t="n">
        <f aca="true">EXP(-GAMMAINV(RAND(),1+$N$1,1/(1+F673)))</f>
        <v>0.208448828388623</v>
      </c>
      <c r="K673" s="27" t="n">
        <f aca="true">EXP(-GAMMAINV(RAND(),1+$P$1,1/(1+G673)))</f>
        <v>0.205734604022625</v>
      </c>
    </row>
    <row r="674" customFormat="false" ht="12.75" hidden="false" customHeight="false" outlineLevel="0" collapsed="false">
      <c r="A674" s="26" t="n">
        <f aca="true">ROUNDDOWN(RAND()+B674,0)</f>
        <v>0</v>
      </c>
      <c r="B674" s="27" t="n">
        <f aca="true">RAND()/2</f>
        <v>0.258157255515466</v>
      </c>
      <c r="C674" s="27" t="n">
        <f aca="true">RAND()</f>
        <v>0.438490793247385</v>
      </c>
      <c r="D674" s="27" t="n">
        <f aca="false">A674*SQRT(C674)+(1-A674)*(1-SQRT(1-4*C674*B674+4*C674*B674^2))/2/B674</f>
        <v>0.358463388413588</v>
      </c>
      <c r="F674" s="28" t="n">
        <f aca="false">1/(1-C674^(1/$N$1))-1</f>
        <v>17.6992674560924</v>
      </c>
      <c r="G674" s="28" t="n">
        <f aca="false">1/(1-D674^(1/$P$1))-1</f>
        <v>14.1265975619326</v>
      </c>
      <c r="J674" s="27" t="n">
        <f aca="true">EXP(-GAMMAINV(RAND(),1+$N$1,1/(1+F674)))</f>
        <v>0.419730027039491</v>
      </c>
      <c r="K674" s="27" t="n">
        <f aca="true">EXP(-GAMMAINV(RAND(),1+$P$1,1/(1+G674)))</f>
        <v>0.323063386206124</v>
      </c>
    </row>
    <row r="675" customFormat="false" ht="12.75" hidden="false" customHeight="false" outlineLevel="0" collapsed="false">
      <c r="A675" s="26" t="n">
        <f aca="true">ROUNDDOWN(RAND()+B675,0)</f>
        <v>0</v>
      </c>
      <c r="B675" s="27" t="n">
        <f aca="true">RAND()/2</f>
        <v>0.337546377059823</v>
      </c>
      <c r="C675" s="27" t="n">
        <f aca="true">RAND()</f>
        <v>0.0622596038762398</v>
      </c>
      <c r="D675" s="27" t="n">
        <f aca="false">A675*SQRT(C675)+(1-A675)*(1-SQRT(1-4*C675*B675+4*C675*B675^2))/2/B675</f>
        <v>0.0418348587679426</v>
      </c>
      <c r="F675" s="28" t="n">
        <f aca="false">1/(1-C675^(1/$N$1))-1</f>
        <v>4.91801295427131</v>
      </c>
      <c r="G675" s="28" t="n">
        <f aca="false">1/(1-D675^(1/$P$1))-1</f>
        <v>4.24348051254048</v>
      </c>
      <c r="J675" s="27" t="n">
        <f aca="true">EXP(-GAMMAINV(RAND(),1+$N$1,1/(1+F675)))</f>
        <v>0.170342113377331</v>
      </c>
      <c r="K675" s="27" t="n">
        <f aca="true">EXP(-GAMMAINV(RAND(),1+$P$1,1/(1+G675)))</f>
        <v>0.0342015103300298</v>
      </c>
    </row>
    <row r="676" customFormat="false" ht="12.75" hidden="false" customHeight="false" outlineLevel="0" collapsed="false">
      <c r="A676" s="26" t="n">
        <f aca="true">ROUNDDOWN(RAND()+B676,0)</f>
        <v>1</v>
      </c>
      <c r="B676" s="27" t="n">
        <f aca="true">RAND()/2</f>
        <v>0.439298916331596</v>
      </c>
      <c r="C676" s="27" t="n">
        <f aca="true">RAND()</f>
        <v>0.979298814700751</v>
      </c>
      <c r="D676" s="27" t="n">
        <f aca="false">A676*SQRT(C676)+(1-A676)*(1-SQRT(1-4*C676*B676+4*C676*B676^2))/2/B676</f>
        <v>0.98959527823285</v>
      </c>
      <c r="F676" s="28" t="n">
        <f aca="false">1/(1-C676^(1/$N$1))-1</f>
        <v>716.57015850888</v>
      </c>
      <c r="G676" s="28" t="n">
        <f aca="false">1/(1-D676^(1/$P$1))-1</f>
        <v>1433.6401426972</v>
      </c>
      <c r="J676" s="27" t="n">
        <f aca="true">EXP(-GAMMAINV(RAND(),1+$N$1,1/(1+F676)))</f>
        <v>0.974104337632599</v>
      </c>
      <c r="K676" s="27" t="n">
        <f aca="true">EXP(-GAMMAINV(RAND(),1+$P$1,1/(1+G676)))</f>
        <v>0.990341900226473</v>
      </c>
    </row>
    <row r="677" customFormat="false" ht="12.75" hidden="false" customHeight="false" outlineLevel="0" collapsed="false">
      <c r="A677" s="26" t="n">
        <f aca="true">ROUNDDOWN(RAND()+B677,0)</f>
        <v>0</v>
      </c>
      <c r="B677" s="27" t="n">
        <f aca="true">RAND()/2</f>
        <v>0.30998457224903</v>
      </c>
      <c r="C677" s="27" t="n">
        <f aca="true">RAND()</f>
        <v>0.69203636004381</v>
      </c>
      <c r="D677" s="27" t="n">
        <f aca="false">A677*SQRT(C677)+(1-A677)*(1-SQRT(1-4*C677*B677+4*C677*B677^2))/2/B677</f>
        <v>0.58280600499219</v>
      </c>
      <c r="F677" s="28" t="n">
        <f aca="false">1/(1-C677^(1/$N$1))-1</f>
        <v>40.2499836639539</v>
      </c>
      <c r="G677" s="28" t="n">
        <f aca="false">1/(1-D677^(1/$P$1))-1</f>
        <v>27.2858757822352</v>
      </c>
      <c r="J677" s="27" t="n">
        <f aca="true">EXP(-GAMMAINV(RAND(),1+$N$1,1/(1+F677)))</f>
        <v>0.777148196474615</v>
      </c>
      <c r="K677" s="27" t="n">
        <f aca="true">EXP(-GAMMAINV(RAND(),1+$P$1,1/(1+G677)))</f>
        <v>0.47354494183173</v>
      </c>
    </row>
    <row r="678" customFormat="false" ht="12.75" hidden="false" customHeight="false" outlineLevel="0" collapsed="false">
      <c r="A678" s="26" t="n">
        <f aca="true">ROUNDDOWN(RAND()+B678,0)</f>
        <v>0</v>
      </c>
      <c r="B678" s="27" t="n">
        <f aca="true">RAND()/2</f>
        <v>0.349354144154689</v>
      </c>
      <c r="C678" s="27" t="n">
        <f aca="true">RAND()</f>
        <v>0.698944583299051</v>
      </c>
      <c r="D678" s="27" t="n">
        <f aca="false">A678*SQRT(C678)+(1-A678)*(1-SQRT(1-4*C678*B678+4*C678*B678^2))/2/B678</f>
        <v>0.567130693560636</v>
      </c>
      <c r="F678" s="28" t="n">
        <f aca="false">1/(1-C678^(1/$N$1))-1</f>
        <v>41.3799284471617</v>
      </c>
      <c r="G678" s="28" t="n">
        <f aca="false">1/(1-D678^(1/$P$1))-1</f>
        <v>25.9504575913747</v>
      </c>
      <c r="J678" s="27" t="n">
        <f aca="true">EXP(-GAMMAINV(RAND(),1+$N$1,1/(1+F678)))</f>
        <v>0.5509110615359</v>
      </c>
      <c r="K678" s="27" t="n">
        <f aca="true">EXP(-GAMMAINV(RAND(),1+$P$1,1/(1+G678)))</f>
        <v>0.576056026564409</v>
      </c>
    </row>
    <row r="679" customFormat="false" ht="12.75" hidden="false" customHeight="false" outlineLevel="0" collapsed="false">
      <c r="A679" s="26" t="n">
        <f aca="true">ROUNDDOWN(RAND()+B679,0)</f>
        <v>0</v>
      </c>
      <c r="B679" s="27" t="n">
        <f aca="true">RAND()/2</f>
        <v>0.495791697049573</v>
      </c>
      <c r="C679" s="27" t="n">
        <f aca="true">RAND()</f>
        <v>0.212123477902379</v>
      </c>
      <c r="D679" s="27" t="n">
        <f aca="false">A679*SQRT(C679)+(1-A679)*(1-SQRT(1-4*C679*B679+4*C679*B679^2))/2/B679</f>
        <v>0.113321227323826</v>
      </c>
      <c r="F679" s="28" t="n">
        <f aca="false">1/(1-C679^(1/$N$1))-1</f>
        <v>9.18237032549031</v>
      </c>
      <c r="G679" s="28" t="n">
        <f aca="false">1/(1-D679^(1/$P$1))-1</f>
        <v>6.40063586434736</v>
      </c>
      <c r="J679" s="27" t="n">
        <f aca="true">EXP(-GAMMAINV(RAND(),1+$N$1,1/(1+F679)))</f>
        <v>0.171895329705607</v>
      </c>
      <c r="K679" s="27" t="n">
        <f aca="true">EXP(-GAMMAINV(RAND(),1+$P$1,1/(1+G679)))</f>
        <v>0.148805922725595</v>
      </c>
    </row>
    <row r="680" customFormat="false" ht="12.75" hidden="false" customHeight="false" outlineLevel="0" collapsed="false">
      <c r="A680" s="26" t="n">
        <f aca="true">ROUNDDOWN(RAND()+B680,0)</f>
        <v>0</v>
      </c>
      <c r="B680" s="27" t="n">
        <f aca="true">RAND()/2</f>
        <v>0.461933592436371</v>
      </c>
      <c r="C680" s="27" t="n">
        <f aca="true">RAND()</f>
        <v>0.279284658016605</v>
      </c>
      <c r="D680" s="27" t="n">
        <f aca="false">A680*SQRT(C680)+(1-A680)*(1-SQRT(1-4*C680*B680+4*C680*B680^2))/2/B680</f>
        <v>0.162466615034753</v>
      </c>
      <c r="F680" s="28" t="n">
        <f aca="false">1/(1-C680^(1/$N$1))-1</f>
        <v>11.2669606130014</v>
      </c>
      <c r="G680" s="28" t="n">
        <f aca="false">1/(1-D680^(1/$P$1))-1</f>
        <v>7.76417511253191</v>
      </c>
      <c r="J680" s="27" t="n">
        <f aca="true">EXP(-GAMMAINV(RAND(),1+$N$1,1/(1+F680)))</f>
        <v>0.330707999048935</v>
      </c>
      <c r="K680" s="27" t="n">
        <f aca="true">EXP(-GAMMAINV(RAND(),1+$P$1,1/(1+G680)))</f>
        <v>0.0845456490001738</v>
      </c>
    </row>
    <row r="681" customFormat="false" ht="12.75" hidden="false" customHeight="false" outlineLevel="0" collapsed="false">
      <c r="A681" s="26" t="n">
        <f aca="true">ROUNDDOWN(RAND()+B681,0)</f>
        <v>1</v>
      </c>
      <c r="B681" s="27" t="n">
        <f aca="true">RAND()/2</f>
        <v>0.488697594764314</v>
      </c>
      <c r="C681" s="27" t="n">
        <f aca="true">RAND()</f>
        <v>0.198051013937856</v>
      </c>
      <c r="D681" s="27" t="n">
        <f aca="false">A681*SQRT(C681)+(1-A681)*(1-SQRT(1-4*C681*B681+4*C681*B681^2))/2/B681</f>
        <v>0.445029228183785</v>
      </c>
      <c r="F681" s="28" t="n">
        <f aca="false">1/(1-C681^(1/$N$1))-1</f>
        <v>8.77265270246858</v>
      </c>
      <c r="G681" s="28" t="n">
        <f aca="false">1/(1-D681^(1/$P$1))-1</f>
        <v>18.0318150911838</v>
      </c>
      <c r="J681" s="27" t="n">
        <f aca="true">EXP(-GAMMAINV(RAND(),1+$N$1,1/(1+F681)))</f>
        <v>0.327203398491457</v>
      </c>
      <c r="K681" s="27" t="n">
        <f aca="true">EXP(-GAMMAINV(RAND(),1+$P$1,1/(1+G681)))</f>
        <v>0.2655956753918</v>
      </c>
    </row>
    <row r="682" customFormat="false" ht="12.75" hidden="false" customHeight="false" outlineLevel="0" collapsed="false">
      <c r="A682" s="26" t="n">
        <f aca="true">ROUNDDOWN(RAND()+B682,0)</f>
        <v>0</v>
      </c>
      <c r="B682" s="27" t="n">
        <f aca="true">RAND()/2</f>
        <v>0.367855334067044</v>
      </c>
      <c r="C682" s="27" t="n">
        <f aca="true">RAND()</f>
        <v>0.658331168593808</v>
      </c>
      <c r="D682" s="27" t="n">
        <f aca="false">A682*SQRT(C682)+(1-A682)*(1-SQRT(1-4*C682*B682+4*C682*B682^2))/2/B682</f>
        <v>0.512949657889507</v>
      </c>
      <c r="F682" s="28" t="n">
        <f aca="false">1/(1-C682^(1/$N$1))-1</f>
        <v>35.3834401134207</v>
      </c>
      <c r="G682" s="28" t="n">
        <f aca="false">1/(1-D682^(1/$P$1))-1</f>
        <v>21.9730075559001</v>
      </c>
      <c r="J682" s="27" t="n">
        <f aca="true">EXP(-GAMMAINV(RAND(),1+$N$1,1/(1+F682)))</f>
        <v>0.454191071161866</v>
      </c>
      <c r="K682" s="27" t="n">
        <f aca="true">EXP(-GAMMAINV(RAND(),1+$P$1,1/(1+G682)))</f>
        <v>0.42260261339827</v>
      </c>
    </row>
    <row r="683" customFormat="false" ht="12.75" hidden="false" customHeight="false" outlineLevel="0" collapsed="false">
      <c r="A683" s="26" t="n">
        <f aca="true">ROUNDDOWN(RAND()+B683,0)</f>
        <v>1</v>
      </c>
      <c r="B683" s="27" t="n">
        <f aca="true">RAND()/2</f>
        <v>0.122937887392431</v>
      </c>
      <c r="C683" s="27" t="n">
        <f aca="true">RAND()</f>
        <v>0.610654767816363</v>
      </c>
      <c r="D683" s="27" t="n">
        <f aca="false">A683*SQRT(C683)+(1-A683)*(1-SQRT(1-4*C683*B683+4*C683*B683^2))/2/B683</f>
        <v>0.781444027308651</v>
      </c>
      <c r="F683" s="28" t="n">
        <f aca="false">1/(1-C683^(1/$N$1))-1</f>
        <v>29.9149158355641</v>
      </c>
      <c r="G683" s="28" t="n">
        <f aca="false">1/(1-D683^(1/$P$1))-1</f>
        <v>60.3257215678105</v>
      </c>
      <c r="J683" s="27" t="n">
        <f aca="true">EXP(-GAMMAINV(RAND(),1+$N$1,1/(1+F683)))</f>
        <v>0.730599342131336</v>
      </c>
      <c r="K683" s="27" t="n">
        <f aca="true">EXP(-GAMMAINV(RAND(),1+$P$1,1/(1+G683)))</f>
        <v>0.765338749317032</v>
      </c>
    </row>
    <row r="684" customFormat="false" ht="12.75" hidden="false" customHeight="false" outlineLevel="0" collapsed="false">
      <c r="A684" s="26" t="n">
        <f aca="true">ROUNDDOWN(RAND()+B684,0)</f>
        <v>0</v>
      </c>
      <c r="B684" s="27" t="n">
        <f aca="true">RAND()/2</f>
        <v>0.223677634134066</v>
      </c>
      <c r="C684" s="27" t="n">
        <f aca="true">RAND()</f>
        <v>0.704901051331719</v>
      </c>
      <c r="D684" s="27" t="n">
        <f aca="false">A684*SQRT(C684)+(1-A684)*(1-SQRT(1-4*C684*B684+4*C684*B684^2))/2/B684</f>
        <v>0.638387810425759</v>
      </c>
      <c r="F684" s="28" t="n">
        <f aca="false">1/(1-C684^(1/$N$1))-1</f>
        <v>42.396116912918</v>
      </c>
      <c r="G684" s="28" t="n">
        <f aca="false">1/(1-D684^(1/$P$1))-1</f>
        <v>32.9242586689868</v>
      </c>
      <c r="J684" s="27" t="n">
        <f aca="true">EXP(-GAMMAINV(RAND(),1+$N$1,1/(1+F684)))</f>
        <v>0.759960602491516</v>
      </c>
      <c r="K684" s="27" t="n">
        <f aca="true">EXP(-GAMMAINV(RAND(),1+$P$1,1/(1+G684)))</f>
        <v>0.638625888844955</v>
      </c>
    </row>
    <row r="685" customFormat="false" ht="12.75" hidden="false" customHeight="false" outlineLevel="0" collapsed="false">
      <c r="A685" s="26" t="n">
        <f aca="true">ROUNDDOWN(RAND()+B685,0)</f>
        <v>0</v>
      </c>
      <c r="B685" s="27" t="n">
        <f aca="true">RAND()/2</f>
        <v>0.450809660699712</v>
      </c>
      <c r="C685" s="27" t="n">
        <f aca="true">RAND()</f>
        <v>0.365576333166559</v>
      </c>
      <c r="D685" s="27" t="n">
        <f aca="false">A685*SQRT(C685)+(1-A685)*(1-SQRT(1-4*C685*B685+4*C685*B685^2))/2/B685</f>
        <v>0.223236976053238</v>
      </c>
      <c r="F685" s="28" t="n">
        <f aca="false">1/(1-C685^(1/$N$1))-1</f>
        <v>14.4119753071571</v>
      </c>
      <c r="G685" s="28" t="n">
        <f aca="false">1/(1-D685^(1/$P$1))-1</f>
        <v>9.51152097974232</v>
      </c>
      <c r="J685" s="27" t="n">
        <f aca="true">EXP(-GAMMAINV(RAND(),1+$N$1,1/(1+F685)))</f>
        <v>0.49861478197066</v>
      </c>
      <c r="K685" s="27" t="n">
        <f aca="true">EXP(-GAMMAINV(RAND(),1+$P$1,1/(1+G685)))</f>
        <v>0.130806479524321</v>
      </c>
    </row>
    <row r="686" customFormat="false" ht="12.75" hidden="false" customHeight="false" outlineLevel="0" collapsed="false">
      <c r="A686" s="26" t="n">
        <f aca="true">ROUNDDOWN(RAND()+B686,0)</f>
        <v>0</v>
      </c>
      <c r="B686" s="27" t="n">
        <f aca="true">RAND()/2</f>
        <v>0.254325691699004</v>
      </c>
      <c r="C686" s="27" t="n">
        <f aca="true">RAND()</f>
        <v>0.482852386697512</v>
      </c>
      <c r="D686" s="27" t="n">
        <f aca="false">A686*SQRT(C686)+(1-A686)*(1-SQRT(1-4*C686*B686+4*C686*B686^2))/2/B686</f>
        <v>0.400932723914478</v>
      </c>
      <c r="F686" s="28" t="n">
        <f aca="false">1/(1-C686^(1/$N$1))-1</f>
        <v>20.1071866940303</v>
      </c>
      <c r="G686" s="28" t="n">
        <f aca="false">1/(1-D686^(1/$P$1))-1</f>
        <v>15.9171446725233</v>
      </c>
      <c r="J686" s="27" t="n">
        <f aca="true">EXP(-GAMMAINV(RAND(),1+$N$1,1/(1+F686)))</f>
        <v>0.400035089088721</v>
      </c>
      <c r="K686" s="27" t="n">
        <f aca="true">EXP(-GAMMAINV(RAND(),1+$P$1,1/(1+G686)))</f>
        <v>0.44829938096387</v>
      </c>
    </row>
    <row r="687" customFormat="false" ht="12.75" hidden="false" customHeight="false" outlineLevel="0" collapsed="false">
      <c r="A687" s="26" t="n">
        <f aca="true">ROUNDDOWN(RAND()+B687,0)</f>
        <v>1</v>
      </c>
      <c r="B687" s="27" t="n">
        <f aca="true">RAND()/2</f>
        <v>0.418458935851003</v>
      </c>
      <c r="C687" s="27" t="n">
        <f aca="true">RAND()</f>
        <v>0.630952800154684</v>
      </c>
      <c r="D687" s="27" t="n">
        <f aca="false">A687*SQRT(C687)+(1-A687)*(1-SQRT(1-4*C687*B687+4*C687*B687^2))/2/B687</f>
        <v>0.794325374235699</v>
      </c>
      <c r="F687" s="28" t="n">
        <f aca="false">1/(1-C687^(1/$N$1))-1</f>
        <v>32.0741351644005</v>
      </c>
      <c r="G687" s="28" t="n">
        <f aca="false">1/(1-D687^(1/$P$1))-1</f>
        <v>64.6444327023204</v>
      </c>
      <c r="J687" s="27" t="n">
        <f aca="true">EXP(-GAMMAINV(RAND(),1+$N$1,1/(1+F687)))</f>
        <v>0.646084000399041</v>
      </c>
      <c r="K687" s="27" t="n">
        <f aca="true">EXP(-GAMMAINV(RAND(),1+$P$1,1/(1+G687)))</f>
        <v>0.823584055897837</v>
      </c>
    </row>
    <row r="688" customFormat="false" ht="12.75" hidden="false" customHeight="false" outlineLevel="0" collapsed="false">
      <c r="A688" s="26" t="n">
        <f aca="true">ROUNDDOWN(RAND()+B688,0)</f>
        <v>0</v>
      </c>
      <c r="B688" s="27" t="n">
        <f aca="true">RAND()/2</f>
        <v>0.434879022244585</v>
      </c>
      <c r="C688" s="27" t="n">
        <f aca="true">RAND()</f>
        <v>0.582272695765619</v>
      </c>
      <c r="D688" s="27" t="n">
        <f aca="false">A688*SQRT(C688)+(1-A688)*(1-SQRT(1-4*C688*B688+4*C688*B688^2))/2/B688</f>
        <v>0.397909909132396</v>
      </c>
      <c r="F688" s="28" t="n">
        <f aca="false">1/(1-C688^(1/$N$1))-1</f>
        <v>27.2388501919658</v>
      </c>
      <c r="G688" s="28" t="n">
        <f aca="false">1/(1-D688^(1/$P$1))-1</f>
        <v>15.7824033280802</v>
      </c>
      <c r="J688" s="27" t="n">
        <f aca="true">EXP(-GAMMAINV(RAND(),1+$N$1,1/(1+F688)))</f>
        <v>0.392040236435331</v>
      </c>
      <c r="K688" s="27" t="n">
        <f aca="true">EXP(-GAMMAINV(RAND(),1+$P$1,1/(1+G688)))</f>
        <v>0.347576514908262</v>
      </c>
    </row>
    <row r="689" customFormat="false" ht="12.75" hidden="false" customHeight="false" outlineLevel="0" collapsed="false">
      <c r="A689" s="26" t="n">
        <f aca="true">ROUNDDOWN(RAND()+B689,0)</f>
        <v>0</v>
      </c>
      <c r="B689" s="27" t="n">
        <f aca="true">RAND()/2</f>
        <v>0.472456817198919</v>
      </c>
      <c r="C689" s="27" t="n">
        <f aca="true">RAND()</f>
        <v>0.538097073379782</v>
      </c>
      <c r="D689" s="27" t="n">
        <f aca="false">A689*SQRT(C689)+(1-A689)*(1-SQRT(1-4*C689*B689+4*C689*B689^2))/2/B689</f>
        <v>0.337772007500594</v>
      </c>
      <c r="F689" s="28" t="n">
        <f aca="false">1/(1-C689^(1/$N$1))-1</f>
        <v>23.7080666739673</v>
      </c>
      <c r="G689" s="28" t="n">
        <f aca="false">1/(1-D689^(1/$P$1))-1</f>
        <v>13.3260211992162</v>
      </c>
      <c r="J689" s="27" t="n">
        <f aca="true">EXP(-GAMMAINV(RAND(),1+$N$1,1/(1+F689)))</f>
        <v>0.653201555429857</v>
      </c>
      <c r="K689" s="27" t="n">
        <f aca="true">EXP(-GAMMAINV(RAND(),1+$P$1,1/(1+G689)))</f>
        <v>0.238585108543698</v>
      </c>
    </row>
    <row r="690" customFormat="false" ht="12.75" hidden="false" customHeight="false" outlineLevel="0" collapsed="false">
      <c r="A690" s="26" t="n">
        <f aca="true">ROUNDDOWN(RAND()+B690,0)</f>
        <v>0</v>
      </c>
      <c r="B690" s="27" t="n">
        <f aca="true">RAND()/2</f>
        <v>0.069064024578584</v>
      </c>
      <c r="C690" s="27" t="n">
        <f aca="true">RAND()</f>
        <v>0.509203201281549</v>
      </c>
      <c r="D690" s="27" t="n">
        <f aca="false">A690*SQRT(C690)+(1-A690)*(1-SQRT(1-4*C690*B690+4*C690*B690^2))/2/B690</f>
        <v>0.490662737393849</v>
      </c>
      <c r="F690" s="28" t="n">
        <f aca="false">1/(1-C690^(1/$N$1))-1</f>
        <v>21.7289966741121</v>
      </c>
      <c r="G690" s="28" t="n">
        <f aca="false">1/(1-D690^(1/$P$1))-1</f>
        <v>20.5714221269683</v>
      </c>
      <c r="J690" s="27" t="n">
        <f aca="true">EXP(-GAMMAINV(RAND(),1+$N$1,1/(1+F690)))</f>
        <v>0.512697259122384</v>
      </c>
      <c r="K690" s="27" t="n">
        <f aca="true">EXP(-GAMMAINV(RAND(),1+$P$1,1/(1+G690)))</f>
        <v>0.449895829186644</v>
      </c>
    </row>
    <row r="691" customFormat="false" ht="12.75" hidden="false" customHeight="false" outlineLevel="0" collapsed="false">
      <c r="A691" s="26" t="n">
        <f aca="true">ROUNDDOWN(RAND()+B691,0)</f>
        <v>0</v>
      </c>
      <c r="B691" s="27" t="n">
        <f aca="true">RAND()/2</f>
        <v>0.293433497955935</v>
      </c>
      <c r="C691" s="27" t="n">
        <f aca="true">RAND()</f>
        <v>0.924430044189302</v>
      </c>
      <c r="D691" s="27" t="n">
        <f aca="false">A691*SQRT(C691)+(1-A691)*(1-SQRT(1-4*C691*B691+4*C691*B691^2))/2/B691</f>
        <v>0.880840460921189</v>
      </c>
      <c r="F691" s="28" t="n">
        <f aca="false">1/(1-C691^(1/$N$1))-1</f>
        <v>190.393805209592</v>
      </c>
      <c r="G691" s="28" t="n">
        <f aca="false">1/(1-D691^(1/$P$1))-1</f>
        <v>117.723804068175</v>
      </c>
      <c r="J691" s="27" t="n">
        <f aca="true">EXP(-GAMMAINV(RAND(),1+$N$1,1/(1+F691)))</f>
        <v>0.918781534941108</v>
      </c>
      <c r="K691" s="27" t="n">
        <f aca="true">EXP(-GAMMAINV(RAND(),1+$P$1,1/(1+G691)))</f>
        <v>0.884497286913664</v>
      </c>
    </row>
    <row r="692" customFormat="false" ht="12.75" hidden="false" customHeight="false" outlineLevel="0" collapsed="false">
      <c r="A692" s="26" t="n">
        <f aca="true">ROUNDDOWN(RAND()+B692,0)</f>
        <v>0</v>
      </c>
      <c r="B692" s="27" t="n">
        <f aca="true">RAND()/2</f>
        <v>0.0316195191393363</v>
      </c>
      <c r="C692" s="27" t="n">
        <f aca="true">RAND()</f>
        <v>0.390175395517555</v>
      </c>
      <c r="D692" s="27" t="n">
        <f aca="false">A692*SQRT(C692)+(1-A692)*(1-SQRT(1-4*C692*B692+4*C692*B692^2))/2/B692</f>
        <v>0.382463487240871</v>
      </c>
      <c r="F692" s="28" t="n">
        <f aca="false">1/(1-C692^(1/$N$1))-1</f>
        <v>15.4430257062653</v>
      </c>
      <c r="G692" s="28" t="n">
        <f aca="false">1/(1-D692^(1/$P$1))-1</f>
        <v>15.112097365032</v>
      </c>
      <c r="J692" s="27" t="n">
        <f aca="true">EXP(-GAMMAINV(RAND(),1+$N$1,1/(1+F692)))</f>
        <v>0.417172777211409</v>
      </c>
      <c r="K692" s="27" t="n">
        <f aca="true">EXP(-GAMMAINV(RAND(),1+$P$1,1/(1+G692)))</f>
        <v>0.480990558871314</v>
      </c>
    </row>
    <row r="693" customFormat="false" ht="12.75" hidden="false" customHeight="false" outlineLevel="0" collapsed="false">
      <c r="A693" s="26" t="n">
        <f aca="true">ROUNDDOWN(RAND()+B693,0)</f>
        <v>0</v>
      </c>
      <c r="B693" s="27" t="n">
        <f aca="true">RAND()/2</f>
        <v>0.236598201858274</v>
      </c>
      <c r="C693" s="27" t="n">
        <f aca="true">RAND()</f>
        <v>0.43027460187389</v>
      </c>
      <c r="D693" s="27" t="n">
        <f aca="false">A693*SQRT(C693)+(1-A693)*(1-SQRT(1-4*C693*B693+4*C693*B693^2))/2/B693</f>
        <v>0.358958341123357</v>
      </c>
      <c r="F693" s="28" t="n">
        <f aca="false">1/(1-C693^(1/$N$1))-1</f>
        <v>17.2912813781526</v>
      </c>
      <c r="G693" s="28" t="n">
        <f aca="false">1/(1-D693^(1/$P$1))-1</f>
        <v>14.1462805727343</v>
      </c>
      <c r="J693" s="27" t="n">
        <f aca="true">EXP(-GAMMAINV(RAND(),1+$N$1,1/(1+F693)))</f>
        <v>0.485529444185311</v>
      </c>
      <c r="K693" s="27" t="n">
        <f aca="true">EXP(-GAMMAINV(RAND(),1+$P$1,1/(1+G693)))</f>
        <v>0.468904740341575</v>
      </c>
    </row>
    <row r="694" customFormat="false" ht="12.75" hidden="false" customHeight="false" outlineLevel="0" collapsed="false">
      <c r="A694" s="26" t="n">
        <f aca="true">ROUNDDOWN(RAND()+B694,0)</f>
        <v>0</v>
      </c>
      <c r="B694" s="27" t="n">
        <f aca="true">RAND()/2</f>
        <v>0.173890888546779</v>
      </c>
      <c r="C694" s="27" t="n">
        <f aca="true">RAND()</f>
        <v>0.383456578460526</v>
      </c>
      <c r="D694" s="27" t="n">
        <f aca="false">A694*SQRT(C694)+(1-A694)*(1-SQRT(1-4*C694*B694+4*C694*B694^2))/2/B694</f>
        <v>0.336462660309509</v>
      </c>
      <c r="F694" s="28" t="n">
        <f aca="false">1/(1-C694^(1/$N$1))-1</f>
        <v>15.1543054111136</v>
      </c>
      <c r="G694" s="28" t="n">
        <f aca="false">1/(1-D694^(1/$P$1))-1</f>
        <v>13.2767654280324</v>
      </c>
      <c r="J694" s="27" t="n">
        <f aca="true">EXP(-GAMMAINV(RAND(),1+$N$1,1/(1+F694)))</f>
        <v>0.605499076439115</v>
      </c>
      <c r="K694" s="27" t="n">
        <f aca="true">EXP(-GAMMAINV(RAND(),1+$P$1,1/(1+G694)))</f>
        <v>0.384614008018246</v>
      </c>
    </row>
    <row r="695" customFormat="false" ht="12.75" hidden="false" customHeight="false" outlineLevel="0" collapsed="false">
      <c r="A695" s="26" t="n">
        <f aca="true">ROUNDDOWN(RAND()+B695,0)</f>
        <v>1</v>
      </c>
      <c r="B695" s="27" t="n">
        <f aca="true">RAND()/2</f>
        <v>0.396082726827298</v>
      </c>
      <c r="C695" s="27" t="n">
        <f aca="true">RAND()</f>
        <v>0.661094523828114</v>
      </c>
      <c r="D695" s="27" t="n">
        <f aca="false">A695*SQRT(C695)+(1-A695)*(1-SQRT(1-4*C695*B695+4*C695*B695^2))/2/B695</f>
        <v>0.813077194261476</v>
      </c>
      <c r="F695" s="28" t="n">
        <f aca="false">1/(1-C695^(1/$N$1))-1</f>
        <v>35.746575624396</v>
      </c>
      <c r="G695" s="28" t="n">
        <f aca="false">1/(1-D695^(1/$P$1))-1</f>
        <v>71.9897024830851</v>
      </c>
      <c r="J695" s="27" t="n">
        <f aca="true">EXP(-GAMMAINV(RAND(),1+$N$1,1/(1+F695)))</f>
        <v>0.672048045117041</v>
      </c>
      <c r="K695" s="27" t="n">
        <f aca="true">EXP(-GAMMAINV(RAND(),1+$P$1,1/(1+G695)))</f>
        <v>0.800171782834149</v>
      </c>
    </row>
    <row r="696" customFormat="false" ht="12.75" hidden="false" customHeight="false" outlineLevel="0" collapsed="false">
      <c r="A696" s="26" t="n">
        <f aca="true">ROUNDDOWN(RAND()+B696,0)</f>
        <v>0</v>
      </c>
      <c r="B696" s="27" t="n">
        <f aca="true">RAND()/2</f>
        <v>0.0912877437751316</v>
      </c>
      <c r="C696" s="27" t="n">
        <f aca="true">RAND()</f>
        <v>0.97247723719875</v>
      </c>
      <c r="D696" s="27" t="n">
        <f aca="false">A696*SQRT(C696)+(1-A696)*(1-SQRT(1-4*C696*B696+4*C696*B696^2))/2/B696</f>
        <v>0.969507407323302</v>
      </c>
      <c r="F696" s="28" t="n">
        <f aca="false">1/(1-C696^(1/$N$1))-1</f>
        <v>536.968695023325</v>
      </c>
      <c r="G696" s="28" t="n">
        <f aca="false">1/(1-D696^(1/$P$1))-1</f>
        <v>483.884212255541</v>
      </c>
      <c r="J696" s="27" t="n">
        <f aca="true">EXP(-GAMMAINV(RAND(),1+$N$1,1/(1+F696)))</f>
        <v>0.983142460869274</v>
      </c>
      <c r="K696" s="27" t="n">
        <f aca="true">EXP(-GAMMAINV(RAND(),1+$P$1,1/(1+G696)))</f>
        <v>0.958516560211239</v>
      </c>
    </row>
    <row r="697" customFormat="false" ht="12.75" hidden="false" customHeight="false" outlineLevel="0" collapsed="false">
      <c r="A697" s="26" t="n">
        <f aca="true">ROUNDDOWN(RAND()+B697,0)</f>
        <v>0</v>
      </c>
      <c r="B697" s="27" t="n">
        <f aca="true">RAND()/2</f>
        <v>0.243815299268897</v>
      </c>
      <c r="C697" s="27" t="n">
        <f aca="true">RAND()</f>
        <v>0.953841593982519</v>
      </c>
      <c r="D697" s="27" t="n">
        <f aca="false">A697*SQRT(C697)+(1-A697)*(1-SQRT(1-4*C697*B697+4*C697*B697^2))/2/B697</f>
        <v>0.933952548327805</v>
      </c>
      <c r="F697" s="28" t="n">
        <f aca="false">1/(1-C697^(1/$N$1))-1</f>
        <v>316.909086791666</v>
      </c>
      <c r="G697" s="28" t="n">
        <f aca="false">1/(1-D697^(1/$P$1))-1</f>
        <v>219.024417789017</v>
      </c>
      <c r="J697" s="27" t="n">
        <f aca="true">EXP(-GAMMAINV(RAND(),1+$N$1,1/(1+F697)))</f>
        <v>0.950468698810403</v>
      </c>
      <c r="K697" s="27" t="n">
        <f aca="true">EXP(-GAMMAINV(RAND(),1+$P$1,1/(1+G697)))</f>
        <v>0.931259736329739</v>
      </c>
    </row>
    <row r="698" customFormat="false" ht="12.75" hidden="false" customHeight="false" outlineLevel="0" collapsed="false">
      <c r="A698" s="26" t="n">
        <f aca="true">ROUNDDOWN(RAND()+B698,0)</f>
        <v>1</v>
      </c>
      <c r="B698" s="27" t="n">
        <f aca="true">RAND()/2</f>
        <v>0.39396444968322</v>
      </c>
      <c r="C698" s="27" t="n">
        <f aca="true">RAND()</f>
        <v>0.318635961831851</v>
      </c>
      <c r="D698" s="27" t="n">
        <f aca="false">A698*SQRT(C698)+(1-A698)*(1-SQRT(1-4*C698*B698+4*C698*B698^2))/2/B698</f>
        <v>0.564478486597896</v>
      </c>
      <c r="F698" s="28" t="n">
        <f aca="false">1/(1-C698^(1/$N$1))-1</f>
        <v>12.6216117955648</v>
      </c>
      <c r="G698" s="28" t="n">
        <f aca="false">1/(1-D698^(1/$P$1))-1</f>
        <v>25.7336938618694</v>
      </c>
      <c r="J698" s="27" t="n">
        <f aca="true">EXP(-GAMMAINV(RAND(),1+$N$1,1/(1+F698)))</f>
        <v>0.389360463651259</v>
      </c>
      <c r="K698" s="27" t="n">
        <f aca="true">EXP(-GAMMAINV(RAND(),1+$P$1,1/(1+G698)))</f>
        <v>0.727846068958688</v>
      </c>
    </row>
    <row r="699" customFormat="false" ht="12.75" hidden="false" customHeight="false" outlineLevel="0" collapsed="false">
      <c r="A699" s="26" t="n">
        <f aca="true">ROUNDDOWN(RAND()+B699,0)</f>
        <v>1</v>
      </c>
      <c r="B699" s="27" t="n">
        <f aca="true">RAND()/2</f>
        <v>0.305051336722269</v>
      </c>
      <c r="C699" s="27" t="n">
        <f aca="true">RAND()</f>
        <v>0.0340159557671145</v>
      </c>
      <c r="D699" s="27" t="n">
        <f aca="false">A699*SQRT(C699)+(1-A699)*(1-SQRT(1-4*C699*B699+4*C699*B699^2))/2/B699</f>
        <v>0.184434150219298</v>
      </c>
      <c r="F699" s="28" t="n">
        <f aca="false">1/(1-C699^(1/$N$1))-1</f>
        <v>3.95542192686147</v>
      </c>
      <c r="G699" s="28" t="n">
        <f aca="false">1/(1-D699^(1/$P$1))-1</f>
        <v>8.38269925568987</v>
      </c>
      <c r="J699" s="27" t="n">
        <f aca="true">EXP(-GAMMAINV(RAND(),1+$N$1,1/(1+F699)))</f>
        <v>0.00971942063736371</v>
      </c>
      <c r="K699" s="27" t="n">
        <f aca="true">EXP(-GAMMAINV(RAND(),1+$P$1,1/(1+G699)))</f>
        <v>0.374119164960507</v>
      </c>
    </row>
    <row r="700" customFormat="false" ht="12.75" hidden="false" customHeight="false" outlineLevel="0" collapsed="false">
      <c r="A700" s="26" t="n">
        <f aca="true">ROUNDDOWN(RAND()+B700,0)</f>
        <v>1</v>
      </c>
      <c r="B700" s="27" t="n">
        <f aca="true">RAND()/2</f>
        <v>0.140731627941086</v>
      </c>
      <c r="C700" s="27" t="n">
        <f aca="true">RAND()</f>
        <v>0.103197774738653</v>
      </c>
      <c r="D700" s="27" t="n">
        <f aca="false">A700*SQRT(C700)+(1-A700)*(1-SQRT(1-4*C700*B700+4*C700*B700^2))/2/B700</f>
        <v>0.321244104597505</v>
      </c>
      <c r="F700" s="28" t="n">
        <f aca="false">1/(1-C700^(1/$N$1))-1</f>
        <v>6.11731820193724</v>
      </c>
      <c r="G700" s="28" t="n">
        <f aca="false">1/(1-D700^(1/$P$1))-1</f>
        <v>12.7157195375404</v>
      </c>
      <c r="J700" s="27" t="n">
        <f aca="true">EXP(-GAMMAINV(RAND(),1+$N$1,1/(1+F700)))</f>
        <v>0.0885199524735366</v>
      </c>
      <c r="K700" s="27" t="n">
        <f aca="true">EXP(-GAMMAINV(RAND(),1+$P$1,1/(1+G700)))</f>
        <v>0.181544126819099</v>
      </c>
    </row>
    <row r="701" customFormat="false" ht="12.75" hidden="false" customHeight="false" outlineLevel="0" collapsed="false">
      <c r="A701" s="26" t="n">
        <f aca="true">ROUNDDOWN(RAND()+B701,0)</f>
        <v>0</v>
      </c>
      <c r="B701" s="27" t="n">
        <f aca="true">RAND()/2</f>
        <v>0.415706089724651</v>
      </c>
      <c r="C701" s="27" t="n">
        <f aca="true">RAND()</f>
        <v>0.432834538372155</v>
      </c>
      <c r="D701" s="27" t="n">
        <f aca="false">A701*SQRT(C701)+(1-A701)*(1-SQRT(1-4*C701*B701+4*C701*B701^2))/2/B701</f>
        <v>0.287188990768212</v>
      </c>
      <c r="F701" s="28" t="n">
        <f aca="false">1/(1-C701^(1/$N$1))-1</f>
        <v>17.4172438513434</v>
      </c>
      <c r="G701" s="28" t="n">
        <f aca="false">1/(1-D701^(1/$P$1))-1</f>
        <v>11.5298723264764</v>
      </c>
      <c r="J701" s="27" t="n">
        <f aca="true">EXP(-GAMMAINV(RAND(),1+$N$1,1/(1+F701)))</f>
        <v>0.265493771664553</v>
      </c>
      <c r="K701" s="27" t="n">
        <f aca="true">EXP(-GAMMAINV(RAND(),1+$P$1,1/(1+G701)))</f>
        <v>0.29105986530387</v>
      </c>
    </row>
    <row r="702" customFormat="false" ht="12.75" hidden="false" customHeight="false" outlineLevel="0" collapsed="false">
      <c r="A702" s="26" t="n">
        <f aca="true">ROUNDDOWN(RAND()+B702,0)</f>
        <v>0</v>
      </c>
      <c r="B702" s="27" t="n">
        <f aca="true">RAND()/2</f>
        <v>0.0734006031899507</v>
      </c>
      <c r="C702" s="27" t="n">
        <f aca="true">RAND()</f>
        <v>0.489101745151041</v>
      </c>
      <c r="D702" s="27" t="n">
        <f aca="false">A702*SQRT(C702)+(1-A702)*(1-SQRT(1-4*C702*B702+4*C702*B702^2))/2/B702</f>
        <v>0.469372294689723</v>
      </c>
      <c r="F702" s="28" t="n">
        <f aca="false">1/(1-C702^(1/$N$1))-1</f>
        <v>20.4775748692381</v>
      </c>
      <c r="G702" s="28" t="n">
        <f aca="false">1/(1-D702^(1/$P$1))-1</f>
        <v>19.3360536235176</v>
      </c>
      <c r="J702" s="27" t="n">
        <f aca="true">EXP(-GAMMAINV(RAND(),1+$N$1,1/(1+F702)))</f>
        <v>0.353531923785665</v>
      </c>
      <c r="K702" s="27" t="n">
        <f aca="true">EXP(-GAMMAINV(RAND(),1+$P$1,1/(1+G702)))</f>
        <v>0.399544886797528</v>
      </c>
    </row>
    <row r="703" customFormat="false" ht="12.75" hidden="false" customHeight="false" outlineLevel="0" collapsed="false">
      <c r="A703" s="26" t="n">
        <f aca="true">ROUNDDOWN(RAND()+B703,0)</f>
        <v>0</v>
      </c>
      <c r="B703" s="27" t="n">
        <f aca="true">RAND()/2</f>
        <v>0.407173281780008</v>
      </c>
      <c r="C703" s="27" t="n">
        <f aca="true">RAND()</f>
        <v>0.260783920042353</v>
      </c>
      <c r="D703" s="27" t="n">
        <f aca="false">A703*SQRT(C703)+(1-A703)*(1-SQRT(1-4*C703*B703+4*C703*B703^2))/2/B703</f>
        <v>0.165791586461073</v>
      </c>
      <c r="F703" s="28" t="n">
        <f aca="false">1/(1-C703^(1/$N$1))-1</f>
        <v>10.6676562806389</v>
      </c>
      <c r="G703" s="28" t="n">
        <f aca="false">1/(1-D703^(1/$P$1))-1</f>
        <v>7.85711601571671</v>
      </c>
      <c r="J703" s="27" t="n">
        <f aca="true">EXP(-GAMMAINV(RAND(),1+$N$1,1/(1+F703)))</f>
        <v>0.305983641722193</v>
      </c>
      <c r="K703" s="27" t="n">
        <f aca="true">EXP(-GAMMAINV(RAND(),1+$P$1,1/(1+G703)))</f>
        <v>0.136812646764345</v>
      </c>
    </row>
    <row r="704" customFormat="false" ht="12.75" hidden="false" customHeight="false" outlineLevel="0" collapsed="false">
      <c r="A704" s="26" t="n">
        <f aca="true">ROUNDDOWN(RAND()+B704,0)</f>
        <v>1</v>
      </c>
      <c r="B704" s="27" t="n">
        <f aca="true">RAND()/2</f>
        <v>0.385666509089157</v>
      </c>
      <c r="C704" s="27" t="n">
        <f aca="true">RAND()</f>
        <v>0.580616917069711</v>
      </c>
      <c r="D704" s="27" t="n">
        <f aca="false">A704*SQRT(C704)+(1-A704)*(1-SQRT(1-4*C704*B704+4*C704*B704^2))/2/B704</f>
        <v>0.76198222884114</v>
      </c>
      <c r="F704" s="28" t="n">
        <f aca="false">1/(1-C704^(1/$N$1))-1</f>
        <v>27.0935863388015</v>
      </c>
      <c r="G704" s="28" t="n">
        <f aca="false">1/(1-D704^(1/$P$1))-1</f>
        <v>54.6826422675008</v>
      </c>
      <c r="J704" s="27" t="n">
        <f aca="true">EXP(-GAMMAINV(RAND(),1+$N$1,1/(1+F704)))</f>
        <v>0.640055247337349</v>
      </c>
      <c r="K704" s="27" t="n">
        <f aca="true">EXP(-GAMMAINV(RAND(),1+$P$1,1/(1+G704)))</f>
        <v>0.697432330285728</v>
      </c>
    </row>
    <row r="705" customFormat="false" ht="12.75" hidden="false" customHeight="false" outlineLevel="0" collapsed="false">
      <c r="A705" s="26" t="n">
        <f aca="true">ROUNDDOWN(RAND()+B705,0)</f>
        <v>1</v>
      </c>
      <c r="B705" s="27" t="n">
        <f aca="true">RAND()/2</f>
        <v>0.168422187764899</v>
      </c>
      <c r="C705" s="27" t="n">
        <f aca="true">RAND()</f>
        <v>0.710788384126092</v>
      </c>
      <c r="D705" s="27" t="n">
        <f aca="false">A705*SQRT(C705)+(1-A705)*(1-SQRT(1-4*C705*B705+4*C705*B705^2))/2/B705</f>
        <v>0.843082667433089</v>
      </c>
      <c r="F705" s="28" t="n">
        <f aca="false">1/(1-C705^(1/$N$1))-1</f>
        <v>43.4411341669158</v>
      </c>
      <c r="G705" s="28" t="n">
        <f aca="false">1/(1-D705^(1/$P$1))-1</f>
        <v>87.3794235268221</v>
      </c>
      <c r="J705" s="27" t="n">
        <f aca="true">EXP(-GAMMAINV(RAND(),1+$N$1,1/(1+F705)))</f>
        <v>0.695562387843902</v>
      </c>
      <c r="K705" s="27" t="n">
        <f aca="true">EXP(-GAMMAINV(RAND(),1+$P$1,1/(1+G705)))</f>
        <v>0.794538885940876</v>
      </c>
    </row>
    <row r="706" customFormat="false" ht="12.75" hidden="false" customHeight="false" outlineLevel="0" collapsed="false">
      <c r="A706" s="26" t="n">
        <f aca="true">ROUNDDOWN(RAND()+B706,0)</f>
        <v>1</v>
      </c>
      <c r="B706" s="27" t="n">
        <f aca="true">RAND()/2</f>
        <v>0.446533043673603</v>
      </c>
      <c r="C706" s="27" t="n">
        <f aca="true">RAND()</f>
        <v>0.967909129164506</v>
      </c>
      <c r="D706" s="27" t="n">
        <f aca="false">A706*SQRT(C706)+(1-A706)*(1-SQRT(1-4*C706*B706+4*C706*B706^2))/2/B706</f>
        <v>0.98382372870576</v>
      </c>
      <c r="F706" s="28" t="n">
        <f aca="false">1/(1-C706^(1/$N$1))-1</f>
        <v>459.382064119684</v>
      </c>
      <c r="G706" s="28" t="n">
        <f aca="false">1/(1-D706^(1/$P$1))-1</f>
        <v>919.263856430442</v>
      </c>
      <c r="J706" s="27" t="n">
        <f aca="true">EXP(-GAMMAINV(RAND(),1+$N$1,1/(1+F706)))</f>
        <v>0.961278903484516</v>
      </c>
      <c r="K706" s="27" t="n">
        <f aca="true">EXP(-GAMMAINV(RAND(),1+$P$1,1/(1+G706)))</f>
        <v>0.98563707522054</v>
      </c>
    </row>
    <row r="707" customFormat="false" ht="12.75" hidden="false" customHeight="false" outlineLevel="0" collapsed="false">
      <c r="A707" s="26" t="n">
        <f aca="true">ROUNDDOWN(RAND()+B707,0)</f>
        <v>1</v>
      </c>
      <c r="B707" s="27" t="n">
        <f aca="true">RAND()/2</f>
        <v>0.240336528936674</v>
      </c>
      <c r="C707" s="27" t="n">
        <f aca="true">RAND()</f>
        <v>0.958255327755233</v>
      </c>
      <c r="D707" s="27" t="n">
        <f aca="false">A707*SQRT(C707)+(1-A707)*(1-SQRT(1-4*C707*B707+4*C707*B707^2))/2/B707</f>
        <v>0.978905167907103</v>
      </c>
      <c r="F707" s="28" t="n">
        <f aca="false">1/(1-C707^(1/$N$1))-1</f>
        <v>351.274228447241</v>
      </c>
      <c r="G707" s="28" t="n">
        <f aca="false">1/(1-D707^(1/$P$1))-1</f>
        <v>703.048101552776</v>
      </c>
      <c r="J707" s="27" t="n">
        <f aca="true">EXP(-GAMMAINV(RAND(),1+$N$1,1/(1+F707)))</f>
        <v>0.955383522236349</v>
      </c>
      <c r="K707" s="27" t="n">
        <f aca="true">EXP(-GAMMAINV(RAND(),1+$P$1,1/(1+G707)))</f>
        <v>0.978304004292894</v>
      </c>
    </row>
    <row r="708" customFormat="false" ht="12.75" hidden="false" customHeight="false" outlineLevel="0" collapsed="false">
      <c r="A708" s="26" t="n">
        <f aca="true">ROUNDDOWN(RAND()+B708,0)</f>
        <v>0</v>
      </c>
      <c r="B708" s="27" t="n">
        <f aca="true">RAND()/2</f>
        <v>0.194768339225435</v>
      </c>
      <c r="C708" s="27" t="n">
        <f aca="true">RAND()</f>
        <v>0.294683303752034</v>
      </c>
      <c r="D708" s="27" t="n">
        <f aca="false">A708*SQRT(C708)+(1-A708)*(1-SQRT(1-4*C708*B708+4*C708*B708^2))/2/B708</f>
        <v>0.249403308304616</v>
      </c>
      <c r="F708" s="28" t="n">
        <f aca="false">1/(1-C708^(1/$N$1))-1</f>
        <v>11.7832126912236</v>
      </c>
      <c r="G708" s="28" t="n">
        <f aca="false">1/(1-D708^(1/$P$1))-1</f>
        <v>10.309307409818</v>
      </c>
      <c r="J708" s="27" t="n">
        <f aca="true">EXP(-GAMMAINV(RAND(),1+$N$1,1/(1+F708)))</f>
        <v>0.469625102517259</v>
      </c>
      <c r="K708" s="27" t="n">
        <f aca="true">EXP(-GAMMAINV(RAND(),1+$P$1,1/(1+G708)))</f>
        <v>0.216704181286767</v>
      </c>
    </row>
    <row r="709" customFormat="false" ht="12.75" hidden="false" customHeight="false" outlineLevel="0" collapsed="false">
      <c r="A709" s="26" t="n">
        <f aca="true">ROUNDDOWN(RAND()+B709,0)</f>
        <v>1</v>
      </c>
      <c r="B709" s="27" t="n">
        <f aca="true">RAND()/2</f>
        <v>0.460472184089049</v>
      </c>
      <c r="C709" s="27" t="n">
        <f aca="true">RAND()</f>
        <v>0.109401719002661</v>
      </c>
      <c r="D709" s="27" t="n">
        <f aca="false">A709*SQRT(C709)+(1-A709)*(1-SQRT(1-4*C709*B709+4*C709*B709^2))/2/B709</f>
        <v>0.330759306751392</v>
      </c>
      <c r="F709" s="28" t="n">
        <f aca="false">1/(1-C709^(1/$N$1))-1</f>
        <v>6.29124884877586</v>
      </c>
      <c r="G709" s="28" t="n">
        <f aca="false">1/(1-D709^(1/$P$1))-1</f>
        <v>13.0640666468566</v>
      </c>
      <c r="J709" s="27" t="n">
        <f aca="true">EXP(-GAMMAINV(RAND(),1+$N$1,1/(1+F709)))</f>
        <v>0.0702536561447494</v>
      </c>
      <c r="K709" s="27" t="n">
        <f aca="true">EXP(-GAMMAINV(RAND(),1+$P$1,1/(1+G709)))</f>
        <v>0.319562593730298</v>
      </c>
    </row>
    <row r="710" customFormat="false" ht="12.75" hidden="false" customHeight="false" outlineLevel="0" collapsed="false">
      <c r="A710" s="26" t="n">
        <f aca="true">ROUNDDOWN(RAND()+B710,0)</f>
        <v>0</v>
      </c>
      <c r="B710" s="27" t="n">
        <f aca="true">RAND()/2</f>
        <v>0.497582291474847</v>
      </c>
      <c r="C710" s="27" t="n">
        <f aca="true">RAND()</f>
        <v>0.622125082280971</v>
      </c>
      <c r="D710" s="27" t="n">
        <f aca="false">A710*SQRT(C710)+(1-A710)*(1-SQRT(1-4*C710*B710+4*C710*B710^2))/2/B710</f>
        <v>0.387144861059909</v>
      </c>
      <c r="F710" s="28" t="n">
        <f aca="false">1/(1-C710^(1/$N$1))-1</f>
        <v>31.107259695441</v>
      </c>
      <c r="G710" s="28" t="n">
        <f aca="false">1/(1-D710^(1/$P$1))-1</f>
        <v>15.3121105722595</v>
      </c>
      <c r="J710" s="27" t="n">
        <f aca="true">EXP(-GAMMAINV(RAND(),1+$N$1,1/(1+F710)))</f>
        <v>0.71108602561221</v>
      </c>
      <c r="K710" s="27" t="n">
        <f aca="true">EXP(-GAMMAINV(RAND(),1+$P$1,1/(1+G710)))</f>
        <v>0.334454285458387</v>
      </c>
    </row>
    <row r="711" customFormat="false" ht="12.75" hidden="false" customHeight="false" outlineLevel="0" collapsed="false">
      <c r="A711" s="26" t="n">
        <f aca="true">ROUNDDOWN(RAND()+B711,0)</f>
        <v>1</v>
      </c>
      <c r="B711" s="27" t="n">
        <f aca="true">RAND()/2</f>
        <v>0.424367184073641</v>
      </c>
      <c r="C711" s="27" t="n">
        <f aca="true">RAND()</f>
        <v>0.968832751205098</v>
      </c>
      <c r="D711" s="27" t="n">
        <f aca="false">A711*SQRT(C711)+(1-A711)*(1-SQRT(1-4*C711*B711+4*C711*B711^2))/2/B711</f>
        <v>0.984293021008022</v>
      </c>
      <c r="F711" s="28" t="n">
        <f aca="false">1/(1-C711^(1/$N$1))-1</f>
        <v>473.235030725447</v>
      </c>
      <c r="G711" s="28" t="n">
        <f aca="false">1/(1-D711^(1/$P$1))-1</f>
        <v>946.969797590226</v>
      </c>
      <c r="J711" s="27" t="n">
        <f aca="true">EXP(-GAMMAINV(RAND(),1+$N$1,1/(1+F711)))</f>
        <v>0.969779670598925</v>
      </c>
      <c r="K711" s="27" t="n">
        <f aca="true">EXP(-GAMMAINV(RAND(),1+$P$1,1/(1+G711)))</f>
        <v>0.985126220590789</v>
      </c>
    </row>
    <row r="712" customFormat="false" ht="12.75" hidden="false" customHeight="false" outlineLevel="0" collapsed="false">
      <c r="A712" s="26" t="n">
        <f aca="true">ROUNDDOWN(RAND()+B712,0)</f>
        <v>0</v>
      </c>
      <c r="B712" s="27" t="n">
        <f aca="true">RAND()/2</f>
        <v>0.1950478164283</v>
      </c>
      <c r="C712" s="27" t="n">
        <f aca="true">RAND()</f>
        <v>0.885151093397799</v>
      </c>
      <c r="D712" s="27" t="n">
        <f aca="false">A712*SQRT(C712)+(1-A712)*(1-SQRT(1-4*C712*B712+4*C712*B712^2))/2/B712</f>
        <v>0.855133748182624</v>
      </c>
      <c r="F712" s="28" t="n">
        <f aca="false">1/(1-C712^(1/$N$1))-1</f>
        <v>122.454599959377</v>
      </c>
      <c r="G712" s="28" t="n">
        <f aca="false">1/(1-D712^(1/$P$1))-1</f>
        <v>95.3491122727788</v>
      </c>
      <c r="J712" s="27" t="n">
        <f aca="true">EXP(-GAMMAINV(RAND(),1+$N$1,1/(1+F712)))</f>
        <v>0.911004260182043</v>
      </c>
      <c r="K712" s="27" t="n">
        <f aca="true">EXP(-GAMMAINV(RAND(),1+$P$1,1/(1+G712)))</f>
        <v>0.92708471749223</v>
      </c>
    </row>
    <row r="713" customFormat="false" ht="12.75" hidden="false" customHeight="false" outlineLevel="0" collapsed="false">
      <c r="A713" s="26" t="n">
        <f aca="true">ROUNDDOWN(RAND()+B713,0)</f>
        <v>0</v>
      </c>
      <c r="B713" s="27" t="n">
        <f aca="true">RAND()/2</f>
        <v>0.0614778291634251</v>
      </c>
      <c r="C713" s="27" t="n">
        <f aca="true">RAND()</f>
        <v>0.748542747453972</v>
      </c>
      <c r="D713" s="27" t="n">
        <f aca="false">A713*SQRT(C713)+(1-A713)*(1-SQRT(1-4*C713*B713+4*C713*B713^2))/2/B713</f>
        <v>0.735808973699696</v>
      </c>
      <c r="F713" s="28" t="n">
        <f aca="false">1/(1-C713^(1/$N$1))-1</f>
        <v>51.2923666745859</v>
      </c>
      <c r="G713" s="28" t="n">
        <f aca="false">1/(1-D713^(1/$P$1))-1</f>
        <v>48.3959224022889</v>
      </c>
      <c r="J713" s="27" t="n">
        <f aca="true">EXP(-GAMMAINV(RAND(),1+$N$1,1/(1+F713)))</f>
        <v>0.548873608212189</v>
      </c>
      <c r="K713" s="27" t="n">
        <f aca="true">EXP(-GAMMAINV(RAND(),1+$P$1,1/(1+G713)))</f>
        <v>0.634822696963395</v>
      </c>
    </row>
    <row r="714" customFormat="false" ht="12.75" hidden="false" customHeight="false" outlineLevel="0" collapsed="false">
      <c r="A714" s="26" t="n">
        <f aca="true">ROUNDDOWN(RAND()+B714,0)</f>
        <v>0</v>
      </c>
      <c r="B714" s="27" t="n">
        <f aca="true">RAND()/2</f>
        <v>0.263610746134099</v>
      </c>
      <c r="C714" s="27" t="n">
        <f aca="true">RAND()</f>
        <v>0.0367249973472883</v>
      </c>
      <c r="D714" s="27" t="n">
        <f aca="false">A714*SQRT(C714)+(1-A714)*(1-SQRT(1-4*C714*B714+4*C714*B714^2))/2/B714</f>
        <v>0.0272394898819793</v>
      </c>
      <c r="F714" s="28" t="n">
        <f aca="false">1/(1-C714^(1/$N$1))-1</f>
        <v>4.05788502464712</v>
      </c>
      <c r="G714" s="28" t="n">
        <f aca="false">1/(1-D714^(1/$P$1))-1</f>
        <v>3.68309413480624</v>
      </c>
      <c r="J714" s="27" t="n">
        <f aca="true">EXP(-GAMMAINV(RAND(),1+$N$1,1/(1+F714)))</f>
        <v>0.0244476137222488</v>
      </c>
      <c r="K714" s="27" t="n">
        <f aca="true">EXP(-GAMMAINV(RAND(),1+$P$1,1/(1+G714)))</f>
        <v>0.102970917244639</v>
      </c>
    </row>
    <row r="715" customFormat="false" ht="12.75" hidden="false" customHeight="false" outlineLevel="0" collapsed="false">
      <c r="A715" s="26" t="n">
        <f aca="true">ROUNDDOWN(RAND()+B715,0)</f>
        <v>0</v>
      </c>
      <c r="B715" s="27" t="n">
        <f aca="true">RAND()/2</f>
        <v>0.461925838819438</v>
      </c>
      <c r="C715" s="27" t="n">
        <f aca="true">RAND()</f>
        <v>0.191209393245222</v>
      </c>
      <c r="D715" s="27" t="n">
        <f aca="false">A715*SQRT(C715)+(1-A715)*(1-SQRT(1-4*C715*B715+4*C715*B715^2))/2/B715</f>
        <v>0.10830301266246</v>
      </c>
      <c r="F715" s="28" t="n">
        <f aca="false">1/(1-C715^(1/$N$1))-1</f>
        <v>8.57599620691462</v>
      </c>
      <c r="G715" s="28" t="n">
        <f aca="false">1/(1-D715^(1/$P$1))-1</f>
        <v>6.26052222821319</v>
      </c>
      <c r="J715" s="27" t="n">
        <f aca="true">EXP(-GAMMAINV(RAND(),1+$N$1,1/(1+F715)))</f>
        <v>0.0915805341613691</v>
      </c>
      <c r="K715" s="27" t="n">
        <f aca="true">EXP(-GAMMAINV(RAND(),1+$P$1,1/(1+G715)))</f>
        <v>0.0505610240478673</v>
      </c>
    </row>
    <row r="716" customFormat="false" ht="12.75" hidden="false" customHeight="false" outlineLevel="0" collapsed="false">
      <c r="A716" s="26" t="n">
        <f aca="true">ROUNDDOWN(RAND()+B716,0)</f>
        <v>1</v>
      </c>
      <c r="B716" s="27" t="n">
        <f aca="true">RAND()/2</f>
        <v>0.176317996290616</v>
      </c>
      <c r="C716" s="27" t="n">
        <f aca="true">RAND()</f>
        <v>0.789163978649656</v>
      </c>
      <c r="D716" s="27" t="n">
        <f aca="false">A716*SQRT(C716)+(1-A716)*(1-SQRT(1-4*C716*B716+4*C716*B716^2))/2/B716</f>
        <v>0.888349018488599</v>
      </c>
      <c r="F716" s="28" t="n">
        <f aca="false">1/(1-C716^(1/$N$1))-1</f>
        <v>62.8509532002924</v>
      </c>
      <c r="G716" s="28" t="n">
        <f aca="false">1/(1-D716^(1/$P$1))-1</f>
        <v>126.199933234589</v>
      </c>
      <c r="J716" s="27" t="n">
        <f aca="true">EXP(-GAMMAINV(RAND(),1+$N$1,1/(1+F716)))</f>
        <v>0.697043095081903</v>
      </c>
      <c r="K716" s="27" t="n">
        <f aca="true">EXP(-GAMMAINV(RAND(),1+$P$1,1/(1+G716)))</f>
        <v>0.853941698155147</v>
      </c>
    </row>
    <row r="717" customFormat="false" ht="12.75" hidden="false" customHeight="false" outlineLevel="0" collapsed="false">
      <c r="A717" s="26" t="n">
        <f aca="true">ROUNDDOWN(RAND()+B717,0)</f>
        <v>1</v>
      </c>
      <c r="B717" s="27" t="n">
        <f aca="true">RAND()/2</f>
        <v>0.338254110925318</v>
      </c>
      <c r="C717" s="27" t="n">
        <f aca="true">RAND()</f>
        <v>0.394334405038169</v>
      </c>
      <c r="D717" s="27" t="n">
        <f aca="false">A717*SQRT(C717)+(1-A717)*(1-SQRT(1-4*C717*B717+4*C717*B717^2))/2/B717</f>
        <v>0.627960512323959</v>
      </c>
      <c r="F717" s="28" t="n">
        <f aca="false">1/(1-C717^(1/$N$1))-1</f>
        <v>15.6245649542017</v>
      </c>
      <c r="G717" s="28" t="n">
        <f aca="false">1/(1-D717^(1/$P$1))-1</f>
        <v>31.7413758968874</v>
      </c>
      <c r="J717" s="27" t="n">
        <f aca="true">EXP(-GAMMAINV(RAND(),1+$N$1,1/(1+F717)))</f>
        <v>0.416004731483669</v>
      </c>
      <c r="K717" s="27" t="n">
        <f aca="true">EXP(-GAMMAINV(RAND(),1+$P$1,1/(1+G717)))</f>
        <v>0.653894265484575</v>
      </c>
    </row>
    <row r="718" customFormat="false" ht="12.75" hidden="false" customHeight="false" outlineLevel="0" collapsed="false">
      <c r="A718" s="26" t="n">
        <f aca="true">ROUNDDOWN(RAND()+B718,0)</f>
        <v>0</v>
      </c>
      <c r="B718" s="27" t="n">
        <f aca="true">RAND()/2</f>
        <v>0.0276085906202895</v>
      </c>
      <c r="C718" s="27" t="n">
        <f aca="true">RAND()</f>
        <v>0.860773295696069</v>
      </c>
      <c r="D718" s="27" t="n">
        <f aca="false">A718*SQRT(C718)+(1-A718)*(1-SQRT(1-4*C718*B718+4*C718*B718^2))/2/B718</f>
        <v>0.857299851734314</v>
      </c>
      <c r="F718" s="28" t="n">
        <f aca="false">1/(1-C718^(1/$N$1))-1</f>
        <v>99.5514500425008</v>
      </c>
      <c r="G718" s="28" t="n">
        <f aca="false">1/(1-D718^(1/$P$1))-1</f>
        <v>96.923989925828</v>
      </c>
      <c r="J718" s="27" t="n">
        <f aca="true">EXP(-GAMMAINV(RAND(),1+$N$1,1/(1+F718)))</f>
        <v>0.851945989984419</v>
      </c>
      <c r="K718" s="27" t="n">
        <f aca="true">EXP(-GAMMAINV(RAND(),1+$P$1,1/(1+G718)))</f>
        <v>0.905238047110821</v>
      </c>
    </row>
    <row r="719" customFormat="false" ht="12.75" hidden="false" customHeight="false" outlineLevel="0" collapsed="false">
      <c r="A719" s="26" t="n">
        <f aca="true">ROUNDDOWN(RAND()+B719,0)</f>
        <v>1</v>
      </c>
      <c r="B719" s="27" t="n">
        <f aca="true">RAND()/2</f>
        <v>0.444735320950977</v>
      </c>
      <c r="C719" s="27" t="n">
        <f aca="true">RAND()</f>
        <v>0.344648506097233</v>
      </c>
      <c r="D719" s="27" t="n">
        <f aca="false">A719*SQRT(C719)+(1-A719)*(1-SQRT(1-4*C719*B719+4*C719*B719^2))/2/B719</f>
        <v>0.587067718493559</v>
      </c>
      <c r="F719" s="28" t="n">
        <f aca="false">1/(1-C719^(1/$N$1))-1</f>
        <v>13.5873807232115</v>
      </c>
      <c r="G719" s="28" t="n">
        <f aca="false">1/(1-D719^(1/$P$1))-1</f>
        <v>27.6658854606014</v>
      </c>
      <c r="J719" s="27" t="n">
        <f aca="true">EXP(-GAMMAINV(RAND(),1+$N$1,1/(1+F719)))</f>
        <v>0.431670031362844</v>
      </c>
      <c r="K719" s="27" t="n">
        <f aca="true">EXP(-GAMMAINV(RAND(),1+$P$1,1/(1+G719)))</f>
        <v>0.51347027865166</v>
      </c>
    </row>
    <row r="720" customFormat="false" ht="12.75" hidden="false" customHeight="false" outlineLevel="0" collapsed="false">
      <c r="A720" s="26" t="n">
        <f aca="true">ROUNDDOWN(RAND()+B720,0)</f>
        <v>0</v>
      </c>
      <c r="B720" s="27" t="n">
        <f aca="true">RAND()/2</f>
        <v>0.245898746017163</v>
      </c>
      <c r="C720" s="27" t="n">
        <f aca="true">RAND()</f>
        <v>0.698775879493243</v>
      </c>
      <c r="D720" s="27" t="n">
        <f aca="false">A720*SQRT(C720)+(1-A720)*(1-SQRT(1-4*C720*B720+4*C720*B720^2))/2/B720</f>
        <v>0.622118225959113</v>
      </c>
      <c r="F720" s="28" t="n">
        <f aca="false">1/(1-C720^(1/$N$1))-1</f>
        <v>41.3517251007862</v>
      </c>
      <c r="G720" s="28" t="n">
        <f aca="false">1/(1-D720^(1/$P$1))-1</f>
        <v>31.1065258923618</v>
      </c>
      <c r="J720" s="27" t="n">
        <f aca="true">EXP(-GAMMAINV(RAND(),1+$N$1,1/(1+F720)))</f>
        <v>0.669599592568049</v>
      </c>
      <c r="K720" s="27" t="n">
        <f aca="true">EXP(-GAMMAINV(RAND(),1+$P$1,1/(1+G720)))</f>
        <v>0.655767599391159</v>
      </c>
    </row>
    <row r="721" customFormat="false" ht="12.75" hidden="false" customHeight="false" outlineLevel="0" collapsed="false">
      <c r="A721" s="26" t="n">
        <f aca="true">ROUNDDOWN(RAND()+B721,0)</f>
        <v>1</v>
      </c>
      <c r="B721" s="27" t="n">
        <f aca="true">RAND()/2</f>
        <v>0.3383588366734</v>
      </c>
      <c r="C721" s="27" t="n">
        <f aca="true">RAND()</f>
        <v>0.85269384020239</v>
      </c>
      <c r="D721" s="27" t="n">
        <f aca="false">A721*SQRT(C721)+(1-A721)*(1-SQRT(1-4*C721*B721+4*C721*B721^2))/2/B721</f>
        <v>0.923414230019437</v>
      </c>
      <c r="F721" s="28" t="n">
        <f aca="false">1/(1-C721^(1/$N$1))-1</f>
        <v>93.6305117716619</v>
      </c>
      <c r="G721" s="28" t="n">
        <f aca="false">1/(1-D721^(1/$P$1))-1</f>
        <v>187.75969559047</v>
      </c>
      <c r="J721" s="27" t="n">
        <f aca="true">EXP(-GAMMAINV(RAND(),1+$N$1,1/(1+F721)))</f>
        <v>0.845620445580815</v>
      </c>
      <c r="K721" s="27" t="n">
        <f aca="true">EXP(-GAMMAINV(RAND(),1+$P$1,1/(1+G721)))</f>
        <v>0.928635227837678</v>
      </c>
    </row>
    <row r="722" customFormat="false" ht="12.75" hidden="false" customHeight="false" outlineLevel="0" collapsed="false">
      <c r="A722" s="26" t="n">
        <f aca="true">ROUNDDOWN(RAND()+B722,0)</f>
        <v>0</v>
      </c>
      <c r="B722" s="27" t="n">
        <f aca="true">RAND()/2</f>
        <v>0.225029668420361</v>
      </c>
      <c r="C722" s="27" t="n">
        <f aca="true">RAND()</f>
        <v>0.880017340247489</v>
      </c>
      <c r="D722" s="27" t="n">
        <f aca="false">A722*SQRT(C722)+(1-A722)*(1-SQRT(1-4*C722*B722+4*C722*B722^2))/2/B722</f>
        <v>0.841235802681756</v>
      </c>
      <c r="F722" s="28" t="n">
        <f aca="false">1/(1-C722^(1/$N$1))-1</f>
        <v>116.859051842982</v>
      </c>
      <c r="G722" s="28" t="n">
        <f aca="false">1/(1-D722^(1/$P$1))-1</f>
        <v>86.2647034129063</v>
      </c>
      <c r="J722" s="27" t="n">
        <f aca="true">EXP(-GAMMAINV(RAND(),1+$N$1,1/(1+F722)))</f>
        <v>0.745388682990941</v>
      </c>
      <c r="K722" s="27" t="n">
        <f aca="true">EXP(-GAMMAINV(RAND(),1+$P$1,1/(1+G722)))</f>
        <v>0.872039066892305</v>
      </c>
    </row>
    <row r="723" customFormat="false" ht="12.75" hidden="false" customHeight="false" outlineLevel="0" collapsed="false">
      <c r="A723" s="26" t="n">
        <f aca="true">ROUNDDOWN(RAND()+B723,0)</f>
        <v>0</v>
      </c>
      <c r="B723" s="27" t="n">
        <f aca="true">RAND()/2</f>
        <v>0.142071462361592</v>
      </c>
      <c r="C723" s="27" t="n">
        <f aca="true">RAND()</f>
        <v>0.817760160686514</v>
      </c>
      <c r="D723" s="27" t="n">
        <f aca="false">A723*SQRT(C723)+(1-A723)*(1-SQRT(1-4*C723*B723+4*C723*B723^2))/2/B723</f>
        <v>0.790317968029608</v>
      </c>
      <c r="F723" s="28" t="n">
        <f aca="false">1/(1-C723^(1/$N$1))-1</f>
        <v>74.058920044415</v>
      </c>
      <c r="G723" s="28" t="n">
        <f aca="false">1/(1-D723^(1/$P$1))-1</f>
        <v>63.2443163691646</v>
      </c>
      <c r="J723" s="27" t="n">
        <f aca="true">EXP(-GAMMAINV(RAND(),1+$N$1,1/(1+F723)))</f>
        <v>0.828135800140388</v>
      </c>
      <c r="K723" s="27" t="n">
        <f aca="true">EXP(-GAMMAINV(RAND(),1+$P$1,1/(1+G723)))</f>
        <v>0.727258692080004</v>
      </c>
    </row>
    <row r="724" customFormat="false" ht="12.75" hidden="false" customHeight="false" outlineLevel="0" collapsed="false">
      <c r="A724" s="26" t="n">
        <f aca="true">ROUNDDOWN(RAND()+B724,0)</f>
        <v>0</v>
      </c>
      <c r="B724" s="27" t="n">
        <f aca="true">RAND()/2</f>
        <v>0.0318223261331039</v>
      </c>
      <c r="C724" s="27" t="n">
        <f aca="true">RAND()</f>
        <v>0.748075402272653</v>
      </c>
      <c r="D724" s="27" t="n">
        <f aca="false">A724*SQRT(C724)+(1-A724)*(1-SQRT(1-4*C724*B724+4*C724*B724^2))/2/B724</f>
        <v>0.741779729427894</v>
      </c>
      <c r="F724" s="28" t="n">
        <f aca="false">1/(1-C724^(1/$N$1))-1</f>
        <v>51.1809318228258</v>
      </c>
      <c r="G724" s="28" t="n">
        <f aca="false">1/(1-D724^(1/$P$1))-1</f>
        <v>49.7187747386598</v>
      </c>
      <c r="J724" s="27" t="n">
        <f aca="true">EXP(-GAMMAINV(RAND(),1+$N$1,1/(1+F724)))</f>
        <v>0.814791093208195</v>
      </c>
      <c r="K724" s="27" t="n">
        <f aca="true">EXP(-GAMMAINV(RAND(),1+$P$1,1/(1+G724)))</f>
        <v>0.7716064647232</v>
      </c>
    </row>
    <row r="725" customFormat="false" ht="12.75" hidden="false" customHeight="false" outlineLevel="0" collapsed="false">
      <c r="A725" s="26" t="n">
        <f aca="true">ROUNDDOWN(RAND()+B725,0)</f>
        <v>0</v>
      </c>
      <c r="B725" s="27" t="n">
        <f aca="true">RAND()/2</f>
        <v>0.243172148520599</v>
      </c>
      <c r="C725" s="27" t="n">
        <f aca="true">RAND()</f>
        <v>0.490156730733888</v>
      </c>
      <c r="D725" s="27" t="n">
        <f aca="false">A725*SQRT(C725)+(1-A725)*(1-SQRT(1-4*C725*B725+4*C725*B725^2))/2/B725</f>
        <v>0.412301766934642</v>
      </c>
      <c r="F725" s="28" t="n">
        <f aca="false">1/(1-C725^(1/$N$1))-1</f>
        <v>20.5409417736678</v>
      </c>
      <c r="G725" s="28" t="n">
        <f aca="false">1/(1-D725^(1/$P$1))-1</f>
        <v>16.4349492139857</v>
      </c>
      <c r="J725" s="27" t="n">
        <f aca="true">EXP(-GAMMAINV(RAND(),1+$N$1,1/(1+F725)))</f>
        <v>0.408789070512145</v>
      </c>
      <c r="K725" s="27" t="n">
        <f aca="true">EXP(-GAMMAINV(RAND(),1+$P$1,1/(1+G725)))</f>
        <v>0.366255015543458</v>
      </c>
    </row>
    <row r="726" customFormat="false" ht="12.75" hidden="false" customHeight="false" outlineLevel="0" collapsed="false">
      <c r="A726" s="26" t="n">
        <f aca="true">ROUNDDOWN(RAND()+B726,0)</f>
        <v>0</v>
      </c>
      <c r="B726" s="27" t="n">
        <f aca="true">RAND()/2</f>
        <v>0.268738450781274</v>
      </c>
      <c r="C726" s="27" t="n">
        <f aca="true">RAND()</f>
        <v>0.303925797578267</v>
      </c>
      <c r="D726" s="27" t="n">
        <f aca="false">A726*SQRT(C726)+(1-A726)*(1-SQRT(1-4*C726*B726+4*C726*B726^2))/2/B726</f>
        <v>0.237394286406229</v>
      </c>
      <c r="F726" s="28" t="n">
        <f aca="false">1/(1-C726^(1/$N$1))-1</f>
        <v>12.1013735839764</v>
      </c>
      <c r="G726" s="28" t="n">
        <f aca="false">1/(1-D726^(1/$P$1))-1</f>
        <v>9.93890383788826</v>
      </c>
      <c r="J726" s="27" t="n">
        <f aca="true">EXP(-GAMMAINV(RAND(),1+$N$1,1/(1+F726)))</f>
        <v>0.276777279108102</v>
      </c>
      <c r="K726" s="27" t="n">
        <f aca="true">EXP(-GAMMAINV(RAND(),1+$P$1,1/(1+G726)))</f>
        <v>0.208853760242592</v>
      </c>
    </row>
    <row r="727" customFormat="false" ht="12.75" hidden="false" customHeight="false" outlineLevel="0" collapsed="false">
      <c r="A727" s="26" t="n">
        <f aca="true">ROUNDDOWN(RAND()+B727,0)</f>
        <v>0</v>
      </c>
      <c r="B727" s="27" t="n">
        <f aca="true">RAND()/2</f>
        <v>0.265106016116338</v>
      </c>
      <c r="C727" s="27" t="n">
        <f aca="true">RAND()</f>
        <v>0.0723216190795747</v>
      </c>
      <c r="D727" s="27" t="n">
        <f aca="false">A727*SQRT(C727)+(1-A727)*(1-SQRT(1-4*C727*B727+4*C727*B727^2))/2/B727</f>
        <v>0.0539194678771988</v>
      </c>
      <c r="F727" s="28" t="n">
        <f aca="false">1/(1-C727^(1/$N$1))-1</f>
        <v>5.22531983611089</v>
      </c>
      <c r="G727" s="28" t="n">
        <f aca="false">1/(1-D727^(1/$P$1))-1</f>
        <v>4.65273591215773</v>
      </c>
      <c r="J727" s="27" t="n">
        <f aca="true">EXP(-GAMMAINV(RAND(),1+$N$1,1/(1+F727)))</f>
        <v>0.0985154240239003</v>
      </c>
      <c r="K727" s="27" t="n">
        <f aca="true">EXP(-GAMMAINV(RAND(),1+$P$1,1/(1+G727)))</f>
        <v>0.103586816345274</v>
      </c>
    </row>
    <row r="728" customFormat="false" ht="12.75" hidden="false" customHeight="false" outlineLevel="0" collapsed="false">
      <c r="A728" s="26" t="n">
        <f aca="true">ROUNDDOWN(RAND()+B728,0)</f>
        <v>0</v>
      </c>
      <c r="B728" s="27" t="n">
        <f aca="true">RAND()/2</f>
        <v>0.036960485950731</v>
      </c>
      <c r="C728" s="27" t="n">
        <f aca="true">RAND()</f>
        <v>0.672248626505714</v>
      </c>
      <c r="D728" s="27" t="n">
        <f aca="false">A728*SQRT(C728)+(1-A728)*(1-SQRT(1-4*C728*B728+4*C728*B728^2))/2/B728</f>
        <v>0.663682122174503</v>
      </c>
      <c r="F728" s="28" t="n">
        <f aca="false">1/(1-C728^(1/$N$1))-1</f>
        <v>37.2734959777604</v>
      </c>
      <c r="G728" s="28" t="n">
        <f aca="false">1/(1-D728^(1/$P$1))-1</f>
        <v>36.0919291625746</v>
      </c>
      <c r="J728" s="27" t="n">
        <f aca="true">EXP(-GAMMAINV(RAND(),1+$N$1,1/(1+F728)))</f>
        <v>0.553261437040687</v>
      </c>
      <c r="K728" s="27" t="n">
        <f aca="true">EXP(-GAMMAINV(RAND(),1+$P$1,1/(1+G728)))</f>
        <v>0.659057564735921</v>
      </c>
    </row>
    <row r="729" customFormat="false" ht="12.75" hidden="false" customHeight="false" outlineLevel="0" collapsed="false">
      <c r="A729" s="26" t="n">
        <f aca="true">ROUNDDOWN(RAND()+B729,0)</f>
        <v>1</v>
      </c>
      <c r="B729" s="27" t="n">
        <f aca="true">RAND()/2</f>
        <v>0.271184831481183</v>
      </c>
      <c r="C729" s="27" t="n">
        <f aca="true">RAND()</f>
        <v>0.432194922259298</v>
      </c>
      <c r="D729" s="27" t="n">
        <f aca="false">A729*SQRT(C729)+(1-A729)*(1-SQRT(1-4*C729*B729+4*C729*B729^2))/2/B729</f>
        <v>0.657415334670023</v>
      </c>
      <c r="F729" s="28" t="n">
        <f aca="false">1/(1-C729^(1/$N$1))-1</f>
        <v>17.3856745547466</v>
      </c>
      <c r="G729" s="28" t="n">
        <f aca="false">1/(1-D729^(1/$P$1))-1</f>
        <v>35.2643589100987</v>
      </c>
      <c r="J729" s="27" t="n">
        <f aca="true">EXP(-GAMMAINV(RAND(),1+$N$1,1/(1+F729)))</f>
        <v>0.21959699810925</v>
      </c>
      <c r="K729" s="27" t="n">
        <f aca="true">EXP(-GAMMAINV(RAND(),1+$P$1,1/(1+G729)))</f>
        <v>0.579963939306393</v>
      </c>
    </row>
    <row r="730" customFormat="false" ht="12.75" hidden="false" customHeight="false" outlineLevel="0" collapsed="false">
      <c r="A730" s="26" t="n">
        <f aca="true">ROUNDDOWN(RAND()+B730,0)</f>
        <v>1</v>
      </c>
      <c r="B730" s="27" t="n">
        <f aca="true">RAND()/2</f>
        <v>0.194396331735876</v>
      </c>
      <c r="C730" s="27" t="n">
        <f aca="true">RAND()</f>
        <v>0.258970543804108</v>
      </c>
      <c r="D730" s="27" t="n">
        <f aca="false">A730*SQRT(C730)+(1-A730)*(1-SQRT(1-4*C730*B730+4*C730*B730^2))/2/B730</f>
        <v>0.508891485293385</v>
      </c>
      <c r="F730" s="28" t="n">
        <f aca="false">1/(1-C730^(1/$N$1))-1</f>
        <v>10.6100549560952</v>
      </c>
      <c r="G730" s="28" t="n">
        <f aca="false">1/(1-D730^(1/$P$1))-1</f>
        <v>21.7088531400183</v>
      </c>
      <c r="J730" s="27" t="n">
        <f aca="true">EXP(-GAMMAINV(RAND(),1+$N$1,1/(1+F730)))</f>
        <v>0.203375640366215</v>
      </c>
      <c r="K730" s="27" t="n">
        <f aca="true">EXP(-GAMMAINV(RAND(),1+$P$1,1/(1+G730)))</f>
        <v>0.618357063921797</v>
      </c>
    </row>
    <row r="731" customFormat="false" ht="12.75" hidden="false" customHeight="false" outlineLevel="0" collapsed="false">
      <c r="A731" s="26" t="n">
        <f aca="true">ROUNDDOWN(RAND()+B731,0)</f>
        <v>0</v>
      </c>
      <c r="B731" s="27" t="n">
        <f aca="true">RAND()/2</f>
        <v>0.357042680793492</v>
      </c>
      <c r="C731" s="27" t="n">
        <f aca="true">RAND()</f>
        <v>0.643384161259159</v>
      </c>
      <c r="D731" s="27" t="n">
        <f aca="false">A731*SQRT(C731)+(1-A731)*(1-SQRT(1-4*C731*B731+4*C731*B731^2))/2/B731</f>
        <v>0.504567448148013</v>
      </c>
      <c r="F731" s="28" t="n">
        <f aca="false">1/(1-C731^(1/$N$1))-1</f>
        <v>33.5150311132254</v>
      </c>
      <c r="G731" s="28" t="n">
        <f aca="false">1/(1-D731^(1/$P$1))-1</f>
        <v>21.4319014146823</v>
      </c>
      <c r="J731" s="27" t="n">
        <f aca="true">EXP(-GAMMAINV(RAND(),1+$N$1,1/(1+F731)))</f>
        <v>0.726344206624107</v>
      </c>
      <c r="K731" s="27" t="n">
        <f aca="true">EXP(-GAMMAINV(RAND(),1+$P$1,1/(1+G731)))</f>
        <v>0.523985050893431</v>
      </c>
    </row>
    <row r="732" customFormat="false" ht="12.75" hidden="false" customHeight="false" outlineLevel="0" collapsed="false">
      <c r="A732" s="26" t="n">
        <f aca="true">ROUNDDOWN(RAND()+B732,0)</f>
        <v>0</v>
      </c>
      <c r="B732" s="27" t="n">
        <f aca="true">RAND()/2</f>
        <v>0.377979415013435</v>
      </c>
      <c r="C732" s="27" t="n">
        <f aca="true">RAND()</f>
        <v>0.737135279234201</v>
      </c>
      <c r="D732" s="27" t="n">
        <f aca="false">A732*SQRT(C732)+(1-A732)*(1-SQRT(1-4*C732*B732+4*C732*B732^2))/2/B732</f>
        <v>0.590158779771299</v>
      </c>
      <c r="F732" s="28" t="n">
        <f aca="false">1/(1-C732^(1/$N$1))-1</f>
        <v>48.6846265330881</v>
      </c>
      <c r="G732" s="28" t="n">
        <f aca="false">1/(1-D732^(1/$P$1))-1</f>
        <v>27.9463002936587</v>
      </c>
      <c r="J732" s="27" t="n">
        <f aca="true">EXP(-GAMMAINV(RAND(),1+$N$1,1/(1+F732)))</f>
        <v>0.742668846025928</v>
      </c>
      <c r="K732" s="27" t="n">
        <f aca="true">EXP(-GAMMAINV(RAND(),1+$P$1,1/(1+G732)))</f>
        <v>0.595420779746535</v>
      </c>
    </row>
    <row r="733" customFormat="false" ht="12.75" hidden="false" customHeight="false" outlineLevel="0" collapsed="false">
      <c r="A733" s="26" t="n">
        <f aca="true">ROUNDDOWN(RAND()+B733,0)</f>
        <v>0</v>
      </c>
      <c r="B733" s="27" t="n">
        <f aca="true">RAND()/2</f>
        <v>0.394904596867176</v>
      </c>
      <c r="C733" s="27" t="n">
        <f aca="true">RAND()</f>
        <v>0.647001927039021</v>
      </c>
      <c r="D733" s="27" t="n">
        <f aca="false">A733*SQRT(C733)+(1-A733)*(1-SQRT(1-4*C733*B733+4*C733*B733^2))/2/B733</f>
        <v>0.484010786482288</v>
      </c>
      <c r="F733" s="28" t="n">
        <f aca="false">1/(1-C733^(1/$N$1))-1</f>
        <v>33.9530231314591</v>
      </c>
      <c r="G733" s="28" t="n">
        <f aca="false">1/(1-D733^(1/$P$1))-1</f>
        <v>20.1752081747896</v>
      </c>
      <c r="J733" s="27" t="n">
        <f aca="true">EXP(-GAMMAINV(RAND(),1+$N$1,1/(1+F733)))</f>
        <v>0.66984272801964</v>
      </c>
      <c r="K733" s="27" t="n">
        <f aca="true">EXP(-GAMMAINV(RAND(),1+$P$1,1/(1+G733)))</f>
        <v>0.670443834180397</v>
      </c>
    </row>
    <row r="734" customFormat="false" ht="12.75" hidden="false" customHeight="false" outlineLevel="0" collapsed="false">
      <c r="A734" s="26" t="n">
        <f aca="true">ROUNDDOWN(RAND()+B734,0)</f>
        <v>0</v>
      </c>
      <c r="B734" s="27" t="n">
        <f aca="true">RAND()/2</f>
        <v>0.299609858610746</v>
      </c>
      <c r="C734" s="27" t="n">
        <f aca="true">RAND()</f>
        <v>0.0457985998628983</v>
      </c>
      <c r="D734" s="27" t="n">
        <f aca="false">A734*SQRT(C734)+(1-A734)*(1-SQRT(1-4*C734*B734+4*C734*B734^2))/2/B734</f>
        <v>0.0323912361539855</v>
      </c>
      <c r="F734" s="28" t="n">
        <f aca="false">1/(1-C734^(1/$N$1))-1</f>
        <v>4.38171765084057</v>
      </c>
      <c r="G734" s="28" t="n">
        <f aca="false">1/(1-D734^(1/$P$1))-1</f>
        <v>3.89238516939334</v>
      </c>
      <c r="J734" s="27" t="n">
        <f aca="true">EXP(-GAMMAINV(RAND(),1+$N$1,1/(1+F734)))</f>
        <v>0.111360212227654</v>
      </c>
      <c r="K734" s="27" t="n">
        <f aca="true">EXP(-GAMMAINV(RAND(),1+$P$1,1/(1+G734)))</f>
        <v>0.0930100913306472</v>
      </c>
    </row>
    <row r="735" customFormat="false" ht="12.75" hidden="false" customHeight="false" outlineLevel="0" collapsed="false">
      <c r="A735" s="26" t="n">
        <f aca="true">ROUNDDOWN(RAND()+B735,0)</f>
        <v>0</v>
      </c>
      <c r="B735" s="27" t="n">
        <f aca="true">RAND()/2</f>
        <v>0.219881824233243</v>
      </c>
      <c r="C735" s="27" t="n">
        <f aca="true">RAND()</f>
        <v>0.265971755238145</v>
      </c>
      <c r="D735" s="27" t="n">
        <f aca="false">A735*SQRT(C735)+(1-A735)*(1-SQRT(1-4*C735*B735+4*C735*B735^2))/2/B735</f>
        <v>0.217932604181064</v>
      </c>
      <c r="F735" s="28" t="n">
        <f aca="false">1/(1-C735^(1/$N$1))-1</f>
        <v>10.8335380040108</v>
      </c>
      <c r="G735" s="28" t="n">
        <f aca="false">1/(1-D735^(1/$P$1))-1</f>
        <v>9.35376413084145</v>
      </c>
      <c r="J735" s="27" t="n">
        <f aca="true">EXP(-GAMMAINV(RAND(),1+$N$1,1/(1+F735)))</f>
        <v>0.132637606312855</v>
      </c>
      <c r="K735" s="27" t="n">
        <f aca="true">EXP(-GAMMAINV(RAND(),1+$P$1,1/(1+G735)))</f>
        <v>0.213551000381961</v>
      </c>
    </row>
    <row r="736" customFormat="false" ht="12.75" hidden="false" customHeight="false" outlineLevel="0" collapsed="false">
      <c r="A736" s="26" t="n">
        <f aca="true">ROUNDDOWN(RAND()+B736,0)</f>
        <v>0</v>
      </c>
      <c r="B736" s="27" t="n">
        <f aca="true">RAND()/2</f>
        <v>0.300611010443032</v>
      </c>
      <c r="C736" s="27" t="n">
        <f aca="true">RAND()</f>
        <v>0.206743300486883</v>
      </c>
      <c r="D736" s="27" t="n">
        <f aca="false">A736*SQRT(C736)+(1-A736)*(1-SQRT(1-4*C736*B736+4*C736*B736^2))/2/B736</f>
        <v>0.15149305446955</v>
      </c>
      <c r="F736" s="28" t="n">
        <f aca="false">1/(1-C736^(1/$N$1))-1</f>
        <v>9.02484731017493</v>
      </c>
      <c r="G736" s="28" t="n">
        <f aca="false">1/(1-D736^(1/$P$1))-1</f>
        <v>7.45869965517361</v>
      </c>
      <c r="J736" s="27" t="n">
        <f aca="true">EXP(-GAMMAINV(RAND(),1+$N$1,1/(1+F736)))</f>
        <v>0.0922264289404308</v>
      </c>
      <c r="K736" s="27" t="n">
        <f aca="true">EXP(-GAMMAINV(RAND(),1+$P$1,1/(1+G736)))</f>
        <v>0.194841220078302</v>
      </c>
    </row>
    <row r="737" customFormat="false" ht="12.75" hidden="false" customHeight="false" outlineLevel="0" collapsed="false">
      <c r="A737" s="26" t="n">
        <f aca="true">ROUNDDOWN(RAND()+B737,0)</f>
        <v>0</v>
      </c>
      <c r="B737" s="27" t="n">
        <f aca="true">RAND()/2</f>
        <v>0.116356268592929</v>
      </c>
      <c r="C737" s="27" t="n">
        <f aca="true">RAND()</f>
        <v>0.495673122862044</v>
      </c>
      <c r="D737" s="27" t="n">
        <f aca="false">A737*SQRT(C737)+(1-A737)*(1-SQRT(1-4*C737*B737+4*C737*B737^2))/2/B737</f>
        <v>0.462934576129982</v>
      </c>
      <c r="F737" s="28" t="n">
        <f aca="false">1/(1-C737^(1/$N$1))-1</f>
        <v>20.8763342838207</v>
      </c>
      <c r="G737" s="28" t="n">
        <f aca="false">1/(1-D737^(1/$P$1))-1</f>
        <v>18.9805097220749</v>
      </c>
      <c r="J737" s="27" t="n">
        <f aca="true">EXP(-GAMMAINV(RAND(),1+$N$1,1/(1+F737)))</f>
        <v>0.541045690988172</v>
      </c>
      <c r="K737" s="27" t="n">
        <f aca="true">EXP(-GAMMAINV(RAND(),1+$P$1,1/(1+G737)))</f>
        <v>0.518690306757415</v>
      </c>
    </row>
    <row r="738" customFormat="false" ht="12.75" hidden="false" customHeight="false" outlineLevel="0" collapsed="false">
      <c r="A738" s="26" t="n">
        <f aca="true">ROUNDDOWN(RAND()+B738,0)</f>
        <v>1</v>
      </c>
      <c r="B738" s="27" t="n">
        <f aca="true">RAND()/2</f>
        <v>0.336460644121129</v>
      </c>
      <c r="C738" s="27" t="n">
        <f aca="true">RAND()</f>
        <v>0.102543112971668</v>
      </c>
      <c r="D738" s="27" t="n">
        <f aca="false">A738*SQRT(C738)+(1-A738)*(1-SQRT(1-4*C738*B738+4*C738*B738^2))/2/B738</f>
        <v>0.320223535942735</v>
      </c>
      <c r="F738" s="28" t="n">
        <f aca="false">1/(1-C738^(1/$N$1))-1</f>
        <v>6.09889791253644</v>
      </c>
      <c r="G738" s="28" t="n">
        <f aca="false">1/(1-D738^(1/$P$1))-1</f>
        <v>12.6788260018151</v>
      </c>
      <c r="J738" s="27" t="n">
        <f aca="true">EXP(-GAMMAINV(RAND(),1+$N$1,1/(1+F738)))</f>
        <v>0.0577121623916838</v>
      </c>
      <c r="K738" s="27" t="n">
        <f aca="true">EXP(-GAMMAINV(RAND(),1+$P$1,1/(1+G738)))</f>
        <v>0.128881884608937</v>
      </c>
    </row>
    <row r="739" customFormat="false" ht="12.75" hidden="false" customHeight="false" outlineLevel="0" collapsed="false">
      <c r="A739" s="26" t="n">
        <f aca="true">ROUNDDOWN(RAND()+B739,0)</f>
        <v>0</v>
      </c>
      <c r="B739" s="27" t="n">
        <f aca="true">RAND()/2</f>
        <v>0.476969244750051</v>
      </c>
      <c r="C739" s="27" t="n">
        <f aca="true">RAND()</f>
        <v>0.0858580841556648</v>
      </c>
      <c r="D739" s="27" t="n">
        <f aca="false">A739*SQRT(C739)+(1-A739)*(1-SQRT(1-4*C739*B739+4*C739*B739^2))/2/B739</f>
        <v>0.0459118197796509</v>
      </c>
      <c r="F739" s="28" t="n">
        <f aca="false">1/(1-C739^(1/$N$1))-1</f>
        <v>5.6234646132919</v>
      </c>
      <c r="G739" s="28" t="n">
        <f aca="false">1/(1-D739^(1/$P$1))-1</f>
        <v>4.38560235119103</v>
      </c>
      <c r="J739" s="27" t="n">
        <f aca="true">EXP(-GAMMAINV(RAND(),1+$N$1,1/(1+F739)))</f>
        <v>0.0954176893260919</v>
      </c>
      <c r="K739" s="27" t="n">
        <f aca="true">EXP(-GAMMAINV(RAND(),1+$P$1,1/(1+G739)))</f>
        <v>0.0724438013591389</v>
      </c>
    </row>
    <row r="740" customFormat="false" ht="12.75" hidden="false" customHeight="false" outlineLevel="0" collapsed="false">
      <c r="A740" s="26" t="n">
        <f aca="true">ROUNDDOWN(RAND()+B740,0)</f>
        <v>0</v>
      </c>
      <c r="B740" s="27" t="n">
        <f aca="true">RAND()/2</f>
        <v>0.00511166023441358</v>
      </c>
      <c r="C740" s="27" t="n">
        <f aca="true">RAND()</f>
        <v>0.0258807905784764</v>
      </c>
      <c r="D740" s="27" t="n">
        <f aca="false">A740*SQRT(C740)+(1-A740)*(1-SQRT(1-4*C740*B740+4*C740*B740^2))/2/B740</f>
        <v>0.0257518866173247</v>
      </c>
      <c r="F740" s="28" t="n">
        <f aca="false">1/(1-C740^(1/$N$1))-1</f>
        <v>3.62508604066709</v>
      </c>
      <c r="G740" s="28" t="n">
        <f aca="false">1/(1-D740^(1/$P$1))-1</f>
        <v>3.6195125991047</v>
      </c>
      <c r="J740" s="27" t="n">
        <f aca="true">EXP(-GAMMAINV(RAND(),1+$N$1,1/(1+F740)))</f>
        <v>0.00961546437367151</v>
      </c>
      <c r="K740" s="27" t="n">
        <f aca="true">EXP(-GAMMAINV(RAND(),1+$P$1,1/(1+G740)))</f>
        <v>0.00869704623127685</v>
      </c>
    </row>
    <row r="741" customFormat="false" ht="12.75" hidden="false" customHeight="false" outlineLevel="0" collapsed="false">
      <c r="A741" s="26" t="n">
        <f aca="true">ROUNDDOWN(RAND()+B741,0)</f>
        <v>0</v>
      </c>
      <c r="B741" s="27" t="n">
        <f aca="true">RAND()/2</f>
        <v>0.0914755611483406</v>
      </c>
      <c r="C741" s="27" t="n">
        <f aca="true">RAND()</f>
        <v>0.809231470326897</v>
      </c>
      <c r="D741" s="27" t="n">
        <f aca="false">A741*SQRT(C741)+(1-A741)*(1-SQRT(1-4*C741*B741+4*C741*B741^2))/2/B741</f>
        <v>0.792685223904744</v>
      </c>
      <c r="F741" s="28" t="n">
        <f aca="false">1/(1-C741^(1/$N$1))-1</f>
        <v>70.3661066835295</v>
      </c>
      <c r="G741" s="28" t="n">
        <f aca="false">1/(1-D741^(1/$P$1))-1</f>
        <v>64.0648831419103</v>
      </c>
      <c r="J741" s="27" t="n">
        <f aca="true">EXP(-GAMMAINV(RAND(),1+$N$1,1/(1+F741)))</f>
        <v>0.864255160396433</v>
      </c>
      <c r="K741" s="27" t="n">
        <f aca="true">EXP(-GAMMAINV(RAND(),1+$P$1,1/(1+G741)))</f>
        <v>0.815296035547728</v>
      </c>
    </row>
    <row r="742" customFormat="false" ht="12.75" hidden="false" customHeight="false" outlineLevel="0" collapsed="false">
      <c r="A742" s="26" t="n">
        <f aca="true">ROUNDDOWN(RAND()+B742,0)</f>
        <v>0</v>
      </c>
      <c r="B742" s="27" t="n">
        <f aca="true">RAND()/2</f>
        <v>0.145999101739722</v>
      </c>
      <c r="C742" s="27" t="n">
        <f aca="true">RAND()</f>
        <v>0.825407982600484</v>
      </c>
      <c r="D742" s="27" t="n">
        <f aca="false">A742*SQRT(C742)+(1-A742)*(1-SQRT(1-4*C742*B742+4*C742*B742^2))/2/B742</f>
        <v>0.797833079781924</v>
      </c>
      <c r="F742" s="28" t="n">
        <f aca="false">1/(1-C742^(1/$N$1))-1</f>
        <v>77.6759470457529</v>
      </c>
      <c r="G742" s="28" t="n">
        <f aca="false">1/(1-D742^(1/$P$1))-1</f>
        <v>65.9152893310834</v>
      </c>
      <c r="J742" s="27" t="n">
        <f aca="true">EXP(-GAMMAINV(RAND(),1+$N$1,1/(1+F742)))</f>
        <v>0.879581585177382</v>
      </c>
      <c r="K742" s="27" t="n">
        <f aca="true">EXP(-GAMMAINV(RAND(),1+$P$1,1/(1+G742)))</f>
        <v>0.720225525161704</v>
      </c>
    </row>
    <row r="743" customFormat="false" ht="12.75" hidden="false" customHeight="false" outlineLevel="0" collapsed="false">
      <c r="A743" s="26" t="n">
        <f aca="true">ROUNDDOWN(RAND()+B743,0)</f>
        <v>1</v>
      </c>
      <c r="B743" s="27" t="n">
        <f aca="true">RAND()/2</f>
        <v>0.21166350939112</v>
      </c>
      <c r="C743" s="27" t="n">
        <f aca="true">RAND()</f>
        <v>0.563663955383178</v>
      </c>
      <c r="D743" s="27" t="n">
        <f aca="false">A743*SQRT(C743)+(1-A743)*(1-SQRT(1-4*C743*B743+4*C743*B743^2))/2/B743</f>
        <v>0.750775569250344</v>
      </c>
      <c r="F743" s="28" t="n">
        <f aca="false">1/(1-C743^(1/$N$1))-1</f>
        <v>25.6676323830087</v>
      </c>
      <c r="G743" s="28" t="n">
        <f aca="false">1/(1-D743^(1/$P$1))-1</f>
        <v>51.8304874361616</v>
      </c>
      <c r="J743" s="27" t="n">
        <f aca="true">EXP(-GAMMAINV(RAND(),1+$N$1,1/(1+F743)))</f>
        <v>0.391562882714071</v>
      </c>
      <c r="K743" s="27" t="n">
        <f aca="true">EXP(-GAMMAINV(RAND(),1+$P$1,1/(1+G743)))</f>
        <v>0.724677347063813</v>
      </c>
    </row>
    <row r="744" customFormat="false" ht="12.75" hidden="false" customHeight="false" outlineLevel="0" collapsed="false">
      <c r="A744" s="26" t="n">
        <f aca="true">ROUNDDOWN(RAND()+B744,0)</f>
        <v>1</v>
      </c>
      <c r="B744" s="27" t="n">
        <f aca="true">RAND()/2</f>
        <v>0.17947659799006</v>
      </c>
      <c r="C744" s="27" t="n">
        <f aca="true">RAND()</f>
        <v>0.241048280990125</v>
      </c>
      <c r="D744" s="27" t="n">
        <f aca="false">A744*SQRT(C744)+(1-A744)*(1-SQRT(1-4*C744*B744+4*C744*B744^2))/2/B744</f>
        <v>0.490966680122109</v>
      </c>
      <c r="F744" s="28" t="n">
        <f aca="false">1/(1-C744^(1/$N$1))-1</f>
        <v>10.0508060984111</v>
      </c>
      <c r="G744" s="28" t="n">
        <f aca="false">1/(1-D744^(1/$P$1))-1</f>
        <v>20.5897581016356</v>
      </c>
      <c r="J744" s="27" t="n">
        <f aca="true">EXP(-GAMMAINV(RAND(),1+$N$1,1/(1+F744)))</f>
        <v>0.24955919176436</v>
      </c>
      <c r="K744" s="27" t="n">
        <f aca="true">EXP(-GAMMAINV(RAND(),1+$P$1,1/(1+G744)))</f>
        <v>0.444387427628485</v>
      </c>
    </row>
    <row r="745" customFormat="false" ht="12.75" hidden="false" customHeight="false" outlineLevel="0" collapsed="false">
      <c r="A745" s="26" t="n">
        <f aca="true">ROUNDDOWN(RAND()+B745,0)</f>
        <v>0</v>
      </c>
      <c r="B745" s="27" t="n">
        <f aca="true">RAND()/2</f>
        <v>0.0132438462502394</v>
      </c>
      <c r="C745" s="27" t="n">
        <f aca="true">RAND()</f>
        <v>0.667798023272589</v>
      </c>
      <c r="D745" s="27" t="n">
        <f aca="false">A745*SQRT(C745)+(1-A745)*(1-SQRT(1-4*C745*B745+4*C745*B745^2))/2/B745</f>
        <v>0.664807172807596</v>
      </c>
      <c r="F745" s="28" t="n">
        <f aca="false">1/(1-C745^(1/$N$1))-1</f>
        <v>36.6521506247737</v>
      </c>
      <c r="G745" s="28" t="n">
        <f aca="false">1/(1-D745^(1/$P$1))-1</f>
        <v>36.2437182317504</v>
      </c>
      <c r="J745" s="27" t="n">
        <f aca="true">EXP(-GAMMAINV(RAND(),1+$N$1,1/(1+F745)))</f>
        <v>0.705434947660258</v>
      </c>
      <c r="K745" s="27" t="n">
        <f aca="true">EXP(-GAMMAINV(RAND(),1+$P$1,1/(1+G745)))</f>
        <v>0.707470805884875</v>
      </c>
    </row>
    <row r="746" customFormat="false" ht="12.75" hidden="false" customHeight="false" outlineLevel="0" collapsed="false">
      <c r="A746" s="26" t="n">
        <f aca="true">ROUNDDOWN(RAND()+B746,0)</f>
        <v>0</v>
      </c>
      <c r="B746" s="27" t="n">
        <f aca="true">RAND()/2</f>
        <v>0.192422693087353</v>
      </c>
      <c r="C746" s="27" t="n">
        <f aca="true">RAND()</f>
        <v>0.100024286173932</v>
      </c>
      <c r="D746" s="27" t="n">
        <f aca="false">A746*SQRT(C746)+(1-A746)*(1-SQRT(1-4*C746*B746+4*C746*B746^2))/2/B746</f>
        <v>0.0820735148130611</v>
      </c>
      <c r="F746" s="28" t="n">
        <f aca="false">1/(1-C746^(1/$N$1))-1</f>
        <v>6.02789008690444</v>
      </c>
      <c r="G746" s="28" t="n">
        <f aca="false">1/(1-D746^(1/$P$1))-1</f>
        <v>5.51354747111089</v>
      </c>
      <c r="J746" s="27" t="n">
        <f aca="true">EXP(-GAMMAINV(RAND(),1+$N$1,1/(1+F746)))</f>
        <v>0.179249202816436</v>
      </c>
      <c r="K746" s="27" t="n">
        <f aca="true">EXP(-GAMMAINV(RAND(),1+$P$1,1/(1+G746)))</f>
        <v>0.0647493108767804</v>
      </c>
    </row>
    <row r="747" customFormat="false" ht="12.75" hidden="false" customHeight="false" outlineLevel="0" collapsed="false">
      <c r="A747" s="26" t="n">
        <f aca="true">ROUNDDOWN(RAND()+B747,0)</f>
        <v>0</v>
      </c>
      <c r="B747" s="27" t="n">
        <f aca="true">RAND()/2</f>
        <v>0.465219164154716</v>
      </c>
      <c r="C747" s="27" t="n">
        <f aca="true">RAND()</f>
        <v>0.76232231826047</v>
      </c>
      <c r="D747" s="27" t="n">
        <f aca="false">A747*SQRT(C747)+(1-A747)*(1-SQRT(1-4*C747*B747+4*C747*B747^2))/2/B747</f>
        <v>0.546741693374334</v>
      </c>
      <c r="F747" s="28" t="n">
        <f aca="false">1/(1-C747^(1/$N$1))-1</f>
        <v>54.7733706068835</v>
      </c>
      <c r="G747" s="28" t="n">
        <f aca="false">1/(1-D747^(1/$P$1))-1</f>
        <v>24.3468891451835</v>
      </c>
      <c r="J747" s="27" t="n">
        <f aca="true">EXP(-GAMMAINV(RAND(),1+$N$1,1/(1+F747)))</f>
        <v>0.683834964098789</v>
      </c>
      <c r="K747" s="27" t="n">
        <f aca="true">EXP(-GAMMAINV(RAND(),1+$P$1,1/(1+G747)))</f>
        <v>0.523239782430355</v>
      </c>
    </row>
    <row r="748" customFormat="false" ht="12.75" hidden="false" customHeight="false" outlineLevel="0" collapsed="false">
      <c r="A748" s="26" t="n">
        <f aca="true">ROUNDDOWN(RAND()+B748,0)</f>
        <v>0</v>
      </c>
      <c r="B748" s="27" t="n">
        <f aca="true">RAND()/2</f>
        <v>0.252848205945306</v>
      </c>
      <c r="C748" s="27" t="n">
        <f aca="true">RAND()</f>
        <v>0.0973847495201323</v>
      </c>
      <c r="D748" s="27" t="n">
        <f aca="false">A748*SQRT(C748)+(1-A748)*(1-SQRT(1-4*C748*B748+4*C748*B748^2))/2/B748</f>
        <v>0.0741514607888543</v>
      </c>
      <c r="F748" s="28" t="n">
        <f aca="false">1/(1-C748^(1/$N$1))-1</f>
        <v>5.9532297234294</v>
      </c>
      <c r="G748" s="28" t="n">
        <f aca="false">1/(1-D748^(1/$P$1))-1</f>
        <v>5.28002814342595</v>
      </c>
      <c r="J748" s="27" t="n">
        <f aca="true">EXP(-GAMMAINV(RAND(),1+$N$1,1/(1+F748)))</f>
        <v>0.21979357359532</v>
      </c>
      <c r="K748" s="27" t="n">
        <f aca="true">EXP(-GAMMAINV(RAND(),1+$P$1,1/(1+G748)))</f>
        <v>0.0321375355422817</v>
      </c>
    </row>
    <row r="749" customFormat="false" ht="12.75" hidden="false" customHeight="false" outlineLevel="0" collapsed="false">
      <c r="A749" s="26" t="n">
        <f aca="true">ROUNDDOWN(RAND()+B749,0)</f>
        <v>0</v>
      </c>
      <c r="B749" s="27" t="n">
        <f aca="true">RAND()/2</f>
        <v>0.399914979338912</v>
      </c>
      <c r="C749" s="27" t="n">
        <f aca="true">RAND()</f>
        <v>0.651546841601621</v>
      </c>
      <c r="D749" s="27" t="n">
        <f aca="false">A749*SQRT(C749)+(1-A749)*(1-SQRT(1-4*C749*B749+4*C749*B749^2))/2/B749</f>
        <v>0.485087413016308</v>
      </c>
      <c r="F749" s="28" t="n">
        <f aca="false">1/(1-C749^(1/$N$1))-1</f>
        <v>34.515896286972</v>
      </c>
      <c r="G749" s="28" t="n">
        <f aca="false">1/(1-D749^(1/$P$1))-1</f>
        <v>20.2386848276722</v>
      </c>
      <c r="J749" s="27" t="n">
        <f aca="true">EXP(-GAMMAINV(RAND(),1+$N$1,1/(1+F749)))</f>
        <v>0.639468407227944</v>
      </c>
      <c r="K749" s="27" t="n">
        <f aca="true">EXP(-GAMMAINV(RAND(),1+$P$1,1/(1+G749)))</f>
        <v>0.327315109656511</v>
      </c>
    </row>
    <row r="750" customFormat="false" ht="12.75" hidden="false" customHeight="false" outlineLevel="0" collapsed="false">
      <c r="A750" s="26" t="n">
        <f aca="true">ROUNDDOWN(RAND()+B750,0)</f>
        <v>0</v>
      </c>
      <c r="B750" s="27" t="n">
        <f aca="true">RAND()/2</f>
        <v>0.135200841241134</v>
      </c>
      <c r="C750" s="27" t="n">
        <f aca="true">RAND()</f>
        <v>0.693822206635737</v>
      </c>
      <c r="D750" s="27" t="n">
        <f aca="false">A750*SQRT(C750)+(1-A750)*(1-SQRT(1-4*C750*B750+4*C750*B750^2))/2/B750</f>
        <v>0.658673927065238</v>
      </c>
      <c r="F750" s="28" t="n">
        <f aca="false">1/(1-C750^(1/$N$1))-1</f>
        <v>40.53726348085</v>
      </c>
      <c r="G750" s="28" t="n">
        <f aca="false">1/(1-D750^(1/$P$1))-1</f>
        <v>35.4281686218902</v>
      </c>
      <c r="J750" s="27" t="n">
        <f aca="true">EXP(-GAMMAINV(RAND(),1+$N$1,1/(1+F750)))</f>
        <v>0.698691477150034</v>
      </c>
      <c r="K750" s="27" t="n">
        <f aca="true">EXP(-GAMMAINV(RAND(),1+$P$1,1/(1+G750)))</f>
        <v>0.704729028691043</v>
      </c>
    </row>
    <row r="751" customFormat="false" ht="12.75" hidden="false" customHeight="false" outlineLevel="0" collapsed="false">
      <c r="A751" s="26" t="n">
        <f aca="true">ROUNDDOWN(RAND()+B751,0)</f>
        <v>1</v>
      </c>
      <c r="B751" s="27" t="n">
        <f aca="true">RAND()/2</f>
        <v>0.269662448001971</v>
      </c>
      <c r="C751" s="27" t="n">
        <f aca="true">RAND()</f>
        <v>0.169117619635848</v>
      </c>
      <c r="D751" s="27" t="n">
        <f aca="false">A751*SQRT(C751)+(1-A751)*(1-SQRT(1-4*C751*B751+4*C751*B751^2))/2/B751</f>
        <v>0.411239127073104</v>
      </c>
      <c r="F751" s="28" t="n">
        <f aca="false">1/(1-C751^(1/$N$1))-1</f>
        <v>7.95029990588751</v>
      </c>
      <c r="G751" s="28" t="n">
        <f aca="false">1/(1-D751^(1/$P$1))-1</f>
        <v>16.3857944675266</v>
      </c>
      <c r="J751" s="27" t="n">
        <f aca="true">EXP(-GAMMAINV(RAND(),1+$N$1,1/(1+F751)))</f>
        <v>0.118573112027928</v>
      </c>
      <c r="K751" s="27" t="n">
        <f aca="true">EXP(-GAMMAINV(RAND(),1+$P$1,1/(1+G751)))</f>
        <v>0.422416582933018</v>
      </c>
    </row>
    <row r="752" customFormat="false" ht="12.75" hidden="false" customHeight="false" outlineLevel="0" collapsed="false">
      <c r="A752" s="26" t="n">
        <f aca="true">ROUNDDOWN(RAND()+B752,0)</f>
        <v>0</v>
      </c>
      <c r="B752" s="27" t="n">
        <f aca="true">RAND()/2</f>
        <v>0.494806467400877</v>
      </c>
      <c r="C752" s="27" t="n">
        <f aca="true">RAND()</f>
        <v>0.677669620875634</v>
      </c>
      <c r="D752" s="27" t="n">
        <f aca="false">A752*SQRT(C752)+(1-A752)*(1-SQRT(1-4*C752*B752+4*C752*B752^2))/2/B752</f>
        <v>0.436730488933743</v>
      </c>
      <c r="F752" s="28" t="n">
        <f aca="false">1/(1-C752^(1/$N$1))-1</f>
        <v>38.053119058982</v>
      </c>
      <c r="G752" s="28" t="n">
        <f aca="false">1/(1-D752^(1/$P$1))-1</f>
        <v>17.6109442804188</v>
      </c>
      <c r="J752" s="27" t="n">
        <f aca="true">EXP(-GAMMAINV(RAND(),1+$N$1,1/(1+F752)))</f>
        <v>0.692074492235823</v>
      </c>
      <c r="K752" s="27" t="n">
        <f aca="true">EXP(-GAMMAINV(RAND(),1+$P$1,1/(1+G752)))</f>
        <v>0.490240110264265</v>
      </c>
    </row>
    <row r="753" customFormat="false" ht="12.75" hidden="false" customHeight="false" outlineLevel="0" collapsed="false">
      <c r="A753" s="26" t="n">
        <f aca="true">ROUNDDOWN(RAND()+B753,0)</f>
        <v>1</v>
      </c>
      <c r="B753" s="27" t="n">
        <f aca="true">RAND()/2</f>
        <v>0.246793300784838</v>
      </c>
      <c r="C753" s="27" t="n">
        <f aca="true">RAND()</f>
        <v>0.71718067552135</v>
      </c>
      <c r="D753" s="27" t="n">
        <f aca="false">A753*SQRT(C753)+(1-A753)*(1-SQRT(1-4*C753*B753+4*C753*B753^2))/2/B753</f>
        <v>0.846865205048212</v>
      </c>
      <c r="F753" s="28" t="n">
        <f aca="false">1/(1-C753^(1/$N$1))-1</f>
        <v>44.6244699758991</v>
      </c>
      <c r="G753" s="28" t="n">
        <f aca="false">1/(1-D753^(1/$P$1))-1</f>
        <v>89.7461697511276</v>
      </c>
      <c r="J753" s="27" t="n">
        <f aca="true">EXP(-GAMMAINV(RAND(),1+$N$1,1/(1+F753)))</f>
        <v>0.705129862421597</v>
      </c>
      <c r="K753" s="27" t="n">
        <f aca="true">EXP(-GAMMAINV(RAND(),1+$P$1,1/(1+G753)))</f>
        <v>0.900364842787046</v>
      </c>
    </row>
    <row r="754" customFormat="false" ht="12.75" hidden="false" customHeight="false" outlineLevel="0" collapsed="false">
      <c r="A754" s="26" t="n">
        <f aca="true">ROUNDDOWN(RAND()+B754,0)</f>
        <v>0</v>
      </c>
      <c r="B754" s="27" t="n">
        <f aca="true">RAND()/2</f>
        <v>0.371735509179312</v>
      </c>
      <c r="C754" s="27" t="n">
        <f aca="true">RAND()</f>
        <v>0.374915818246916</v>
      </c>
      <c r="D754" s="27" t="n">
        <f aca="false">A754*SQRT(C754)+(1-A754)*(1-SQRT(1-4*C754*B754+4*C754*B754^2))/2/B754</f>
        <v>0.260837832008783</v>
      </c>
      <c r="F754" s="28" t="n">
        <f aca="false">1/(1-C754^(1/$N$1))-1</f>
        <v>14.7951318495549</v>
      </c>
      <c r="G754" s="28" t="n">
        <f aca="false">1/(1-D754^(1/$P$1))-1</f>
        <v>10.6693717687001</v>
      </c>
      <c r="J754" s="27" t="n">
        <f aca="true">EXP(-GAMMAINV(RAND(),1+$N$1,1/(1+F754)))</f>
        <v>0.346771897447948</v>
      </c>
      <c r="K754" s="27" t="n">
        <f aca="true">EXP(-GAMMAINV(RAND(),1+$P$1,1/(1+G754)))</f>
        <v>0.1799230107482</v>
      </c>
    </row>
    <row r="755" customFormat="false" ht="12.75" hidden="false" customHeight="false" outlineLevel="0" collapsed="false">
      <c r="A755" s="26" t="n">
        <f aca="true">ROUNDDOWN(RAND()+B755,0)</f>
        <v>0</v>
      </c>
      <c r="B755" s="27" t="n">
        <f aca="true">RAND()/2</f>
        <v>0.0360632561394937</v>
      </c>
      <c r="C755" s="27" t="n">
        <f aca="true">RAND()</f>
        <v>0.472489313309585</v>
      </c>
      <c r="D755" s="27" t="n">
        <f aca="false">A755*SQRT(C755)+(1-A755)*(1-SQRT(1-4*C755*B755+4*C755*B755^2))/2/B755</f>
        <v>0.4631868969395</v>
      </c>
      <c r="F755" s="28" t="n">
        <f aca="false">1/(1-C755^(1/$N$1))-1</f>
        <v>19.5110967942329</v>
      </c>
      <c r="G755" s="28" t="n">
        <f aca="false">1/(1-D755^(1/$P$1))-1</f>
        <v>18.9942959590238</v>
      </c>
      <c r="J755" s="27" t="n">
        <f aca="true">EXP(-GAMMAINV(RAND(),1+$N$1,1/(1+F755)))</f>
        <v>0.594998874677846</v>
      </c>
      <c r="K755" s="27" t="n">
        <f aca="true">EXP(-GAMMAINV(RAND(),1+$P$1,1/(1+G755)))</f>
        <v>0.34074132669864</v>
      </c>
    </row>
    <row r="756" customFormat="false" ht="12.75" hidden="false" customHeight="false" outlineLevel="0" collapsed="false">
      <c r="A756" s="26" t="n">
        <f aca="true">ROUNDDOWN(RAND()+B756,0)</f>
        <v>0</v>
      </c>
      <c r="B756" s="27" t="n">
        <f aca="true">RAND()/2</f>
        <v>0.0700098874734657</v>
      </c>
      <c r="C756" s="27" t="n">
        <f aca="true">RAND()</f>
        <v>0.0886075795687348</v>
      </c>
      <c r="D756" s="27" t="n">
        <f aca="false">A756*SQRT(C756)+(1-A756)*(1-SQRT(1-4*C756*B756+4*C756*B756^2))/2/B756</f>
        <v>0.082885137036145</v>
      </c>
      <c r="F756" s="28" t="n">
        <f aca="false">1/(1-C756^(1/$N$1))-1</f>
        <v>5.70275701493993</v>
      </c>
      <c r="G756" s="28" t="n">
        <f aca="false">1/(1-D756^(1/$P$1))-1</f>
        <v>5.5372004833655</v>
      </c>
      <c r="J756" s="27" t="n">
        <f aca="true">EXP(-GAMMAINV(RAND(),1+$N$1,1/(1+F756)))</f>
        <v>0.259952889749353</v>
      </c>
      <c r="K756" s="27" t="n">
        <f aca="true">EXP(-GAMMAINV(RAND(),1+$P$1,1/(1+G756)))</f>
        <v>0.201982751789778</v>
      </c>
    </row>
    <row r="757" customFormat="false" ht="12.75" hidden="false" customHeight="false" outlineLevel="0" collapsed="false">
      <c r="A757" s="26" t="n">
        <f aca="true">ROUNDDOWN(RAND()+B757,0)</f>
        <v>1</v>
      </c>
      <c r="B757" s="27" t="n">
        <f aca="true">RAND()/2</f>
        <v>0.0474653298193858</v>
      </c>
      <c r="C757" s="27" t="n">
        <f aca="true">RAND()</f>
        <v>0.946367853496781</v>
      </c>
      <c r="D757" s="27" t="n">
        <f aca="false">A757*SQRT(C757)+(1-A757)*(1-SQRT(1-4*C757*B757+4*C757*B757^2))/2/B757</f>
        <v>0.972814398277894</v>
      </c>
      <c r="F757" s="28" t="n">
        <f aca="false">1/(1-C757^(1/$N$1))-1</f>
        <v>271.614411706113</v>
      </c>
      <c r="G757" s="28" t="n">
        <f aca="false">1/(1-D757^(1/$P$1))-1</f>
        <v>543.728364046231</v>
      </c>
      <c r="J757" s="27" t="n">
        <f aca="true">EXP(-GAMMAINV(RAND(),1+$N$1,1/(1+F757)))</f>
        <v>0.923351894003427</v>
      </c>
      <c r="K757" s="27" t="n">
        <f aca="true">EXP(-GAMMAINV(RAND(),1+$P$1,1/(1+G757)))</f>
        <v>0.97233284588125</v>
      </c>
    </row>
    <row r="758" customFormat="false" ht="12.75" hidden="false" customHeight="false" outlineLevel="0" collapsed="false">
      <c r="A758" s="26" t="n">
        <f aca="true">ROUNDDOWN(RAND()+B758,0)</f>
        <v>1</v>
      </c>
      <c r="B758" s="27" t="n">
        <f aca="true">RAND()/2</f>
        <v>0.397985056137098</v>
      </c>
      <c r="C758" s="27" t="n">
        <f aca="true">RAND()</f>
        <v>0.178068400061025</v>
      </c>
      <c r="D758" s="27" t="n">
        <f aca="false">A758*SQRT(C758)+(1-A758)*(1-SQRT(1-4*C758*B758+4*C758*B758^2))/2/B758</f>
        <v>0.421981516255185</v>
      </c>
      <c r="F758" s="28" t="n">
        <f aca="false">1/(1-C758^(1/$N$1))-1</f>
        <v>8.2022759393992</v>
      </c>
      <c r="G758" s="28" t="n">
        <f aca="false">1/(1-D758^(1/$P$1))-1</f>
        <v>16.8901759460433</v>
      </c>
      <c r="J758" s="27" t="n">
        <f aca="true">EXP(-GAMMAINV(RAND(),1+$N$1,1/(1+F758)))</f>
        <v>0.201412207999417</v>
      </c>
      <c r="K758" s="27" t="n">
        <f aca="true">EXP(-GAMMAINV(RAND(),1+$P$1,1/(1+G758)))</f>
        <v>0.528724851514024</v>
      </c>
    </row>
    <row r="759" customFormat="false" ht="12.75" hidden="false" customHeight="false" outlineLevel="0" collapsed="false">
      <c r="A759" s="26" t="n">
        <f aca="true">ROUNDDOWN(RAND()+B759,0)</f>
        <v>1</v>
      </c>
      <c r="B759" s="27" t="n">
        <f aca="true">RAND()/2</f>
        <v>0.144624989421611</v>
      </c>
      <c r="C759" s="27" t="n">
        <f aca="true">RAND()</f>
        <v>0.0519465208783874</v>
      </c>
      <c r="D759" s="27" t="n">
        <f aca="false">A759*SQRT(C759)+(1-A759)*(1-SQRT(1-4*C759*B759+4*C759*B759^2))/2/B759</f>
        <v>0.227917794124082</v>
      </c>
      <c r="F759" s="28" t="n">
        <f aca="false">1/(1-C759^(1/$N$1))-1</f>
        <v>4.58820185858206</v>
      </c>
      <c r="G759" s="28" t="n">
        <f aca="false">1/(1-D759^(1/$P$1))-1</f>
        <v>9.65177748788572</v>
      </c>
      <c r="J759" s="27" t="n">
        <f aca="true">EXP(-GAMMAINV(RAND(),1+$N$1,1/(1+F759)))</f>
        <v>0.0416216852521209</v>
      </c>
      <c r="K759" s="27" t="n">
        <f aca="true">EXP(-GAMMAINV(RAND(),1+$P$1,1/(1+G759)))</f>
        <v>0.253996937409299</v>
      </c>
    </row>
    <row r="760" customFormat="false" ht="12.75" hidden="false" customHeight="false" outlineLevel="0" collapsed="false">
      <c r="A760" s="26" t="n">
        <f aca="true">ROUNDDOWN(RAND()+B760,0)</f>
        <v>0</v>
      </c>
      <c r="B760" s="27" t="n">
        <f aca="true">RAND()/2</f>
        <v>0.00797076542897567</v>
      </c>
      <c r="C760" s="27" t="n">
        <f aca="true">RAND()</f>
        <v>0.510025492618423</v>
      </c>
      <c r="D760" s="27" t="n">
        <f aca="false">A760*SQRT(C760)+(1-A760)*(1-SQRT(1-4*C760*B760+4*C760*B760^2))/2/B760</f>
        <v>0.508017306821809</v>
      </c>
      <c r="F760" s="28" t="n">
        <f aca="false">1/(1-C760^(1/$N$1))-1</f>
        <v>21.7822507144818</v>
      </c>
      <c r="G760" s="28" t="n">
        <f aca="false">1/(1-D760^(1/$P$1))-1</f>
        <v>21.6524913324492</v>
      </c>
      <c r="J760" s="27" t="n">
        <f aca="true">EXP(-GAMMAINV(RAND(),1+$N$1,1/(1+F760)))</f>
        <v>0.564887957175581</v>
      </c>
      <c r="K760" s="27" t="n">
        <f aca="true">EXP(-GAMMAINV(RAND(),1+$P$1,1/(1+G760)))</f>
        <v>0.531921960293438</v>
      </c>
    </row>
    <row r="761" customFormat="false" ht="12.75" hidden="false" customHeight="false" outlineLevel="0" collapsed="false">
      <c r="A761" s="26" t="n">
        <f aca="true">ROUNDDOWN(RAND()+B761,0)</f>
        <v>0</v>
      </c>
      <c r="B761" s="27" t="n">
        <f aca="true">RAND()/2</f>
        <v>0.00880104211941682</v>
      </c>
      <c r="C761" s="27" t="n">
        <f aca="true">RAND()</f>
        <v>0.883239508074575</v>
      </c>
      <c r="D761" s="27" t="n">
        <f aca="false">A761*SQRT(C761)+(1-A761)*(1-SQRT(1-4*C761*B761+4*C761*B761^2))/2/B761</f>
        <v>0.882317552758413</v>
      </c>
      <c r="F761" s="28" t="n">
        <f aca="false">1/(1-C761^(1/$N$1))-1</f>
        <v>120.313643436062</v>
      </c>
      <c r="G761" s="28" t="n">
        <f aca="false">1/(1-D761^(1/$P$1))-1</f>
        <v>119.305891718037</v>
      </c>
      <c r="J761" s="27" t="n">
        <f aca="true">EXP(-GAMMAINV(RAND(),1+$N$1,1/(1+F761)))</f>
        <v>0.902908115580893</v>
      </c>
      <c r="K761" s="27" t="n">
        <f aca="true">EXP(-GAMMAINV(RAND(),1+$P$1,1/(1+G761)))</f>
        <v>0.895893942166666</v>
      </c>
    </row>
    <row r="762" customFormat="false" ht="12.75" hidden="false" customHeight="false" outlineLevel="0" collapsed="false">
      <c r="A762" s="26" t="n">
        <f aca="true">ROUNDDOWN(RAND()+B762,0)</f>
        <v>0</v>
      </c>
      <c r="B762" s="27" t="n">
        <f aca="true">RAND()/2</f>
        <v>0.380781951946551</v>
      </c>
      <c r="C762" s="27" t="n">
        <f aca="true">RAND()</f>
        <v>0.203941322277109</v>
      </c>
      <c r="D762" s="27" t="n">
        <f aca="false">A762*SQRT(C762)+(1-A762)*(1-SQRT(1-4*C762*B762+4*C762*B762^2))/2/B762</f>
        <v>0.133022031118597</v>
      </c>
      <c r="F762" s="28" t="n">
        <f aca="false">1/(1-C762^(1/$N$1))-1</f>
        <v>8.94325062601389</v>
      </c>
      <c r="G762" s="28" t="n">
        <f aca="false">1/(1-D762^(1/$P$1))-1</f>
        <v>6.94710412979193</v>
      </c>
      <c r="J762" s="27" t="n">
        <f aca="true">EXP(-GAMMAINV(RAND(),1+$N$1,1/(1+F762)))</f>
        <v>0.320028416569845</v>
      </c>
      <c r="K762" s="27" t="n">
        <f aca="true">EXP(-GAMMAINV(RAND(),1+$P$1,1/(1+G762)))</f>
        <v>0.106753401053259</v>
      </c>
    </row>
    <row r="763" customFormat="false" ht="12.75" hidden="false" customHeight="false" outlineLevel="0" collapsed="false">
      <c r="A763" s="26" t="n">
        <f aca="true">ROUNDDOWN(RAND()+B763,0)</f>
        <v>0</v>
      </c>
      <c r="B763" s="27" t="n">
        <f aca="true">RAND()/2</f>
        <v>0.349098245468122</v>
      </c>
      <c r="C763" s="27" t="n">
        <f aca="true">RAND()</f>
        <v>0.723389622522928</v>
      </c>
      <c r="D763" s="27" t="n">
        <f aca="false">A763*SQRT(C763)+(1-A763)*(1-SQRT(1-4*C763*B763+4*C763*B763^2))/2/B763</f>
        <v>0.59405126505705</v>
      </c>
      <c r="F763" s="28" t="n">
        <f aca="false">1/(1-C763^(1/$N$1))-1</f>
        <v>45.8256457496072</v>
      </c>
      <c r="G763" s="28" t="n">
        <f aca="false">1/(1-D763^(1/$P$1))-1</f>
        <v>28.305308462008</v>
      </c>
      <c r="J763" s="27" t="n">
        <f aca="true">EXP(-GAMMAINV(RAND(),1+$N$1,1/(1+F763)))</f>
        <v>0.682093144700616</v>
      </c>
      <c r="K763" s="27" t="n">
        <f aca="true">EXP(-GAMMAINV(RAND(),1+$P$1,1/(1+G763)))</f>
        <v>0.752644186159235</v>
      </c>
    </row>
    <row r="764" customFormat="false" ht="12.75" hidden="false" customHeight="false" outlineLevel="0" collapsed="false">
      <c r="A764" s="26" t="n">
        <f aca="true">ROUNDDOWN(RAND()+B764,0)</f>
        <v>0</v>
      </c>
      <c r="B764" s="27" t="n">
        <f aca="true">RAND()/2</f>
        <v>0.36374298662221</v>
      </c>
      <c r="C764" s="27" t="n">
        <f aca="true">RAND()</f>
        <v>0.513428069273302</v>
      </c>
      <c r="D764" s="27" t="n">
        <f aca="false">A764*SQRT(C764)+(1-A764)*(1-SQRT(1-4*C764*B764+4*C764*B764^2))/2/B764</f>
        <v>0.378890402826685</v>
      </c>
      <c r="F764" s="28" t="n">
        <f aca="false">1/(1-C764^(1/$N$1))-1</f>
        <v>22.0044233039378</v>
      </c>
      <c r="G764" s="28" t="n">
        <f aca="false">1/(1-D764^(1/$P$1))-1</f>
        <v>14.9612098490442</v>
      </c>
      <c r="J764" s="27" t="n">
        <f aca="true">EXP(-GAMMAINV(RAND(),1+$N$1,1/(1+F764)))</f>
        <v>0.61712859012784</v>
      </c>
      <c r="K764" s="27" t="n">
        <f aca="true">EXP(-GAMMAINV(RAND(),1+$P$1,1/(1+G764)))</f>
        <v>0.451091533880104</v>
      </c>
    </row>
    <row r="765" customFormat="false" ht="12.75" hidden="false" customHeight="false" outlineLevel="0" collapsed="false">
      <c r="A765" s="26" t="n">
        <f aca="true">ROUNDDOWN(RAND()+B765,0)</f>
        <v>0</v>
      </c>
      <c r="B765" s="27" t="n">
        <f aca="true">RAND()/2</f>
        <v>0.0132995133521398</v>
      </c>
      <c r="C765" s="27" t="n">
        <f aca="true">RAND()</f>
        <v>0.0829160732123784</v>
      </c>
      <c r="D765" s="27" t="n">
        <f aca="false">A765*SQRT(C765)+(1-A765)*(1-SQRT(1-4*C765*B765+4*C765*B765^2))/2/B765</f>
        <v>0.081902543278857</v>
      </c>
      <c r="F765" s="28" t="n">
        <f aca="false">1/(1-C765^(1/$N$1))-1</f>
        <v>5.53810115184507</v>
      </c>
      <c r="G765" s="28" t="n">
        <f aca="false">1/(1-D765^(1/$P$1))-1</f>
        <v>5.50855899339123</v>
      </c>
      <c r="J765" s="27" t="n">
        <f aca="true">EXP(-GAMMAINV(RAND(),1+$N$1,1/(1+F765)))</f>
        <v>0.164760906135516</v>
      </c>
      <c r="K765" s="27" t="n">
        <f aca="true">EXP(-GAMMAINV(RAND(),1+$P$1,1/(1+G765)))</f>
        <v>0.192624753315922</v>
      </c>
    </row>
    <row r="766" customFormat="false" ht="12.75" hidden="false" customHeight="false" outlineLevel="0" collapsed="false">
      <c r="A766" s="26" t="n">
        <f aca="true">ROUNDDOWN(RAND()+B766,0)</f>
        <v>1</v>
      </c>
      <c r="B766" s="27" t="n">
        <f aca="true">RAND()/2</f>
        <v>0.102944199742252</v>
      </c>
      <c r="C766" s="27" t="n">
        <f aca="true">RAND()</f>
        <v>0.873829828598604</v>
      </c>
      <c r="D766" s="27" t="n">
        <f aca="false">A766*SQRT(C766)+(1-A766)*(1-SQRT(1-4*C766*B766+4*C766*B766^2))/2/B766</f>
        <v>0.934788654508924</v>
      </c>
      <c r="F766" s="28" t="n">
        <f aca="false">1/(1-C766^(1/$N$1))-1</f>
        <v>110.719267482877</v>
      </c>
      <c r="G766" s="28" t="n">
        <f aca="false">1/(1-D766^(1/$P$1))-1</f>
        <v>221.937411054096</v>
      </c>
      <c r="J766" s="27" t="n">
        <f aca="true">EXP(-GAMMAINV(RAND(),1+$N$1,1/(1+F766)))</f>
        <v>0.847100926575564</v>
      </c>
      <c r="K766" s="27" t="n">
        <f aca="true">EXP(-GAMMAINV(RAND(),1+$P$1,1/(1+G766)))</f>
        <v>0.942040924950266</v>
      </c>
    </row>
    <row r="767" customFormat="false" ht="12.75" hidden="false" customHeight="false" outlineLevel="0" collapsed="false">
      <c r="A767" s="26" t="n">
        <f aca="true">ROUNDDOWN(RAND()+B767,0)</f>
        <v>0</v>
      </c>
      <c r="B767" s="27" t="n">
        <f aca="true">RAND()/2</f>
        <v>0.334305213260121</v>
      </c>
      <c r="C767" s="27" t="n">
        <f aca="true">RAND()</f>
        <v>0.129124328656904</v>
      </c>
      <c r="D767" s="27" t="n">
        <f aca="false">A767*SQRT(C767)+(1-A767)*(1-SQRT(1-4*C767*B767+4*C767*B767^2))/2/B767</f>
        <v>0.088580521204831</v>
      </c>
      <c r="F767" s="28" t="n">
        <f aca="false">1/(1-C767^(1/$N$1))-1</f>
        <v>6.83923856077553</v>
      </c>
      <c r="G767" s="28" t="n">
        <f aca="false">1/(1-D767^(1/$P$1))-1</f>
        <v>5.7019788185405</v>
      </c>
      <c r="J767" s="27" t="n">
        <f aca="true">EXP(-GAMMAINV(RAND(),1+$N$1,1/(1+F767)))</f>
        <v>0.151068031353212</v>
      </c>
      <c r="K767" s="27" t="n">
        <f aca="true">EXP(-GAMMAINV(RAND(),1+$P$1,1/(1+G767)))</f>
        <v>0.138818936901911</v>
      </c>
    </row>
    <row r="768" customFormat="false" ht="12.75" hidden="false" customHeight="false" outlineLevel="0" collapsed="false">
      <c r="A768" s="26" t="n">
        <f aca="true">ROUNDDOWN(RAND()+B768,0)</f>
        <v>0</v>
      </c>
      <c r="B768" s="27" t="n">
        <f aca="true">RAND()/2</f>
        <v>0.349378075363792</v>
      </c>
      <c r="C768" s="27" t="n">
        <f aca="true">RAND()</f>
        <v>0.892587437735153</v>
      </c>
      <c r="D768" s="27" t="n">
        <f aca="false">A768*SQRT(C768)+(1-A768)*(1-SQRT(1-4*C768*B768+4*C768*B768^2))/2/B768</f>
        <v>0.809916854681823</v>
      </c>
      <c r="F768" s="28" t="n">
        <f aca="false">1/(1-C768^(1/$N$1))-1</f>
        <v>131.507093532869</v>
      </c>
      <c r="G768" s="28" t="n">
        <f aca="false">1/(1-D768^(1/$P$1))-1</f>
        <v>70.6506722594789</v>
      </c>
      <c r="J768" s="27" t="n">
        <f aca="true">EXP(-GAMMAINV(RAND(),1+$N$1,1/(1+F768)))</f>
        <v>0.888840093046842</v>
      </c>
      <c r="K768" s="27" t="n">
        <f aca="true">EXP(-GAMMAINV(RAND(),1+$P$1,1/(1+G768)))</f>
        <v>0.860006069781661</v>
      </c>
    </row>
    <row r="769" customFormat="false" ht="12.75" hidden="false" customHeight="false" outlineLevel="0" collapsed="false">
      <c r="A769" s="26" t="n">
        <f aca="true">ROUNDDOWN(RAND()+B769,0)</f>
        <v>1</v>
      </c>
      <c r="B769" s="27" t="n">
        <f aca="true">RAND()/2</f>
        <v>0.281128611975225</v>
      </c>
      <c r="C769" s="27" t="n">
        <f aca="true">RAND()</f>
        <v>0.669884210707875</v>
      </c>
      <c r="D769" s="27" t="n">
        <f aca="false">A769*SQRT(C769)+(1-A769)*(1-SQRT(1-4*C769*B769+4*C769*B769^2))/2/B769</f>
        <v>0.818464544563706</v>
      </c>
      <c r="F769" s="28" t="n">
        <f aca="false">1/(1-C769^(1/$N$1))-1</f>
        <v>36.9413496653671</v>
      </c>
      <c r="G769" s="28" t="n">
        <f aca="false">1/(1-D769^(1/$P$1))-1</f>
        <v>74.3793606270124</v>
      </c>
      <c r="J769" s="27" t="n">
        <f aca="true">EXP(-GAMMAINV(RAND(),1+$N$1,1/(1+F769)))</f>
        <v>0.71340784324385</v>
      </c>
      <c r="K769" s="27" t="n">
        <f aca="true">EXP(-GAMMAINV(RAND(),1+$P$1,1/(1+G769)))</f>
        <v>0.837431053955805</v>
      </c>
    </row>
    <row r="770" customFormat="false" ht="12.75" hidden="false" customHeight="false" outlineLevel="0" collapsed="false">
      <c r="A770" s="26" t="n">
        <f aca="true">ROUNDDOWN(RAND()+B770,0)</f>
        <v>0</v>
      </c>
      <c r="B770" s="27" t="n">
        <f aca="true">RAND()/2</f>
        <v>0.128062494587494</v>
      </c>
      <c r="C770" s="27" t="n">
        <f aca="true">RAND()</f>
        <v>0.735808996982908</v>
      </c>
      <c r="D770" s="27" t="n">
        <f aca="false">A770*SQRT(C770)+(1-A770)*(1-SQRT(1-4*C770*B770+4*C770*B770^2))/2/B770</f>
        <v>0.705280356100643</v>
      </c>
      <c r="F770" s="28" t="n">
        <f aca="false">1/(1-C770^(1/$N$1))-1</f>
        <v>48.3959274452596</v>
      </c>
      <c r="G770" s="28" t="n">
        <f aca="false">1/(1-D770^(1/$P$1))-1</f>
        <v>42.4622011151538</v>
      </c>
      <c r="J770" s="27" t="n">
        <f aca="true">EXP(-GAMMAINV(RAND(),1+$N$1,1/(1+F770)))</f>
        <v>0.688224806087413</v>
      </c>
      <c r="K770" s="27" t="n">
        <f aca="true">EXP(-GAMMAINV(RAND(),1+$P$1,1/(1+G770)))</f>
        <v>0.731088208404073</v>
      </c>
    </row>
    <row r="771" customFormat="false" ht="12.75" hidden="false" customHeight="false" outlineLevel="0" collapsed="false">
      <c r="A771" s="26" t="n">
        <f aca="true">ROUNDDOWN(RAND()+B771,0)</f>
        <v>1</v>
      </c>
      <c r="B771" s="27" t="n">
        <f aca="true">RAND()/2</f>
        <v>0.205670316119843</v>
      </c>
      <c r="C771" s="27" t="n">
        <f aca="true">RAND()</f>
        <v>0.820627479246593</v>
      </c>
      <c r="D771" s="27" t="n">
        <f aca="false">A771*SQRT(C771)+(1-A771)*(1-SQRT(1-4*C771*B771+4*C771*B771^2))/2/B771</f>
        <v>0.905884915012162</v>
      </c>
      <c r="F771" s="28" t="n">
        <f aca="false">1/(1-C771^(1/$N$1))-1</f>
        <v>75.3790007429078</v>
      </c>
      <c r="G771" s="28" t="n">
        <f aca="false">1/(1-D771^(1/$P$1))-1</f>
        <v>151.256354108338</v>
      </c>
      <c r="J771" s="27" t="n">
        <f aca="true">EXP(-GAMMAINV(RAND(),1+$N$1,1/(1+F771)))</f>
        <v>0.872890329462582</v>
      </c>
      <c r="K771" s="27" t="n">
        <f aca="true">EXP(-GAMMAINV(RAND(),1+$P$1,1/(1+G771)))</f>
        <v>0.90267020253878</v>
      </c>
    </row>
    <row r="772" customFormat="false" ht="12.75" hidden="false" customHeight="false" outlineLevel="0" collapsed="false">
      <c r="A772" s="26" t="n">
        <f aca="true">ROUNDDOWN(RAND()+B772,0)</f>
        <v>0</v>
      </c>
      <c r="B772" s="27" t="n">
        <f aca="true">RAND()/2</f>
        <v>0.0224667071454093</v>
      </c>
      <c r="C772" s="27" t="n">
        <f aca="true">RAND()</f>
        <v>0.727498528902747</v>
      </c>
      <c r="D772" s="27" t="n">
        <f aca="false">A772*SQRT(C772)+(1-A772)*(1-SQRT(1-4*C772*B772+4*C772*B772^2))/2/B772</f>
        <v>0.722894608267839</v>
      </c>
      <c r="F772" s="28" t="n">
        <f aca="false">1/(1-C772^(1/$N$1))-1</f>
        <v>46.6503319568594</v>
      </c>
      <c r="G772" s="28" t="n">
        <f aca="false">1/(1-D772^(1/$P$1))-1</f>
        <v>45.7279269762639</v>
      </c>
      <c r="J772" s="27" t="n">
        <f aca="true">EXP(-GAMMAINV(RAND(),1+$N$1,1/(1+F772)))</f>
        <v>0.740124161793709</v>
      </c>
      <c r="K772" s="27" t="n">
        <f aca="true">EXP(-GAMMAINV(RAND(),1+$P$1,1/(1+G772)))</f>
        <v>0.662097077845512</v>
      </c>
    </row>
    <row r="773" customFormat="false" ht="12.75" hidden="false" customHeight="false" outlineLevel="0" collapsed="false">
      <c r="A773" s="26" t="n">
        <f aca="true">ROUNDDOWN(RAND()+B773,0)</f>
        <v>0</v>
      </c>
      <c r="B773" s="27" t="n">
        <f aca="true">RAND()/2</f>
        <v>0.154159712112341</v>
      </c>
      <c r="C773" s="27" t="n">
        <f aca="true">RAND()</f>
        <v>0.569622561498823</v>
      </c>
      <c r="D773" s="27" t="n">
        <f aca="false">A773*SQRT(C773)+(1-A773)*(1-SQRT(1-4*C773*B773+4*C773*B773^2))/2/B773</f>
        <v>0.524164916521935</v>
      </c>
      <c r="F773" s="28" t="n">
        <f aca="false">1/(1-C773^(1/$N$1))-1</f>
        <v>26.1564636305395</v>
      </c>
      <c r="G773" s="28" t="n">
        <f aca="false">1/(1-D773^(1/$P$1))-1</f>
        <v>22.725238971868</v>
      </c>
      <c r="J773" s="27" t="n">
        <f aca="true">EXP(-GAMMAINV(RAND(),1+$N$1,1/(1+F773)))</f>
        <v>0.708369198040803</v>
      </c>
      <c r="K773" s="27" t="n">
        <f aca="true">EXP(-GAMMAINV(RAND(),1+$P$1,1/(1+G773)))</f>
        <v>0.446749663638685</v>
      </c>
    </row>
    <row r="774" customFormat="false" ht="12.75" hidden="false" customHeight="false" outlineLevel="0" collapsed="false">
      <c r="A774" s="26" t="n">
        <f aca="true">ROUNDDOWN(RAND()+B774,0)</f>
        <v>0</v>
      </c>
      <c r="B774" s="27" t="n">
        <f aca="true">RAND()/2</f>
        <v>0.451590491512571</v>
      </c>
      <c r="C774" s="27" t="n">
        <f aca="true">RAND()</f>
        <v>0.59351580238417</v>
      </c>
      <c r="D774" s="27" t="n">
        <f aca="false">A774*SQRT(C774)+(1-A774)*(1-SQRT(1-4*C774*B774+4*C774*B774^2))/2/B774</f>
        <v>0.396477047349726</v>
      </c>
      <c r="F774" s="28" t="n">
        <f aca="false">1/(1-C774^(1/$N$1))-1</f>
        <v>28.2555264349154</v>
      </c>
      <c r="G774" s="28" t="n">
        <f aca="false">1/(1-D774^(1/$P$1))-1</f>
        <v>15.7189519050984</v>
      </c>
      <c r="J774" s="27" t="n">
        <f aca="true">EXP(-GAMMAINV(RAND(),1+$N$1,1/(1+F774)))</f>
        <v>0.624902622720671</v>
      </c>
      <c r="K774" s="27" t="n">
        <f aca="true">EXP(-GAMMAINV(RAND(),1+$P$1,1/(1+G774)))</f>
        <v>0.301427993747661</v>
      </c>
    </row>
    <row r="775" customFormat="false" ht="12.75" hidden="false" customHeight="false" outlineLevel="0" collapsed="false">
      <c r="A775" s="26" t="n">
        <f aca="true">ROUNDDOWN(RAND()+B775,0)</f>
        <v>1</v>
      </c>
      <c r="B775" s="27" t="n">
        <f aca="true">RAND()/2</f>
        <v>0.175095194985419</v>
      </c>
      <c r="C775" s="27" t="n">
        <f aca="true">RAND()</f>
        <v>0.443067660523641</v>
      </c>
      <c r="D775" s="27" t="n">
        <f aca="false">A775*SQRT(C775)+(1-A775)*(1-SQRT(1-4*C775*B775+4*C775*B775^2))/2/B775</f>
        <v>0.665633277806662</v>
      </c>
      <c r="F775" s="28" t="n">
        <f aca="false">1/(1-C775^(1/$N$1))-1</f>
        <v>17.931298376658</v>
      </c>
      <c r="G775" s="28" t="n">
        <f aca="false">1/(1-D775^(1/$P$1))-1</f>
        <v>36.3558135629363</v>
      </c>
      <c r="J775" s="27" t="n">
        <f aca="true">EXP(-GAMMAINV(RAND(),1+$N$1,1/(1+F775)))</f>
        <v>0.314262757672119</v>
      </c>
      <c r="K775" s="27" t="n">
        <f aca="true">EXP(-GAMMAINV(RAND(),1+$P$1,1/(1+G775)))</f>
        <v>0.62771919647413</v>
      </c>
    </row>
    <row r="776" customFormat="false" ht="12.75" hidden="false" customHeight="false" outlineLevel="0" collapsed="false">
      <c r="A776" s="26" t="n">
        <f aca="true">ROUNDDOWN(RAND()+B776,0)</f>
        <v>0</v>
      </c>
      <c r="B776" s="27" t="n">
        <f aca="true">RAND()/2</f>
        <v>0.148758282199684</v>
      </c>
      <c r="C776" s="27" t="n">
        <f aca="true">RAND()</f>
        <v>0.233563540272081</v>
      </c>
      <c r="D776" s="27" t="n">
        <f aca="false">A776*SQRT(C776)+(1-A776)*(1-SQRT(1-4*C776*B776+4*C776*B776^2))/2/B776</f>
        <v>0.20507518232431</v>
      </c>
      <c r="F776" s="28" t="n">
        <f aca="false">1/(1-C776^(1/$N$1))-1</f>
        <v>9.82231078547064</v>
      </c>
      <c r="G776" s="28" t="n">
        <f aca="false">1/(1-D776^(1/$P$1))-1</f>
        <v>8.97623443309087</v>
      </c>
      <c r="J776" s="27" t="n">
        <f aca="true">EXP(-GAMMAINV(RAND(),1+$N$1,1/(1+F776)))</f>
        <v>0.197306283989353</v>
      </c>
      <c r="K776" s="27" t="n">
        <f aca="true">EXP(-GAMMAINV(RAND(),1+$P$1,1/(1+G776)))</f>
        <v>0.182478558784012</v>
      </c>
    </row>
    <row r="777" customFormat="false" ht="12.75" hidden="false" customHeight="false" outlineLevel="0" collapsed="false">
      <c r="A777" s="26" t="n">
        <f aca="true">ROUNDDOWN(RAND()+B777,0)</f>
        <v>0</v>
      </c>
      <c r="B777" s="27" t="n">
        <f aca="true">RAND()/2</f>
        <v>0.128268877382505</v>
      </c>
      <c r="C777" s="27" t="n">
        <f aca="true">RAND()</f>
        <v>0.428907818513851</v>
      </c>
      <c r="D777" s="27" t="n">
        <f aca="false">A777*SQRT(C777)+(1-A777)*(1-SQRT(1-4*C777*B777+4*C777*B777^2))/2/B777</f>
        <v>0.393782237087437</v>
      </c>
      <c r="F777" s="28" t="n">
        <f aca="false">1/(1-C777^(1/$N$1))-1</f>
        <v>17.2244486909919</v>
      </c>
      <c r="G777" s="28" t="n">
        <f aca="false">1/(1-D777^(1/$P$1))-1</f>
        <v>15.6003365925404</v>
      </c>
      <c r="J777" s="27" t="n">
        <f aca="true">EXP(-GAMMAINV(RAND(),1+$N$1,1/(1+F777)))</f>
        <v>0.451284795872822</v>
      </c>
      <c r="K777" s="27" t="n">
        <f aca="true">EXP(-GAMMAINV(RAND(),1+$P$1,1/(1+G777)))</f>
        <v>0.273799500518514</v>
      </c>
    </row>
    <row r="778" customFormat="false" ht="12.75" hidden="false" customHeight="false" outlineLevel="0" collapsed="false">
      <c r="A778" s="26" t="n">
        <f aca="true">ROUNDDOWN(RAND()+B778,0)</f>
        <v>1</v>
      </c>
      <c r="B778" s="27" t="n">
        <f aca="true">RAND()/2</f>
        <v>0.383128135617664</v>
      </c>
      <c r="C778" s="27" t="n">
        <f aca="true">RAND()</f>
        <v>0.332599068604745</v>
      </c>
      <c r="D778" s="27" t="n">
        <f aca="false">A778*SQRT(C778)+(1-A778)*(1-SQRT(1-4*C778*B778+4*C778*B778^2))/2/B778</f>
        <v>0.576714026710592</v>
      </c>
      <c r="F778" s="28" t="n">
        <f aca="false">1/(1-C778^(1/$N$1))-1</f>
        <v>13.1323518131931</v>
      </c>
      <c r="G778" s="28" t="n">
        <f aca="false">1/(1-D778^(1/$P$1))-1</f>
        <v>26.7555311762738</v>
      </c>
      <c r="J778" s="27" t="n">
        <f aca="true">EXP(-GAMMAINV(RAND(),1+$N$1,1/(1+F778)))</f>
        <v>0.313351816328354</v>
      </c>
      <c r="K778" s="27" t="n">
        <f aca="true">EXP(-GAMMAINV(RAND(),1+$P$1,1/(1+G778)))</f>
        <v>0.670446372011857</v>
      </c>
    </row>
    <row r="779" customFormat="false" ht="12.75" hidden="false" customHeight="false" outlineLevel="0" collapsed="false">
      <c r="A779" s="26" t="n">
        <f aca="true">ROUNDDOWN(RAND()+B779,0)</f>
        <v>1</v>
      </c>
      <c r="B779" s="27" t="n">
        <f aca="true">RAND()/2</f>
        <v>0.22499303309453</v>
      </c>
      <c r="C779" s="27" t="n">
        <f aca="true">RAND()</f>
        <v>0.419651433549891</v>
      </c>
      <c r="D779" s="27" t="n">
        <f aca="false">A779*SQRT(C779)+(1-A779)*(1-SQRT(1-4*C779*B779+4*C779*B779^2))/2/B779</f>
        <v>0.647805089166403</v>
      </c>
      <c r="F779" s="28" t="n">
        <f aca="false">1/(1-C779^(1/$N$1))-1</f>
        <v>16.779345712983</v>
      </c>
      <c r="G779" s="28" t="n">
        <f aca="false">1/(1-D779^(1/$P$1))-1</f>
        <v>34.0514558408388</v>
      </c>
      <c r="J779" s="27" t="n">
        <f aca="true">EXP(-GAMMAINV(RAND(),1+$N$1,1/(1+F779)))</f>
        <v>0.368355458120777</v>
      </c>
      <c r="K779" s="27" t="n">
        <f aca="true">EXP(-GAMMAINV(RAND(),1+$P$1,1/(1+G779)))</f>
        <v>0.65259850893172</v>
      </c>
    </row>
    <row r="780" customFormat="false" ht="12.75" hidden="false" customHeight="false" outlineLevel="0" collapsed="false">
      <c r="A780" s="26" t="n">
        <f aca="true">ROUNDDOWN(RAND()+B780,0)</f>
        <v>0</v>
      </c>
      <c r="B780" s="27" t="n">
        <f aca="true">RAND()/2</f>
        <v>0.276415240849157</v>
      </c>
      <c r="C780" s="27" t="n">
        <f aca="true">RAND()</f>
        <v>0.283234346171094</v>
      </c>
      <c r="D780" s="27" t="n">
        <f aca="false">A780*SQRT(C780)+(1-A780)*(1-SQRT(1-4*C780*B780+4*C780*B780^2))/2/B780</f>
        <v>0.218091435967117</v>
      </c>
      <c r="F780" s="28" t="n">
        <f aca="false">1/(1-C780^(1/$N$1))-1</f>
        <v>11.397796253056</v>
      </c>
      <c r="G780" s="28" t="n">
        <f aca="false">1/(1-D780^(1/$P$1))-1</f>
        <v>9.35847020019143</v>
      </c>
      <c r="J780" s="27" t="n">
        <f aca="true">EXP(-GAMMAINV(RAND(),1+$N$1,1/(1+F780)))</f>
        <v>0.14598119286741</v>
      </c>
      <c r="K780" s="27" t="n">
        <f aca="true">EXP(-GAMMAINV(RAND(),1+$P$1,1/(1+G780)))</f>
        <v>0.12498633930374</v>
      </c>
    </row>
    <row r="781" customFormat="false" ht="12.75" hidden="false" customHeight="false" outlineLevel="0" collapsed="false">
      <c r="A781" s="26" t="n">
        <f aca="true">ROUNDDOWN(RAND()+B781,0)</f>
        <v>0</v>
      </c>
      <c r="B781" s="27" t="n">
        <f aca="true">RAND()/2</f>
        <v>0.251775770291679</v>
      </c>
      <c r="C781" s="27" t="n">
        <f aca="true">RAND()</f>
        <v>0.0262672749430974</v>
      </c>
      <c r="D781" s="27" t="n">
        <f aca="false">A781*SQRT(C781)+(1-A781)*(1-SQRT(1-4*C781*B781+4*C781*B781^2))/2/B781</f>
        <v>0.0197520401377446</v>
      </c>
      <c r="F781" s="28" t="n">
        <f aca="false">1/(1-C781^(1/$N$1))-1</f>
        <v>3.6417221772419</v>
      </c>
      <c r="G781" s="28" t="n">
        <f aca="false">1/(1-D781^(1/$P$1))-1</f>
        <v>3.34392234988643</v>
      </c>
      <c r="J781" s="27" t="n">
        <f aca="true">EXP(-GAMMAINV(RAND(),1+$N$1,1/(1+F781)))</f>
        <v>0.0393048962826621</v>
      </c>
      <c r="K781" s="27" t="n">
        <f aca="true">EXP(-GAMMAINV(RAND(),1+$P$1,1/(1+G781)))</f>
        <v>0.00554700779042744</v>
      </c>
    </row>
    <row r="782" customFormat="false" ht="12.75" hidden="false" customHeight="false" outlineLevel="0" collapsed="false">
      <c r="A782" s="26" t="n">
        <f aca="true">ROUNDDOWN(RAND()+B782,0)</f>
        <v>0</v>
      </c>
      <c r="B782" s="27" t="n">
        <f aca="true">RAND()/2</f>
        <v>0.273711463796299</v>
      </c>
      <c r="C782" s="27" t="n">
        <f aca="true">RAND()</f>
        <v>0.547229665540809</v>
      </c>
      <c r="D782" s="27" t="n">
        <f aca="false">A782*SQRT(C782)+(1-A782)*(1-SQRT(1-4*C782*B782+4*C782*B782^2))/2/B782</f>
        <v>0.453817629348388</v>
      </c>
      <c r="F782" s="28" t="n">
        <f aca="false">1/(1-C782^(1/$N$1))-1</f>
        <v>24.3836459929631</v>
      </c>
      <c r="G782" s="28" t="n">
        <f aca="false">1/(1-D782^(1/$P$1))-1</f>
        <v>18.4902922092303</v>
      </c>
      <c r="J782" s="27" t="n">
        <f aca="true">EXP(-GAMMAINV(RAND(),1+$N$1,1/(1+F782)))</f>
        <v>0.542254724678867</v>
      </c>
      <c r="K782" s="27" t="n">
        <f aca="true">EXP(-GAMMAINV(RAND(),1+$P$1,1/(1+G782)))</f>
        <v>0.339600971465151</v>
      </c>
    </row>
    <row r="783" customFormat="false" ht="12.75" hidden="false" customHeight="false" outlineLevel="0" collapsed="false">
      <c r="A783" s="26" t="n">
        <f aca="true">ROUNDDOWN(RAND()+B783,0)</f>
        <v>0</v>
      </c>
      <c r="B783" s="27" t="n">
        <f aca="true">RAND()/2</f>
        <v>0.474322549864204</v>
      </c>
      <c r="C783" s="27" t="n">
        <f aca="true">RAND()</f>
        <v>0.9161874058298</v>
      </c>
      <c r="D783" s="27" t="n">
        <f aca="false">A783*SQRT(C783)+(1-A783)*(1-SQRT(1-4*C783*B783+4*C783*B783^2))/2/B783</f>
        <v>0.744590846828431</v>
      </c>
      <c r="F783" s="28" t="n">
        <f aca="false">1/(1-C783^(1/$N$1))-1</f>
        <v>170.861798480295</v>
      </c>
      <c r="G783" s="28" t="n">
        <f aca="false">1/(1-D783^(1/$P$1))-1</f>
        <v>50.3628181758711</v>
      </c>
      <c r="J783" s="27" t="n">
        <f aca="true">EXP(-GAMMAINV(RAND(),1+$N$1,1/(1+F783)))</f>
        <v>0.911502573875373</v>
      </c>
      <c r="K783" s="27" t="n">
        <f aca="true">EXP(-GAMMAINV(RAND(),1+$P$1,1/(1+G783)))</f>
        <v>0.676428115334174</v>
      </c>
    </row>
    <row r="784" customFormat="false" ht="12.75" hidden="false" customHeight="false" outlineLevel="0" collapsed="false">
      <c r="A784" s="26" t="n">
        <f aca="true">ROUNDDOWN(RAND()+B784,0)</f>
        <v>0</v>
      </c>
      <c r="B784" s="27" t="n">
        <f aca="true">RAND()/2</f>
        <v>0.0238591423955692</v>
      </c>
      <c r="C784" s="27" t="n">
        <f aca="true">RAND()</f>
        <v>0.300742968270398</v>
      </c>
      <c r="D784" s="27" t="n">
        <f aca="false">A784*SQRT(C784)+(1-A784)*(1-SQRT(1-4*C784*B784+4*C784*B784^2))/2/B784</f>
        <v>0.29565304383694</v>
      </c>
      <c r="F784" s="28" t="n">
        <f aca="false">1/(1-C784^(1/$N$1))-1</f>
        <v>11.9910760103611</v>
      </c>
      <c r="G784" s="28" t="n">
        <f aca="false">1/(1-D784^(1/$P$1))-1</f>
        <v>11.8162929314639</v>
      </c>
      <c r="J784" s="27" t="n">
        <f aca="true">EXP(-GAMMAINV(RAND(),1+$N$1,1/(1+F784)))</f>
        <v>0.342404304632355</v>
      </c>
      <c r="K784" s="27" t="n">
        <f aca="true">EXP(-GAMMAINV(RAND(),1+$P$1,1/(1+G784)))</f>
        <v>0.179909803674501</v>
      </c>
    </row>
    <row r="785" customFormat="false" ht="12.75" hidden="false" customHeight="false" outlineLevel="0" collapsed="false">
      <c r="A785" s="26" t="n">
        <f aca="true">ROUNDDOWN(RAND()+B785,0)</f>
        <v>0</v>
      </c>
      <c r="B785" s="27" t="n">
        <f aca="true">RAND()/2</f>
        <v>0.0707249937229598</v>
      </c>
      <c r="C785" s="27" t="n">
        <f aca="true">RAND()</f>
        <v>0.670257456852142</v>
      </c>
      <c r="D785" s="27" t="n">
        <f aca="false">A785*SQRT(C785)+(1-A785)*(1-SQRT(1-4*C785*B785+4*C785*B785^2))/2/B785</f>
        <v>0.65301242383306</v>
      </c>
      <c r="F785" s="28" t="n">
        <f aca="false">1/(1-C785^(1/$N$1))-1</f>
        <v>36.9934707155896</v>
      </c>
      <c r="G785" s="28" t="n">
        <f aca="false">1/(1-D785^(1/$P$1))-1</f>
        <v>34.7004875435462</v>
      </c>
      <c r="J785" s="27" t="n">
        <f aca="true">EXP(-GAMMAINV(RAND(),1+$N$1,1/(1+F785)))</f>
        <v>0.718023435893553</v>
      </c>
      <c r="K785" s="27" t="n">
        <f aca="true">EXP(-GAMMAINV(RAND(),1+$P$1,1/(1+G785)))</f>
        <v>0.700832961236276</v>
      </c>
    </row>
    <row r="786" customFormat="false" ht="12.75" hidden="false" customHeight="false" outlineLevel="0" collapsed="false">
      <c r="A786" s="26" t="n">
        <f aca="true">ROUNDDOWN(RAND()+B786,0)</f>
        <v>1</v>
      </c>
      <c r="B786" s="27" t="n">
        <f aca="true">RAND()/2</f>
        <v>0.377186104433907</v>
      </c>
      <c r="C786" s="27" t="n">
        <f aca="true">RAND()</f>
        <v>0.370409500126135</v>
      </c>
      <c r="D786" s="27" t="n">
        <f aca="false">A786*SQRT(C786)+(1-A786)*(1-SQRT(1-4*C786*B786+4*C786*B786^2))/2/B786</f>
        <v>0.608612766975961</v>
      </c>
      <c r="F786" s="28" t="n">
        <f aca="false">1/(1-C786^(1/$N$1))-1</f>
        <v>14.6090346478237</v>
      </c>
      <c r="G786" s="28" t="n">
        <f aca="false">1/(1-D786^(1/$P$1))-1</f>
        <v>29.7097938336771</v>
      </c>
      <c r="J786" s="27" t="n">
        <f aca="true">EXP(-GAMMAINV(RAND(),1+$N$1,1/(1+F786)))</f>
        <v>0.357087897774912</v>
      </c>
      <c r="K786" s="27" t="n">
        <f aca="true">EXP(-GAMMAINV(RAND(),1+$P$1,1/(1+G786)))</f>
        <v>0.516976907592288</v>
      </c>
    </row>
    <row r="787" customFormat="false" ht="12.75" hidden="false" customHeight="false" outlineLevel="0" collapsed="false">
      <c r="A787" s="26" t="n">
        <f aca="true">ROUNDDOWN(RAND()+B787,0)</f>
        <v>1</v>
      </c>
      <c r="B787" s="27" t="n">
        <f aca="true">RAND()/2</f>
        <v>0.395783006414413</v>
      </c>
      <c r="C787" s="27" t="n">
        <f aca="true">RAND()</f>
        <v>0.255081190985727</v>
      </c>
      <c r="D787" s="27" t="n">
        <f aca="false">A787*SQRT(C787)+(1-A787)*(1-SQRT(1-4*C787*B787+4*C787*B787^2))/2/B787</f>
        <v>0.505055631575104</v>
      </c>
      <c r="F787" s="28" t="n">
        <f aca="false">1/(1-C787^(1/$N$1))-1</f>
        <v>10.4871614740478</v>
      </c>
      <c r="G787" s="28" t="n">
        <f aca="false">1/(1-D787^(1/$P$1))-1</f>
        <v>21.46294013694</v>
      </c>
      <c r="J787" s="27" t="n">
        <f aca="true">EXP(-GAMMAINV(RAND(),1+$N$1,1/(1+F787)))</f>
        <v>0.216840629730258</v>
      </c>
      <c r="K787" s="27" t="n">
        <f aca="true">EXP(-GAMMAINV(RAND(),1+$P$1,1/(1+G787)))</f>
        <v>0.404794321250706</v>
      </c>
    </row>
    <row r="788" customFormat="false" ht="12.75" hidden="false" customHeight="false" outlineLevel="0" collapsed="false">
      <c r="A788" s="26" t="n">
        <f aca="true">ROUNDDOWN(RAND()+B788,0)</f>
        <v>1</v>
      </c>
      <c r="B788" s="27" t="n">
        <f aca="true">RAND()/2</f>
        <v>0.109395918434385</v>
      </c>
      <c r="C788" s="27" t="n">
        <f aca="true">RAND()</f>
        <v>0.198723976664059</v>
      </c>
      <c r="D788" s="27" t="n">
        <f aca="false">A788*SQRT(C788)+(1-A788)*(1-SQRT(1-4*C788*B788+4*C788*B788^2))/2/B788</f>
        <v>0.44578467522343</v>
      </c>
      <c r="F788" s="28" t="n">
        <f aca="false">1/(1-C788^(1/$N$1))-1</f>
        <v>8.79208127652362</v>
      </c>
      <c r="G788" s="28" t="n">
        <f aca="false">1/(1-D788^(1/$P$1))-1</f>
        <v>18.0707004868114</v>
      </c>
      <c r="J788" s="27" t="n">
        <f aca="true">EXP(-GAMMAINV(RAND(),1+$N$1,1/(1+F788)))</f>
        <v>0.176895973661859</v>
      </c>
      <c r="K788" s="27" t="n">
        <f aca="true">EXP(-GAMMAINV(RAND(),1+$P$1,1/(1+G788)))</f>
        <v>0.377191326965704</v>
      </c>
    </row>
    <row r="789" customFormat="false" ht="12.75" hidden="false" customHeight="false" outlineLevel="0" collapsed="false">
      <c r="A789" s="26" t="n">
        <f aca="true">ROUNDDOWN(RAND()+B789,0)</f>
        <v>0</v>
      </c>
      <c r="B789" s="27" t="n">
        <f aca="true">RAND()/2</f>
        <v>0.370082479622486</v>
      </c>
      <c r="C789" s="27" t="n">
        <f aca="true">RAND()</f>
        <v>0.525493285248271</v>
      </c>
      <c r="D789" s="27" t="n">
        <f aca="false">A789*SQRT(C789)+(1-A789)*(1-SQRT(1-4*C789*B789+4*C789*B789^2))/2/B789</f>
        <v>0.386221553034127</v>
      </c>
      <c r="F789" s="28" t="n">
        <f aca="false">1/(1-C789^(1/$N$1))-1</f>
        <v>22.8165733094798</v>
      </c>
      <c r="G789" s="28" t="n">
        <f aca="false">1/(1-D789^(1/$P$1))-1</f>
        <v>15.2724504822671</v>
      </c>
      <c r="J789" s="27" t="n">
        <f aca="true">EXP(-GAMMAINV(RAND(),1+$N$1,1/(1+F789)))</f>
        <v>0.659586904498492</v>
      </c>
      <c r="K789" s="27" t="n">
        <f aca="true">EXP(-GAMMAINV(RAND(),1+$P$1,1/(1+G789)))</f>
        <v>0.225265010917068</v>
      </c>
    </row>
    <row r="790" customFormat="false" ht="12.75" hidden="false" customHeight="false" outlineLevel="0" collapsed="false">
      <c r="A790" s="26" t="n">
        <f aca="true">ROUNDDOWN(RAND()+B790,0)</f>
        <v>1</v>
      </c>
      <c r="B790" s="27" t="n">
        <f aca="true">RAND()/2</f>
        <v>0.360808841222765</v>
      </c>
      <c r="C790" s="27" t="n">
        <f aca="true">RAND()</f>
        <v>0.175147299865486</v>
      </c>
      <c r="D790" s="27" t="n">
        <f aca="false">A790*SQRT(C790)+(1-A790)*(1-SQRT(1-4*C790*B790+4*C790*B790^2))/2/B790</f>
        <v>0.418506033248609</v>
      </c>
      <c r="F790" s="28" t="n">
        <f aca="false">1/(1-C790^(1/$N$1))-1</f>
        <v>8.11983611138908</v>
      </c>
      <c r="G790" s="28" t="n">
        <f aca="false">1/(1-D790^(1/$P$1))-1</f>
        <v>16.7251585682879</v>
      </c>
      <c r="J790" s="27" t="n">
        <f aca="true">EXP(-GAMMAINV(RAND(),1+$N$1,1/(1+F790)))</f>
        <v>0.159767537467629</v>
      </c>
      <c r="K790" s="27" t="n">
        <f aca="true">EXP(-GAMMAINV(RAND(),1+$P$1,1/(1+G790)))</f>
        <v>0.263533103939952</v>
      </c>
    </row>
    <row r="791" customFormat="false" ht="12.75" hidden="false" customHeight="false" outlineLevel="0" collapsed="false">
      <c r="A791" s="26" t="n">
        <f aca="true">ROUNDDOWN(RAND()+B791,0)</f>
        <v>1</v>
      </c>
      <c r="B791" s="27" t="n">
        <f aca="true">RAND()/2</f>
        <v>0.40954348172471</v>
      </c>
      <c r="C791" s="27" t="n">
        <f aca="true">RAND()</f>
        <v>0.235629072786296</v>
      </c>
      <c r="D791" s="27" t="n">
        <f aca="false">A791*SQRT(C791)+(1-A791)*(1-SQRT(1-4*C791*B791+4*C791*B791^2))/2/B791</f>
        <v>0.485416391138882</v>
      </c>
      <c r="F791" s="28" t="n">
        <f aca="false">1/(1-C791^(1/$N$1))-1</f>
        <v>9.88508704815723</v>
      </c>
      <c r="G791" s="28" t="n">
        <f aca="false">1/(1-D791^(1/$P$1))-1</f>
        <v>20.2581306226248</v>
      </c>
      <c r="J791" s="27" t="n">
        <f aca="true">EXP(-GAMMAINV(RAND(),1+$N$1,1/(1+F791)))</f>
        <v>0.221412720011206</v>
      </c>
      <c r="K791" s="27" t="n">
        <f aca="true">EXP(-GAMMAINV(RAND(),1+$P$1,1/(1+G791)))</f>
        <v>0.549387969410949</v>
      </c>
    </row>
    <row r="792" customFormat="false" ht="12.75" hidden="false" customHeight="false" outlineLevel="0" collapsed="false">
      <c r="A792" s="26" t="n">
        <f aca="true">ROUNDDOWN(RAND()+B792,0)</f>
        <v>0</v>
      </c>
      <c r="B792" s="27" t="n">
        <f aca="true">RAND()/2</f>
        <v>0.115184859720785</v>
      </c>
      <c r="C792" s="27" t="n">
        <f aca="true">RAND()</f>
        <v>0.712752486459506</v>
      </c>
      <c r="D792" s="27" t="n">
        <f aca="false">A792*SQRT(C792)+(1-A792)*(1-SQRT(1-4*C792*B792+4*C792*B792^2))/2/B792</f>
        <v>0.684645951529976</v>
      </c>
      <c r="F792" s="28" t="n">
        <f aca="false">1/(1-C792^(1/$N$1))-1</f>
        <v>43.7991847600546</v>
      </c>
      <c r="G792" s="28" t="n">
        <f aca="false">1/(1-D792^(1/$P$1))-1</f>
        <v>39.0952525615384</v>
      </c>
      <c r="J792" s="27" t="n">
        <f aca="true">EXP(-GAMMAINV(RAND(),1+$N$1,1/(1+F792)))</f>
        <v>0.781942730837462</v>
      </c>
      <c r="K792" s="27" t="n">
        <f aca="true">EXP(-GAMMAINV(RAND(),1+$P$1,1/(1+G792)))</f>
        <v>0.716237266888923</v>
      </c>
    </row>
    <row r="793" customFormat="false" ht="12.75" hidden="false" customHeight="false" outlineLevel="0" collapsed="false">
      <c r="A793" s="26" t="n">
        <f aca="true">ROUNDDOWN(RAND()+B793,0)</f>
        <v>1</v>
      </c>
      <c r="B793" s="27" t="n">
        <f aca="true">RAND()/2</f>
        <v>0.274346055213888</v>
      </c>
      <c r="C793" s="27" t="n">
        <f aca="true">RAND()</f>
        <v>0.953302509993986</v>
      </c>
      <c r="D793" s="27" t="n">
        <f aca="false">A793*SQRT(C793)+(1-A793)*(1-SQRT(1-4*C793*B793+4*C793*B793^2))/2/B793</f>
        <v>0.976372116559043</v>
      </c>
      <c r="F793" s="28" t="n">
        <f aca="false">1/(1-C793^(1/$N$1))-1</f>
        <v>313.156897165808</v>
      </c>
      <c r="G793" s="28" t="n">
        <f aca="false">1/(1-D793^(1/$P$1))-1</f>
        <v>626.813395806724</v>
      </c>
      <c r="J793" s="27" t="n">
        <f aca="true">EXP(-GAMMAINV(RAND(),1+$N$1,1/(1+F793)))</f>
        <v>0.950090587416183</v>
      </c>
      <c r="K793" s="27" t="n">
        <f aca="true">EXP(-GAMMAINV(RAND(),1+$P$1,1/(1+G793)))</f>
        <v>0.972584826811842</v>
      </c>
    </row>
    <row r="794" customFormat="false" ht="12.75" hidden="false" customHeight="false" outlineLevel="0" collapsed="false">
      <c r="A794" s="26" t="n">
        <f aca="true">ROUNDDOWN(RAND()+B794,0)</f>
        <v>0</v>
      </c>
      <c r="B794" s="27" t="n">
        <f aca="true">RAND()/2</f>
        <v>0.395193390147329</v>
      </c>
      <c r="C794" s="27" t="n">
        <f aca="true">RAND()</f>
        <v>0.492399490331464</v>
      </c>
      <c r="D794" s="27" t="n">
        <f aca="false">A794*SQRT(C794)+(1-A794)*(1-SQRT(1-4*C794*B794+4*C794*B794^2))/2/B794</f>
        <v>0.344786032365075</v>
      </c>
      <c r="F794" s="28" t="n">
        <f aca="false">1/(1-C794^(1/$N$1))-1</f>
        <v>20.6764731560094</v>
      </c>
      <c r="G794" s="28" t="n">
        <f aca="false">1/(1-D794^(1/$P$1))-1</f>
        <v>13.592654323122</v>
      </c>
      <c r="J794" s="27" t="n">
        <f aca="true">EXP(-GAMMAINV(RAND(),1+$N$1,1/(1+F794)))</f>
        <v>0.479276800160553</v>
      </c>
      <c r="K794" s="27" t="n">
        <f aca="true">EXP(-GAMMAINV(RAND(),1+$P$1,1/(1+G794)))</f>
        <v>0.229490776171455</v>
      </c>
    </row>
    <row r="795" customFormat="false" ht="12.75" hidden="false" customHeight="false" outlineLevel="0" collapsed="false">
      <c r="A795" s="26" t="n">
        <f aca="true">ROUNDDOWN(RAND()+B795,0)</f>
        <v>0</v>
      </c>
      <c r="B795" s="27" t="n">
        <f aca="true">RAND()/2</f>
        <v>0.106110082946607</v>
      </c>
      <c r="C795" s="27" t="n">
        <f aca="true">RAND()</f>
        <v>0.405274874080585</v>
      </c>
      <c r="D795" s="27" t="n">
        <f aca="false">A795*SQRT(C795)+(1-A795)*(1-SQRT(1-4*C795*B795+4*C795*B795^2))/2/B795</f>
        <v>0.37738311066496</v>
      </c>
      <c r="F795" s="28" t="n">
        <f aca="false">1/(1-C795^(1/$N$1))-1</f>
        <v>16.1128234242492</v>
      </c>
      <c r="G795" s="28" t="n">
        <f aca="false">1/(1-D795^(1/$P$1))-1</f>
        <v>14.8980109280086</v>
      </c>
      <c r="J795" s="27" t="n">
        <f aca="true">EXP(-GAMMAINV(RAND(),1+$N$1,1/(1+F795)))</f>
        <v>0.411860323003187</v>
      </c>
      <c r="K795" s="27" t="n">
        <f aca="true">EXP(-GAMMAINV(RAND(),1+$P$1,1/(1+G795)))</f>
        <v>0.284576537618661</v>
      </c>
    </row>
    <row r="796" customFormat="false" ht="12.75" hidden="false" customHeight="false" outlineLevel="0" collapsed="false">
      <c r="A796" s="26" t="n">
        <f aca="true">ROUNDDOWN(RAND()+B796,0)</f>
        <v>0</v>
      </c>
      <c r="B796" s="27" t="n">
        <f aca="true">RAND()/2</f>
        <v>0.339514857686387</v>
      </c>
      <c r="C796" s="27" t="n">
        <f aca="true">RAND()</f>
        <v>0.0913467610257134</v>
      </c>
      <c r="D796" s="27" t="n">
        <f aca="false">A796*SQRT(C796)+(1-A796)*(1-SQRT(1-4*C796*B796+4*C796*B796^2))/2/B796</f>
        <v>0.0616224261721906</v>
      </c>
      <c r="F796" s="28" t="n">
        <f aca="false">1/(1-C796^(1/$N$1))-1</f>
        <v>5.78132964648364</v>
      </c>
      <c r="G796" s="28" t="n">
        <f aca="false">1/(1-D796^(1/$P$1))-1</f>
        <v>4.89812685099991</v>
      </c>
      <c r="J796" s="27" t="n">
        <f aca="true">EXP(-GAMMAINV(RAND(),1+$N$1,1/(1+F796)))</f>
        <v>0.0553106446260701</v>
      </c>
      <c r="K796" s="27" t="n">
        <f aca="true">EXP(-GAMMAINV(RAND(),1+$P$1,1/(1+G796)))</f>
        <v>0.100056953333167</v>
      </c>
    </row>
    <row r="797" customFormat="false" ht="12.75" hidden="false" customHeight="false" outlineLevel="0" collapsed="false">
      <c r="A797" s="26" t="n">
        <f aca="true">ROUNDDOWN(RAND()+B797,0)</f>
        <v>1</v>
      </c>
      <c r="B797" s="27" t="n">
        <f aca="true">RAND()/2</f>
        <v>0.3663442596434</v>
      </c>
      <c r="C797" s="27" t="n">
        <f aca="true">RAND()</f>
        <v>0.731177884723559</v>
      </c>
      <c r="D797" s="27" t="n">
        <f aca="false">A797*SQRT(C797)+(1-A797)*(1-SQRT(1-4*C797*B797+4*C797*B797^2))/2/B797</f>
        <v>0.855089401597025</v>
      </c>
      <c r="F797" s="28" t="n">
        <f aca="false">1/(1-C797^(1/$N$1))-1</f>
        <v>47.4099848649128</v>
      </c>
      <c r="G797" s="28" t="n">
        <f aca="false">1/(1-D797^(1/$P$1))-1</f>
        <v>95.3173605993046</v>
      </c>
      <c r="J797" s="27" t="n">
        <f aca="true">EXP(-GAMMAINV(RAND(),1+$N$1,1/(1+F797)))</f>
        <v>0.744856910220407</v>
      </c>
      <c r="K797" s="27" t="n">
        <f aca="true">EXP(-GAMMAINV(RAND(),1+$P$1,1/(1+G797)))</f>
        <v>0.880906100327117</v>
      </c>
    </row>
    <row r="798" customFormat="false" ht="12.75" hidden="false" customHeight="false" outlineLevel="0" collapsed="false">
      <c r="A798" s="26" t="n">
        <f aca="true">ROUNDDOWN(RAND()+B798,0)</f>
        <v>0</v>
      </c>
      <c r="B798" s="27" t="n">
        <f aca="true">RAND()/2</f>
        <v>0.133062691602715</v>
      </c>
      <c r="C798" s="27" t="n">
        <f aca="true">RAND()</f>
        <v>0.577825954797303</v>
      </c>
      <c r="D798" s="27" t="n">
        <f aca="false">A798*SQRT(C798)+(1-A798)*(1-SQRT(1-4*C798*B798+4*C798*B798^2))/2/B798</f>
        <v>0.539696331630705</v>
      </c>
      <c r="F798" s="28" t="n">
        <f aca="false">1/(1-C798^(1/$N$1))-1</f>
        <v>26.8512268682759</v>
      </c>
      <c r="G798" s="28" t="n">
        <f aca="false">1/(1-D798^(1/$P$1))-1</f>
        <v>23.8245173593666</v>
      </c>
      <c r="J798" s="27" t="n">
        <f aca="true">EXP(-GAMMAINV(RAND(),1+$N$1,1/(1+F798)))</f>
        <v>0.539743005887895</v>
      </c>
      <c r="K798" s="27" t="n">
        <f aca="true">EXP(-GAMMAINV(RAND(),1+$P$1,1/(1+G798)))</f>
        <v>0.655992820062341</v>
      </c>
    </row>
    <row r="799" customFormat="false" ht="12.75" hidden="false" customHeight="false" outlineLevel="0" collapsed="false">
      <c r="A799" s="26" t="n">
        <f aca="true">ROUNDDOWN(RAND()+B799,0)</f>
        <v>0</v>
      </c>
      <c r="B799" s="27" t="n">
        <f aca="true">RAND()/2</f>
        <v>0.486870882288661</v>
      </c>
      <c r="C799" s="27" t="n">
        <f aca="true">RAND()</f>
        <v>0.695729259523521</v>
      </c>
      <c r="D799" s="27" t="n">
        <f aca="false">A799*SQRT(C799)+(1-A799)*(1-SQRT(1-4*C799*B799+4*C799*B799^2))/2/B799</f>
        <v>0.460037712896145</v>
      </c>
      <c r="F799" s="28" t="n">
        <f aca="false">1/(1-C799^(1/$N$1))-1</f>
        <v>40.8477144482945</v>
      </c>
      <c r="G799" s="28" t="n">
        <f aca="false">1/(1-D799^(1/$P$1))-1</f>
        <v>18.823086869337</v>
      </c>
      <c r="J799" s="27" t="n">
        <f aca="true">EXP(-GAMMAINV(RAND(),1+$N$1,1/(1+F799)))</f>
        <v>0.745494381921954</v>
      </c>
      <c r="K799" s="27" t="n">
        <f aca="true">EXP(-GAMMAINV(RAND(),1+$P$1,1/(1+G799)))</f>
        <v>0.265259590116895</v>
      </c>
    </row>
    <row r="800" customFormat="false" ht="12.75" hidden="false" customHeight="false" outlineLevel="0" collapsed="false">
      <c r="A800" s="26" t="n">
        <f aca="true">ROUNDDOWN(RAND()+B800,0)</f>
        <v>0</v>
      </c>
      <c r="B800" s="27" t="n">
        <f aca="true">RAND()/2</f>
        <v>0.485218445651932</v>
      </c>
      <c r="C800" s="27" t="n">
        <f aca="true">RAND()</f>
        <v>0.576602045040893</v>
      </c>
      <c r="D800" s="27" t="n">
        <f aca="false">A800*SQRT(C800)+(1-A800)*(1-SQRT(1-4*C800*B800+4*C800*B800^2))/2/B800</f>
        <v>0.359551989043346</v>
      </c>
      <c r="F800" s="28" t="n">
        <f aca="false">1/(1-C800^(1/$N$1))-1</f>
        <v>26.7459206484863</v>
      </c>
      <c r="G800" s="28" t="n">
        <f aca="false">1/(1-D800^(1/$P$1))-1</f>
        <v>14.1699225787236</v>
      </c>
      <c r="J800" s="27" t="n">
        <f aca="true">EXP(-GAMMAINV(RAND(),1+$N$1,1/(1+F800)))</f>
        <v>0.575029410155847</v>
      </c>
      <c r="K800" s="27" t="n">
        <f aca="true">EXP(-GAMMAINV(RAND(),1+$P$1,1/(1+G800)))</f>
        <v>0.219399002529359</v>
      </c>
    </row>
    <row r="801" customFormat="false" ht="12.75" hidden="false" customHeight="false" outlineLevel="0" collapsed="false">
      <c r="A801" s="26" t="n">
        <f aca="true">ROUNDDOWN(RAND()+B801,0)</f>
        <v>0</v>
      </c>
      <c r="B801" s="27" t="n">
        <f aca="true">RAND()/2</f>
        <v>0.0712189985445269</v>
      </c>
      <c r="C801" s="27" t="n">
        <f aca="true">RAND()</f>
        <v>0.20488798302562</v>
      </c>
      <c r="D801" s="27" t="n">
        <f aca="false">A801*SQRT(C801)+(1-A801)*(1-SQRT(1-4*C801*B801+4*C801*B801^2))/2/B801</f>
        <v>0.192947458335743</v>
      </c>
      <c r="F801" s="28" t="n">
        <f aca="false">1/(1-C801^(1/$N$1))-1</f>
        <v>8.97078553748328</v>
      </c>
      <c r="G801" s="28" t="n">
        <f aca="false">1/(1-D801^(1/$P$1))-1</f>
        <v>8.6258102775626</v>
      </c>
      <c r="J801" s="27" t="n">
        <f aca="true">EXP(-GAMMAINV(RAND(),1+$N$1,1/(1+F801)))</f>
        <v>0.15799463097096</v>
      </c>
      <c r="K801" s="27" t="n">
        <f aca="true">EXP(-GAMMAINV(RAND(),1+$P$1,1/(1+G801)))</f>
        <v>0.178657919624608</v>
      </c>
    </row>
    <row r="802" customFormat="false" ht="12.75" hidden="false" customHeight="false" outlineLevel="0" collapsed="false">
      <c r="A802" s="26" t="n">
        <f aca="true">ROUNDDOWN(RAND()+B802,0)</f>
        <v>0</v>
      </c>
      <c r="B802" s="27" t="n">
        <f aca="true">RAND()/2</f>
        <v>0.31255445530886</v>
      </c>
      <c r="C802" s="27" t="n">
        <f aca="true">RAND()</f>
        <v>0.767116944710489</v>
      </c>
      <c r="D802" s="27" t="n">
        <f aca="false">A802*SQRT(C802)+(1-A802)*(1-SQRT(1-4*C802*B802+4*C802*B802^2))/2/B802</f>
        <v>0.665976922260919</v>
      </c>
      <c r="F802" s="28" t="n">
        <f aca="false">1/(1-C802^(1/$N$1))-1</f>
        <v>56.0804757402494</v>
      </c>
      <c r="G802" s="28" t="n">
        <f aca="false">1/(1-D802^(1/$P$1))-1</f>
        <v>36.4026036817165</v>
      </c>
      <c r="J802" s="27" t="n">
        <f aca="true">EXP(-GAMMAINV(RAND(),1+$N$1,1/(1+F802)))</f>
        <v>0.804549702460603</v>
      </c>
      <c r="K802" s="27" t="n">
        <f aca="true">EXP(-GAMMAINV(RAND(),1+$P$1,1/(1+G802)))</f>
        <v>0.6761347878911</v>
      </c>
    </row>
    <row r="803" customFormat="false" ht="12.75" hidden="false" customHeight="false" outlineLevel="0" collapsed="false">
      <c r="A803" s="26" t="n">
        <f aca="true">ROUNDDOWN(RAND()+B803,0)</f>
        <v>0</v>
      </c>
      <c r="B803" s="27" t="n">
        <f aca="true">RAND()/2</f>
        <v>0.339097328817735</v>
      </c>
      <c r="C803" s="27" t="n">
        <f aca="true">RAND()</f>
        <v>0.727100002810121</v>
      </c>
      <c r="D803" s="27" t="n">
        <f aca="false">A803*SQRT(C803)+(1-A803)*(1-SQRT(1-4*C803*B803+4*C803*B803^2))/2/B803</f>
        <v>0.604424354330668</v>
      </c>
      <c r="F803" s="28" t="n">
        <f aca="false">1/(1-C803^(1/$N$1))-1</f>
        <v>46.5692684025265</v>
      </c>
      <c r="G803" s="28" t="n">
        <f aca="false">1/(1-D803^(1/$P$1))-1</f>
        <v>29.2955139650659</v>
      </c>
      <c r="J803" s="27" t="n">
        <f aca="true">EXP(-GAMMAINV(RAND(),1+$N$1,1/(1+F803)))</f>
        <v>0.719795633638829</v>
      </c>
      <c r="K803" s="27" t="n">
        <f aca="true">EXP(-GAMMAINV(RAND(),1+$P$1,1/(1+G803)))</f>
        <v>0.671804859415448</v>
      </c>
    </row>
    <row r="804" customFormat="false" ht="12.75" hidden="false" customHeight="false" outlineLevel="0" collapsed="false">
      <c r="A804" s="26" t="n">
        <f aca="true">ROUNDDOWN(RAND()+B804,0)</f>
        <v>0</v>
      </c>
      <c r="B804" s="27" t="n">
        <f aca="true">RAND()/2</f>
        <v>0.124948796488331</v>
      </c>
      <c r="C804" s="27" t="n">
        <f aca="true">RAND()</f>
        <v>0.826535488457411</v>
      </c>
      <c r="D804" s="27" t="n">
        <f aca="false">A804*SQRT(C804)+(1-A804)*(1-SQRT(1-4*C804*B804+4*C804*B804^2))/2/B804</f>
        <v>0.804037261897474</v>
      </c>
      <c r="F804" s="28" t="n">
        <f aca="false">1/(1-C804^(1/$N$1))-1</f>
        <v>78.2360807856363</v>
      </c>
      <c r="G804" s="28" t="n">
        <f aca="false">1/(1-D804^(1/$P$1))-1</f>
        <v>68.2739549319581</v>
      </c>
      <c r="J804" s="27" t="n">
        <f aca="true">EXP(-GAMMAINV(RAND(),1+$N$1,1/(1+F804)))</f>
        <v>0.884795203399877</v>
      </c>
      <c r="K804" s="27" t="n">
        <f aca="true">EXP(-GAMMAINV(RAND(),1+$P$1,1/(1+G804)))</f>
        <v>0.683767003317676</v>
      </c>
    </row>
    <row r="805" customFormat="false" ht="12.75" hidden="false" customHeight="false" outlineLevel="0" collapsed="false">
      <c r="A805" s="26" t="n">
        <f aca="true">ROUNDDOWN(RAND()+B805,0)</f>
        <v>0</v>
      </c>
      <c r="B805" s="27" t="n">
        <f aca="true">RAND()/2</f>
        <v>0.247148748856059</v>
      </c>
      <c r="C805" s="27" t="n">
        <f aca="true">RAND()</f>
        <v>0.910274032280972</v>
      </c>
      <c r="D805" s="27" t="n">
        <f aca="false">A805*SQRT(C805)+(1-A805)*(1-SQRT(1-4*C805*B805+4*C805*B805^2))/2/B805</f>
        <v>0.874161885276405</v>
      </c>
      <c r="F805" s="28" t="n">
        <f aca="false">1/(1-C805^(1/$N$1))-1</f>
        <v>159.058711302948</v>
      </c>
      <c r="G805" s="28" t="n">
        <f aca="false">1/(1-D805^(1/$P$1))-1</f>
        <v>111.033454345467</v>
      </c>
      <c r="J805" s="27" t="n">
        <f aca="true">EXP(-GAMMAINV(RAND(),1+$N$1,1/(1+F805)))</f>
        <v>0.935589706463748</v>
      </c>
      <c r="K805" s="27" t="n">
        <f aca="true">EXP(-GAMMAINV(RAND(),1+$P$1,1/(1+G805)))</f>
        <v>0.852254410066621</v>
      </c>
    </row>
    <row r="806" customFormat="false" ht="12.75" hidden="false" customHeight="false" outlineLevel="0" collapsed="false">
      <c r="A806" s="26" t="n">
        <f aca="true">ROUNDDOWN(RAND()+B806,0)</f>
        <v>1</v>
      </c>
      <c r="B806" s="27" t="n">
        <f aca="true">RAND()/2</f>
        <v>0.171111734557036</v>
      </c>
      <c r="C806" s="27" t="n">
        <f aca="true">RAND()</f>
        <v>0.242043541149235</v>
      </c>
      <c r="D806" s="27" t="n">
        <f aca="false">A806*SQRT(C806)+(1-A806)*(1-SQRT(1-4*C806*B806+4*C806*B806^2))/2/B806</f>
        <v>0.49197920804566</v>
      </c>
      <c r="F806" s="28" t="n">
        <f aca="false">1/(1-C806^(1/$N$1))-1</f>
        <v>10.0814047046797</v>
      </c>
      <c r="G806" s="28" t="n">
        <f aca="false">1/(1-D806^(1/$P$1))-1</f>
        <v>20.6509896314504</v>
      </c>
      <c r="J806" s="27" t="n">
        <f aca="true">EXP(-GAMMAINV(RAND(),1+$N$1,1/(1+F806)))</f>
        <v>0.244261430295619</v>
      </c>
      <c r="K806" s="27" t="n">
        <f aca="true">EXP(-GAMMAINV(RAND(),1+$P$1,1/(1+G806)))</f>
        <v>0.330896240849261</v>
      </c>
    </row>
    <row r="807" customFormat="false" ht="12.75" hidden="false" customHeight="false" outlineLevel="0" collapsed="false">
      <c r="A807" s="26" t="n">
        <f aca="true">ROUNDDOWN(RAND()+B807,0)</f>
        <v>0</v>
      </c>
      <c r="B807" s="27" t="n">
        <f aca="true">RAND()/2</f>
        <v>0.430693833626906</v>
      </c>
      <c r="C807" s="27" t="n">
        <f aca="true">RAND()</f>
        <v>0.249009169985791</v>
      </c>
      <c r="D807" s="27" t="n">
        <f aca="false">A807*SQRT(C807)+(1-A807)*(1-SQRT(1-4*C807*B807+4*C807*B807^2))/2/B807</f>
        <v>0.151670052896378</v>
      </c>
      <c r="F807" s="28" t="n">
        <f aca="false">1/(1-C807^(1/$N$1))-1</f>
        <v>10.2970282291724</v>
      </c>
      <c r="G807" s="28" t="n">
        <f aca="false">1/(1-D807^(1/$P$1))-1</f>
        <v>7.46361402363719</v>
      </c>
      <c r="J807" s="27" t="n">
        <f aca="true">EXP(-GAMMAINV(RAND(),1+$N$1,1/(1+F807)))</f>
        <v>0.233790811296174</v>
      </c>
      <c r="K807" s="27" t="n">
        <f aca="true">EXP(-GAMMAINV(RAND(),1+$P$1,1/(1+G807)))</f>
        <v>0.149031882250076</v>
      </c>
    </row>
    <row r="808" customFormat="false" ht="12.75" hidden="false" customHeight="false" outlineLevel="0" collapsed="false">
      <c r="A808" s="26" t="n">
        <f aca="true">ROUNDDOWN(RAND()+B808,0)</f>
        <v>1</v>
      </c>
      <c r="B808" s="27" t="n">
        <f aca="true">RAND()/2</f>
        <v>0.186441220258834</v>
      </c>
      <c r="C808" s="27" t="n">
        <f aca="true">RAND()</f>
        <v>0.766372462636752</v>
      </c>
      <c r="D808" s="27" t="n">
        <f aca="false">A808*SQRT(C808)+(1-A808)*(1-SQRT(1-4*C808*B808+4*C808*B808^2))/2/B808</f>
        <v>0.875427017310268</v>
      </c>
      <c r="F808" s="28" t="n">
        <f aca="false">1/(1-C808^(1/$N$1))-1</f>
        <v>55.8740215004279</v>
      </c>
      <c r="G808" s="28" t="n">
        <f aca="false">1/(1-D808^(1/$P$1))-1</f>
        <v>112.245825623861</v>
      </c>
      <c r="J808" s="27" t="n">
        <f aca="true">EXP(-GAMMAINV(RAND(),1+$N$1,1/(1+F808)))</f>
        <v>0.693596868377341</v>
      </c>
      <c r="K808" s="27" t="n">
        <f aca="true">EXP(-GAMMAINV(RAND(),1+$P$1,1/(1+G808)))</f>
        <v>0.846866290338623</v>
      </c>
    </row>
    <row r="809" customFormat="false" ht="12.75" hidden="false" customHeight="false" outlineLevel="0" collapsed="false">
      <c r="A809" s="26" t="n">
        <f aca="true">ROUNDDOWN(RAND()+B809,0)</f>
        <v>0</v>
      </c>
      <c r="B809" s="27" t="n">
        <f aca="true">RAND()/2</f>
        <v>0.429987250162998</v>
      </c>
      <c r="C809" s="27" t="n">
        <f aca="true">RAND()</f>
        <v>0.142595919407059</v>
      </c>
      <c r="D809" s="27" t="n">
        <f aca="false">A809*SQRT(C809)+(1-A809)*(1-SQRT(1-4*C809*B809+4*C809*B809^2))/2/B809</f>
        <v>0.0843401000055935</v>
      </c>
      <c r="F809" s="28" t="n">
        <f aca="false">1/(1-C809^(1/$N$1))-1</f>
        <v>7.21204943405269</v>
      </c>
      <c r="G809" s="28" t="n">
        <f aca="false">1/(1-D809^(1/$P$1))-1</f>
        <v>5.57949014830117</v>
      </c>
      <c r="J809" s="27" t="n">
        <f aca="true">EXP(-GAMMAINV(RAND(),1+$N$1,1/(1+F809)))</f>
        <v>0.328529439127718</v>
      </c>
      <c r="K809" s="27" t="n">
        <f aca="true">EXP(-GAMMAINV(RAND(),1+$P$1,1/(1+G809)))</f>
        <v>0.226864914325756</v>
      </c>
    </row>
    <row r="810" customFormat="false" ht="12.75" hidden="false" customHeight="false" outlineLevel="0" collapsed="false">
      <c r="A810" s="26" t="n">
        <f aca="true">ROUNDDOWN(RAND()+B810,0)</f>
        <v>0</v>
      </c>
      <c r="B810" s="27" t="n">
        <f aca="true">RAND()/2</f>
        <v>0.112824246229855</v>
      </c>
      <c r="C810" s="27" t="n">
        <f aca="true">RAND()</f>
        <v>0.0965281896369309</v>
      </c>
      <c r="D810" s="27" t="n">
        <f aca="false">A810*SQRT(C810)+(1-A810)*(1-SQRT(1-4*C810*B810+4*C810*B810^2))/2/B810</f>
        <v>0.0864812833340744</v>
      </c>
      <c r="F810" s="28" t="n">
        <f aca="false">1/(1-C810^(1/$N$1))-1</f>
        <v>5.92894214631244</v>
      </c>
      <c r="G810" s="28" t="n">
        <f aca="false">1/(1-D810^(1/$P$1))-1</f>
        <v>5.64147637978257</v>
      </c>
      <c r="J810" s="27" t="n">
        <f aca="true">EXP(-GAMMAINV(RAND(),1+$N$1,1/(1+F810)))</f>
        <v>0.0611955637367323</v>
      </c>
      <c r="K810" s="27" t="n">
        <f aca="true">EXP(-GAMMAINV(RAND(),1+$P$1,1/(1+G810)))</f>
        <v>0.149799272017929</v>
      </c>
    </row>
    <row r="811" customFormat="false" ht="12.75" hidden="false" customHeight="false" outlineLevel="0" collapsed="false">
      <c r="A811" s="26" t="n">
        <f aca="true">ROUNDDOWN(RAND()+B811,0)</f>
        <v>1</v>
      </c>
      <c r="B811" s="27" t="n">
        <f aca="true">RAND()/2</f>
        <v>0.193077728259438</v>
      </c>
      <c r="C811" s="27" t="n">
        <f aca="true">RAND()</f>
        <v>0.390291943005559</v>
      </c>
      <c r="D811" s="27" t="n">
        <f aca="false">A811*SQRT(C811)+(1-A811)*(1-SQRT(1-4*C811*B811+4*C811*B811^2))/2/B811</f>
        <v>0.624733497585618</v>
      </c>
      <c r="F811" s="28" t="n">
        <f aca="false">1/(1-C811^(1/$N$1))-1</f>
        <v>15.4480832417351</v>
      </c>
      <c r="G811" s="28" t="n">
        <f aca="false">1/(1-D811^(1/$P$1))-1</f>
        <v>31.3883266239835</v>
      </c>
      <c r="J811" s="27" t="n">
        <f aca="true">EXP(-GAMMAINV(RAND(),1+$N$1,1/(1+F811)))</f>
        <v>0.433445149967613</v>
      </c>
      <c r="K811" s="27" t="n">
        <f aca="true">EXP(-GAMMAINV(RAND(),1+$P$1,1/(1+G811)))</f>
        <v>0.547155994232173</v>
      </c>
    </row>
    <row r="812" customFormat="false" ht="12.75" hidden="false" customHeight="false" outlineLevel="0" collapsed="false">
      <c r="A812" s="26" t="n">
        <f aca="true">ROUNDDOWN(RAND()+B812,0)</f>
        <v>0</v>
      </c>
      <c r="B812" s="27" t="n">
        <f aca="true">RAND()/2</f>
        <v>0.369397429506743</v>
      </c>
      <c r="C812" s="27" t="n">
        <f aca="true">RAND()</f>
        <v>0.0912856198089172</v>
      </c>
      <c r="D812" s="27" t="n">
        <f aca="false">A812*SQRT(C812)+(1-A812)*(1-SQRT(1-4*C812*B812+4*C812*B812^2))/2/B812</f>
        <v>0.0588440293504303</v>
      </c>
      <c r="F812" s="28" t="n">
        <f aca="false">1/(1-C812^(1/$N$1))-1</f>
        <v>5.77958013866057</v>
      </c>
      <c r="G812" s="28" t="n">
        <f aca="false">1/(1-D812^(1/$P$1))-1</f>
        <v>4.8107218449974</v>
      </c>
      <c r="J812" s="27" t="n">
        <f aca="true">EXP(-GAMMAINV(RAND(),1+$N$1,1/(1+F812)))</f>
        <v>0.0424711279696239</v>
      </c>
      <c r="K812" s="27" t="n">
        <f aca="true">EXP(-GAMMAINV(RAND(),1+$P$1,1/(1+G812)))</f>
        <v>0.0386061525324857</v>
      </c>
    </row>
    <row r="813" customFormat="false" ht="12.75" hidden="false" customHeight="false" outlineLevel="0" collapsed="false">
      <c r="A813" s="26" t="n">
        <f aca="true">ROUNDDOWN(RAND()+B813,0)</f>
        <v>0</v>
      </c>
      <c r="B813" s="27" t="n">
        <f aca="true">RAND()/2</f>
        <v>0.171814985409554</v>
      </c>
      <c r="C813" s="27" t="n">
        <f aca="true">RAND()</f>
        <v>0.959446693421058</v>
      </c>
      <c r="D813" s="27" t="n">
        <f aca="false">A813*SQRT(C813)+(1-A813)*(1-SQRT(1-4*C813*B813+4*C813*B813^2))/2/B813</f>
        <v>0.949498837563857</v>
      </c>
      <c r="F813" s="28" t="n">
        <f aca="false">1/(1-C813^(1/$N$1))-1</f>
        <v>361.832008617937</v>
      </c>
      <c r="G813" s="28" t="n">
        <f aca="false">1/(1-D813^(1/$P$1))-1</f>
        <v>288.958380515314</v>
      </c>
      <c r="J813" s="27" t="n">
        <f aca="true">EXP(-GAMMAINV(RAND(),1+$N$1,1/(1+F813)))</f>
        <v>0.973660814688872</v>
      </c>
      <c r="K813" s="27" t="n">
        <f aca="true">EXP(-GAMMAINV(RAND(),1+$P$1,1/(1+G813)))</f>
        <v>0.951492750353452</v>
      </c>
    </row>
    <row r="814" customFormat="false" ht="12.75" hidden="false" customHeight="false" outlineLevel="0" collapsed="false">
      <c r="A814" s="26" t="n">
        <f aca="true">ROUNDDOWN(RAND()+B814,0)</f>
        <v>1</v>
      </c>
      <c r="B814" s="27" t="n">
        <f aca="true">RAND()/2</f>
        <v>0.447635700335115</v>
      </c>
      <c r="C814" s="27" t="n">
        <f aca="true">RAND()</f>
        <v>0.778848316639512</v>
      </c>
      <c r="D814" s="27" t="n">
        <f aca="false">A814*SQRT(C814)+(1-A814)*(1-SQRT(1-4*C814*B814+4*C814*B814^2))/2/B814</f>
        <v>0.882523833468259</v>
      </c>
      <c r="F814" s="28" t="n">
        <f aca="false">1/(1-C814^(1/$N$1))-1</f>
        <v>59.5160399075274</v>
      </c>
      <c r="G814" s="28" t="n">
        <f aca="false">1/(1-D814^(1/$P$1))-1</f>
        <v>119.529997002373</v>
      </c>
      <c r="J814" s="27" t="n">
        <f aca="true">EXP(-GAMMAINV(RAND(),1+$N$1,1/(1+F814)))</f>
        <v>0.828862243378423</v>
      </c>
      <c r="K814" s="27" t="n">
        <f aca="true">EXP(-GAMMAINV(RAND(),1+$P$1,1/(1+G814)))</f>
        <v>0.90429764473672</v>
      </c>
    </row>
    <row r="815" customFormat="false" ht="12.75" hidden="false" customHeight="false" outlineLevel="0" collapsed="false">
      <c r="A815" s="26" t="n">
        <f aca="true">ROUNDDOWN(RAND()+B815,0)</f>
        <v>1</v>
      </c>
      <c r="B815" s="27" t="n">
        <f aca="true">RAND()/2</f>
        <v>0.149512139864038</v>
      </c>
      <c r="C815" s="27" t="n">
        <f aca="true">RAND()</f>
        <v>0.54811816514674</v>
      </c>
      <c r="D815" s="27" t="n">
        <f aca="false">A815*SQRT(C815)+(1-A815)*(1-SQRT(1-4*C815*B815+4*C815*B815^2))/2/B815</f>
        <v>0.740350028801742</v>
      </c>
      <c r="F815" s="28" t="n">
        <f aca="false">1/(1-C815^(1/$N$1))-1</f>
        <v>24.4507683265338</v>
      </c>
      <c r="G815" s="28" t="n">
        <f aca="false">1/(1-D815^(1/$P$1))-1</f>
        <v>49.3965262842378</v>
      </c>
      <c r="J815" s="27" t="n">
        <f aca="true">EXP(-GAMMAINV(RAND(),1+$N$1,1/(1+F815)))</f>
        <v>0.518901972561302</v>
      </c>
      <c r="K815" s="27" t="n">
        <f aca="true">EXP(-GAMMAINV(RAND(),1+$P$1,1/(1+G815)))</f>
        <v>0.762972244175131</v>
      </c>
    </row>
    <row r="816" customFormat="false" ht="12.75" hidden="false" customHeight="false" outlineLevel="0" collapsed="false">
      <c r="A816" s="26" t="n">
        <f aca="true">ROUNDDOWN(RAND()+B816,0)</f>
        <v>0</v>
      </c>
      <c r="B816" s="27" t="n">
        <f aca="true">RAND()/2</f>
        <v>0.0301381548623999</v>
      </c>
      <c r="C816" s="27" t="n">
        <f aca="true">RAND()</f>
        <v>0.178454260089634</v>
      </c>
      <c r="D816" s="27" t="n">
        <f aca="false">A816*SQRT(C816)+(1-A816)*(1-SQRT(1-4*C816*B816+4*C816*B816^2))/2/B816</f>
        <v>0.173988318224555</v>
      </c>
      <c r="F816" s="28" t="n">
        <f aca="false">1/(1-C816^(1/$N$1))-1</f>
        <v>8.21318172382948</v>
      </c>
      <c r="G816" s="28" t="n">
        <f aca="false">1/(1-D816^(1/$P$1))-1</f>
        <v>8.08718460386502</v>
      </c>
      <c r="J816" s="27" t="n">
        <f aca="true">EXP(-GAMMAINV(RAND(),1+$N$1,1/(1+F816)))</f>
        <v>0.369443730215642</v>
      </c>
      <c r="K816" s="27" t="n">
        <f aca="true">EXP(-GAMMAINV(RAND(),1+$P$1,1/(1+G816)))</f>
        <v>0.155352148174365</v>
      </c>
    </row>
    <row r="817" customFormat="false" ht="12.75" hidden="false" customHeight="false" outlineLevel="0" collapsed="false">
      <c r="A817" s="26" t="n">
        <f aca="true">ROUNDDOWN(RAND()+B817,0)</f>
        <v>0</v>
      </c>
      <c r="B817" s="27" t="n">
        <f aca="true">RAND()/2</f>
        <v>0.0759278905922555</v>
      </c>
      <c r="C817" s="27" t="n">
        <f aca="true">RAND()</f>
        <v>0.316977164605468</v>
      </c>
      <c r="D817" s="27" t="n">
        <f aca="false">A817*SQRT(C817)+(1-A817)*(1-SQRT(1-4*C817*B817+4*C817*B817^2))/2/B817</f>
        <v>0.299731018876208</v>
      </c>
      <c r="F817" s="28" t="n">
        <f aca="false">1/(1-C817^(1/$N$1))-1</f>
        <v>12.5620586038132</v>
      </c>
      <c r="G817" s="28" t="n">
        <f aca="false">1/(1-D817^(1/$P$1))-1</f>
        <v>11.9561708390389</v>
      </c>
      <c r="J817" s="27" t="n">
        <f aca="true">EXP(-GAMMAINV(RAND(),1+$N$1,1/(1+F817)))</f>
        <v>0.276630412562656</v>
      </c>
      <c r="K817" s="27" t="n">
        <f aca="true">EXP(-GAMMAINV(RAND(),1+$P$1,1/(1+G817)))</f>
        <v>0.413149483046205</v>
      </c>
    </row>
    <row r="818" customFormat="false" ht="12.75" hidden="false" customHeight="false" outlineLevel="0" collapsed="false">
      <c r="A818" s="26" t="n">
        <f aca="true">ROUNDDOWN(RAND()+B818,0)</f>
        <v>0</v>
      </c>
      <c r="B818" s="27" t="n">
        <f aca="true">RAND()/2</f>
        <v>0.32227717390264</v>
      </c>
      <c r="C818" s="27" t="n">
        <f aca="true">RAND()</f>
        <v>0.486137790926046</v>
      </c>
      <c r="D818" s="27" t="n">
        <f aca="false">A818*SQRT(C818)+(1-A818)*(1-SQRT(1-4*C818*B818+4*C818*B818^2))/2/B818</f>
        <v>0.374719014044153</v>
      </c>
      <c r="F818" s="28" t="n">
        <f aca="false">1/(1-C818^(1/$N$1))-1</f>
        <v>20.3008540103073</v>
      </c>
      <c r="G818" s="28" t="n">
        <f aca="false">1/(1-D818^(1/$P$1))-1</f>
        <v>14.7869559980632</v>
      </c>
      <c r="J818" s="27" t="n">
        <f aca="true">EXP(-GAMMAINV(RAND(),1+$N$1,1/(1+F818)))</f>
        <v>0.379041570490622</v>
      </c>
      <c r="K818" s="27" t="n">
        <f aca="true">EXP(-GAMMAINV(RAND(),1+$P$1,1/(1+G818)))</f>
        <v>0.377472585257001</v>
      </c>
    </row>
    <row r="819" customFormat="false" ht="12.75" hidden="false" customHeight="false" outlineLevel="0" collapsed="false">
      <c r="A819" s="26" t="n">
        <f aca="true">ROUNDDOWN(RAND()+B819,0)</f>
        <v>0</v>
      </c>
      <c r="B819" s="27" t="n">
        <f aca="true">RAND()/2</f>
        <v>0.388991206572411</v>
      </c>
      <c r="C819" s="27" t="n">
        <f aca="true">RAND()</f>
        <v>0.936640598657316</v>
      </c>
      <c r="D819" s="27" t="n">
        <f aca="false">A819*SQRT(C819)+(1-A819)*(1-SQRT(1-4*C819*B819+4*C819*B819^2))/2/B819</f>
        <v>0.859980475297505</v>
      </c>
      <c r="F819" s="28" t="n">
        <f aca="false">1/(1-C819^(1/$N$1))-1</f>
        <v>228.663211064504</v>
      </c>
      <c r="G819" s="28" t="n">
        <f aca="false">1/(1-D819^(1/$P$1))-1</f>
        <v>98.9402693599576</v>
      </c>
      <c r="J819" s="27" t="n">
        <f aca="true">EXP(-GAMMAINV(RAND(),1+$N$1,1/(1+F819)))</f>
        <v>0.922190635729851</v>
      </c>
      <c r="K819" s="27" t="n">
        <f aca="true">EXP(-GAMMAINV(RAND(),1+$P$1,1/(1+G819)))</f>
        <v>0.862339257333447</v>
      </c>
    </row>
    <row r="820" customFormat="false" ht="12.75" hidden="false" customHeight="false" outlineLevel="0" collapsed="false">
      <c r="A820" s="26" t="n">
        <f aca="true">ROUNDDOWN(RAND()+B820,0)</f>
        <v>1</v>
      </c>
      <c r="B820" s="27" t="n">
        <f aca="true">RAND()/2</f>
        <v>0.410559115171831</v>
      </c>
      <c r="C820" s="27" t="n">
        <f aca="true">RAND()</f>
        <v>0.274430538966789</v>
      </c>
      <c r="D820" s="27" t="n">
        <f aca="false">A820*SQRT(C820)+(1-A820)*(1-SQRT(1-4*C820*B820+4*C820*B820^2))/2/B820</f>
        <v>0.523861182916609</v>
      </c>
      <c r="F820" s="28" t="n">
        <f aca="false">1/(1-C820^(1/$N$1))-1</f>
        <v>11.1075985892848</v>
      </c>
      <c r="G820" s="28" t="n">
        <f aca="false">1/(1-D820^(1/$P$1))-1</f>
        <v>22.7044233706621</v>
      </c>
      <c r="J820" s="27" t="n">
        <f aca="true">EXP(-GAMMAINV(RAND(),1+$N$1,1/(1+F820)))</f>
        <v>0.159523962694826</v>
      </c>
      <c r="K820" s="27" t="n">
        <f aca="true">EXP(-GAMMAINV(RAND(),1+$P$1,1/(1+G820)))</f>
        <v>0.571388877982217</v>
      </c>
    </row>
    <row r="821" customFormat="false" ht="12.75" hidden="false" customHeight="false" outlineLevel="0" collapsed="false">
      <c r="A821" s="26" t="n">
        <f aca="true">ROUNDDOWN(RAND()+B821,0)</f>
        <v>0</v>
      </c>
      <c r="B821" s="27" t="n">
        <f aca="true">RAND()/2</f>
        <v>0.221993178760532</v>
      </c>
      <c r="C821" s="27" t="n">
        <f aca="true">RAND()</f>
        <v>0.0328836261377409</v>
      </c>
      <c r="D821" s="27" t="n">
        <f aca="false">A821*SQRT(C821)+(1-A821)*(1-SQRT(1-4*C821*B821+4*C821*B821^2))/2/B821</f>
        <v>0.0257306597672915</v>
      </c>
      <c r="F821" s="28" t="n">
        <f aca="false">1/(1-C821^(1/$N$1))-1</f>
        <v>3.91162359508802</v>
      </c>
      <c r="G821" s="28" t="n">
        <f aca="false">1/(1-D821^(1/$P$1))-1</f>
        <v>3.61859360611497</v>
      </c>
      <c r="J821" s="27" t="n">
        <f aca="true">EXP(-GAMMAINV(RAND(),1+$N$1,1/(1+F821)))</f>
        <v>0.0489759906314154</v>
      </c>
      <c r="K821" s="27" t="n">
        <f aca="true">EXP(-GAMMAINV(RAND(),1+$P$1,1/(1+G821)))</f>
        <v>0.0220575070277904</v>
      </c>
    </row>
    <row r="822" customFormat="false" ht="12.75" hidden="false" customHeight="false" outlineLevel="0" collapsed="false">
      <c r="A822" s="26" t="n">
        <f aca="true">ROUNDDOWN(RAND()+B822,0)</f>
        <v>0</v>
      </c>
      <c r="B822" s="27" t="n">
        <f aca="true">RAND()/2</f>
        <v>0.103413814758327</v>
      </c>
      <c r="C822" s="27" t="n">
        <f aca="true">RAND()</f>
        <v>0.371357153252176</v>
      </c>
      <c r="D822" s="27" t="n">
        <f aca="false">A822*SQRT(C822)+(1-A822)*(1-SQRT(1-4*C822*B822+4*C822*B822^2))/2/B822</f>
        <v>0.345282703415831</v>
      </c>
      <c r="F822" s="28" t="n">
        <f aca="false">1/(1-C822^(1/$N$1))-1</f>
        <v>14.6479784018838</v>
      </c>
      <c r="G822" s="28" t="n">
        <f aca="false">1/(1-D822^(1/$P$1))-1</f>
        <v>13.6117151446689</v>
      </c>
      <c r="J822" s="27" t="n">
        <f aca="true">EXP(-GAMMAINV(RAND(),1+$N$1,1/(1+F822)))</f>
        <v>0.425769124189757</v>
      </c>
      <c r="K822" s="27" t="n">
        <f aca="true">EXP(-GAMMAINV(RAND(),1+$P$1,1/(1+G822)))</f>
        <v>0.497341790765017</v>
      </c>
    </row>
    <row r="823" customFormat="false" ht="12.75" hidden="false" customHeight="false" outlineLevel="0" collapsed="false">
      <c r="A823" s="26" t="n">
        <f aca="true">ROUNDDOWN(RAND()+B823,0)</f>
        <v>0</v>
      </c>
      <c r="B823" s="27" t="n">
        <f aca="true">RAND()/2</f>
        <v>0.106474255666619</v>
      </c>
      <c r="C823" s="27" t="n">
        <f aca="true">RAND()</f>
        <v>0.291902544120554</v>
      </c>
      <c r="D823" s="27" t="n">
        <f aca="false">A823*SQRT(C823)+(1-A823)*(1-SQRT(1-4*C823*B823+4*C823*B823^2))/2/B823</f>
        <v>0.268498310040231</v>
      </c>
      <c r="F823" s="28" t="n">
        <f aca="false">1/(1-C823^(1/$N$1))-1</f>
        <v>11.688737292342</v>
      </c>
      <c r="G823" s="28" t="n">
        <f aca="false">1/(1-D823^(1/$P$1))-1</f>
        <v>10.9149232619148</v>
      </c>
      <c r="J823" s="27" t="n">
        <f aca="true">EXP(-GAMMAINV(RAND(),1+$N$1,1/(1+F823)))</f>
        <v>0.222640200139192</v>
      </c>
      <c r="K823" s="27" t="n">
        <f aca="true">EXP(-GAMMAINV(RAND(),1+$P$1,1/(1+G823)))</f>
        <v>0.202632220638785</v>
      </c>
    </row>
    <row r="824" customFormat="false" ht="12.75" hidden="false" customHeight="false" outlineLevel="0" collapsed="false">
      <c r="A824" s="26" t="n">
        <f aca="true">ROUNDDOWN(RAND()+B824,0)</f>
        <v>1</v>
      </c>
      <c r="B824" s="27" t="n">
        <f aca="true">RAND()/2</f>
        <v>0.2172555222923</v>
      </c>
      <c r="C824" s="27" t="n">
        <f aca="true">RAND()</f>
        <v>0.187914679836263</v>
      </c>
      <c r="D824" s="27" t="n">
        <f aca="false">A824*SQRT(C824)+(1-A824)*(1-SQRT(1-4*C824*B824+4*C824*B824^2))/2/B824</f>
        <v>0.433491268466002</v>
      </c>
      <c r="F824" s="28" t="n">
        <f aca="false">1/(1-C824^(1/$N$1))-1</f>
        <v>8.48182655911403</v>
      </c>
      <c r="G824" s="28" t="n">
        <f aca="false">1/(1-D824^(1/$P$1))-1</f>
        <v>17.4497253285029</v>
      </c>
      <c r="J824" s="27" t="n">
        <f aca="true">EXP(-GAMMAINV(RAND(),1+$N$1,1/(1+F824)))</f>
        <v>0.168943517719506</v>
      </c>
      <c r="K824" s="27" t="n">
        <f aca="true">EXP(-GAMMAINV(RAND(),1+$P$1,1/(1+G824)))</f>
        <v>0.289107706456912</v>
      </c>
    </row>
    <row r="825" customFormat="false" ht="12.75" hidden="false" customHeight="false" outlineLevel="0" collapsed="false">
      <c r="A825" s="26" t="n">
        <f aca="true">ROUNDDOWN(RAND()+B825,0)</f>
        <v>1</v>
      </c>
      <c r="B825" s="27" t="n">
        <f aca="true">RAND()/2</f>
        <v>0.279263071048208</v>
      </c>
      <c r="C825" s="27" t="n">
        <f aca="true">RAND()</f>
        <v>0.0451747253461103</v>
      </c>
      <c r="D825" s="27" t="n">
        <f aca="false">A825*SQRT(C825)+(1-A825)*(1-SQRT(1-4*C825*B825+4*C825*B825^2))/2/B825</f>
        <v>0.212543466957021</v>
      </c>
      <c r="F825" s="28" t="n">
        <f aca="false">1/(1-C825^(1/$N$1))-1</f>
        <v>4.36025122624157</v>
      </c>
      <c r="G825" s="28" t="n">
        <f aca="false">1/(1-D825^(1/$P$1))-1</f>
        <v>9.1947152070964</v>
      </c>
      <c r="J825" s="27" t="n">
        <f aca="true">EXP(-GAMMAINV(RAND(),1+$N$1,1/(1+F825)))</f>
        <v>0.0879946878208856</v>
      </c>
      <c r="K825" s="27" t="n">
        <f aca="true">EXP(-GAMMAINV(RAND(),1+$P$1,1/(1+G825)))</f>
        <v>0.272863036343942</v>
      </c>
    </row>
    <row r="826" customFormat="false" ht="12.75" hidden="false" customHeight="false" outlineLevel="0" collapsed="false">
      <c r="A826" s="26" t="n">
        <f aca="true">ROUNDDOWN(RAND()+B826,0)</f>
        <v>0</v>
      </c>
      <c r="B826" s="27" t="n">
        <f aca="true">RAND()/2</f>
        <v>0.476054447272166</v>
      </c>
      <c r="C826" s="27" t="n">
        <f aca="true">RAND()</f>
        <v>0.77224311454728</v>
      </c>
      <c r="D826" s="27" t="n">
        <f aca="false">A826*SQRT(C826)+(1-A826)*(1-SQRT(1-4*C826*B826+4*C826*B826^2))/2/B826</f>
        <v>0.547110865718179</v>
      </c>
      <c r="F826" s="28" t="n">
        <f aca="false">1/(1-C826^(1/$N$1))-1</f>
        <v>57.5384244863599</v>
      </c>
      <c r="G826" s="28" t="n">
        <f aca="false">1/(1-D826^(1/$P$1))-1</f>
        <v>24.3746903185116</v>
      </c>
      <c r="J826" s="27" t="n">
        <f aca="true">EXP(-GAMMAINV(RAND(),1+$N$1,1/(1+F826)))</f>
        <v>0.735174800324513</v>
      </c>
      <c r="K826" s="27" t="n">
        <f aca="true">EXP(-GAMMAINV(RAND(),1+$P$1,1/(1+G826)))</f>
        <v>0.453814755431261</v>
      </c>
    </row>
    <row r="827" customFormat="false" ht="12.75" hidden="false" customHeight="false" outlineLevel="0" collapsed="false">
      <c r="A827" s="26" t="n">
        <f aca="true">ROUNDDOWN(RAND()+B827,0)</f>
        <v>0</v>
      </c>
      <c r="B827" s="27" t="n">
        <f aca="true">RAND()/2</f>
        <v>0.032710041646288</v>
      </c>
      <c r="C827" s="27" t="n">
        <f aca="true">RAND()</f>
        <v>0.642288697988999</v>
      </c>
      <c r="D827" s="27" t="n">
        <f aca="false">A827*SQRT(C827)+(1-A827)*(1-SQRT(1-4*C827*B827+4*C827*B827^2))/2/B827</f>
        <v>0.634445906498989</v>
      </c>
      <c r="F827" s="28" t="n">
        <f aca="false">1/(1-C827^(1/$N$1))-1</f>
        <v>33.3841192366973</v>
      </c>
      <c r="G827" s="28" t="n">
        <f aca="false">1/(1-D827^(1/$P$1))-1</f>
        <v>32.4693253044508</v>
      </c>
      <c r="J827" s="27" t="n">
        <f aca="true">EXP(-GAMMAINV(RAND(),1+$N$1,1/(1+F827)))</f>
        <v>0.638237767283013</v>
      </c>
      <c r="K827" s="27" t="n">
        <f aca="true">EXP(-GAMMAINV(RAND(),1+$P$1,1/(1+G827)))</f>
        <v>0.558127913624264</v>
      </c>
    </row>
    <row r="828" customFormat="false" ht="12.75" hidden="false" customHeight="false" outlineLevel="0" collapsed="false">
      <c r="A828" s="26" t="n">
        <f aca="true">ROUNDDOWN(RAND()+B828,0)</f>
        <v>0</v>
      </c>
      <c r="B828" s="27" t="n">
        <f aca="true">RAND()/2</f>
        <v>0.459680183421036</v>
      </c>
      <c r="C828" s="27" t="n">
        <f aca="true">RAND()</f>
        <v>0.282867010747317</v>
      </c>
      <c r="D828" s="27" t="n">
        <f aca="false">A828*SQRT(C828)+(1-A828)*(1-SQRT(1-4*C828*B828+4*C828*B828^2))/2/B828</f>
        <v>0.165416741580369</v>
      </c>
      <c r="F828" s="28" t="n">
        <f aca="false">1/(1-C828^(1/$N$1))-1</f>
        <v>11.3855831513282</v>
      </c>
      <c r="G828" s="28" t="n">
        <f aca="false">1/(1-D828^(1/$P$1))-1</f>
        <v>7.84662790128278</v>
      </c>
      <c r="J828" s="27" t="n">
        <f aca="true">EXP(-GAMMAINV(RAND(),1+$N$1,1/(1+F828)))</f>
        <v>0.32315301311632</v>
      </c>
      <c r="K828" s="27" t="n">
        <f aca="true">EXP(-GAMMAINV(RAND(),1+$P$1,1/(1+G828)))</f>
        <v>0.198815477776343</v>
      </c>
    </row>
    <row r="829" customFormat="false" ht="12.75" hidden="false" customHeight="false" outlineLevel="0" collapsed="false">
      <c r="A829" s="26" t="n">
        <f aca="true">ROUNDDOWN(RAND()+B829,0)</f>
        <v>0</v>
      </c>
      <c r="B829" s="27" t="n">
        <f aca="true">RAND()/2</f>
        <v>0.0873691199729167</v>
      </c>
      <c r="C829" s="27" t="n">
        <f aca="true">RAND()</f>
        <v>0.113684751964545</v>
      </c>
      <c r="D829" s="27" t="n">
        <f aca="false">A829*SQRT(C829)+(1-A829)*(1-SQRT(1-4*C829*B829+4*C829*B829^2))/2/B829</f>
        <v>0.104710149074699</v>
      </c>
      <c r="F829" s="28" t="n">
        <f aca="false">1/(1-C829^(1/$N$1))-1</f>
        <v>6.41076490204839</v>
      </c>
      <c r="G829" s="28" t="n">
        <f aca="false">1/(1-D829^(1/$P$1))-1</f>
        <v>6.15982011406388</v>
      </c>
      <c r="J829" s="27" t="n">
        <f aca="true">EXP(-GAMMAINV(RAND(),1+$N$1,1/(1+F829)))</f>
        <v>0.091758401910763</v>
      </c>
      <c r="K829" s="27" t="n">
        <f aca="true">EXP(-GAMMAINV(RAND(),1+$P$1,1/(1+G829)))</f>
        <v>0.0883988022388861</v>
      </c>
    </row>
    <row r="830" customFormat="false" ht="12.75" hidden="false" customHeight="false" outlineLevel="0" collapsed="false">
      <c r="A830" s="26" t="n">
        <f aca="true">ROUNDDOWN(RAND()+B830,0)</f>
        <v>0</v>
      </c>
      <c r="B830" s="27" t="n">
        <f aca="true">RAND()/2</f>
        <v>0.225398017623868</v>
      </c>
      <c r="C830" s="27" t="n">
        <f aca="true">RAND()</f>
        <v>0.830339153667118</v>
      </c>
      <c r="D830" s="27" t="n">
        <f aca="false">A830*SQRT(C830)+(1-A830)*(1-SQRT(1-4*C830*B830+4*C830*B830^2))/2/B830</f>
        <v>0.780485150513376</v>
      </c>
      <c r="F830" s="28" t="n">
        <f aca="false">1/(1-C830^(1/$N$1))-1</f>
        <v>80.1804426883714</v>
      </c>
      <c r="G830" s="28" t="n">
        <f aca="false">1/(1-D830^(1/$P$1))-1</f>
        <v>60.0244011648505</v>
      </c>
      <c r="J830" s="27" t="n">
        <f aca="true">EXP(-GAMMAINV(RAND(),1+$N$1,1/(1+F830)))</f>
        <v>0.804394243207297</v>
      </c>
      <c r="K830" s="27" t="n">
        <f aca="true">EXP(-GAMMAINV(RAND(),1+$P$1,1/(1+G830)))</f>
        <v>0.832087062851069</v>
      </c>
    </row>
    <row r="831" customFormat="false" ht="12.75" hidden="false" customHeight="false" outlineLevel="0" collapsed="false">
      <c r="A831" s="26" t="n">
        <f aca="true">ROUNDDOWN(RAND()+B831,0)</f>
        <v>0</v>
      </c>
      <c r="B831" s="27" t="n">
        <f aca="true">RAND()/2</f>
        <v>0.123758226069738</v>
      </c>
      <c r="C831" s="27" t="n">
        <f aca="true">RAND()</f>
        <v>0.847708471540953</v>
      </c>
      <c r="D831" s="27" t="n">
        <f aca="false">A831*SQRT(C831)+(1-A831)*(1-SQRT(1-4*C831*B831+4*C831*B831^2))/2/B831</f>
        <v>0.827552559173595</v>
      </c>
      <c r="F831" s="28" t="n">
        <f aca="false">1/(1-C831^(1/$N$1))-1</f>
        <v>90.2897900931576</v>
      </c>
      <c r="G831" s="28" t="n">
        <f aca="false">1/(1-D831^(1/$P$1))-1</f>
        <v>78.7476140797361</v>
      </c>
      <c r="J831" s="27" t="n">
        <f aca="true">EXP(-GAMMAINV(RAND(),1+$N$1,1/(1+F831)))</f>
        <v>0.888616104813372</v>
      </c>
      <c r="K831" s="27" t="n">
        <f aca="true">EXP(-GAMMAINV(RAND(),1+$P$1,1/(1+G831)))</f>
        <v>0.803558227096878</v>
      </c>
    </row>
    <row r="832" customFormat="false" ht="12.75" hidden="false" customHeight="false" outlineLevel="0" collapsed="false">
      <c r="A832" s="26" t="n">
        <f aca="true">ROUNDDOWN(RAND()+B832,0)</f>
        <v>0</v>
      </c>
      <c r="B832" s="27" t="n">
        <f aca="true">RAND()/2</f>
        <v>0.385613732295848</v>
      </c>
      <c r="C832" s="27" t="n">
        <f aca="true">RAND()</f>
        <v>0.123945546316909</v>
      </c>
      <c r="D832" s="27" t="n">
        <f aca="false">A832*SQRT(C832)+(1-A832)*(1-SQRT(1-4*C832*B832+4*C832*B832^2))/2/B832</f>
        <v>0.0785284101204986</v>
      </c>
      <c r="F832" s="28" t="n">
        <f aca="false">1/(1-C832^(1/$N$1))-1</f>
        <v>6.69580332406677</v>
      </c>
      <c r="G832" s="28" t="n">
        <f aca="false">1/(1-D832^(1/$P$1))-1</f>
        <v>5.40967141752828</v>
      </c>
      <c r="J832" s="27" t="n">
        <f aca="true">EXP(-GAMMAINV(RAND(),1+$N$1,1/(1+F832)))</f>
        <v>0.138639149343073</v>
      </c>
      <c r="K832" s="27" t="n">
        <f aca="true">EXP(-GAMMAINV(RAND(),1+$P$1,1/(1+G832)))</f>
        <v>0.0695478787894688</v>
      </c>
    </row>
    <row r="833" customFormat="false" ht="12.75" hidden="false" customHeight="false" outlineLevel="0" collapsed="false">
      <c r="A833" s="26" t="n">
        <f aca="true">ROUNDDOWN(RAND()+B833,0)</f>
        <v>0</v>
      </c>
      <c r="B833" s="27" t="n">
        <f aca="true">RAND()/2</f>
        <v>0.302665413845982</v>
      </c>
      <c r="C833" s="27" t="n">
        <f aca="true">RAND()</f>
        <v>0.715261936606324</v>
      </c>
      <c r="D833" s="27" t="n">
        <f aca="false">A833*SQRT(C833)+(1-A833)*(1-SQRT(1-4*C833*B833+4*C833*B833^2))/2/B833</f>
        <v>0.612219869257775</v>
      </c>
      <c r="F833" s="28" t="n">
        <f aca="false">1/(1-C833^(1/$N$1))-1</f>
        <v>44.2637563649261</v>
      </c>
      <c r="G833" s="28" t="n">
        <f aca="false">1/(1-D833^(1/$P$1))-1</f>
        <v>30.0735567980316</v>
      </c>
      <c r="J833" s="27" t="n">
        <f aca="true">EXP(-GAMMAINV(RAND(),1+$N$1,1/(1+F833)))</f>
        <v>0.680132777580779</v>
      </c>
      <c r="K833" s="27" t="n">
        <f aca="true">EXP(-GAMMAINV(RAND(),1+$P$1,1/(1+G833)))</f>
        <v>0.517365777360565</v>
      </c>
    </row>
    <row r="834" customFormat="false" ht="12.75" hidden="false" customHeight="false" outlineLevel="0" collapsed="false">
      <c r="A834" s="26" t="n">
        <f aca="true">ROUNDDOWN(RAND()+B834,0)</f>
        <v>1</v>
      </c>
      <c r="B834" s="27" t="n">
        <f aca="true">RAND()/2</f>
        <v>0.452638078140906</v>
      </c>
      <c r="C834" s="27" t="n">
        <f aca="true">RAND()</f>
        <v>0.238397958353728</v>
      </c>
      <c r="D834" s="27" t="n">
        <f aca="false">A834*SQRT(C834)+(1-A834)*(1-SQRT(1-4*C834*B834+4*C834*B834^2))/2/B834</f>
        <v>0.488260133897626</v>
      </c>
      <c r="F834" s="28" t="n">
        <f aca="false">1/(1-C834^(1/$N$1))-1</f>
        <v>9.96957308391661</v>
      </c>
      <c r="G834" s="28" t="n">
        <f aca="false">1/(1-D834^(1/$P$1))-1</f>
        <v>20.4271999925165</v>
      </c>
      <c r="J834" s="27" t="n">
        <f aca="true">EXP(-GAMMAINV(RAND(),1+$N$1,1/(1+F834)))</f>
        <v>0.172216487763691</v>
      </c>
      <c r="K834" s="27" t="n">
        <f aca="true">EXP(-GAMMAINV(RAND(),1+$P$1,1/(1+G834)))</f>
        <v>0.510878696780737</v>
      </c>
    </row>
    <row r="835" customFormat="false" ht="12.75" hidden="false" customHeight="false" outlineLevel="0" collapsed="false">
      <c r="A835" s="26" t="n">
        <f aca="true">ROUNDDOWN(RAND()+B835,0)</f>
        <v>0</v>
      </c>
      <c r="B835" s="27" t="n">
        <f aca="true">RAND()/2</f>
        <v>0.316844158735656</v>
      </c>
      <c r="C835" s="27" t="n">
        <f aca="true">RAND()</f>
        <v>0.388960640499521</v>
      </c>
      <c r="D835" s="27" t="n">
        <f aca="false">A835*SQRT(C835)+(1-A835)*(1-SQRT(1-4*C835*B835+4*C835*B835^2))/2/B835</f>
        <v>0.292903590242543</v>
      </c>
      <c r="F835" s="28" t="n">
        <f aca="false">1/(1-C835^(1/$N$1))-1</f>
        <v>15.3904128781901</v>
      </c>
      <c r="G835" s="28" t="n">
        <f aca="false">1/(1-D835^(1/$P$1))-1</f>
        <v>11.7226823987132</v>
      </c>
      <c r="J835" s="27" t="n">
        <f aca="true">EXP(-GAMMAINV(RAND(),1+$N$1,1/(1+F835)))</f>
        <v>0.364629189062179</v>
      </c>
      <c r="K835" s="27" t="n">
        <f aca="true">EXP(-GAMMAINV(RAND(),1+$P$1,1/(1+G835)))</f>
        <v>0.218324200511064</v>
      </c>
    </row>
    <row r="836" customFormat="false" ht="12.75" hidden="false" customHeight="false" outlineLevel="0" collapsed="false">
      <c r="A836" s="26" t="n">
        <f aca="true">ROUNDDOWN(RAND()+B836,0)</f>
        <v>1</v>
      </c>
      <c r="B836" s="27" t="n">
        <f aca="true">RAND()/2</f>
        <v>0.3518849312446</v>
      </c>
      <c r="C836" s="27" t="n">
        <f aca="true">RAND()</f>
        <v>0.783739491499698</v>
      </c>
      <c r="D836" s="27" t="n">
        <f aca="false">A836*SQRT(C836)+(1-A836)*(1-SQRT(1-4*C836*B836+4*C836*B836^2))/2/B836</f>
        <v>0.885290625444378</v>
      </c>
      <c r="F836" s="28" t="n">
        <f aca="false">1/(1-C836^(1/$N$1))-1</f>
        <v>61.057847857638</v>
      </c>
      <c r="G836" s="28" t="n">
        <f aca="false">1/(1-D836^(1/$P$1))-1</f>
        <v>122.613665071482</v>
      </c>
      <c r="J836" s="27" t="n">
        <f aca="true">EXP(-GAMMAINV(RAND(),1+$N$1,1/(1+F836)))</f>
        <v>0.838170997052789</v>
      </c>
      <c r="K836" s="27" t="n">
        <f aca="true">EXP(-GAMMAINV(RAND(),1+$P$1,1/(1+G836)))</f>
        <v>0.85415321590208</v>
      </c>
    </row>
    <row r="837" customFormat="false" ht="12.75" hidden="false" customHeight="false" outlineLevel="0" collapsed="false">
      <c r="A837" s="26" t="n">
        <f aca="true">ROUNDDOWN(RAND()+B837,0)</f>
        <v>0</v>
      </c>
      <c r="B837" s="27" t="n">
        <f aca="true">RAND()/2</f>
        <v>0.0718536634484689</v>
      </c>
      <c r="C837" s="27" t="n">
        <f aca="true">RAND()</f>
        <v>0.0703966808265058</v>
      </c>
      <c r="D837" s="27" t="n">
        <f aca="false">A837*SQRT(C837)+(1-A837)*(1-SQRT(1-4*C837*B837+4*C837*B837^2))/2/B837</f>
        <v>0.0656480870884296</v>
      </c>
      <c r="F837" s="28" t="n">
        <f aca="false">1/(1-C837^(1/$N$1))-1</f>
        <v>5.16741328884858</v>
      </c>
      <c r="G837" s="28" t="n">
        <f aca="false">1/(1-D837^(1/$P$1))-1</f>
        <v>5.02284837899312</v>
      </c>
      <c r="J837" s="27" t="n">
        <f aca="true">EXP(-GAMMAINV(RAND(),1+$N$1,1/(1+F837)))</f>
        <v>0.0546636484206378</v>
      </c>
      <c r="K837" s="27" t="n">
        <f aca="true">EXP(-GAMMAINV(RAND(),1+$P$1,1/(1+G837)))</f>
        <v>0.0875197595911509</v>
      </c>
    </row>
    <row r="838" customFormat="false" ht="12.75" hidden="false" customHeight="false" outlineLevel="0" collapsed="false">
      <c r="A838" s="26" t="n">
        <f aca="true">ROUNDDOWN(RAND()+B838,0)</f>
        <v>0</v>
      </c>
      <c r="B838" s="27" t="n">
        <f aca="true">RAND()/2</f>
        <v>0.174068513516975</v>
      </c>
      <c r="C838" s="27" t="n">
        <f aca="true">RAND()</f>
        <v>0.143147436991616</v>
      </c>
      <c r="D838" s="27" t="n">
        <f aca="false">A838*SQRT(C838)+(1-A838)*(1-SQRT(1-4*C838*B838+4*C838*B838^2))/2/B838</f>
        <v>0.120768781866311</v>
      </c>
      <c r="F838" s="28" t="n">
        <f aca="false">1/(1-C838^(1/$N$1))-1</f>
        <v>7.22732142089908</v>
      </c>
      <c r="G838" s="28" t="n">
        <f aca="false">1/(1-D838^(1/$P$1))-1</f>
        <v>6.60770467207607</v>
      </c>
      <c r="J838" s="27" t="n">
        <f aca="true">EXP(-GAMMAINV(RAND(),1+$N$1,1/(1+F838)))</f>
        <v>0.108013050768814</v>
      </c>
      <c r="K838" s="27" t="n">
        <f aca="true">EXP(-GAMMAINV(RAND(),1+$P$1,1/(1+G838)))</f>
        <v>0.176658490214409</v>
      </c>
    </row>
    <row r="839" customFormat="false" ht="12.75" hidden="false" customHeight="false" outlineLevel="0" collapsed="false">
      <c r="A839" s="26" t="n">
        <f aca="true">ROUNDDOWN(RAND()+B839,0)</f>
        <v>1</v>
      </c>
      <c r="B839" s="27" t="n">
        <f aca="true">RAND()/2</f>
        <v>0.139182831110904</v>
      </c>
      <c r="C839" s="27" t="n">
        <f aca="true">RAND()</f>
        <v>0.385491546903883</v>
      </c>
      <c r="D839" s="27" t="n">
        <f aca="false">A839*SQRT(C839)+(1-A839)*(1-SQRT(1-4*C839*B839+4*C839*B839^2))/2/B839</f>
        <v>0.620879655733608</v>
      </c>
      <c r="F839" s="28" t="n">
        <f aca="false">1/(1-C839^(1/$N$1))-1</f>
        <v>15.2411675046432</v>
      </c>
      <c r="G839" s="28" t="n">
        <f aca="false">1/(1-D839^(1/$P$1))-1</f>
        <v>30.9743920441085</v>
      </c>
      <c r="J839" s="27" t="n">
        <f aca="true">EXP(-GAMMAINV(RAND(),1+$N$1,1/(1+F839)))</f>
        <v>0.458005075861574</v>
      </c>
      <c r="K839" s="27" t="n">
        <f aca="true">EXP(-GAMMAINV(RAND(),1+$P$1,1/(1+G839)))</f>
        <v>0.647332351656468</v>
      </c>
    </row>
    <row r="840" customFormat="false" ht="12.75" hidden="false" customHeight="false" outlineLevel="0" collapsed="false">
      <c r="A840" s="26" t="n">
        <f aca="true">ROUNDDOWN(RAND()+B840,0)</f>
        <v>0</v>
      </c>
      <c r="B840" s="27" t="n">
        <f aca="true">RAND()/2</f>
        <v>0.139665292892877</v>
      </c>
      <c r="C840" s="27" t="n">
        <f aca="true">RAND()</f>
        <v>0.19012236017379</v>
      </c>
      <c r="D840" s="27" t="n">
        <f aca="false">A840*SQRT(C840)+(1-A840)*(1-SQRT(1-4*C840*B840+4*C840*B840^2))/2/B840</f>
        <v>0.167486728508078</v>
      </c>
      <c r="F840" s="28" t="n">
        <f aca="false">1/(1-C840^(1/$N$1))-1</f>
        <v>8.54488959880857</v>
      </c>
      <c r="G840" s="28" t="n">
        <f aca="false">1/(1-D840^(1/$P$1))-1</f>
        <v>7.90458013270059</v>
      </c>
      <c r="J840" s="27" t="n">
        <f aca="true">EXP(-GAMMAINV(RAND(),1+$N$1,1/(1+F840)))</f>
        <v>0.110054747354601</v>
      </c>
      <c r="K840" s="27" t="n">
        <f aca="true">EXP(-GAMMAINV(RAND(),1+$P$1,1/(1+G840)))</f>
        <v>0.256516828217916</v>
      </c>
    </row>
    <row r="841" customFormat="false" ht="12.75" hidden="false" customHeight="false" outlineLevel="0" collapsed="false">
      <c r="A841" s="26" t="n">
        <f aca="true">ROUNDDOWN(RAND()+B841,0)</f>
        <v>0</v>
      </c>
      <c r="B841" s="27" t="n">
        <f aca="true">RAND()/2</f>
        <v>0.0264431839534674</v>
      </c>
      <c r="C841" s="27" t="n">
        <f aca="true">RAND()</f>
        <v>0.692737184971824</v>
      </c>
      <c r="D841" s="27" t="n">
        <f aca="false">A841*SQRT(C841)+(1-A841)*(1-SQRT(1-4*C841*B841+4*C841*B841^2))/2/B841</f>
        <v>0.686895577560187</v>
      </c>
      <c r="F841" s="28" t="n">
        <f aca="false">1/(1-C841^(1/$N$1))-1</f>
        <v>40.3623289624354</v>
      </c>
      <c r="G841" s="28" t="n">
        <f aca="false">1/(1-D841^(1/$P$1))-1</f>
        <v>39.4410601646618</v>
      </c>
      <c r="J841" s="27" t="n">
        <f aca="true">EXP(-GAMMAINV(RAND(),1+$N$1,1/(1+F841)))</f>
        <v>0.594001037296182</v>
      </c>
      <c r="K841" s="27" t="n">
        <f aca="true">EXP(-GAMMAINV(RAND(),1+$P$1,1/(1+G841)))</f>
        <v>0.628001198128803</v>
      </c>
    </row>
    <row r="842" customFormat="false" ht="12.75" hidden="false" customHeight="false" outlineLevel="0" collapsed="false">
      <c r="A842" s="26" t="n">
        <f aca="true">ROUNDDOWN(RAND()+B842,0)</f>
        <v>0</v>
      </c>
      <c r="B842" s="27" t="n">
        <f aca="true">RAND()/2</f>
        <v>0.0558023107445358</v>
      </c>
      <c r="C842" s="27" t="n">
        <f aca="true">RAND()</f>
        <v>0.888742634139408</v>
      </c>
      <c r="D842" s="27" t="n">
        <f aca="false">A842*SQRT(C842)+(1-A842)*(1-SQRT(1-4*C842*B842+4*C842*B842^2))/2/B842</f>
        <v>0.88261972224211</v>
      </c>
      <c r="F842" s="28" t="n">
        <f aca="false">1/(1-C842^(1/$N$1))-1</f>
        <v>126.675789030867</v>
      </c>
      <c r="G842" s="28" t="n">
        <f aca="false">1/(1-D842^(1/$P$1))-1</f>
        <v>119.634439262671</v>
      </c>
      <c r="J842" s="27" t="n">
        <f aca="true">EXP(-GAMMAINV(RAND(),1+$N$1,1/(1+F842)))</f>
        <v>0.846025371751084</v>
      </c>
      <c r="K842" s="27" t="n">
        <f aca="true">EXP(-GAMMAINV(RAND(),1+$P$1,1/(1+G842)))</f>
        <v>0.874505200870834</v>
      </c>
    </row>
    <row r="843" customFormat="false" ht="12.75" hidden="false" customHeight="false" outlineLevel="0" collapsed="false">
      <c r="A843" s="26" t="n">
        <f aca="true">ROUNDDOWN(RAND()+B843,0)</f>
        <v>0</v>
      </c>
      <c r="B843" s="27" t="n">
        <f aca="true">RAND()/2</f>
        <v>0.211921539436098</v>
      </c>
      <c r="C843" s="27" t="n">
        <f aca="true">RAND()</f>
        <v>0.400043502897193</v>
      </c>
      <c r="D843" s="27" t="n">
        <f aca="false">A843*SQRT(C843)+(1-A843)*(1-SQRT(1-4*C843*B843+4*C843*B843^2))/2/B843</f>
        <v>0.339724047416995</v>
      </c>
      <c r="F843" s="28" t="n">
        <f aca="false">1/(1-C843^(1/$N$1))-1</f>
        <v>15.8773827724908</v>
      </c>
      <c r="G843" s="28" t="n">
        <f aca="false">1/(1-D843^(1/$P$1))-1</f>
        <v>13.3997540217059</v>
      </c>
      <c r="J843" s="27" t="n">
        <f aca="true">EXP(-GAMMAINV(RAND(),1+$N$1,1/(1+F843)))</f>
        <v>0.31996233813277</v>
      </c>
      <c r="K843" s="27" t="n">
        <f aca="true">EXP(-GAMMAINV(RAND(),1+$P$1,1/(1+G843)))</f>
        <v>0.276904050290526</v>
      </c>
    </row>
    <row r="844" customFormat="false" ht="12.75" hidden="false" customHeight="false" outlineLevel="0" collapsed="false">
      <c r="A844" s="26" t="n">
        <f aca="true">ROUNDDOWN(RAND()+B844,0)</f>
        <v>1</v>
      </c>
      <c r="B844" s="27" t="n">
        <f aca="true">RAND()/2</f>
        <v>0.38637289903668</v>
      </c>
      <c r="C844" s="27" t="n">
        <f aca="true">RAND()</f>
        <v>0.484470012059105</v>
      </c>
      <c r="D844" s="27" t="n">
        <f aca="false">A844*SQRT(C844)+(1-A844)*(1-SQRT(1-4*C844*B844+4*C844*B844^2))/2/B844</f>
        <v>0.696038800685066</v>
      </c>
      <c r="F844" s="28" t="n">
        <f aca="false">1/(1-C844^(1/$N$1))-1</f>
        <v>20.202253212606</v>
      </c>
      <c r="G844" s="28" t="n">
        <f aca="false">1/(1-D844^(1/$P$1))-1</f>
        <v>40.8984675543366</v>
      </c>
      <c r="J844" s="27" t="n">
        <f aca="true">EXP(-GAMMAINV(RAND(),1+$N$1,1/(1+F844)))</f>
        <v>0.317479287514822</v>
      </c>
      <c r="K844" s="27" t="n">
        <f aca="true">EXP(-GAMMAINV(RAND(),1+$P$1,1/(1+G844)))</f>
        <v>0.720855341318078</v>
      </c>
    </row>
    <row r="845" customFormat="false" ht="12.75" hidden="false" customHeight="false" outlineLevel="0" collapsed="false">
      <c r="A845" s="26" t="n">
        <f aca="true">ROUNDDOWN(RAND()+B845,0)</f>
        <v>1</v>
      </c>
      <c r="B845" s="27" t="n">
        <f aca="true">RAND()/2</f>
        <v>0.344521437231477</v>
      </c>
      <c r="C845" s="27" t="n">
        <f aca="true">RAND()</f>
        <v>0.385786091103584</v>
      </c>
      <c r="D845" s="27" t="n">
        <f aca="false">A845*SQRT(C845)+(1-A845)*(1-SQRT(1-4*C845*B845+4*C845*B845^2))/2/B845</f>
        <v>0.621116809548401</v>
      </c>
      <c r="F845" s="28" t="n">
        <f aca="false">1/(1-C845^(1/$N$1))-1</f>
        <v>15.2537817771947</v>
      </c>
      <c r="G845" s="28" t="n">
        <f aca="false">1/(1-D845^(1/$P$1))-1</f>
        <v>30.9996269524615</v>
      </c>
      <c r="J845" s="27" t="n">
        <f aca="true">EXP(-GAMMAINV(RAND(),1+$N$1,1/(1+F845)))</f>
        <v>0.494317929153232</v>
      </c>
      <c r="K845" s="27" t="n">
        <f aca="true">EXP(-GAMMAINV(RAND(),1+$P$1,1/(1+G845)))</f>
        <v>0.629805539686549</v>
      </c>
    </row>
    <row r="846" customFormat="false" ht="12.75" hidden="false" customHeight="false" outlineLevel="0" collapsed="false">
      <c r="A846" s="26" t="n">
        <f aca="true">ROUNDDOWN(RAND()+B846,0)</f>
        <v>0</v>
      </c>
      <c r="B846" s="27" t="n">
        <f aca="true">RAND()/2</f>
        <v>0.0833256974495289</v>
      </c>
      <c r="C846" s="27" t="n">
        <f aca="true">RAND()</f>
        <v>0.368723121608362</v>
      </c>
      <c r="D846" s="27" t="n">
        <f aca="false">A846*SQRT(C846)+(1-A846)*(1-SQRT(1-4*C846*B846+4*C846*B846^2))/2/B846</f>
        <v>0.348095632539619</v>
      </c>
      <c r="F846" s="28" t="n">
        <f aca="false">1/(1-C846^(1/$N$1))-1</f>
        <v>14.539982345271</v>
      </c>
      <c r="G846" s="28" t="n">
        <f aca="false">1/(1-D846^(1/$P$1))-1</f>
        <v>13.7201256762328</v>
      </c>
      <c r="J846" s="27" t="n">
        <f aca="true">EXP(-GAMMAINV(RAND(),1+$N$1,1/(1+F846)))</f>
        <v>0.410908522723135</v>
      </c>
      <c r="K846" s="27" t="n">
        <f aca="true">EXP(-GAMMAINV(RAND(),1+$P$1,1/(1+G846)))</f>
        <v>0.379867031241383</v>
      </c>
    </row>
    <row r="847" customFormat="false" ht="12.75" hidden="false" customHeight="false" outlineLevel="0" collapsed="false">
      <c r="A847" s="26" t="n">
        <f aca="true">ROUNDDOWN(RAND()+B847,0)</f>
        <v>0</v>
      </c>
      <c r="B847" s="27" t="n">
        <f aca="true">RAND()/2</f>
        <v>0.197395442575655</v>
      </c>
      <c r="C847" s="27" t="n">
        <f aca="true">RAND()</f>
        <v>0.633483958280638</v>
      </c>
      <c r="D847" s="27" t="n">
        <f aca="false">A847*SQRT(C847)+(1-A847)*(1-SQRT(1-4*C847*B847+4*C847*B847^2))/2/B847</f>
        <v>0.573320218839039</v>
      </c>
      <c r="F847" s="28" t="n">
        <f aca="false">1/(1-C847^(1/$N$1))-1</f>
        <v>32.3597608928051</v>
      </c>
      <c r="G847" s="28" t="n">
        <f aca="false">1/(1-D847^(1/$P$1))-1</f>
        <v>26.4664319949683</v>
      </c>
      <c r="J847" s="27" t="n">
        <f aca="true">EXP(-GAMMAINV(RAND(),1+$N$1,1/(1+F847)))</f>
        <v>0.711722733643354</v>
      </c>
      <c r="K847" s="27" t="n">
        <f aca="true">EXP(-GAMMAINV(RAND(),1+$P$1,1/(1+G847)))</f>
        <v>0.571344259377543</v>
      </c>
    </row>
    <row r="848" customFormat="false" ht="12.75" hidden="false" customHeight="false" outlineLevel="0" collapsed="false">
      <c r="A848" s="26" t="n">
        <f aca="true">ROUNDDOWN(RAND()+B848,0)</f>
        <v>0</v>
      </c>
      <c r="B848" s="27" t="n">
        <f aca="true">RAND()/2</f>
        <v>0.222221942896024</v>
      </c>
      <c r="C848" s="27" t="n">
        <f aca="true">RAND()</f>
        <v>0.258198366165252</v>
      </c>
      <c r="D848" s="27" t="n">
        <f aca="false">A848*SQRT(C848)+(1-A848)*(1-SQRT(1-4*C848*B848+4*C848*B848^2))/2/B848</f>
        <v>0.210685053830799</v>
      </c>
      <c r="F848" s="28" t="n">
        <f aca="false">1/(1-C848^(1/$N$1))-1</f>
        <v>10.5855859527901</v>
      </c>
      <c r="G848" s="28" t="n">
        <f aca="false">1/(1-D848^(1/$P$1))-1</f>
        <v>9.14014392730171</v>
      </c>
      <c r="J848" s="27" t="n">
        <f aca="true">EXP(-GAMMAINV(RAND(),1+$N$1,1/(1+F848)))</f>
        <v>0.267392745556255</v>
      </c>
      <c r="K848" s="27" t="n">
        <f aca="true">EXP(-GAMMAINV(RAND(),1+$P$1,1/(1+G848)))</f>
        <v>0.138709616079709</v>
      </c>
    </row>
    <row r="849" customFormat="false" ht="12.75" hidden="false" customHeight="false" outlineLevel="0" collapsed="false">
      <c r="A849" s="26" t="n">
        <f aca="true">ROUNDDOWN(RAND()+B849,0)</f>
        <v>0</v>
      </c>
      <c r="B849" s="27" t="n">
        <f aca="true">RAND()/2</f>
        <v>0.0908681432241368</v>
      </c>
      <c r="C849" s="27" t="n">
        <f aca="true">RAND()</f>
        <v>0.938868706897032</v>
      </c>
      <c r="D849" s="27" t="n">
        <f aca="false">A849*SQRT(C849)+(1-A849)*(1-SQRT(1-4*C849*B849+4*C849*B849^2))/2/B849</f>
        <v>0.932584781058173</v>
      </c>
      <c r="F849" s="28" t="n">
        <f aca="false">1/(1-C849^(1/$N$1))-1</f>
        <v>237.295016793407</v>
      </c>
      <c r="G849" s="28" t="n">
        <f aca="false">1/(1-D849^(1/$P$1))-1</f>
        <v>214.414838646775</v>
      </c>
      <c r="J849" s="27" t="n">
        <f aca="true">EXP(-GAMMAINV(RAND(),1+$N$1,1/(1+F849)))</f>
        <v>0.922057000043802</v>
      </c>
      <c r="K849" s="27" t="n">
        <f aca="true">EXP(-GAMMAINV(RAND(),1+$P$1,1/(1+G849)))</f>
        <v>0.92059896248564</v>
      </c>
    </row>
    <row r="850" customFormat="false" ht="12.75" hidden="false" customHeight="false" outlineLevel="0" collapsed="false">
      <c r="A850" s="26" t="n">
        <f aca="true">ROUNDDOWN(RAND()+B850,0)</f>
        <v>0</v>
      </c>
      <c r="B850" s="27" t="n">
        <f aca="true">RAND()/2</f>
        <v>0.264645913704545</v>
      </c>
      <c r="C850" s="27" t="n">
        <f aca="true">RAND()</f>
        <v>0.99395658264492</v>
      </c>
      <c r="D850" s="27" t="n">
        <f aca="false">A850*SQRT(C850)+(1-A850)*(1-SQRT(1-4*C850*B850+4*C850*B850^2))/2/B850</f>
        <v>0.990608386472357</v>
      </c>
      <c r="F850" s="28" t="n">
        <f aca="false">1/(1-C850^(1/$N$1))-1</f>
        <v>2474.03185881432</v>
      </c>
      <c r="G850" s="28" t="n">
        <f aca="false">1/(1-D850^(1/$P$1))-1</f>
        <v>1589.15789777184</v>
      </c>
      <c r="J850" s="27" t="n">
        <f aca="true">EXP(-GAMMAINV(RAND(),1+$N$1,1/(1+F850)))</f>
        <v>0.9931734522245</v>
      </c>
      <c r="K850" s="27" t="n">
        <f aca="true">EXP(-GAMMAINV(RAND(),1+$P$1,1/(1+G850)))</f>
        <v>0.987349110814916</v>
      </c>
    </row>
    <row r="851" customFormat="false" ht="12.75" hidden="false" customHeight="false" outlineLevel="0" collapsed="false">
      <c r="A851" s="26" t="n">
        <f aca="true">ROUNDDOWN(RAND()+B851,0)</f>
        <v>1</v>
      </c>
      <c r="B851" s="27" t="n">
        <f aca="true">RAND()/2</f>
        <v>0.475944224359928</v>
      </c>
      <c r="C851" s="27" t="n">
        <f aca="true">RAND()</f>
        <v>0.897024556710635</v>
      </c>
      <c r="D851" s="27" t="n">
        <f aca="false">A851*SQRT(C851)+(1-A851)*(1-SQRT(1-4*C851*B851+4*C851*B851^2))/2/B851</f>
        <v>0.947113803463256</v>
      </c>
      <c r="F851" s="28" t="n">
        <f aca="false">1/(1-C851^(1/$N$1))-1</f>
        <v>137.530587234993</v>
      </c>
      <c r="G851" s="28" t="n">
        <f aca="false">1/(1-D851^(1/$P$1))-1</f>
        <v>275.560268870633</v>
      </c>
      <c r="J851" s="27" t="n">
        <f aca="true">EXP(-GAMMAINV(RAND(),1+$N$1,1/(1+F851)))</f>
        <v>0.862020966129425</v>
      </c>
      <c r="K851" s="27" t="n">
        <f aca="true">EXP(-GAMMAINV(RAND(),1+$P$1,1/(1+G851)))</f>
        <v>0.935798945286933</v>
      </c>
    </row>
    <row r="852" customFormat="false" ht="12.75" hidden="false" customHeight="false" outlineLevel="0" collapsed="false">
      <c r="A852" s="26" t="n">
        <f aca="true">ROUNDDOWN(RAND()+B852,0)</f>
        <v>0</v>
      </c>
      <c r="B852" s="27" t="n">
        <f aca="true">RAND()/2</f>
        <v>0.253736971350656</v>
      </c>
      <c r="C852" s="27" t="n">
        <f aca="true">RAND()</f>
        <v>0.784322338678557</v>
      </c>
      <c r="D852" s="27" t="n">
        <f aca="false">A852*SQRT(C852)+(1-A852)*(1-SQRT(1-4*C852*B852+4*C852*B852^2))/2/B852</f>
        <v>0.715043078215636</v>
      </c>
      <c r="F852" s="28" t="n">
        <f aca="false">1/(1-C852^(1/$N$1))-1</f>
        <v>61.2462107911107</v>
      </c>
      <c r="G852" s="28" t="n">
        <f aca="false">1/(1-D852^(1/$P$1))-1</f>
        <v>44.2229173092136</v>
      </c>
      <c r="J852" s="27" t="n">
        <f aca="true">EXP(-GAMMAINV(RAND(),1+$N$1,1/(1+F852)))</f>
        <v>0.800316263883241</v>
      </c>
      <c r="K852" s="27" t="n">
        <f aca="true">EXP(-GAMMAINV(RAND(),1+$P$1,1/(1+G852)))</f>
        <v>0.718442917578632</v>
      </c>
    </row>
    <row r="853" customFormat="false" ht="12.75" hidden="false" customHeight="false" outlineLevel="0" collapsed="false">
      <c r="A853" s="26" t="n">
        <f aca="true">ROUNDDOWN(RAND()+B853,0)</f>
        <v>0</v>
      </c>
      <c r="B853" s="27" t="n">
        <f aca="true">RAND()/2</f>
        <v>0.0514460925790714</v>
      </c>
      <c r="C853" s="27" t="n">
        <f aca="true">RAND()</f>
        <v>0.19549442372437</v>
      </c>
      <c r="D853" s="27" t="n">
        <f aca="false">A853*SQRT(C853)+(1-A853)*(1-SQRT(1-4*C853*B853+4*C853*B853^2))/2/B853</f>
        <v>0.187240651224934</v>
      </c>
      <c r="F853" s="28" t="n">
        <f aca="false">1/(1-C853^(1/$N$1))-1</f>
        <v>8.69898447665019</v>
      </c>
      <c r="G853" s="28" t="n">
        <f aca="false">1/(1-D853^(1/$P$1))-1</f>
        <v>8.46260208974293</v>
      </c>
      <c r="J853" s="27" t="n">
        <f aca="true">EXP(-GAMMAINV(RAND(),1+$N$1,1/(1+F853)))</f>
        <v>0.203006348692389</v>
      </c>
      <c r="K853" s="27" t="n">
        <f aca="true">EXP(-GAMMAINV(RAND(),1+$P$1,1/(1+G853)))</f>
        <v>0.142084588441758</v>
      </c>
    </row>
    <row r="854" customFormat="false" ht="12.75" hidden="false" customHeight="false" outlineLevel="0" collapsed="false">
      <c r="A854" s="26" t="n">
        <f aca="true">ROUNDDOWN(RAND()+B854,0)</f>
        <v>0</v>
      </c>
      <c r="B854" s="27" t="n">
        <f aca="true">RAND()/2</f>
        <v>0.0598196148526257</v>
      </c>
      <c r="C854" s="27" t="n">
        <f aca="true">RAND()</f>
        <v>0.426189006250353</v>
      </c>
      <c r="D854" s="27" t="n">
        <f aca="false">A854*SQRT(C854)+(1-A854)*(1-SQRT(1-4*C854*B854+4*C854*B854^2))/2/B854</f>
        <v>0.41078895859735</v>
      </c>
      <c r="F854" s="28" t="n">
        <f aca="false">1/(1-C854^(1/$N$1))-1</f>
        <v>17.0923639290958</v>
      </c>
      <c r="G854" s="28" t="n">
        <f aca="false">1/(1-D854^(1/$P$1))-1</f>
        <v>16.3650188419579</v>
      </c>
      <c r="J854" s="27" t="n">
        <f aca="true">EXP(-GAMMAINV(RAND(),1+$N$1,1/(1+F854)))</f>
        <v>0.372955617198091</v>
      </c>
      <c r="K854" s="27" t="n">
        <f aca="true">EXP(-GAMMAINV(RAND(),1+$P$1,1/(1+G854)))</f>
        <v>0.373151972932795</v>
      </c>
    </row>
    <row r="855" customFormat="false" ht="12.75" hidden="false" customHeight="false" outlineLevel="0" collapsed="false">
      <c r="A855" s="26" t="n">
        <f aca="true">ROUNDDOWN(RAND()+B855,0)</f>
        <v>0</v>
      </c>
      <c r="B855" s="27" t="n">
        <f aca="true">RAND()/2</f>
        <v>0.228667792764941</v>
      </c>
      <c r="C855" s="27" t="n">
        <f aca="true">RAND()</f>
        <v>0.981799608598402</v>
      </c>
      <c r="D855" s="27" t="n">
        <f aca="false">A855*SQRT(C855)+(1-A855)*(1-SQRT(1-4*C855*B855+4*C855*B855^2))/2/B855</f>
        <v>0.974406350736839</v>
      </c>
      <c r="F855" s="28" t="n">
        <f aca="false">1/(1-C855^(1/$N$1))-1</f>
        <v>816.135242279815</v>
      </c>
      <c r="G855" s="28" t="n">
        <f aca="false">1/(1-D855^(1/$P$1))-1</f>
        <v>578.050628719797</v>
      </c>
      <c r="J855" s="27" t="n">
        <f aca="true">EXP(-GAMMAINV(RAND(),1+$N$1,1/(1+F855)))</f>
        <v>0.984398553594648</v>
      </c>
      <c r="K855" s="27" t="n">
        <f aca="true">EXP(-GAMMAINV(RAND(),1+$P$1,1/(1+G855)))</f>
        <v>0.976376103635178</v>
      </c>
    </row>
    <row r="856" customFormat="false" ht="12.75" hidden="false" customHeight="false" outlineLevel="0" collapsed="false">
      <c r="A856" s="26" t="n">
        <f aca="true">ROUNDDOWN(RAND()+B856,0)</f>
        <v>1</v>
      </c>
      <c r="B856" s="27" t="n">
        <f aca="true">RAND()/2</f>
        <v>0.376981628227208</v>
      </c>
      <c r="C856" s="27" t="n">
        <f aca="true">RAND()</f>
        <v>0.319984590800522</v>
      </c>
      <c r="D856" s="27" t="n">
        <f aca="false">A856*SQRT(C856)+(1-A856)*(1-SQRT(1-4*C856*B856+4*C856*B856^2))/2/B856</f>
        <v>0.565671804848467</v>
      </c>
      <c r="F856" s="28" t="n">
        <f aca="false">1/(1-C856^(1/$N$1))-1</f>
        <v>12.6702010055454</v>
      </c>
      <c r="G856" s="28" t="n">
        <f aca="false">1/(1-D856^(1/$P$1))-1</f>
        <v>25.8309074655524</v>
      </c>
      <c r="J856" s="27" t="n">
        <f aca="true">EXP(-GAMMAINV(RAND(),1+$N$1,1/(1+F856)))</f>
        <v>0.249113356062902</v>
      </c>
      <c r="K856" s="27" t="n">
        <f aca="true">EXP(-GAMMAINV(RAND(),1+$P$1,1/(1+G856)))</f>
        <v>0.623894271808274</v>
      </c>
    </row>
    <row r="857" customFormat="false" ht="12.75" hidden="false" customHeight="false" outlineLevel="0" collapsed="false">
      <c r="A857" s="26" t="n">
        <f aca="true">ROUNDDOWN(RAND()+B857,0)</f>
        <v>0</v>
      </c>
      <c r="B857" s="27" t="n">
        <f aca="true">RAND()/2</f>
        <v>0.296228931441486</v>
      </c>
      <c r="C857" s="27" t="n">
        <f aca="true">RAND()</f>
        <v>0.0847446881056481</v>
      </c>
      <c r="D857" s="27" t="n">
        <f aca="false">A857*SQRT(C857)+(1-A857)*(1-SQRT(1-4*C857*B857+4*C857*B857^2))/2/B857</f>
        <v>0.0607335179501439</v>
      </c>
      <c r="F857" s="28" t="n">
        <f aca="false">1/(1-C857^(1/$N$1))-1</f>
        <v>5.5912250124642</v>
      </c>
      <c r="G857" s="28" t="n">
        <f aca="false">1/(1-D857^(1/$P$1))-1</f>
        <v>4.8702876152797</v>
      </c>
      <c r="J857" s="27" t="n">
        <f aca="true">EXP(-GAMMAINV(RAND(),1+$N$1,1/(1+F857)))</f>
        <v>0.0460698588938586</v>
      </c>
      <c r="K857" s="27" t="n">
        <f aca="true">EXP(-GAMMAINV(RAND(),1+$P$1,1/(1+G857)))</f>
        <v>0.030766853511924</v>
      </c>
    </row>
    <row r="858" customFormat="false" ht="12.75" hidden="false" customHeight="false" outlineLevel="0" collapsed="false">
      <c r="A858" s="26" t="n">
        <f aca="true">ROUNDDOWN(RAND()+B858,0)</f>
        <v>0</v>
      </c>
      <c r="B858" s="27" t="n">
        <f aca="true">RAND()/2</f>
        <v>0.430165219132626</v>
      </c>
      <c r="C858" s="27" t="n">
        <f aca="true">RAND()</f>
        <v>0.0200289104554545</v>
      </c>
      <c r="D858" s="27" t="n">
        <f aca="false">A858*SQRT(C858)+(1-A858)*(1-SQRT(1-4*C858*B858+4*C858*B858^2))/2/B858</f>
        <v>0.0114697603590238</v>
      </c>
      <c r="F858" s="28" t="n">
        <f aca="false">1/(1-C858^(1/$N$1))-1</f>
        <v>3.35745046100026</v>
      </c>
      <c r="G858" s="28" t="n">
        <f aca="false">1/(1-D858^(1/$P$1))-1</f>
        <v>2.88196163827248</v>
      </c>
      <c r="J858" s="27" t="n">
        <f aca="true">EXP(-GAMMAINV(RAND(),1+$N$1,1/(1+F858)))</f>
        <v>0.0745362952860128</v>
      </c>
      <c r="K858" s="27" t="n">
        <f aca="true">EXP(-GAMMAINV(RAND(),1+$P$1,1/(1+G858)))</f>
        <v>0.113028608476288</v>
      </c>
    </row>
    <row r="859" customFormat="false" ht="12.75" hidden="false" customHeight="false" outlineLevel="0" collapsed="false">
      <c r="A859" s="26" t="n">
        <f aca="true">ROUNDDOWN(RAND()+B859,0)</f>
        <v>0</v>
      </c>
      <c r="B859" s="27" t="n">
        <f aca="true">RAND()/2</f>
        <v>0.288935017622855</v>
      </c>
      <c r="C859" s="27" t="n">
        <f aca="true">RAND()</f>
        <v>0.524619401174383</v>
      </c>
      <c r="D859" s="27" t="n">
        <f aca="false">A859*SQRT(C859)+(1-A859)*(1-SQRT(1-4*C859*B859+4*C859*B859^2))/2/B859</f>
        <v>0.425301428265194</v>
      </c>
      <c r="F859" s="28" t="n">
        <f aca="false">1/(1-C859^(1/$N$1))-1</f>
        <v>22.7564331855198</v>
      </c>
      <c r="G859" s="28" t="n">
        <f aca="false">1/(1-D859^(1/$P$1))-1</f>
        <v>17.0494890896374</v>
      </c>
      <c r="J859" s="27" t="n">
        <f aca="true">EXP(-GAMMAINV(RAND(),1+$N$1,1/(1+F859)))</f>
        <v>0.481722148639327</v>
      </c>
      <c r="K859" s="27" t="n">
        <f aca="true">EXP(-GAMMAINV(RAND(),1+$P$1,1/(1+G859)))</f>
        <v>0.416623863042071</v>
      </c>
    </row>
    <row r="860" customFormat="false" ht="12.75" hidden="false" customHeight="false" outlineLevel="0" collapsed="false">
      <c r="A860" s="26" t="n">
        <f aca="true">ROUNDDOWN(RAND()+B860,0)</f>
        <v>0</v>
      </c>
      <c r="B860" s="27" t="n">
        <f aca="true">RAND()/2</f>
        <v>0.22956917627986</v>
      </c>
      <c r="C860" s="27" t="n">
        <f aca="true">RAND()</f>
        <v>0.508907018377305</v>
      </c>
      <c r="D860" s="27" t="n">
        <f aca="false">A860*SQRT(C860)+(1-A860)*(1-SQRT(1-4*C860*B860+4*C860*B860^2))/2/B860</f>
        <v>0.435647248807316</v>
      </c>
      <c r="F860" s="28" t="n">
        <f aca="false">1/(1-C860^(1/$N$1))-1</f>
        <v>21.7098563372535</v>
      </c>
      <c r="G860" s="28" t="n">
        <f aca="false">1/(1-D860^(1/$P$1))-1</f>
        <v>17.5568427060226</v>
      </c>
      <c r="J860" s="27" t="n">
        <f aca="true">EXP(-GAMMAINV(RAND(),1+$N$1,1/(1+F860)))</f>
        <v>0.484167100710605</v>
      </c>
      <c r="K860" s="27" t="n">
        <f aca="true">EXP(-GAMMAINV(RAND(),1+$P$1,1/(1+G860)))</f>
        <v>0.526766729619119</v>
      </c>
    </row>
    <row r="861" customFormat="false" ht="12.75" hidden="false" customHeight="false" outlineLevel="0" collapsed="false">
      <c r="A861" s="26" t="n">
        <f aca="true">ROUNDDOWN(RAND()+B861,0)</f>
        <v>0</v>
      </c>
      <c r="B861" s="27" t="n">
        <f aca="true">RAND()/2</f>
        <v>0.143889688669302</v>
      </c>
      <c r="C861" s="27" t="n">
        <f aca="true">RAND()</f>
        <v>0.381304136618871</v>
      </c>
      <c r="D861" s="27" t="n">
        <f aca="false">A861*SQRT(C861)+(1-A861)*(1-SQRT(1-4*C861*B861+4*C861*B861^2))/2/B861</f>
        <v>0.343407087906122</v>
      </c>
      <c r="F861" s="28" t="n">
        <f aca="false">1/(1-C861^(1/$N$1))-1</f>
        <v>15.0629727294307</v>
      </c>
      <c r="G861" s="28" t="n">
        <f aca="false">1/(1-D861^(1/$P$1))-1</f>
        <v>13.5398606027195</v>
      </c>
      <c r="J861" s="27" t="n">
        <f aca="true">EXP(-GAMMAINV(RAND(),1+$N$1,1/(1+F861)))</f>
        <v>0.451432756371572</v>
      </c>
      <c r="K861" s="27" t="n">
        <f aca="true">EXP(-GAMMAINV(RAND(),1+$P$1,1/(1+G861)))</f>
        <v>0.222663492863262</v>
      </c>
    </row>
    <row r="862" customFormat="false" ht="12.75" hidden="false" customHeight="false" outlineLevel="0" collapsed="false">
      <c r="A862" s="26" t="n">
        <f aca="true">ROUNDDOWN(RAND()+B862,0)</f>
        <v>0</v>
      </c>
      <c r="B862" s="27" t="n">
        <f aca="true">RAND()/2</f>
        <v>0.0560793845721317</v>
      </c>
      <c r="C862" s="27" t="n">
        <f aca="true">RAND()</f>
        <v>0.424681489824755</v>
      </c>
      <c r="D862" s="27" t="n">
        <f aca="false">A862*SQRT(C862)+(1-A862)*(1-SQRT(1-4*C862*B862+4*C862*B862^2))/2/B862</f>
        <v>0.410306665079608</v>
      </c>
      <c r="F862" s="28" t="n">
        <f aca="false">1/(1-C862^(1/$N$1))-1</f>
        <v>17.0196137458055</v>
      </c>
      <c r="G862" s="28" t="n">
        <f aca="false">1/(1-D862^(1/$P$1))-1</f>
        <v>16.3427921415149</v>
      </c>
      <c r="J862" s="27" t="n">
        <f aca="true">EXP(-GAMMAINV(RAND(),1+$N$1,1/(1+F862)))</f>
        <v>0.452107085214389</v>
      </c>
      <c r="K862" s="27" t="n">
        <f aca="true">EXP(-GAMMAINV(RAND(),1+$P$1,1/(1+G862)))</f>
        <v>0.287242075095132</v>
      </c>
    </row>
    <row r="863" customFormat="false" ht="12.75" hidden="false" customHeight="false" outlineLevel="0" collapsed="false">
      <c r="A863" s="26" t="n">
        <f aca="true">ROUNDDOWN(RAND()+B863,0)</f>
        <v>0</v>
      </c>
      <c r="B863" s="27" t="n">
        <f aca="true">RAND()/2</f>
        <v>0.225262605484962</v>
      </c>
      <c r="C863" s="27" t="n">
        <f aca="true">RAND()</f>
        <v>0.606633719925504</v>
      </c>
      <c r="D863" s="27" t="n">
        <f aca="false">A863*SQRT(C863)+(1-A863)*(1-SQRT(1-4*C863*B863+4*C863*B863^2))/2/B863</f>
        <v>0.534285520035826</v>
      </c>
      <c r="F863" s="28" t="n">
        <f aca="false">1/(1-C863^(1/$N$1))-1</f>
        <v>29.5129744355574</v>
      </c>
      <c r="G863" s="28" t="n">
        <f aca="false">1/(1-D863^(1/$P$1))-1</f>
        <v>23.4336100689516</v>
      </c>
      <c r="J863" s="27" t="n">
        <f aca="true">EXP(-GAMMAINV(RAND(),1+$N$1,1/(1+F863)))</f>
        <v>0.595421681414968</v>
      </c>
      <c r="K863" s="27" t="n">
        <f aca="true">EXP(-GAMMAINV(RAND(),1+$P$1,1/(1+G863)))</f>
        <v>0.505917188318481</v>
      </c>
    </row>
    <row r="864" customFormat="false" ht="12.75" hidden="false" customHeight="false" outlineLevel="0" collapsed="false">
      <c r="A864" s="26" t="n">
        <f aca="true">ROUNDDOWN(RAND()+B864,0)</f>
        <v>0</v>
      </c>
      <c r="B864" s="27" t="n">
        <f aca="true">RAND()/2</f>
        <v>0.262966174681091</v>
      </c>
      <c r="C864" s="27" t="n">
        <f aca="true">RAND()</f>
        <v>0.949593428002187</v>
      </c>
      <c r="D864" s="27" t="n">
        <f aca="false">A864*SQRT(C864)+(1-A864)*(1-SQRT(1-4*C864*B864+4*C864*B864^2))/2/B864</f>
        <v>0.924772008736226</v>
      </c>
      <c r="F864" s="28" t="n">
        <f aca="false">1/(1-C864^(1/$N$1))-1</f>
        <v>289.515882640308</v>
      </c>
      <c r="G864" s="28" t="n">
        <f aca="false">1/(1-D864^(1/$P$1))-1</f>
        <v>191.296550265961</v>
      </c>
      <c r="J864" s="27" t="n">
        <f aca="true">EXP(-GAMMAINV(RAND(),1+$N$1,1/(1+F864)))</f>
        <v>0.956358190353933</v>
      </c>
      <c r="K864" s="27" t="n">
        <f aca="true">EXP(-GAMMAINV(RAND(),1+$P$1,1/(1+G864)))</f>
        <v>0.898868186432302</v>
      </c>
    </row>
    <row r="865" customFormat="false" ht="12.75" hidden="false" customHeight="false" outlineLevel="0" collapsed="false">
      <c r="A865" s="26" t="n">
        <f aca="true">ROUNDDOWN(RAND()+B865,0)</f>
        <v>0</v>
      </c>
      <c r="B865" s="27" t="n">
        <f aca="true">RAND()/2</f>
        <v>0.130537296671774</v>
      </c>
      <c r="C865" s="27" t="n">
        <f aca="true">RAND()</f>
        <v>0.769842145045299</v>
      </c>
      <c r="D865" s="27" t="n">
        <f aca="false">A865*SQRT(C865)+(1-A865)*(1-SQRT(1-4*C865*B865+4*C865*B865^2))/2/B865</f>
        <v>0.741030478300652</v>
      </c>
      <c r="F865" s="28" t="n">
        <f aca="false">1/(1-C865^(1/$N$1))-1</f>
        <v>56.8475247708559</v>
      </c>
      <c r="G865" s="28" t="n">
        <f aca="false">1/(1-D865^(1/$P$1))-1</f>
        <v>49.5494568311551</v>
      </c>
      <c r="J865" s="27" t="n">
        <f aca="true">EXP(-GAMMAINV(RAND(),1+$N$1,1/(1+F865)))</f>
        <v>0.822143662280623</v>
      </c>
      <c r="K865" s="27" t="n">
        <f aca="true">EXP(-GAMMAINV(RAND(),1+$P$1,1/(1+G865)))</f>
        <v>0.827280182026405</v>
      </c>
    </row>
    <row r="866" customFormat="false" ht="12.75" hidden="false" customHeight="false" outlineLevel="0" collapsed="false">
      <c r="A866" s="26" t="n">
        <f aca="true">ROUNDDOWN(RAND()+B866,0)</f>
        <v>1</v>
      </c>
      <c r="B866" s="27" t="n">
        <f aca="true">RAND()/2</f>
        <v>0.476232486792177</v>
      </c>
      <c r="C866" s="27" t="n">
        <f aca="true">RAND()</f>
        <v>0.471972550819176</v>
      </c>
      <c r="D866" s="27" t="n">
        <f aca="false">A866*SQRT(C866)+(1-A866)*(1-SQRT(1-4*C866*B866+4*C866*B866^2))/2/B866</f>
        <v>0.687002584288572</v>
      </c>
      <c r="F866" s="28" t="n">
        <f aca="false">1/(1-C866^(1/$N$1))-1</f>
        <v>19.4819438548744</v>
      </c>
      <c r="G866" s="28" t="n">
        <f aca="false">1/(1-D866^(1/$P$1))-1</f>
        <v>39.4576310825856</v>
      </c>
      <c r="J866" s="27" t="n">
        <f aca="true">EXP(-GAMMAINV(RAND(),1+$N$1,1/(1+F866)))</f>
        <v>0.364819893936366</v>
      </c>
      <c r="K866" s="27" t="n">
        <f aca="true">EXP(-GAMMAINV(RAND(),1+$P$1,1/(1+G866)))</f>
        <v>0.589970218271366</v>
      </c>
    </row>
    <row r="867" customFormat="false" ht="12.75" hidden="false" customHeight="false" outlineLevel="0" collapsed="false">
      <c r="A867" s="26" t="n">
        <f aca="true">ROUNDDOWN(RAND()+B867,0)</f>
        <v>0</v>
      </c>
      <c r="B867" s="27" t="n">
        <f aca="true">RAND()/2</f>
        <v>0.326218066847917</v>
      </c>
      <c r="C867" s="27" t="n">
        <f aca="true">RAND()</f>
        <v>0.753854897347039</v>
      </c>
      <c r="D867" s="27" t="n">
        <f aca="false">A867*SQRT(C867)+(1-A867)*(1-SQRT(1-4*C867*B867+4*C867*B867^2))/2/B867</f>
        <v>0.642669894390701</v>
      </c>
      <c r="F867" s="28" t="n">
        <f aca="false">1/(1-C867^(1/$N$1))-1</f>
        <v>52.5885092095007</v>
      </c>
      <c r="G867" s="28" t="n">
        <f aca="false">1/(1-D867^(1/$P$1))-1</f>
        <v>33.4295843943522</v>
      </c>
      <c r="J867" s="27" t="n">
        <f aca="true">EXP(-GAMMAINV(RAND(),1+$N$1,1/(1+F867)))</f>
        <v>0.700132347291982</v>
      </c>
      <c r="K867" s="27" t="n">
        <f aca="true">EXP(-GAMMAINV(RAND(),1+$P$1,1/(1+G867)))</f>
        <v>0.727948733306077</v>
      </c>
    </row>
    <row r="868" customFormat="false" ht="12.75" hidden="false" customHeight="false" outlineLevel="0" collapsed="false">
      <c r="A868" s="26" t="n">
        <f aca="true">ROUNDDOWN(RAND()+B868,0)</f>
        <v>0</v>
      </c>
      <c r="B868" s="27" t="n">
        <f aca="true">RAND()/2</f>
        <v>0.136077996722275</v>
      </c>
      <c r="C868" s="27" t="n">
        <f aca="true">RAND()</f>
        <v>0.444965485883715</v>
      </c>
      <c r="D868" s="27" t="n">
        <f aca="false">A868*SQRT(C868)+(1-A868)*(1-SQRT(1-4*C868*B868+4*C868*B868^2))/2/B868</f>
        <v>0.406951259492816</v>
      </c>
      <c r="F868" s="28" t="n">
        <f aca="false">1/(1-C868^(1/$N$1))-1</f>
        <v>18.0285385031152</v>
      </c>
      <c r="G868" s="28" t="n">
        <f aca="false">1/(1-D868^(1/$P$1))-1</f>
        <v>16.1890523162343</v>
      </c>
      <c r="J868" s="27" t="n">
        <f aca="true">EXP(-GAMMAINV(RAND(),1+$N$1,1/(1+F868)))</f>
        <v>0.282985535771314</v>
      </c>
      <c r="K868" s="27" t="n">
        <f aca="true">EXP(-GAMMAINV(RAND(),1+$P$1,1/(1+G868)))</f>
        <v>0.455213350231354</v>
      </c>
    </row>
    <row r="869" customFormat="false" ht="12.75" hidden="false" customHeight="false" outlineLevel="0" collapsed="false">
      <c r="A869" s="26" t="n">
        <f aca="true">ROUNDDOWN(RAND()+B869,0)</f>
        <v>0</v>
      </c>
      <c r="B869" s="27" t="n">
        <f aca="true">RAND()/2</f>
        <v>0.339689337925622</v>
      </c>
      <c r="C869" s="27" t="n">
        <f aca="true">RAND()</f>
        <v>0.603001964220191</v>
      </c>
      <c r="D869" s="27" t="n">
        <f aca="false">A869*SQRT(C869)+(1-A869)*(1-SQRT(1-4*C869*B869+4*C869*B869^2))/2/B869</f>
        <v>0.474721036722003</v>
      </c>
      <c r="F869" s="28" t="n">
        <f aca="false">1/(1-C869^(1/$N$1))-1</f>
        <v>29.1567589456074</v>
      </c>
      <c r="G869" s="28" t="n">
        <f aca="false">1/(1-D869^(1/$P$1))-1</f>
        <v>19.6376120273663</v>
      </c>
      <c r="J869" s="27" t="n">
        <f aca="true">EXP(-GAMMAINV(RAND(),1+$N$1,1/(1+F869)))</f>
        <v>0.517466214154595</v>
      </c>
      <c r="K869" s="27" t="n">
        <f aca="true">EXP(-GAMMAINV(RAND(),1+$P$1,1/(1+G869)))</f>
        <v>0.46036775937303</v>
      </c>
    </row>
    <row r="870" customFormat="false" ht="12.75" hidden="false" customHeight="false" outlineLevel="0" collapsed="false">
      <c r="A870" s="26" t="n">
        <f aca="true">ROUNDDOWN(RAND()+B870,0)</f>
        <v>0</v>
      </c>
      <c r="B870" s="27" t="n">
        <f aca="true">RAND()/2</f>
        <v>0.223986819579318</v>
      </c>
      <c r="C870" s="27" t="n">
        <f aca="true">RAND()</f>
        <v>0.15559296015234</v>
      </c>
      <c r="D870" s="27" t="n">
        <f aca="false">A870*SQRT(C870)+(1-A870)*(1-SQRT(1-4*C870*B870+4*C870*B870^2))/2/B870</f>
        <v>0.124197170474174</v>
      </c>
      <c r="F870" s="28" t="n">
        <f aca="false">1/(1-C870^(1/$N$1))-1</f>
        <v>7.57263074161183</v>
      </c>
      <c r="G870" s="28" t="n">
        <f aca="false">1/(1-D870^(1/$P$1))-1</f>
        <v>6.70277711728356</v>
      </c>
      <c r="J870" s="27" t="n">
        <f aca="true">EXP(-GAMMAINV(RAND(),1+$N$1,1/(1+F870)))</f>
        <v>0.218700624066663</v>
      </c>
      <c r="K870" s="27" t="n">
        <f aca="true">EXP(-GAMMAINV(RAND(),1+$P$1,1/(1+G870)))</f>
        <v>0.129166381054815</v>
      </c>
    </row>
    <row r="871" customFormat="false" ht="12.75" hidden="false" customHeight="false" outlineLevel="0" collapsed="false">
      <c r="A871" s="26" t="n">
        <f aca="true">ROUNDDOWN(RAND()+B871,0)</f>
        <v>0</v>
      </c>
      <c r="B871" s="27" t="n">
        <f aca="true">RAND()/2</f>
        <v>0.0112028623175833</v>
      </c>
      <c r="C871" s="27" t="n">
        <f aca="true">RAND()</f>
        <v>0.0783594494065962</v>
      </c>
      <c r="D871" s="27" t="n">
        <f aca="false">A871*SQRT(C871)+(1-A871)*(1-SQRT(1-4*C871*B871+4*C871*B871^2))/2/B871</f>
        <v>0.0775489715385911</v>
      </c>
      <c r="F871" s="28" t="n">
        <f aca="false">1/(1-C871^(1/$N$1))-1</f>
        <v>5.40469664104041</v>
      </c>
      <c r="G871" s="28" t="n">
        <f aca="false">1/(1-D871^(1/$P$1))-1</f>
        <v>5.38080146207274</v>
      </c>
      <c r="J871" s="27" t="n">
        <f aca="true">EXP(-GAMMAINV(RAND(),1+$N$1,1/(1+F871)))</f>
        <v>0.247104871247037</v>
      </c>
      <c r="K871" s="27" t="n">
        <f aca="true">EXP(-GAMMAINV(RAND(),1+$P$1,1/(1+G871)))</f>
        <v>0.0232238302033121</v>
      </c>
    </row>
    <row r="872" customFormat="false" ht="12.75" hidden="false" customHeight="false" outlineLevel="0" collapsed="false">
      <c r="A872" s="26" t="n">
        <f aca="true">ROUNDDOWN(RAND()+B872,0)</f>
        <v>0</v>
      </c>
      <c r="B872" s="27" t="n">
        <f aca="true">RAND()/2</f>
        <v>0.0501524536858909</v>
      </c>
      <c r="C872" s="27" t="n">
        <f aca="true">RAND()</f>
        <v>0.901600922189457</v>
      </c>
      <c r="D872" s="27" t="n">
        <f aca="false">A872*SQRT(C872)+(1-A872)*(1-SQRT(1-4*C872*B872+4*C872*B872^2))/2/B872</f>
        <v>0.89671049580073</v>
      </c>
      <c r="F872" s="28" t="n">
        <f aca="false">1/(1-C872^(1/$N$1))-1</f>
        <v>144.311572532096</v>
      </c>
      <c r="G872" s="28" t="n">
        <f aca="false">1/(1-D872^(1/$P$1))-1</f>
        <v>137.087241929618</v>
      </c>
      <c r="J872" s="27" t="n">
        <f aca="true">EXP(-GAMMAINV(RAND(),1+$N$1,1/(1+F872)))</f>
        <v>0.907172262596429</v>
      </c>
      <c r="K872" s="27" t="n">
        <f aca="true">EXP(-GAMMAINV(RAND(),1+$P$1,1/(1+G872)))</f>
        <v>0.921826869764482</v>
      </c>
    </row>
    <row r="873" customFormat="false" ht="12.75" hidden="false" customHeight="false" outlineLevel="0" collapsed="false">
      <c r="A873" s="26" t="n">
        <f aca="true">ROUNDDOWN(RAND()+B873,0)</f>
        <v>0</v>
      </c>
      <c r="B873" s="27" t="n">
        <f aca="true">RAND()/2</f>
        <v>0.468713121017842</v>
      </c>
      <c r="C873" s="27" t="n">
        <f aca="true">RAND()</f>
        <v>0.769852470427163</v>
      </c>
      <c r="D873" s="27" t="n">
        <f aca="false">A873*SQRT(C873)+(1-A873)*(1-SQRT(1-4*C873*B873+4*C873*B873^2))/2/B873</f>
        <v>0.551650467588844</v>
      </c>
      <c r="F873" s="28" t="n">
        <f aca="false">1/(1-C873^(1/$N$1))-1</f>
        <v>56.850465322953</v>
      </c>
      <c r="G873" s="28" t="n">
        <f aca="false">1/(1-D873^(1/$P$1))-1</f>
        <v>24.7201423154345</v>
      </c>
      <c r="J873" s="27" t="n">
        <f aca="true">EXP(-GAMMAINV(RAND(),1+$N$1,1/(1+F873)))</f>
        <v>0.722784500723686</v>
      </c>
      <c r="K873" s="27" t="n">
        <f aca="true">EXP(-GAMMAINV(RAND(),1+$P$1,1/(1+G873)))</f>
        <v>0.435493125804756</v>
      </c>
    </row>
    <row r="874" customFormat="false" ht="12.75" hidden="false" customHeight="false" outlineLevel="0" collapsed="false">
      <c r="A874" s="26" t="n">
        <f aca="true">ROUNDDOWN(RAND()+B874,0)</f>
        <v>0</v>
      </c>
      <c r="B874" s="27" t="n">
        <f aca="true">RAND()/2</f>
        <v>0.438654496843014</v>
      </c>
      <c r="C874" s="27" t="n">
        <f aca="true">RAND()</f>
        <v>0.169924926281637</v>
      </c>
      <c r="D874" s="27" t="n">
        <f aca="false">A874*SQRT(C874)+(1-A874)*(1-SQRT(1-4*C874*B874+4*C874*B874^2))/2/B874</f>
        <v>0.0997513511434628</v>
      </c>
      <c r="F874" s="28" t="n">
        <f aca="false">1/(1-C874^(1/$N$1))-1</f>
        <v>7.97295217393388</v>
      </c>
      <c r="G874" s="28" t="n">
        <f aca="false">1/(1-D874^(1/$P$1))-1</f>
        <v>6.02018229606334</v>
      </c>
      <c r="J874" s="27" t="n">
        <f aca="true">EXP(-GAMMAINV(RAND(),1+$N$1,1/(1+F874)))</f>
        <v>0.121661232273813</v>
      </c>
      <c r="K874" s="27" t="n">
        <f aca="true">EXP(-GAMMAINV(RAND(),1+$P$1,1/(1+G874)))</f>
        <v>0.131614745489325</v>
      </c>
    </row>
    <row r="875" customFormat="false" ht="12.75" hidden="false" customHeight="false" outlineLevel="0" collapsed="false">
      <c r="A875" s="26" t="n">
        <f aca="true">ROUNDDOWN(RAND()+B875,0)</f>
        <v>0</v>
      </c>
      <c r="B875" s="27" t="n">
        <f aca="true">RAND()/2</f>
        <v>0.0140217727874088</v>
      </c>
      <c r="C875" s="27" t="n">
        <f aca="true">RAND()</f>
        <v>0.702852475966468</v>
      </c>
      <c r="D875" s="27" t="n">
        <f aca="false">A875*SQRT(C875)+(1-A875)*(1-SQRT(1-4*C875*B875+4*C875*B875^2))/2/B875</f>
        <v>0.699865262197797</v>
      </c>
      <c r="F875" s="28" t="n">
        <f aca="false">1/(1-C875^(1/$N$1))-1</f>
        <v>42.0420856442935</v>
      </c>
      <c r="G875" s="28" t="n">
        <f aca="false">1/(1-D875^(1/$P$1))-1</f>
        <v>41.5343960372213</v>
      </c>
      <c r="J875" s="27" t="n">
        <f aca="true">EXP(-GAMMAINV(RAND(),1+$N$1,1/(1+F875)))</f>
        <v>0.684963555608014</v>
      </c>
      <c r="K875" s="27" t="n">
        <f aca="true">EXP(-GAMMAINV(RAND(),1+$P$1,1/(1+G875)))</f>
        <v>0.731676934177786</v>
      </c>
    </row>
    <row r="876" customFormat="false" ht="12.75" hidden="false" customHeight="false" outlineLevel="0" collapsed="false">
      <c r="A876" s="26" t="n">
        <f aca="true">ROUNDDOWN(RAND()+B876,0)</f>
        <v>0</v>
      </c>
      <c r="B876" s="27" t="n">
        <f aca="true">RAND()/2</f>
        <v>0.181206692636852</v>
      </c>
      <c r="C876" s="27" t="n">
        <f aca="true">RAND()</f>
        <v>0.738903317422519</v>
      </c>
      <c r="D876" s="27" t="n">
        <f aca="false">A876*SQRT(C876)+(1-A876)*(1-SQRT(1-4*C876*B876+4*C876*B876^2))/2/B876</f>
        <v>0.691709651519322</v>
      </c>
      <c r="F876" s="28" t="n">
        <f aca="false">1/(1-C876^(1/$N$1))-1</f>
        <v>49.074004813001</v>
      </c>
      <c r="G876" s="28" t="n">
        <f aca="false">1/(1-D876^(1/$P$1))-1</f>
        <v>40.1977830576046</v>
      </c>
      <c r="J876" s="27" t="n">
        <f aca="true">EXP(-GAMMAINV(RAND(),1+$N$1,1/(1+F876)))</f>
        <v>0.684593393432576</v>
      </c>
      <c r="K876" s="27" t="n">
        <f aca="true">EXP(-GAMMAINV(RAND(),1+$P$1,1/(1+G876)))</f>
        <v>0.753550103249964</v>
      </c>
    </row>
    <row r="877" customFormat="false" ht="12.75" hidden="false" customHeight="false" outlineLevel="0" collapsed="false">
      <c r="A877" s="26" t="n">
        <f aca="true">ROUNDDOWN(RAND()+B877,0)</f>
        <v>1</v>
      </c>
      <c r="B877" s="27" t="n">
        <f aca="true">RAND()/2</f>
        <v>0.472425458394666</v>
      </c>
      <c r="C877" s="27" t="n">
        <f aca="true">RAND()</f>
        <v>0.862536427347575</v>
      </c>
      <c r="D877" s="27" t="n">
        <f aca="false">A877*SQRT(C877)+(1-A877)*(1-SQRT(1-4*C877*B877+4*C877*B877^2))/2/B877</f>
        <v>0.92872839266794</v>
      </c>
      <c r="F877" s="28" t="n">
        <f aca="false">1/(1-C877^(1/$N$1))-1</f>
        <v>100.935859293009</v>
      </c>
      <c r="G877" s="28" t="n">
        <f aca="false">1/(1-D877^(1/$P$1))-1</f>
        <v>202.37048627271</v>
      </c>
      <c r="J877" s="27" t="n">
        <f aca="true">EXP(-GAMMAINV(RAND(),1+$N$1,1/(1+F877)))</f>
        <v>0.902118101631919</v>
      </c>
      <c r="K877" s="27" t="n">
        <f aca="true">EXP(-GAMMAINV(RAND(),1+$P$1,1/(1+G877)))</f>
        <v>0.92069987195947</v>
      </c>
    </row>
    <row r="878" customFormat="false" ht="12.75" hidden="false" customHeight="false" outlineLevel="0" collapsed="false">
      <c r="A878" s="26" t="n">
        <f aca="true">ROUNDDOWN(RAND()+B878,0)</f>
        <v>0</v>
      </c>
      <c r="B878" s="27" t="n">
        <f aca="true">RAND()/2</f>
        <v>0.0711981503142844</v>
      </c>
      <c r="C878" s="27" t="n">
        <f aca="true">RAND()</f>
        <v>0.504740450847927</v>
      </c>
      <c r="D878" s="27" t="n">
        <f aca="false">A878*SQRT(C878)+(1-A878)*(1-SQRT(1-4*C878*B878+4*C878*B878^2))/2/B878</f>
        <v>0.485592385715551</v>
      </c>
      <c r="F878" s="28" t="n">
        <f aca="false">1/(1-C878^(1/$N$1))-1</f>
        <v>21.4428943198049</v>
      </c>
      <c r="G878" s="28" t="n">
        <f aca="false">1/(1-D878^(1/$P$1))-1</f>
        <v>20.268543175721</v>
      </c>
      <c r="J878" s="27" t="n">
        <f aca="true">EXP(-GAMMAINV(RAND(),1+$N$1,1/(1+F878)))</f>
        <v>0.523549397816386</v>
      </c>
      <c r="K878" s="27" t="n">
        <f aca="true">EXP(-GAMMAINV(RAND(),1+$P$1,1/(1+G878)))</f>
        <v>0.596190604214568</v>
      </c>
    </row>
    <row r="879" customFormat="false" ht="12.75" hidden="false" customHeight="false" outlineLevel="0" collapsed="false">
      <c r="A879" s="26" t="n">
        <f aca="true">ROUNDDOWN(RAND()+B879,0)</f>
        <v>1</v>
      </c>
      <c r="B879" s="27" t="n">
        <f aca="true">RAND()/2</f>
        <v>0.172512768692828</v>
      </c>
      <c r="C879" s="27" t="n">
        <f aca="true">RAND()</f>
        <v>0.204004856045161</v>
      </c>
      <c r="D879" s="27" t="n">
        <f aca="false">A879*SQRT(C879)+(1-A879)*(1-SQRT(1-4*C879*B879+4*C879*B879^2))/2/B879</f>
        <v>0.451668967325807</v>
      </c>
      <c r="F879" s="28" t="n">
        <f aca="false">1/(1-C879^(1/$N$1))-1</f>
        <v>8.94509755179053</v>
      </c>
      <c r="G879" s="28" t="n">
        <f aca="false">1/(1-D879^(1/$P$1))-1</f>
        <v>18.3769514396982</v>
      </c>
      <c r="J879" s="27" t="n">
        <f aca="true">EXP(-GAMMAINV(RAND(),1+$N$1,1/(1+F879)))</f>
        <v>0.345694114933516</v>
      </c>
      <c r="K879" s="27" t="n">
        <f aca="true">EXP(-GAMMAINV(RAND(),1+$P$1,1/(1+G879)))</f>
        <v>0.469436330944436</v>
      </c>
    </row>
    <row r="880" customFormat="false" ht="12.75" hidden="false" customHeight="false" outlineLevel="0" collapsed="false">
      <c r="A880" s="26" t="n">
        <f aca="true">ROUNDDOWN(RAND()+B880,0)</f>
        <v>1</v>
      </c>
      <c r="B880" s="27" t="n">
        <f aca="true">RAND()/2</f>
        <v>0.313524095839464</v>
      </c>
      <c r="C880" s="27" t="n">
        <f aca="true">RAND()</f>
        <v>0.819376605058222</v>
      </c>
      <c r="D880" s="27" t="n">
        <f aca="false">A880*SQRT(C880)+(1-A880)*(1-SQRT(1-4*C880*B880+4*C880*B880^2))/2/B880</f>
        <v>0.905194236094233</v>
      </c>
      <c r="F880" s="28" t="n">
        <f aca="false">1/(1-C880^(1/$N$1))-1</f>
        <v>74.7979775972387</v>
      </c>
      <c r="G880" s="28" t="n">
        <f aca="false">1/(1-D880^(1/$P$1))-1</f>
        <v>150.094295105029</v>
      </c>
      <c r="J880" s="27" t="n">
        <f aca="true">EXP(-GAMMAINV(RAND(),1+$N$1,1/(1+F880)))</f>
        <v>0.724554336568259</v>
      </c>
      <c r="K880" s="27" t="n">
        <f aca="true">EXP(-GAMMAINV(RAND(),1+$P$1,1/(1+G880)))</f>
        <v>0.913791813278967</v>
      </c>
    </row>
    <row r="881" customFormat="false" ht="12.75" hidden="false" customHeight="false" outlineLevel="0" collapsed="false">
      <c r="A881" s="26" t="n">
        <f aca="true">ROUNDDOWN(RAND()+B881,0)</f>
        <v>1</v>
      </c>
      <c r="B881" s="27" t="n">
        <f aca="true">RAND()/2</f>
        <v>0.184177185189012</v>
      </c>
      <c r="C881" s="27" t="n">
        <f aca="true">RAND()</f>
        <v>0.10188497877564</v>
      </c>
      <c r="D881" s="27" t="n">
        <f aca="false">A881*SQRT(C881)+(1-A881)*(1-SQRT(1-4*C881*B881+4*C881*B881^2))/2/B881</f>
        <v>0.319194264947916</v>
      </c>
      <c r="F881" s="28" t="n">
        <f aca="false">1/(1-C881^(1/$N$1))-1</f>
        <v>6.08036567052761</v>
      </c>
      <c r="G881" s="28" t="n">
        <f aca="false">1/(1-D881^(1/$P$1))-1</f>
        <v>12.6417079385287</v>
      </c>
      <c r="J881" s="27" t="n">
        <f aca="true">EXP(-GAMMAINV(RAND(),1+$N$1,1/(1+F881)))</f>
        <v>0.216408557682128</v>
      </c>
      <c r="K881" s="27" t="n">
        <f aca="true">EXP(-GAMMAINV(RAND(),1+$P$1,1/(1+G881)))</f>
        <v>0.222050236959844</v>
      </c>
    </row>
    <row r="882" customFormat="false" ht="12.75" hidden="false" customHeight="false" outlineLevel="0" collapsed="false">
      <c r="A882" s="26" t="n">
        <f aca="true">ROUNDDOWN(RAND()+B882,0)</f>
        <v>0</v>
      </c>
      <c r="B882" s="27" t="n">
        <f aca="true">RAND()/2</f>
        <v>0.0358129552739175</v>
      </c>
      <c r="C882" s="27" t="n">
        <f aca="true">RAND()</f>
        <v>0.00423069460594342</v>
      </c>
      <c r="D882" s="27" t="n">
        <f aca="false">A882*SQRT(C882)+(1-A882)*(1-SQRT(1-4*C882*B882+4*C882*B882^2))/2/B882</f>
        <v>0.00407977702086059</v>
      </c>
      <c r="F882" s="28" t="n">
        <f aca="false">1/(1-C882^(1/$N$1))-1</f>
        <v>2.27484014905787</v>
      </c>
      <c r="G882" s="28" t="n">
        <f aca="false">1/(1-D882^(1/$P$1))-1</f>
        <v>2.25692035771844</v>
      </c>
      <c r="J882" s="27" t="n">
        <f aca="true">EXP(-GAMMAINV(RAND(),1+$N$1,1/(1+F882)))</f>
        <v>0.00327428231747004</v>
      </c>
      <c r="K882" s="27" t="n">
        <f aca="true">EXP(-GAMMAINV(RAND(),1+$P$1,1/(1+G882)))</f>
        <v>0.0107325043420644</v>
      </c>
    </row>
    <row r="883" customFormat="false" ht="12.75" hidden="false" customHeight="false" outlineLevel="0" collapsed="false">
      <c r="A883" s="26" t="n">
        <f aca="true">ROUNDDOWN(RAND()+B883,0)</f>
        <v>1</v>
      </c>
      <c r="B883" s="27" t="n">
        <f aca="true">RAND()/2</f>
        <v>0.388228468547825</v>
      </c>
      <c r="C883" s="27" t="n">
        <f aca="true">RAND()</f>
        <v>0.468112181616571</v>
      </c>
      <c r="D883" s="27" t="n">
        <f aca="false">A883*SQRT(C883)+(1-A883)*(1-SQRT(1-4*C883*B883+4*C883*B883^2))/2/B883</f>
        <v>0.684187241635337</v>
      </c>
      <c r="F883" s="28" t="n">
        <f aca="false">1/(1-C883^(1/$N$1))-1</f>
        <v>19.2658308836946</v>
      </c>
      <c r="G883" s="28" t="n">
        <f aca="false">1/(1-D883^(1/$P$1))-1</f>
        <v>39.0253367105824</v>
      </c>
      <c r="J883" s="27" t="n">
        <f aca="true">EXP(-GAMMAINV(RAND(),1+$N$1,1/(1+F883)))</f>
        <v>0.353867730957212</v>
      </c>
      <c r="K883" s="27" t="n">
        <f aca="true">EXP(-GAMMAINV(RAND(),1+$P$1,1/(1+G883)))</f>
        <v>0.728101895522279</v>
      </c>
    </row>
    <row r="884" customFormat="false" ht="12.75" hidden="false" customHeight="false" outlineLevel="0" collapsed="false">
      <c r="A884" s="26" t="n">
        <f aca="true">ROUNDDOWN(RAND()+B884,0)</f>
        <v>1</v>
      </c>
      <c r="B884" s="27" t="n">
        <f aca="true">RAND()/2</f>
        <v>0.0386440175239813</v>
      </c>
      <c r="C884" s="27" t="n">
        <f aca="true">RAND()</f>
        <v>0.924442227809854</v>
      </c>
      <c r="D884" s="27" t="n">
        <f aca="false">A884*SQRT(C884)+(1-A884)*(1-SQRT(1-4*C884*B884+4*C884*B884^2))/2/B884</f>
        <v>0.961479187403375</v>
      </c>
      <c r="F884" s="28" t="n">
        <f aca="false">1/(1-C884^(1/$N$1))-1</f>
        <v>190.425828188657</v>
      </c>
      <c r="G884" s="28" t="n">
        <f aca="false">1/(1-D884^(1/$P$1))-1</f>
        <v>381.351001671681</v>
      </c>
      <c r="J884" s="27" t="n">
        <f aca="true">EXP(-GAMMAINV(RAND(),1+$N$1,1/(1+F884)))</f>
        <v>0.913684650497726</v>
      </c>
      <c r="K884" s="27" t="n">
        <f aca="true">EXP(-GAMMAINV(RAND(),1+$P$1,1/(1+G884)))</f>
        <v>0.970740299053643</v>
      </c>
    </row>
    <row r="885" customFormat="false" ht="12.75" hidden="false" customHeight="false" outlineLevel="0" collapsed="false">
      <c r="A885" s="26" t="n">
        <f aca="true">ROUNDDOWN(RAND()+B885,0)</f>
        <v>0</v>
      </c>
      <c r="B885" s="27" t="n">
        <f aca="true">RAND()/2</f>
        <v>0.0262033671060063</v>
      </c>
      <c r="C885" s="27" t="n">
        <f aca="true">RAND()</f>
        <v>0.4708874215164</v>
      </c>
      <c r="D885" s="27" t="n">
        <f aca="false">A885*SQRT(C885)+(1-A885)*(1-SQRT(1-4*C885*B885+4*C885*B885^2))/2/B885</f>
        <v>0.464194803650369</v>
      </c>
      <c r="F885" s="28" t="n">
        <f aca="false">1/(1-C885^(1/$N$1))-1</f>
        <v>19.4208992832689</v>
      </c>
      <c r="G885" s="28" t="n">
        <f aca="false">1/(1-D885^(1/$P$1))-1</f>
        <v>19.0494857345935</v>
      </c>
      <c r="J885" s="27" t="n">
        <f aca="true">EXP(-GAMMAINV(RAND(),1+$N$1,1/(1+F885)))</f>
        <v>0.386729104468218</v>
      </c>
      <c r="K885" s="27" t="n">
        <f aca="true">EXP(-GAMMAINV(RAND(),1+$P$1,1/(1+G885)))</f>
        <v>0.411843294681913</v>
      </c>
    </row>
    <row r="886" customFormat="false" ht="12.75" hidden="false" customHeight="false" outlineLevel="0" collapsed="false">
      <c r="A886" s="26" t="n">
        <f aca="true">ROUNDDOWN(RAND()+B886,0)</f>
        <v>0</v>
      </c>
      <c r="B886" s="27" t="n">
        <f aca="true">RAND()/2</f>
        <v>0.307478480319567</v>
      </c>
      <c r="C886" s="27" t="n">
        <f aca="true">RAND()</f>
        <v>0.56677600941655</v>
      </c>
      <c r="D886" s="27" t="n">
        <f aca="false">A886*SQRT(C886)+(1-A886)*(1-SQRT(1-4*C886*B886+4*C886*B886^2))/2/B886</f>
        <v>0.456612223965117</v>
      </c>
      <c r="F886" s="28" t="n">
        <f aca="false">1/(1-C886^(1/$N$1))-1</f>
        <v>25.9213212151706</v>
      </c>
      <c r="G886" s="28" t="n">
        <f aca="false">1/(1-D886^(1/$P$1))-1</f>
        <v>18.6389416081987</v>
      </c>
      <c r="J886" s="27" t="n">
        <f aca="true">EXP(-GAMMAINV(RAND(),1+$N$1,1/(1+F886)))</f>
        <v>0.657212454644406</v>
      </c>
      <c r="K886" s="27" t="n">
        <f aca="true">EXP(-GAMMAINV(RAND(),1+$P$1,1/(1+G886)))</f>
        <v>0.497694901629694</v>
      </c>
    </row>
    <row r="887" customFormat="false" ht="12.75" hidden="false" customHeight="false" outlineLevel="0" collapsed="false">
      <c r="A887" s="26" t="n">
        <f aca="true">ROUNDDOWN(RAND()+B887,0)</f>
        <v>1</v>
      </c>
      <c r="B887" s="27" t="n">
        <f aca="true">RAND()/2</f>
        <v>0.0566222381080748</v>
      </c>
      <c r="C887" s="27" t="n">
        <f aca="true">RAND()</f>
        <v>0.319590009552987</v>
      </c>
      <c r="D887" s="27" t="n">
        <f aca="false">A887*SQRT(C887)+(1-A887)*(1-SQRT(1-4*C887*B887+4*C887*B887^2))/2/B887</f>
        <v>0.56532292501984</v>
      </c>
      <c r="F887" s="28" t="n">
        <f aca="false">1/(1-C887^(1/$N$1))-1</f>
        <v>12.6559688007774</v>
      </c>
      <c r="G887" s="28" t="n">
        <f aca="false">1/(1-D887^(1/$P$1))-1</f>
        <v>25.8024327773388</v>
      </c>
      <c r="J887" s="27" t="n">
        <f aca="true">EXP(-GAMMAINV(RAND(),1+$N$1,1/(1+F887)))</f>
        <v>0.263073121624082</v>
      </c>
      <c r="K887" s="27" t="n">
        <f aca="true">EXP(-GAMMAINV(RAND(),1+$P$1,1/(1+G887)))</f>
        <v>0.6948942189597</v>
      </c>
    </row>
    <row r="888" customFormat="false" ht="12.75" hidden="false" customHeight="false" outlineLevel="0" collapsed="false">
      <c r="A888" s="26" t="n">
        <f aca="true">ROUNDDOWN(RAND()+B888,0)</f>
        <v>1</v>
      </c>
      <c r="B888" s="27" t="n">
        <f aca="true">RAND()/2</f>
        <v>0.15604771452935</v>
      </c>
      <c r="C888" s="27" t="n">
        <f aca="true">RAND()</f>
        <v>0.932555816959515</v>
      </c>
      <c r="D888" s="27" t="n">
        <f aca="false">A888*SQRT(C888)+(1-A888)*(1-SQRT(1-4*C888*B888+4*C888*B888^2))/2/B888</f>
        <v>0.96568929628505</v>
      </c>
      <c r="F888" s="28" t="n">
        <f aca="false">1/(1-C888^(1/$N$1))-1</f>
        <v>214.319246015154</v>
      </c>
      <c r="G888" s="28" t="n">
        <f aca="false">1/(1-D888^(1/$P$1))-1</f>
        <v>429.137910144972</v>
      </c>
      <c r="J888" s="27" t="n">
        <f aca="true">EXP(-GAMMAINV(RAND(),1+$N$1,1/(1+F888)))</f>
        <v>0.908531833167458</v>
      </c>
      <c r="K888" s="27" t="n">
        <f aca="true">EXP(-GAMMAINV(RAND(),1+$P$1,1/(1+G888)))</f>
        <v>0.978287735848949</v>
      </c>
    </row>
    <row r="889" customFormat="false" ht="12.75" hidden="false" customHeight="false" outlineLevel="0" collapsed="false">
      <c r="A889" s="26" t="n">
        <f aca="true">ROUNDDOWN(RAND()+B889,0)</f>
        <v>1</v>
      </c>
      <c r="B889" s="27" t="n">
        <f aca="true">RAND()/2</f>
        <v>0.406125526791066</v>
      </c>
      <c r="C889" s="27" t="n">
        <f aca="true">RAND()</f>
        <v>0.536578083651061</v>
      </c>
      <c r="D889" s="27" t="n">
        <f aca="false">A889*SQRT(C889)+(1-A889)*(1-SQRT(1-4*C889*B889+4*C889*B889^2))/2/B889</f>
        <v>0.732514903364471</v>
      </c>
      <c r="F889" s="28" t="n">
        <f aca="false">1/(1-C889^(1/$N$1))-1</f>
        <v>23.5981724887703</v>
      </c>
      <c r="G889" s="28" t="n">
        <f aca="false">1/(1-D889^(1/$P$1))-1</f>
        <v>47.6911573038265</v>
      </c>
      <c r="J889" s="27" t="n">
        <f aca="true">EXP(-GAMMAINV(RAND(),1+$N$1,1/(1+F889)))</f>
        <v>0.501334982824052</v>
      </c>
      <c r="K889" s="27" t="n">
        <f aca="true">EXP(-GAMMAINV(RAND(),1+$P$1,1/(1+G889)))</f>
        <v>0.736789061738285</v>
      </c>
    </row>
    <row r="890" customFormat="false" ht="12.75" hidden="false" customHeight="false" outlineLevel="0" collapsed="false">
      <c r="A890" s="26" t="n">
        <f aca="true">ROUNDDOWN(RAND()+B890,0)</f>
        <v>1</v>
      </c>
      <c r="B890" s="27" t="n">
        <f aca="true">RAND()/2</f>
        <v>0.030457254340224</v>
      </c>
      <c r="C890" s="27" t="n">
        <f aca="true">RAND()</f>
        <v>0.127090104419658</v>
      </c>
      <c r="D890" s="27" t="n">
        <f aca="false">A890*SQRT(C890)+(1-A890)*(1-SQRT(1-4*C890*B890+4*C890*B890^2))/2/B890</f>
        <v>0.356496990758208</v>
      </c>
      <c r="F890" s="28" t="n">
        <f aca="false">1/(1-C890^(1/$N$1))-1</f>
        <v>6.78291845379021</v>
      </c>
      <c r="G890" s="28" t="n">
        <f aca="false">1/(1-D890^(1/$P$1))-1</f>
        <v>14.0486531863935</v>
      </c>
      <c r="J890" s="27" t="n">
        <f aca="true">EXP(-GAMMAINV(RAND(),1+$N$1,1/(1+F890)))</f>
        <v>0.187122985824745</v>
      </c>
      <c r="K890" s="27" t="n">
        <f aca="true">EXP(-GAMMAINV(RAND(),1+$P$1,1/(1+G890)))</f>
        <v>0.309105434528582</v>
      </c>
    </row>
    <row r="891" customFormat="false" ht="12.75" hidden="false" customHeight="false" outlineLevel="0" collapsed="false">
      <c r="A891" s="26" t="n">
        <f aca="true">ROUNDDOWN(RAND()+B891,0)</f>
        <v>0</v>
      </c>
      <c r="B891" s="27" t="n">
        <f aca="true">RAND()/2</f>
        <v>0.248036820330473</v>
      </c>
      <c r="C891" s="27" t="n">
        <f aca="true">RAND()</f>
        <v>0.868120258653218</v>
      </c>
      <c r="D891" s="27" t="n">
        <f aca="false">A891*SQRT(C891)+(1-A891)*(1-SQRT(1-4*C891*B891+4*C891*B891^2))/2/B891</f>
        <v>0.81928282142002</v>
      </c>
      <c r="F891" s="28" t="n">
        <f aca="false">1/(1-C891^(1/$N$1))-1</f>
        <v>105.564049808599</v>
      </c>
      <c r="G891" s="28" t="n">
        <f aca="false">1/(1-D891^(1/$P$1))-1</f>
        <v>74.754738649573</v>
      </c>
      <c r="J891" s="27" t="n">
        <f aca="true">EXP(-GAMMAINV(RAND(),1+$N$1,1/(1+F891)))</f>
        <v>0.837049047498473</v>
      </c>
      <c r="K891" s="27" t="n">
        <f aca="true">EXP(-GAMMAINV(RAND(),1+$P$1,1/(1+G891)))</f>
        <v>0.866353625859481</v>
      </c>
    </row>
    <row r="892" customFormat="false" ht="12.75" hidden="false" customHeight="false" outlineLevel="0" collapsed="false">
      <c r="A892" s="26" t="n">
        <f aca="true">ROUNDDOWN(RAND()+B892,0)</f>
        <v>0</v>
      </c>
      <c r="B892" s="27" t="n">
        <f aca="true">RAND()/2</f>
        <v>0.372301908785553</v>
      </c>
      <c r="C892" s="27" t="n">
        <f aca="true">RAND()</f>
        <v>0.005108331184008</v>
      </c>
      <c r="D892" s="27" t="n">
        <f aca="false">A892*SQRT(C892)+(1-A892)*(1-SQRT(1-4*C892*B892+4*C892*B892^2))/2/B892</f>
        <v>0.00321032675062336</v>
      </c>
      <c r="F892" s="28" t="n">
        <f aca="false">1/(1-C892^(1/$N$1))-1</f>
        <v>2.3718431757102</v>
      </c>
      <c r="G892" s="28" t="n">
        <f aca="false">1/(1-D892^(1/$P$1))-1</f>
        <v>2.14443009322613</v>
      </c>
      <c r="J892" s="27" t="n">
        <f aca="true">EXP(-GAMMAINV(RAND(),1+$N$1,1/(1+F892)))</f>
        <v>0.0176708529455234</v>
      </c>
      <c r="K892" s="27" t="n">
        <f aca="true">EXP(-GAMMAINV(RAND(),1+$P$1,1/(1+G892)))</f>
        <v>0.00710548036675678</v>
      </c>
    </row>
    <row r="893" customFormat="false" ht="12.75" hidden="false" customHeight="false" outlineLevel="0" collapsed="false">
      <c r="A893" s="26" t="n">
        <f aca="true">ROUNDDOWN(RAND()+B893,0)</f>
        <v>0</v>
      </c>
      <c r="B893" s="27" t="n">
        <f aca="true">RAND()/2</f>
        <v>0.332615720031713</v>
      </c>
      <c r="C893" s="27" t="n">
        <f aca="true">RAND()</f>
        <v>0.72432281572072</v>
      </c>
      <c r="D893" s="27" t="n">
        <f aca="false">A893*SQRT(C893)+(1-A893)*(1-SQRT(1-4*C893*B893+4*C893*B893^2))/2/B893</f>
        <v>0.605246596417805</v>
      </c>
      <c r="F893" s="28" t="n">
        <f aca="false">1/(1-C893^(1/$N$1))-1</f>
        <v>46.0108082471992</v>
      </c>
      <c r="G893" s="28" t="n">
        <f aca="false">1/(1-D893^(1/$P$1))-1</f>
        <v>29.3761678032994</v>
      </c>
      <c r="J893" s="27" t="n">
        <f aca="true">EXP(-GAMMAINV(RAND(),1+$N$1,1/(1+F893)))</f>
        <v>0.697618129621299</v>
      </c>
      <c r="K893" s="27" t="n">
        <f aca="true">EXP(-GAMMAINV(RAND(),1+$P$1,1/(1+G893)))</f>
        <v>0.5017314775209</v>
      </c>
    </row>
    <row r="894" customFormat="false" ht="12.75" hidden="false" customHeight="false" outlineLevel="0" collapsed="false">
      <c r="A894" s="26" t="n">
        <f aca="true">ROUNDDOWN(RAND()+B894,0)</f>
        <v>0</v>
      </c>
      <c r="B894" s="27" t="n">
        <f aca="true">RAND()/2</f>
        <v>0.278826897886145</v>
      </c>
      <c r="C894" s="27" t="n">
        <f aca="true">RAND()</f>
        <v>0.367995072566331</v>
      </c>
      <c r="D894" s="27" t="n">
        <f aca="false">A894*SQRT(C894)+(1-A894)*(1-SQRT(1-4*C894*B894+4*C894*B894^2))/2/B894</f>
        <v>0.288613859861332</v>
      </c>
      <c r="F894" s="28" t="n">
        <f aca="false">1/(1-C894^(1/$N$1))-1</f>
        <v>14.5102689204437</v>
      </c>
      <c r="G894" s="28" t="n">
        <f aca="false">1/(1-D894^(1/$P$1))-1</f>
        <v>11.5777286295278</v>
      </c>
      <c r="J894" s="27" t="n">
        <f aca="true">EXP(-GAMMAINV(RAND(),1+$N$1,1/(1+F894)))</f>
        <v>0.473535099334926</v>
      </c>
      <c r="K894" s="27" t="n">
        <f aca="true">EXP(-GAMMAINV(RAND(),1+$P$1,1/(1+G894)))</f>
        <v>0.312755701512761</v>
      </c>
    </row>
    <row r="895" customFormat="false" ht="12.75" hidden="false" customHeight="false" outlineLevel="0" collapsed="false">
      <c r="A895" s="26" t="n">
        <f aca="true">ROUNDDOWN(RAND()+B895,0)</f>
        <v>0</v>
      </c>
      <c r="B895" s="27" t="n">
        <f aca="true">RAND()/2</f>
        <v>0.480009141938482</v>
      </c>
      <c r="C895" s="27" t="n">
        <f aca="true">RAND()</f>
        <v>0.784397646578884</v>
      </c>
      <c r="D895" s="27" t="n">
        <f aca="false">A895*SQRT(C895)+(1-A895)*(1-SQRT(1-4*C895*B895+4*C895*B895^2))/2/B895</f>
        <v>0.556574544656782</v>
      </c>
      <c r="F895" s="28" t="n">
        <f aca="false">1/(1-C895^(1/$N$1))-1</f>
        <v>61.2706224711083</v>
      </c>
      <c r="G895" s="28" t="n">
        <f aca="false">1/(1-D895^(1/$P$1))-1</f>
        <v>25.1025271524539</v>
      </c>
      <c r="J895" s="27" t="n">
        <f aca="true">EXP(-GAMMAINV(RAND(),1+$N$1,1/(1+F895)))</f>
        <v>0.779401942143314</v>
      </c>
      <c r="K895" s="27" t="n">
        <f aca="true">EXP(-GAMMAINV(RAND(),1+$P$1,1/(1+G895)))</f>
        <v>0.625687257364248</v>
      </c>
    </row>
    <row r="896" customFormat="false" ht="12.75" hidden="false" customHeight="false" outlineLevel="0" collapsed="false">
      <c r="A896" s="26" t="n">
        <f aca="true">ROUNDDOWN(RAND()+B896,0)</f>
        <v>0</v>
      </c>
      <c r="B896" s="27" t="n">
        <f aca="true">RAND()/2</f>
        <v>0.346088693366126</v>
      </c>
      <c r="C896" s="27" t="n">
        <f aca="true">RAND()</f>
        <v>0.595100862247527</v>
      </c>
      <c r="D896" s="27" t="n">
        <f aca="false">A896*SQRT(C896)+(1-A896)*(1-SQRT(1-4*C896*B896+4*C896*B896^2))/2/B896</f>
        <v>0.463491453069665</v>
      </c>
      <c r="F896" s="28" t="n">
        <f aca="false">1/(1-C896^(1/$N$1))-1</f>
        <v>28.4032603991762</v>
      </c>
      <c r="G896" s="28" t="n">
        <f aca="false">1/(1-D896^(1/$P$1))-1</f>
        <v>19.0109522213557</v>
      </c>
      <c r="J896" s="27" t="n">
        <f aca="true">EXP(-GAMMAINV(RAND(),1+$N$1,1/(1+F896)))</f>
        <v>0.633304333837111</v>
      </c>
      <c r="K896" s="27" t="n">
        <f aca="true">EXP(-GAMMAINV(RAND(),1+$P$1,1/(1+G896)))</f>
        <v>0.579539283273584</v>
      </c>
    </row>
    <row r="897" customFormat="false" ht="12.75" hidden="false" customHeight="false" outlineLevel="0" collapsed="false">
      <c r="A897" s="26" t="n">
        <f aca="true">ROUNDDOWN(RAND()+B897,0)</f>
        <v>1</v>
      </c>
      <c r="B897" s="27" t="n">
        <f aca="true">RAND()/2</f>
        <v>0.231136577777499</v>
      </c>
      <c r="C897" s="27" t="n">
        <f aca="true">RAND()</f>
        <v>0.737306324922527</v>
      </c>
      <c r="D897" s="27" t="n">
        <f aca="false">A897*SQRT(C897)+(1-A897)*(1-SQRT(1-4*C897*B897+4*C897*B897^2))/2/B897</f>
        <v>0.858665432472117</v>
      </c>
      <c r="F897" s="28" t="n">
        <f aca="false">1/(1-C897^(1/$N$1))-1</f>
        <v>48.7220692788227</v>
      </c>
      <c r="G897" s="28" t="n">
        <f aca="false">1/(1-D897^(1/$P$1))-1</f>
        <v>97.9415989808551</v>
      </c>
      <c r="J897" s="27" t="n">
        <f aca="true">EXP(-GAMMAINV(RAND(),1+$N$1,1/(1+F897)))</f>
        <v>0.749472947668347</v>
      </c>
      <c r="K897" s="27" t="n">
        <f aca="true">EXP(-GAMMAINV(RAND(),1+$P$1,1/(1+G897)))</f>
        <v>0.828558146460094</v>
      </c>
    </row>
    <row r="898" customFormat="false" ht="12.75" hidden="false" customHeight="false" outlineLevel="0" collapsed="false">
      <c r="A898" s="26" t="n">
        <f aca="true">ROUNDDOWN(RAND()+B898,0)</f>
        <v>0</v>
      </c>
      <c r="B898" s="27" t="n">
        <f aca="true">RAND()/2</f>
        <v>0.20246102586346</v>
      </c>
      <c r="C898" s="27" t="n">
        <f aca="true">RAND()</f>
        <v>0.701447000035945</v>
      </c>
      <c r="D898" s="27" t="n">
        <f aca="false">A898*SQRT(C898)+(1-A898)*(1-SQRT(1-4*C898*B898+4*C898*B898^2))/2/B898</f>
        <v>0.643187439199831</v>
      </c>
      <c r="F898" s="28" t="n">
        <f aca="false">1/(1-C898^(1/$N$1))-1</f>
        <v>41.8019693745271</v>
      </c>
      <c r="G898" s="28" t="n">
        <f aca="false">1/(1-D898^(1/$P$1))-1</f>
        <v>33.4914640931933</v>
      </c>
      <c r="J898" s="27" t="n">
        <f aca="true">EXP(-GAMMAINV(RAND(),1+$N$1,1/(1+F898)))</f>
        <v>0.684452462792785</v>
      </c>
      <c r="K898" s="27" t="n">
        <f aca="true">EXP(-GAMMAINV(RAND(),1+$P$1,1/(1+G898)))</f>
        <v>0.67094032376483</v>
      </c>
    </row>
    <row r="899" customFormat="false" ht="12.75" hidden="false" customHeight="false" outlineLevel="0" collapsed="false">
      <c r="A899" s="26" t="n">
        <f aca="true">ROUNDDOWN(RAND()+B899,0)</f>
        <v>0</v>
      </c>
      <c r="B899" s="27" t="n">
        <f aca="true">RAND()/2</f>
        <v>0.0354221335843915</v>
      </c>
      <c r="C899" s="27" t="n">
        <f aca="true">RAND()</f>
        <v>0.046795535157748</v>
      </c>
      <c r="D899" s="27" t="n">
        <f aca="false">A899*SQRT(C899)+(1-A899)*(1-SQRT(1-4*C899*B899+4*C899*B899^2))/2/B899</f>
        <v>0.04521033940827</v>
      </c>
      <c r="F899" s="28" t="n">
        <f aca="false">1/(1-C899^(1/$N$1))-1</f>
        <v>4.41581013198462</v>
      </c>
      <c r="G899" s="28" t="n">
        <f aca="false">1/(1-D899^(1/$P$1))-1</f>
        <v>4.3614794320966</v>
      </c>
      <c r="J899" s="27" t="n">
        <f aca="true">EXP(-GAMMAINV(RAND(),1+$N$1,1/(1+F899)))</f>
        <v>0.0268335917626086</v>
      </c>
      <c r="K899" s="27" t="n">
        <f aca="true">EXP(-GAMMAINV(RAND(),1+$P$1,1/(1+G899)))</f>
        <v>0.0914515727881772</v>
      </c>
    </row>
    <row r="900" customFormat="false" ht="12.75" hidden="false" customHeight="false" outlineLevel="0" collapsed="false">
      <c r="A900" s="26" t="n">
        <f aca="true">ROUNDDOWN(RAND()+B900,0)</f>
        <v>0</v>
      </c>
      <c r="B900" s="27" t="n">
        <f aca="true">RAND()/2</f>
        <v>0.0782886729475151</v>
      </c>
      <c r="C900" s="27" t="n">
        <f aca="true">RAND()</f>
        <v>0.233029134649925</v>
      </c>
      <c r="D900" s="27" t="n">
        <f aca="false">A900*SQRT(C900)+(1-A900)*(1-SQRT(1-4*C900*B900+4*C900*B900^2))/2/B900</f>
        <v>0.218524094713509</v>
      </c>
      <c r="F900" s="28" t="n">
        <f aca="false">1/(1-C900^(1/$N$1))-1</f>
        <v>9.80610307592412</v>
      </c>
      <c r="G900" s="28" t="n">
        <f aca="false">1/(1-D900^(1/$P$1))-1</f>
        <v>9.37129503347312</v>
      </c>
      <c r="J900" s="27" t="n">
        <f aca="true">EXP(-GAMMAINV(RAND(),1+$N$1,1/(1+F900)))</f>
        <v>0.099217217702812</v>
      </c>
      <c r="K900" s="27" t="n">
        <f aca="true">EXP(-GAMMAINV(RAND(),1+$P$1,1/(1+G900)))</f>
        <v>0.441686821879167</v>
      </c>
    </row>
    <row r="901" customFormat="false" ht="12.75" hidden="false" customHeight="false" outlineLevel="0" collapsed="false">
      <c r="A901" s="26" t="n">
        <f aca="true">ROUNDDOWN(RAND()+B901,0)</f>
        <v>0</v>
      </c>
      <c r="B901" s="27" t="n">
        <f aca="true">RAND()/2</f>
        <v>0.25790114471247</v>
      </c>
      <c r="C901" s="27" t="n">
        <f aca="true">RAND()</f>
        <v>0.691565512267623</v>
      </c>
      <c r="D901" s="27" t="n">
        <f aca="false">A901*SQRT(C901)+(1-A901)*(1-SQRT(1-4*C901*B901+4*C901*B901^2))/2/B901</f>
        <v>0.608796785709069</v>
      </c>
      <c r="F901" s="28" t="n">
        <f aca="false">1/(1-C901^(1/$N$1))-1</f>
        <v>40.174787556705</v>
      </c>
      <c r="G901" s="28" t="n">
        <f aca="false">1/(1-D901^(1/$P$1))-1</f>
        <v>29.7281932951395</v>
      </c>
      <c r="J901" s="27" t="n">
        <f aca="true">EXP(-GAMMAINV(RAND(),1+$N$1,1/(1+F901)))</f>
        <v>0.647950491012157</v>
      </c>
      <c r="K901" s="27" t="n">
        <f aca="true">EXP(-GAMMAINV(RAND(),1+$P$1,1/(1+G901)))</f>
        <v>0.67619785368252</v>
      </c>
    </row>
    <row r="902" customFormat="false" ht="12.75" hidden="false" customHeight="false" outlineLevel="0" collapsed="false">
      <c r="A902" s="26" t="n">
        <f aca="true">ROUNDDOWN(RAND()+B902,0)</f>
        <v>0</v>
      </c>
      <c r="B902" s="27" t="n">
        <f aca="true">RAND()/2</f>
        <v>0.168252172107906</v>
      </c>
      <c r="C902" s="27" t="n">
        <f aca="true">RAND()</f>
        <v>0.560647513530803</v>
      </c>
      <c r="D902" s="27" t="n">
        <f aca="false">A902*SQRT(C902)+(1-A902)*(1-SQRT(1-4*C902*B902+4*C902*B902^2))/2/B902</f>
        <v>0.51009626360935</v>
      </c>
      <c r="F902" s="28" t="n">
        <f aca="false">1/(1-C902^(1/$N$1))-1</f>
        <v>25.4250429210865</v>
      </c>
      <c r="G902" s="28" t="n">
        <f aca="false">1/(1-D902^(1/$P$1))-1</f>
        <v>21.7868419641019</v>
      </c>
      <c r="J902" s="27" t="n">
        <f aca="true">EXP(-GAMMAINV(RAND(),1+$N$1,1/(1+F902)))</f>
        <v>0.446274693910351</v>
      </c>
      <c r="K902" s="27" t="n">
        <f aca="true">EXP(-GAMMAINV(RAND(),1+$P$1,1/(1+G902)))</f>
        <v>0.395360660719044</v>
      </c>
    </row>
    <row r="903" customFormat="false" ht="12.75" hidden="false" customHeight="false" outlineLevel="0" collapsed="false">
      <c r="A903" s="26" t="n">
        <f aca="true">ROUNDDOWN(RAND()+B903,0)</f>
        <v>0</v>
      </c>
      <c r="B903" s="27" t="n">
        <f aca="true">RAND()/2</f>
        <v>0.443485595031596</v>
      </c>
      <c r="C903" s="27" t="n">
        <f aca="true">RAND()</f>
        <v>0.24185436100757</v>
      </c>
      <c r="D903" s="27" t="n">
        <f aca="false">A903*SQRT(C903)+(1-A903)*(1-SQRT(1-4*C903*B903+4*C903*B903^2))/2/B903</f>
        <v>0.143761060098905</v>
      </c>
      <c r="F903" s="28" t="n">
        <f aca="false">1/(1-C903^(1/$N$1))-1</f>
        <v>10.0755845175072</v>
      </c>
      <c r="G903" s="28" t="n">
        <f aca="false">1/(1-D903^(1/$P$1))-1</f>
        <v>7.24431526300111</v>
      </c>
      <c r="J903" s="27" t="n">
        <f aca="true">EXP(-GAMMAINV(RAND(),1+$N$1,1/(1+F903)))</f>
        <v>0.156456836448624</v>
      </c>
      <c r="K903" s="27" t="n">
        <f aca="true">EXP(-GAMMAINV(RAND(),1+$P$1,1/(1+G903)))</f>
        <v>0.231438792287446</v>
      </c>
    </row>
    <row r="904" customFormat="false" ht="12.75" hidden="false" customHeight="false" outlineLevel="0" collapsed="false">
      <c r="A904" s="26" t="n">
        <f aca="true">ROUNDDOWN(RAND()+B904,0)</f>
        <v>1</v>
      </c>
      <c r="B904" s="27" t="n">
        <f aca="true">RAND()/2</f>
        <v>0.24577081146894</v>
      </c>
      <c r="C904" s="27" t="n">
        <f aca="true">RAND()</f>
        <v>0.414616161684969</v>
      </c>
      <c r="D904" s="27" t="n">
        <f aca="false">A904*SQRT(C904)+(1-A904)*(1-SQRT(1-4*C904*B904+4*C904*B904^2))/2/B904</f>
        <v>0.64390695110782</v>
      </c>
      <c r="F904" s="28" t="n">
        <f aca="false">1/(1-C904^(1/$N$1))-1</f>
        <v>16.5425603660802</v>
      </c>
      <c r="G904" s="28" t="n">
        <f aca="false">1/(1-D904^(1/$P$1))-1</f>
        <v>33.5777845745105</v>
      </c>
      <c r="J904" s="27" t="n">
        <f aca="true">EXP(-GAMMAINV(RAND(),1+$N$1,1/(1+F904)))</f>
        <v>0.24312823008969</v>
      </c>
      <c r="K904" s="27" t="n">
        <f aca="true">EXP(-GAMMAINV(RAND(),1+$P$1,1/(1+G904)))</f>
        <v>0.573135409658719</v>
      </c>
    </row>
    <row r="905" customFormat="false" ht="12.75" hidden="false" customHeight="false" outlineLevel="0" collapsed="false">
      <c r="A905" s="26" t="n">
        <f aca="true">ROUNDDOWN(RAND()+B905,0)</f>
        <v>1</v>
      </c>
      <c r="B905" s="27" t="n">
        <f aca="true">RAND()/2</f>
        <v>0.366568638357018</v>
      </c>
      <c r="C905" s="27" t="n">
        <f aca="true">RAND()</f>
        <v>0.858848146629575</v>
      </c>
      <c r="D905" s="27" t="n">
        <f aca="false">A905*SQRT(C905)+(1-A905)*(1-SQRT(1-4*C905*B905+4*C905*B905^2))/2/B905</f>
        <v>0.926740603744961</v>
      </c>
      <c r="F905" s="28" t="n">
        <f aca="false">1/(1-C905^(1/$N$1))-1</f>
        <v>98.0792450194817</v>
      </c>
      <c r="G905" s="28" t="n">
        <f aca="false">1/(1-D905^(1/$P$1))-1</f>
        <v>196.657222015414</v>
      </c>
      <c r="J905" s="27" t="n">
        <f aca="true">EXP(-GAMMAINV(RAND(),1+$N$1,1/(1+F905)))</f>
        <v>0.783528647770569</v>
      </c>
      <c r="K905" s="27" t="n">
        <f aca="true">EXP(-GAMMAINV(RAND(),1+$P$1,1/(1+G905)))</f>
        <v>0.938251729292839</v>
      </c>
    </row>
    <row r="906" customFormat="false" ht="12.75" hidden="false" customHeight="false" outlineLevel="0" collapsed="false">
      <c r="A906" s="26" t="n">
        <f aca="true">ROUNDDOWN(RAND()+B906,0)</f>
        <v>0</v>
      </c>
      <c r="B906" s="27" t="n">
        <f aca="true">RAND()/2</f>
        <v>0.0100398603198226</v>
      </c>
      <c r="C906" s="27" t="n">
        <f aca="true">RAND()</f>
        <v>0.434289940268923</v>
      </c>
      <c r="D906" s="27" t="n">
        <f aca="false">A906*SQRT(C906)+(1-A906)*(1-SQRT(1-4*C906*B906+4*C906*B906^2))/2/B906</f>
        <v>0.431801688980585</v>
      </c>
      <c r="F906" s="28" t="n">
        <f aca="false">1/(1-C906^(1/$N$1))-1</f>
        <v>17.4893196717428</v>
      </c>
      <c r="G906" s="28" t="n">
        <f aca="false">1/(1-D906^(1/$P$1))-1</f>
        <v>17.3662979809636</v>
      </c>
      <c r="J906" s="27" t="n">
        <f aca="true">EXP(-GAMMAINV(RAND(),1+$N$1,1/(1+F906)))</f>
        <v>0.395908563446813</v>
      </c>
      <c r="K906" s="27" t="n">
        <f aca="true">EXP(-GAMMAINV(RAND(),1+$P$1,1/(1+G906)))</f>
        <v>0.546268018154989</v>
      </c>
    </row>
    <row r="907" customFormat="false" ht="12.75" hidden="false" customHeight="false" outlineLevel="0" collapsed="false">
      <c r="A907" s="26" t="n">
        <f aca="true">ROUNDDOWN(RAND()+B907,0)</f>
        <v>1</v>
      </c>
      <c r="B907" s="27" t="n">
        <f aca="true">RAND()/2</f>
        <v>0.4889442753386</v>
      </c>
      <c r="C907" s="27" t="n">
        <f aca="true">RAND()</f>
        <v>0.728301756099012</v>
      </c>
      <c r="D907" s="27" t="n">
        <f aca="false">A907*SQRT(C907)+(1-A907)*(1-SQRT(1-4*C907*B907+4*C907*B907^2))/2/B907</f>
        <v>0.853405973789153</v>
      </c>
      <c r="F907" s="28" t="n">
        <f aca="false">1/(1-C907^(1/$N$1))-1</f>
        <v>46.8144306366776</v>
      </c>
      <c r="G907" s="28" t="n">
        <f aca="false">1/(1-D907^(1/$P$1))-1</f>
        <v>94.1262192994728</v>
      </c>
      <c r="J907" s="27" t="n">
        <f aca="true">EXP(-GAMMAINV(RAND(),1+$N$1,1/(1+F907)))</f>
        <v>0.668911143552945</v>
      </c>
      <c r="K907" s="27" t="n">
        <f aca="true">EXP(-GAMMAINV(RAND(),1+$P$1,1/(1+G907)))</f>
        <v>0.871623265785935</v>
      </c>
    </row>
    <row r="908" customFormat="false" ht="12.75" hidden="false" customHeight="false" outlineLevel="0" collapsed="false">
      <c r="A908" s="26" t="n">
        <f aca="true">ROUNDDOWN(RAND()+B908,0)</f>
        <v>0</v>
      </c>
      <c r="B908" s="27" t="n">
        <f aca="true">RAND()/2</f>
        <v>0.224132203185567</v>
      </c>
      <c r="C908" s="27" t="n">
        <f aca="true">RAND()</f>
        <v>0.343682377847809</v>
      </c>
      <c r="D908" s="27" t="n">
        <f aca="false">A908*SQRT(C908)+(1-A908)*(1-SQRT(1-4*C908*B908+4*C908*B908^2))/2/B908</f>
        <v>0.284836322884946</v>
      </c>
      <c r="F908" s="28" t="n">
        <f aca="false">1/(1-C908^(1/$N$1))-1</f>
        <v>13.550385457337</v>
      </c>
      <c r="G908" s="28" t="n">
        <f aca="false">1/(1-D908^(1/$P$1))-1</f>
        <v>11.4511673749628</v>
      </c>
      <c r="J908" s="27" t="n">
        <f aca="true">EXP(-GAMMAINV(RAND(),1+$N$1,1/(1+F908)))</f>
        <v>0.303765777206587</v>
      </c>
      <c r="K908" s="27" t="n">
        <f aca="true">EXP(-GAMMAINV(RAND(),1+$P$1,1/(1+G908)))</f>
        <v>0.280710873783155</v>
      </c>
    </row>
    <row r="909" customFormat="false" ht="12.75" hidden="false" customHeight="false" outlineLevel="0" collapsed="false">
      <c r="A909" s="26" t="n">
        <f aca="true">ROUNDDOWN(RAND()+B909,0)</f>
        <v>0</v>
      </c>
      <c r="B909" s="27" t="n">
        <f aca="true">RAND()/2</f>
        <v>0.369213448481788</v>
      </c>
      <c r="C909" s="27" t="n">
        <f aca="true">RAND()</f>
        <v>0.824940730024319</v>
      </c>
      <c r="D909" s="27" t="n">
        <f aca="false">A909*SQRT(C909)+(1-A909)*(1-SQRT(1-4*C909*B909+4*C909*B909^2))/2/B909</f>
        <v>0.70264684658873</v>
      </c>
      <c r="F909" s="28" t="n">
        <f aca="false">1/(1-C909^(1/$N$1))-1</f>
        <v>77.4459281577382</v>
      </c>
      <c r="G909" s="28" t="n">
        <f aca="false">1/(1-D909^(1/$P$1))-1</f>
        <v>42.0068152300719</v>
      </c>
      <c r="J909" s="27" t="n">
        <f aca="true">EXP(-GAMMAINV(RAND(),1+$N$1,1/(1+F909)))</f>
        <v>0.751190529366414</v>
      </c>
      <c r="K909" s="27" t="n">
        <f aca="true">EXP(-GAMMAINV(RAND(),1+$P$1,1/(1+G909)))</f>
        <v>0.692623464378918</v>
      </c>
    </row>
    <row r="910" customFormat="false" ht="12.75" hidden="false" customHeight="false" outlineLevel="0" collapsed="false">
      <c r="A910" s="26" t="n">
        <f aca="true">ROUNDDOWN(RAND()+B910,0)</f>
        <v>0</v>
      </c>
      <c r="B910" s="27" t="n">
        <f aca="true">RAND()/2</f>
        <v>0.455143518615057</v>
      </c>
      <c r="C910" s="27" t="n">
        <f aca="true">RAND()</f>
        <v>0.261572568484802</v>
      </c>
      <c r="D910" s="27" t="n">
        <f aca="false">A910*SQRT(C910)+(1-A910)*(1-SQRT(1-4*C910*B910+4*C910*B910^2))/2/B910</f>
        <v>0.153202134591386</v>
      </c>
      <c r="F910" s="28" t="n">
        <f aca="false">1/(1-C910^(1/$N$1))-1</f>
        <v>10.6927685292879</v>
      </c>
      <c r="G910" s="28" t="n">
        <f aca="false">1/(1-D910^(1/$P$1))-1</f>
        <v>7.50616750729949</v>
      </c>
      <c r="J910" s="27" t="n">
        <f aca="true">EXP(-GAMMAINV(RAND(),1+$N$1,1/(1+F910)))</f>
        <v>0.184287657756979</v>
      </c>
      <c r="K910" s="27" t="n">
        <f aca="true">EXP(-GAMMAINV(RAND(),1+$P$1,1/(1+G910)))</f>
        <v>0.107128327441453</v>
      </c>
    </row>
    <row r="911" customFormat="false" ht="12.75" hidden="false" customHeight="false" outlineLevel="0" collapsed="false">
      <c r="A911" s="26" t="n">
        <f aca="true">ROUNDDOWN(RAND()+B911,0)</f>
        <v>1</v>
      </c>
      <c r="B911" s="27" t="n">
        <f aca="true">RAND()/2</f>
        <v>0.384514575380711</v>
      </c>
      <c r="C911" s="27" t="n">
        <f aca="true">RAND()</f>
        <v>0.318178638296113</v>
      </c>
      <c r="D911" s="27" t="n">
        <f aca="false">A911*SQRT(C911)+(1-A911)*(1-SQRT(1-4*C911*B911+4*C911*B911^2))/2/B911</f>
        <v>0.564073256143307</v>
      </c>
      <c r="F911" s="28" t="n">
        <f aca="false">1/(1-C911^(1/$N$1))-1</f>
        <v>12.6051700715799</v>
      </c>
      <c r="G911" s="28" t="n">
        <f aca="false">1/(1-D911^(1/$P$1))-1</f>
        <v>25.7007984492116</v>
      </c>
      <c r="J911" s="27" t="n">
        <f aca="true">EXP(-GAMMAINV(RAND(),1+$N$1,1/(1+F911)))</f>
        <v>0.530306505098108</v>
      </c>
      <c r="K911" s="27" t="n">
        <f aca="true">EXP(-GAMMAINV(RAND(),1+$P$1,1/(1+G911)))</f>
        <v>0.605210003291304</v>
      </c>
    </row>
    <row r="912" customFormat="false" ht="12.75" hidden="false" customHeight="false" outlineLevel="0" collapsed="false">
      <c r="A912" s="26" t="n">
        <f aca="true">ROUNDDOWN(RAND()+B912,0)</f>
        <v>0</v>
      </c>
      <c r="B912" s="27" t="n">
        <f aca="true">RAND()/2</f>
        <v>0.156091074875476</v>
      </c>
      <c r="C912" s="27" t="n">
        <f aca="true">RAND()</f>
        <v>0.904755001740954</v>
      </c>
      <c r="D912" s="27" t="n">
        <f aca="false">A912*SQRT(C912)+(1-A912)*(1-SQRT(1-4*C912*B912+4*C912*B912^2))/2/B912</f>
        <v>0.886085279242778</v>
      </c>
      <c r="F912" s="28" t="n">
        <f aca="false">1/(1-C912^(1/$N$1))-1</f>
        <v>149.364048042707</v>
      </c>
      <c r="G912" s="28" t="n">
        <f aca="false">1/(1-D912^(1/$P$1))-1</f>
        <v>123.526981607388</v>
      </c>
      <c r="J912" s="27" t="n">
        <f aca="true">EXP(-GAMMAINV(RAND(),1+$N$1,1/(1+F912)))</f>
        <v>0.868653703165145</v>
      </c>
      <c r="K912" s="27" t="n">
        <f aca="true">EXP(-GAMMAINV(RAND(),1+$P$1,1/(1+G912)))</f>
        <v>0.854612398390594</v>
      </c>
    </row>
    <row r="913" customFormat="false" ht="12.75" hidden="false" customHeight="false" outlineLevel="0" collapsed="false">
      <c r="A913" s="26" t="n">
        <f aca="true">ROUNDDOWN(RAND()+B913,0)</f>
        <v>1</v>
      </c>
      <c r="B913" s="27" t="n">
        <f aca="true">RAND()/2</f>
        <v>0.0795715641415721</v>
      </c>
      <c r="C913" s="27" t="n">
        <f aca="true">RAND()</f>
        <v>0.0684681995236587</v>
      </c>
      <c r="D913" s="27" t="n">
        <f aca="false">A913*SQRT(C913)+(1-A913)*(1-SQRT(1-4*C913*B913+4*C913*B913^2))/2/B913</f>
        <v>0.261664287826327</v>
      </c>
      <c r="F913" s="28" t="n">
        <f aca="false">1/(1-C913^(1/$N$1))-1</f>
        <v>5.10901075268333</v>
      </c>
      <c r="G913" s="28" t="n">
        <f aca="false">1/(1-D913^(1/$P$1))-1</f>
        <v>10.6956914866896</v>
      </c>
      <c r="J913" s="27" t="n">
        <f aca="true">EXP(-GAMMAINV(RAND(),1+$N$1,1/(1+F913)))</f>
        <v>0.227700328583108</v>
      </c>
      <c r="K913" s="27" t="n">
        <f aca="true">EXP(-GAMMAINV(RAND(),1+$P$1,1/(1+G913)))</f>
        <v>0.271645534971078</v>
      </c>
    </row>
    <row r="914" customFormat="false" ht="12.75" hidden="false" customHeight="false" outlineLevel="0" collapsed="false">
      <c r="A914" s="26" t="n">
        <f aca="true">ROUNDDOWN(RAND()+B914,0)</f>
        <v>1</v>
      </c>
      <c r="B914" s="27" t="n">
        <f aca="true">RAND()/2</f>
        <v>0.219883202699479</v>
      </c>
      <c r="C914" s="27" t="n">
        <f aca="true">RAND()</f>
        <v>0.950251659744629</v>
      </c>
      <c r="D914" s="27" t="n">
        <f aca="false">A914*SQRT(C914)+(1-A914)*(1-SQRT(1-4*C914*B914+4*C914*B914^2))/2/B914</f>
        <v>0.974808524657345</v>
      </c>
      <c r="F914" s="28" t="n">
        <f aca="false">1/(1-C914^(1/$N$1))-1</f>
        <v>293.454097556988</v>
      </c>
      <c r="G914" s="28" t="n">
        <f aca="false">1/(1-D914^(1/$P$1))-1</f>
        <v>587.407769877209</v>
      </c>
      <c r="J914" s="27" t="n">
        <f aca="true">EXP(-GAMMAINV(RAND(),1+$N$1,1/(1+F914)))</f>
        <v>0.932579124910761</v>
      </c>
      <c r="K914" s="27" t="n">
        <f aca="true">EXP(-GAMMAINV(RAND(),1+$P$1,1/(1+G914)))</f>
        <v>0.984869973218392</v>
      </c>
    </row>
    <row r="915" customFormat="false" ht="12.75" hidden="false" customHeight="false" outlineLevel="0" collapsed="false">
      <c r="A915" s="26" t="n">
        <f aca="true">ROUNDDOWN(RAND()+B915,0)</f>
        <v>1</v>
      </c>
      <c r="B915" s="27" t="n">
        <f aca="true">RAND()/2</f>
        <v>0.437918158168131</v>
      </c>
      <c r="C915" s="27" t="n">
        <f aca="true">RAND()</f>
        <v>0.407200476215372</v>
      </c>
      <c r="D915" s="27" t="n">
        <f aca="false">A915*SQRT(C915)+(1-A915)*(1-SQRT(1-4*C915*B915+4*C915*B915^2))/2/B915</f>
        <v>0.638122618479687</v>
      </c>
      <c r="F915" s="28" t="n">
        <f aca="false">1/(1-C915^(1/$N$1))-1</f>
        <v>16.2004175888476</v>
      </c>
      <c r="G915" s="28" t="n">
        <f aca="false">1/(1-D915^(1/$P$1))-1</f>
        <v>32.8933486568743</v>
      </c>
      <c r="J915" s="27" t="n">
        <f aca="true">EXP(-GAMMAINV(RAND(),1+$N$1,1/(1+F915)))</f>
        <v>0.470299394448095</v>
      </c>
      <c r="K915" s="27" t="n">
        <f aca="true">EXP(-GAMMAINV(RAND(),1+$P$1,1/(1+G915)))</f>
        <v>0.62948020207516</v>
      </c>
    </row>
    <row r="916" customFormat="false" ht="12.75" hidden="false" customHeight="false" outlineLevel="0" collapsed="false">
      <c r="A916" s="26" t="n">
        <f aca="true">ROUNDDOWN(RAND()+B916,0)</f>
        <v>0</v>
      </c>
      <c r="B916" s="27" t="n">
        <f aca="true">RAND()/2</f>
        <v>0.411634294572062</v>
      </c>
      <c r="C916" s="27" t="n">
        <f aca="true">RAND()</f>
        <v>0.252568197510873</v>
      </c>
      <c r="D916" s="27" t="n">
        <f aca="false">A916*SQRT(C916)+(1-A916)*(1-SQRT(1-4*C916*B916+4*C916*B916^2))/2/B916</f>
        <v>0.159010346725631</v>
      </c>
      <c r="F916" s="28" t="n">
        <f aca="false">1/(1-C916^(1/$N$1))-1</f>
        <v>10.4082205287512</v>
      </c>
      <c r="G916" s="28" t="n">
        <f aca="false">1/(1-D916^(1/$P$1))-1</f>
        <v>7.6677690241437</v>
      </c>
      <c r="J916" s="27" t="n">
        <f aca="true">EXP(-GAMMAINV(RAND(),1+$N$1,1/(1+F916)))</f>
        <v>0.22119048207837</v>
      </c>
      <c r="K916" s="27" t="n">
        <f aca="true">EXP(-GAMMAINV(RAND(),1+$P$1,1/(1+G916)))</f>
        <v>0.148376622068643</v>
      </c>
    </row>
    <row r="917" customFormat="false" ht="12.75" hidden="false" customHeight="false" outlineLevel="0" collapsed="false">
      <c r="A917" s="26" t="n">
        <f aca="true">ROUNDDOWN(RAND()+B917,0)</f>
        <v>0</v>
      </c>
      <c r="B917" s="27" t="n">
        <f aca="true">RAND()/2</f>
        <v>0.425932434710733</v>
      </c>
      <c r="C917" s="27" t="n">
        <f aca="true">RAND()</f>
        <v>0.107472154186761</v>
      </c>
      <c r="D917" s="27" t="n">
        <f aca="false">A917*SQRT(C917)+(1-A917)*(1-SQRT(1-4*C917*B917+4*C917*B917^2))/2/B917</f>
        <v>0.063408814982368</v>
      </c>
      <c r="F917" s="28" t="n">
        <f aca="false">1/(1-C917^(1/$N$1))-1</f>
        <v>6.23726595668199</v>
      </c>
      <c r="G917" s="28" t="n">
        <f aca="false">1/(1-D917^(1/$P$1))-1</f>
        <v>4.95373766103505</v>
      </c>
      <c r="J917" s="27" t="n">
        <f aca="true">EXP(-GAMMAINV(RAND(),1+$N$1,1/(1+F917)))</f>
        <v>0.0230925666849009</v>
      </c>
      <c r="K917" s="27" t="n">
        <f aca="true">EXP(-GAMMAINV(RAND(),1+$P$1,1/(1+G917)))</f>
        <v>0.130904671920467</v>
      </c>
    </row>
    <row r="918" customFormat="false" ht="12.75" hidden="false" customHeight="false" outlineLevel="0" collapsed="false">
      <c r="A918" s="26" t="n">
        <f aca="true">ROUNDDOWN(RAND()+B918,0)</f>
        <v>0</v>
      </c>
      <c r="B918" s="27" t="n">
        <f aca="true">RAND()/2</f>
        <v>0.220993648476312</v>
      </c>
      <c r="C918" s="27" t="n">
        <f aca="true">RAND()</f>
        <v>0.662929181801013</v>
      </c>
      <c r="D918" s="27" t="n">
        <f aca="false">A918*SQRT(C918)+(1-A918)*(1-SQRT(1-4*C918*B918+4*C918*B918^2))/2/B918</f>
        <v>0.594543247977258</v>
      </c>
      <c r="F918" s="28" t="n">
        <f aca="false">1/(1-C918^(1/$N$1))-1</f>
        <v>35.9909005838702</v>
      </c>
      <c r="G918" s="28" t="n">
        <f aca="false">1/(1-D918^(1/$P$1))-1</f>
        <v>28.3511606666826</v>
      </c>
      <c r="J918" s="27" t="n">
        <f aca="true">EXP(-GAMMAINV(RAND(),1+$N$1,1/(1+F918)))</f>
        <v>0.669536267504038</v>
      </c>
      <c r="K918" s="27" t="n">
        <f aca="true">EXP(-GAMMAINV(RAND(),1+$P$1,1/(1+G918)))</f>
        <v>0.597894510225065</v>
      </c>
    </row>
    <row r="919" customFormat="false" ht="12.75" hidden="false" customHeight="false" outlineLevel="0" collapsed="false">
      <c r="A919" s="26" t="n">
        <f aca="true">ROUNDDOWN(RAND()+B919,0)</f>
        <v>1</v>
      </c>
      <c r="B919" s="27" t="n">
        <f aca="true">RAND()/2</f>
        <v>0.497700280785794</v>
      </c>
      <c r="C919" s="27" t="n">
        <f aca="true">RAND()</f>
        <v>0.71374741548746</v>
      </c>
      <c r="D919" s="27" t="n">
        <f aca="false">A919*SQRT(C919)+(1-A919)*(1-SQRT(1-4*C919*B919+4*C919*B919^2))/2/B919</f>
        <v>0.844835732842462</v>
      </c>
      <c r="F919" s="28" t="n">
        <f aca="false">1/(1-C919^(1/$N$1))-1</f>
        <v>43.9824111879173</v>
      </c>
      <c r="G919" s="28" t="n">
        <f aca="false">1/(1-D919^(1/$P$1))-1</f>
        <v>88.4620121876001</v>
      </c>
      <c r="J919" s="27" t="n">
        <f aca="true">EXP(-GAMMAINV(RAND(),1+$N$1,1/(1+F919)))</f>
        <v>0.639910483067157</v>
      </c>
      <c r="K919" s="27" t="n">
        <f aca="true">EXP(-GAMMAINV(RAND(),1+$P$1,1/(1+G919)))</f>
        <v>0.847063041195028</v>
      </c>
    </row>
    <row r="920" customFormat="false" ht="12.75" hidden="false" customHeight="false" outlineLevel="0" collapsed="false">
      <c r="A920" s="26" t="n">
        <f aca="true">ROUNDDOWN(RAND()+B920,0)</f>
        <v>0</v>
      </c>
      <c r="B920" s="27" t="n">
        <f aca="true">RAND()/2</f>
        <v>0.0890186052485705</v>
      </c>
      <c r="C920" s="27" t="n">
        <f aca="true">RAND()</f>
        <v>0.463004307914641</v>
      </c>
      <c r="D920" s="27" t="n">
        <f aca="false">A920*SQRT(C920)+(1-A920)*(1-SQRT(1-4*C920*B920+4*C920*B920^2))/2/B920</f>
        <v>0.438939322714197</v>
      </c>
      <c r="F920" s="28" t="n">
        <f aca="false">1/(1-C920^(1/$N$1))-1</f>
        <v>18.9843185082311</v>
      </c>
      <c r="G920" s="28" t="n">
        <f aca="false">1/(1-D920^(1/$P$1))-1</f>
        <v>17.7218532909258</v>
      </c>
      <c r="J920" s="27" t="n">
        <f aca="true">EXP(-GAMMAINV(RAND(),1+$N$1,1/(1+F920)))</f>
        <v>0.491930914379703</v>
      </c>
      <c r="K920" s="27" t="n">
        <f aca="true">EXP(-GAMMAINV(RAND(),1+$P$1,1/(1+G920)))</f>
        <v>0.495780449770053</v>
      </c>
    </row>
    <row r="921" customFormat="false" ht="12.75" hidden="false" customHeight="false" outlineLevel="0" collapsed="false">
      <c r="A921" s="26" t="n">
        <f aca="true">ROUNDDOWN(RAND()+B921,0)</f>
        <v>0</v>
      </c>
      <c r="B921" s="27" t="n">
        <f aca="true">RAND()/2</f>
        <v>0.0976192058360902</v>
      </c>
      <c r="C921" s="27" t="n">
        <f aca="true">RAND()</f>
        <v>0.148003207314733</v>
      </c>
      <c r="D921" s="27" t="n">
        <f aca="false">A921*SQRT(C921)+(1-A921)*(1-SQRT(1-4*C921*B921+4*C921*B921^2))/2/B921</f>
        <v>0.135343425011888</v>
      </c>
      <c r="F921" s="28" t="n">
        <f aca="false">1/(1-C921^(1/$N$1))-1</f>
        <v>7.36187127902297</v>
      </c>
      <c r="G921" s="28" t="n">
        <f aca="false">1/(1-D921^(1/$P$1))-1</f>
        <v>7.01133308653597</v>
      </c>
      <c r="J921" s="27" t="n">
        <f aca="true">EXP(-GAMMAINV(RAND(),1+$N$1,1/(1+F921)))</f>
        <v>0.117860122844087</v>
      </c>
      <c r="K921" s="27" t="n">
        <f aca="true">EXP(-GAMMAINV(RAND(),1+$P$1,1/(1+G921)))</f>
        <v>0.15764419883349</v>
      </c>
    </row>
    <row r="922" customFormat="false" ht="12.75" hidden="false" customHeight="false" outlineLevel="0" collapsed="false">
      <c r="A922" s="26" t="n">
        <f aca="true">ROUNDDOWN(RAND()+B922,0)</f>
        <v>0</v>
      </c>
      <c r="B922" s="27" t="n">
        <f aca="true">RAND()/2</f>
        <v>0.104941376458304</v>
      </c>
      <c r="C922" s="27" t="n">
        <f aca="true">RAND()</f>
        <v>0.84451151243462</v>
      </c>
      <c r="D922" s="27" t="n">
        <f aca="false">A922*SQRT(C922)+(1-A922)*(1-SQRT(1-4*C922*B922+4*C922*B922^2))/2/B922</f>
        <v>0.827798412285693</v>
      </c>
      <c r="F922" s="28" t="n">
        <f aca="false">1/(1-C922^(1/$N$1))-1</f>
        <v>88.2599578879871</v>
      </c>
      <c r="G922" s="28" t="n">
        <f aca="false">1/(1-D922^(1/$P$1))-1</f>
        <v>78.8721691885692</v>
      </c>
      <c r="J922" s="27" t="n">
        <f aca="true">EXP(-GAMMAINV(RAND(),1+$N$1,1/(1+F922)))</f>
        <v>0.890332816481695</v>
      </c>
      <c r="K922" s="27" t="n">
        <f aca="true">EXP(-GAMMAINV(RAND(),1+$P$1,1/(1+G922)))</f>
        <v>0.777533680806635</v>
      </c>
    </row>
    <row r="923" customFormat="false" ht="12.75" hidden="false" customHeight="false" outlineLevel="0" collapsed="false">
      <c r="A923" s="26" t="n">
        <f aca="true">ROUNDDOWN(RAND()+B923,0)</f>
        <v>1</v>
      </c>
      <c r="B923" s="27" t="n">
        <f aca="true">RAND()/2</f>
        <v>0.416792673825129</v>
      </c>
      <c r="C923" s="27" t="n">
        <f aca="true">RAND()</f>
        <v>0.499270865407477</v>
      </c>
      <c r="D923" s="27" t="n">
        <f aca="false">A923*SQRT(C923)+(1-A923)*(1-SQRT(1-4*C923*B923+4*C923*B923^2))/2/B923</f>
        <v>0.706591017072448</v>
      </c>
      <c r="F923" s="28" t="n">
        <f aca="false">1/(1-C923^(1/$N$1))-1</f>
        <v>21.0988189502231</v>
      </c>
      <c r="G923" s="28" t="n">
        <f aca="false">1/(1-D923^(1/$P$1))-1</f>
        <v>42.6918497714052</v>
      </c>
      <c r="J923" s="27" t="n">
        <f aca="true">EXP(-GAMMAINV(RAND(),1+$N$1,1/(1+F923)))</f>
        <v>0.487695861208793</v>
      </c>
      <c r="K923" s="27" t="n">
        <f aca="true">EXP(-GAMMAINV(RAND(),1+$P$1,1/(1+G923)))</f>
        <v>0.708595555209597</v>
      </c>
    </row>
    <row r="924" customFormat="false" ht="12.75" hidden="false" customHeight="false" outlineLevel="0" collapsed="false">
      <c r="A924" s="26" t="n">
        <f aca="true">ROUNDDOWN(RAND()+B924,0)</f>
        <v>1</v>
      </c>
      <c r="B924" s="27" t="n">
        <f aca="true">RAND()/2</f>
        <v>0.29809991134033</v>
      </c>
      <c r="C924" s="27" t="n">
        <f aca="true">RAND()</f>
        <v>0.225669793287981</v>
      </c>
      <c r="D924" s="27" t="n">
        <f aca="false">A924*SQRT(C924)+(1-A924)*(1-SQRT(1-4*C924*B924+4*C924*B924^2))/2/B924</f>
        <v>0.475047148489475</v>
      </c>
      <c r="F924" s="28" t="n">
        <f aca="false">1/(1-C924^(1/$N$1))-1</f>
        <v>9.58429310619488</v>
      </c>
      <c r="G924" s="28" t="n">
        <f aca="false">1/(1-D924^(1/$P$1))-1</f>
        <v>19.6561830704295</v>
      </c>
      <c r="J924" s="27" t="n">
        <f aca="true">EXP(-GAMMAINV(RAND(),1+$N$1,1/(1+F924)))</f>
        <v>0.223337438881122</v>
      </c>
      <c r="K924" s="27" t="n">
        <f aca="true">EXP(-GAMMAINV(RAND(),1+$P$1,1/(1+G924)))</f>
        <v>0.405906225451327</v>
      </c>
    </row>
    <row r="925" customFormat="false" ht="12.75" hidden="false" customHeight="false" outlineLevel="0" collapsed="false">
      <c r="A925" s="26" t="n">
        <f aca="true">ROUNDDOWN(RAND()+B925,0)</f>
        <v>0</v>
      </c>
      <c r="B925" s="27" t="n">
        <f aca="true">RAND()/2</f>
        <v>0.227660596045704</v>
      </c>
      <c r="C925" s="27" t="n">
        <f aca="true">RAND()</f>
        <v>0.169249656143383</v>
      </c>
      <c r="D925" s="27" t="n">
        <f aca="false">A925*SQRT(C925)+(1-A925)*(1-SQRT(1-4*C925*B925+4*C925*B925^2))/2/B925</f>
        <v>0.134858606215436</v>
      </c>
      <c r="F925" s="28" t="n">
        <f aca="false">1/(1-C925^(1/$N$1))-1</f>
        <v>7.95400378254083</v>
      </c>
      <c r="G925" s="28" t="n">
        <f aca="false">1/(1-D925^(1/$P$1))-1</f>
        <v>6.99791916679377</v>
      </c>
      <c r="J925" s="27" t="n">
        <f aca="true">EXP(-GAMMAINV(RAND(),1+$N$1,1/(1+F925)))</f>
        <v>0.147393877931976</v>
      </c>
      <c r="K925" s="27" t="n">
        <f aca="true">EXP(-GAMMAINV(RAND(),1+$P$1,1/(1+G925)))</f>
        <v>0.133526247351489</v>
      </c>
    </row>
    <row r="926" customFormat="false" ht="12.75" hidden="false" customHeight="false" outlineLevel="0" collapsed="false">
      <c r="A926" s="26" t="n">
        <f aca="true">ROUNDDOWN(RAND()+B926,0)</f>
        <v>0</v>
      </c>
      <c r="B926" s="27" t="n">
        <f aca="true">RAND()/2</f>
        <v>0.247981170264253</v>
      </c>
      <c r="C926" s="27" t="n">
        <f aca="true">RAND()</f>
        <v>0.0248576758475182</v>
      </c>
      <c r="D926" s="27" t="n">
        <f aca="false">A926*SQRT(C926)+(1-A926)*(1-SQRT(1-4*C926*B926+4*C926*B926^2))/2/B926</f>
        <v>0.0187809088483472</v>
      </c>
      <c r="F926" s="28" t="n">
        <f aca="false">1/(1-C926^(1/$N$1))-1</f>
        <v>3.58049663048345</v>
      </c>
      <c r="G926" s="28" t="n">
        <f aca="false">1/(1-D926^(1/$P$1))-1</f>
        <v>3.29572321467635</v>
      </c>
      <c r="J926" s="27" t="n">
        <f aca="true">EXP(-GAMMAINV(RAND(),1+$N$1,1/(1+F926)))</f>
        <v>0.0490969040366117</v>
      </c>
      <c r="K926" s="27" t="n">
        <f aca="true">EXP(-GAMMAINV(RAND(),1+$P$1,1/(1+G926)))</f>
        <v>0.025751020036281</v>
      </c>
    </row>
    <row r="927" customFormat="false" ht="12.75" hidden="false" customHeight="false" outlineLevel="0" collapsed="false">
      <c r="A927" s="26" t="n">
        <f aca="true">ROUNDDOWN(RAND()+B927,0)</f>
        <v>0</v>
      </c>
      <c r="B927" s="27" t="n">
        <f aca="true">RAND()/2</f>
        <v>0.235963174157551</v>
      </c>
      <c r="C927" s="27" t="n">
        <f aca="true">RAND()</f>
        <v>0.837216795675806</v>
      </c>
      <c r="D927" s="27" t="n">
        <f aca="false">A927*SQRT(C927)+(1-A927)*(1-SQRT(1-4*C927*B927+4*C927*B927^2))/2/B927</f>
        <v>0.785112579568908</v>
      </c>
      <c r="F927" s="28" t="n">
        <f aca="false">1/(1-C927^(1/$N$1))-1</f>
        <v>83.9261122684644</v>
      </c>
      <c r="G927" s="28" t="n">
        <f aca="false">1/(1-D927^(1/$P$1))-1</f>
        <v>61.5032214680391</v>
      </c>
      <c r="J927" s="27" t="n">
        <f aca="true">EXP(-GAMMAINV(RAND(),1+$N$1,1/(1+F927)))</f>
        <v>0.885845983097165</v>
      </c>
      <c r="K927" s="27" t="n">
        <f aca="true">EXP(-GAMMAINV(RAND(),1+$P$1,1/(1+G927)))</f>
        <v>0.742098586973698</v>
      </c>
    </row>
    <row r="928" customFormat="false" ht="12.75" hidden="false" customHeight="false" outlineLevel="0" collapsed="false">
      <c r="A928" s="26" t="n">
        <f aca="true">ROUNDDOWN(RAND()+B928,0)</f>
        <v>1</v>
      </c>
      <c r="B928" s="27" t="n">
        <f aca="true">RAND()/2</f>
        <v>0.393416722888851</v>
      </c>
      <c r="C928" s="27" t="n">
        <f aca="true">RAND()</f>
        <v>0.259282997439576</v>
      </c>
      <c r="D928" s="27" t="n">
        <f aca="false">A928*SQRT(C928)+(1-A928)*(1-SQRT(1-4*C928*B928+4*C928*B928^2))/2/B928</f>
        <v>0.509198387114075</v>
      </c>
      <c r="F928" s="28" t="n">
        <f aca="false">1/(1-C928^(1/$N$1))-1</f>
        <v>10.619966060288</v>
      </c>
      <c r="G928" s="28" t="n">
        <f aca="false">1/(1-D928^(1/$P$1))-1</f>
        <v>21.7286853916042</v>
      </c>
      <c r="J928" s="27" t="n">
        <f aca="true">EXP(-GAMMAINV(RAND(),1+$N$1,1/(1+F928)))</f>
        <v>0.140508271152608</v>
      </c>
      <c r="K928" s="27" t="n">
        <f aca="true">EXP(-GAMMAINV(RAND(),1+$P$1,1/(1+G928)))</f>
        <v>0.557532080683222</v>
      </c>
    </row>
    <row r="929" customFormat="false" ht="12.75" hidden="false" customHeight="false" outlineLevel="0" collapsed="false">
      <c r="A929" s="26" t="n">
        <f aca="true">ROUNDDOWN(RAND()+B929,0)</f>
        <v>1</v>
      </c>
      <c r="B929" s="27" t="n">
        <f aca="true">RAND()/2</f>
        <v>0.268308524190992</v>
      </c>
      <c r="C929" s="27" t="n">
        <f aca="true">RAND()</f>
        <v>0.984457896274563</v>
      </c>
      <c r="D929" s="27" t="n">
        <f aca="false">A929*SQRT(C929)+(1-A929)*(1-SQRT(1-4*C929*B929+4*C929*B929^2))/2/B929</f>
        <v>0.992198516565391</v>
      </c>
      <c r="F929" s="28" t="n">
        <f aca="false">1/(1-C929^(1/$N$1))-1</f>
        <v>957.100819134416</v>
      </c>
      <c r="G929" s="28" t="n">
        <f aca="false">1/(1-D929^(1/$P$1))-1</f>
        <v>1914.70150773432</v>
      </c>
      <c r="J929" s="27" t="n">
        <f aca="true">EXP(-GAMMAINV(RAND(),1+$N$1,1/(1+F929)))</f>
        <v>0.981820399488094</v>
      </c>
      <c r="K929" s="27" t="n">
        <f aca="true">EXP(-GAMMAINV(RAND(),1+$P$1,1/(1+G929)))</f>
        <v>0.991743456843498</v>
      </c>
    </row>
    <row r="930" customFormat="false" ht="12.75" hidden="false" customHeight="false" outlineLevel="0" collapsed="false">
      <c r="A930" s="26" t="n">
        <f aca="true">ROUNDDOWN(RAND()+B930,0)</f>
        <v>0</v>
      </c>
      <c r="B930" s="27" t="n">
        <f aca="true">RAND()/2</f>
        <v>0.386726274400386</v>
      </c>
      <c r="C930" s="27" t="n">
        <f aca="true">RAND()</f>
        <v>0.540870410152131</v>
      </c>
      <c r="D930" s="27" t="n">
        <f aca="false">A930*SQRT(C930)+(1-A930)*(1-SQRT(1-4*C930*B930+4*C930*B930^2))/2/B930</f>
        <v>0.390748753523082</v>
      </c>
      <c r="F930" s="28" t="n">
        <f aca="false">1/(1-C930^(1/$N$1))-1</f>
        <v>23.9105023225662</v>
      </c>
      <c r="G930" s="28" t="n">
        <f aca="false">1/(1-D930^(1/$P$1))-1</f>
        <v>15.4679227806127</v>
      </c>
      <c r="J930" s="27" t="n">
        <f aca="true">EXP(-GAMMAINV(RAND(),1+$N$1,1/(1+F930)))</f>
        <v>0.566645128213943</v>
      </c>
      <c r="K930" s="27" t="n">
        <f aca="true">EXP(-GAMMAINV(RAND(),1+$P$1,1/(1+G930)))</f>
        <v>0.220268321584737</v>
      </c>
    </row>
    <row r="931" customFormat="false" ht="12.75" hidden="false" customHeight="false" outlineLevel="0" collapsed="false">
      <c r="A931" s="26" t="n">
        <f aca="true">ROUNDDOWN(RAND()+B931,0)</f>
        <v>0</v>
      </c>
      <c r="B931" s="27" t="n">
        <f aca="true">RAND()/2</f>
        <v>0.0703588220390465</v>
      </c>
      <c r="C931" s="27" t="n">
        <f aca="true">RAND()</f>
        <v>0.366626923475558</v>
      </c>
      <c r="D931" s="27" t="n">
        <f aca="false">A931*SQRT(C931)+(1-A931)*(1-SQRT(1-4*C931*B931+4*C931*B931^2))/2/B931</f>
        <v>0.349421996884997</v>
      </c>
      <c r="F931" s="28" t="n">
        <f aca="false">1/(1-C931^(1/$N$1))-1</f>
        <v>14.4545903883814</v>
      </c>
      <c r="G931" s="28" t="n">
        <f aca="false">1/(1-D931^(1/$P$1))-1</f>
        <v>13.7715164478958</v>
      </c>
      <c r="J931" s="27" t="n">
        <f aca="true">EXP(-GAMMAINV(RAND(),1+$N$1,1/(1+F931)))</f>
        <v>0.317657798452454</v>
      </c>
      <c r="K931" s="27" t="n">
        <f aca="true">EXP(-GAMMAINV(RAND(),1+$P$1,1/(1+G931)))</f>
        <v>0.326359989879119</v>
      </c>
    </row>
    <row r="932" customFormat="false" ht="12.75" hidden="false" customHeight="false" outlineLevel="0" collapsed="false">
      <c r="A932" s="26" t="n">
        <f aca="true">ROUNDDOWN(RAND()+B932,0)</f>
        <v>1</v>
      </c>
      <c r="B932" s="27" t="n">
        <f aca="true">RAND()/2</f>
        <v>0.399157814940694</v>
      </c>
      <c r="C932" s="27" t="n">
        <f aca="true">RAND()</f>
        <v>0.91909478190172</v>
      </c>
      <c r="D932" s="27" t="n">
        <f aca="false">A932*SQRT(C932)+(1-A932)*(1-SQRT(1-4*C932*B932+4*C932*B932^2))/2/B932</f>
        <v>0.958694310978072</v>
      </c>
      <c r="F932" s="28" t="n">
        <f aca="false">1/(1-C932^(1/$N$1))-1</f>
        <v>177.297156598091</v>
      </c>
      <c r="G932" s="28" t="n">
        <f aca="false">1/(1-D932^(1/$P$1))-1</f>
        <v>355.093610146427</v>
      </c>
      <c r="J932" s="27" t="n">
        <f aca="true">EXP(-GAMMAINV(RAND(),1+$N$1,1/(1+F932)))</f>
        <v>0.893205889374835</v>
      </c>
      <c r="K932" s="27" t="n">
        <f aca="true">EXP(-GAMMAINV(RAND(),1+$P$1,1/(1+G932)))</f>
        <v>0.957377455574953</v>
      </c>
    </row>
    <row r="933" customFormat="false" ht="12.75" hidden="false" customHeight="false" outlineLevel="0" collapsed="false">
      <c r="A933" s="26" t="n">
        <f aca="true">ROUNDDOWN(RAND()+B933,0)</f>
        <v>0</v>
      </c>
      <c r="B933" s="27" t="n">
        <f aca="true">RAND()/2</f>
        <v>0.32753752805792</v>
      </c>
      <c r="C933" s="27" t="n">
        <f aca="true">RAND()</f>
        <v>0.731893530463515</v>
      </c>
      <c r="D933" s="27" t="n">
        <f aca="false">A933*SQRT(C933)+(1-A933)*(1-SQRT(1-4*C933*B933+4*C933*B933^2))/2/B933</f>
        <v>0.616766513817837</v>
      </c>
      <c r="F933" s="28" t="n">
        <f aca="false">1/(1-C933^(1/$N$1))-1</f>
        <v>47.5601382854103</v>
      </c>
      <c r="G933" s="28" t="n">
        <f aca="false">1/(1-D933^(1/$P$1))-1</f>
        <v>30.5415719310806</v>
      </c>
      <c r="J933" s="27" t="n">
        <f aca="true">EXP(-GAMMAINV(RAND(),1+$N$1,1/(1+F933)))</f>
        <v>0.741726651508143</v>
      </c>
      <c r="K933" s="27" t="n">
        <f aca="true">EXP(-GAMMAINV(RAND(),1+$P$1,1/(1+G933)))</f>
        <v>0.717026455316392</v>
      </c>
    </row>
    <row r="934" customFormat="false" ht="12.75" hidden="false" customHeight="false" outlineLevel="0" collapsed="false">
      <c r="A934" s="26" t="n">
        <f aca="true">ROUNDDOWN(RAND()+B934,0)</f>
        <v>0</v>
      </c>
      <c r="B934" s="27" t="n">
        <f aca="true">RAND()/2</f>
        <v>0.19305071009724</v>
      </c>
      <c r="C934" s="27" t="n">
        <f aca="true">RAND()</f>
        <v>0.332976495523038</v>
      </c>
      <c r="D934" s="27" t="n">
        <f aca="false">A934*SQRT(C934)+(1-A934)*(1-SQRT(1-4*C934*B934+4*C934*B934^2))/2/B934</f>
        <v>0.284298604751665</v>
      </c>
      <c r="F934" s="28" t="n">
        <f aca="false">1/(1-C934^(1/$N$1))-1</f>
        <v>13.1463986683942</v>
      </c>
      <c r="G934" s="28" t="n">
        <f aca="false">1/(1-D934^(1/$P$1))-1</f>
        <v>11.4332330600321</v>
      </c>
      <c r="J934" s="27" t="n">
        <f aca="true">EXP(-GAMMAINV(RAND(),1+$N$1,1/(1+F934)))</f>
        <v>0.168009080408907</v>
      </c>
      <c r="K934" s="27" t="n">
        <f aca="true">EXP(-GAMMAINV(RAND(),1+$P$1,1/(1+G934)))</f>
        <v>0.198810247804081</v>
      </c>
    </row>
    <row r="935" customFormat="false" ht="12.75" hidden="false" customHeight="false" outlineLevel="0" collapsed="false">
      <c r="A935" s="26" t="n">
        <f aca="true">ROUNDDOWN(RAND()+B935,0)</f>
        <v>0</v>
      </c>
      <c r="B935" s="27" t="n">
        <f aca="true">RAND()/2</f>
        <v>0.291452732377001</v>
      </c>
      <c r="C935" s="27" t="n">
        <f aca="true">RAND()</f>
        <v>0.525612628095024</v>
      </c>
      <c r="D935" s="27" t="n">
        <f aca="false">A935*SQRT(C935)+(1-A935)*(1-SQRT(1-4*C935*B935+4*C935*B935^2))/2/B935</f>
        <v>0.425086463432437</v>
      </c>
      <c r="F935" s="28" t="n">
        <f aca="false">1/(1-C935^(1/$N$1))-1</f>
        <v>22.8248027758442</v>
      </c>
      <c r="G935" s="28" t="n">
        <f aca="false">1/(1-D935^(1/$P$1))-1</f>
        <v>17.0391231525387</v>
      </c>
      <c r="J935" s="27" t="n">
        <f aca="true">EXP(-GAMMAINV(RAND(),1+$N$1,1/(1+F935)))</f>
        <v>0.512209048083385</v>
      </c>
      <c r="K935" s="27" t="n">
        <f aca="true">EXP(-GAMMAINV(RAND(),1+$P$1,1/(1+G935)))</f>
        <v>0.335547155501298</v>
      </c>
    </row>
    <row r="936" customFormat="false" ht="12.75" hidden="false" customHeight="false" outlineLevel="0" collapsed="false">
      <c r="A936" s="26" t="n">
        <f aca="true">ROUNDDOWN(RAND()+B936,0)</f>
        <v>0</v>
      </c>
      <c r="B936" s="27" t="n">
        <f aca="true">RAND()/2</f>
        <v>0.0042225148547315</v>
      </c>
      <c r="C936" s="27" t="n">
        <f aca="true">RAND()</f>
        <v>0.757824090456666</v>
      </c>
      <c r="D936" s="27" t="n">
        <f aca="false">A936*SQRT(C936)+(1-A936)*(1-SQRT(1-4*C936*B936+4*C936*B936^2))/2/B936</f>
        <v>0.757044157192628</v>
      </c>
      <c r="F936" s="28" t="n">
        <f aca="false">1/(1-C936^(1/$N$1))-1</f>
        <v>53.5938021003417</v>
      </c>
      <c r="G936" s="28" t="n">
        <f aca="false">1/(1-D936^(1/$P$1))-1</f>
        <v>53.3936917495597</v>
      </c>
      <c r="J936" s="27" t="n">
        <f aca="true">EXP(-GAMMAINV(RAND(),1+$N$1,1/(1+F936)))</f>
        <v>0.813555052829079</v>
      </c>
      <c r="K936" s="27" t="n">
        <f aca="true">EXP(-GAMMAINV(RAND(),1+$P$1,1/(1+G936)))</f>
        <v>0.782355113608812</v>
      </c>
    </row>
    <row r="937" customFormat="false" ht="12.75" hidden="false" customHeight="false" outlineLevel="0" collapsed="false">
      <c r="A937" s="26" t="n">
        <f aca="true">ROUNDDOWN(RAND()+B937,0)</f>
        <v>0</v>
      </c>
      <c r="B937" s="27" t="n">
        <f aca="true">RAND()/2</f>
        <v>0.00296304633893453</v>
      </c>
      <c r="C937" s="27" t="n">
        <f aca="true">RAND()</f>
        <v>0.570471618818625</v>
      </c>
      <c r="D937" s="27" t="n">
        <f aca="false">A937*SQRT(C937)+(1-A937)*(1-SQRT(1-4*C937*B937+4*C937*B937^2))/2/B937</f>
        <v>0.569743111190332</v>
      </c>
      <c r="F937" s="28" t="n">
        <f aca="false">1/(1-C937^(1/$N$1))-1</f>
        <v>26.2271830029394</v>
      </c>
      <c r="G937" s="28" t="n">
        <f aca="false">1/(1-D937^(1/$P$1))-1</f>
        <v>26.1664880054035</v>
      </c>
      <c r="J937" s="27" t="n">
        <f aca="true">EXP(-GAMMAINV(RAND(),1+$N$1,1/(1+F937)))</f>
        <v>0.609739575393522</v>
      </c>
      <c r="K937" s="27" t="n">
        <f aca="true">EXP(-GAMMAINV(RAND(),1+$P$1,1/(1+G937)))</f>
        <v>0.583635203208611</v>
      </c>
    </row>
    <row r="938" customFormat="false" ht="12.75" hidden="false" customHeight="false" outlineLevel="0" collapsed="false">
      <c r="A938" s="26" t="n">
        <f aca="true">ROUNDDOWN(RAND()+B938,0)</f>
        <v>0</v>
      </c>
      <c r="B938" s="27" t="n">
        <f aca="true">RAND()/2</f>
        <v>0.194304710626134</v>
      </c>
      <c r="C938" s="27" t="n">
        <f aca="true">RAND()</f>
        <v>0.688257786038914</v>
      </c>
      <c r="D938" s="27" t="n">
        <f aca="false">A938*SQRT(C938)+(1-A938)*(1-SQRT(1-4*C938*B938+4*C938*B938^2))/2/B938</f>
        <v>0.632180311968462</v>
      </c>
      <c r="F938" s="28" t="n">
        <f aca="false">1/(1-C938^(1/$N$1))-1</f>
        <v>39.6528472881664</v>
      </c>
      <c r="G938" s="28" t="n">
        <f aca="false">1/(1-D938^(1/$P$1))-1</f>
        <v>32.2121722582855</v>
      </c>
      <c r="J938" s="27" t="n">
        <f aca="true">EXP(-GAMMAINV(RAND(),1+$N$1,1/(1+F938)))</f>
        <v>0.677039194138234</v>
      </c>
      <c r="K938" s="27" t="n">
        <f aca="true">EXP(-GAMMAINV(RAND(),1+$P$1,1/(1+G938)))</f>
        <v>0.685508794683456</v>
      </c>
    </row>
    <row r="939" customFormat="false" ht="12.75" hidden="false" customHeight="false" outlineLevel="0" collapsed="false">
      <c r="A939" s="26" t="n">
        <f aca="true">ROUNDDOWN(RAND()+B939,0)</f>
        <v>0</v>
      </c>
      <c r="B939" s="27" t="n">
        <f aca="true">RAND()/2</f>
        <v>0.0877208905148019</v>
      </c>
      <c r="C939" s="27" t="n">
        <f aca="true">RAND()</f>
        <v>0.26764243935205</v>
      </c>
      <c r="D939" s="27" t="n">
        <f aca="false">A939*SQRT(C939)+(1-A939)*(1-SQRT(1-4*C939*B939+4*C939*B939^2))/2/B939</f>
        <v>0.249630988840851</v>
      </c>
      <c r="F939" s="28" t="n">
        <f aca="false">1/(1-C939^(1/$N$1))-1</f>
        <v>10.8873094426618</v>
      </c>
      <c r="G939" s="28" t="n">
        <f aca="false">1/(1-D939^(1/$P$1))-1</f>
        <v>10.3164045836631</v>
      </c>
      <c r="J939" s="27" t="n">
        <f aca="true">EXP(-GAMMAINV(RAND(),1+$N$1,1/(1+F939)))</f>
        <v>0.300186170266372</v>
      </c>
      <c r="K939" s="27" t="n">
        <f aca="true">EXP(-GAMMAINV(RAND(),1+$P$1,1/(1+G939)))</f>
        <v>0.198042207829189</v>
      </c>
    </row>
    <row r="940" customFormat="false" ht="12.75" hidden="false" customHeight="false" outlineLevel="0" collapsed="false">
      <c r="A940" s="26" t="n">
        <f aca="true">ROUNDDOWN(RAND()+B940,0)</f>
        <v>0</v>
      </c>
      <c r="B940" s="27" t="n">
        <f aca="true">RAND()/2</f>
        <v>0.0565416303594867</v>
      </c>
      <c r="C940" s="27" t="n">
        <f aca="true">RAND()</f>
        <v>0.664078824485621</v>
      </c>
      <c r="D940" s="27" t="n">
        <f aca="false">A940*SQRT(C940)+(1-A940)*(1-SQRT(1-4*C940*B940+4*C940*B940^2))/2/B940</f>
        <v>0.650452862763358</v>
      </c>
      <c r="F940" s="28" t="n">
        <f aca="false">1/(1-C940^(1/$N$1))-1</f>
        <v>36.1453372027241</v>
      </c>
      <c r="G940" s="28" t="n">
        <f aca="false">1/(1-D940^(1/$P$1))-1</f>
        <v>34.3790986903109</v>
      </c>
      <c r="J940" s="27" t="n">
        <f aca="true">EXP(-GAMMAINV(RAND(),1+$N$1,1/(1+F940)))</f>
        <v>0.587291488534731</v>
      </c>
      <c r="K940" s="27" t="n">
        <f aca="true">EXP(-GAMMAINV(RAND(),1+$P$1,1/(1+G940)))</f>
        <v>0.6724858523548</v>
      </c>
    </row>
    <row r="941" customFormat="false" ht="12.75" hidden="false" customHeight="false" outlineLevel="0" collapsed="false">
      <c r="A941" s="26" t="n">
        <f aca="true">ROUNDDOWN(RAND()+B941,0)</f>
        <v>0</v>
      </c>
      <c r="B941" s="27" t="n">
        <f aca="true">RAND()/2</f>
        <v>0.0983638973662591</v>
      </c>
      <c r="C941" s="27" t="n">
        <f aca="true">RAND()</f>
        <v>0.344939784109227</v>
      </c>
      <c r="D941" s="27" t="n">
        <f aca="false">A941*SQRT(C941)+(1-A941)*(1-SQRT(1-4*C941*B941+4*C941*B941^2))/2/B941</f>
        <v>0.321155499018793</v>
      </c>
      <c r="F941" s="28" t="n">
        <f aca="false">1/(1-C941^(1/$N$1))-1</f>
        <v>13.5985522967928</v>
      </c>
      <c r="G941" s="28" t="n">
        <f aca="false">1/(1-D941^(1/$P$1))-1</f>
        <v>12.7125129098547</v>
      </c>
      <c r="J941" s="27" t="n">
        <f aca="true">EXP(-GAMMAINV(RAND(),1+$N$1,1/(1+F941)))</f>
        <v>0.351948854557793</v>
      </c>
      <c r="K941" s="27" t="n">
        <f aca="true">EXP(-GAMMAINV(RAND(),1+$P$1,1/(1+G941)))</f>
        <v>0.318368965982409</v>
      </c>
    </row>
    <row r="942" customFormat="false" ht="12.75" hidden="false" customHeight="false" outlineLevel="0" collapsed="false">
      <c r="A942" s="26" t="n">
        <f aca="true">ROUNDDOWN(RAND()+B942,0)</f>
        <v>1</v>
      </c>
      <c r="B942" s="27" t="n">
        <f aca="true">RAND()/2</f>
        <v>0.355815450211374</v>
      </c>
      <c r="C942" s="27" t="n">
        <f aca="true">RAND()</f>
        <v>0.370903013051192</v>
      </c>
      <c r="D942" s="27" t="n">
        <f aca="false">A942*SQRT(C942)+(1-A942)*(1-SQRT(1-4*C942*B942+4*C942*B942^2))/2/B942</f>
        <v>0.60901807284447</v>
      </c>
      <c r="F942" s="28" t="n">
        <f aca="false">1/(1-C942^(1/$N$1))-1</f>
        <v>14.6293029048605</v>
      </c>
      <c r="G942" s="28" t="n">
        <f aca="false">1/(1-D942^(1/$P$1))-1</f>
        <v>29.7503414401933</v>
      </c>
      <c r="J942" s="27" t="n">
        <f aca="true">EXP(-GAMMAINV(RAND(),1+$N$1,1/(1+F942)))</f>
        <v>0.516270154852308</v>
      </c>
      <c r="K942" s="27" t="n">
        <f aca="true">EXP(-GAMMAINV(RAND(),1+$P$1,1/(1+G942)))</f>
        <v>0.421118829454496</v>
      </c>
    </row>
    <row r="943" customFormat="false" ht="12.75" hidden="false" customHeight="false" outlineLevel="0" collapsed="false">
      <c r="A943" s="26" t="n">
        <f aca="true">ROUNDDOWN(RAND()+B943,0)</f>
        <v>0</v>
      </c>
      <c r="B943" s="27" t="n">
        <f aca="true">RAND()/2</f>
        <v>0.37738815870548</v>
      </c>
      <c r="C943" s="27" t="n">
        <f aca="true">RAND()</f>
        <v>0.135128707359781</v>
      </c>
      <c r="D943" s="27" t="n">
        <f aca="false">A943*SQRT(C943)+(1-A943)*(1-SQRT(1-4*C943*B943+4*C943*B943^2))/2/B943</f>
        <v>0.0869884241932357</v>
      </c>
      <c r="F943" s="28" t="n">
        <f aca="false">1/(1-C943^(1/$N$1))-1</f>
        <v>7.00539229536468</v>
      </c>
      <c r="G943" s="28" t="n">
        <f aca="false">1/(1-D943^(1/$P$1))-1</f>
        <v>5.65611645347606</v>
      </c>
      <c r="J943" s="27" t="n">
        <f aca="true">EXP(-GAMMAINV(RAND(),1+$N$1,1/(1+F943)))</f>
        <v>0.0802033890970682</v>
      </c>
      <c r="K943" s="27" t="n">
        <f aca="true">EXP(-GAMMAINV(RAND(),1+$P$1,1/(1+G943)))</f>
        <v>0.0887732558565584</v>
      </c>
    </row>
    <row r="944" customFormat="false" ht="12.75" hidden="false" customHeight="false" outlineLevel="0" collapsed="false">
      <c r="A944" s="26" t="n">
        <f aca="true">ROUNDDOWN(RAND()+B944,0)</f>
        <v>0</v>
      </c>
      <c r="B944" s="27" t="n">
        <f aca="true">RAND()/2</f>
        <v>0.496661040839168</v>
      </c>
      <c r="C944" s="27" t="n">
        <f aca="true">RAND()</f>
        <v>0.100587633098576</v>
      </c>
      <c r="D944" s="27" t="n">
        <f aca="false">A944*SQRT(C944)+(1-A944)*(1-SQRT(1-4*C944*B944+4*C944*B944^2))/2/B944</f>
        <v>0.0519711565736732</v>
      </c>
      <c r="F944" s="28" t="n">
        <f aca="false">1/(1-C944^(1/$N$1))-1</f>
        <v>6.04379063678607</v>
      </c>
      <c r="G944" s="28" t="n">
        <f aca="false">1/(1-D944^(1/$P$1))-1</f>
        <v>4.5890124436397</v>
      </c>
      <c r="J944" s="27" t="n">
        <f aca="true">EXP(-GAMMAINV(RAND(),1+$N$1,1/(1+F944)))</f>
        <v>0.221492300062664</v>
      </c>
      <c r="K944" s="27" t="n">
        <f aca="true">EXP(-GAMMAINV(RAND(),1+$P$1,1/(1+G944)))</f>
        <v>0.113491135140204</v>
      </c>
    </row>
    <row r="945" customFormat="false" ht="12.75" hidden="false" customHeight="false" outlineLevel="0" collapsed="false">
      <c r="A945" s="26" t="n">
        <f aca="true">ROUNDDOWN(RAND()+B945,0)</f>
        <v>0</v>
      </c>
      <c r="B945" s="27" t="n">
        <f aca="true">RAND()/2</f>
        <v>0.241484984260866</v>
      </c>
      <c r="C945" s="27" t="n">
        <f aca="true">RAND()</f>
        <v>0.813621141705707</v>
      </c>
      <c r="D945" s="27" t="n">
        <f aca="false">A945*SQRT(C945)+(1-A945)*(1-SQRT(1-4*C945*B945+4*C945*B945^2))/2/B945</f>
        <v>0.754679481431894</v>
      </c>
      <c r="F945" s="28" t="n">
        <f aca="false">1/(1-C945^(1/$N$1))-1</f>
        <v>72.2247342336451</v>
      </c>
      <c r="G945" s="28" t="n">
        <f aca="false">1/(1-D945^(1/$P$1))-1</f>
        <v>52.7946978210572</v>
      </c>
      <c r="J945" s="27" t="n">
        <f aca="true">EXP(-GAMMAINV(RAND(),1+$N$1,1/(1+F945)))</f>
        <v>0.819621425013155</v>
      </c>
      <c r="K945" s="27" t="n">
        <f aca="true">EXP(-GAMMAINV(RAND(),1+$P$1,1/(1+G945)))</f>
        <v>0.672363117669675</v>
      </c>
    </row>
    <row r="946" customFormat="false" ht="12.75" hidden="false" customHeight="false" outlineLevel="0" collapsed="false">
      <c r="A946" s="26" t="n">
        <f aca="true">ROUNDDOWN(RAND()+B946,0)</f>
        <v>1</v>
      </c>
      <c r="B946" s="27" t="n">
        <f aca="true">RAND()/2</f>
        <v>0.437510053326502</v>
      </c>
      <c r="C946" s="27" t="n">
        <f aca="true">RAND()</f>
        <v>0.795922030708122</v>
      </c>
      <c r="D946" s="27" t="n">
        <f aca="false">A946*SQRT(C946)+(1-A946)*(1-SQRT(1-4*C946*B946+4*C946*B946^2))/2/B946</f>
        <v>0.892144624322829</v>
      </c>
      <c r="F946" s="28" t="n">
        <f aca="false">1/(1-C946^(1/$N$1))-1</f>
        <v>65.2175173381361</v>
      </c>
      <c r="G946" s="28" t="n">
        <f aca="false">1/(1-D946^(1/$P$1))-1</f>
        <v>130.93313256837</v>
      </c>
      <c r="J946" s="27" t="n">
        <f aca="true">EXP(-GAMMAINV(RAND(),1+$N$1,1/(1+F946)))</f>
        <v>0.767714525160925</v>
      </c>
      <c r="K946" s="27" t="n">
        <f aca="true">EXP(-GAMMAINV(RAND(),1+$P$1,1/(1+G946)))</f>
        <v>0.870578540302853</v>
      </c>
    </row>
    <row r="947" customFormat="false" ht="12.75" hidden="false" customHeight="false" outlineLevel="0" collapsed="false">
      <c r="A947" s="26" t="n">
        <f aca="true">ROUNDDOWN(RAND()+B947,0)</f>
        <v>0</v>
      </c>
      <c r="B947" s="27" t="n">
        <f aca="true">RAND()/2</f>
        <v>0.177025575373926</v>
      </c>
      <c r="C947" s="27" t="n">
        <f aca="true">RAND()</f>
        <v>0.675582326292632</v>
      </c>
      <c r="D947" s="27" t="n">
        <f aca="false">A947*SQRT(C947)+(1-A947)*(1-SQRT(1-4*C947*B947+4*C947*B947^2))/2/B947</f>
        <v>0.625176697046029</v>
      </c>
      <c r="F947" s="28" t="n">
        <f aca="false">1/(1-C947^(1/$N$1))-1</f>
        <v>37.7498973261817</v>
      </c>
      <c r="G947" s="28" t="n">
        <f aca="false">1/(1-D947^(1/$P$1))-1</f>
        <v>31.4364627443555</v>
      </c>
      <c r="J947" s="27" t="n">
        <f aca="true">EXP(-GAMMAINV(RAND(),1+$N$1,1/(1+F947)))</f>
        <v>0.687206930891329</v>
      </c>
      <c r="K947" s="27" t="n">
        <f aca="true">EXP(-GAMMAINV(RAND(),1+$P$1,1/(1+G947)))</f>
        <v>0.673978471054432</v>
      </c>
    </row>
    <row r="948" customFormat="false" ht="12.75" hidden="false" customHeight="false" outlineLevel="0" collapsed="false">
      <c r="A948" s="26" t="n">
        <f aca="true">ROUNDDOWN(RAND()+B948,0)</f>
        <v>0</v>
      </c>
      <c r="B948" s="27" t="n">
        <f aca="true">RAND()/2</f>
        <v>0.017796322341435</v>
      </c>
      <c r="C948" s="27" t="n">
        <f aca="true">RAND()</f>
        <v>0.273762287245958</v>
      </c>
      <c r="D948" s="27" t="n">
        <f aca="false">A948*SQRT(C948)+(1-A948)*(1-SQRT(1-4*C948*B948+4*C948*B948^2))/2/B948</f>
        <v>0.270189498962652</v>
      </c>
      <c r="F948" s="28" t="n">
        <f aca="false">1/(1-C948^(1/$N$1))-1</f>
        <v>11.085781073654</v>
      </c>
      <c r="G948" s="28" t="n">
        <f aca="false">1/(1-D948^(1/$P$1))-1</f>
        <v>10.969623247173</v>
      </c>
      <c r="J948" s="27" t="n">
        <f aca="true">EXP(-GAMMAINV(RAND(),1+$N$1,1/(1+F948)))</f>
        <v>0.239623818525575</v>
      </c>
      <c r="K948" s="27" t="n">
        <f aca="true">EXP(-GAMMAINV(RAND(),1+$P$1,1/(1+G948)))</f>
        <v>0.209254795349711</v>
      </c>
    </row>
    <row r="949" customFormat="false" ht="12.75" hidden="false" customHeight="false" outlineLevel="0" collapsed="false">
      <c r="A949" s="26" t="n">
        <f aca="true">ROUNDDOWN(RAND()+B949,0)</f>
        <v>0</v>
      </c>
      <c r="B949" s="27" t="n">
        <f aca="true">RAND()/2</f>
        <v>0.20464019593354</v>
      </c>
      <c r="C949" s="27" t="n">
        <f aca="true">RAND()</f>
        <v>0.889634205794313</v>
      </c>
      <c r="D949" s="27" t="n">
        <f aca="false">A949*SQRT(C949)+(1-A949)*(1-SQRT(1-4*C949*B949+4*C949*B949^2))/2/B949</f>
        <v>0.858351487266566</v>
      </c>
      <c r="F949" s="28" t="n">
        <f aca="false">1/(1-C949^(1/$N$1))-1</f>
        <v>127.766177294448</v>
      </c>
      <c r="G949" s="28" t="n">
        <f aca="false">1/(1-D949^(1/$P$1))-1</f>
        <v>97.7059187726235</v>
      </c>
      <c r="J949" s="27" t="n">
        <f aca="true">EXP(-GAMMAINV(RAND(),1+$N$1,1/(1+F949)))</f>
        <v>0.879569828092043</v>
      </c>
      <c r="K949" s="27" t="n">
        <f aca="true">EXP(-GAMMAINV(RAND(),1+$P$1,1/(1+G949)))</f>
        <v>0.888874369612432</v>
      </c>
    </row>
    <row r="950" customFormat="false" ht="12.75" hidden="false" customHeight="false" outlineLevel="0" collapsed="false">
      <c r="A950" s="26" t="n">
        <f aca="true">ROUNDDOWN(RAND()+B950,0)</f>
        <v>0</v>
      </c>
      <c r="B950" s="27" t="n">
        <f aca="true">RAND()/2</f>
        <v>0.0263407762257689</v>
      </c>
      <c r="C950" s="27" t="n">
        <f aca="true">RAND()</f>
        <v>0.313585824927188</v>
      </c>
      <c r="D950" s="27" t="n">
        <f aca="false">A950*SQRT(C950)+(1-A950)*(1-SQRT(1-4*C950*B950+4*C950*B950^2))/2/B950</f>
        <v>0.307821628884024</v>
      </c>
      <c r="F950" s="28" t="n">
        <f aca="false">1/(1-C950^(1/$N$1))-1</f>
        <v>12.4410202302148</v>
      </c>
      <c r="G950" s="28" t="n">
        <f aca="false">1/(1-D950^(1/$P$1))-1</f>
        <v>12.237454159088</v>
      </c>
      <c r="J950" s="27" t="n">
        <f aca="true">EXP(-GAMMAINV(RAND(),1+$N$1,1/(1+F950)))</f>
        <v>0.203849490066995</v>
      </c>
      <c r="K950" s="27" t="n">
        <f aca="true">EXP(-GAMMAINV(RAND(),1+$P$1,1/(1+G950)))</f>
        <v>0.352820490682142</v>
      </c>
    </row>
    <row r="951" customFormat="false" ht="12.75" hidden="false" customHeight="false" outlineLevel="0" collapsed="false">
      <c r="A951" s="26" t="n">
        <f aca="true">ROUNDDOWN(RAND()+B951,0)</f>
        <v>0</v>
      </c>
      <c r="B951" s="27" t="n">
        <f aca="true">RAND()/2</f>
        <v>0.0962207112885448</v>
      </c>
      <c r="C951" s="27" t="n">
        <f aca="true">RAND()</f>
        <v>0.768037031271061</v>
      </c>
      <c r="D951" s="27" t="n">
        <f aca="false">A951*SQRT(C951)+(1-A951)*(1-SQRT(1-4*C951*B951+4*C951*B951^2))/2/B951</f>
        <v>0.747967098773097</v>
      </c>
      <c r="F951" s="28" t="n">
        <f aca="false">1/(1-C951^(1/$N$1))-1</f>
        <v>56.3374460337076</v>
      </c>
      <c r="G951" s="28" t="n">
        <f aca="false">1/(1-D951^(1/$P$1))-1</f>
        <v>51.1551661954314</v>
      </c>
      <c r="J951" s="27" t="n">
        <f aca="true">EXP(-GAMMAINV(RAND(),1+$N$1,1/(1+F951)))</f>
        <v>0.797863570964134</v>
      </c>
      <c r="K951" s="27" t="n">
        <f aca="true">EXP(-GAMMAINV(RAND(),1+$P$1,1/(1+G951)))</f>
        <v>0.799496922423034</v>
      </c>
    </row>
    <row r="952" customFormat="false" ht="12.75" hidden="false" customHeight="false" outlineLevel="0" collapsed="false">
      <c r="A952" s="26" t="n">
        <f aca="true">ROUNDDOWN(RAND()+B952,0)</f>
        <v>0</v>
      </c>
      <c r="B952" s="27" t="n">
        <f aca="true">RAND()/2</f>
        <v>0.00668796469821644</v>
      </c>
      <c r="C952" s="27" t="n">
        <f aca="true">RAND()</f>
        <v>0.0853354655136114</v>
      </c>
      <c r="D952" s="27" t="n">
        <f aca="false">A952*SQRT(C952)+(1-A952)*(1-SQRT(1-4*C952*B952+4*C952*B952^2))/2/B952</f>
        <v>0.0848128529343298</v>
      </c>
      <c r="F952" s="28" t="n">
        <f aca="false">1/(1-C952^(1/$N$1))-1</f>
        <v>5.60834134573694</v>
      </c>
      <c r="G952" s="28" t="n">
        <f aca="false">1/(1-D952^(1/$P$1))-1</f>
        <v>5.59320105790521</v>
      </c>
      <c r="J952" s="27" t="n">
        <f aca="true">EXP(-GAMMAINV(RAND(),1+$N$1,1/(1+F952)))</f>
        <v>0.163787311995442</v>
      </c>
      <c r="K952" s="27" t="n">
        <f aca="true">EXP(-GAMMAINV(RAND(),1+$P$1,1/(1+G952)))</f>
        <v>0.0858355182871649</v>
      </c>
    </row>
    <row r="953" customFormat="false" ht="12.75" hidden="false" customHeight="false" outlineLevel="0" collapsed="false">
      <c r="A953" s="26" t="n">
        <f aca="true">ROUNDDOWN(RAND()+B953,0)</f>
        <v>0</v>
      </c>
      <c r="B953" s="27" t="n">
        <f aca="true">RAND()/2</f>
        <v>0.129063035145659</v>
      </c>
      <c r="C953" s="27" t="n">
        <f aca="true">RAND()</f>
        <v>0.264962982979361</v>
      </c>
      <c r="D953" s="27" t="n">
        <f aca="false">A953*SQRT(C953)+(1-A953)*(1-SQRT(1-4*C953*B953+4*C953*B953^2))/2/B953</f>
        <v>0.238081724268691</v>
      </c>
      <c r="F953" s="28" t="n">
        <f aca="false">1/(1-C953^(1/$N$1))-1</f>
        <v>10.8011539640563</v>
      </c>
      <c r="G953" s="28" t="n">
        <f aca="false">1/(1-D953^(1/$P$1))-1</f>
        <v>9.95990440354195</v>
      </c>
      <c r="J953" s="27" t="n">
        <f aca="true">EXP(-GAMMAINV(RAND(),1+$N$1,1/(1+F953)))</f>
        <v>0.243341568404649</v>
      </c>
      <c r="K953" s="27" t="n">
        <f aca="true">EXP(-GAMMAINV(RAND(),1+$P$1,1/(1+G953)))</f>
        <v>0.147702869096481</v>
      </c>
    </row>
    <row r="954" customFormat="false" ht="12.75" hidden="false" customHeight="false" outlineLevel="0" collapsed="false">
      <c r="A954" s="26" t="n">
        <f aca="true">ROUNDDOWN(RAND()+B954,0)</f>
        <v>0</v>
      </c>
      <c r="B954" s="27" t="n">
        <f aca="true">RAND()/2</f>
        <v>0.0833964341643473</v>
      </c>
      <c r="C954" s="27" t="n">
        <f aca="true">RAND()</f>
        <v>0.449153418377503</v>
      </c>
      <c r="D954" s="27" t="n">
        <f aca="false">A954*SQRT(C954)+(1-A954)*(1-SQRT(1-4*C954*B954+4*C954*B954^2))/2/B954</f>
        <v>0.426893639205483</v>
      </c>
      <c r="F954" s="28" t="n">
        <f aca="false">1/(1-C954^(1/$N$1))-1</f>
        <v>18.2452924248554</v>
      </c>
      <c r="G954" s="28" t="n">
        <f aca="false">1/(1-D954^(1/$P$1))-1</f>
        <v>17.1264871779628</v>
      </c>
      <c r="J954" s="27" t="n">
        <f aca="true">EXP(-GAMMAINV(RAND(),1+$N$1,1/(1+F954)))</f>
        <v>0.457330780462815</v>
      </c>
      <c r="K954" s="27" t="n">
        <f aca="true">EXP(-GAMMAINV(RAND(),1+$P$1,1/(1+G954)))</f>
        <v>0.340984921050209</v>
      </c>
    </row>
    <row r="955" customFormat="false" ht="12.75" hidden="false" customHeight="false" outlineLevel="0" collapsed="false">
      <c r="A955" s="26" t="n">
        <f aca="true">ROUNDDOWN(RAND()+B955,0)</f>
        <v>0</v>
      </c>
      <c r="B955" s="27" t="n">
        <f aca="true">RAND()/2</f>
        <v>0.203731700343763</v>
      </c>
      <c r="C955" s="27" t="n">
        <f aca="true">RAND()</f>
        <v>0.689066195515052</v>
      </c>
      <c r="D955" s="27" t="n">
        <f aca="false">A955*SQRT(C955)+(1-A955)*(1-SQRT(1-4*C955*B955+4*C955*B955^2))/2/B955</f>
        <v>0.629384845446068</v>
      </c>
      <c r="F955" s="28" t="n">
        <f aca="false">1/(1-C955^(1/$N$1))-1</f>
        <v>39.7793984857996</v>
      </c>
      <c r="G955" s="28" t="n">
        <f aca="false">1/(1-D955^(1/$P$1))-1</f>
        <v>31.8991147476391</v>
      </c>
      <c r="J955" s="27" t="n">
        <f aca="true">EXP(-GAMMAINV(RAND(),1+$N$1,1/(1+F955)))</f>
        <v>0.727426797752655</v>
      </c>
      <c r="K955" s="27" t="n">
        <f aca="true">EXP(-GAMMAINV(RAND(),1+$P$1,1/(1+G955)))</f>
        <v>0.621925361307915</v>
      </c>
    </row>
    <row r="956" customFormat="false" ht="12.75" hidden="false" customHeight="false" outlineLevel="0" collapsed="false">
      <c r="A956" s="26" t="n">
        <f aca="true">ROUNDDOWN(RAND()+B956,0)</f>
        <v>0</v>
      </c>
      <c r="B956" s="27" t="n">
        <f aca="true">RAND()/2</f>
        <v>0.446219867316755</v>
      </c>
      <c r="C956" s="27" t="n">
        <f aca="true">RAND()</f>
        <v>0.261741786113586</v>
      </c>
      <c r="D956" s="27" t="n">
        <f aca="false">A956*SQRT(C956)+(1-A956)*(1-SQRT(1-4*C956*B956+4*C956*B956^2))/2/B956</f>
        <v>0.155775355047658</v>
      </c>
      <c r="F956" s="28" t="n">
        <f aca="false">1/(1-C956^(1/$N$1))-1</f>
        <v>10.6981616340254</v>
      </c>
      <c r="G956" s="28" t="n">
        <f aca="false">1/(1-D956^(1/$P$1))-1</f>
        <v>7.57770429062021</v>
      </c>
      <c r="J956" s="27" t="n">
        <f aca="true">EXP(-GAMMAINV(RAND(),1+$N$1,1/(1+F956)))</f>
        <v>0.340020772826843</v>
      </c>
      <c r="K956" s="27" t="n">
        <f aca="true">EXP(-GAMMAINV(RAND(),1+$P$1,1/(1+G956)))</f>
        <v>0.144120375899644</v>
      </c>
    </row>
    <row r="957" customFormat="false" ht="12.75" hidden="false" customHeight="false" outlineLevel="0" collapsed="false">
      <c r="A957" s="26" t="n">
        <f aca="true">ROUNDDOWN(RAND()+B957,0)</f>
        <v>0</v>
      </c>
      <c r="B957" s="27" t="n">
        <f aca="true">RAND()/2</f>
        <v>0.20824124845556</v>
      </c>
      <c r="C957" s="27" t="n">
        <f aca="true">RAND()</f>
        <v>0.349809180969699</v>
      </c>
      <c r="D957" s="27" t="n">
        <f aca="false">A957*SQRT(C957)+(1-A957)*(1-SQRT(1-4*C957*B957+4*C957*B957^2))/2/B957</f>
        <v>0.295098818107228</v>
      </c>
      <c r="F957" s="28" t="n">
        <f aca="false">1/(1-C957^(1/$N$1))-1</f>
        <v>13.786551335514</v>
      </c>
      <c r="G957" s="28" t="n">
        <f aca="false">1/(1-D957^(1/$P$1))-1</f>
        <v>11.7973784017883</v>
      </c>
      <c r="J957" s="27" t="n">
        <f aca="true">EXP(-GAMMAINV(RAND(),1+$N$1,1/(1+F957)))</f>
        <v>0.409617709905468</v>
      </c>
      <c r="K957" s="27" t="n">
        <f aca="true">EXP(-GAMMAINV(RAND(),1+$P$1,1/(1+G957)))</f>
        <v>0.223991735730839</v>
      </c>
    </row>
    <row r="958" customFormat="false" ht="12.75" hidden="false" customHeight="false" outlineLevel="0" collapsed="false">
      <c r="A958" s="26" t="n">
        <f aca="true">ROUNDDOWN(RAND()+B958,0)</f>
        <v>0</v>
      </c>
      <c r="B958" s="27" t="n">
        <f aca="true">RAND()/2</f>
        <v>0.00277268673688739</v>
      </c>
      <c r="C958" s="27" t="n">
        <f aca="true">RAND()</f>
        <v>0.61557332745446</v>
      </c>
      <c r="D958" s="27" t="n">
        <f aca="false">A958*SQRT(C958)+(1-A958)*(1-SQRT(1-4*C958*B958+4*C958*B958^2))/2/B958</f>
        <v>0.614914944842454</v>
      </c>
      <c r="F958" s="28" t="n">
        <f aca="false">1/(1-C958^(1/$N$1))-1</f>
        <v>30.4177052565022</v>
      </c>
      <c r="G958" s="28" t="n">
        <f aca="false">1/(1-D958^(1/$P$1))-1</f>
        <v>30.3496778850175</v>
      </c>
      <c r="J958" s="27" t="n">
        <f aca="true">EXP(-GAMMAINV(RAND(),1+$N$1,1/(1+F958)))</f>
        <v>0.520188660716007</v>
      </c>
      <c r="K958" s="27" t="n">
        <f aca="true">EXP(-GAMMAINV(RAND(),1+$P$1,1/(1+G958)))</f>
        <v>0.740301668606951</v>
      </c>
    </row>
    <row r="959" customFormat="false" ht="12.75" hidden="false" customHeight="false" outlineLevel="0" collapsed="false">
      <c r="A959" s="26" t="n">
        <f aca="true">ROUNDDOWN(RAND()+B959,0)</f>
        <v>0</v>
      </c>
      <c r="B959" s="27" t="n">
        <f aca="true">RAND()/2</f>
        <v>0.164991759187845</v>
      </c>
      <c r="C959" s="27" t="n">
        <f aca="true">RAND()</f>
        <v>0.473533653555842</v>
      </c>
      <c r="D959" s="27" t="n">
        <f aca="false">A959*SQRT(C959)+(1-A959)*(1-SQRT(1-4*C959*B959+4*C959*B959^2))/2/B959</f>
        <v>0.425239775900611</v>
      </c>
      <c r="F959" s="28" t="n">
        <f aca="false">1/(1-C959^(1/$N$1))-1</f>
        <v>19.5701754888264</v>
      </c>
      <c r="G959" s="28" t="n">
        <f aca="false">1/(1-D959^(1/$P$1))-1</f>
        <v>17.0465153992792</v>
      </c>
      <c r="J959" s="27" t="n">
        <f aca="true">EXP(-GAMMAINV(RAND(),1+$N$1,1/(1+F959)))</f>
        <v>0.648017385772812</v>
      </c>
      <c r="K959" s="27" t="n">
        <f aca="true">EXP(-GAMMAINV(RAND(),1+$P$1,1/(1+G959)))</f>
        <v>0.304743479774103</v>
      </c>
    </row>
    <row r="960" customFormat="false" ht="12.75" hidden="false" customHeight="false" outlineLevel="0" collapsed="false">
      <c r="A960" s="26" t="n">
        <f aca="true">ROUNDDOWN(RAND()+B960,0)</f>
        <v>1</v>
      </c>
      <c r="B960" s="27" t="n">
        <f aca="true">RAND()/2</f>
        <v>0.371786187820757</v>
      </c>
      <c r="C960" s="27" t="n">
        <f aca="true">RAND()</f>
        <v>0.0463810081731443</v>
      </c>
      <c r="D960" s="27" t="n">
        <f aca="false">A960*SQRT(C960)+(1-A960)*(1-SQRT(1-4*C960*B960+4*C960*B960^2))/2/B960</f>
        <v>0.21536250410214</v>
      </c>
      <c r="F960" s="28" t="n">
        <f aca="false">1/(1-C960^(1/$N$1))-1</f>
        <v>4.40166532332658</v>
      </c>
      <c r="G960" s="28" t="n">
        <f aca="false">1/(1-D960^(1/$P$1))-1</f>
        <v>9.27776242468769</v>
      </c>
      <c r="J960" s="27" t="n">
        <f aca="true">EXP(-GAMMAINV(RAND(),1+$N$1,1/(1+F960)))</f>
        <v>0.0995063567651848</v>
      </c>
      <c r="K960" s="27" t="n">
        <f aca="true">EXP(-GAMMAINV(RAND(),1+$P$1,1/(1+G960)))</f>
        <v>0.255362556875171</v>
      </c>
    </row>
    <row r="961" customFormat="false" ht="12.75" hidden="false" customHeight="false" outlineLevel="0" collapsed="false">
      <c r="A961" s="26" t="n">
        <f aca="true">ROUNDDOWN(RAND()+B961,0)</f>
        <v>0</v>
      </c>
      <c r="B961" s="27" t="n">
        <f aca="true">RAND()/2</f>
        <v>0.0830565697424117</v>
      </c>
      <c r="C961" s="27" t="n">
        <f aca="true">RAND()</f>
        <v>0.234447890042151</v>
      </c>
      <c r="D961" s="27" t="n">
        <f aca="false">A961*SQRT(C961)+(1-A961)*(1-SQRT(1-4*C961*B961+4*C961*B961^2))/2/B961</f>
        <v>0.218957378278061</v>
      </c>
      <c r="F961" s="28" t="n">
        <f aca="false">1/(1-C961^(1/$N$1))-1</f>
        <v>9.8491624650014</v>
      </c>
      <c r="G961" s="28" t="n">
        <f aca="false">1/(1-D961^(1/$P$1))-1</f>
        <v>9.38414643576379</v>
      </c>
      <c r="J961" s="27" t="n">
        <f aca="true">EXP(-GAMMAINV(RAND(),1+$N$1,1/(1+F961)))</f>
        <v>0.415771420096165</v>
      </c>
      <c r="K961" s="27" t="n">
        <f aca="true">EXP(-GAMMAINV(RAND(),1+$P$1,1/(1+G961)))</f>
        <v>0.299303780895245</v>
      </c>
    </row>
    <row r="962" customFormat="false" ht="12.75" hidden="false" customHeight="false" outlineLevel="0" collapsed="false">
      <c r="A962" s="26" t="n">
        <f aca="true">ROUNDDOWN(RAND()+B962,0)</f>
        <v>0</v>
      </c>
      <c r="B962" s="27" t="n">
        <f aca="true">RAND()/2</f>
        <v>0.0582976918071753</v>
      </c>
      <c r="C962" s="27" t="n">
        <f aca="true">RAND()</f>
        <v>0.223783987812906</v>
      </c>
      <c r="D962" s="27" t="n">
        <f aca="false">A962*SQRT(C962)+(1-A962)*(1-SQRT(1-4*C962*B962+4*C962*B962^2))/2/B962</f>
        <v>0.213392564080655</v>
      </c>
      <c r="F962" s="28" t="n">
        <f aca="false">1/(1-C962^(1/$N$1))-1</f>
        <v>9.52786027188057</v>
      </c>
      <c r="G962" s="28" t="n">
        <f aca="false">1/(1-D962^(1/$P$1))-1</f>
        <v>9.21969485031267</v>
      </c>
      <c r="J962" s="27" t="n">
        <f aca="true">EXP(-GAMMAINV(RAND(),1+$N$1,1/(1+F962)))</f>
        <v>0.370791185238775</v>
      </c>
      <c r="K962" s="27" t="n">
        <f aca="true">EXP(-GAMMAINV(RAND(),1+$P$1,1/(1+G962)))</f>
        <v>0.400102934713188</v>
      </c>
    </row>
    <row r="963" customFormat="false" ht="12.75" hidden="false" customHeight="false" outlineLevel="0" collapsed="false">
      <c r="A963" s="26" t="n">
        <f aca="true">ROUNDDOWN(RAND()+B963,0)</f>
        <v>0</v>
      </c>
      <c r="B963" s="27" t="n">
        <f aca="true">RAND()/2</f>
        <v>0.0773038375631096</v>
      </c>
      <c r="C963" s="27" t="n">
        <f aca="true">RAND()</f>
        <v>0.910607546733455</v>
      </c>
      <c r="D963" s="27" t="n">
        <f aca="false">A963*SQRT(C963)+(1-A963)*(1-SQRT(1-4*C963*B963+4*C963*B963^2))/2/B963</f>
        <v>0.903288637003803</v>
      </c>
      <c r="F963" s="28" t="n">
        <f aca="false">1/(1-C963^(1/$N$1))-1</f>
        <v>159.682883005039</v>
      </c>
      <c r="G963" s="28" t="n">
        <f aca="false">1/(1-D963^(1/$P$1))-1</f>
        <v>146.974144551518</v>
      </c>
      <c r="J963" s="27" t="n">
        <f aca="true">EXP(-GAMMAINV(RAND(),1+$N$1,1/(1+F963)))</f>
        <v>0.903517539883069</v>
      </c>
      <c r="K963" s="27" t="n">
        <f aca="true">EXP(-GAMMAINV(RAND(),1+$P$1,1/(1+G963)))</f>
        <v>0.871186474460707</v>
      </c>
    </row>
    <row r="964" customFormat="false" ht="12.75" hidden="false" customHeight="false" outlineLevel="0" collapsed="false">
      <c r="A964" s="26" t="n">
        <f aca="true">ROUNDDOWN(RAND()+B964,0)</f>
        <v>0</v>
      </c>
      <c r="B964" s="27" t="n">
        <f aca="true">RAND()/2</f>
        <v>0.061914389726396</v>
      </c>
      <c r="C964" s="27" t="n">
        <f aca="true">RAND()</f>
        <v>0.29887470701368</v>
      </c>
      <c r="D964" s="27" t="n">
        <f aca="false">A964*SQRT(C964)+(1-A964)*(1-SQRT(1-4*C964*B964+4*C964*B964^2))/2/B964</f>
        <v>0.285413667653424</v>
      </c>
      <c r="F964" s="28" t="n">
        <f aca="false">1/(1-C964^(1/$N$1))-1</f>
        <v>11.9266948545984</v>
      </c>
      <c r="G964" s="28" t="n">
        <f aca="false">1/(1-D964^(1/$P$1))-1</f>
        <v>11.4704457260772</v>
      </c>
      <c r="J964" s="27" t="n">
        <f aca="true">EXP(-GAMMAINV(RAND(),1+$N$1,1/(1+F964)))</f>
        <v>0.214054596506198</v>
      </c>
      <c r="K964" s="27" t="n">
        <f aca="true">EXP(-GAMMAINV(RAND(),1+$P$1,1/(1+G964)))</f>
        <v>0.334470777932858</v>
      </c>
    </row>
    <row r="965" customFormat="false" ht="12.75" hidden="false" customHeight="false" outlineLevel="0" collapsed="false">
      <c r="A965" s="26" t="n">
        <f aca="true">ROUNDDOWN(RAND()+B965,0)</f>
        <v>1</v>
      </c>
      <c r="B965" s="27" t="n">
        <f aca="true">RAND()/2</f>
        <v>0.420798600220848</v>
      </c>
      <c r="C965" s="27" t="n">
        <f aca="true">RAND()</f>
        <v>0.590812040474802</v>
      </c>
      <c r="D965" s="27" t="n">
        <f aca="false">A965*SQRT(C965)+(1-A965)*(1-SQRT(1-4*C965*B965+4*C965*B965^2))/2/B965</f>
        <v>0.768642986356346</v>
      </c>
      <c r="F965" s="28" t="n">
        <f aca="false">1/(1-C965^(1/$N$1))-1</f>
        <v>28.0060885176715</v>
      </c>
      <c r="G965" s="28" t="n">
        <f aca="false">1/(1-D965^(1/$P$1))-1</f>
        <v>56.5077916698925</v>
      </c>
      <c r="J965" s="27" t="n">
        <f aca="true">EXP(-GAMMAINV(RAND(),1+$N$1,1/(1+F965)))</f>
        <v>0.588199430285343</v>
      </c>
      <c r="K965" s="27" t="n">
        <f aca="true">EXP(-GAMMAINV(RAND(),1+$P$1,1/(1+G965)))</f>
        <v>0.82568462652605</v>
      </c>
    </row>
    <row r="966" customFormat="false" ht="12.75" hidden="false" customHeight="false" outlineLevel="0" collapsed="false">
      <c r="A966" s="26" t="n">
        <f aca="true">ROUNDDOWN(RAND()+B966,0)</f>
        <v>0</v>
      </c>
      <c r="B966" s="27" t="n">
        <f aca="true">RAND()/2</f>
        <v>0.200125420230244</v>
      </c>
      <c r="C966" s="27" t="n">
        <f aca="true">RAND()</f>
        <v>0.104826762287992</v>
      </c>
      <c r="D966" s="27" t="n">
        <f aca="false">A966*SQRT(C966)+(1-A966)*(1-SQRT(1-4*C966*B966+4*C966*B966^2))/2/B966</f>
        <v>0.0853045482917887</v>
      </c>
      <c r="F966" s="28" t="n">
        <f aca="false">1/(1-C966^(1/$N$1))-1</f>
        <v>6.16309435640887</v>
      </c>
      <c r="G966" s="28" t="n">
        <f aca="false">1/(1-D966^(1/$P$1))-1</f>
        <v>5.60744614351704</v>
      </c>
      <c r="J966" s="27" t="n">
        <f aca="true">EXP(-GAMMAINV(RAND(),1+$N$1,1/(1+F966)))</f>
        <v>0.0760251879453591</v>
      </c>
      <c r="K966" s="27" t="n">
        <f aca="true">EXP(-GAMMAINV(RAND(),1+$P$1,1/(1+G966)))</f>
        <v>0.0481941429055836</v>
      </c>
    </row>
    <row r="967" customFormat="false" ht="12.75" hidden="false" customHeight="false" outlineLevel="0" collapsed="false">
      <c r="A967" s="26" t="n">
        <f aca="true">ROUNDDOWN(RAND()+B967,0)</f>
        <v>0</v>
      </c>
      <c r="B967" s="27" t="n">
        <f aca="true">RAND()/2</f>
        <v>0.395105631778415</v>
      </c>
      <c r="C967" s="27" t="n">
        <f aca="true">RAND()</f>
        <v>0.676839547440304</v>
      </c>
      <c r="D967" s="27" t="n">
        <f aca="false">A967*SQRT(C967)+(1-A967)*(1-SQRT(1-4*C967*B967+4*C967*B967^2))/2/B967</f>
        <v>0.513666238509125</v>
      </c>
      <c r="F967" s="28" t="n">
        <f aca="false">1/(1-C967^(1/$N$1))-1</f>
        <v>37.9320722361156</v>
      </c>
      <c r="G967" s="28" t="n">
        <f aca="false">1/(1-D967^(1/$P$1))-1</f>
        <v>22.020084961075</v>
      </c>
      <c r="J967" s="27" t="n">
        <f aca="true">EXP(-GAMMAINV(RAND(),1+$N$1,1/(1+F967)))</f>
        <v>0.65896271980137</v>
      </c>
      <c r="K967" s="27" t="n">
        <f aca="true">EXP(-GAMMAINV(RAND(),1+$P$1,1/(1+G967)))</f>
        <v>0.470150077376099</v>
      </c>
    </row>
    <row r="968" customFormat="false" ht="12.75" hidden="false" customHeight="false" outlineLevel="0" collapsed="false">
      <c r="A968" s="26" t="n">
        <f aca="true">ROUNDDOWN(RAND()+B968,0)</f>
        <v>0</v>
      </c>
      <c r="B968" s="27" t="n">
        <f aca="true">RAND()/2</f>
        <v>0.359049364458323</v>
      </c>
      <c r="C968" s="27" t="n">
        <f aca="true">RAND()</f>
        <v>0.0301835836975015</v>
      </c>
      <c r="D968" s="27" t="n">
        <f aca="false">A968*SQRT(C968)+(1-A968)*(1-SQRT(1-4*C968*B968+4*C968*B968^2))/2/B968</f>
        <v>0.0194824703181829</v>
      </c>
      <c r="F968" s="28" t="n">
        <f aca="false">1/(1-C968^(1/$N$1))-1</f>
        <v>3.80458401424049</v>
      </c>
      <c r="G968" s="28" t="n">
        <f aca="false">1/(1-D968^(1/$P$1))-1</f>
        <v>3.33066184249756</v>
      </c>
      <c r="J968" s="27" t="n">
        <f aca="true">EXP(-GAMMAINV(RAND(),1+$N$1,1/(1+F968)))</f>
        <v>0.0807086481343378</v>
      </c>
      <c r="K968" s="27" t="n">
        <f aca="true">EXP(-GAMMAINV(RAND(),1+$P$1,1/(1+G968)))</f>
        <v>0.0468823669873641</v>
      </c>
    </row>
    <row r="969" customFormat="false" ht="12.75" hidden="false" customHeight="false" outlineLevel="0" collapsed="false">
      <c r="A969" s="26" t="n">
        <f aca="true">ROUNDDOWN(RAND()+B969,0)</f>
        <v>1</v>
      </c>
      <c r="B969" s="27" t="n">
        <f aca="true">RAND()/2</f>
        <v>0.360611670483343</v>
      </c>
      <c r="C969" s="27" t="n">
        <f aca="true">RAND()</f>
        <v>0.350194580541628</v>
      </c>
      <c r="D969" s="27" t="n">
        <f aca="false">A969*SQRT(C969)+(1-A969)*(1-SQRT(1-4*C969*B969+4*C969*B969^2))/2/B969</f>
        <v>0.591772406032613</v>
      </c>
      <c r="F969" s="28" t="n">
        <f aca="false">1/(1-C969^(1/$N$1))-1</f>
        <v>13.8015318898048</v>
      </c>
      <c r="G969" s="28" t="n">
        <f aca="false">1/(1-D969^(1/$P$1))-1</f>
        <v>28.0943207847373</v>
      </c>
      <c r="J969" s="27" t="n">
        <f aca="true">EXP(-GAMMAINV(RAND(),1+$N$1,1/(1+F969)))</f>
        <v>0.318040773765555</v>
      </c>
      <c r="K969" s="27" t="n">
        <f aca="true">EXP(-GAMMAINV(RAND(),1+$P$1,1/(1+G969)))</f>
        <v>0.718927777623417</v>
      </c>
    </row>
    <row r="970" customFormat="false" ht="12.75" hidden="false" customHeight="false" outlineLevel="0" collapsed="false">
      <c r="A970" s="26" t="n">
        <f aca="true">ROUNDDOWN(RAND()+B970,0)</f>
        <v>1</v>
      </c>
      <c r="B970" s="27" t="n">
        <f aca="true">RAND()/2</f>
        <v>0.430420601934292</v>
      </c>
      <c r="C970" s="27" t="n">
        <f aca="true">RAND()</f>
        <v>0.757134888075775</v>
      </c>
      <c r="D970" s="27" t="n">
        <f aca="false">A970*SQRT(C970)+(1-A970)*(1-SQRT(1-4*C970*B970+4*C970*B970^2))/2/B970</f>
        <v>0.870134982675548</v>
      </c>
      <c r="F970" s="28" t="n">
        <f aca="false">1/(1-C970^(1/$N$1))-1</f>
        <v>53.4169053320115</v>
      </c>
      <c r="G970" s="28" t="n">
        <f aca="false">1/(1-D970^(1/$P$1))-1</f>
        <v>107.331492231858</v>
      </c>
      <c r="J970" s="27" t="n">
        <f aca="true">EXP(-GAMMAINV(RAND(),1+$N$1,1/(1+F970)))</f>
        <v>0.666059407868512</v>
      </c>
      <c r="K970" s="27" t="n">
        <f aca="true">EXP(-GAMMAINV(RAND(),1+$P$1,1/(1+G970)))</f>
        <v>0.90933935978339</v>
      </c>
    </row>
    <row r="971" customFormat="false" ht="12.75" hidden="false" customHeight="false" outlineLevel="0" collapsed="false">
      <c r="A971" s="26" t="n">
        <f aca="true">ROUNDDOWN(RAND()+B971,0)</f>
        <v>0</v>
      </c>
      <c r="B971" s="27" t="n">
        <f aca="true">RAND()/2</f>
        <v>0.182085386489507</v>
      </c>
      <c r="C971" s="27" t="n">
        <f aca="true">RAND()</f>
        <v>0.700740366686155</v>
      </c>
      <c r="D971" s="27" t="n">
        <f aca="false">A971*SQRT(C971)+(1-A971)*(1-SQRT(1-4*C971*B971+4*C971*B971^2))/2/B971</f>
        <v>0.650100700819525</v>
      </c>
      <c r="F971" s="28" t="n">
        <f aca="false">1/(1-C971^(1/$N$1))-1</f>
        <v>41.6820871883211</v>
      </c>
      <c r="G971" s="28" t="n">
        <f aca="false">1/(1-D971^(1/$P$1))-1</f>
        <v>34.3352408109643</v>
      </c>
      <c r="J971" s="27" t="n">
        <f aca="true">EXP(-GAMMAINV(RAND(),1+$N$1,1/(1+F971)))</f>
        <v>0.6894783253361</v>
      </c>
      <c r="K971" s="27" t="n">
        <f aca="true">EXP(-GAMMAINV(RAND(),1+$P$1,1/(1+G971)))</f>
        <v>0.67929169948132</v>
      </c>
    </row>
    <row r="972" customFormat="false" ht="12.75" hidden="false" customHeight="false" outlineLevel="0" collapsed="false">
      <c r="A972" s="26" t="n">
        <f aca="true">ROUNDDOWN(RAND()+B972,0)</f>
        <v>0</v>
      </c>
      <c r="B972" s="27" t="n">
        <f aca="true">RAND()/2</f>
        <v>0.00682112046065186</v>
      </c>
      <c r="C972" s="27" t="n">
        <f aca="true">RAND()</f>
        <v>0.353256372056574</v>
      </c>
      <c r="D972" s="27" t="n">
        <f aca="false">A972*SQRT(C972)+(1-A972)*(1-SQRT(1-4*C972*B972+4*C972*B972^2))/2/B972</f>
        <v>0.351690446053108</v>
      </c>
      <c r="F972" s="28" t="n">
        <f aca="false">1/(1-C972^(1/$N$1))-1</f>
        <v>13.9210783724163</v>
      </c>
      <c r="G972" s="28" t="n">
        <f aca="false">1/(1-D972^(1/$P$1))-1</f>
        <v>13.8598184557766</v>
      </c>
      <c r="J972" s="27" t="n">
        <f aca="true">EXP(-GAMMAINV(RAND(),1+$N$1,1/(1+F972)))</f>
        <v>0.200862366760795</v>
      </c>
      <c r="K972" s="27" t="n">
        <f aca="true">EXP(-GAMMAINV(RAND(),1+$P$1,1/(1+G972)))</f>
        <v>0.551688229951283</v>
      </c>
    </row>
    <row r="973" customFormat="false" ht="12.75" hidden="false" customHeight="false" outlineLevel="0" collapsed="false">
      <c r="A973" s="26" t="n">
        <f aca="true">ROUNDDOWN(RAND()+B973,0)</f>
        <v>0</v>
      </c>
      <c r="B973" s="27" t="n">
        <f aca="true">RAND()/2</f>
        <v>0.15060330187471</v>
      </c>
      <c r="C973" s="27" t="n">
        <f aca="true">RAND()</f>
        <v>0.342574688003533</v>
      </c>
      <c r="D973" s="27" t="n">
        <f aca="false">A973*SQRT(C973)+(1-A973)*(1-SQRT(1-4*C973*B973+4*C973*B973^2))/2/B973</f>
        <v>0.304990839460459</v>
      </c>
      <c r="F973" s="28" t="n">
        <f aca="false">1/(1-C973^(1/$N$1))-1</f>
        <v>13.5080810758622</v>
      </c>
      <c r="G973" s="28" t="n">
        <f aca="false">1/(1-D973^(1/$P$1))-1</f>
        <v>12.1384568259018</v>
      </c>
      <c r="J973" s="27" t="n">
        <f aca="true">EXP(-GAMMAINV(RAND(),1+$N$1,1/(1+F973)))</f>
        <v>0.391813884389809</v>
      </c>
      <c r="K973" s="27" t="n">
        <f aca="true">EXP(-GAMMAINV(RAND(),1+$P$1,1/(1+G973)))</f>
        <v>0.310997784695074</v>
      </c>
    </row>
    <row r="974" customFormat="false" ht="12.75" hidden="false" customHeight="false" outlineLevel="0" collapsed="false">
      <c r="A974" s="26" t="n">
        <f aca="true">ROUNDDOWN(RAND()+B974,0)</f>
        <v>0</v>
      </c>
      <c r="B974" s="27" t="n">
        <f aca="true">RAND()/2</f>
        <v>0.362331141195982</v>
      </c>
      <c r="C974" s="27" t="n">
        <f aca="true">RAND()</f>
        <v>0.988909392133037</v>
      </c>
      <c r="D974" s="27" t="n">
        <f aca="false">A974*SQRT(C974)+(1-A974)*(1-SQRT(1-4*C974*B974+4*C974*B974^2))/2/B974</f>
        <v>0.97512871049175</v>
      </c>
      <c r="F974" s="28" t="n">
        <f aca="false">1/(1-C974^(1/$N$1))-1</f>
        <v>1344.48187082922</v>
      </c>
      <c r="G974" s="28" t="n">
        <f aca="false">1/(1-D974^(1/$P$1))-1</f>
        <v>595.073695836421</v>
      </c>
      <c r="J974" s="27" t="n">
        <f aca="true">EXP(-GAMMAINV(RAND(),1+$N$1,1/(1+F974)))</f>
        <v>0.990354085042533</v>
      </c>
      <c r="K974" s="27" t="n">
        <f aca="true">EXP(-GAMMAINV(RAND(),1+$P$1,1/(1+G974)))</f>
        <v>0.978222169188563</v>
      </c>
    </row>
    <row r="975" customFormat="false" ht="12.75" hidden="false" customHeight="false" outlineLevel="0" collapsed="false">
      <c r="A975" s="26" t="n">
        <f aca="true">ROUNDDOWN(RAND()+B975,0)</f>
        <v>0</v>
      </c>
      <c r="B975" s="27" t="n">
        <f aca="true">RAND()/2</f>
        <v>0.315516853426316</v>
      </c>
      <c r="C975" s="27" t="n">
        <f aca="true">RAND()</f>
        <v>0.842165545198565</v>
      </c>
      <c r="D975" s="27" t="n">
        <f aca="false">A975*SQRT(C975)+(1-A975)*(1-SQRT(1-4*C975*B975+4*C975*B975^2))/2/B975</f>
        <v>0.757487863484276</v>
      </c>
      <c r="F975" s="28" t="n">
        <f aca="false">1/(1-C975^(1/$N$1))-1</f>
        <v>86.8226200541987</v>
      </c>
      <c r="G975" s="28" t="n">
        <f aca="false">1/(1-D975^(1/$P$1))-1</f>
        <v>53.5073784346234</v>
      </c>
      <c r="J975" s="27" t="n">
        <f aca="true">EXP(-GAMMAINV(RAND(),1+$N$1,1/(1+F975)))</f>
        <v>0.882466767718701</v>
      </c>
      <c r="K975" s="27" t="n">
        <f aca="true">EXP(-GAMMAINV(RAND(),1+$P$1,1/(1+G975)))</f>
        <v>0.814196246544809</v>
      </c>
    </row>
    <row r="976" customFormat="false" ht="12.75" hidden="false" customHeight="false" outlineLevel="0" collapsed="false">
      <c r="A976" s="26" t="n">
        <f aca="true">ROUNDDOWN(RAND()+B976,0)</f>
        <v>1</v>
      </c>
      <c r="B976" s="27" t="n">
        <f aca="true">RAND()/2</f>
        <v>0.068519486896207</v>
      </c>
      <c r="C976" s="27" t="n">
        <f aca="true">RAND()</f>
        <v>0.0326212864549876</v>
      </c>
      <c r="D976" s="27" t="n">
        <f aca="false">A976*SQRT(C976)+(1-A976)*(1-SQRT(1-4*C976*B976+4*C976*B976^2))/2/B976</f>
        <v>0.180613638618426</v>
      </c>
      <c r="F976" s="28" t="n">
        <f aca="false">1/(1-C976^(1/$N$1))-1</f>
        <v>3.90138851105043</v>
      </c>
      <c r="G976" s="28" t="n">
        <f aca="false">1/(1-D976^(1/$P$1))-1</f>
        <v>8.27428467094339</v>
      </c>
      <c r="J976" s="27" t="n">
        <f aca="true">EXP(-GAMMAINV(RAND(),1+$N$1,1/(1+F976)))</f>
        <v>0.036294229772482</v>
      </c>
      <c r="K976" s="27" t="n">
        <f aca="true">EXP(-GAMMAINV(RAND(),1+$P$1,1/(1+G976)))</f>
        <v>0.187015768671976</v>
      </c>
    </row>
    <row r="977" customFormat="false" ht="12.75" hidden="false" customHeight="false" outlineLevel="0" collapsed="false">
      <c r="A977" s="26" t="n">
        <f aca="true">ROUNDDOWN(RAND()+B977,0)</f>
        <v>1</v>
      </c>
      <c r="B977" s="27" t="n">
        <f aca="true">RAND()/2</f>
        <v>0.370188945858701</v>
      </c>
      <c r="C977" s="27" t="n">
        <f aca="true">RAND()</f>
        <v>0.636697417775012</v>
      </c>
      <c r="D977" s="27" t="n">
        <f aca="false">A977*SQRT(C977)+(1-A977)*(1-SQRT(1-4*C977*B977+4*C977*B977^2))/2/B977</f>
        <v>0.797933216362755</v>
      </c>
      <c r="F977" s="28" t="n">
        <f aca="false">1/(1-C977^(1/$N$1))-1</f>
        <v>32.7279879879959</v>
      </c>
      <c r="G977" s="28" t="n">
        <f aca="false">1/(1-D977^(1/$P$1))-1</f>
        <v>65.9522138740928</v>
      </c>
      <c r="J977" s="27" t="n">
        <f aca="true">EXP(-GAMMAINV(RAND(),1+$N$1,1/(1+F977)))</f>
        <v>0.66106131679699</v>
      </c>
      <c r="K977" s="27" t="n">
        <f aca="true">EXP(-GAMMAINV(RAND(),1+$P$1,1/(1+G977)))</f>
        <v>0.74295954826499</v>
      </c>
    </row>
    <row r="978" customFormat="false" ht="12.75" hidden="false" customHeight="false" outlineLevel="0" collapsed="false">
      <c r="A978" s="26" t="n">
        <f aca="true">ROUNDDOWN(RAND()+B978,0)</f>
        <v>1</v>
      </c>
      <c r="B978" s="27" t="n">
        <f aca="true">RAND()/2</f>
        <v>0.498171269671515</v>
      </c>
      <c r="C978" s="27" t="n">
        <f aca="true">RAND()</f>
        <v>0.603188956049555</v>
      </c>
      <c r="D978" s="27" t="n">
        <f aca="false">A978*SQRT(C978)+(1-A978)*(1-SQRT(1-4*C978*B978+4*C978*B978^2))/2/B978</f>
        <v>0.776652403620535</v>
      </c>
      <c r="F978" s="28" t="n">
        <f aca="false">1/(1-C978^(1/$N$1))-1</f>
        <v>29.1749448764716</v>
      </c>
      <c r="G978" s="28" t="n">
        <f aca="false">1/(1-D978^(1/$P$1))-1</f>
        <v>58.8456771461953</v>
      </c>
      <c r="J978" s="27" t="n">
        <f aca="true">EXP(-GAMMAINV(RAND(),1+$N$1,1/(1+F978)))</f>
        <v>0.720460208067486</v>
      </c>
      <c r="K978" s="27" t="n">
        <f aca="true">EXP(-GAMMAINV(RAND(),1+$P$1,1/(1+G978)))</f>
        <v>0.660935574898991</v>
      </c>
    </row>
    <row r="979" customFormat="false" ht="12.75" hidden="false" customHeight="false" outlineLevel="0" collapsed="false">
      <c r="A979" s="26" t="n">
        <f aca="true">ROUNDDOWN(RAND()+B979,0)</f>
        <v>1</v>
      </c>
      <c r="B979" s="27" t="n">
        <f aca="true">RAND()/2</f>
        <v>0.332631068705312</v>
      </c>
      <c r="C979" s="27" t="n">
        <f aca="true">RAND()</f>
        <v>0.962591263527745</v>
      </c>
      <c r="D979" s="27" t="n">
        <f aca="false">A979*SQRT(C979)+(1-A979)*(1-SQRT(1-4*C979*B979+4*C979*B979^2))/2/B979</f>
        <v>0.981117354615514</v>
      </c>
      <c r="F979" s="28" t="n">
        <f aca="false">1/(1-C979^(1/$N$1))-1</f>
        <v>392.928407526148</v>
      </c>
      <c r="G979" s="28" t="n">
        <f aca="false">1/(1-D979^(1/$P$1))-1</f>
        <v>786.356497332388</v>
      </c>
      <c r="J979" s="27" t="n">
        <f aca="true">EXP(-GAMMAINV(RAND(),1+$N$1,1/(1+F979)))</f>
        <v>0.971753446264214</v>
      </c>
      <c r="K979" s="27" t="n">
        <f aca="true">EXP(-GAMMAINV(RAND(),1+$P$1,1/(1+G979)))</f>
        <v>0.975030942674106</v>
      </c>
    </row>
    <row r="980" customFormat="false" ht="12.75" hidden="false" customHeight="false" outlineLevel="0" collapsed="false">
      <c r="A980" s="26" t="n">
        <f aca="true">ROUNDDOWN(RAND()+B980,0)</f>
        <v>0</v>
      </c>
      <c r="B980" s="27" t="n">
        <f aca="true">RAND()/2</f>
        <v>0.269748145242602</v>
      </c>
      <c r="C980" s="27" t="n">
        <f aca="true">RAND()</f>
        <v>0.302064298327536</v>
      </c>
      <c r="D980" s="27" t="n">
        <f aca="false">A980*SQRT(C980)+(1-A980)*(1-SQRT(1-4*C980*B980+4*C980*B980^2))/2/B980</f>
        <v>0.235549618436655</v>
      </c>
      <c r="F980" s="28" t="n">
        <f aca="false">1/(1-C980^(1/$N$1))-1</f>
        <v>12.0367705082431</v>
      </c>
      <c r="G980" s="28" t="n">
        <f aca="false">1/(1-D980^(1/$P$1))-1</f>
        <v>9.8826683493728</v>
      </c>
      <c r="J980" s="27" t="n">
        <f aca="true">EXP(-GAMMAINV(RAND(),1+$N$1,1/(1+F980)))</f>
        <v>0.366796245855814</v>
      </c>
      <c r="K980" s="27" t="n">
        <f aca="true">EXP(-GAMMAINV(RAND(),1+$P$1,1/(1+G980)))</f>
        <v>0.315359194476708</v>
      </c>
    </row>
    <row r="981" customFormat="false" ht="12.75" hidden="false" customHeight="false" outlineLevel="0" collapsed="false">
      <c r="A981" s="26" t="n">
        <f aca="true">ROUNDDOWN(RAND()+B981,0)</f>
        <v>0</v>
      </c>
      <c r="B981" s="27" t="n">
        <f aca="true">RAND()/2</f>
        <v>0.124748222411306</v>
      </c>
      <c r="C981" s="27" t="n">
        <f aca="true">RAND()</f>
        <v>0.44310264195181</v>
      </c>
      <c r="D981" s="27" t="n">
        <f aca="false">A981*SQRT(C981)+(1-A981)*(1-SQRT(1-4*C981*B981+4*C981*B981^2))/2/B981</f>
        <v>0.408659668011787</v>
      </c>
      <c r="F981" s="28" t="n">
        <f aca="false">1/(1-C981^(1/$N$1))-1</f>
        <v>17.9330852482806</v>
      </c>
      <c r="G981" s="28" t="n">
        <f aca="false">1/(1-D981^(1/$P$1))-1</f>
        <v>16.2671342217261</v>
      </c>
      <c r="J981" s="27" t="n">
        <f aca="true">EXP(-GAMMAINV(RAND(),1+$N$1,1/(1+F981)))</f>
        <v>0.403686544521659</v>
      </c>
      <c r="K981" s="27" t="n">
        <f aca="true">EXP(-GAMMAINV(RAND(),1+$P$1,1/(1+G981)))</f>
        <v>0.374592899552529</v>
      </c>
    </row>
    <row r="982" customFormat="false" ht="12.75" hidden="false" customHeight="false" outlineLevel="0" collapsed="false">
      <c r="A982" s="26" t="n">
        <f aca="true">ROUNDDOWN(RAND()+B982,0)</f>
        <v>0</v>
      </c>
      <c r="B982" s="27" t="n">
        <f aca="true">RAND()/2</f>
        <v>0.0306111285667247</v>
      </c>
      <c r="C982" s="27" t="n">
        <f aca="true">RAND()</f>
        <v>0.754745727515863</v>
      </c>
      <c r="D982" s="27" t="n">
        <f aca="false">A982*SQRT(C982)+(1-A982)*(1-SQRT(1-4*C982*B982+4*C982*B982^2))/2/B982</f>
        <v>0.748806092168888</v>
      </c>
      <c r="F982" s="28" t="n">
        <f aca="false">1/(1-C982^(1/$N$1))-1</f>
        <v>52.8113224742165</v>
      </c>
      <c r="G982" s="28" t="n">
        <f aca="false">1/(1-D982^(1/$P$1))-1</f>
        <v>51.3553403694245</v>
      </c>
      <c r="J982" s="27" t="n">
        <f aca="true">EXP(-GAMMAINV(RAND(),1+$N$1,1/(1+F982)))</f>
        <v>0.717247540052308</v>
      </c>
      <c r="K982" s="27" t="n">
        <f aca="true">EXP(-GAMMAINV(RAND(),1+$P$1,1/(1+G982)))</f>
        <v>0.719547531169892</v>
      </c>
    </row>
    <row r="983" customFormat="false" ht="12.75" hidden="false" customHeight="false" outlineLevel="0" collapsed="false">
      <c r="A983" s="26" t="n">
        <f aca="true">ROUNDDOWN(RAND()+B983,0)</f>
        <v>0</v>
      </c>
      <c r="B983" s="27" t="n">
        <f aca="true">RAND()/2</f>
        <v>0.120313607656316</v>
      </c>
      <c r="C983" s="27" t="n">
        <f aca="true">RAND()</f>
        <v>0.205563134159091</v>
      </c>
      <c r="D983" s="27" t="n">
        <f aca="false">A983*SQRT(C983)+(1-A983)*(1-SQRT(1-4*C983*B983+4*C983*B983^2))/2/B983</f>
        <v>0.184946441230379</v>
      </c>
      <c r="F983" s="28" t="n">
        <f aca="false">1/(1-C983^(1/$N$1))-1</f>
        <v>8.99044363844612</v>
      </c>
      <c r="G983" s="28" t="n">
        <f aca="false">1/(1-D983^(1/$P$1))-1</f>
        <v>8.39726750310708</v>
      </c>
      <c r="J983" s="27" t="n">
        <f aca="true">EXP(-GAMMAINV(RAND(),1+$N$1,1/(1+F983)))</f>
        <v>0.181644233980244</v>
      </c>
      <c r="K983" s="27" t="n">
        <f aca="true">EXP(-GAMMAINV(RAND(),1+$P$1,1/(1+G983)))</f>
        <v>0.340748415969036</v>
      </c>
    </row>
    <row r="984" customFormat="false" ht="12.75" hidden="false" customHeight="false" outlineLevel="0" collapsed="false">
      <c r="A984" s="26" t="n">
        <f aca="true">ROUNDDOWN(RAND()+B984,0)</f>
        <v>1</v>
      </c>
      <c r="B984" s="27" t="n">
        <f aca="true">RAND()/2</f>
        <v>0.486955559276582</v>
      </c>
      <c r="C984" s="27" t="n">
        <f aca="true">RAND()</f>
        <v>0.107174078228798</v>
      </c>
      <c r="D984" s="27" t="n">
        <f aca="false">A984*SQRT(C984)+(1-A984)*(1-SQRT(1-4*C984*B984+4*C984*B984^2))/2/B984</f>
        <v>0.327374522876777</v>
      </c>
      <c r="F984" s="28" t="n">
        <f aca="false">1/(1-C984^(1/$N$1))-1</f>
        <v>6.22891819463215</v>
      </c>
      <c r="G984" s="28" t="n">
        <f aca="false">1/(1-D984^(1/$P$1))-1</f>
        <v>12.9392341387626</v>
      </c>
      <c r="J984" s="27" t="n">
        <f aca="true">EXP(-GAMMAINV(RAND(),1+$N$1,1/(1+F984)))</f>
        <v>0.050874962080216</v>
      </c>
      <c r="K984" s="27" t="n">
        <f aca="true">EXP(-GAMMAINV(RAND(),1+$P$1,1/(1+G984)))</f>
        <v>0.208317016310346</v>
      </c>
    </row>
    <row r="985" customFormat="false" ht="12.75" hidden="false" customHeight="false" outlineLevel="0" collapsed="false">
      <c r="A985" s="26" t="n">
        <f aca="true">ROUNDDOWN(RAND()+B985,0)</f>
        <v>0</v>
      </c>
      <c r="B985" s="27" t="n">
        <f aca="true">RAND()/2</f>
        <v>0.184264488541222</v>
      </c>
      <c r="C985" s="27" t="n">
        <f aca="true">RAND()</f>
        <v>0.3304148060514</v>
      </c>
      <c r="D985" s="27" t="n">
        <f aca="false">A985*SQRT(C985)+(1-A985)*(1-SQRT(1-4*C985*B985+4*C985*B985^2))/2/B985</f>
        <v>0.284439122463136</v>
      </c>
      <c r="F985" s="28" t="n">
        <f aca="false">1/(1-C985^(1/$N$1))-1</f>
        <v>13.0513142068114</v>
      </c>
      <c r="G985" s="28" t="n">
        <f aca="false">1/(1-D985^(1/$P$1))-1</f>
        <v>11.4379177587534</v>
      </c>
      <c r="J985" s="27" t="n">
        <f aca="true">EXP(-GAMMAINV(RAND(),1+$N$1,1/(1+F985)))</f>
        <v>0.141265810836482</v>
      </c>
      <c r="K985" s="27" t="n">
        <f aca="true">EXP(-GAMMAINV(RAND(),1+$P$1,1/(1+G985)))</f>
        <v>0.135615155877796</v>
      </c>
    </row>
    <row r="986" customFormat="false" ht="12.75" hidden="false" customHeight="false" outlineLevel="0" collapsed="false">
      <c r="A986" s="26" t="n">
        <f aca="true">ROUNDDOWN(RAND()+B986,0)</f>
        <v>0</v>
      </c>
      <c r="B986" s="27" t="n">
        <f aca="true">RAND()/2</f>
        <v>0.184480682323613</v>
      </c>
      <c r="C986" s="27" t="n">
        <f aca="true">RAND()</f>
        <v>0.284429027224598</v>
      </c>
      <c r="D986" s="27" t="n">
        <f aca="false">A986*SQRT(C986)+(1-A986)*(1-SQRT(1-4*C986*B986+4*C986*B986^2))/2/B986</f>
        <v>0.242836073740516</v>
      </c>
      <c r="F986" s="28" t="n">
        <f aca="false">1/(1-C986^(1/$N$1))-1</f>
        <v>11.4375811494723</v>
      </c>
      <c r="G986" s="28" t="n">
        <f aca="false">1/(1-D986^(1/$P$1))-1</f>
        <v>10.1058075712823</v>
      </c>
      <c r="J986" s="27" t="n">
        <f aca="true">EXP(-GAMMAINV(RAND(),1+$N$1,1/(1+F986)))</f>
        <v>0.394293474251268</v>
      </c>
      <c r="K986" s="27" t="n">
        <f aca="true">EXP(-GAMMAINV(RAND(),1+$P$1,1/(1+G986)))</f>
        <v>0.177019656769569</v>
      </c>
    </row>
    <row r="987" customFormat="false" ht="12.75" hidden="false" customHeight="false" outlineLevel="0" collapsed="false">
      <c r="A987" s="26" t="n">
        <f aca="true">ROUNDDOWN(RAND()+B987,0)</f>
        <v>1</v>
      </c>
      <c r="B987" s="27" t="n">
        <f aca="true">RAND()/2</f>
        <v>0.31160454319262</v>
      </c>
      <c r="C987" s="27" t="n">
        <f aca="true">RAND()</f>
        <v>0.603413637083768</v>
      </c>
      <c r="D987" s="27" t="n">
        <f aca="false">A987*SQRT(C987)+(1-A987)*(1-SQRT(1-4*C987*B987+4*C987*B987^2))/2/B987</f>
        <v>0.776797037252182</v>
      </c>
      <c r="F987" s="28" t="n">
        <f aca="false">1/(1-C987^(1/$N$1))-1</f>
        <v>29.1968183383393</v>
      </c>
      <c r="G987" s="28" t="n">
        <f aca="false">1/(1-D987^(1/$P$1))-1</f>
        <v>58.8894271732045</v>
      </c>
      <c r="J987" s="27" t="n">
        <f aca="true">EXP(-GAMMAINV(RAND(),1+$N$1,1/(1+F987)))</f>
        <v>0.58316405144273</v>
      </c>
      <c r="K987" s="27" t="n">
        <f aca="true">EXP(-GAMMAINV(RAND(),1+$P$1,1/(1+G987)))</f>
        <v>0.747455959971249</v>
      </c>
    </row>
    <row r="988" customFormat="false" ht="12.75" hidden="false" customHeight="false" outlineLevel="0" collapsed="false">
      <c r="A988" s="26" t="n">
        <f aca="true">ROUNDDOWN(RAND()+B988,0)</f>
        <v>0</v>
      </c>
      <c r="B988" s="27" t="n">
        <f aca="true">RAND()/2</f>
        <v>0.0384495187721214</v>
      </c>
      <c r="C988" s="27" t="n">
        <f aca="true">RAND()</f>
        <v>0.0429522215813407</v>
      </c>
      <c r="D988" s="27" t="n">
        <f aca="false">A988*SQRT(C988)+(1-A988)*(1-SQRT(1-4*C988*B988+4*C988*B988^2))/2/B988</f>
        <v>0.0413665237359198</v>
      </c>
      <c r="F988" s="28" t="n">
        <f aca="false">1/(1-C988^(1/$N$1))-1</f>
        <v>4.28290856746863</v>
      </c>
      <c r="G988" s="28" t="n">
        <f aca="false">1/(1-D988^(1/$P$1))-1</f>
        <v>4.22683995496706</v>
      </c>
      <c r="J988" s="27" t="n">
        <f aca="true">EXP(-GAMMAINV(RAND(),1+$N$1,1/(1+F988)))</f>
        <v>0.0605605024498155</v>
      </c>
      <c r="K988" s="27" t="n">
        <f aca="true">EXP(-GAMMAINV(RAND(),1+$P$1,1/(1+G988)))</f>
        <v>0.065302967942452</v>
      </c>
    </row>
    <row r="989" customFormat="false" ht="12.75" hidden="false" customHeight="false" outlineLevel="0" collapsed="false">
      <c r="A989" s="26" t="n">
        <f aca="true">ROUNDDOWN(RAND()+B989,0)</f>
        <v>0</v>
      </c>
      <c r="B989" s="27" t="n">
        <f aca="true">RAND()/2</f>
        <v>0.0423873855552742</v>
      </c>
      <c r="C989" s="27" t="n">
        <f aca="true">RAND()</f>
        <v>0.502044081830754</v>
      </c>
      <c r="D989" s="27" t="n">
        <f aca="false">A989*SQRT(C989)+(1-A989)*(1-SQRT(1-4*C989*B989+4*C989*B989^2))/2/B989</f>
        <v>0.490981780712428</v>
      </c>
      <c r="F989" s="28" t="n">
        <f aca="false">1/(1-C989^(1/$N$1))-1</f>
        <v>21.2723822580939</v>
      </c>
      <c r="G989" s="28" t="n">
        <f aca="false">1/(1-D989^(1/$P$1))-1</f>
        <v>20.5906696123323</v>
      </c>
      <c r="J989" s="27" t="n">
        <f aca="true">EXP(-GAMMAINV(RAND(),1+$N$1,1/(1+F989)))</f>
        <v>0.525482695732118</v>
      </c>
      <c r="K989" s="27" t="n">
        <f aca="true">EXP(-GAMMAINV(RAND(),1+$P$1,1/(1+G989)))</f>
        <v>0.399520478182865</v>
      </c>
    </row>
    <row r="990" customFormat="false" ht="12.75" hidden="false" customHeight="false" outlineLevel="0" collapsed="false">
      <c r="A990" s="26" t="n">
        <f aca="true">ROUNDDOWN(RAND()+B990,0)</f>
        <v>0</v>
      </c>
      <c r="B990" s="27" t="n">
        <f aca="true">RAND()/2</f>
        <v>0.0410113716530939</v>
      </c>
      <c r="C990" s="27" t="n">
        <f aca="true">RAND()</f>
        <v>0.527381818291257</v>
      </c>
      <c r="D990" s="27" t="n">
        <f aca="false">A990*SQRT(C990)+(1-A990)*(1-SQRT(1-4*C990*B990+4*C990*B990^2))/2/B990</f>
        <v>0.516702440448827</v>
      </c>
      <c r="F990" s="28" t="n">
        <f aca="false">1/(1-C990^(1/$N$1))-1</f>
        <v>22.9472641627276</v>
      </c>
      <c r="G990" s="28" t="n">
        <f aca="false">1/(1-D990^(1/$P$1))-1</f>
        <v>22.2210236987225</v>
      </c>
      <c r="J990" s="27" t="n">
        <f aca="true">EXP(-GAMMAINV(RAND(),1+$N$1,1/(1+F990)))</f>
        <v>0.530209796600723</v>
      </c>
      <c r="K990" s="27" t="n">
        <f aca="true">EXP(-GAMMAINV(RAND(),1+$P$1,1/(1+G990)))</f>
        <v>0.404203051276111</v>
      </c>
    </row>
    <row r="991" customFormat="false" ht="12.75" hidden="false" customHeight="false" outlineLevel="0" collapsed="false">
      <c r="A991" s="26" t="n">
        <f aca="true">ROUNDDOWN(RAND()+B991,0)</f>
        <v>1</v>
      </c>
      <c r="B991" s="27" t="n">
        <f aca="true">RAND()/2</f>
        <v>0.117496957528792</v>
      </c>
      <c r="C991" s="27" t="n">
        <f aca="true">RAND()</f>
        <v>0.252818371121863</v>
      </c>
      <c r="D991" s="27" t="n">
        <f aca="false">A991*SQRT(C991)+(1-A991)*(1-SQRT(1-4*C991*B991+4*C991*B991^2))/2/B991</f>
        <v>0.502810472366938</v>
      </c>
      <c r="F991" s="28" t="n">
        <f aca="false">1/(1-C991^(1/$N$1))-1</f>
        <v>10.4160631953931</v>
      </c>
      <c r="G991" s="28" t="n">
        <f aca="false">1/(1-D991^(1/$P$1))-1</f>
        <v>21.3206693636971</v>
      </c>
      <c r="J991" s="27" t="n">
        <f aca="true">EXP(-GAMMAINV(RAND(),1+$N$1,1/(1+F991)))</f>
        <v>0.147950588551276</v>
      </c>
      <c r="K991" s="27" t="n">
        <f aca="true">EXP(-GAMMAINV(RAND(),1+$P$1,1/(1+G991)))</f>
        <v>0.597425986600052</v>
      </c>
    </row>
    <row r="992" customFormat="false" ht="12.75" hidden="false" customHeight="false" outlineLevel="0" collapsed="false">
      <c r="A992" s="26" t="n">
        <f aca="true">ROUNDDOWN(RAND()+B992,0)</f>
        <v>0</v>
      </c>
      <c r="B992" s="27" t="n">
        <f aca="true">RAND()/2</f>
        <v>0.0803487671103749</v>
      </c>
      <c r="C992" s="27" t="n">
        <f aca="true">RAND()</f>
        <v>0.104390464421378</v>
      </c>
      <c r="D992" s="27" t="n">
        <f aca="false">A992*SQRT(C992)+(1-A992)*(1-SQRT(1-4*C992*B992+4*C992*B992^2))/2/B992</f>
        <v>0.0967550068086801</v>
      </c>
      <c r="F992" s="28" t="n">
        <f aca="false">1/(1-C992^(1/$N$1))-1</f>
        <v>6.15084197140084</v>
      </c>
      <c r="G992" s="28" t="n">
        <f aca="false">1/(1-D992^(1/$P$1))-1</f>
        <v>5.93537645654348</v>
      </c>
      <c r="J992" s="27" t="n">
        <f aca="true">EXP(-GAMMAINV(RAND(),1+$N$1,1/(1+F992)))</f>
        <v>0.0960340526713581</v>
      </c>
      <c r="K992" s="27" t="n">
        <f aca="true">EXP(-GAMMAINV(RAND(),1+$P$1,1/(1+G992)))</f>
        <v>0.11596697943027</v>
      </c>
    </row>
    <row r="993" customFormat="false" ht="12.75" hidden="false" customHeight="false" outlineLevel="0" collapsed="false">
      <c r="A993" s="26" t="n">
        <f aca="true">ROUNDDOWN(RAND()+B993,0)</f>
        <v>0</v>
      </c>
      <c r="B993" s="27" t="n">
        <f aca="true">RAND()/2</f>
        <v>0.00660447912083329</v>
      </c>
      <c r="C993" s="27" t="n">
        <f aca="true">RAND()</f>
        <v>0.17720744161567</v>
      </c>
      <c r="D993" s="27" t="n">
        <f aca="false">A993*SQRT(C993)+(1-A993)*(1-SQRT(1-4*C993*B993+4*C993*B993^2))/2/B993</f>
        <v>0.176242222613685</v>
      </c>
      <c r="F993" s="28" t="n">
        <f aca="false">1/(1-C993^(1/$N$1))-1</f>
        <v>8.17795578791595</v>
      </c>
      <c r="G993" s="28" t="n">
        <f aca="false">1/(1-D993^(1/$P$1))-1</f>
        <v>8.15071255061413</v>
      </c>
      <c r="J993" s="27" t="n">
        <f aca="true">EXP(-GAMMAINV(RAND(),1+$N$1,1/(1+F993)))</f>
        <v>0.212841117119466</v>
      </c>
      <c r="K993" s="27" t="n">
        <f aca="true">EXP(-GAMMAINV(RAND(),1+$P$1,1/(1+G993)))</f>
        <v>0.182323271531517</v>
      </c>
    </row>
    <row r="994" customFormat="false" ht="12.75" hidden="false" customHeight="false" outlineLevel="0" collapsed="false">
      <c r="A994" s="26" t="n">
        <f aca="true">ROUNDDOWN(RAND()+B994,0)</f>
        <v>0</v>
      </c>
      <c r="B994" s="27" t="n">
        <f aca="true">RAND()/2</f>
        <v>0.0263095856511802</v>
      </c>
      <c r="C994" s="27" t="n">
        <f aca="true">RAND()</f>
        <v>0.611988095452365</v>
      </c>
      <c r="D994" s="27" t="n">
        <f aca="false">A994*SQRT(C994)+(1-A994)*(1-SQRT(1-4*C994*B994+4*C994*B994^2))/2/B994</f>
        <v>0.60553391272265</v>
      </c>
      <c r="F994" s="28" t="n">
        <f aca="false">1/(1-C994^(1/$N$1))-1</f>
        <v>30.0499852229342</v>
      </c>
      <c r="G994" s="28" t="n">
        <f aca="false">1/(1-D994^(1/$P$1))-1</f>
        <v>29.4044278217892</v>
      </c>
      <c r="J994" s="27" t="n">
        <f aca="true">EXP(-GAMMAINV(RAND(),1+$N$1,1/(1+F994)))</f>
        <v>0.659645872287017</v>
      </c>
      <c r="K994" s="27" t="n">
        <f aca="true">EXP(-GAMMAINV(RAND(),1+$P$1,1/(1+G994)))</f>
        <v>0.544910127148565</v>
      </c>
    </row>
    <row r="995" customFormat="false" ht="12.75" hidden="false" customHeight="false" outlineLevel="0" collapsed="false">
      <c r="A995" s="26" t="n">
        <f aca="true">ROUNDDOWN(RAND()+B995,0)</f>
        <v>0</v>
      </c>
      <c r="B995" s="27" t="n">
        <f aca="true">RAND()/2</f>
        <v>0.0593754472576344</v>
      </c>
      <c r="C995" s="27" t="n">
        <f aca="true">RAND()</f>
        <v>0.147554211349394</v>
      </c>
      <c r="D995" s="27" t="n">
        <f aca="false">A995*SQRT(C995)+(1-A995)*(1-SQRT(1-4*C995*B995+4*C995*B995^2))/2/B995</f>
        <v>0.139956143821771</v>
      </c>
      <c r="F995" s="28" t="n">
        <f aca="false">1/(1-C995^(1/$N$1))-1</f>
        <v>7.34942211186209</v>
      </c>
      <c r="G995" s="28" t="n">
        <f aca="false">1/(1-D995^(1/$P$1))-1</f>
        <v>7.13897293705701</v>
      </c>
      <c r="J995" s="27" t="n">
        <f aca="true">EXP(-GAMMAINV(RAND(),1+$N$1,1/(1+F995)))</f>
        <v>0.25078896334784</v>
      </c>
      <c r="K995" s="27" t="n">
        <f aca="true">EXP(-GAMMAINV(RAND(),1+$P$1,1/(1+G995)))</f>
        <v>0.265154447250315</v>
      </c>
    </row>
    <row r="996" customFormat="false" ht="12.75" hidden="false" customHeight="false" outlineLevel="0" collapsed="false">
      <c r="A996" s="26" t="n">
        <f aca="true">ROUNDDOWN(RAND()+B996,0)</f>
        <v>0</v>
      </c>
      <c r="B996" s="27" t="n">
        <f aca="true">RAND()/2</f>
        <v>0.155709523610647</v>
      </c>
      <c r="C996" s="27" t="n">
        <f aca="true">RAND()</f>
        <v>0.308797892267383</v>
      </c>
      <c r="D996" s="27" t="n">
        <f aca="false">A996*SQRT(C996)+(1-A996)*(1-SQRT(1-4*C996*B996+4*C996*B996^2))/2/B996</f>
        <v>0.272256904598052</v>
      </c>
      <c r="F996" s="28" t="n">
        <f aca="false">1/(1-C996^(1/$N$1))-1</f>
        <v>12.2717430718451</v>
      </c>
      <c r="G996" s="28" t="n">
        <f aca="false">1/(1-D996^(1/$P$1))-1</f>
        <v>11.03673840062</v>
      </c>
      <c r="J996" s="27" t="n">
        <f aca="true">EXP(-GAMMAINV(RAND(),1+$N$1,1/(1+F996)))</f>
        <v>0.334860091837152</v>
      </c>
      <c r="K996" s="27" t="n">
        <f aca="true">EXP(-GAMMAINV(RAND(),1+$P$1,1/(1+G996)))</f>
        <v>0.283868327134423</v>
      </c>
    </row>
    <row r="997" customFormat="false" ht="12.75" hidden="false" customHeight="false" outlineLevel="0" collapsed="false">
      <c r="A997" s="26" t="n">
        <f aca="true">ROUNDDOWN(RAND()+B997,0)</f>
        <v>1</v>
      </c>
      <c r="B997" s="27" t="n">
        <f aca="true">RAND()/2</f>
        <v>0.472353312722838</v>
      </c>
      <c r="C997" s="27" t="n">
        <f aca="true">RAND()</f>
        <v>0.450294861259235</v>
      </c>
      <c r="D997" s="27" t="n">
        <f aca="false">A997*SQRT(C997)+(1-A997)*(1-SQRT(1-4*C997*B997+4*C997*B997^2))/2/B997</f>
        <v>0.67104013386625</v>
      </c>
      <c r="F997" s="28" t="n">
        <f aca="false">1/(1-C997^(1/$N$1))-1</f>
        <v>18.3048959567618</v>
      </c>
      <c r="G997" s="28" t="n">
        <f aca="false">1/(1-D997^(1/$P$1))-1</f>
        <v>37.1031435331885</v>
      </c>
      <c r="J997" s="27" t="n">
        <f aca="true">EXP(-GAMMAINV(RAND(),1+$N$1,1/(1+F997)))</f>
        <v>0.386246069210883</v>
      </c>
      <c r="K997" s="27" t="n">
        <f aca="true">EXP(-GAMMAINV(RAND(),1+$P$1,1/(1+G997)))</f>
        <v>0.644895621818543</v>
      </c>
    </row>
    <row r="998" customFormat="false" ht="12.75" hidden="false" customHeight="false" outlineLevel="0" collapsed="false">
      <c r="A998" s="26" t="n">
        <f aca="true">ROUNDDOWN(RAND()+B998,0)</f>
        <v>0</v>
      </c>
      <c r="B998" s="27" t="n">
        <f aca="true">RAND()/2</f>
        <v>0.0809283072667895</v>
      </c>
      <c r="C998" s="27" t="n">
        <f aca="true">RAND()</f>
        <v>0.803149500303708</v>
      </c>
      <c r="D998" s="27" t="n">
        <f aca="false">A998*SQRT(C998)+(1-A998)*(1-SQRT(1-4*C998*B998+4*C998*B998^2))/2/B998</f>
        <v>0.788462985502479</v>
      </c>
      <c r="F998" s="28" t="n">
        <f aca="false">1/(1-C998^(1/$N$1))-1</f>
        <v>67.9273780312024</v>
      </c>
      <c r="G998" s="28" t="n">
        <f aca="false">1/(1-D998^(1/$P$1))-1</f>
        <v>62.6140883985725</v>
      </c>
      <c r="J998" s="27" t="n">
        <f aca="true">EXP(-GAMMAINV(RAND(),1+$N$1,1/(1+F998)))</f>
        <v>0.818850485626703</v>
      </c>
      <c r="K998" s="27" t="n">
        <f aca="true">EXP(-GAMMAINV(RAND(),1+$P$1,1/(1+G998)))</f>
        <v>0.758137747974379</v>
      </c>
    </row>
    <row r="999" customFormat="false" ht="12.75" hidden="false" customHeight="false" outlineLevel="0" collapsed="false">
      <c r="A999" s="26" t="n">
        <f aca="true">ROUNDDOWN(RAND()+B999,0)</f>
        <v>0</v>
      </c>
      <c r="B999" s="27" t="n">
        <f aca="true">RAND()/2</f>
        <v>0.395237279526494</v>
      </c>
      <c r="C999" s="27" t="n">
        <f aca="true">RAND()</f>
        <v>0.104547015782659</v>
      </c>
      <c r="D999" s="27" t="n">
        <f aca="false">A999*SQRT(C999)+(1-A999)*(1-SQRT(1-4*C999*B999+4*C999*B999^2))/2/B999</f>
        <v>0.0648903879783612</v>
      </c>
      <c r="F999" s="28" t="n">
        <f aca="false">1/(1-C999^(1/$N$1))-1</f>
        <v>6.1552390043646</v>
      </c>
      <c r="G999" s="28" t="n">
        <f aca="false">1/(1-D999^(1/$P$1))-1</f>
        <v>4.99953520072759</v>
      </c>
      <c r="J999" s="27" t="n">
        <f aca="true">EXP(-GAMMAINV(RAND(),1+$N$1,1/(1+F999)))</f>
        <v>0.211783970076021</v>
      </c>
      <c r="K999" s="27" t="n">
        <f aca="true">EXP(-GAMMAINV(RAND(),1+$P$1,1/(1+G999)))</f>
        <v>0.121020836082314</v>
      </c>
    </row>
    <row r="1000" customFormat="false" ht="12.75" hidden="false" customHeight="false" outlineLevel="0" collapsed="false">
      <c r="A1000" s="26" t="n">
        <f aca="true">ROUNDDOWN(RAND()+B1000,0)</f>
        <v>0</v>
      </c>
      <c r="B1000" s="27" t="n">
        <f aca="true">RAND()/2</f>
        <v>0.113524289127557</v>
      </c>
      <c r="C1000" s="27" t="n">
        <f aca="true">RAND()</f>
        <v>0.989287413674098</v>
      </c>
      <c r="D1000" s="27" t="n">
        <f aca="false">A1000*SQRT(C1000)+(1-A1000)*(1-SQRT(1-4*C1000*B1000+4*C1000*B1000^2))/2/B1000</f>
        <v>0.987736133237946</v>
      </c>
      <c r="F1000" s="28" t="n">
        <f aca="false">1/(1-C1000^(1/$N$1))-1</f>
        <v>1392.20868552825</v>
      </c>
      <c r="G1000" s="28" t="n">
        <f aca="false">1/(1-D1000^(1/$P$1))-1</f>
        <v>1215.08990849907</v>
      </c>
      <c r="J1000" s="27" t="n">
        <f aca="true">EXP(-GAMMAINV(RAND(),1+$N$1,1/(1+F1000)))</f>
        <v>0.98760928377304</v>
      </c>
      <c r="K1000" s="27" t="n">
        <f aca="true">EXP(-GAMMAINV(RAND(),1+$P$1,1/(1+G1000)))</f>
        <v>0.986330958638545</v>
      </c>
    </row>
    <row r="1001" customFormat="false" ht="12.75" hidden="false" customHeight="false" outlineLevel="0" collapsed="false">
      <c r="A1001" s="26" t="n">
        <f aca="true">ROUNDDOWN(RAND()+B1001,0)</f>
        <v>1</v>
      </c>
      <c r="B1001" s="27" t="n">
        <f aca="true">RAND()/2</f>
        <v>0.359439689612967</v>
      </c>
      <c r="C1001" s="27" t="n">
        <f aca="true">RAND()</f>
        <v>0.400675711628368</v>
      </c>
      <c r="D1001" s="27" t="n">
        <f aca="false">A1001*SQRT(C1001)+(1-A1001)*(1-SQRT(1-4*C1001*B1001+4*C1001*B1001^2))/2/B1001</f>
        <v>0.632989503568873</v>
      </c>
      <c r="F1001" s="28" t="n">
        <f aca="false">1/(1-C1001^(1/$N$1))-1</f>
        <v>15.9056414931198</v>
      </c>
      <c r="G1001" s="28" t="n">
        <f aca="false">1/(1-D1001^(1/$P$1))-1</f>
        <v>32.3036618858616</v>
      </c>
      <c r="J1001" s="27" t="n">
        <f aca="true">EXP(-GAMMAINV(RAND(),1+$N$1,1/(1+F1001)))</f>
        <v>0.501796819163032</v>
      </c>
      <c r="K1001" s="27" t="n">
        <f aca="true">EXP(-GAMMAINV(RAND(),1+$P$1,1/(1+G1001)))</f>
        <v>0.639673998793083</v>
      </c>
    </row>
    <row r="1002" customFormat="false" ht="12.75" hidden="false" customHeight="false" outlineLevel="0" collapsed="false">
      <c r="A1002" s="26" t="n">
        <f aca="true">ROUNDDOWN(RAND()+B1002,0)</f>
        <v>0</v>
      </c>
      <c r="B1002" s="27" t="n">
        <f aca="true">RAND()/2</f>
        <v>0.395175198355983</v>
      </c>
      <c r="C1002" s="27" t="n">
        <f aca="true">RAND()</f>
        <v>0.243315826538952</v>
      </c>
      <c r="D1002" s="27" t="n">
        <f aca="false">A1002*SQRT(C1002)+(1-A1002)*(1-SQRT(1-4*C1002*B1002+4*C1002*B1002^2))/2/B1002</f>
        <v>0.156890542713342</v>
      </c>
      <c r="F1002" s="28" t="n">
        <f aca="false">1/(1-C1002^(1/$N$1))-1</f>
        <v>10.1205956602087</v>
      </c>
      <c r="G1002" s="28" t="n">
        <f aca="false">1/(1-D1002^(1/$P$1))-1</f>
        <v>7.60873475476192</v>
      </c>
      <c r="J1002" s="27" t="n">
        <f aca="true">EXP(-GAMMAINV(RAND(),1+$N$1,1/(1+F1002)))</f>
        <v>0.161629175061005</v>
      </c>
      <c r="K1002" s="27" t="n">
        <f aca="true">EXP(-GAMMAINV(RAND(),1+$P$1,1/(1+G1002)))</f>
        <v>0.310312802257163</v>
      </c>
    </row>
    <row r="1003" customFormat="false" ht="12.75" hidden="false" customHeight="false" outlineLevel="0" collapsed="false">
      <c r="A1003" s="26" t="n">
        <f aca="true">ROUNDDOWN(RAND()+B1003,0)</f>
        <v>0</v>
      </c>
      <c r="B1003" s="27" t="n">
        <f aca="true">RAND()/2</f>
        <v>0.22458247175795</v>
      </c>
      <c r="C1003" s="27" t="n">
        <f aca="true">RAND()</f>
        <v>0.774792150091284</v>
      </c>
      <c r="D1003" s="27" t="n">
        <f aca="false">A1003*SQRT(C1003)+(1-A1003)*(1-SQRT(1-4*C1003*B1003+4*C1003*B1003^2))/2/B1003</f>
        <v>0.715883502903915</v>
      </c>
      <c r="F1003" s="28" t="n">
        <f aca="false">1/(1-C1003^(1/$N$1))-1</f>
        <v>58.2879508618748</v>
      </c>
      <c r="G1003" s="28" t="n">
        <f aca="false">1/(1-D1003^(1/$P$1))-1</f>
        <v>44.3800801569736</v>
      </c>
      <c r="J1003" s="27" t="n">
        <f aca="true">EXP(-GAMMAINV(RAND(),1+$N$1,1/(1+F1003)))</f>
        <v>0.703750663388932</v>
      </c>
      <c r="K1003" s="27" t="n">
        <f aca="true">EXP(-GAMMAINV(RAND(),1+$P$1,1/(1+G1003)))</f>
        <v>0.76037441486575</v>
      </c>
    </row>
    <row r="1004" customFormat="false" ht="12.75" hidden="false" customHeight="false" outlineLevel="0" collapsed="false">
      <c r="A1004" s="26" t="n">
        <f aca="true">ROUNDDOWN(RAND()+B1004,0)</f>
        <v>0</v>
      </c>
      <c r="B1004" s="27" t="n">
        <f aca="true">RAND()/2</f>
        <v>0.145580144403357</v>
      </c>
      <c r="C1004" s="27" t="n">
        <f aca="true">RAND()</f>
        <v>0.178732107035863</v>
      </c>
      <c r="D1004" s="27" t="n">
        <f aca="false">A1004*SQRT(C1004)+(1-A1004)*(1-SQRT(1-4*C1004*B1004+4*C1004*B1004^2))/2/B1004</f>
        <v>0.156267248574725</v>
      </c>
      <c r="F1004" s="28" t="n">
        <f aca="false">1/(1-C1004^(1/$N$1))-1</f>
        <v>8.22103703327214</v>
      </c>
      <c r="G1004" s="28" t="n">
        <f aca="false">1/(1-D1004^(1/$P$1))-1</f>
        <v>7.59138923388187</v>
      </c>
      <c r="J1004" s="27" t="n">
        <f aca="true">EXP(-GAMMAINV(RAND(),1+$N$1,1/(1+F1004)))</f>
        <v>0.174423831747672</v>
      </c>
      <c r="K1004" s="27" t="n">
        <f aca="true">EXP(-GAMMAINV(RAND(),1+$P$1,1/(1+G1004)))</f>
        <v>0.0804530641881429</v>
      </c>
    </row>
    <row r="1005" customFormat="false" ht="12.75" hidden="false" customHeight="false" outlineLevel="0" collapsed="false">
      <c r="A1005" s="26" t="n">
        <f aca="true">ROUNDDOWN(RAND()+B1005,0)</f>
        <v>1</v>
      </c>
      <c r="B1005" s="27" t="n">
        <f aca="true">RAND()/2</f>
        <v>0.444744584019436</v>
      </c>
      <c r="C1005" s="27" t="n">
        <f aca="true">RAND()</f>
        <v>0.690913021974165</v>
      </c>
      <c r="D1005" s="27" t="n">
        <f aca="false">A1005*SQRT(C1005)+(1-A1005)*(1-SQRT(1-4*C1005*B1005+4*C1005*B1005^2))/2/B1005</f>
        <v>0.831211779256144</v>
      </c>
      <c r="F1005" s="28" t="n">
        <f aca="false">1/(1-C1005^(1/$N$1))-1</f>
        <v>40.0709560481153</v>
      </c>
      <c r="G1005" s="28" t="n">
        <f aca="false">1/(1-D1005^(1/$P$1))-1</f>
        <v>80.6388309574338</v>
      </c>
      <c r="J1005" s="27" t="n">
        <f aca="true">EXP(-GAMMAINV(RAND(),1+$N$1,1/(1+F1005)))</f>
        <v>0.628333908817223</v>
      </c>
      <c r="K1005" s="27" t="n">
        <f aca="true">EXP(-GAMMAINV(RAND(),1+$P$1,1/(1+G1005)))</f>
        <v>0.869854085550185</v>
      </c>
    </row>
    <row r="1006" customFormat="false" ht="12.75" hidden="false" customHeight="false" outlineLevel="0" collapsed="false">
      <c r="A1006" s="26" t="n">
        <f aca="true">ROUNDDOWN(RAND()+B1006,0)</f>
        <v>0</v>
      </c>
      <c r="B1006" s="27" t="n">
        <f aca="true">RAND()/2</f>
        <v>0.0449160668061113</v>
      </c>
      <c r="C1006" s="27" t="n">
        <f aca="true">RAND()</f>
        <v>0.265031402667378</v>
      </c>
      <c r="D1006" s="27" t="n">
        <f aca="false">A1006*SQRT(C1006)+(1-A1006)*(1-SQRT(1-4*C1006*B1006+4*C1006*B1006^2))/2/B1006</f>
        <v>0.256072521856935</v>
      </c>
      <c r="F1006" s="28" t="n">
        <f aca="false">1/(1-C1006^(1/$N$1))-1</f>
        <v>10.8033484241178</v>
      </c>
      <c r="G1006" s="28" t="n">
        <f aca="false">1/(1-D1006^(1/$P$1))-1</f>
        <v>10.5184015956904</v>
      </c>
      <c r="J1006" s="27" t="n">
        <f aca="true">EXP(-GAMMAINV(RAND(),1+$N$1,1/(1+F1006)))</f>
        <v>0.237509990834114</v>
      </c>
      <c r="K1006" s="27" t="n">
        <f aca="true">EXP(-GAMMAINV(RAND(),1+$P$1,1/(1+G1006)))</f>
        <v>0.27436566074559</v>
      </c>
    </row>
    <row r="1007" customFormat="false" ht="12.75" hidden="false" customHeight="false" outlineLevel="0" collapsed="false">
      <c r="A1007" s="26" t="n">
        <f aca="true">ROUNDDOWN(RAND()+B1007,0)</f>
        <v>0</v>
      </c>
      <c r="B1007" s="27" t="n">
        <f aca="true">RAND()/2</f>
        <v>0.381920632932534</v>
      </c>
      <c r="C1007" s="27" t="n">
        <f aca="true">RAND()</f>
        <v>0.075686696936673</v>
      </c>
      <c r="D1007" s="27" t="n">
        <f aca="false">A1007*SQRT(C1007)+(1-A1007)*(1-SQRT(1-4*C1007*B1007+4*C1007*B1007^2))/2/B1007</f>
        <v>0.0476474524059387</v>
      </c>
      <c r="F1007" s="28" t="n">
        <f aca="false">1/(1-C1007^(1/$N$1))-1</f>
        <v>5.32568936132422</v>
      </c>
      <c r="G1007" s="28" t="n">
        <f aca="false">1/(1-D1007^(1/$P$1))-1</f>
        <v>4.44474539137393</v>
      </c>
      <c r="J1007" s="27" t="n">
        <f aca="true">EXP(-GAMMAINV(RAND(),1+$N$1,1/(1+F1007)))</f>
        <v>0.0465369096645117</v>
      </c>
      <c r="K1007" s="27" t="n">
        <f aca="true">EXP(-GAMMAINV(RAND(),1+$P$1,1/(1+G1007)))</f>
        <v>0.0219931669900859</v>
      </c>
    </row>
    <row r="1008" customFormat="false" ht="12.75" hidden="false" customHeight="false" outlineLevel="0" collapsed="false">
      <c r="A1008" s="26" t="n">
        <f aca="true">ROUNDDOWN(RAND()+B1008,0)</f>
        <v>0</v>
      </c>
      <c r="B1008" s="27" t="n">
        <f aca="true">RAND()/2</f>
        <v>0.14954049004529</v>
      </c>
      <c r="C1008" s="27" t="n">
        <f aca="true">RAND()</f>
        <v>0.0582280847406607</v>
      </c>
      <c r="D1008" s="27" t="n">
        <f aca="false">A1008*SQRT(C1008)+(1-A1008)*(1-SQRT(1-4*C1008*B1008+4*C1008*B1008^2))/2/B1008</f>
        <v>0.0498928794695435</v>
      </c>
      <c r="F1008" s="28" t="n">
        <f aca="false">1/(1-C1008^(1/$N$1))-1</f>
        <v>4.79118491591195</v>
      </c>
      <c r="G1008" s="28" t="n">
        <f aca="false">1/(1-D1008^(1/$P$1))-1</f>
        <v>4.5201846635488</v>
      </c>
      <c r="J1008" s="27" t="n">
        <f aca="true">EXP(-GAMMAINV(RAND(),1+$N$1,1/(1+F1008)))</f>
        <v>0.0470031221679219</v>
      </c>
      <c r="K1008" s="27" t="n">
        <f aca="true">EXP(-GAMMAINV(RAND(),1+$P$1,1/(1+G1008)))</f>
        <v>0.301211751302858</v>
      </c>
    </row>
    <row r="1009" customFormat="false" ht="12.75" hidden="false" customHeight="false" outlineLevel="0" collapsed="false">
      <c r="A1009" s="26" t="n">
        <f aca="true">ROUNDDOWN(RAND()+B1009,0)</f>
        <v>0</v>
      </c>
      <c r="B1009" s="27" t="n">
        <f aca="true">RAND()/2</f>
        <v>0.0144845337008236</v>
      </c>
      <c r="C1009" s="27" t="n">
        <f aca="true">RAND()</f>
        <v>0.22256118482324</v>
      </c>
      <c r="D1009" s="27" t="n">
        <f aca="false">A1009*SQRT(C1009)+(1-A1009)*(1-SQRT(1-4*C1009*B1009+4*C1009*B1009^2))/2/B1009</f>
        <v>0.220038788500756</v>
      </c>
      <c r="F1009" s="28" t="n">
        <f aca="false">1/(1-C1009^(1/$N$1))-1</f>
        <v>9.49135353150926</v>
      </c>
      <c r="G1009" s="28" t="n">
        <f aca="false">1/(1-D1009^(1/$P$1))-1</f>
        <v>9.41625694122948</v>
      </c>
      <c r="J1009" s="27" t="n">
        <f aca="true">EXP(-GAMMAINV(RAND(),1+$N$1,1/(1+F1009)))</f>
        <v>0.168481231027862</v>
      </c>
      <c r="K1009" s="27" t="n">
        <f aca="true">EXP(-GAMMAINV(RAND(),1+$P$1,1/(1+G1009)))</f>
        <v>0.300532844507687</v>
      </c>
    </row>
    <row r="1010" customFormat="false" ht="12.75" hidden="false" customHeight="false" outlineLevel="0" collapsed="false">
      <c r="A1010" s="26" t="n">
        <f aca="true">ROUNDDOWN(RAND()+B1010,0)</f>
        <v>0</v>
      </c>
      <c r="B1010" s="27" t="n">
        <f aca="true">RAND()/2</f>
        <v>0.208139303996013</v>
      </c>
      <c r="C1010" s="27" t="n">
        <f aca="true">RAND()</f>
        <v>0.206539347739875</v>
      </c>
      <c r="D1010" s="27" t="n">
        <f aca="false">A1010*SQRT(C1010)+(1-A1010)*(1-SQRT(1-4*C1010*B1010+4*C1010*B1010^2))/2/B1010</f>
        <v>0.169532585307128</v>
      </c>
      <c r="F1010" s="28" t="n">
        <f aca="false">1/(1-C1010^(1/$N$1))-1</f>
        <v>9.0188979989418</v>
      </c>
      <c r="G1010" s="28" t="n">
        <f aca="false">1/(1-D1010^(1/$P$1))-1</f>
        <v>7.96194172607263</v>
      </c>
      <c r="J1010" s="27" t="n">
        <f aca="true">EXP(-GAMMAINV(RAND(),1+$N$1,1/(1+F1010)))</f>
        <v>0.0958453862492273</v>
      </c>
      <c r="K1010" s="27" t="n">
        <f aca="true">EXP(-GAMMAINV(RAND(),1+$P$1,1/(1+G1010)))</f>
        <v>0.070495740760736</v>
      </c>
    </row>
    <row r="1011" customFormat="false" ht="12.75" hidden="false" customHeight="false" outlineLevel="0" collapsed="false">
      <c r="A1011" s="26" t="n">
        <f aca="true">ROUNDDOWN(RAND()+B1011,0)</f>
        <v>0</v>
      </c>
      <c r="B1011" s="27" t="n">
        <f aca="true">RAND()/2</f>
        <v>0.292394455116938</v>
      </c>
      <c r="C1011" s="27" t="n">
        <f aca="true">RAND()</f>
        <v>0.99404051514285</v>
      </c>
      <c r="D1011" s="27" t="n">
        <f aca="false">A1011*SQRT(C1011)+(1-A1011)*(1-SQRT(1-4*C1011*B1011+4*C1011*B1011^2))/2/B1011</f>
        <v>0.989915422549853</v>
      </c>
      <c r="F1011" s="28" t="n">
        <f aca="false">1/(1-C1011^(1/$N$1))-1</f>
        <v>2508.98863749812</v>
      </c>
      <c r="G1011" s="28" t="n">
        <f aca="false">1/(1-D1011^(1/$P$1))-1</f>
        <v>1479.40716936521</v>
      </c>
      <c r="J1011" s="27" t="n">
        <f aca="true">EXP(-GAMMAINV(RAND(),1+$N$1,1/(1+F1011)))</f>
        <v>0.994455037256468</v>
      </c>
      <c r="K1011" s="27" t="n">
        <f aca="true">EXP(-GAMMAINV(RAND(),1+$P$1,1/(1+G1011)))</f>
        <v>0.989279727772289</v>
      </c>
    </row>
    <row r="1012" customFormat="false" ht="12.75" hidden="false" customHeight="false" outlineLevel="0" collapsed="false">
      <c r="A1012" s="26" t="n">
        <f aca="true">ROUNDDOWN(RAND()+B1012,0)</f>
        <v>1</v>
      </c>
      <c r="B1012" s="27" t="n">
        <f aca="true">RAND()/2</f>
        <v>0.358127158464901</v>
      </c>
      <c r="C1012" s="27" t="n">
        <f aca="true">RAND()</f>
        <v>0.364868670039005</v>
      </c>
      <c r="D1012" s="27" t="n">
        <f aca="false">A1012*SQRT(C1012)+(1-A1012)*(1-SQRT(1-4*C1012*B1012+4*C1012*B1012^2))/2/B1012</f>
        <v>0.604043599452064</v>
      </c>
      <c r="F1012" s="28" t="n">
        <f aca="false">1/(1-C1012^(1/$N$1))-1</f>
        <v>14.3833385408913</v>
      </c>
      <c r="G1012" s="28" t="n">
        <f aca="false">1/(1-D1012^(1/$P$1))-1</f>
        <v>29.2582760574921</v>
      </c>
      <c r="J1012" s="27" t="n">
        <f aca="true">EXP(-GAMMAINV(RAND(),1+$N$1,1/(1+F1012)))</f>
        <v>0.301006583211891</v>
      </c>
      <c r="K1012" s="27" t="n">
        <f aca="true">EXP(-GAMMAINV(RAND(),1+$P$1,1/(1+G1012)))</f>
        <v>0.610842726791125</v>
      </c>
    </row>
    <row r="1013" customFormat="false" ht="12.75" hidden="false" customHeight="false" outlineLevel="0" collapsed="false">
      <c r="A1013" s="26" t="n">
        <f aca="true">ROUNDDOWN(RAND()+B1013,0)</f>
        <v>1</v>
      </c>
      <c r="B1013" s="27" t="n">
        <f aca="true">RAND()/2</f>
        <v>0.160902926503339</v>
      </c>
      <c r="C1013" s="27" t="n">
        <f aca="true">RAND()</f>
        <v>0.8106787952248</v>
      </c>
      <c r="D1013" s="27" t="n">
        <f aca="false">A1013*SQRT(C1013)+(1-A1013)*(1-SQRT(1-4*C1013*B1013+4*C1013*B1013^2))/2/B1013</f>
        <v>0.900377029485315</v>
      </c>
      <c r="F1013" s="28" t="n">
        <f aca="false">1/(1-C1013^(1/$N$1))-1</f>
        <v>70.9694317822418</v>
      </c>
      <c r="G1013" s="28" t="n">
        <f aca="false">1/(1-D1013^(1/$P$1))-1</f>
        <v>142.437114543588</v>
      </c>
      <c r="J1013" s="27" t="n">
        <f aca="true">EXP(-GAMMAINV(RAND(),1+$N$1,1/(1+F1013)))</f>
        <v>0.840852144545579</v>
      </c>
      <c r="K1013" s="27" t="n">
        <f aca="true">EXP(-GAMMAINV(RAND(),1+$P$1,1/(1+G1013)))</f>
        <v>0.903313685161361</v>
      </c>
    </row>
    <row r="1014" customFormat="false" ht="12.75" hidden="false" customHeight="false" outlineLevel="0" collapsed="false">
      <c r="A1014" s="26" t="n">
        <f aca="true">ROUNDDOWN(RAND()+B1014,0)</f>
        <v>0</v>
      </c>
      <c r="B1014" s="27" t="n">
        <f aca="true">RAND()/2</f>
        <v>0.148764663758836</v>
      </c>
      <c r="C1014" s="27" t="n">
        <f aca="true">RAND()</f>
        <v>0.46562148889131</v>
      </c>
      <c r="D1014" s="27" t="n">
        <f aca="false">A1014*SQRT(C1014)+(1-A1014)*(1-SQRT(1-4*C1014*B1014+4*C1014*B1014^2))/2/B1014</f>
        <v>0.422967713980324</v>
      </c>
      <c r="F1014" s="28" t="n">
        <f aca="false">1/(1-C1014^(1/$N$1))-1</f>
        <v>19.1279364716981</v>
      </c>
      <c r="G1014" s="28" t="n">
        <f aca="false">1/(1-D1014^(1/$P$1))-1</f>
        <v>16.9373277188085</v>
      </c>
      <c r="J1014" s="27" t="n">
        <f aca="true">EXP(-GAMMAINV(RAND(),1+$N$1,1/(1+F1014)))</f>
        <v>0.433864262080647</v>
      </c>
      <c r="K1014" s="27" t="n">
        <f aca="true">EXP(-GAMMAINV(RAND(),1+$P$1,1/(1+G1014)))</f>
        <v>0.369972620814813</v>
      </c>
    </row>
    <row r="1015" customFormat="false" ht="12.75" hidden="false" customHeight="false" outlineLevel="0" collapsed="false">
      <c r="A1015" s="26" t="n">
        <f aca="true">ROUNDDOWN(RAND()+B1015,0)</f>
        <v>0</v>
      </c>
      <c r="B1015" s="27" t="n">
        <f aca="true">RAND()/2</f>
        <v>0.286304138584935</v>
      </c>
      <c r="C1015" s="27" t="n">
        <f aca="true">RAND()</f>
        <v>0.603790553844383</v>
      </c>
      <c r="D1015" s="27" t="n">
        <f aca="false">A1015*SQRT(C1015)+(1-A1015)*(1-SQRT(1-4*C1015*B1015+4*C1015*B1015^2))/2/B1015</f>
        <v>0.503506218715344</v>
      </c>
      <c r="F1015" s="28" t="n">
        <f aca="false">1/(1-C1015^(1/$N$1))-1</f>
        <v>29.2335666522559</v>
      </c>
      <c r="G1015" s="28" t="n">
        <f aca="false">1/(1-D1015^(1/$P$1))-1</f>
        <v>21.3646273292141</v>
      </c>
      <c r="J1015" s="27" t="n">
        <f aca="true">EXP(-GAMMAINV(RAND(),1+$N$1,1/(1+F1015)))</f>
        <v>0.581543784275647</v>
      </c>
      <c r="K1015" s="27" t="n">
        <f aca="true">EXP(-GAMMAINV(RAND(),1+$P$1,1/(1+G1015)))</f>
        <v>0.530688403588381</v>
      </c>
    </row>
    <row r="1016" customFormat="false" ht="12.75" hidden="false" customHeight="false" outlineLevel="0" collapsed="false">
      <c r="A1016" s="26" t="n">
        <f aca="true">ROUNDDOWN(RAND()+B1016,0)</f>
        <v>1</v>
      </c>
      <c r="B1016" s="27" t="n">
        <f aca="true">RAND()/2</f>
        <v>0.2941965597025</v>
      </c>
      <c r="C1016" s="27" t="n">
        <f aca="true">RAND()</f>
        <v>0.0932535547932003</v>
      </c>
      <c r="D1016" s="27" t="n">
        <f aca="false">A1016*SQRT(C1016)+(1-A1016)*(1-SQRT(1-4*C1016*B1016+4*C1016*B1016^2))/2/B1016</f>
        <v>0.305374450131638</v>
      </c>
      <c r="F1016" s="28" t="n">
        <f aca="false">1/(1-C1016^(1/$N$1))-1</f>
        <v>5.83579765643574</v>
      </c>
      <c r="G1016" s="28" t="n">
        <f aca="false">1/(1-D1016^(1/$P$1))-1</f>
        <v>12.1518353339117</v>
      </c>
      <c r="J1016" s="27" t="n">
        <f aca="true">EXP(-GAMMAINV(RAND(),1+$N$1,1/(1+F1016)))</f>
        <v>0.0750603104353956</v>
      </c>
      <c r="K1016" s="27" t="n">
        <f aca="true">EXP(-GAMMAINV(RAND(),1+$P$1,1/(1+G1016)))</f>
        <v>0.419861563825379</v>
      </c>
    </row>
    <row r="1017" customFormat="false" ht="12.75" hidden="false" customHeight="false" outlineLevel="0" collapsed="false">
      <c r="A1017" s="26" t="n">
        <f aca="true">ROUNDDOWN(RAND()+B1017,0)</f>
        <v>1</v>
      </c>
      <c r="B1017" s="27" t="n">
        <f aca="true">RAND()/2</f>
        <v>0.256578233077684</v>
      </c>
      <c r="C1017" s="27" t="n">
        <f aca="true">RAND()</f>
        <v>0.938460267043105</v>
      </c>
      <c r="D1017" s="27" t="n">
        <f aca="false">A1017*SQRT(C1017)+(1-A1017)*(1-SQRT(1-4*C1017*B1017+4*C1017*B1017^2))/2/B1017</f>
        <v>0.968741589405093</v>
      </c>
      <c r="F1017" s="28" t="n">
        <f aca="false">1/(1-C1017^(1/$N$1))-1</f>
        <v>235.66592884167</v>
      </c>
      <c r="G1017" s="28" t="n">
        <f aca="false">1/(1-D1017^(1/$P$1))-1</f>
        <v>471.831328393859</v>
      </c>
      <c r="J1017" s="27" t="n">
        <f aca="true">EXP(-GAMMAINV(RAND(),1+$N$1,1/(1+F1017)))</f>
        <v>0.925518427349733</v>
      </c>
      <c r="K1017" s="27" t="n">
        <f aca="true">EXP(-GAMMAINV(RAND(),1+$P$1,1/(1+G1017)))</f>
        <v>0.953843370363952</v>
      </c>
    </row>
    <row r="1018" customFormat="false" ht="12.75" hidden="false" customHeight="false" outlineLevel="0" collapsed="false">
      <c r="A1018" s="26" t="n">
        <f aca="true">ROUNDDOWN(RAND()+B1018,0)</f>
        <v>0</v>
      </c>
      <c r="B1018" s="27" t="n">
        <f aca="true">RAND()/2</f>
        <v>0.0576023278959728</v>
      </c>
      <c r="C1018" s="27" t="n">
        <f aca="true">RAND()</f>
        <v>0.57451142120702</v>
      </c>
      <c r="D1018" s="27" t="n">
        <f aca="false">A1018*SQRT(C1018)+(1-A1018)*(1-SQRT(1-4*C1018*B1018+4*C1018*B1018^2))/2/B1018</f>
        <v>0.55944663337933</v>
      </c>
      <c r="F1018" s="28" t="n">
        <f aca="false">1/(1-C1018^(1/$N$1))-1</f>
        <v>26.5673962025223</v>
      </c>
      <c r="G1018" s="28" t="n">
        <f aca="false">1/(1-D1018^(1/$P$1))-1</f>
        <v>25.3293554836723</v>
      </c>
      <c r="J1018" s="27" t="n">
        <f aca="true">EXP(-GAMMAINV(RAND(),1+$N$1,1/(1+F1018)))</f>
        <v>0.616058604146809</v>
      </c>
      <c r="K1018" s="27" t="n">
        <f aca="true">EXP(-GAMMAINV(RAND(),1+$P$1,1/(1+G1018)))</f>
        <v>0.42826074027874</v>
      </c>
    </row>
    <row r="1019" customFormat="false" ht="12.75" hidden="false" customHeight="false" outlineLevel="0" collapsed="false">
      <c r="A1019" s="26" t="n">
        <f aca="true">ROUNDDOWN(RAND()+B1019,0)</f>
        <v>0</v>
      </c>
      <c r="B1019" s="27" t="n">
        <f aca="true">RAND()/2</f>
        <v>0.0965862253385111</v>
      </c>
      <c r="C1019" s="27" t="n">
        <f aca="true">RAND()</f>
        <v>0.320216523856365</v>
      </c>
      <c r="D1019" s="27" t="n">
        <f aca="false">A1019*SQRT(C1019)+(1-A1019)*(1-SQRT(1-4*C1019*B1019+4*C1019*B1019^2))/2/B1019</f>
        <v>0.297857033747028</v>
      </c>
      <c r="F1019" s="28" t="n">
        <f aca="false">1/(1-C1019^(1/$N$1))-1</f>
        <v>12.6785728232024</v>
      </c>
      <c r="G1019" s="28" t="n">
        <f aca="false">1/(1-D1019^(1/$P$1))-1</f>
        <v>11.8917365358219</v>
      </c>
      <c r="J1019" s="27" t="n">
        <f aca="true">EXP(-GAMMAINV(RAND(),1+$N$1,1/(1+F1019)))</f>
        <v>0.477956385025267</v>
      </c>
      <c r="K1019" s="27" t="n">
        <f aca="true">EXP(-GAMMAINV(RAND(),1+$P$1,1/(1+G1019)))</f>
        <v>0.419615687632991</v>
      </c>
    </row>
    <row r="1020" customFormat="false" ht="12.75" hidden="false" customHeight="false" outlineLevel="0" collapsed="false">
      <c r="A1020" s="26" t="n">
        <f aca="true">ROUNDDOWN(RAND()+B1020,0)</f>
        <v>0</v>
      </c>
      <c r="B1020" s="27" t="n">
        <f aca="true">RAND()/2</f>
        <v>0.136275238515445</v>
      </c>
      <c r="C1020" s="27" t="n">
        <f aca="true">RAND()</f>
        <v>0.563325259701887</v>
      </c>
      <c r="D1020" s="27" t="n">
        <f aca="false">A1020*SQRT(C1020)+(1-A1020)*(1-SQRT(1-4*C1020*B1020+4*C1020*B1020^2))/2/B1020</f>
        <v>0.523971867837065</v>
      </c>
      <c r="F1020" s="28" t="n">
        <f aca="false">1/(1-C1020^(1/$N$1))-1</f>
        <v>25.6402328113254</v>
      </c>
      <c r="G1020" s="28" t="n">
        <f aca="false">1/(1-D1020^(1/$P$1))-1</f>
        <v>22.712005949471</v>
      </c>
      <c r="J1020" s="27" t="n">
        <f aca="true">EXP(-GAMMAINV(RAND(),1+$N$1,1/(1+F1020)))</f>
        <v>0.539992208473127</v>
      </c>
      <c r="K1020" s="27" t="n">
        <f aca="true">EXP(-GAMMAINV(RAND(),1+$P$1,1/(1+G1020)))</f>
        <v>0.591247543206162</v>
      </c>
    </row>
    <row r="1021" customFormat="false" ht="12.75" hidden="false" customHeight="false" outlineLevel="0" collapsed="false">
      <c r="A1021" s="26" t="n">
        <f aca="true">ROUNDDOWN(RAND()+B1021,0)</f>
        <v>1</v>
      </c>
      <c r="B1021" s="27" t="n">
        <f aca="true">RAND()/2</f>
        <v>0.331644086842069</v>
      </c>
      <c r="C1021" s="27" t="n">
        <f aca="true">RAND()</f>
        <v>0.628573399113589</v>
      </c>
      <c r="D1021" s="27" t="n">
        <f aca="false">A1021*SQRT(C1021)+(1-A1021)*(1-SQRT(1-4*C1021*B1021+4*C1021*B1021^2))/2/B1021</f>
        <v>0.792826209905796</v>
      </c>
      <c r="F1021" s="28" t="n">
        <f aca="false">1/(1-C1021^(1/$N$1))-1</f>
        <v>31.8091055855549</v>
      </c>
      <c r="G1021" s="28" t="n">
        <f aca="false">1/(1-D1021^(1/$P$1))-1</f>
        <v>64.1143420610635</v>
      </c>
      <c r="J1021" s="27" t="n">
        <f aca="true">EXP(-GAMMAINV(RAND(),1+$N$1,1/(1+F1021)))</f>
        <v>0.612593313281727</v>
      </c>
      <c r="K1021" s="27" t="n">
        <f aca="true">EXP(-GAMMAINV(RAND(),1+$P$1,1/(1+G1021)))</f>
        <v>0.833531143152653</v>
      </c>
    </row>
    <row r="1022" customFormat="false" ht="12.75" hidden="false" customHeight="false" outlineLevel="0" collapsed="false">
      <c r="A1022" s="26" t="n">
        <f aca="true">ROUNDDOWN(RAND()+B1022,0)</f>
        <v>0</v>
      </c>
      <c r="B1022" s="27" t="n">
        <f aca="true">RAND()/2</f>
        <v>0.0749719589614374</v>
      </c>
      <c r="C1022" s="27" t="n">
        <f aca="true">RAND()</f>
        <v>0.335577105064877</v>
      </c>
      <c r="D1022" s="27" t="n">
        <f aca="false">A1022*SQRT(C1022)+(1-A1022)*(1-SQRT(1-4*C1022*B1022+4*C1022*B1022^2))/2/B1022</f>
        <v>0.317999681297135</v>
      </c>
      <c r="F1022" s="28" t="n">
        <f aca="false">1/(1-C1022^(1/$N$1))-1</f>
        <v>13.2435429642257</v>
      </c>
      <c r="G1022" s="28" t="n">
        <f aca="false">1/(1-D1022^(1/$P$1))-1</f>
        <v>12.5987410062431</v>
      </c>
      <c r="J1022" s="27" t="n">
        <f aca="true">EXP(-GAMMAINV(RAND(),1+$N$1,1/(1+F1022)))</f>
        <v>0.28311977756517</v>
      </c>
      <c r="K1022" s="27" t="n">
        <f aca="true">EXP(-GAMMAINV(RAND(),1+$P$1,1/(1+G1022)))</f>
        <v>0.256294543969738</v>
      </c>
    </row>
    <row r="1023" customFormat="false" ht="12.75" hidden="false" customHeight="false" outlineLevel="0" collapsed="false">
      <c r="A1023" s="26" t="n">
        <f aca="true">ROUNDDOWN(RAND()+B1023,0)</f>
        <v>1</v>
      </c>
      <c r="B1023" s="27" t="n">
        <f aca="true">RAND()/2</f>
        <v>0.170820386738589</v>
      </c>
      <c r="C1023" s="27" t="n">
        <f aca="true">RAND()</f>
        <v>0.345853941073232</v>
      </c>
      <c r="D1023" s="27" t="n">
        <f aca="false">A1023*SQRT(C1023)+(1-A1023)*(1-SQRT(1-4*C1023*B1023+4*C1023*B1023^2))/2/B1023</f>
        <v>0.588093479876484</v>
      </c>
      <c r="F1023" s="28" t="n">
        <f aca="false">1/(1-C1023^(1/$N$1))-1</f>
        <v>13.6336675296838</v>
      </c>
      <c r="G1023" s="28" t="n">
        <f aca="false">1/(1-D1023^(1/$P$1))-1</f>
        <v>27.7584881600365</v>
      </c>
      <c r="J1023" s="27" t="n">
        <f aca="true">EXP(-GAMMAINV(RAND(),1+$N$1,1/(1+F1023)))</f>
        <v>0.317388571422689</v>
      </c>
      <c r="K1023" s="27" t="n">
        <f aca="true">EXP(-GAMMAINV(RAND(),1+$P$1,1/(1+G1023)))</f>
        <v>0.649835378545614</v>
      </c>
    </row>
    <row r="1024" customFormat="false" ht="12.75" hidden="false" customHeight="false" outlineLevel="0" collapsed="false">
      <c r="A1024" s="26" t="n">
        <f aca="true">ROUNDDOWN(RAND()+B1024,0)</f>
        <v>1</v>
      </c>
      <c r="B1024" s="27" t="n">
        <f aca="true">RAND()/2</f>
        <v>0.43654536121079</v>
      </c>
      <c r="C1024" s="27" t="n">
        <f aca="true">RAND()</f>
        <v>0.67880633676323</v>
      </c>
      <c r="D1024" s="27" t="n">
        <f aca="false">A1024*SQRT(C1024)+(1-A1024)*(1-SQRT(1-4*C1024*B1024+4*C1024*B1024^2))/2/B1024</f>
        <v>0.823897042574635</v>
      </c>
      <c r="F1024" s="28" t="n">
        <f aca="false">1/(1-C1024^(1/$N$1))-1</f>
        <v>38.2198819718995</v>
      </c>
      <c r="G1024" s="28" t="n">
        <f aca="false">1/(1-D1024^(1/$P$1))-1</f>
        <v>76.9365354935796</v>
      </c>
      <c r="J1024" s="27" t="n">
        <f aca="true">EXP(-GAMMAINV(RAND(),1+$N$1,1/(1+F1024)))</f>
        <v>0.634055845853666</v>
      </c>
      <c r="K1024" s="27" t="n">
        <f aca="true">EXP(-GAMMAINV(RAND(),1+$P$1,1/(1+G1024)))</f>
        <v>0.860834692934332</v>
      </c>
    </row>
    <row r="1025" customFormat="false" ht="12.75" hidden="false" customHeight="false" outlineLevel="0" collapsed="false">
      <c r="A1025" s="26" t="n">
        <f aca="true">ROUNDDOWN(RAND()+B1025,0)</f>
        <v>0</v>
      </c>
      <c r="B1025" s="27" t="n">
        <f aca="true">RAND()/2</f>
        <v>0.067643535032035</v>
      </c>
      <c r="C1025" s="27" t="n">
        <f aca="true">RAND()</f>
        <v>0.997390366714795</v>
      </c>
      <c r="D1025" s="27" t="n">
        <f aca="false">A1025*SQRT(C1025)+(1-A1025)*(1-SQRT(1-4*C1025*B1025+4*C1025*B1025^2))/2/B1025</f>
        <v>0.997186843101872</v>
      </c>
      <c r="F1025" s="28" t="n">
        <f aca="false">1/(1-C1025^(1/$N$1))-1</f>
        <v>5739.93079129591</v>
      </c>
      <c r="G1025" s="28" t="n">
        <f aca="false">1/(1-D1025^(1/$P$1))-1</f>
        <v>5324.08444497074</v>
      </c>
      <c r="J1025" s="27" t="n">
        <f aca="true">EXP(-GAMMAINV(RAND(),1+$N$1,1/(1+F1025)))</f>
        <v>0.997433758267825</v>
      </c>
      <c r="K1025" s="27" t="n">
        <f aca="true">EXP(-GAMMAINV(RAND(),1+$P$1,1/(1+G1025)))</f>
        <v>0.99750953370304</v>
      </c>
    </row>
    <row r="1026" customFormat="false" ht="12.75" hidden="false" customHeight="false" outlineLevel="0" collapsed="false">
      <c r="A1026" s="26" t="n">
        <f aca="true">ROUNDDOWN(RAND()+B1026,0)</f>
        <v>0</v>
      </c>
      <c r="B1026" s="27" t="n">
        <f aca="true">RAND()/2</f>
        <v>0.0576430795997138</v>
      </c>
      <c r="C1026" s="27" t="n">
        <f aca="true">RAND()</f>
        <v>0.973085882041947</v>
      </c>
      <c r="D1026" s="27" t="n">
        <f aca="false">A1026*SQRT(C1026)+(1-A1026)*(1-SQRT(1-4*C1026*B1026+4*C1026*B1026^2))/2/B1026</f>
        <v>0.971385653644231</v>
      </c>
      <c r="F1026" s="28" t="n">
        <f aca="false">1/(1-C1026^(1/$N$1))-1</f>
        <v>549.29436290674</v>
      </c>
      <c r="G1026" s="28" t="n">
        <f aca="false">1/(1-D1026^(1/$P$1))-1</f>
        <v>516.176440680897</v>
      </c>
      <c r="J1026" s="27" t="n">
        <f aca="true">EXP(-GAMMAINV(RAND(),1+$N$1,1/(1+F1026)))</f>
        <v>0.970042188473697</v>
      </c>
      <c r="K1026" s="27" t="n">
        <f aca="true">EXP(-GAMMAINV(RAND(),1+$P$1,1/(1+G1026)))</f>
        <v>0.981019603154014</v>
      </c>
    </row>
    <row r="1027" customFormat="false" ht="12.75" hidden="false" customHeight="false" outlineLevel="0" collapsed="false">
      <c r="A1027" s="26" t="n">
        <f aca="true">ROUNDDOWN(RAND()+B1027,0)</f>
        <v>0</v>
      </c>
      <c r="B1027" s="27" t="n">
        <f aca="true">RAND()/2</f>
        <v>0.303285788121963</v>
      </c>
      <c r="C1027" s="27" t="n">
        <f aca="true">RAND()</f>
        <v>0.730266780430499</v>
      </c>
      <c r="D1027" s="27" t="n">
        <f aca="false">A1027*SQRT(C1027)+(1-A1027)*(1-SQRT(1-4*C1027*B1027+4*C1027*B1027^2))/2/B1027</f>
        <v>0.628643594930054</v>
      </c>
      <c r="F1027" s="28" t="n">
        <f aca="false">1/(1-C1027^(1/$N$1))-1</f>
        <v>47.219963186044</v>
      </c>
      <c r="G1027" s="28" t="n">
        <f aca="false">1/(1-D1027^(1/$P$1))-1</f>
        <v>31.8168768206104</v>
      </c>
      <c r="J1027" s="27" t="n">
        <f aca="true">EXP(-GAMMAINV(RAND(),1+$N$1,1/(1+F1027)))</f>
        <v>0.727850894342219</v>
      </c>
      <c r="K1027" s="27" t="n">
        <f aca="true">EXP(-GAMMAINV(RAND(),1+$P$1,1/(1+G1027)))</f>
        <v>0.598502467021344</v>
      </c>
    </row>
    <row r="1028" customFormat="false" ht="12.75" hidden="false" customHeight="false" outlineLevel="0" collapsed="false">
      <c r="A1028" s="26" t="n">
        <f aca="true">ROUNDDOWN(RAND()+B1028,0)</f>
        <v>1</v>
      </c>
      <c r="B1028" s="27" t="n">
        <f aca="true">RAND()/2</f>
        <v>0.229043341629865</v>
      </c>
      <c r="C1028" s="27" t="n">
        <f aca="true">RAND()</f>
        <v>0.616497515894618</v>
      </c>
      <c r="D1028" s="27" t="n">
        <f aca="false">A1028*SQRT(C1028)+(1-A1028)*(1-SQRT(1-4*C1028*B1028+4*C1028*B1028^2))/2/B1028</f>
        <v>0.785173557816753</v>
      </c>
      <c r="F1028" s="28" t="n">
        <f aca="false">1/(1-C1028^(1/$N$1))-1</f>
        <v>30.5135811875184</v>
      </c>
      <c r="G1028" s="28" t="n">
        <f aca="false">1/(1-D1028^(1/$P$1))-1</f>
        <v>61.5231316208091</v>
      </c>
      <c r="J1028" s="27" t="n">
        <f aca="true">EXP(-GAMMAINV(RAND(),1+$N$1,1/(1+F1028)))</f>
        <v>0.662944722153568</v>
      </c>
      <c r="K1028" s="27" t="n">
        <f aca="true">EXP(-GAMMAINV(RAND(),1+$P$1,1/(1+G1028)))</f>
        <v>0.794948327408606</v>
      </c>
    </row>
    <row r="1029" customFormat="false" ht="12.75" hidden="false" customHeight="false" outlineLevel="0" collapsed="false">
      <c r="A1029" s="26" t="n">
        <f aca="true">ROUNDDOWN(RAND()+B1029,0)</f>
        <v>1</v>
      </c>
      <c r="B1029" s="27" t="n">
        <f aca="true">RAND()/2</f>
        <v>0.426293258611399</v>
      </c>
      <c r="C1029" s="27" t="n">
        <f aca="true">RAND()</f>
        <v>0.405375093038736</v>
      </c>
      <c r="D1029" s="27" t="n">
        <f aca="false">A1029*SQRT(C1029)+(1-A1029)*(1-SQRT(1-4*C1029*B1029+4*C1029*B1029^2))/2/B1029</f>
        <v>0.63669073578837</v>
      </c>
      <c r="F1029" s="28" t="n">
        <f aca="false">1/(1-C1029^(1/$N$1))-1</f>
        <v>16.1173698228983</v>
      </c>
      <c r="G1029" s="28" t="n">
        <f aca="false">1/(1-D1029^(1/$P$1))-1</f>
        <v>32.7272156930733</v>
      </c>
      <c r="J1029" s="27" t="n">
        <f aca="true">EXP(-GAMMAINV(RAND(),1+$N$1,1/(1+F1029)))</f>
        <v>0.397445824616575</v>
      </c>
      <c r="K1029" s="27" t="n">
        <f aca="true">EXP(-GAMMAINV(RAND(),1+$P$1,1/(1+G1029)))</f>
        <v>0.59434873339218</v>
      </c>
    </row>
    <row r="1030" customFormat="false" ht="12.75" hidden="false" customHeight="false" outlineLevel="0" collapsed="false">
      <c r="A1030" s="26" t="n">
        <f aca="true">ROUNDDOWN(RAND()+B1030,0)</f>
        <v>1</v>
      </c>
      <c r="B1030" s="27" t="n">
        <f aca="true">RAND()/2</f>
        <v>0.270423099297719</v>
      </c>
      <c r="C1030" s="27" t="n">
        <f aca="true">RAND()</f>
        <v>0.963871367097069</v>
      </c>
      <c r="D1030" s="27" t="n">
        <f aca="false">A1030*SQRT(C1030)+(1-A1030)*(1-SQRT(1-4*C1030*B1030+4*C1030*B1030^2))/2/B1030</f>
        <v>0.981769508131653</v>
      </c>
      <c r="F1030" s="28" t="n">
        <f aca="false">1/(1-C1030^(1/$N$1))-1</f>
        <v>407.13736936945</v>
      </c>
      <c r="G1030" s="28" t="n">
        <f aca="false">1/(1-D1030^(1/$P$1))-1</f>
        <v>814.77443209366</v>
      </c>
      <c r="J1030" s="27" t="n">
        <f aca="true">EXP(-GAMMAINV(RAND(),1+$N$1,1/(1+F1030)))</f>
        <v>0.956731091722246</v>
      </c>
      <c r="K1030" s="27" t="n">
        <f aca="true">EXP(-GAMMAINV(RAND(),1+$P$1,1/(1+G1030)))</f>
        <v>0.976870291035327</v>
      </c>
    </row>
    <row r="1031" customFormat="false" ht="12.75" hidden="false" customHeight="false" outlineLevel="0" collapsed="false">
      <c r="A1031" s="26" t="n">
        <f aca="true">ROUNDDOWN(RAND()+B1031,0)</f>
        <v>0</v>
      </c>
      <c r="B1031" s="27" t="n">
        <f aca="true">RAND()/2</f>
        <v>0.00236244085458897</v>
      </c>
      <c r="C1031" s="27" t="n">
        <f aca="true">RAND()</f>
        <v>0.0463551572219642</v>
      </c>
      <c r="D1031" s="27" t="n">
        <f aca="false">A1031*SQRT(C1031)+(1-A1031)*(1-SQRT(1-4*C1031*B1031+4*C1031*B1031^2))/2/B1031</f>
        <v>0.0462506994662132</v>
      </c>
      <c r="F1031" s="28" t="n">
        <f aca="false">1/(1-C1031^(1/$N$1))-1</f>
        <v>4.40078177213283</v>
      </c>
      <c r="G1031" s="28" t="n">
        <f aca="false">1/(1-D1031^(1/$P$1))-1</f>
        <v>4.39720980352368</v>
      </c>
      <c r="J1031" s="27" t="n">
        <f aca="true">EXP(-GAMMAINV(RAND(),1+$N$1,1/(1+F1031)))</f>
        <v>0.199979907031052</v>
      </c>
      <c r="K1031" s="27" t="n">
        <f aca="true">EXP(-GAMMAINV(RAND(),1+$P$1,1/(1+G1031)))</f>
        <v>0.0481095163611969</v>
      </c>
    </row>
    <row r="1032" customFormat="false" ht="12.75" hidden="false" customHeight="false" outlineLevel="0" collapsed="false">
      <c r="A1032" s="26" t="n">
        <f aca="true">ROUNDDOWN(RAND()+B1032,0)</f>
        <v>0</v>
      </c>
      <c r="B1032" s="27" t="n">
        <f aca="true">RAND()/2</f>
        <v>0.0637832162938729</v>
      </c>
      <c r="C1032" s="27" t="n">
        <f aca="true">RAND()</f>
        <v>0.211597634132896</v>
      </c>
      <c r="D1032" s="27" t="n">
        <f aca="false">A1032*SQRT(C1032)+(1-A1032)*(1-SQRT(1-4*C1032*B1032+4*C1032*B1032^2))/2/B1032</f>
        <v>0.200669699973432</v>
      </c>
      <c r="F1032" s="28" t="n">
        <f aca="false">1/(1-C1032^(1/$N$1))-1</f>
        <v>9.16692404059309</v>
      </c>
      <c r="G1032" s="28" t="n">
        <f aca="false">1/(1-D1032^(1/$P$1))-1</f>
        <v>8.8483436457727</v>
      </c>
      <c r="J1032" s="27" t="n">
        <f aca="true">EXP(-GAMMAINV(RAND(),1+$N$1,1/(1+F1032)))</f>
        <v>0.0620840648633219</v>
      </c>
      <c r="K1032" s="27" t="n">
        <f aca="true">EXP(-GAMMAINV(RAND(),1+$P$1,1/(1+G1032)))</f>
        <v>0.104123570419827</v>
      </c>
    </row>
    <row r="1033" customFormat="false" ht="12.75" hidden="false" customHeight="false" outlineLevel="0" collapsed="false">
      <c r="A1033" s="26" t="n">
        <f aca="true">ROUNDDOWN(RAND()+B1033,0)</f>
        <v>1</v>
      </c>
      <c r="B1033" s="27" t="n">
        <f aca="true">RAND()/2</f>
        <v>0.403409160005856</v>
      </c>
      <c r="C1033" s="27" t="n">
        <f aca="true">RAND()</f>
        <v>0.652173904573049</v>
      </c>
      <c r="D1033" s="27" t="n">
        <f aca="false">A1033*SQRT(C1033)+(1-A1033)*(1-SQRT(1-4*C1033*B1033+4*C1033*B1033^2))/2/B1033</f>
        <v>0.807572847842873</v>
      </c>
      <c r="F1033" s="28" t="n">
        <f aca="false">1/(1-C1033^(1/$N$1))-1</f>
        <v>34.5946885598016</v>
      </c>
      <c r="G1033" s="28" t="n">
        <f aca="false">1/(1-D1033^(1/$P$1))-1</f>
        <v>69.6858151462972</v>
      </c>
      <c r="J1033" s="27" t="n">
        <f aca="true">EXP(-GAMMAINV(RAND(),1+$N$1,1/(1+F1033)))</f>
        <v>0.677582227558013</v>
      </c>
      <c r="K1033" s="27" t="n">
        <f aca="true">EXP(-GAMMAINV(RAND(),1+$P$1,1/(1+G1033)))</f>
        <v>0.763761012567158</v>
      </c>
    </row>
    <row r="1034" customFormat="false" ht="12.75" hidden="false" customHeight="false" outlineLevel="0" collapsed="false">
      <c r="A1034" s="26" t="n">
        <f aca="true">ROUNDDOWN(RAND()+B1034,0)</f>
        <v>0</v>
      </c>
      <c r="B1034" s="27" t="n">
        <f aca="true">RAND()/2</f>
        <v>0.0378045035169829</v>
      </c>
      <c r="C1034" s="27" t="n">
        <f aca="true">RAND()</f>
        <v>0.358220139040569</v>
      </c>
      <c r="D1034" s="27" t="n">
        <f aca="false">A1034*SQRT(C1034)+(1-A1034)*(1-SQRT(1-4*C1034*B1034+4*C1034*B1034^2))/2/B1034</f>
        <v>0.349290088778789</v>
      </c>
      <c r="F1034" s="28" t="n">
        <f aca="false">1/(1-C1034^(1/$N$1))-1</f>
        <v>14.1169336155342</v>
      </c>
      <c r="G1034" s="28" t="n">
        <f aca="false">1/(1-D1034^(1/$P$1))-1</f>
        <v>13.7663977107064</v>
      </c>
      <c r="J1034" s="27" t="n">
        <f aca="true">EXP(-GAMMAINV(RAND(),1+$N$1,1/(1+F1034)))</f>
        <v>0.401880710618698</v>
      </c>
      <c r="K1034" s="27" t="n">
        <f aca="true">EXP(-GAMMAINV(RAND(),1+$P$1,1/(1+G1034)))</f>
        <v>0.133437960598816</v>
      </c>
    </row>
    <row r="1035" customFormat="false" ht="12.75" hidden="false" customHeight="false" outlineLevel="0" collapsed="false">
      <c r="A1035" s="26" t="n">
        <f aca="true">ROUNDDOWN(RAND()+B1035,0)</f>
        <v>0</v>
      </c>
      <c r="B1035" s="27" t="n">
        <f aca="true">RAND()/2</f>
        <v>0.22629479376158</v>
      </c>
      <c r="C1035" s="27" t="n">
        <f aca="true">RAND()</f>
        <v>0.630442192377863</v>
      </c>
      <c r="D1035" s="27" t="n">
        <f aca="false">A1035*SQRT(C1035)+(1-A1035)*(1-SQRT(1-4*C1035*B1035+4*C1035*B1035^2))/2/B1035</f>
        <v>0.558316381973813</v>
      </c>
      <c r="F1035" s="28" t="n">
        <f aca="false">1/(1-C1035^(1/$N$1))-1</f>
        <v>32.0169799755389</v>
      </c>
      <c r="G1035" s="28" t="n">
        <f aca="false">1/(1-D1035^(1/$P$1))-1</f>
        <v>25.2397532544432</v>
      </c>
      <c r="J1035" s="27" t="n">
        <f aca="true">EXP(-GAMMAINV(RAND(),1+$N$1,1/(1+F1035)))</f>
        <v>0.529517016409886</v>
      </c>
      <c r="K1035" s="27" t="n">
        <f aca="true">EXP(-GAMMAINV(RAND(),1+$P$1,1/(1+G1035)))</f>
        <v>0.514466234089543</v>
      </c>
    </row>
    <row r="1036" customFormat="false" ht="12.75" hidden="false" customHeight="false" outlineLevel="0" collapsed="false">
      <c r="A1036" s="26" t="n">
        <f aca="true">ROUNDDOWN(RAND()+B1036,0)</f>
        <v>0</v>
      </c>
      <c r="B1036" s="27" t="n">
        <f aca="true">RAND()/2</f>
        <v>0.410325078937616</v>
      </c>
      <c r="C1036" s="27" t="n">
        <f aca="true">RAND()</f>
        <v>0.244816924404555</v>
      </c>
      <c r="D1036" s="27" t="n">
        <f aca="false">A1036*SQRT(C1036)+(1-A1036)*(1-SQRT(1-4*C1036*B1036+4*C1036*B1036^2))/2/B1036</f>
        <v>0.154107226112147</v>
      </c>
      <c r="F1036" s="28" t="n">
        <f aca="false">1/(1-C1036^(1/$N$1))-1</f>
        <v>10.1669446896111</v>
      </c>
      <c r="G1036" s="28" t="n">
        <f aca="false">1/(1-D1036^(1/$P$1))-1</f>
        <v>7.53131973440147</v>
      </c>
      <c r="J1036" s="27" t="n">
        <f aca="true">EXP(-GAMMAINV(RAND(),1+$N$1,1/(1+F1036)))</f>
        <v>0.404118847127562</v>
      </c>
      <c r="K1036" s="27" t="n">
        <f aca="true">EXP(-GAMMAINV(RAND(),1+$P$1,1/(1+G1036)))</f>
        <v>0.0764470760410496</v>
      </c>
    </row>
    <row r="1037" customFormat="false" ht="12.75" hidden="false" customHeight="false" outlineLevel="0" collapsed="false">
      <c r="A1037" s="26" t="n">
        <f aca="true">ROUNDDOWN(RAND()+B1037,0)</f>
        <v>1</v>
      </c>
      <c r="B1037" s="27" t="n">
        <f aca="true">RAND()/2</f>
        <v>0.495729037462309</v>
      </c>
      <c r="C1037" s="27" t="n">
        <f aca="true">RAND()</f>
        <v>0.375148506589559</v>
      </c>
      <c r="D1037" s="27" t="n">
        <f aca="false">A1037*SQRT(C1037)+(1-A1037)*(1-SQRT(1-4*C1037*B1037+4*C1037*B1037^2))/2/B1037</f>
        <v>0.612493678816002</v>
      </c>
      <c r="F1037" s="28" t="n">
        <f aca="false">1/(1-C1037^(1/$N$1))-1</f>
        <v>14.8048041952189</v>
      </c>
      <c r="G1037" s="28" t="n">
        <f aca="false">1/(1-D1037^(1/$P$1))-1</f>
        <v>30.101438839937</v>
      </c>
      <c r="J1037" s="27" t="n">
        <f aca="true">EXP(-GAMMAINV(RAND(),1+$N$1,1/(1+F1037)))</f>
        <v>0.581749087017846</v>
      </c>
      <c r="K1037" s="27" t="n">
        <f aca="true">EXP(-GAMMAINV(RAND(),1+$P$1,1/(1+G1037)))</f>
        <v>0.614303076363454</v>
      </c>
    </row>
    <row r="1038" customFormat="false" ht="12.75" hidden="false" customHeight="false" outlineLevel="0" collapsed="false">
      <c r="A1038" s="26" t="n">
        <f aca="true">ROUNDDOWN(RAND()+B1038,0)</f>
        <v>0</v>
      </c>
      <c r="B1038" s="27" t="n">
        <f aca="true">RAND()/2</f>
        <v>0.0197195879871536</v>
      </c>
      <c r="C1038" s="27" t="n">
        <f aca="true">RAND()</f>
        <v>0.285951602625026</v>
      </c>
      <c r="D1038" s="27" t="n">
        <f aca="false">A1038*SQRT(C1038)+(1-A1038)*(1-SQRT(1-4*C1038*B1038+4*C1038*B1038^2))/2/B1038</f>
        <v>0.281879596528899</v>
      </c>
      <c r="F1038" s="28" t="n">
        <f aca="false">1/(1-C1038^(1/$N$1))-1</f>
        <v>11.4884290583991</v>
      </c>
      <c r="G1038" s="28" t="n">
        <f aca="false">1/(1-D1038^(1/$P$1))-1</f>
        <v>11.3527996766362</v>
      </c>
      <c r="J1038" s="27" t="n">
        <f aca="true">EXP(-GAMMAINV(RAND(),1+$N$1,1/(1+F1038)))</f>
        <v>0.287404561485267</v>
      </c>
      <c r="K1038" s="27" t="n">
        <f aca="true">EXP(-GAMMAINV(RAND(),1+$P$1,1/(1+G1038)))</f>
        <v>0.207466018625726</v>
      </c>
    </row>
    <row r="1039" customFormat="false" ht="12.75" hidden="false" customHeight="false" outlineLevel="0" collapsed="false">
      <c r="A1039" s="26" t="n">
        <f aca="true">ROUNDDOWN(RAND()+B1039,0)</f>
        <v>0</v>
      </c>
      <c r="B1039" s="27" t="n">
        <f aca="true">RAND()/2</f>
        <v>0.470146878534367</v>
      </c>
      <c r="C1039" s="27" t="n">
        <f aca="true">RAND()</f>
        <v>0.23462869052034</v>
      </c>
      <c r="D1039" s="27" t="n">
        <f aca="false">A1039*SQRT(C1039)+(1-A1039)*(1-SQRT(1-4*C1039*B1039+4*C1039*B1039^2))/2/B1039</f>
        <v>0.132583119169851</v>
      </c>
      <c r="F1039" s="28" t="n">
        <f aca="false">1/(1-C1039^(1/$N$1))-1</f>
        <v>9.85465687600075</v>
      </c>
      <c r="G1039" s="28" t="n">
        <f aca="false">1/(1-D1039^(1/$P$1))-1</f>
        <v>6.93495959933281</v>
      </c>
      <c r="J1039" s="27" t="n">
        <f aca="true">EXP(-GAMMAINV(RAND(),1+$N$1,1/(1+F1039)))</f>
        <v>0.147169915136391</v>
      </c>
      <c r="K1039" s="27" t="n">
        <f aca="true">EXP(-GAMMAINV(RAND(),1+$P$1,1/(1+G1039)))</f>
        <v>0.180186373307402</v>
      </c>
    </row>
    <row r="1040" customFormat="false" ht="12.75" hidden="false" customHeight="false" outlineLevel="0" collapsed="false">
      <c r="A1040" s="26" t="n">
        <f aca="true">ROUNDDOWN(RAND()+B1040,0)</f>
        <v>0</v>
      </c>
      <c r="B1040" s="27" t="n">
        <f aca="true">RAND()/2</f>
        <v>0.0316411706588465</v>
      </c>
      <c r="C1040" s="27" t="n">
        <f aca="true">RAND()</f>
        <v>0.377486118268163</v>
      </c>
      <c r="D1040" s="27" t="n">
        <f aca="false">A1040*SQRT(C1040)+(1-A1040)*(1-SQRT(1-4*C1040*B1040+4*C1040*B1040^2))/2/B1040</f>
        <v>0.369870664038672</v>
      </c>
      <c r="F1040" s="28" t="n">
        <f aca="false">1/(1-C1040^(1/$N$1))-1</f>
        <v>14.90232144207</v>
      </c>
      <c r="G1040" s="28" t="n">
        <f aca="false">1/(1-D1040^(1/$P$1))-1</f>
        <v>14.5869362606106</v>
      </c>
      <c r="J1040" s="27" t="n">
        <f aca="true">EXP(-GAMMAINV(RAND(),1+$N$1,1/(1+F1040)))</f>
        <v>0.329023965847095</v>
      </c>
      <c r="K1040" s="27" t="n">
        <f aca="true">EXP(-GAMMAINV(RAND(),1+$P$1,1/(1+G1040)))</f>
        <v>0.359202207271595</v>
      </c>
    </row>
    <row r="1041" customFormat="false" ht="12.75" hidden="false" customHeight="false" outlineLevel="0" collapsed="false">
      <c r="A1041" s="26" t="n">
        <f aca="true">ROUNDDOWN(RAND()+B1041,0)</f>
        <v>0</v>
      </c>
      <c r="B1041" s="27" t="n">
        <f aca="true">RAND()/2</f>
        <v>0.0789750070095015</v>
      </c>
      <c r="C1041" s="27" t="n">
        <f aca="true">RAND()</f>
        <v>0.301275026558338</v>
      </c>
      <c r="D1041" s="27" t="n">
        <f aca="false">A1041*SQRT(C1041)+(1-A1041)*(1-SQRT(1-4*C1041*B1041+4*C1041*B1041^2))/2/B1041</f>
        <v>0.283844671604153</v>
      </c>
      <c r="F1041" s="28" t="n">
        <f aca="false">1/(1-C1041^(1/$N$1))-1</f>
        <v>12.009459653993</v>
      </c>
      <c r="G1041" s="28" t="n">
        <f aca="false">1/(1-D1041^(1/$P$1))-1</f>
        <v>11.4181087963901</v>
      </c>
      <c r="J1041" s="27" t="n">
        <f aca="true">EXP(-GAMMAINV(RAND(),1+$N$1,1/(1+F1041)))</f>
        <v>0.343373089448529</v>
      </c>
      <c r="K1041" s="27" t="n">
        <f aca="true">EXP(-GAMMAINV(RAND(),1+$P$1,1/(1+G1041)))</f>
        <v>0.188060815282441</v>
      </c>
    </row>
    <row r="1042" customFormat="false" ht="12.75" hidden="false" customHeight="false" outlineLevel="0" collapsed="false">
      <c r="A1042" s="26" t="n">
        <f aca="true">ROUNDDOWN(RAND()+B1042,0)</f>
        <v>0</v>
      </c>
      <c r="B1042" s="27" t="n">
        <f aca="true">RAND()/2</f>
        <v>0.173269214116206</v>
      </c>
      <c r="C1042" s="27" t="n">
        <f aca="true">RAND()</f>
        <v>0.981014944634685</v>
      </c>
      <c r="D1042" s="27" t="n">
        <f aca="false">A1042*SQRT(C1042)+(1-A1042)*(1-SQRT(1-4*C1042*B1042+4*C1042*B1042^2))/2/B1042</f>
        <v>0.976131998950283</v>
      </c>
      <c r="F1042" s="28" t="n">
        <f aca="false">1/(1-C1042^(1/$N$1))-1</f>
        <v>782.07128837528</v>
      </c>
      <c r="G1042" s="28" t="n">
        <f aca="false">1/(1-D1042^(1/$P$1))-1</f>
        <v>620.426420850561</v>
      </c>
      <c r="J1042" s="27" t="n">
        <f aca="true">EXP(-GAMMAINV(RAND(),1+$N$1,1/(1+F1042)))</f>
        <v>0.983975258704222</v>
      </c>
      <c r="K1042" s="27" t="n">
        <f aca="true">EXP(-GAMMAINV(RAND(),1+$P$1,1/(1+G1042)))</f>
        <v>0.965550410112188</v>
      </c>
    </row>
    <row r="1043" customFormat="false" ht="12.75" hidden="false" customHeight="false" outlineLevel="0" collapsed="false">
      <c r="A1043" s="26" t="n">
        <f aca="true">ROUNDDOWN(RAND()+B1043,0)</f>
        <v>0</v>
      </c>
      <c r="B1043" s="27" t="n">
        <f aca="true">RAND()/2</f>
        <v>0.177400084365626</v>
      </c>
      <c r="C1043" s="27" t="n">
        <f aca="true">RAND()</f>
        <v>0.787729950187092</v>
      </c>
      <c r="D1043" s="27" t="n">
        <f aca="false">A1043*SQRT(C1043)+(1-A1043)*(1-SQRT(1-4*C1043*B1043+4*C1043*B1043^2))/2/B1043</f>
        <v>0.746969297025421</v>
      </c>
      <c r="F1043" s="28" t="n">
        <f aca="false">1/(1-C1043^(1/$N$1))-1</f>
        <v>62.3680610958257</v>
      </c>
      <c r="G1043" s="28" t="n">
        <f aca="false">1/(1-D1043^(1/$P$1))-1</f>
        <v>50.9188163600072</v>
      </c>
      <c r="J1043" s="27" t="n">
        <f aca="true">EXP(-GAMMAINV(RAND(),1+$N$1,1/(1+F1043)))</f>
        <v>0.749984397906443</v>
      </c>
      <c r="K1043" s="27" t="n">
        <f aca="true">EXP(-GAMMAINV(RAND(),1+$P$1,1/(1+G1043)))</f>
        <v>0.79644527576179</v>
      </c>
    </row>
    <row r="1044" customFormat="false" ht="12.75" hidden="false" customHeight="false" outlineLevel="0" collapsed="false">
      <c r="A1044" s="26" t="n">
        <f aca="true">ROUNDDOWN(RAND()+B1044,0)</f>
        <v>0</v>
      </c>
      <c r="B1044" s="27" t="n">
        <f aca="true">RAND()/2</f>
        <v>0.440925237607187</v>
      </c>
      <c r="C1044" s="27" t="n">
        <f aca="true">RAND()</f>
        <v>0.76863599463867</v>
      </c>
      <c r="D1044" s="27" t="n">
        <f aca="false">A1044*SQRT(C1044)+(1-A1044)*(1-SQRT(1-4*C1044*B1044+4*C1044*B1044^2))/2/B1044</f>
        <v>0.576027228769619</v>
      </c>
      <c r="F1044" s="28" t="n">
        <f aca="false">1/(1-C1044^(1/$N$1))-1</f>
        <v>56.5058211086196</v>
      </c>
      <c r="G1044" s="28" t="n">
        <f aca="false">1/(1-D1044^(1/$P$1))-1</f>
        <v>26.6966658230223</v>
      </c>
      <c r="J1044" s="27" t="n">
        <f aca="true">EXP(-GAMMAINV(RAND(),1+$N$1,1/(1+F1044)))</f>
        <v>0.627967335771883</v>
      </c>
      <c r="K1044" s="27" t="n">
        <f aca="true">EXP(-GAMMAINV(RAND(),1+$P$1,1/(1+G1044)))</f>
        <v>0.426233081448493</v>
      </c>
    </row>
    <row r="1045" customFormat="false" ht="12.75" hidden="false" customHeight="false" outlineLevel="0" collapsed="false">
      <c r="A1045" s="26" t="n">
        <f aca="true">ROUNDDOWN(RAND()+B1045,0)</f>
        <v>0</v>
      </c>
      <c r="B1045" s="27" t="n">
        <f aca="true">RAND()/2</f>
        <v>0.288290663292176</v>
      </c>
      <c r="C1045" s="27" t="n">
        <f aca="true">RAND()</f>
        <v>0.232079099743481</v>
      </c>
      <c r="D1045" s="27" t="n">
        <f aca="false">A1045*SQRT(C1045)+(1-A1045)*(1-SQRT(1-4*C1045*B1045+4*C1045*B1045^2))/2/B1045</f>
        <v>0.173890131133409</v>
      </c>
      <c r="F1045" s="28" t="n">
        <f aca="false">1/(1-C1045^(1/$N$1))-1</f>
        <v>9.77732424554268</v>
      </c>
      <c r="G1045" s="28" t="n">
        <f aca="false">1/(1-D1045^(1/$P$1))-1</f>
        <v>8.08441987847825</v>
      </c>
      <c r="J1045" s="27" t="n">
        <f aca="true">EXP(-GAMMAINV(RAND(),1+$N$1,1/(1+F1045)))</f>
        <v>0.272095935151407</v>
      </c>
      <c r="K1045" s="27" t="n">
        <f aca="true">EXP(-GAMMAINV(RAND(),1+$P$1,1/(1+G1045)))</f>
        <v>0.203841319966795</v>
      </c>
    </row>
    <row r="1046" customFormat="false" ht="12.75" hidden="false" customHeight="false" outlineLevel="0" collapsed="false">
      <c r="A1046" s="26" t="n">
        <f aca="true">ROUNDDOWN(RAND()+B1046,0)</f>
        <v>0</v>
      </c>
      <c r="B1046" s="27" t="n">
        <f aca="true">RAND()/2</f>
        <v>0.0764303360045029</v>
      </c>
      <c r="C1046" s="27" t="n">
        <f aca="true">RAND()</f>
        <v>0.335621973903864</v>
      </c>
      <c r="D1046" s="27" t="n">
        <f aca="false">A1046*SQRT(C1046)+(1-A1046)*(1-SQRT(1-4*C1046*B1046+4*C1046*B1046^2))/2/B1046</f>
        <v>0.317683854887996</v>
      </c>
      <c r="F1046" s="28" t="n">
        <f aca="false">1/(1-C1046^(1/$N$1))-1</f>
        <v>13.2452245059028</v>
      </c>
      <c r="G1046" s="28" t="n">
        <f aca="false">1/(1-D1046^(1/$P$1))-1</f>
        <v>12.5874014666297</v>
      </c>
      <c r="J1046" s="27" t="n">
        <f aca="true">EXP(-GAMMAINV(RAND(),1+$N$1,1/(1+F1046)))</f>
        <v>0.332812455966233</v>
      </c>
      <c r="K1046" s="27" t="n">
        <f aca="true">EXP(-GAMMAINV(RAND(),1+$P$1,1/(1+G1046)))</f>
        <v>0.35113087698991</v>
      </c>
    </row>
    <row r="1047" customFormat="false" ht="12.75" hidden="false" customHeight="false" outlineLevel="0" collapsed="false">
      <c r="A1047" s="26" t="n">
        <f aca="true">ROUNDDOWN(RAND()+B1047,0)</f>
        <v>0</v>
      </c>
      <c r="B1047" s="27" t="n">
        <f aca="true">RAND()/2</f>
        <v>0.0259048892332433</v>
      </c>
      <c r="C1047" s="27" t="n">
        <f aca="true">RAND()</f>
        <v>0.358419939580183</v>
      </c>
      <c r="D1047" s="27" t="n">
        <f aca="false">A1047*SQRT(C1047)+(1-A1047)*(1-SQRT(1-4*C1047*B1047+4*C1047*B1047^2))/2/B1047</f>
        <v>0.352351238896292</v>
      </c>
      <c r="F1047" s="28" t="n">
        <f aca="false">1/(1-C1047^(1/$N$1))-1</f>
        <v>14.1248709454878</v>
      </c>
      <c r="G1047" s="28" t="n">
        <f aca="false">1/(1-D1047^(1/$P$1))-1</f>
        <v>13.8856385609619</v>
      </c>
      <c r="J1047" s="27" t="n">
        <f aca="true">EXP(-GAMMAINV(RAND(),1+$N$1,1/(1+F1047)))</f>
        <v>0.37060531388507</v>
      </c>
      <c r="K1047" s="27" t="n">
        <f aca="true">EXP(-GAMMAINV(RAND(),1+$P$1,1/(1+G1047)))</f>
        <v>0.369092022106183</v>
      </c>
    </row>
    <row r="1048" customFormat="false" ht="12.75" hidden="false" customHeight="false" outlineLevel="0" collapsed="false">
      <c r="A1048" s="26" t="n">
        <f aca="true">ROUNDDOWN(RAND()+B1048,0)</f>
        <v>0</v>
      </c>
      <c r="B1048" s="27" t="n">
        <f aca="true">RAND()/2</f>
        <v>0.0201843276615145</v>
      </c>
      <c r="C1048" s="27" t="n">
        <f aca="true">RAND()</f>
        <v>0.963905883717127</v>
      </c>
      <c r="D1048" s="27" t="n">
        <f aca="false">A1048*SQRT(C1048)+(1-A1048)*(1-SQRT(1-4*C1048*B1048+4*C1048*B1048^2))/2/B1048</f>
        <v>0.963175223729295</v>
      </c>
      <c r="F1048" s="28" t="n">
        <f aca="false">1/(1-C1048^(1/$N$1))-1</f>
        <v>407.53445147729</v>
      </c>
      <c r="G1048" s="28" t="n">
        <f aca="false">1/(1-D1048^(1/$P$1))-1</f>
        <v>399.287759944388</v>
      </c>
      <c r="J1048" s="27" t="n">
        <f aca="true">EXP(-GAMMAINV(RAND(),1+$N$1,1/(1+F1048)))</f>
        <v>0.973539413892023</v>
      </c>
      <c r="K1048" s="27" t="n">
        <f aca="true">EXP(-GAMMAINV(RAND(),1+$P$1,1/(1+G1048)))</f>
        <v>0.96601329726589</v>
      </c>
    </row>
    <row r="1049" customFormat="false" ht="12.75" hidden="false" customHeight="false" outlineLevel="0" collapsed="false">
      <c r="A1049" s="26" t="n">
        <f aca="true">ROUNDDOWN(RAND()+B1049,0)</f>
        <v>0</v>
      </c>
      <c r="B1049" s="27" t="n">
        <f aca="true">RAND()/2</f>
        <v>0.193340094449431</v>
      </c>
      <c r="C1049" s="27" t="n">
        <f aca="true">RAND()</f>
        <v>0.811054186543839</v>
      </c>
      <c r="D1049" s="27" t="n">
        <f aca="false">A1049*SQRT(C1049)+(1-A1049)*(1-SQRT(1-4*C1049*B1049+4*C1049*B1049^2))/2/B1049</f>
        <v>0.768400484397518</v>
      </c>
      <c r="F1049" s="28" t="n">
        <f aca="false">1/(1-C1049^(1/$N$1))-1</f>
        <v>71.127419033235</v>
      </c>
      <c r="G1049" s="28" t="n">
        <f aca="false">1/(1-D1049^(1/$P$1))-1</f>
        <v>56.439513423185</v>
      </c>
      <c r="J1049" s="27" t="n">
        <f aca="true">EXP(-GAMMAINV(RAND(),1+$N$1,1/(1+F1049)))</f>
        <v>0.826615030525562</v>
      </c>
      <c r="K1049" s="27" t="n">
        <f aca="true">EXP(-GAMMAINV(RAND(),1+$P$1,1/(1+G1049)))</f>
        <v>0.710865087889964</v>
      </c>
    </row>
    <row r="1050" customFormat="false" ht="12.75" hidden="false" customHeight="false" outlineLevel="0" collapsed="false">
      <c r="A1050" s="26" t="n">
        <f aca="true">ROUNDDOWN(RAND()+B1050,0)</f>
        <v>1</v>
      </c>
      <c r="B1050" s="27" t="n">
        <f aca="true">RAND()/2</f>
        <v>0.41720112169889</v>
      </c>
      <c r="C1050" s="27" t="n">
        <f aca="true">RAND()</f>
        <v>0.818623661664361</v>
      </c>
      <c r="D1050" s="27" t="n">
        <f aca="false">A1050*SQRT(C1050)+(1-A1050)*(1-SQRT(1-4*C1050*B1050+4*C1050*B1050^2))/2/B1050</f>
        <v>0.904778238942759</v>
      </c>
      <c r="F1050" s="28" t="n">
        <f aca="false">1/(1-C1050^(1/$N$1))-1</f>
        <v>74.4520900335948</v>
      </c>
      <c r="G1050" s="28" t="n">
        <f aca="false">1/(1-D1050^(1/$P$1))-1</f>
        <v>149.402512316622</v>
      </c>
      <c r="J1050" s="27" t="n">
        <f aca="true">EXP(-GAMMAINV(RAND(),1+$N$1,1/(1+F1050)))</f>
        <v>0.863596535897032</v>
      </c>
      <c r="K1050" s="27" t="n">
        <f aca="true">EXP(-GAMMAINV(RAND(),1+$P$1,1/(1+G1050)))</f>
        <v>0.921173883937853</v>
      </c>
    </row>
    <row r="1051" customFormat="false" ht="12.75" hidden="false" customHeight="false" outlineLevel="0" collapsed="false">
      <c r="A1051" s="26" t="n">
        <f aca="true">ROUNDDOWN(RAND()+B1051,0)</f>
        <v>1</v>
      </c>
      <c r="B1051" s="27" t="n">
        <f aca="true">RAND()/2</f>
        <v>0.487247131333337</v>
      </c>
      <c r="C1051" s="27" t="n">
        <f aca="true">RAND()</f>
        <v>0.981220397356415</v>
      </c>
      <c r="D1051" s="27" t="n">
        <f aca="false">A1051*SQRT(C1051)+(1-A1051)*(1-SQRT(1-4*C1051*B1051+4*C1051*B1051^2))/2/B1051</f>
        <v>0.990565695628723</v>
      </c>
      <c r="F1051" s="28" t="n">
        <f aca="false">1/(1-C1051^(1/$N$1))-1</f>
        <v>790.715352579152</v>
      </c>
      <c r="G1051" s="28" t="n">
        <f aca="false">1/(1-D1051^(1/$P$1))-1</f>
        <v>1581.93054717334</v>
      </c>
      <c r="J1051" s="27" t="n">
        <f aca="true">EXP(-GAMMAINV(RAND(),1+$N$1,1/(1+F1051)))</f>
        <v>0.986293193576553</v>
      </c>
      <c r="K1051" s="27" t="n">
        <f aca="true">EXP(-GAMMAINV(RAND(),1+$P$1,1/(1+G1051)))</f>
        <v>0.989896052003268</v>
      </c>
    </row>
    <row r="1052" customFormat="false" ht="12.75" hidden="false" customHeight="false" outlineLevel="0" collapsed="false">
      <c r="A1052" s="26" t="n">
        <f aca="true">ROUNDDOWN(RAND()+B1052,0)</f>
        <v>0</v>
      </c>
      <c r="B1052" s="27" t="n">
        <f aca="true">RAND()/2</f>
        <v>0.303455160246319</v>
      </c>
      <c r="C1052" s="27" t="n">
        <f aca="true">RAND()</f>
        <v>0.0425385712283062</v>
      </c>
      <c r="D1052" s="27" t="n">
        <f aca="false">A1052*SQRT(C1052)+(1-A1052)*(1-SQRT(1-4*C1052*B1052+4*C1052*B1052^2))/2/B1052</f>
        <v>0.029901338517493</v>
      </c>
      <c r="F1052" s="28" t="n">
        <f aca="false">1/(1-C1052^(1/$N$1))-1</f>
        <v>4.26835632103983</v>
      </c>
      <c r="G1052" s="28" t="n">
        <f aca="false">1/(1-D1052^(1/$P$1))-1</f>
        <v>3.79316584179817</v>
      </c>
      <c r="J1052" s="27" t="n">
        <f aca="true">EXP(-GAMMAINV(RAND(),1+$N$1,1/(1+F1052)))</f>
        <v>0.0291713779941641</v>
      </c>
      <c r="K1052" s="27" t="n">
        <f aca="true">EXP(-GAMMAINV(RAND(),1+$P$1,1/(1+G1052)))</f>
        <v>0.0519132182937662</v>
      </c>
    </row>
    <row r="1053" customFormat="false" ht="12.75" hidden="false" customHeight="false" outlineLevel="0" collapsed="false">
      <c r="A1053" s="26" t="n">
        <f aca="true">ROUNDDOWN(RAND()+B1053,0)</f>
        <v>0</v>
      </c>
      <c r="B1053" s="27" t="n">
        <f aca="true">RAND()/2</f>
        <v>0.0385447531252295</v>
      </c>
      <c r="C1053" s="27" t="n">
        <f aca="true">RAND()</f>
        <v>0.152564509340563</v>
      </c>
      <c r="D1053" s="27" t="n">
        <f aca="false">A1053*SQRT(C1053)+(1-A1053)*(1-SQRT(1-4*C1053*B1053+4*C1053*B1053^2))/2/B1053</f>
        <v>0.147522796509895</v>
      </c>
      <c r="F1053" s="28" t="n">
        <f aca="false">1/(1-C1053^(1/$N$1))-1</f>
        <v>7.48845413502758</v>
      </c>
      <c r="G1053" s="28" t="n">
        <f aca="false">1/(1-D1053^(1/$P$1))-1</f>
        <v>7.34855114940713</v>
      </c>
      <c r="J1053" s="27" t="n">
        <f aca="true">EXP(-GAMMAINV(RAND(),1+$N$1,1/(1+F1053)))</f>
        <v>0.206988974116018</v>
      </c>
      <c r="K1053" s="27" t="n">
        <f aca="true">EXP(-GAMMAINV(RAND(),1+$P$1,1/(1+G1053)))</f>
        <v>0.148443218666396</v>
      </c>
    </row>
    <row r="1054" customFormat="false" ht="12.75" hidden="false" customHeight="false" outlineLevel="0" collapsed="false">
      <c r="A1054" s="26" t="n">
        <f aca="true">ROUNDDOWN(RAND()+B1054,0)</f>
        <v>0</v>
      </c>
      <c r="B1054" s="27" t="n">
        <f aca="true">RAND()/2</f>
        <v>0.0414740756692008</v>
      </c>
      <c r="C1054" s="27" t="n">
        <f aca="true">RAND()</f>
        <v>0.978874957241591</v>
      </c>
      <c r="D1054" s="27" t="n">
        <f aca="false">A1054*SQRT(C1054)+(1-A1054)*(1-SQRT(1-4*C1054*B1054+4*C1054*B1054^2))/2/B1054</f>
        <v>0.977941573367453</v>
      </c>
      <c r="F1054" s="28" t="n">
        <f aca="false">1/(1-C1054^(1/$N$1))-1</f>
        <v>702.031164002928</v>
      </c>
      <c r="G1054" s="28" t="n">
        <f aca="false">1/(1-D1054^(1/$P$1))-1</f>
        <v>671.984477687715</v>
      </c>
      <c r="J1054" s="27" t="n">
        <f aca="true">EXP(-GAMMAINV(RAND(),1+$N$1,1/(1+F1054)))</f>
        <v>0.98314447982465</v>
      </c>
      <c r="K1054" s="27" t="n">
        <f aca="true">EXP(-GAMMAINV(RAND(),1+$P$1,1/(1+G1054)))</f>
        <v>0.979187320911875</v>
      </c>
    </row>
    <row r="1055" customFormat="false" ht="12.75" hidden="false" customHeight="false" outlineLevel="0" collapsed="false">
      <c r="A1055" s="26" t="n">
        <f aca="true">ROUNDDOWN(RAND()+B1055,0)</f>
        <v>0</v>
      </c>
      <c r="B1055" s="27" t="n">
        <f aca="true">RAND()/2</f>
        <v>0.0605019550945454</v>
      </c>
      <c r="C1055" s="27" t="n">
        <f aca="true">RAND()</f>
        <v>0.841658622281503</v>
      </c>
      <c r="D1055" s="27" t="n">
        <f aca="false">A1055*SQRT(C1055)+(1-A1055)*(1-SQRT(1-4*C1055*B1055+4*C1055*B1055^2))/2/B1055</f>
        <v>0.832686697443619</v>
      </c>
      <c r="F1055" s="28" t="n">
        <f aca="false">1/(1-C1055^(1/$N$1))-1</f>
        <v>86.5176174177076</v>
      </c>
      <c r="G1055" s="28" t="n">
        <f aca="false">1/(1-D1055^(1/$P$1))-1</f>
        <v>81.4244388615801</v>
      </c>
      <c r="J1055" s="27" t="n">
        <f aca="true">EXP(-GAMMAINV(RAND(),1+$N$1,1/(1+F1055)))</f>
        <v>0.781468196095575</v>
      </c>
      <c r="K1055" s="27" t="n">
        <f aca="true">EXP(-GAMMAINV(RAND(),1+$P$1,1/(1+G1055)))</f>
        <v>0.867418218801892</v>
      </c>
    </row>
    <row r="1056" customFormat="false" ht="12.75" hidden="false" customHeight="false" outlineLevel="0" collapsed="false">
      <c r="A1056" s="26" t="n">
        <f aca="true">ROUNDDOWN(RAND()+B1056,0)</f>
        <v>0</v>
      </c>
      <c r="B1056" s="27" t="n">
        <f aca="true">RAND()/2</f>
        <v>0.283390925452432</v>
      </c>
      <c r="C1056" s="27" t="n">
        <f aca="true">RAND()</f>
        <v>0.977135025996308</v>
      </c>
      <c r="D1056" s="27" t="n">
        <f aca="false">A1056*SQRT(C1056)+(1-A1056)*(1-SQRT(1-4*C1056*B1056+4*C1056*B1056^2))/2/B1056</f>
        <v>0.963069986758343</v>
      </c>
      <c r="F1056" s="28" t="n">
        <f aca="false">1/(1-C1056^(1/$N$1))-1</f>
        <v>647.996453167859</v>
      </c>
      <c r="G1056" s="28" t="n">
        <f aca="false">1/(1-D1056^(1/$P$1))-1</f>
        <v>398.126870434971</v>
      </c>
      <c r="J1056" s="27" t="n">
        <f aca="true">EXP(-GAMMAINV(RAND(),1+$N$1,1/(1+F1056)))</f>
        <v>0.966954153862826</v>
      </c>
      <c r="K1056" s="27" t="n">
        <f aca="true">EXP(-GAMMAINV(RAND(),1+$P$1,1/(1+G1056)))</f>
        <v>0.938407944214657</v>
      </c>
    </row>
    <row r="1057" customFormat="false" ht="12.75" hidden="false" customHeight="false" outlineLevel="0" collapsed="false">
      <c r="A1057" s="26" t="n">
        <f aca="true">ROUNDDOWN(RAND()+B1057,0)</f>
        <v>0</v>
      </c>
      <c r="B1057" s="27" t="n">
        <f aca="true">RAND()/2</f>
        <v>0.245966982744263</v>
      </c>
      <c r="C1057" s="27" t="n">
        <f aca="true">RAND()</f>
        <v>0.453238195378743</v>
      </c>
      <c r="D1057" s="27" t="n">
        <f aca="false">A1057*SQRT(C1057)+(1-A1057)*(1-SQRT(1-4*C1057*B1057+4*C1057*B1057^2))/2/B1057</f>
        <v>0.3766508895547</v>
      </c>
      <c r="F1057" s="28" t="n">
        <f aca="false">1/(1-C1057^(1/$N$1))-1</f>
        <v>18.4596465506635</v>
      </c>
      <c r="G1057" s="28" t="n">
        <f aca="false">1/(1-D1057^(1/$P$1))-1</f>
        <v>14.8674056528992</v>
      </c>
      <c r="J1057" s="27" t="n">
        <f aca="true">EXP(-GAMMAINV(RAND(),1+$N$1,1/(1+F1057)))</f>
        <v>0.368860468868122</v>
      </c>
      <c r="K1057" s="27" t="n">
        <f aca="true">EXP(-GAMMAINV(RAND(),1+$P$1,1/(1+G1057)))</f>
        <v>0.501341776839276</v>
      </c>
    </row>
    <row r="1058" customFormat="false" ht="12.75" hidden="false" customHeight="false" outlineLevel="0" collapsed="false">
      <c r="A1058" s="26" t="n">
        <f aca="true">ROUNDDOWN(RAND()+B1058,0)</f>
        <v>1</v>
      </c>
      <c r="B1058" s="27" t="n">
        <f aca="true">RAND()/2</f>
        <v>0.378966651446787</v>
      </c>
      <c r="C1058" s="27" t="n">
        <f aca="true">RAND()</f>
        <v>0.476455229424487</v>
      </c>
      <c r="D1058" s="27" t="n">
        <f aca="false">A1058*SQRT(C1058)+(1-A1058)*(1-SQRT(1-4*C1058*B1058+4*C1058*B1058^2))/2/B1058</f>
        <v>0.690257364628938</v>
      </c>
      <c r="F1058" s="28" t="n">
        <f aca="false">1/(1-C1058^(1/$N$1))-1</f>
        <v>19.7366165257062</v>
      </c>
      <c r="G1058" s="28" t="n">
        <f aca="false">1/(1-D1058^(1/$P$1))-1</f>
        <v>39.9670551865087</v>
      </c>
      <c r="J1058" s="27" t="n">
        <f aca="true">EXP(-GAMMAINV(RAND(),1+$N$1,1/(1+F1058)))</f>
        <v>0.436858820239276</v>
      </c>
      <c r="K1058" s="27" t="n">
        <f aca="true">EXP(-GAMMAINV(RAND(),1+$P$1,1/(1+G1058)))</f>
        <v>0.482179393079891</v>
      </c>
    </row>
    <row r="1059" customFormat="false" ht="12.75" hidden="false" customHeight="false" outlineLevel="0" collapsed="false">
      <c r="A1059" s="26" t="n">
        <f aca="true">ROUNDDOWN(RAND()+B1059,0)</f>
        <v>1</v>
      </c>
      <c r="B1059" s="27" t="n">
        <f aca="true">RAND()/2</f>
        <v>0.0810058845495199</v>
      </c>
      <c r="C1059" s="27" t="n">
        <f aca="true">RAND()</f>
        <v>0.24969760127238</v>
      </c>
      <c r="D1059" s="27" t="n">
        <f aca="false">A1059*SQRT(C1059)+(1-A1059)*(1-SQRT(1-4*C1059*B1059+4*C1059*B1059^2))/2/B1059</f>
        <v>0.499697509772042</v>
      </c>
      <c r="F1059" s="28" t="n">
        <f aca="false">1/(1-C1059^(1/$N$1))-1</f>
        <v>10.3184815429716</v>
      </c>
      <c r="G1059" s="28" t="n">
        <f aca="false">1/(1-D1059^(1/$P$1))-1</f>
        <v>21.1254026075311</v>
      </c>
      <c r="J1059" s="27" t="n">
        <f aca="true">EXP(-GAMMAINV(RAND(),1+$N$1,1/(1+F1059)))</f>
        <v>0.235734348576281</v>
      </c>
      <c r="K1059" s="27" t="n">
        <f aca="true">EXP(-GAMMAINV(RAND(),1+$P$1,1/(1+G1059)))</f>
        <v>0.571757582783369</v>
      </c>
    </row>
    <row r="1060" customFormat="false" ht="12.75" hidden="false" customHeight="false" outlineLevel="0" collapsed="false">
      <c r="A1060" s="26" t="n">
        <f aca="true">ROUNDDOWN(RAND()+B1060,0)</f>
        <v>1</v>
      </c>
      <c r="B1060" s="27" t="n">
        <f aca="true">RAND()/2</f>
        <v>0.350159855980555</v>
      </c>
      <c r="C1060" s="27" t="n">
        <f aca="true">RAND()</f>
        <v>0.87634050286511</v>
      </c>
      <c r="D1060" s="27" t="n">
        <f aca="false">A1060*SQRT(C1060)+(1-A1060)*(1-SQRT(1-4*C1060*B1060+4*C1060*B1060^2))/2/B1060</f>
        <v>0.936130601393369</v>
      </c>
      <c r="F1060" s="28" t="n">
        <f aca="false">1/(1-C1060^(1/$N$1))-1</f>
        <v>113.136613442637</v>
      </c>
      <c r="G1060" s="28" t="n">
        <f aca="false">1/(1-D1060^(1/$P$1))-1</f>
        <v>226.772126882366</v>
      </c>
      <c r="J1060" s="27" t="n">
        <f aca="true">EXP(-GAMMAINV(RAND(),1+$N$1,1/(1+F1060)))</f>
        <v>0.922000022149728</v>
      </c>
      <c r="K1060" s="27" t="n">
        <f aca="true">EXP(-GAMMAINV(RAND(),1+$P$1,1/(1+G1060)))</f>
        <v>0.927211214832638</v>
      </c>
    </row>
    <row r="1061" customFormat="false" ht="12.75" hidden="false" customHeight="false" outlineLevel="0" collapsed="false">
      <c r="A1061" s="26" t="n">
        <f aca="true">ROUNDDOWN(RAND()+B1061,0)</f>
        <v>0</v>
      </c>
      <c r="B1061" s="27" t="n">
        <f aca="true">RAND()/2</f>
        <v>0.440311866051289</v>
      </c>
      <c r="C1061" s="27" t="n">
        <f aca="true">RAND()</f>
        <v>0.531681691328494</v>
      </c>
      <c r="D1061" s="27" t="n">
        <f aca="false">A1061*SQRT(C1061)+(1-A1061)*(1-SQRT(1-4*C1061*B1061+4*C1061*B1061^2))/2/B1061</f>
        <v>0.352191807830404</v>
      </c>
      <c r="F1061" s="28" t="n">
        <f aca="false">1/(1-C1061^(1/$N$1))-1</f>
        <v>23.2485712713515</v>
      </c>
      <c r="G1061" s="28" t="n">
        <f aca="false">1/(1-D1061^(1/$P$1))-1</f>
        <v>13.8794048160775</v>
      </c>
      <c r="J1061" s="27" t="n">
        <f aca="true">EXP(-GAMMAINV(RAND(),1+$N$1,1/(1+F1061)))</f>
        <v>0.534938888035778</v>
      </c>
      <c r="K1061" s="27" t="n">
        <f aca="true">EXP(-GAMMAINV(RAND(),1+$P$1,1/(1+G1061)))</f>
        <v>0.265783383985455</v>
      </c>
    </row>
    <row r="1062" customFormat="false" ht="12.75" hidden="false" customHeight="false" outlineLevel="0" collapsed="false">
      <c r="A1062" s="26" t="n">
        <f aca="true">ROUNDDOWN(RAND()+B1062,0)</f>
        <v>0</v>
      </c>
      <c r="B1062" s="27" t="n">
        <f aca="true">RAND()/2</f>
        <v>0.144344508360421</v>
      </c>
      <c r="C1062" s="27" t="n">
        <f aca="true">RAND()</f>
        <v>0.492918171384744</v>
      </c>
      <c r="D1062" s="27" t="n">
        <f aca="false">A1062*SQRT(C1062)+(1-A1062)*(1-SQRT(1-4*C1062*B1062+4*C1062*B1062^2))/2/B1062</f>
        <v>0.451147114921741</v>
      </c>
      <c r="F1062" s="28" t="n">
        <f aca="false">1/(1-C1062^(1/$N$1))-1</f>
        <v>20.7079777555991</v>
      </c>
      <c r="G1062" s="28" t="n">
        <f aca="false">1/(1-D1062^(1/$P$1))-1</f>
        <v>18.3495473910524</v>
      </c>
      <c r="J1062" s="27" t="n">
        <f aca="true">EXP(-GAMMAINV(RAND(),1+$N$1,1/(1+F1062)))</f>
        <v>0.496847070836464</v>
      </c>
      <c r="K1062" s="27" t="n">
        <f aca="true">EXP(-GAMMAINV(RAND(),1+$P$1,1/(1+G1062)))</f>
        <v>0.476898959017351</v>
      </c>
    </row>
    <row r="1063" customFormat="false" ht="12.75" hidden="false" customHeight="false" outlineLevel="0" collapsed="false">
      <c r="A1063" s="26" t="n">
        <f aca="true">ROUNDDOWN(RAND()+B1063,0)</f>
        <v>1</v>
      </c>
      <c r="B1063" s="27" t="n">
        <f aca="true">RAND()/2</f>
        <v>0.404086074086227</v>
      </c>
      <c r="C1063" s="27" t="n">
        <f aca="true">RAND()</f>
        <v>0.633064922708428</v>
      </c>
      <c r="D1063" s="27" t="n">
        <f aca="false">A1063*SQRT(C1063)+(1-A1063)*(1-SQRT(1-4*C1063*B1063+4*C1063*B1063^2))/2/B1063</f>
        <v>0.79565377062415</v>
      </c>
      <c r="F1063" s="28" t="n">
        <f aca="false">1/(1-C1063^(1/$N$1))-1</f>
        <v>32.3122091052044</v>
      </c>
      <c r="G1063" s="28" t="n">
        <f aca="false">1/(1-D1063^(1/$P$1))-1</f>
        <v>65.1206084316522</v>
      </c>
      <c r="J1063" s="27" t="n">
        <f aca="true">EXP(-GAMMAINV(RAND(),1+$N$1,1/(1+F1063)))</f>
        <v>0.56760706279478</v>
      </c>
      <c r="K1063" s="27" t="n">
        <f aca="true">EXP(-GAMMAINV(RAND(),1+$P$1,1/(1+G1063)))</f>
        <v>0.769499909402885</v>
      </c>
    </row>
    <row r="1064" customFormat="false" ht="12.75" hidden="false" customHeight="false" outlineLevel="0" collapsed="false">
      <c r="A1064" s="26" t="n">
        <f aca="true">ROUNDDOWN(RAND()+B1064,0)</f>
        <v>0</v>
      </c>
      <c r="B1064" s="27" t="n">
        <f aca="true">RAND()/2</f>
        <v>0.415552441915976</v>
      </c>
      <c r="C1064" s="27" t="n">
        <f aca="true">RAND()</f>
        <v>0.364305820857742</v>
      </c>
      <c r="D1064" s="27" t="n">
        <f aca="false">A1064*SQRT(C1064)+(1-A1064)*(1-SQRT(1-4*C1064*B1064+4*C1064*B1064^2))/2/B1064</f>
        <v>0.236077449745004</v>
      </c>
      <c r="F1064" s="28" t="n">
        <f aca="false">1/(1-C1064^(1/$N$1))-1</f>
        <v>14.3606009234859</v>
      </c>
      <c r="G1064" s="28" t="n">
        <f aca="false">1/(1-D1064^(1/$P$1))-1</f>
        <v>9.89874214138907</v>
      </c>
      <c r="J1064" s="27" t="n">
        <f aca="true">EXP(-GAMMAINV(RAND(),1+$N$1,1/(1+F1064)))</f>
        <v>0.201834707152198</v>
      </c>
      <c r="K1064" s="27" t="n">
        <f aca="true">EXP(-GAMMAINV(RAND(),1+$P$1,1/(1+G1064)))</f>
        <v>0.141396740472188</v>
      </c>
    </row>
    <row r="1065" customFormat="false" ht="12.75" hidden="false" customHeight="false" outlineLevel="0" collapsed="false">
      <c r="A1065" s="26" t="n">
        <f aca="true">ROUNDDOWN(RAND()+B1065,0)</f>
        <v>0</v>
      </c>
      <c r="B1065" s="27" t="n">
        <f aca="true">RAND()/2</f>
        <v>0.169649927238001</v>
      </c>
      <c r="C1065" s="27" t="n">
        <f aca="true">RAND()</f>
        <v>0.876886716626832</v>
      </c>
      <c r="D1065" s="27" t="n">
        <f aca="false">A1065*SQRT(C1065)+(1-A1065)*(1-SQRT(1-4*C1065*B1065+4*C1065*B1065^2))/2/B1065</f>
        <v>0.850976936569935</v>
      </c>
      <c r="F1065" s="28" t="n">
        <f aca="false">1/(1-C1065^(1/$N$1))-1</f>
        <v>113.675560681267</v>
      </c>
      <c r="G1065" s="28" t="n">
        <f aca="false">1/(1-D1065^(1/$P$1))-1</f>
        <v>92.4548318290433</v>
      </c>
      <c r="J1065" s="27" t="n">
        <f aca="true">EXP(-GAMMAINV(RAND(),1+$N$1,1/(1+F1065)))</f>
        <v>0.873883850532553</v>
      </c>
      <c r="K1065" s="27" t="n">
        <f aca="true">EXP(-GAMMAINV(RAND(),1+$P$1,1/(1+G1065)))</f>
        <v>0.816378180568294</v>
      </c>
    </row>
    <row r="1066" customFormat="false" ht="12.75" hidden="false" customHeight="false" outlineLevel="0" collapsed="false">
      <c r="A1066" s="26" t="n">
        <f aca="true">ROUNDDOWN(RAND()+B1066,0)</f>
        <v>0</v>
      </c>
      <c r="B1066" s="27" t="n">
        <f aca="true">RAND()/2</f>
        <v>0.230947459871417</v>
      </c>
      <c r="C1066" s="27" t="n">
        <f aca="true">RAND()</f>
        <v>0.379465035633186</v>
      </c>
      <c r="D1066" s="27" t="n">
        <f aca="false">A1066*SQRT(C1066)+(1-A1066)*(1-SQRT(1-4*C1066*B1066+4*C1066*B1066^2))/2/B1066</f>
        <v>0.314700799124305</v>
      </c>
      <c r="F1066" s="28" t="n">
        <f aca="false">1/(1-C1066^(1/$N$1))-1</f>
        <v>14.9853737963711</v>
      </c>
      <c r="G1066" s="28" t="n">
        <f aca="false">1/(1-D1066^(1/$P$1))-1</f>
        <v>12.480708878111</v>
      </c>
      <c r="J1066" s="27" t="n">
        <f aca="true">EXP(-GAMMAINV(RAND(),1+$N$1,1/(1+F1066)))</f>
        <v>0.40055541397132</v>
      </c>
      <c r="K1066" s="27" t="n">
        <f aca="true">EXP(-GAMMAINV(RAND(),1+$P$1,1/(1+G1066)))</f>
        <v>0.278091769496789</v>
      </c>
    </row>
    <row r="1067" customFormat="false" ht="12.75" hidden="false" customHeight="false" outlineLevel="0" collapsed="false">
      <c r="A1067" s="26" t="n">
        <f aca="true">ROUNDDOWN(RAND()+B1067,0)</f>
        <v>0</v>
      </c>
      <c r="B1067" s="27" t="n">
        <f aca="true">RAND()/2</f>
        <v>0.0206899559177847</v>
      </c>
      <c r="C1067" s="27" t="n">
        <f aca="true">RAND()</f>
        <v>0.684669509878882</v>
      </c>
      <c r="D1067" s="27" t="n">
        <f aca="false">A1067*SQRT(C1067)+(1-A1067)*(1-SQRT(1-4*C1067*B1067+4*C1067*B1067^2))/2/B1067</f>
        <v>0.680072812448753</v>
      </c>
      <c r="F1067" s="28" t="n">
        <f aca="false">1/(1-C1067^(1/$N$1))-1</f>
        <v>39.0988487007785</v>
      </c>
      <c r="G1067" s="28" t="n">
        <f aca="false">1/(1-D1067^(1/$P$1))-1</f>
        <v>38.4070558329536</v>
      </c>
      <c r="J1067" s="27" t="n">
        <f aca="true">EXP(-GAMMAINV(RAND(),1+$N$1,1/(1+F1067)))</f>
        <v>0.630066823565644</v>
      </c>
      <c r="K1067" s="27" t="n">
        <f aca="true">EXP(-GAMMAINV(RAND(),1+$P$1,1/(1+G1067)))</f>
        <v>0.636823721237274</v>
      </c>
    </row>
    <row r="1068" customFormat="false" ht="12.75" hidden="false" customHeight="false" outlineLevel="0" collapsed="false">
      <c r="A1068" s="26" t="n">
        <f aca="true">ROUNDDOWN(RAND()+B1068,0)</f>
        <v>1</v>
      </c>
      <c r="B1068" s="27" t="n">
        <f aca="true">RAND()/2</f>
        <v>0.283564557331373</v>
      </c>
      <c r="C1068" s="27" t="n">
        <f aca="true">RAND()</f>
        <v>0.429004858081056</v>
      </c>
      <c r="D1068" s="27" t="n">
        <f aca="false">A1068*SQRT(C1068)+(1-A1068)*(1-SQRT(1-4*C1068*B1068+4*C1068*B1068^2))/2/B1068</f>
        <v>0.654984624308889</v>
      </c>
      <c r="F1068" s="28" t="n">
        <f aca="false">1/(1-C1068^(1/$N$1))-1</f>
        <v>17.2291841310231</v>
      </c>
      <c r="G1068" s="28" t="n">
        <f aca="false">1/(1-D1068^(1/$P$1))-1</f>
        <v>34.9513163377221</v>
      </c>
      <c r="J1068" s="27" t="n">
        <f aca="true">EXP(-GAMMAINV(RAND(),1+$N$1,1/(1+F1068)))</f>
        <v>0.431142044131712</v>
      </c>
      <c r="K1068" s="27" t="n">
        <f aca="true">EXP(-GAMMAINV(RAND(),1+$P$1,1/(1+G1068)))</f>
        <v>0.749928177549446</v>
      </c>
    </row>
    <row r="1069" customFormat="false" ht="12.75" hidden="false" customHeight="false" outlineLevel="0" collapsed="false">
      <c r="A1069" s="26" t="n">
        <f aca="true">ROUNDDOWN(RAND()+B1069,0)</f>
        <v>0</v>
      </c>
      <c r="B1069" s="27" t="n">
        <f aca="true">RAND()/2</f>
        <v>0.32044467362003</v>
      </c>
      <c r="C1069" s="27" t="n">
        <f aca="true">RAND()</f>
        <v>0.565103495344562</v>
      </c>
      <c r="D1069" s="27" t="n">
        <f aca="false">A1069*SQRT(C1069)+(1-A1069)*(1-SQRT(1-4*C1069*B1069+4*C1069*B1069^2))/2/B1069</f>
        <v>0.448468083640587</v>
      </c>
      <c r="F1069" s="28" t="n">
        <f aca="false">1/(1-C1069^(1/$N$1))-1</f>
        <v>25.7845460400466</v>
      </c>
      <c r="G1069" s="28" t="n">
        <f aca="false">1/(1-D1069^(1/$P$1))-1</f>
        <v>18.2096148194086</v>
      </c>
      <c r="J1069" s="27" t="n">
        <f aca="true">EXP(-GAMMAINV(RAND(),1+$N$1,1/(1+F1069)))</f>
        <v>0.599671442184984</v>
      </c>
      <c r="K1069" s="27" t="n">
        <f aca="true">EXP(-GAMMAINV(RAND(),1+$P$1,1/(1+G1069)))</f>
        <v>0.383619821690818</v>
      </c>
    </row>
    <row r="1070" customFormat="false" ht="12.75" hidden="false" customHeight="false" outlineLevel="0" collapsed="false">
      <c r="A1070" s="26" t="n">
        <f aca="true">ROUNDDOWN(RAND()+B1070,0)</f>
        <v>1</v>
      </c>
      <c r="B1070" s="27" t="n">
        <f aca="true">RAND()/2</f>
        <v>0.112739735013013</v>
      </c>
      <c r="C1070" s="27" t="n">
        <f aca="true">RAND()</f>
        <v>0.444180094501794</v>
      </c>
      <c r="D1070" s="27" t="n">
        <f aca="false">A1070*SQRT(C1070)+(1-A1070)*(1-SQRT(1-4*C1070*B1070+4*C1070*B1070^2))/2/B1070</f>
        <v>0.666468374719907</v>
      </c>
      <c r="F1070" s="28" t="n">
        <f aca="false">1/(1-C1070^(1/$N$1))-1</f>
        <v>17.9882230653985</v>
      </c>
      <c r="G1070" s="28" t="n">
        <f aca="false">1/(1-D1070^(1/$P$1))-1</f>
        <v>36.4696838333122</v>
      </c>
      <c r="J1070" s="27" t="n">
        <f aca="true">EXP(-GAMMAINV(RAND(),1+$N$1,1/(1+F1070)))</f>
        <v>0.437415882964786</v>
      </c>
      <c r="K1070" s="27" t="n">
        <f aca="true">EXP(-GAMMAINV(RAND(),1+$P$1,1/(1+G1070)))</f>
        <v>0.659701007562921</v>
      </c>
    </row>
    <row r="1071" customFormat="false" ht="12.75" hidden="false" customHeight="false" outlineLevel="0" collapsed="false">
      <c r="A1071" s="26" t="n">
        <f aca="true">ROUNDDOWN(RAND()+B1071,0)</f>
        <v>0</v>
      </c>
      <c r="B1071" s="27" t="n">
        <f aca="true">RAND()/2</f>
        <v>0.0234244322473902</v>
      </c>
      <c r="C1071" s="27" t="n">
        <f aca="true">RAND()</f>
        <v>0.636237123446326</v>
      </c>
      <c r="D1071" s="27" t="n">
        <f aca="false">A1071*SQRT(C1071)+(1-A1071)*(1-SQRT(1-4*C1071*B1071+4*C1071*B1071^2))/2/B1071</f>
        <v>0.630649981164198</v>
      </c>
      <c r="F1071" s="28" t="n">
        <f aca="false">1/(1-C1071^(1/$N$1))-1</f>
        <v>32.674852722986</v>
      </c>
      <c r="G1071" s="28" t="n">
        <f aca="false">1/(1-D1071^(1/$P$1))-1</f>
        <v>32.0402202945838</v>
      </c>
      <c r="J1071" s="27" t="n">
        <f aca="true">EXP(-GAMMAINV(RAND(),1+$N$1,1/(1+F1071)))</f>
        <v>0.62675729311783</v>
      </c>
      <c r="K1071" s="27" t="n">
        <f aca="true">EXP(-GAMMAINV(RAND(),1+$P$1,1/(1+G1071)))</f>
        <v>0.783976295281788</v>
      </c>
    </row>
    <row r="1072" customFormat="false" ht="12.75" hidden="false" customHeight="false" outlineLevel="0" collapsed="false">
      <c r="A1072" s="26" t="n">
        <f aca="true">ROUNDDOWN(RAND()+B1072,0)</f>
        <v>0</v>
      </c>
      <c r="B1072" s="27" t="n">
        <f aca="true">RAND()/2</f>
        <v>0.064656206352378</v>
      </c>
      <c r="C1072" s="27" t="n">
        <f aca="true">RAND()</f>
        <v>0.418901412725691</v>
      </c>
      <c r="D1072" s="27" t="n">
        <f aca="false">A1072*SQRT(C1072)+(1-A1072)*(1-SQRT(1-4*C1072*B1072+4*C1072*B1072^2))/2/B1072</f>
        <v>0.402280103998783</v>
      </c>
      <c r="F1072" s="28" t="n">
        <f aca="false">1/(1-C1072^(1/$N$1))-1</f>
        <v>16.743841612417</v>
      </c>
      <c r="G1072" s="28" t="n">
        <f aca="false">1/(1-D1072^(1/$P$1))-1</f>
        <v>15.9775935858124</v>
      </c>
      <c r="J1072" s="27" t="n">
        <f aca="true">EXP(-GAMMAINV(RAND(),1+$N$1,1/(1+F1072)))</f>
        <v>0.505799962314114</v>
      </c>
      <c r="K1072" s="27" t="n">
        <f aca="true">EXP(-GAMMAINV(RAND(),1+$P$1,1/(1+G1072)))</f>
        <v>0.34951219466034</v>
      </c>
    </row>
    <row r="1073" customFormat="false" ht="12.75" hidden="false" customHeight="false" outlineLevel="0" collapsed="false">
      <c r="A1073" s="26" t="n">
        <f aca="true">ROUNDDOWN(RAND()+B1073,0)</f>
        <v>1</v>
      </c>
      <c r="B1073" s="27" t="n">
        <f aca="true">RAND()/2</f>
        <v>0.0829141814166093</v>
      </c>
      <c r="C1073" s="27" t="n">
        <f aca="true">RAND()</f>
        <v>0.897660573944073</v>
      </c>
      <c r="D1073" s="27" t="n">
        <f aca="false">A1073*SQRT(C1073)+(1-A1073)*(1-SQRT(1-4*C1073*B1073+4*C1073*B1073^2))/2/B1073</f>
        <v>0.947449509970886</v>
      </c>
      <c r="F1073" s="28" t="n">
        <f aca="false">1/(1-C1073^(1/$N$1))-1</f>
        <v>138.436749938215</v>
      </c>
      <c r="G1073" s="28" t="n">
        <f aca="false">1/(1-D1073^(1/$P$1))-1</f>
        <v>277.372600183552</v>
      </c>
      <c r="J1073" s="27" t="n">
        <f aca="true">EXP(-GAMMAINV(RAND(),1+$N$1,1/(1+F1073)))</f>
        <v>0.907186756739241</v>
      </c>
      <c r="K1073" s="27" t="n">
        <f aca="true">EXP(-GAMMAINV(RAND(),1+$P$1,1/(1+G1073)))</f>
        <v>0.937044315863747</v>
      </c>
    </row>
    <row r="1074" customFormat="false" ht="12.75" hidden="false" customHeight="false" outlineLevel="0" collapsed="false">
      <c r="A1074" s="26" t="n">
        <f aca="true">ROUNDDOWN(RAND()+B1074,0)</f>
        <v>0</v>
      </c>
      <c r="B1074" s="27" t="n">
        <f aca="true">RAND()/2</f>
        <v>0.438030794423004</v>
      </c>
      <c r="C1074" s="27" t="n">
        <f aca="true">RAND()</f>
        <v>0.215551825059316</v>
      </c>
      <c r="D1074" s="27" t="n">
        <f aca="false">A1074*SQRT(C1074)+(1-A1074)*(1-SQRT(1-4*C1074*B1074+4*C1074*B1074^2))/2/B1074</f>
        <v>0.128349420480565</v>
      </c>
      <c r="F1074" s="28" t="n">
        <f aca="false">1/(1-C1074^(1/$N$1))-1</f>
        <v>9.28335146403855</v>
      </c>
      <c r="G1074" s="28" t="n">
        <f aca="false">1/(1-D1074^(1/$P$1))-1</f>
        <v>6.81778685770895</v>
      </c>
      <c r="J1074" s="27" t="n">
        <f aca="true">EXP(-GAMMAINV(RAND(),1+$N$1,1/(1+F1074)))</f>
        <v>0.243083760870364</v>
      </c>
      <c r="K1074" s="27" t="n">
        <f aca="true">EXP(-GAMMAINV(RAND(),1+$P$1,1/(1+G1074)))</f>
        <v>0.129722618074051</v>
      </c>
    </row>
    <row r="1075" customFormat="false" ht="12.75" hidden="false" customHeight="false" outlineLevel="0" collapsed="false">
      <c r="A1075" s="26" t="n">
        <f aca="true">ROUNDDOWN(RAND()+B1075,0)</f>
        <v>0</v>
      </c>
      <c r="B1075" s="27" t="n">
        <f aca="true">RAND()/2</f>
        <v>0.075910187447853</v>
      </c>
      <c r="C1075" s="27" t="n">
        <f aca="true">RAND()</f>
        <v>0.517937629761602</v>
      </c>
      <c r="D1075" s="27" t="n">
        <f aca="false">A1075*SQRT(C1075)+(1-A1075)*(1-SQRT(1-4*C1075*B1075+4*C1075*B1075^2))/2/B1075</f>
        <v>0.497401709847718</v>
      </c>
      <c r="F1075" s="28" t="n">
        <f aca="false">1/(1-C1075^(1/$N$1))-1</f>
        <v>22.3034568974644</v>
      </c>
      <c r="G1075" s="28" t="n">
        <f aca="false">1/(1-D1075^(1/$P$1))-1</f>
        <v>20.9828557630891</v>
      </c>
      <c r="J1075" s="27" t="n">
        <f aca="true">EXP(-GAMMAINV(RAND(),1+$N$1,1/(1+F1075)))</f>
        <v>0.494298959690033</v>
      </c>
      <c r="K1075" s="27" t="n">
        <f aca="true">EXP(-GAMMAINV(RAND(),1+$P$1,1/(1+G1075)))</f>
        <v>0.6149897933484</v>
      </c>
    </row>
    <row r="1076" customFormat="false" ht="12.75" hidden="false" customHeight="false" outlineLevel="0" collapsed="false">
      <c r="A1076" s="26" t="n">
        <f aca="true">ROUNDDOWN(RAND()+B1076,0)</f>
        <v>0</v>
      </c>
      <c r="B1076" s="27" t="n">
        <f aca="true">RAND()/2</f>
        <v>0.085694619418628</v>
      </c>
      <c r="C1076" s="27" t="n">
        <f aca="true">RAND()</f>
        <v>0.906812895041573</v>
      </c>
      <c r="D1076" s="27" t="n">
        <f aca="false">A1076*SQRT(C1076)+(1-A1076)*(1-SQRT(1-4*C1076*B1076+4*C1076*B1076^2))/2/B1076</f>
        <v>0.898246306642071</v>
      </c>
      <c r="F1076" s="28" t="n">
        <f aca="false">1/(1-C1076^(1/$N$1))-1</f>
        <v>152.844766149201</v>
      </c>
      <c r="G1076" s="28" t="n">
        <f aca="false">1/(1-D1076^(1/$P$1))-1</f>
        <v>139.281279708535</v>
      </c>
      <c r="J1076" s="27" t="n">
        <f aca="true">EXP(-GAMMAINV(RAND(),1+$N$1,1/(1+F1076)))</f>
        <v>0.913776438337613</v>
      </c>
      <c r="K1076" s="27" t="n">
        <f aca="true">EXP(-GAMMAINV(RAND(),1+$P$1,1/(1+G1076)))</f>
        <v>0.903647968820204</v>
      </c>
    </row>
    <row r="1077" customFormat="false" ht="12.75" hidden="false" customHeight="false" outlineLevel="0" collapsed="false">
      <c r="A1077" s="26" t="n">
        <f aca="true">ROUNDDOWN(RAND()+B1077,0)</f>
        <v>1</v>
      </c>
      <c r="B1077" s="27" t="n">
        <f aca="true">RAND()/2</f>
        <v>0.258251896484351</v>
      </c>
      <c r="C1077" s="27" t="n">
        <f aca="true">RAND()</f>
        <v>0.372536079515705</v>
      </c>
      <c r="D1077" s="27" t="n">
        <f aca="false">A1077*SQRT(C1077)+(1-A1077)*(1-SQRT(1-4*C1077*B1077+4*C1077*B1077^2))/2/B1077</f>
        <v>0.610357337561944</v>
      </c>
      <c r="F1077" s="28" t="n">
        <f aca="false">1/(1-C1077^(1/$N$1))-1</f>
        <v>14.6965680123967</v>
      </c>
      <c r="G1077" s="28" t="n">
        <f aca="false">1/(1-D1077^(1/$P$1))-1</f>
        <v>29.8849082559979</v>
      </c>
      <c r="J1077" s="27" t="n">
        <f aca="true">EXP(-GAMMAINV(RAND(),1+$N$1,1/(1+F1077)))</f>
        <v>0.292859612266834</v>
      </c>
      <c r="K1077" s="27" t="n">
        <f aca="true">EXP(-GAMMAINV(RAND(),1+$P$1,1/(1+G1077)))</f>
        <v>0.623453028646721</v>
      </c>
    </row>
    <row r="1078" customFormat="false" ht="12.75" hidden="false" customHeight="false" outlineLevel="0" collapsed="false">
      <c r="A1078" s="26" t="n">
        <f aca="true">ROUNDDOWN(RAND()+B1078,0)</f>
        <v>0</v>
      </c>
      <c r="B1078" s="27" t="n">
        <f aca="true">RAND()/2</f>
        <v>0.199589954378169</v>
      </c>
      <c r="C1078" s="27" t="n">
        <f aca="true">RAND()</f>
        <v>0.0471429213055699</v>
      </c>
      <c r="D1078" s="27" t="n">
        <f aca="false">A1078*SQRT(C1078)+(1-A1078)*(1-SQRT(1-4*C1078*B1078+4*C1078*B1078^2))/2/B1078</f>
        <v>0.0380222127267596</v>
      </c>
      <c r="F1078" s="28" t="n">
        <f aca="false">1/(1-C1078^(1/$N$1))-1</f>
        <v>4.42763067824283</v>
      </c>
      <c r="G1078" s="28" t="n">
        <f aca="false">1/(1-D1078^(1/$P$1))-1</f>
        <v>4.10588854977806</v>
      </c>
      <c r="J1078" s="27" t="n">
        <f aca="true">EXP(-GAMMAINV(RAND(),1+$N$1,1/(1+F1078)))</f>
        <v>0.0622316327789085</v>
      </c>
      <c r="K1078" s="27" t="n">
        <f aca="true">EXP(-GAMMAINV(RAND(),1+$P$1,1/(1+G1078)))</f>
        <v>0.0675614701372127</v>
      </c>
    </row>
    <row r="1079" customFormat="false" ht="12.75" hidden="false" customHeight="false" outlineLevel="0" collapsed="false">
      <c r="A1079" s="26" t="n">
        <f aca="true">ROUNDDOWN(RAND()+B1079,0)</f>
        <v>0</v>
      </c>
      <c r="B1079" s="27" t="n">
        <f aca="true">RAND()/2</f>
        <v>0.319109524151686</v>
      </c>
      <c r="C1079" s="27" t="n">
        <f aca="true">RAND()</f>
        <v>0.045523503865435</v>
      </c>
      <c r="D1079" s="27" t="n">
        <f aca="false">A1079*SQRT(C1079)+(1-A1079)*(1-SQRT(1-4*C1079*B1079+4*C1079*B1079^2))/2/B1079</f>
        <v>0.0313093351276449</v>
      </c>
      <c r="F1079" s="28" t="n">
        <f aca="false">1/(1-C1079^(1/$N$1))-1</f>
        <v>4.37226479576411</v>
      </c>
      <c r="G1079" s="28" t="n">
        <f aca="false">1/(1-D1079^(1/$P$1))-1</f>
        <v>3.84968180775499</v>
      </c>
      <c r="J1079" s="27" t="n">
        <f aca="true">EXP(-GAMMAINV(RAND(),1+$N$1,1/(1+F1079)))</f>
        <v>0.0235788401651</v>
      </c>
      <c r="K1079" s="27" t="n">
        <f aca="true">EXP(-GAMMAINV(RAND(),1+$P$1,1/(1+G1079)))</f>
        <v>0.0128171993619025</v>
      </c>
    </row>
    <row r="1080" customFormat="false" ht="12.75" hidden="false" customHeight="false" outlineLevel="0" collapsed="false">
      <c r="A1080" s="26" t="n">
        <f aca="true">ROUNDDOWN(RAND()+B1080,0)</f>
        <v>0</v>
      </c>
      <c r="B1080" s="27" t="n">
        <f aca="true">RAND()/2</f>
        <v>0.235241887554067</v>
      </c>
      <c r="C1080" s="27" t="n">
        <f aca="true">RAND()</f>
        <v>0.48016075578871</v>
      </c>
      <c r="D1080" s="27" t="n">
        <f aca="false">A1080*SQRT(C1080)+(1-A1080)*(1-SQRT(1-4*C1080*B1080+4*C1080*B1080^2))/2/B1080</f>
        <v>0.40597919011715</v>
      </c>
      <c r="F1080" s="28" t="n">
        <f aca="false">1/(1-C1080^(1/$N$1))-1</f>
        <v>19.9502291026161</v>
      </c>
      <c r="G1080" s="28" t="n">
        <f aca="false">1/(1-D1080^(1/$P$1))-1</f>
        <v>16.1448034517125</v>
      </c>
      <c r="J1080" s="27" t="n">
        <f aca="true">EXP(-GAMMAINV(RAND(),1+$N$1,1/(1+F1080)))</f>
        <v>0.444768891119378</v>
      </c>
      <c r="K1080" s="27" t="n">
        <f aca="true">EXP(-GAMMAINV(RAND(),1+$P$1,1/(1+G1080)))</f>
        <v>0.418058190931976</v>
      </c>
    </row>
    <row r="1081" customFormat="false" ht="12.75" hidden="false" customHeight="false" outlineLevel="0" collapsed="false">
      <c r="A1081" s="26" t="n">
        <f aca="true">ROUNDDOWN(RAND()+B1081,0)</f>
        <v>0</v>
      </c>
      <c r="B1081" s="27" t="n">
        <f aca="true">RAND()/2</f>
        <v>0.391086064581796</v>
      </c>
      <c r="C1081" s="27" t="n">
        <f aca="true">RAND()</f>
        <v>0.503614428389467</v>
      </c>
      <c r="D1081" s="27" t="n">
        <f aca="false">A1081*SQRT(C1081)+(1-A1081)*(1-SQRT(1-4*C1081*B1081+4*C1081*B1081^2))/2/B1081</f>
        <v>0.356308454335096</v>
      </c>
      <c r="F1081" s="28" t="n">
        <f aca="false">1/(1-C1081^(1/$N$1))-1</f>
        <v>21.3714745821558</v>
      </c>
      <c r="G1081" s="28" t="n">
        <f aca="false">1/(1-D1081^(1/$P$1))-1</f>
        <v>14.0412011913841</v>
      </c>
      <c r="J1081" s="27" t="n">
        <f aca="true">EXP(-GAMMAINV(RAND(),1+$N$1,1/(1+F1081)))</f>
        <v>0.468749967923517</v>
      </c>
      <c r="K1081" s="27" t="n">
        <f aca="true">EXP(-GAMMAINV(RAND(),1+$P$1,1/(1+G1081)))</f>
        <v>0.384465229504609</v>
      </c>
    </row>
    <row r="1082" customFormat="false" ht="12.75" hidden="false" customHeight="false" outlineLevel="0" collapsed="false">
      <c r="A1082" s="26" t="n">
        <f aca="true">ROUNDDOWN(RAND()+B1082,0)</f>
        <v>1</v>
      </c>
      <c r="B1082" s="27" t="n">
        <f aca="true">RAND()/2</f>
        <v>0.0273528415016227</v>
      </c>
      <c r="C1082" s="27" t="n">
        <f aca="true">RAND()</f>
        <v>0.825451699316514</v>
      </c>
      <c r="D1082" s="27" t="n">
        <f aca="false">A1082*SQRT(C1082)+(1-A1082)*(1-SQRT(1-4*C1082*B1082+4*C1082*B1082^2))/2/B1082</f>
        <v>0.908543724493496</v>
      </c>
      <c r="F1082" s="28" t="n">
        <f aca="false">1/(1-C1082^(1/$N$1))-1</f>
        <v>77.6975306781383</v>
      </c>
      <c r="G1082" s="28" t="n">
        <f aca="false">1/(1-D1082^(1/$P$1))-1</f>
        <v>155.893462823989</v>
      </c>
      <c r="J1082" s="27" t="n">
        <f aca="true">EXP(-GAMMAINV(RAND(),1+$N$1,1/(1+F1082)))</f>
        <v>0.840736636930252</v>
      </c>
      <c r="K1082" s="27" t="n">
        <f aca="true">EXP(-GAMMAINV(RAND(),1+$P$1,1/(1+G1082)))</f>
        <v>0.915305193429416</v>
      </c>
    </row>
    <row r="1083" customFormat="false" ht="12.75" hidden="false" customHeight="false" outlineLevel="0" collapsed="false">
      <c r="A1083" s="26" t="n">
        <f aca="true">ROUNDDOWN(RAND()+B1083,0)</f>
        <v>0</v>
      </c>
      <c r="B1083" s="27" t="n">
        <f aca="true">RAND()/2</f>
        <v>0.380884410138529</v>
      </c>
      <c r="C1083" s="27" t="n">
        <f aca="true">RAND()</f>
        <v>0.505989910108071</v>
      </c>
      <c r="D1083" s="27" t="n">
        <f aca="false">A1083*SQRT(C1083)+(1-A1083)*(1-SQRT(1-4*C1083*B1083+4*C1083*B1083^2))/2/B1083</f>
        <v>0.363629114222845</v>
      </c>
      <c r="F1083" s="28" t="n">
        <f aca="false">1/(1-C1083^(1/$N$1))-1</f>
        <v>21.5225032157984</v>
      </c>
      <c r="G1083" s="28" t="n">
        <f aca="false">1/(1-D1083^(1/$P$1))-1</f>
        <v>14.3333093654129</v>
      </c>
      <c r="J1083" s="27" t="n">
        <f aca="true">EXP(-GAMMAINV(RAND(),1+$N$1,1/(1+F1083)))</f>
        <v>0.658343589096115</v>
      </c>
      <c r="K1083" s="27" t="n">
        <f aca="true">EXP(-GAMMAINV(RAND(),1+$P$1,1/(1+G1083)))</f>
        <v>0.429579326814182</v>
      </c>
    </row>
    <row r="1084" customFormat="false" ht="12.75" hidden="false" customHeight="false" outlineLevel="0" collapsed="false">
      <c r="A1084" s="26" t="n">
        <f aca="true">ROUNDDOWN(RAND()+B1084,0)</f>
        <v>1</v>
      </c>
      <c r="B1084" s="27" t="n">
        <f aca="true">RAND()/2</f>
        <v>0.22761712286084</v>
      </c>
      <c r="C1084" s="27" t="n">
        <f aca="true">RAND()</f>
        <v>0.33966293568125</v>
      </c>
      <c r="D1084" s="27" t="n">
        <f aca="false">A1084*SQRT(C1084)+(1-A1084)*(1-SQRT(1-4*C1084*B1084+4*C1084*B1084^2))/2/B1084</f>
        <v>0.582806087546493</v>
      </c>
      <c r="F1084" s="28" t="n">
        <f aca="false">1/(1-C1084^(1/$N$1))-1</f>
        <v>13.3974402226419</v>
      </c>
      <c r="G1084" s="28" t="n">
        <f aca="false">1/(1-D1084^(1/$P$1))-1</f>
        <v>27.2858830706328</v>
      </c>
      <c r="J1084" s="27" t="n">
        <f aca="true">EXP(-GAMMAINV(RAND(),1+$N$1,1/(1+F1084)))</f>
        <v>0.357207918097798</v>
      </c>
      <c r="K1084" s="27" t="n">
        <f aca="true">EXP(-GAMMAINV(RAND(),1+$P$1,1/(1+G1084)))</f>
        <v>0.626815541322053</v>
      </c>
    </row>
    <row r="1085" customFormat="false" ht="12.75" hidden="false" customHeight="false" outlineLevel="0" collapsed="false">
      <c r="A1085" s="26" t="n">
        <f aca="true">ROUNDDOWN(RAND()+B1085,0)</f>
        <v>1</v>
      </c>
      <c r="B1085" s="27" t="n">
        <f aca="true">RAND()/2</f>
        <v>0.378815567281591</v>
      </c>
      <c r="C1085" s="27" t="n">
        <f aca="true">RAND()</f>
        <v>0.447400427564471</v>
      </c>
      <c r="D1085" s="27" t="n">
        <f aca="false">A1085*SQRT(C1085)+(1-A1085)*(1-SQRT(1-4*C1085*B1085+4*C1085*B1085^2))/2/B1085</f>
        <v>0.668879979939952</v>
      </c>
      <c r="F1085" s="28" t="n">
        <f aca="false">1/(1-C1085^(1/$N$1))-1</f>
        <v>18.1541961324855</v>
      </c>
      <c r="G1085" s="28" t="n">
        <f aca="false">1/(1-D1085^(1/$P$1))-1</f>
        <v>36.8016901557915</v>
      </c>
      <c r="J1085" s="27" t="n">
        <f aca="true">EXP(-GAMMAINV(RAND(),1+$N$1,1/(1+F1085)))</f>
        <v>0.417877796410211</v>
      </c>
      <c r="K1085" s="27" t="n">
        <f aca="true">EXP(-GAMMAINV(RAND(),1+$P$1,1/(1+G1085)))</f>
        <v>0.656918169966888</v>
      </c>
    </row>
    <row r="1086" customFormat="false" ht="12.75" hidden="false" customHeight="false" outlineLevel="0" collapsed="false">
      <c r="A1086" s="26" t="n">
        <f aca="true">ROUNDDOWN(RAND()+B1086,0)</f>
        <v>0</v>
      </c>
      <c r="B1086" s="27" t="n">
        <f aca="true">RAND()/2</f>
        <v>0.183663615235602</v>
      </c>
      <c r="C1086" s="27" t="n">
        <f aca="true">RAND()</f>
        <v>0.912932436929912</v>
      </c>
      <c r="D1086" s="27" t="n">
        <f aca="false">A1086*SQRT(C1086)+(1-A1086)*(1-SQRT(1-4*C1086*B1086+4*C1086*B1086^2))/2/B1086</f>
        <v>0.891099628820988</v>
      </c>
      <c r="F1086" s="28" t="n">
        <f aca="false">1/(1-C1086^(1/$N$1))-1</f>
        <v>164.166657756796</v>
      </c>
      <c r="G1086" s="28" t="n">
        <f aca="false">1/(1-D1086^(1/$P$1))-1</f>
        <v>129.597126022673</v>
      </c>
      <c r="J1086" s="27" t="n">
        <f aca="true">EXP(-GAMMAINV(RAND(),1+$N$1,1/(1+F1086)))</f>
        <v>0.906734691503556</v>
      </c>
      <c r="K1086" s="27" t="n">
        <f aca="true">EXP(-GAMMAINV(RAND(),1+$P$1,1/(1+G1086)))</f>
        <v>0.890352927053719</v>
      </c>
    </row>
    <row r="1087" customFormat="false" ht="12.75" hidden="false" customHeight="false" outlineLevel="0" collapsed="false">
      <c r="A1087" s="26" t="n">
        <f aca="true">ROUNDDOWN(RAND()+B1087,0)</f>
        <v>0</v>
      </c>
      <c r="B1087" s="27" t="n">
        <f aca="true">RAND()/2</f>
        <v>0.468870526844242</v>
      </c>
      <c r="C1087" s="27" t="n">
        <f aca="true">RAND()</f>
        <v>0.395895394153775</v>
      </c>
      <c r="D1087" s="27" t="n">
        <f aca="false">A1087*SQRT(C1087)+(1-A1087)*(1-SQRT(1-4*C1087*B1087+4*C1087*B1087^2))/2/B1087</f>
        <v>0.236495753994024</v>
      </c>
      <c r="F1087" s="28" t="n">
        <f aca="false">1/(1-C1087^(1/$N$1))-1</f>
        <v>15.6932705854859</v>
      </c>
      <c r="G1087" s="28" t="n">
        <f aca="false">1/(1-D1087^(1/$P$1))-1</f>
        <v>9.9114904259585</v>
      </c>
      <c r="J1087" s="27" t="n">
        <f aca="true">EXP(-GAMMAINV(RAND(),1+$N$1,1/(1+F1087)))</f>
        <v>0.326181813948759</v>
      </c>
      <c r="K1087" s="27" t="n">
        <f aca="true">EXP(-GAMMAINV(RAND(),1+$P$1,1/(1+G1087)))</f>
        <v>0.31270584815293</v>
      </c>
    </row>
    <row r="1088" customFormat="false" ht="12.75" hidden="false" customHeight="false" outlineLevel="0" collapsed="false">
      <c r="A1088" s="26" t="n">
        <f aca="true">ROUNDDOWN(RAND()+B1088,0)</f>
        <v>0</v>
      </c>
      <c r="B1088" s="27" t="n">
        <f aca="true">RAND()/2</f>
        <v>0.44209035514359</v>
      </c>
      <c r="C1088" s="27" t="n">
        <f aca="true">RAND()</f>
        <v>0.0167144002720205</v>
      </c>
      <c r="D1088" s="27" t="n">
        <f aca="false">A1088*SQRT(C1088)+(1-A1088)*(1-SQRT(1-4*C1088*B1088+4*C1088*B1088^2))/2/B1088</f>
        <v>0.00936388866796343</v>
      </c>
      <c r="F1088" s="28" t="n">
        <f aca="false">1/(1-C1088^(1/$N$1))-1</f>
        <v>3.18885321112708</v>
      </c>
      <c r="G1088" s="28" t="n">
        <f aca="false">1/(1-D1088^(1/$P$1))-1</f>
        <v>2.73728381482217</v>
      </c>
      <c r="J1088" s="27" t="n">
        <f aca="true">EXP(-GAMMAINV(RAND(),1+$N$1,1/(1+F1088)))</f>
        <v>0.0658991450887905</v>
      </c>
      <c r="K1088" s="27" t="n">
        <f aca="true">EXP(-GAMMAINV(RAND(),1+$P$1,1/(1+G1088)))</f>
        <v>0.00076680416572142</v>
      </c>
    </row>
    <row r="1089" customFormat="false" ht="12.75" hidden="false" customHeight="false" outlineLevel="0" collapsed="false">
      <c r="A1089" s="26" t="n">
        <f aca="true">ROUNDDOWN(RAND()+B1089,0)</f>
        <v>0</v>
      </c>
      <c r="B1089" s="27" t="n">
        <f aca="true">RAND()/2</f>
        <v>0.429623080592107</v>
      </c>
      <c r="C1089" s="27" t="n">
        <f aca="true">RAND()</f>
        <v>0.873933279478147</v>
      </c>
      <c r="D1089" s="27" t="n">
        <f aca="false">A1089*SQRT(C1089)+(1-A1089)*(1-SQRT(1-4*C1089*B1089+4*C1089*B1089^2))/2/B1089</f>
        <v>0.723126257328379</v>
      </c>
      <c r="F1089" s="28" t="n">
        <f aca="false">1/(1-C1089^(1/$N$1))-1</f>
        <v>110.81697388217</v>
      </c>
      <c r="G1089" s="28" t="n">
        <f aca="false">1/(1-D1089^(1/$P$1))-1</f>
        <v>45.7736128349534</v>
      </c>
      <c r="J1089" s="27" t="n">
        <f aca="true">EXP(-GAMMAINV(RAND(),1+$N$1,1/(1+F1089)))</f>
        <v>0.930817052297418</v>
      </c>
      <c r="K1089" s="27" t="n">
        <f aca="true">EXP(-GAMMAINV(RAND(),1+$P$1,1/(1+G1089)))</f>
        <v>0.675346749512832</v>
      </c>
    </row>
    <row r="1090" customFormat="false" ht="12.75" hidden="false" customHeight="false" outlineLevel="0" collapsed="false">
      <c r="A1090" s="26" t="n">
        <f aca="true">ROUNDDOWN(RAND()+B1090,0)</f>
        <v>1</v>
      </c>
      <c r="B1090" s="27" t="n">
        <f aca="true">RAND()/2</f>
        <v>0.355614611808924</v>
      </c>
      <c r="C1090" s="27" t="n">
        <f aca="true">RAND()</f>
        <v>0.815849230941689</v>
      </c>
      <c r="D1090" s="27" t="n">
        <f aca="false">A1090*SQRT(C1090)+(1-A1090)*(1-SQRT(1-4*C1090*B1090+4*C1090*B1090^2))/2/B1090</f>
        <v>0.903243727319315</v>
      </c>
      <c r="F1090" s="28" t="n">
        <f aca="false">1/(1-C1090^(1/$N$1))-1</f>
        <v>73.2018941724355</v>
      </c>
      <c r="G1090" s="28" t="n">
        <f aca="false">1/(1-D1090^(1/$P$1))-1</f>
        <v>146.902092303817</v>
      </c>
      <c r="J1090" s="27" t="n">
        <f aca="true">EXP(-GAMMAINV(RAND(),1+$N$1,1/(1+F1090)))</f>
        <v>0.784715733133068</v>
      </c>
      <c r="K1090" s="27" t="n">
        <f aca="true">EXP(-GAMMAINV(RAND(),1+$P$1,1/(1+G1090)))</f>
        <v>0.925930759059499</v>
      </c>
    </row>
    <row r="1091" customFormat="false" ht="12.75" hidden="false" customHeight="false" outlineLevel="0" collapsed="false">
      <c r="A1091" s="26" t="n">
        <f aca="true">ROUNDDOWN(RAND()+B1091,0)</f>
        <v>1</v>
      </c>
      <c r="B1091" s="27" t="n">
        <f aca="true">RAND()/2</f>
        <v>0.337983719770853</v>
      </c>
      <c r="C1091" s="27" t="n">
        <f aca="true">RAND()</f>
        <v>0.883799704080459</v>
      </c>
      <c r="D1091" s="27" t="n">
        <f aca="false">A1091*SQRT(C1091)+(1-A1091)*(1-SQRT(1-4*C1091*B1091+4*C1091*B1091^2))/2/B1091</f>
        <v>0.94010621957333</v>
      </c>
      <c r="F1091" s="28" t="n">
        <f aca="false">1/(1-C1091^(1/$N$1))-1</f>
        <v>120.933770424968</v>
      </c>
      <c r="G1091" s="28" t="n">
        <f aca="false">1/(1-D1091^(1/$P$1))-1</f>
        <v>242.36651147788</v>
      </c>
      <c r="J1091" s="27" t="n">
        <f aca="true">EXP(-GAMMAINV(RAND(),1+$N$1,1/(1+F1091)))</f>
        <v>0.918083784876846</v>
      </c>
      <c r="K1091" s="27" t="n">
        <f aca="true">EXP(-GAMMAINV(RAND(),1+$P$1,1/(1+G1091)))</f>
        <v>0.950379753912942</v>
      </c>
    </row>
    <row r="1092" customFormat="false" ht="12.75" hidden="false" customHeight="false" outlineLevel="0" collapsed="false">
      <c r="A1092" s="26" t="n">
        <f aca="true">ROUNDDOWN(RAND()+B1092,0)</f>
        <v>0</v>
      </c>
      <c r="B1092" s="27" t="n">
        <f aca="true">RAND()/2</f>
        <v>0.0812532857333513</v>
      </c>
      <c r="C1092" s="27" t="n">
        <f aca="true">RAND()</f>
        <v>0.779471695419261</v>
      </c>
      <c r="D1092" s="27" t="n">
        <f aca="false">A1092*SQRT(C1092)+(1-A1092)*(1-SQRT(1-4*C1092*B1092+4*C1092*B1092^2))/2/B1092</f>
        <v>0.763502534121224</v>
      </c>
      <c r="F1092" s="28" t="n">
        <f aca="false">1/(1-C1092^(1/$N$1))-1</f>
        <v>59.708761825987</v>
      </c>
      <c r="G1092" s="28" t="n">
        <f aca="false">1/(1-D1092^(1/$P$1))-1</f>
        <v>55.0902359306213</v>
      </c>
      <c r="J1092" s="27" t="n">
        <f aca="true">EXP(-GAMMAINV(RAND(),1+$N$1,1/(1+F1092)))</f>
        <v>0.843182872293028</v>
      </c>
      <c r="K1092" s="27" t="n">
        <f aca="true">EXP(-GAMMAINV(RAND(),1+$P$1,1/(1+G1092)))</f>
        <v>0.805119804289615</v>
      </c>
    </row>
    <row r="1093" customFormat="false" ht="12.75" hidden="false" customHeight="false" outlineLevel="0" collapsed="false">
      <c r="A1093" s="26" t="n">
        <f aca="true">ROUNDDOWN(RAND()+B1093,0)</f>
        <v>0</v>
      </c>
      <c r="B1093" s="27" t="n">
        <f aca="true">RAND()/2</f>
        <v>0.369607878135607</v>
      </c>
      <c r="C1093" s="27" t="n">
        <f aca="true">RAND()</f>
        <v>0.897615970831657</v>
      </c>
      <c r="D1093" s="27" t="n">
        <f aca="false">A1093*SQRT(C1093)+(1-A1093)*(1-SQRT(1-4*C1093*B1093+4*C1093*B1093^2))/2/B1093</f>
        <v>0.80590257973949</v>
      </c>
      <c r="F1093" s="28" t="n">
        <f aca="false">1/(1-C1093^(1/$N$1))-1</f>
        <v>138.372835149894</v>
      </c>
      <c r="G1093" s="28" t="n">
        <f aca="false">1/(1-D1093^(1/$P$1))-1</f>
        <v>69.0124472685549</v>
      </c>
      <c r="J1093" s="27" t="n">
        <f aca="true">EXP(-GAMMAINV(RAND(),1+$N$1,1/(1+F1093)))</f>
        <v>0.935375954640186</v>
      </c>
      <c r="K1093" s="27" t="n">
        <f aca="true">EXP(-GAMMAINV(RAND(),1+$P$1,1/(1+G1093)))</f>
        <v>0.837956115728087</v>
      </c>
    </row>
    <row r="1094" customFormat="false" ht="12.75" hidden="false" customHeight="false" outlineLevel="0" collapsed="false">
      <c r="A1094" s="26" t="n">
        <f aca="true">ROUNDDOWN(RAND()+B1094,0)</f>
        <v>0</v>
      </c>
      <c r="B1094" s="27" t="n">
        <f aca="true">RAND()/2</f>
        <v>0.0791644771585173</v>
      </c>
      <c r="C1094" s="27" t="n">
        <f aca="true">RAND()</f>
        <v>0.63477978523084</v>
      </c>
      <c r="D1094" s="27" t="n">
        <f aca="false">A1094*SQRT(C1094)+(1-A1094)*(1-SQRT(1-4*C1094*B1094+4*C1094*B1094^2))/2/B1094</f>
        <v>0.614412589606157</v>
      </c>
      <c r="F1094" s="28" t="n">
        <f aca="false">1/(1-C1094^(1/$N$1))-1</f>
        <v>32.5074855681543</v>
      </c>
      <c r="G1094" s="28" t="n">
        <f aca="false">1/(1-D1094^(1/$P$1))-1</f>
        <v>30.2979243670294</v>
      </c>
      <c r="J1094" s="27" t="n">
        <f aca="true">EXP(-GAMMAINV(RAND(),1+$N$1,1/(1+F1094)))</f>
        <v>0.676770347074805</v>
      </c>
      <c r="K1094" s="27" t="n">
        <f aca="true">EXP(-GAMMAINV(RAND(),1+$P$1,1/(1+G1094)))</f>
        <v>0.688340042673254</v>
      </c>
    </row>
    <row r="1095" customFormat="false" ht="12.75" hidden="false" customHeight="false" outlineLevel="0" collapsed="false">
      <c r="A1095" s="26" t="n">
        <f aca="true">ROUNDDOWN(RAND()+B1095,0)</f>
        <v>0</v>
      </c>
      <c r="B1095" s="27" t="n">
        <f aca="true">RAND()/2</f>
        <v>0.312534091611522</v>
      </c>
      <c r="C1095" s="27" t="n">
        <f aca="true">RAND()</f>
        <v>0.39232564569923</v>
      </c>
      <c r="D1095" s="27" t="n">
        <f aca="false">A1095*SQRT(C1095)+(1-A1095)*(1-SQRT(1-4*C1095*B1095+4*C1095*B1095^2))/2/B1095</f>
        <v>0.297342433982108</v>
      </c>
      <c r="F1095" s="28" t="n">
        <f aca="false">1/(1-C1095^(1/$N$1))-1</f>
        <v>15.5366098641327</v>
      </c>
      <c r="G1095" s="28" t="n">
        <f aca="false">1/(1-D1095^(1/$P$1))-1</f>
        <v>11.8740890577904</v>
      </c>
      <c r="J1095" s="27" t="n">
        <f aca="true">EXP(-GAMMAINV(RAND(),1+$N$1,1/(1+F1095)))</f>
        <v>0.416562605517393</v>
      </c>
      <c r="K1095" s="27" t="n">
        <f aca="true">EXP(-GAMMAINV(RAND(),1+$P$1,1/(1+G1095)))</f>
        <v>0.277049212823323</v>
      </c>
    </row>
    <row r="1096" customFormat="false" ht="12.75" hidden="false" customHeight="false" outlineLevel="0" collapsed="false">
      <c r="A1096" s="26" t="n">
        <f aca="true">ROUNDDOWN(RAND()+B1096,0)</f>
        <v>0</v>
      </c>
      <c r="B1096" s="27" t="n">
        <f aca="true">RAND()/2</f>
        <v>0.161512583141127</v>
      </c>
      <c r="C1096" s="27" t="n">
        <f aca="true">RAND()</f>
        <v>0.045443441833969</v>
      </c>
      <c r="D1096" s="27" t="n">
        <f aca="false">A1096*SQRT(C1096)+(1-A1096)*(1-SQRT(1-4*C1096*B1096+4*C1096*B1096^2))/2/B1096</f>
        <v>0.0383411851607881</v>
      </c>
      <c r="F1096" s="28" t="n">
        <f aca="false">1/(1-C1096^(1/$N$1))-1</f>
        <v>4.36950994887229</v>
      </c>
      <c r="G1096" s="28" t="n">
        <f aca="false">1/(1-D1096^(1/$P$1))-1</f>
        <v>4.11759440459981</v>
      </c>
      <c r="J1096" s="27" t="n">
        <f aca="true">EXP(-GAMMAINV(RAND(),1+$N$1,1/(1+F1096)))</f>
        <v>0.0210522476217316</v>
      </c>
      <c r="K1096" s="27" t="n">
        <f aca="true">EXP(-GAMMAINV(RAND(),1+$P$1,1/(1+G1096)))</f>
        <v>0.0160565547171092</v>
      </c>
    </row>
    <row r="1097" customFormat="false" ht="12.75" hidden="false" customHeight="false" outlineLevel="0" collapsed="false">
      <c r="A1097" s="26" t="n">
        <f aca="true">ROUNDDOWN(RAND()+B1097,0)</f>
        <v>0</v>
      </c>
      <c r="B1097" s="27" t="n">
        <f aca="true">RAND()/2</f>
        <v>0.0766376619396828</v>
      </c>
      <c r="C1097" s="27" t="n">
        <f aca="true">RAND()</f>
        <v>0.963379018875884</v>
      </c>
      <c r="D1097" s="27" t="n">
        <f aca="false">A1097*SQRT(C1097)+(1-A1097)*(1-SQRT(1-4*C1097*B1097+4*C1097*B1097^2))/2/B1097</f>
        <v>0.960207744241933</v>
      </c>
      <c r="F1097" s="28" t="n">
        <f aca="false">1/(1-C1097^(1/$N$1))-1</f>
        <v>401.554832599524</v>
      </c>
      <c r="G1097" s="28" t="n">
        <f aca="false">1/(1-D1097^(1/$P$1))-1</f>
        <v>368.907240114439</v>
      </c>
      <c r="J1097" s="27" t="n">
        <f aca="true">EXP(-GAMMAINV(RAND(),1+$N$1,1/(1+F1097)))</f>
        <v>0.962396104518151</v>
      </c>
      <c r="K1097" s="27" t="n">
        <f aca="true">EXP(-GAMMAINV(RAND(),1+$P$1,1/(1+G1097)))</f>
        <v>0.939652843516453</v>
      </c>
    </row>
    <row r="1098" customFormat="false" ht="12.75" hidden="false" customHeight="false" outlineLevel="0" collapsed="false">
      <c r="A1098" s="26" t="n">
        <f aca="true">ROUNDDOWN(RAND()+B1098,0)</f>
        <v>0</v>
      </c>
      <c r="B1098" s="27" t="n">
        <f aca="true">RAND()/2</f>
        <v>0.192928529132744</v>
      </c>
      <c r="C1098" s="27" t="n">
        <f aca="true">RAND()</f>
        <v>0.290461812039964</v>
      </c>
      <c r="D1098" s="27" t="n">
        <f aca="false">A1098*SQRT(C1098)+(1-A1098)*(1-SQRT(1-4*C1098*B1098+4*C1098*B1098^2))/2/B1098</f>
        <v>0.246109059009961</v>
      </c>
      <c r="F1098" s="28" t="n">
        <f aca="false">1/(1-C1098^(1/$N$1))-1</f>
        <v>11.6400100923873</v>
      </c>
      <c r="G1098" s="28" t="n">
        <f aca="false">1/(1-D1098^(1/$P$1))-1</f>
        <v>10.2069377932219</v>
      </c>
      <c r="J1098" s="27" t="n">
        <f aca="true">EXP(-GAMMAINV(RAND(),1+$N$1,1/(1+F1098)))</f>
        <v>0.286820200318231</v>
      </c>
      <c r="K1098" s="27" t="n">
        <f aca="true">EXP(-GAMMAINV(RAND(),1+$P$1,1/(1+G1098)))</f>
        <v>0.203880233232566</v>
      </c>
    </row>
    <row r="1099" customFormat="false" ht="12.75" hidden="false" customHeight="false" outlineLevel="0" collapsed="false">
      <c r="A1099" s="26" t="n">
        <f aca="true">ROUNDDOWN(RAND()+B1099,0)</f>
        <v>0</v>
      </c>
      <c r="B1099" s="27" t="n">
        <f aca="true">RAND()/2</f>
        <v>0.191238751888765</v>
      </c>
      <c r="C1099" s="27" t="n">
        <f aca="true">RAND()</f>
        <v>0.465357631574237</v>
      </c>
      <c r="D1099" s="27" t="n">
        <f aca="false">A1099*SQRT(C1099)+(1-A1099)*(1-SQRT(1-4*C1099*B1099+4*C1099*B1099^2))/2/B1099</f>
        <v>0.408234133776024</v>
      </c>
      <c r="F1099" s="28" t="n">
        <f aca="false">1/(1-C1099^(1/$N$1))-1</f>
        <v>19.1133981820961</v>
      </c>
      <c r="G1099" s="28" t="n">
        <f aca="false">1/(1-D1099^(1/$P$1))-1</f>
        <v>16.2476477360265</v>
      </c>
      <c r="J1099" s="27" t="n">
        <f aca="true">EXP(-GAMMAINV(RAND(),1+$N$1,1/(1+F1099)))</f>
        <v>0.480578867899223</v>
      </c>
      <c r="K1099" s="27" t="n">
        <f aca="true">EXP(-GAMMAINV(RAND(),1+$P$1,1/(1+G1099)))</f>
        <v>0.429318228664876</v>
      </c>
    </row>
    <row r="1100" customFormat="false" ht="12.75" hidden="false" customHeight="false" outlineLevel="0" collapsed="false">
      <c r="A1100" s="26" t="n">
        <f aca="true">ROUNDDOWN(RAND()+B1100,0)</f>
        <v>0</v>
      </c>
      <c r="B1100" s="27" t="n">
        <f aca="true">RAND()/2</f>
        <v>0.14786568242021</v>
      </c>
      <c r="C1100" s="27" t="n">
        <f aca="true">RAND()</f>
        <v>0.859094945823921</v>
      </c>
      <c r="D1100" s="27" t="n">
        <f aca="false">A1100*SQRT(C1100)+(1-A1100)*(1-SQRT(1-4*C1100*B1100+4*C1100*B1100^2))/2/B1100</f>
        <v>0.835212388887938</v>
      </c>
      <c r="F1100" s="28" t="n">
        <f aca="false">1/(1-C1100^(1/$N$1))-1</f>
        <v>98.2657344993263</v>
      </c>
      <c r="G1100" s="28" t="n">
        <f aca="false">1/(1-D1100^(1/$P$1))-1</f>
        <v>82.8022957942852</v>
      </c>
      <c r="J1100" s="27" t="n">
        <f aca="true">EXP(-GAMMAINV(RAND(),1+$N$1,1/(1+F1100)))</f>
        <v>0.838455930852873</v>
      </c>
      <c r="K1100" s="27" t="n">
        <f aca="true">EXP(-GAMMAINV(RAND(),1+$P$1,1/(1+G1100)))</f>
        <v>0.847020467692791</v>
      </c>
    </row>
    <row r="1101" customFormat="false" ht="12.75" hidden="false" customHeight="false" outlineLevel="0" collapsed="false">
      <c r="A1101" s="26" t="n">
        <f aca="true">ROUNDDOWN(RAND()+B1101,0)</f>
        <v>0</v>
      </c>
      <c r="B1101" s="27" t="n">
        <f aca="true">RAND()/2</f>
        <v>0.29717238679683</v>
      </c>
      <c r="C1101" s="27" t="n">
        <f aca="true">RAND()</f>
        <v>0.0329058552939295</v>
      </c>
      <c r="D1101" s="27" t="n">
        <f aca="false">A1101*SQRT(C1101)+(1-A1101)*(1-SQRT(1-4*C1101*B1101+4*C1101*B1101^2))/2/B1101</f>
        <v>0.0232883138619274</v>
      </c>
      <c r="F1101" s="28" t="n">
        <f aca="false">1/(1-C1101^(1/$N$1))-1</f>
        <v>3.9124893076617</v>
      </c>
      <c r="G1101" s="28" t="n">
        <f aca="false">1/(1-D1101^(1/$P$1))-1</f>
        <v>3.51043605695679</v>
      </c>
      <c r="J1101" s="27" t="n">
        <f aca="true">EXP(-GAMMAINV(RAND(),1+$N$1,1/(1+F1101)))</f>
        <v>0.0416958841926676</v>
      </c>
      <c r="K1101" s="27" t="n">
        <f aca="true">EXP(-GAMMAINV(RAND(),1+$P$1,1/(1+G1101)))</f>
        <v>0.0595963825643526</v>
      </c>
    </row>
    <row r="1102" customFormat="false" ht="12.75" hidden="false" customHeight="false" outlineLevel="0" collapsed="false">
      <c r="A1102" s="26" t="n">
        <f aca="true">ROUNDDOWN(RAND()+B1102,0)</f>
        <v>0</v>
      </c>
      <c r="B1102" s="27" t="n">
        <f aca="true">RAND()/2</f>
        <v>0.23393501442897</v>
      </c>
      <c r="C1102" s="27" t="n">
        <f aca="true">RAND()</f>
        <v>0.160624977537637</v>
      </c>
      <c r="D1102" s="27" t="n">
        <f aca="false">A1102*SQRT(C1102)+(1-A1102)*(1-SQRT(1-4*C1102*B1102+4*C1102*B1102^2))/2/B1102</f>
        <v>0.12681109250814</v>
      </c>
      <c r="F1102" s="28" t="n">
        <f aca="false">1/(1-C1102^(1/$N$1))-1</f>
        <v>7.71278151102924</v>
      </c>
      <c r="G1102" s="28" t="n">
        <f aca="false">1/(1-D1102^(1/$P$1))-1</f>
        <v>6.77519177608575</v>
      </c>
      <c r="J1102" s="27" t="n">
        <f aca="true">EXP(-GAMMAINV(RAND(),1+$N$1,1/(1+F1102)))</f>
        <v>0.0906203091094603</v>
      </c>
      <c r="K1102" s="27" t="n">
        <f aca="true">EXP(-GAMMAINV(RAND(),1+$P$1,1/(1+G1102)))</f>
        <v>0.166101077202908</v>
      </c>
    </row>
    <row r="1103" customFormat="false" ht="12.75" hidden="false" customHeight="false" outlineLevel="0" collapsed="false">
      <c r="A1103" s="26" t="n">
        <f aca="true">ROUNDDOWN(RAND()+B1103,0)</f>
        <v>0</v>
      </c>
      <c r="B1103" s="27" t="n">
        <f aca="true">RAND()/2</f>
        <v>0.230267630580414</v>
      </c>
      <c r="C1103" s="27" t="n">
        <f aca="true">RAND()</f>
        <v>0.565256579334109</v>
      </c>
      <c r="D1103" s="27" t="n">
        <f aca="false">A1103*SQRT(C1103)+(1-A1103)*(1-SQRT(1-4*C1103*B1103+4*C1103*B1103^2))/2/B1103</f>
        <v>0.490495392053148</v>
      </c>
      <c r="F1103" s="28" t="n">
        <f aca="false">1/(1-C1103^(1/$N$1))-1</f>
        <v>25.7970227953641</v>
      </c>
      <c r="G1103" s="28" t="n">
        <f aca="false">1/(1-D1103^(1/$P$1))-1</f>
        <v>20.561335443477</v>
      </c>
      <c r="J1103" s="27" t="n">
        <f aca="true">EXP(-GAMMAINV(RAND(),1+$N$1,1/(1+F1103)))</f>
        <v>0.594091880840725</v>
      </c>
      <c r="K1103" s="27" t="n">
        <f aca="true">EXP(-GAMMAINV(RAND(),1+$P$1,1/(1+G1103)))</f>
        <v>0.473149684857522</v>
      </c>
    </row>
    <row r="1104" customFormat="false" ht="12.75" hidden="false" customHeight="false" outlineLevel="0" collapsed="false">
      <c r="A1104" s="26" t="n">
        <f aca="true">ROUNDDOWN(RAND()+B1104,0)</f>
        <v>0</v>
      </c>
      <c r="B1104" s="27" t="n">
        <f aca="true">RAND()/2</f>
        <v>0.348116389302739</v>
      </c>
      <c r="C1104" s="27" t="n">
        <f aca="true">RAND()</f>
        <v>0.260744053024039</v>
      </c>
      <c r="D1104" s="27" t="n">
        <f aca="false">A1104*SQRT(C1104)+(1-A1104)*(1-SQRT(1-4*C1104*B1104+4*C1104*B1104^2))/2/B1104</f>
        <v>0.181434198267866</v>
      </c>
      <c r="F1104" s="28" t="n">
        <f aca="false">1/(1-C1104^(1/$N$1))-1</f>
        <v>10.6663878167865</v>
      </c>
      <c r="G1104" s="28" t="n">
        <f aca="false">1/(1-D1104^(1/$P$1))-1</f>
        <v>8.29753599177114</v>
      </c>
      <c r="J1104" s="27" t="n">
        <f aca="true">EXP(-GAMMAINV(RAND(),1+$N$1,1/(1+F1104)))</f>
        <v>0.301938877334067</v>
      </c>
      <c r="K1104" s="27" t="n">
        <f aca="true">EXP(-GAMMAINV(RAND(),1+$P$1,1/(1+G1104)))</f>
        <v>0.193920692650337</v>
      </c>
    </row>
    <row r="1105" customFormat="false" ht="12.75" hidden="false" customHeight="false" outlineLevel="0" collapsed="false">
      <c r="A1105" s="26" t="n">
        <f aca="true">ROUNDDOWN(RAND()+B1105,0)</f>
        <v>0</v>
      </c>
      <c r="B1105" s="27" t="n">
        <f aca="true">RAND()/2</f>
        <v>0.0406974200930174</v>
      </c>
      <c r="C1105" s="27" t="n">
        <f aca="true">RAND()</f>
        <v>0.695207771727797</v>
      </c>
      <c r="D1105" s="27" t="n">
        <f aca="false">A1105*SQRT(C1105)+(1-A1105)*(1-SQRT(1-4*C1105*B1105+4*C1105*B1105^2))/2/B1105</f>
        <v>0.686070594048818</v>
      </c>
      <c r="F1105" s="28" t="n">
        <f aca="false">1/(1-C1105^(1/$N$1))-1</f>
        <v>40.7624401392357</v>
      </c>
      <c r="G1105" s="28" t="n">
        <f aca="false">1/(1-D1105^(1/$P$1))-1</f>
        <v>39.3136782334554</v>
      </c>
      <c r="J1105" s="27" t="n">
        <f aca="true">EXP(-GAMMAINV(RAND(),1+$N$1,1/(1+F1105)))</f>
        <v>0.528632807110784</v>
      </c>
      <c r="K1105" s="27" t="n">
        <f aca="true">EXP(-GAMMAINV(RAND(),1+$P$1,1/(1+G1105)))</f>
        <v>0.53281835890467</v>
      </c>
    </row>
    <row r="1106" customFormat="false" ht="12.75" hidden="false" customHeight="false" outlineLevel="0" collapsed="false">
      <c r="A1106" s="26" t="n">
        <f aca="true">ROUNDDOWN(RAND()+B1106,0)</f>
        <v>0</v>
      </c>
      <c r="B1106" s="27" t="n">
        <f aca="true">RAND()/2</f>
        <v>0.444461332894628</v>
      </c>
      <c r="C1106" s="27" t="n">
        <f aca="true">RAND()</f>
        <v>0.157588360059608</v>
      </c>
      <c r="D1106" s="27" t="n">
        <f aca="false">A1106*SQRT(C1106)+(1-A1106)*(1-SQRT(1-4*C1106*B1106+4*C1106*B1106^2))/2/B1106</f>
        <v>0.0912470209246691</v>
      </c>
      <c r="F1106" s="28" t="n">
        <f aca="false">1/(1-C1106^(1/$N$1))-1</f>
        <v>7.6281608099145</v>
      </c>
      <c r="G1106" s="28" t="n">
        <f aca="false">1/(1-D1106^(1/$P$1))-1</f>
        <v>5.77847556378791</v>
      </c>
      <c r="J1106" s="27" t="n">
        <f aca="true">EXP(-GAMMAINV(RAND(),1+$N$1,1/(1+F1106)))</f>
        <v>0.125699070061897</v>
      </c>
      <c r="K1106" s="27" t="n">
        <f aca="true">EXP(-GAMMAINV(RAND(),1+$P$1,1/(1+G1106)))</f>
        <v>0.138960535917671</v>
      </c>
    </row>
    <row r="1107" customFormat="false" ht="12.75" hidden="false" customHeight="false" outlineLevel="0" collapsed="false">
      <c r="A1107" s="26" t="n">
        <f aca="true">ROUNDDOWN(RAND()+B1107,0)</f>
        <v>1</v>
      </c>
      <c r="B1107" s="27" t="n">
        <f aca="true">RAND()/2</f>
        <v>0.422404434982794</v>
      </c>
      <c r="C1107" s="27" t="n">
        <f aca="true">RAND()</f>
        <v>0.492360464972195</v>
      </c>
      <c r="D1107" s="27" t="n">
        <f aca="false">A1107*SQRT(C1107)+(1-A1107)*(1-SQRT(1-4*C1107*B1107+4*C1107*B1107^2))/2/B1107</f>
        <v>0.70168402074737</v>
      </c>
      <c r="F1107" s="28" t="n">
        <f aca="false">1/(1-C1107^(1/$N$1))-1</f>
        <v>20.6741052102045</v>
      </c>
      <c r="G1107" s="28" t="n">
        <f aca="false">1/(1-D1107^(1/$P$1))-1</f>
        <v>41.8423061600445</v>
      </c>
      <c r="J1107" s="27" t="n">
        <f aca="true">EXP(-GAMMAINV(RAND(),1+$N$1,1/(1+F1107)))</f>
        <v>0.581243872944029</v>
      </c>
      <c r="K1107" s="27" t="n">
        <f aca="true">EXP(-GAMMAINV(RAND(),1+$P$1,1/(1+G1107)))</f>
        <v>0.603463510777089</v>
      </c>
    </row>
    <row r="1108" customFormat="false" ht="12.75" hidden="false" customHeight="false" outlineLevel="0" collapsed="false">
      <c r="A1108" s="26" t="n">
        <f aca="true">ROUNDDOWN(RAND()+B1108,0)</f>
        <v>0</v>
      </c>
      <c r="B1108" s="27" t="n">
        <f aca="true">RAND()/2</f>
        <v>0.472753227999532</v>
      </c>
      <c r="C1108" s="27" t="n">
        <f aca="true">RAND()</f>
        <v>0.848380644527401</v>
      </c>
      <c r="D1108" s="27" t="n">
        <f aca="false">A1108*SQRT(C1108)+(1-A1108)*(1-SQRT(1-4*C1108*B1108+4*C1108*B1108^2))/2/B1108</f>
        <v>0.642401781477365</v>
      </c>
      <c r="F1108" s="28" t="n">
        <f aca="false">1/(1-C1108^(1/$N$1))-1</f>
        <v>90.7274336182689</v>
      </c>
      <c r="G1108" s="28" t="n">
        <f aca="false">1/(1-D1108^(1/$P$1))-1</f>
        <v>33.3975967572081</v>
      </c>
      <c r="J1108" s="27" t="n">
        <f aca="true">EXP(-GAMMAINV(RAND(),1+$N$1,1/(1+F1108)))</f>
        <v>0.827900957846681</v>
      </c>
      <c r="K1108" s="27" t="n">
        <f aca="true">EXP(-GAMMAINV(RAND(),1+$P$1,1/(1+G1108)))</f>
        <v>0.626135915569175</v>
      </c>
    </row>
    <row r="1109" customFormat="false" ht="12.75" hidden="false" customHeight="false" outlineLevel="0" collapsed="false">
      <c r="A1109" s="26" t="n">
        <f aca="true">ROUNDDOWN(RAND()+B1109,0)</f>
        <v>0</v>
      </c>
      <c r="B1109" s="27" t="n">
        <f aca="true">RAND()/2</f>
        <v>0.26209083110564</v>
      </c>
      <c r="C1109" s="27" t="n">
        <f aca="true">RAND()</f>
        <v>0.346192096183954</v>
      </c>
      <c r="D1109" s="27" t="n">
        <f aca="false">A1109*SQRT(C1109)+(1-A1109)*(1-SQRT(1-4*C1109*B1109+4*C1109*B1109^2))/2/B1109</f>
        <v>0.275325955374916</v>
      </c>
      <c r="F1109" s="28" t="n">
        <f aca="false">1/(1-C1109^(1/$N$1))-1</f>
        <v>13.6466777818588</v>
      </c>
      <c r="G1109" s="28" t="n">
        <f aca="false">1/(1-D1109^(1/$P$1))-1</f>
        <v>11.1368783912982</v>
      </c>
      <c r="J1109" s="27" t="n">
        <f aca="true">EXP(-GAMMAINV(RAND(),1+$N$1,1/(1+F1109)))</f>
        <v>0.296854724208076</v>
      </c>
      <c r="K1109" s="27" t="n">
        <f aca="true">EXP(-GAMMAINV(RAND(),1+$P$1,1/(1+G1109)))</f>
        <v>0.206995154301279</v>
      </c>
    </row>
    <row r="1110" customFormat="false" ht="12.75" hidden="false" customHeight="false" outlineLevel="0" collapsed="false">
      <c r="A1110" s="26" t="n">
        <f aca="true">ROUNDDOWN(RAND()+B1110,0)</f>
        <v>0</v>
      </c>
      <c r="B1110" s="27" t="n">
        <f aca="true">RAND()/2</f>
        <v>0.136038172360207</v>
      </c>
      <c r="C1110" s="27" t="n">
        <f aca="true">RAND()</f>
        <v>0.903200365165907</v>
      </c>
      <c r="D1110" s="27" t="n">
        <f aca="false">A1110*SQRT(C1110)+(1-A1110)*(1-SQRT(1-4*C1110*B1110+4*C1110*B1110^2))/2/B1110</f>
        <v>0.887476210620718</v>
      </c>
      <c r="F1110" s="28" t="n">
        <f aca="false">1/(1-C1110^(1/$N$1))-1</f>
        <v>146.832586268883</v>
      </c>
      <c r="G1110" s="28" t="n">
        <f aca="false">1/(1-D1110^(1/$P$1))-1</f>
        <v>125.15662613352</v>
      </c>
      <c r="J1110" s="27" t="n">
        <f aca="true">EXP(-GAMMAINV(RAND(),1+$N$1,1/(1+F1110)))</f>
        <v>0.886864989034567</v>
      </c>
      <c r="K1110" s="27" t="n">
        <f aca="true">EXP(-GAMMAINV(RAND(),1+$P$1,1/(1+G1110)))</f>
        <v>0.902201192336241</v>
      </c>
    </row>
    <row r="1111" customFormat="false" ht="12.75" hidden="false" customHeight="false" outlineLevel="0" collapsed="false">
      <c r="A1111" s="26" t="n">
        <f aca="true">ROUNDDOWN(RAND()+B1111,0)</f>
        <v>0</v>
      </c>
      <c r="B1111" s="27" t="n">
        <f aca="true">RAND()/2</f>
        <v>0.310438633489992</v>
      </c>
      <c r="C1111" s="27" t="n">
        <f aca="true">RAND()</f>
        <v>0.308050471198284</v>
      </c>
      <c r="D1111" s="27" t="n">
        <f aca="false">A1111*SQRT(C1111)+(1-A1111)*(1-SQRT(1-4*C1111*B1111+4*C1111*B1111^2))/2/B1111</f>
        <v>0.228649639838378</v>
      </c>
      <c r="F1111" s="28" t="n">
        <f aca="false">1/(1-C1111^(1/$N$1))-1</f>
        <v>12.2454848748456</v>
      </c>
      <c r="G1111" s="28" t="n">
        <f aca="false">1/(1-D1111^(1/$P$1))-1</f>
        <v>9.67379794857886</v>
      </c>
      <c r="J1111" s="27" t="n">
        <f aca="true">EXP(-GAMMAINV(RAND(),1+$N$1,1/(1+F1111)))</f>
        <v>0.360354719716983</v>
      </c>
      <c r="K1111" s="27" t="n">
        <f aca="true">EXP(-GAMMAINV(RAND(),1+$P$1,1/(1+G1111)))</f>
        <v>0.195772255154525</v>
      </c>
    </row>
    <row r="1112" customFormat="false" ht="12.75" hidden="false" customHeight="false" outlineLevel="0" collapsed="false">
      <c r="A1112" s="26" t="n">
        <f aca="true">ROUNDDOWN(RAND()+B1112,0)</f>
        <v>0</v>
      </c>
      <c r="B1112" s="27" t="n">
        <f aca="true">RAND()/2</f>
        <v>0.175188941275895</v>
      </c>
      <c r="C1112" s="27" t="n">
        <f aca="true">RAND()</f>
        <v>0.255072657507648</v>
      </c>
      <c r="D1112" s="27" t="n">
        <f aca="false">A1112*SQRT(C1112)+(1-A1112)*(1-SQRT(1-4*C1112*B1112+4*C1112*B1112^2))/2/B1112</f>
        <v>0.218771457995423</v>
      </c>
      <c r="F1112" s="28" t="n">
        <f aca="false">1/(1-C1112^(1/$N$1))-1</f>
        <v>10.4868928012576</v>
      </c>
      <c r="G1112" s="28" t="n">
        <f aca="false">1/(1-D1112^(1/$P$1))-1</f>
        <v>9.37863096071061</v>
      </c>
      <c r="J1112" s="27" t="n">
        <f aca="true">EXP(-GAMMAINV(RAND(),1+$N$1,1/(1+F1112)))</f>
        <v>0.180277795567811</v>
      </c>
      <c r="K1112" s="27" t="n">
        <f aca="true">EXP(-GAMMAINV(RAND(),1+$P$1,1/(1+G1112)))</f>
        <v>0.136161166690599</v>
      </c>
    </row>
    <row r="1113" customFormat="false" ht="12.75" hidden="false" customHeight="false" outlineLevel="0" collapsed="false">
      <c r="A1113" s="26" t="n">
        <f aca="true">ROUNDDOWN(RAND()+B1113,0)</f>
        <v>1</v>
      </c>
      <c r="B1113" s="27" t="n">
        <f aca="true">RAND()/2</f>
        <v>0.310042205210179</v>
      </c>
      <c r="C1113" s="27" t="n">
        <f aca="true">RAND()</f>
        <v>0.561228458610901</v>
      </c>
      <c r="D1113" s="27" t="n">
        <f aca="false">A1113*SQRT(C1113)+(1-A1113)*(1-SQRT(1-4*C1113*B1113+4*C1113*B1113^2))/2/B1113</f>
        <v>0.749151826141338</v>
      </c>
      <c r="F1113" s="28" t="n">
        <f aca="false">1/(1-C1113^(1/$N$1))-1</f>
        <v>25.4715141843592</v>
      </c>
      <c r="G1113" s="28" t="n">
        <f aca="false">1/(1-D1113^(1/$P$1))-1</f>
        <v>51.4382149572409</v>
      </c>
      <c r="J1113" s="27" t="n">
        <f aca="true">EXP(-GAMMAINV(RAND(),1+$N$1,1/(1+F1113)))</f>
        <v>0.528321510032163</v>
      </c>
      <c r="K1113" s="27" t="n">
        <f aca="true">EXP(-GAMMAINV(RAND(),1+$P$1,1/(1+G1113)))</f>
        <v>0.789195941137145</v>
      </c>
    </row>
    <row r="1114" customFormat="false" ht="12.75" hidden="false" customHeight="false" outlineLevel="0" collapsed="false">
      <c r="A1114" s="26" t="n">
        <f aca="true">ROUNDDOWN(RAND()+B1114,0)</f>
        <v>0</v>
      </c>
      <c r="B1114" s="27" t="n">
        <f aca="true">RAND()/2</f>
        <v>0.22305492594706</v>
      </c>
      <c r="C1114" s="27" t="n">
        <f aca="true">RAND()</f>
        <v>0.247828868775223</v>
      </c>
      <c r="D1114" s="27" t="n">
        <f aca="false">A1114*SQRT(C1114)+(1-A1114)*(1-SQRT(1-4*C1114*B1114+4*C1114*B1114^2))/2/B1114</f>
        <v>0.201616418702512</v>
      </c>
      <c r="F1114" s="28" t="n">
        <f aca="false">1/(1-C1114^(1/$N$1))-1</f>
        <v>10.260307529914</v>
      </c>
      <c r="G1114" s="28" t="n">
        <f aca="false">1/(1-D1114^(1/$P$1))-1</f>
        <v>8.87576736986873</v>
      </c>
      <c r="J1114" s="27" t="n">
        <f aca="true">EXP(-GAMMAINV(RAND(),1+$N$1,1/(1+F1114)))</f>
        <v>0.276298017441132</v>
      </c>
      <c r="K1114" s="27" t="n">
        <f aca="true">EXP(-GAMMAINV(RAND(),1+$P$1,1/(1+G1114)))</f>
        <v>0.231595403336259</v>
      </c>
    </row>
    <row r="1115" customFormat="false" ht="12.75" hidden="false" customHeight="false" outlineLevel="0" collapsed="false">
      <c r="A1115" s="26" t="n">
        <f aca="true">ROUNDDOWN(RAND()+B1115,0)</f>
        <v>1</v>
      </c>
      <c r="B1115" s="27" t="n">
        <f aca="true">RAND()/2</f>
        <v>0.140352579585119</v>
      </c>
      <c r="C1115" s="27" t="n">
        <f aca="true">RAND()</f>
        <v>0.764241096529812</v>
      </c>
      <c r="D1115" s="27" t="n">
        <f aca="false">A1115*SQRT(C1115)+(1-A1115)*(1-SQRT(1-4*C1115*B1115+4*C1115*B1115^2))/2/B1115</f>
        <v>0.874208840340689</v>
      </c>
      <c r="F1115" s="28" t="n">
        <f aca="false">1/(1-C1115^(1/$N$1))-1</f>
        <v>55.2901283645288</v>
      </c>
      <c r="G1115" s="28" t="n">
        <f aca="false">1/(1-D1115^(1/$P$1))-1</f>
        <v>111.07801614432</v>
      </c>
      <c r="J1115" s="27" t="n">
        <f aca="true">EXP(-GAMMAINV(RAND(),1+$N$1,1/(1+F1115)))</f>
        <v>0.736315039677888</v>
      </c>
      <c r="K1115" s="27" t="n">
        <f aca="true">EXP(-GAMMAINV(RAND(),1+$P$1,1/(1+G1115)))</f>
        <v>0.832324910622203</v>
      </c>
    </row>
    <row r="1116" customFormat="false" ht="12.75" hidden="false" customHeight="false" outlineLevel="0" collapsed="false">
      <c r="A1116" s="26" t="n">
        <f aca="true">ROUNDDOWN(RAND()+B1116,0)</f>
        <v>0</v>
      </c>
      <c r="B1116" s="27" t="n">
        <f aca="true">RAND()/2</f>
        <v>0.405196479262712</v>
      </c>
      <c r="C1116" s="27" t="n">
        <f aca="true">RAND()</f>
        <v>0.464621246461202</v>
      </c>
      <c r="D1116" s="27" t="n">
        <f aca="false">A1116*SQRT(C1116)+(1-A1116)*(1-SQRT(1-4*C1116*B1116+4*C1116*B1116^2))/2/B1116</f>
        <v>0.317102470605732</v>
      </c>
      <c r="F1116" s="28" t="n">
        <f aca="false">1/(1-C1116^(1/$N$1))-1</f>
        <v>19.0728943863822</v>
      </c>
      <c r="G1116" s="28" t="n">
        <f aca="false">1/(1-D1116^(1/$P$1))-1</f>
        <v>12.5665491868893</v>
      </c>
      <c r="J1116" s="27" t="n">
        <f aca="true">EXP(-GAMMAINV(RAND(),1+$N$1,1/(1+F1116)))</f>
        <v>0.472487217730342</v>
      </c>
      <c r="K1116" s="27" t="n">
        <f aca="true">EXP(-GAMMAINV(RAND(),1+$P$1,1/(1+G1116)))</f>
        <v>0.274898585528885</v>
      </c>
    </row>
    <row r="1117" customFormat="false" ht="12.75" hidden="false" customHeight="false" outlineLevel="0" collapsed="false">
      <c r="A1117" s="26" t="n">
        <f aca="true">ROUNDDOWN(RAND()+B1117,0)</f>
        <v>0</v>
      </c>
      <c r="B1117" s="27" t="n">
        <f aca="true">RAND()/2</f>
        <v>0.318289312529614</v>
      </c>
      <c r="C1117" s="27" t="n">
        <f aca="true">RAND()</f>
        <v>0.0702660422113478</v>
      </c>
      <c r="D1117" s="27" t="n">
        <f aca="false">A1117*SQRT(C1117)+(1-A1117)*(1-SQRT(1-4*C1117*B1117+4*C1117*B1117^2))/2/B1117</f>
        <v>0.0486545883540886</v>
      </c>
      <c r="F1117" s="28" t="n">
        <f aca="false">1/(1-C1117^(1/$N$1))-1</f>
        <v>5.16346959697682</v>
      </c>
      <c r="G1117" s="28" t="n">
        <f aca="false">1/(1-D1117^(1/$P$1))-1</f>
        <v>4.47872641989062</v>
      </c>
      <c r="J1117" s="27" t="n">
        <f aca="true">EXP(-GAMMAINV(RAND(),1+$N$1,1/(1+F1117)))</f>
        <v>0.0307673930549189</v>
      </c>
      <c r="K1117" s="27" t="n">
        <f aca="true">EXP(-GAMMAINV(RAND(),1+$P$1,1/(1+G1117)))</f>
        <v>0.051160467633354</v>
      </c>
    </row>
    <row r="1118" customFormat="false" ht="12.75" hidden="false" customHeight="false" outlineLevel="0" collapsed="false">
      <c r="A1118" s="26" t="n">
        <f aca="true">ROUNDDOWN(RAND()+B1118,0)</f>
        <v>0</v>
      </c>
      <c r="B1118" s="27" t="n">
        <f aca="true">RAND()/2</f>
        <v>0.278975065330467</v>
      </c>
      <c r="C1118" s="27" t="n">
        <f aca="true">RAND()</f>
        <v>0.612970936539316</v>
      </c>
      <c r="D1118" s="27" t="n">
        <f aca="false">A1118*SQRT(C1118)+(1-A1118)*(1-SQRT(1-4*C1118*B1118+4*C1118*B1118^2))/2/B1118</f>
        <v>0.516345665755183</v>
      </c>
      <c r="F1118" s="28" t="n">
        <f aca="false">1/(1-C1118^(1/$N$1))-1</f>
        <v>30.1501299125012</v>
      </c>
      <c r="G1118" s="28" t="n">
        <f aca="false">1/(1-D1118^(1/$P$1))-1</f>
        <v>22.1972879177327</v>
      </c>
      <c r="J1118" s="27" t="n">
        <f aca="true">EXP(-GAMMAINV(RAND(),1+$N$1,1/(1+F1118)))</f>
        <v>0.441115674423317</v>
      </c>
      <c r="K1118" s="27" t="n">
        <f aca="true">EXP(-GAMMAINV(RAND(),1+$P$1,1/(1+G1118)))</f>
        <v>0.566911287151111</v>
      </c>
    </row>
    <row r="1119" customFormat="false" ht="12.75" hidden="false" customHeight="false" outlineLevel="0" collapsed="false">
      <c r="A1119" s="26" t="n">
        <f aca="true">ROUNDDOWN(RAND()+B1119,0)</f>
        <v>1</v>
      </c>
      <c r="B1119" s="27" t="n">
        <f aca="true">RAND()/2</f>
        <v>0.481014626931961</v>
      </c>
      <c r="C1119" s="27" t="n">
        <f aca="true">RAND()</f>
        <v>0.353258553448422</v>
      </c>
      <c r="D1119" s="27" t="n">
        <f aca="false">A1119*SQRT(C1119)+(1-A1119)*(1-SQRT(1-4*C1119*B1119+4*C1119*B1119^2))/2/B1119</f>
        <v>0.59435557829335</v>
      </c>
      <c r="F1119" s="28" t="n">
        <f aca="false">1/(1-C1119^(1/$N$1))-1</f>
        <v>13.9211638843544</v>
      </c>
      <c r="G1119" s="28" t="n">
        <f aca="false">1/(1-D1119^(1/$P$1))-1</f>
        <v>28.3336573459109</v>
      </c>
      <c r="J1119" s="27" t="n">
        <f aca="true">EXP(-GAMMAINV(RAND(),1+$N$1,1/(1+F1119)))</f>
        <v>0.278030595465696</v>
      </c>
      <c r="K1119" s="27" t="n">
        <f aca="true">EXP(-GAMMAINV(RAND(),1+$P$1,1/(1+G1119)))</f>
        <v>0.585112866153887</v>
      </c>
    </row>
    <row r="1120" customFormat="false" ht="12.75" hidden="false" customHeight="false" outlineLevel="0" collapsed="false">
      <c r="A1120" s="26" t="n">
        <f aca="true">ROUNDDOWN(RAND()+B1120,0)</f>
        <v>1</v>
      </c>
      <c r="B1120" s="27" t="n">
        <f aca="true">RAND()/2</f>
        <v>0.36792262816675</v>
      </c>
      <c r="C1120" s="27" t="n">
        <f aca="true">RAND()</f>
        <v>0.706665255678808</v>
      </c>
      <c r="D1120" s="27" t="n">
        <f aca="false">A1120*SQRT(C1120)+(1-A1120)*(1-SQRT(1-4*C1120*B1120+4*C1120*B1120^2))/2/B1120</f>
        <v>0.840633841621195</v>
      </c>
      <c r="F1120" s="28" t="n">
        <f aca="false">1/(1-C1120^(1/$N$1))-1</f>
        <v>42.7049182319566</v>
      </c>
      <c r="G1120" s="28" t="n">
        <f aca="false">1/(1-D1120^(1/$P$1))-1</f>
        <v>85.9069431779014</v>
      </c>
      <c r="J1120" s="27" t="n">
        <f aca="true">EXP(-GAMMAINV(RAND(),1+$N$1,1/(1+F1120)))</f>
        <v>0.750743401635878</v>
      </c>
      <c r="K1120" s="27" t="n">
        <f aca="true">EXP(-GAMMAINV(RAND(),1+$P$1,1/(1+G1120)))</f>
        <v>0.859334995586958</v>
      </c>
    </row>
    <row r="1121" customFormat="false" ht="12.75" hidden="false" customHeight="false" outlineLevel="0" collapsed="false">
      <c r="A1121" s="26" t="n">
        <f aca="true">ROUNDDOWN(RAND()+B1121,0)</f>
        <v>0</v>
      </c>
      <c r="B1121" s="27" t="n">
        <f aca="true">RAND()/2</f>
        <v>0.0888113781324579</v>
      </c>
      <c r="C1121" s="27" t="n">
        <f aca="true">RAND()</f>
        <v>0.931370196392882</v>
      </c>
      <c r="D1121" s="27" t="n">
        <f aca="false">A1121*SQRT(C1121)+(1-A1121)*(1-SQRT(1-4*C1121*B1121+4*C1121*B1121^2))/2/B1121</f>
        <v>0.924573024838092</v>
      </c>
      <c r="F1121" s="28" t="n">
        <f aca="false">1/(1-C1121^(1/$N$1))-1</f>
        <v>210.475465370513</v>
      </c>
      <c r="G1121" s="28" t="n">
        <f aca="false">1/(1-D1121^(1/$P$1))-1</f>
        <v>190.770261607324</v>
      </c>
      <c r="J1121" s="27" t="n">
        <f aca="true">EXP(-GAMMAINV(RAND(),1+$N$1,1/(1+F1121)))</f>
        <v>0.904875743087218</v>
      </c>
      <c r="K1121" s="27" t="n">
        <f aca="true">EXP(-GAMMAINV(RAND(),1+$P$1,1/(1+G1121)))</f>
        <v>0.922631638102435</v>
      </c>
    </row>
    <row r="1122" customFormat="false" ht="12.75" hidden="false" customHeight="false" outlineLevel="0" collapsed="false">
      <c r="A1122" s="26" t="n">
        <f aca="true">ROUNDDOWN(RAND()+B1122,0)</f>
        <v>1</v>
      </c>
      <c r="B1122" s="27" t="n">
        <f aca="true">RAND()/2</f>
        <v>0.0632633488679287</v>
      </c>
      <c r="C1122" s="27" t="n">
        <f aca="true">RAND()</f>
        <v>0.151058223654453</v>
      </c>
      <c r="D1122" s="27" t="n">
        <f aca="false">A1122*SQRT(C1122)+(1-A1122)*(1-SQRT(1-4*C1122*B1122+4*C1122*B1122^2))/2/B1122</f>
        <v>0.388662094439956</v>
      </c>
      <c r="F1122" s="28" t="n">
        <f aca="false">1/(1-C1122^(1/$N$1))-1</f>
        <v>7.44662804407219</v>
      </c>
      <c r="G1122" s="28" t="n">
        <f aca="false">1/(1-D1122^(1/$P$1))-1</f>
        <v>15.3775105467219</v>
      </c>
      <c r="J1122" s="27" t="n">
        <f aca="true">EXP(-GAMMAINV(RAND(),1+$N$1,1/(1+F1122)))</f>
        <v>0.145335176153894</v>
      </c>
      <c r="K1122" s="27" t="n">
        <f aca="true">EXP(-GAMMAINV(RAND(),1+$P$1,1/(1+G1122)))</f>
        <v>0.414766425356837</v>
      </c>
    </row>
    <row r="1123" customFormat="false" ht="12.75" hidden="false" customHeight="false" outlineLevel="0" collapsed="false">
      <c r="A1123" s="26" t="n">
        <f aca="true">ROUNDDOWN(RAND()+B1123,0)</f>
        <v>0</v>
      </c>
      <c r="B1123" s="27" t="n">
        <f aca="true">RAND()/2</f>
        <v>0.0877817460032094</v>
      </c>
      <c r="C1123" s="27" t="n">
        <f aca="true">RAND()</f>
        <v>0.875725748047947</v>
      </c>
      <c r="D1123" s="27" t="n">
        <f aca="false">A1123*SQRT(C1123)+(1-A1123)*(1-SQRT(1-4*C1123*B1123+4*C1123*B1123^2))/2/B1123</f>
        <v>0.86445001413553</v>
      </c>
      <c r="F1123" s="28" t="n">
        <f aca="false">1/(1-C1123^(1/$N$1))-1</f>
        <v>112.53569489473</v>
      </c>
      <c r="G1123" s="28" t="n">
        <f aca="false">1/(1-D1123^(1/$P$1))-1</f>
        <v>102.479080841925</v>
      </c>
      <c r="J1123" s="27" t="n">
        <f aca="true">EXP(-GAMMAINV(RAND(),1+$N$1,1/(1+F1123)))</f>
        <v>0.865231931974915</v>
      </c>
      <c r="K1123" s="27" t="n">
        <f aca="true">EXP(-GAMMAINV(RAND(),1+$P$1,1/(1+G1123)))</f>
        <v>0.87832598757443</v>
      </c>
    </row>
    <row r="1124" customFormat="false" ht="12.75" hidden="false" customHeight="false" outlineLevel="0" collapsed="false">
      <c r="A1124" s="26" t="n">
        <f aca="true">ROUNDDOWN(RAND()+B1124,0)</f>
        <v>1</v>
      </c>
      <c r="B1124" s="27" t="n">
        <f aca="true">RAND()/2</f>
        <v>0.371191163055897</v>
      </c>
      <c r="C1124" s="27" t="n">
        <f aca="true">RAND()</f>
        <v>0.538781228062864</v>
      </c>
      <c r="D1124" s="27" t="n">
        <f aca="false">A1124*SQRT(C1124)+(1-A1124)*(1-SQRT(1-4*C1124*B1124+4*C1124*B1124^2))/2/B1124</f>
        <v>0.734017185127749</v>
      </c>
      <c r="F1124" s="28" t="n">
        <f aca="false">1/(1-C1124^(1/$N$1))-1</f>
        <v>23.7577891637655</v>
      </c>
      <c r="G1124" s="28" t="n">
        <f aca="false">1/(1-D1124^(1/$P$1))-1</f>
        <v>48.0104247960777</v>
      </c>
      <c r="J1124" s="27" t="n">
        <f aca="true">EXP(-GAMMAINV(RAND(),1+$N$1,1/(1+F1124)))</f>
        <v>0.624617350955642</v>
      </c>
      <c r="K1124" s="27" t="n">
        <f aca="true">EXP(-GAMMAINV(RAND(),1+$P$1,1/(1+G1124)))</f>
        <v>0.791972726870928</v>
      </c>
    </row>
    <row r="1125" customFormat="false" ht="12.75" hidden="false" customHeight="false" outlineLevel="0" collapsed="false">
      <c r="A1125" s="26" t="n">
        <f aca="true">ROUNDDOWN(RAND()+B1125,0)</f>
        <v>1</v>
      </c>
      <c r="B1125" s="27" t="n">
        <f aca="true">RAND()/2</f>
        <v>0.0937040185724505</v>
      </c>
      <c r="C1125" s="27" t="n">
        <f aca="true">RAND()</f>
        <v>0.991040104104919</v>
      </c>
      <c r="D1125" s="27" t="n">
        <f aca="false">A1125*SQRT(C1125)+(1-A1125)*(1-SQRT(1-4*C1125*B1125+4*C1125*B1125^2))/2/B1125</f>
        <v>0.995509971876183</v>
      </c>
      <c r="F1125" s="28" t="n">
        <f aca="false">1/(1-C1125^(1/$N$1))-1</f>
        <v>1666.11539395739</v>
      </c>
      <c r="G1125" s="28" t="n">
        <f aca="false">1/(1-D1125^(1/$P$1))-1</f>
        <v>3332.73071291279</v>
      </c>
      <c r="J1125" s="27" t="n">
        <f aca="true">EXP(-GAMMAINV(RAND(),1+$N$1,1/(1+F1125)))</f>
        <v>0.991997891919327</v>
      </c>
      <c r="K1125" s="27" t="n">
        <f aca="true">EXP(-GAMMAINV(RAND(),1+$P$1,1/(1+G1125)))</f>
        <v>0.994380608243817</v>
      </c>
    </row>
    <row r="1126" customFormat="false" ht="12.75" hidden="false" customHeight="false" outlineLevel="0" collapsed="false">
      <c r="A1126" s="26" t="n">
        <f aca="true">ROUNDDOWN(RAND()+B1126,0)</f>
        <v>0</v>
      </c>
      <c r="B1126" s="27" t="n">
        <f aca="true">RAND()/2</f>
        <v>0.0589569423962674</v>
      </c>
      <c r="C1126" s="27" t="n">
        <f aca="true">RAND()</f>
        <v>0.130852777802612</v>
      </c>
      <c r="D1126" s="27" t="n">
        <f aca="false">A1126*SQRT(C1126)+(1-A1126)*(1-SQRT(1-4*C1126*B1126+4*C1126*B1126^2))/2/B1126</f>
        <v>0.124045282273171</v>
      </c>
      <c r="F1126" s="28" t="n">
        <f aca="false">1/(1-C1126^(1/$N$1))-1</f>
        <v>6.88707766246914</v>
      </c>
      <c r="G1126" s="28" t="n">
        <f aca="false">1/(1-D1126^(1/$P$1))-1</f>
        <v>6.69856758576409</v>
      </c>
      <c r="J1126" s="27" t="n">
        <f aca="true">EXP(-GAMMAINV(RAND(),1+$N$1,1/(1+F1126)))</f>
        <v>0.09567625624966</v>
      </c>
      <c r="K1126" s="27" t="n">
        <f aca="true">EXP(-GAMMAINV(RAND(),1+$P$1,1/(1+G1126)))</f>
        <v>0.0417832951052171</v>
      </c>
    </row>
    <row r="1127" customFormat="false" ht="12.75" hidden="false" customHeight="false" outlineLevel="0" collapsed="false">
      <c r="A1127" s="26" t="n">
        <f aca="true">ROUNDDOWN(RAND()+B1127,0)</f>
        <v>0</v>
      </c>
      <c r="B1127" s="27" t="n">
        <f aca="true">RAND()/2</f>
        <v>0.158712405882153</v>
      </c>
      <c r="C1127" s="27" t="n">
        <f aca="true">RAND()</f>
        <v>0.40076404178273</v>
      </c>
      <c r="D1127" s="27" t="n">
        <f aca="false">A1127*SQRT(C1127)+(1-A1127)*(1-SQRT(1-4*C1127*B1127+4*C1127*B1127^2))/2/B1127</f>
        <v>0.357434862901038</v>
      </c>
      <c r="F1127" s="28" t="n">
        <f aca="false">1/(1-C1127^(1/$N$1))-1</f>
        <v>15.9095939251111</v>
      </c>
      <c r="G1127" s="28" t="n">
        <f aca="false">1/(1-D1127^(1/$P$1))-1</f>
        <v>14.0857781731572</v>
      </c>
      <c r="J1127" s="27" t="n">
        <f aca="true">EXP(-GAMMAINV(RAND(),1+$N$1,1/(1+F1127)))</f>
        <v>0.60371893409803</v>
      </c>
      <c r="K1127" s="27" t="n">
        <f aca="true">EXP(-GAMMAINV(RAND(),1+$P$1,1/(1+G1127)))</f>
        <v>0.265448367929388</v>
      </c>
    </row>
    <row r="1128" customFormat="false" ht="12.75" hidden="false" customHeight="false" outlineLevel="0" collapsed="false">
      <c r="A1128" s="26" t="n">
        <f aca="true">ROUNDDOWN(RAND()+B1128,0)</f>
        <v>0</v>
      </c>
      <c r="B1128" s="27" t="n">
        <f aca="true">RAND()/2</f>
        <v>0.0237357924286048</v>
      </c>
      <c r="C1128" s="27" t="n">
        <f aca="true">RAND()</f>
        <v>0.264975168261943</v>
      </c>
      <c r="D1128" s="27" t="n">
        <f aca="false">A1128*SQRT(C1128)+(1-A1128)*(1-SQRT(1-4*C1128*B1128+4*C1128*B1128^2))/2/B1128</f>
        <v>0.260293942304169</v>
      </c>
      <c r="F1128" s="28" t="n">
        <f aca="false">1/(1-C1128^(1/$N$1))-1</f>
        <v>10.8015447679087</v>
      </c>
      <c r="G1128" s="28" t="n">
        <f aca="false">1/(1-D1128^(1/$P$1))-1</f>
        <v>10.6520730471375</v>
      </c>
      <c r="J1128" s="27" t="n">
        <f aca="true">EXP(-GAMMAINV(RAND(),1+$N$1,1/(1+F1128)))</f>
        <v>0.289634409516027</v>
      </c>
      <c r="K1128" s="27" t="n">
        <f aca="true">EXP(-GAMMAINV(RAND(),1+$P$1,1/(1+G1128)))</f>
        <v>0.247279985068442</v>
      </c>
    </row>
    <row r="1129" customFormat="false" ht="12.75" hidden="false" customHeight="false" outlineLevel="0" collapsed="false">
      <c r="A1129" s="26" t="n">
        <f aca="true">ROUNDDOWN(RAND()+B1129,0)</f>
        <v>0</v>
      </c>
      <c r="B1129" s="27" t="n">
        <f aca="true">RAND()/2</f>
        <v>0.0628274626883688</v>
      </c>
      <c r="C1129" s="27" t="n">
        <f aca="true">RAND()</f>
        <v>0.616879892040481</v>
      </c>
      <c r="D1129" s="27" t="n">
        <f aca="false">A1129*SQRT(C1129)+(1-A1129)*(1-SQRT(1-4*C1129*B1129+4*C1129*B1129^2))/2/B1129</f>
        <v>0.600801227445931</v>
      </c>
      <c r="F1129" s="28" t="n">
        <f aca="false">1/(1-C1129^(1/$N$1))-1</f>
        <v>30.5533810537397</v>
      </c>
      <c r="G1129" s="28" t="n">
        <f aca="false">1/(1-D1129^(1/$P$1))-1</f>
        <v>28.9439707473571</v>
      </c>
      <c r="J1129" s="27" t="n">
        <f aca="true">EXP(-GAMMAINV(RAND(),1+$N$1,1/(1+F1129)))</f>
        <v>0.792797361346964</v>
      </c>
      <c r="K1129" s="27" t="n">
        <f aca="true">EXP(-GAMMAINV(RAND(),1+$P$1,1/(1+G1129)))</f>
        <v>0.682277311149721</v>
      </c>
    </row>
    <row r="1130" customFormat="false" ht="12.75" hidden="false" customHeight="false" outlineLevel="0" collapsed="false">
      <c r="A1130" s="26" t="n">
        <f aca="true">ROUNDDOWN(RAND()+B1130,0)</f>
        <v>0</v>
      </c>
      <c r="B1130" s="27" t="n">
        <f aca="true">RAND()/2</f>
        <v>0.388639840877017</v>
      </c>
      <c r="C1130" s="27" t="n">
        <f aca="true">RAND()</f>
        <v>0.028236616096063</v>
      </c>
      <c r="D1130" s="27" t="n">
        <f aca="false">A1130*SQRT(C1130)+(1-A1130)*(1-SQRT(1-4*C1130*B1130+4*C1130*B1130^2))/2/B1130</f>
        <v>0.0173801382374076</v>
      </c>
      <c r="F1130" s="28" t="n">
        <f aca="false">1/(1-C1130^(1/$N$1))-1</f>
        <v>3.72485325884256</v>
      </c>
      <c r="G1130" s="28" t="n">
        <f aca="false">1/(1-D1130^(1/$P$1))-1</f>
        <v>3.22397151194019</v>
      </c>
      <c r="J1130" s="27" t="n">
        <f aca="true">EXP(-GAMMAINV(RAND(),1+$N$1,1/(1+F1130)))</f>
        <v>0.0187842424557938</v>
      </c>
      <c r="K1130" s="27" t="n">
        <f aca="true">EXP(-GAMMAINV(RAND(),1+$P$1,1/(1+G1130)))</f>
        <v>0.00856696336860671</v>
      </c>
    </row>
    <row r="1131" customFormat="false" ht="12.75" hidden="false" customHeight="false" outlineLevel="0" collapsed="false">
      <c r="A1131" s="26" t="n">
        <f aca="true">ROUNDDOWN(RAND()+B1131,0)</f>
        <v>0</v>
      </c>
      <c r="B1131" s="27" t="n">
        <f aca="true">RAND()/2</f>
        <v>0.0625687330415404</v>
      </c>
      <c r="C1131" s="27" t="n">
        <f aca="true">RAND()</f>
        <v>0.865862060057332</v>
      </c>
      <c r="D1131" s="27" t="n">
        <f aca="false">A1131*SQRT(C1131)+(1-A1131)*(1-SQRT(1-4*C1131*B1131+4*C1131*B1131^2))/2/B1131</f>
        <v>0.857716592954794</v>
      </c>
      <c r="F1131" s="28" t="n">
        <f aca="false">1/(1-C1131^(1/$N$1))-1</f>
        <v>103.646010671108</v>
      </c>
      <c r="G1131" s="28" t="n">
        <f aca="false">1/(1-D1131^(1/$P$1))-1</f>
        <v>97.2324722677465</v>
      </c>
      <c r="J1131" s="27" t="n">
        <f aca="true">EXP(-GAMMAINV(RAND(),1+$N$1,1/(1+F1131)))</f>
        <v>0.776925903620523</v>
      </c>
      <c r="K1131" s="27" t="n">
        <f aca="true">EXP(-GAMMAINV(RAND(),1+$P$1,1/(1+G1131)))</f>
        <v>0.836198727748598</v>
      </c>
    </row>
    <row r="1132" customFormat="false" ht="12.75" hidden="false" customHeight="false" outlineLevel="0" collapsed="false">
      <c r="A1132" s="26" t="n">
        <f aca="true">ROUNDDOWN(RAND()+B1132,0)</f>
        <v>0</v>
      </c>
      <c r="B1132" s="27" t="n">
        <f aca="true">RAND()/2</f>
        <v>0.0632238022788031</v>
      </c>
      <c r="C1132" s="27" t="n">
        <f aca="true">RAND()</f>
        <v>0.99527784096024</v>
      </c>
      <c r="D1132" s="27" t="n">
        <f aca="false">A1132*SQRT(C1132)+(1-A1132)*(1-SQRT(1-4*C1132*B1132+4*C1132*B1132^2))/2/B1132</f>
        <v>0.994937926872255</v>
      </c>
      <c r="F1132" s="28" t="n">
        <f aca="false">1/(1-C1132^(1/$N$1))-1</f>
        <v>3168.50719901325</v>
      </c>
      <c r="G1132" s="28" t="n">
        <f aca="false">1/(1-D1132^(1/$P$1))-1</f>
        <v>2955.20650692429</v>
      </c>
      <c r="J1132" s="27" t="n">
        <f aca="true">EXP(-GAMMAINV(RAND(),1+$N$1,1/(1+F1132)))</f>
        <v>0.995519345610087</v>
      </c>
      <c r="K1132" s="27" t="n">
        <f aca="true">EXP(-GAMMAINV(RAND(),1+$P$1,1/(1+G1132)))</f>
        <v>0.994847719810984</v>
      </c>
    </row>
    <row r="1133" customFormat="false" ht="12.75" hidden="false" customHeight="false" outlineLevel="0" collapsed="false">
      <c r="A1133" s="26" t="n">
        <f aca="true">ROUNDDOWN(RAND()+B1133,0)</f>
        <v>0</v>
      </c>
      <c r="B1133" s="27" t="n">
        <f aca="true">RAND()/2</f>
        <v>0.106232658058832</v>
      </c>
      <c r="C1133" s="27" t="n">
        <f aca="true">RAND()</f>
        <v>0.703852284750433</v>
      </c>
      <c r="D1133" s="27" t="n">
        <f aca="false">A1133*SQRT(C1133)+(1-A1133)*(1-SQRT(1-4*C1133*B1133+4*C1133*B1133^2))/2/B1133</f>
        <v>0.677899105998451</v>
      </c>
      <c r="F1133" s="28" t="n">
        <f aca="false">1/(1-C1133^(1/$N$1))-1</f>
        <v>42.2142664663413</v>
      </c>
      <c r="G1133" s="28" t="n">
        <f aca="false">1/(1-D1133^(1/$P$1))-1</f>
        <v>38.0866924972156</v>
      </c>
      <c r="J1133" s="27" t="n">
        <f aca="true">EXP(-GAMMAINV(RAND(),1+$N$1,1/(1+F1133)))</f>
        <v>0.622027855755311</v>
      </c>
      <c r="K1133" s="27" t="n">
        <f aca="true">EXP(-GAMMAINV(RAND(),1+$P$1,1/(1+G1133)))</f>
        <v>0.676706753440081</v>
      </c>
    </row>
    <row r="1134" customFormat="false" ht="12.75" hidden="false" customHeight="false" outlineLevel="0" collapsed="false">
      <c r="A1134" s="26" t="n">
        <f aca="true">ROUNDDOWN(RAND()+B1134,0)</f>
        <v>1</v>
      </c>
      <c r="B1134" s="27" t="n">
        <f aca="true">RAND()/2</f>
        <v>0.0538969391166264</v>
      </c>
      <c r="C1134" s="27" t="n">
        <f aca="true">RAND()</f>
        <v>0.977623464041915</v>
      </c>
      <c r="D1134" s="27" t="n">
        <f aca="false">A1134*SQRT(C1134)+(1-A1134)*(1-SQRT(1-4*C1134*B1134+4*C1134*B1134^2))/2/B1134</f>
        <v>0.988748433142584</v>
      </c>
      <c r="F1134" s="28" t="n">
        <f aca="false">1/(1-C1134^(1/$N$1))-1</f>
        <v>662.316882437733</v>
      </c>
      <c r="G1134" s="28" t="n">
        <f aca="false">1/(1-D1134^(1/$P$1))-1</f>
        <v>1325.13357628633</v>
      </c>
      <c r="J1134" s="27" t="n">
        <f aca="true">EXP(-GAMMAINV(RAND(),1+$N$1,1/(1+F1134)))</f>
        <v>0.97990542717995</v>
      </c>
      <c r="K1134" s="27" t="n">
        <f aca="true">EXP(-GAMMAINV(RAND(),1+$P$1,1/(1+G1134)))</f>
        <v>0.990389459587153</v>
      </c>
    </row>
    <row r="1135" customFormat="false" ht="12.75" hidden="false" customHeight="false" outlineLevel="0" collapsed="false">
      <c r="A1135" s="26" t="n">
        <f aca="true">ROUNDDOWN(RAND()+B1135,0)</f>
        <v>0</v>
      </c>
      <c r="B1135" s="27" t="n">
        <f aca="true">RAND()/2</f>
        <v>0.172482123466236</v>
      </c>
      <c r="C1135" s="27" t="n">
        <f aca="true">RAND()</f>
        <v>0.706076515133954</v>
      </c>
      <c r="D1135" s="27" t="n">
        <f aca="false">A1135*SQRT(C1135)+(1-A1135)*(1-SQRT(1-4*C1135*B1135+4*C1135*B1135^2))/2/B1135</f>
        <v>0.65925451884323</v>
      </c>
      <c r="F1135" s="28" t="n">
        <f aca="false">1/(1-C1135^(1/$N$1))-1</f>
        <v>42.6014595889571</v>
      </c>
      <c r="G1135" s="28" t="n">
        <f aca="false">1/(1-D1135^(1/$P$1))-1</f>
        <v>35.5041349847761</v>
      </c>
      <c r="J1135" s="27" t="n">
        <f aca="true">EXP(-GAMMAINV(RAND(),1+$N$1,1/(1+F1135)))</f>
        <v>0.597961929770358</v>
      </c>
      <c r="K1135" s="27" t="n">
        <f aca="true">EXP(-GAMMAINV(RAND(),1+$P$1,1/(1+G1135)))</f>
        <v>0.639099042490253</v>
      </c>
    </row>
    <row r="1136" customFormat="false" ht="12.75" hidden="false" customHeight="false" outlineLevel="0" collapsed="false">
      <c r="A1136" s="26" t="n">
        <f aca="true">ROUNDDOWN(RAND()+B1136,0)</f>
        <v>0</v>
      </c>
      <c r="B1136" s="27" t="n">
        <f aca="true">RAND()/2</f>
        <v>0.323420282710706</v>
      </c>
      <c r="C1136" s="27" t="n">
        <f aca="true">RAND()</f>
        <v>0.900981613933354</v>
      </c>
      <c r="D1136" s="27" t="n">
        <f aca="false">A1136*SQRT(C1136)+(1-A1136)*(1-SQRT(1-4*C1136*B1136+4*C1136*B1136^2))/2/B1136</f>
        <v>0.835179614736398</v>
      </c>
      <c r="F1136" s="28" t="n">
        <f aca="false">1/(1-C1136^(1/$N$1))-1</f>
        <v>143.357282529386</v>
      </c>
      <c r="G1136" s="28" t="n">
        <f aca="false">1/(1-D1136^(1/$P$1))-1</f>
        <v>82.7841466792697</v>
      </c>
      <c r="J1136" s="27" t="n">
        <f aca="true">EXP(-GAMMAINV(RAND(),1+$N$1,1/(1+F1136)))</f>
        <v>0.873408890738723</v>
      </c>
      <c r="K1136" s="27" t="n">
        <f aca="true">EXP(-GAMMAINV(RAND(),1+$P$1,1/(1+G1136)))</f>
        <v>0.860136740022334</v>
      </c>
    </row>
    <row r="1137" customFormat="false" ht="12.75" hidden="false" customHeight="false" outlineLevel="0" collapsed="false">
      <c r="A1137" s="26" t="n">
        <f aca="true">ROUNDDOWN(RAND()+B1137,0)</f>
        <v>1</v>
      </c>
      <c r="B1137" s="27" t="n">
        <f aca="true">RAND()/2</f>
        <v>0.499655536092474</v>
      </c>
      <c r="C1137" s="27" t="n">
        <f aca="true">RAND()</f>
        <v>0.374993855562609</v>
      </c>
      <c r="D1137" s="27" t="n">
        <f aca="false">A1137*SQRT(C1137)+(1-A1137)*(1-SQRT(1-4*C1137*B1137+4*C1137*B1137^2))/2/B1137</f>
        <v>0.612367418763122</v>
      </c>
      <c r="F1137" s="28" t="n">
        <f aca="false">1/(1-C1137^(1/$N$1))-1</f>
        <v>14.798374994622</v>
      </c>
      <c r="G1137" s="28" t="n">
        <f aca="false">1/(1-D1137^(1/$P$1))-1</f>
        <v>30.0885770036236</v>
      </c>
      <c r="J1137" s="27" t="n">
        <f aca="true">EXP(-GAMMAINV(RAND(),1+$N$1,1/(1+F1137)))</f>
        <v>0.19936246888939</v>
      </c>
      <c r="K1137" s="27" t="n">
        <f aca="true">EXP(-GAMMAINV(RAND(),1+$P$1,1/(1+G1137)))</f>
        <v>0.667084131326425</v>
      </c>
    </row>
    <row r="1138" customFormat="false" ht="12.75" hidden="false" customHeight="false" outlineLevel="0" collapsed="false">
      <c r="A1138" s="26" t="n">
        <f aca="true">ROUNDDOWN(RAND()+B1138,0)</f>
        <v>0</v>
      </c>
      <c r="B1138" s="27" t="n">
        <f aca="true">RAND()/2</f>
        <v>0.179770670237661</v>
      </c>
      <c r="C1138" s="27" t="n">
        <f aca="true">RAND()</f>
        <v>0.997078156811189</v>
      </c>
      <c r="D1138" s="27" t="n">
        <f aca="false">A1138*SQRT(C1138)+(1-A1138)*(1-SQRT(1-4*C1138*B1138+4*C1138*B1138^2))/2/B1138</f>
        <v>0.996261945248668</v>
      </c>
      <c r="F1138" s="28" t="n">
        <f aca="false">1/(1-C1138^(1/$N$1))-1</f>
        <v>5125.74209056032</v>
      </c>
      <c r="G1138" s="28" t="n">
        <f aca="false">1/(1-D1138^(1/$P$1))-1</f>
        <v>4004.77765484677</v>
      </c>
      <c r="J1138" s="27" t="n">
        <f aca="true">EXP(-GAMMAINV(RAND(),1+$N$1,1/(1+F1138)))</f>
        <v>0.997862371673625</v>
      </c>
      <c r="K1138" s="27" t="n">
        <f aca="true">EXP(-GAMMAINV(RAND(),1+$P$1,1/(1+G1138)))</f>
        <v>0.994637650454385</v>
      </c>
    </row>
    <row r="1139" customFormat="false" ht="12.75" hidden="false" customHeight="false" outlineLevel="0" collapsed="false">
      <c r="A1139" s="26" t="n">
        <f aca="true">ROUNDDOWN(RAND()+B1139,0)</f>
        <v>0</v>
      </c>
      <c r="B1139" s="27" t="n">
        <f aca="true">RAND()/2</f>
        <v>0.0654352683246084</v>
      </c>
      <c r="C1139" s="27" t="n">
        <f aca="true">RAND()</f>
        <v>0.998305777604609</v>
      </c>
      <c r="D1139" s="27" t="n">
        <f aca="false">A1139*SQRT(C1139)+(1-A1139)*(1-SQRT(1-4*C1139*B1139+4*C1139*B1139^2))/2/B1139</f>
        <v>0.998178472306721</v>
      </c>
      <c r="F1139" s="28" t="n">
        <f aca="false">1/(1-C1139^(1/$N$1))-1</f>
        <v>8845.61713181413</v>
      </c>
      <c r="G1139" s="28" t="n">
        <f aca="false">1/(1-D1139^(1/$P$1))-1</f>
        <v>8226.84370978958</v>
      </c>
      <c r="J1139" s="27" t="n">
        <f aca="true">EXP(-GAMMAINV(RAND(),1+$N$1,1/(1+F1139)))</f>
        <v>0.998028815320131</v>
      </c>
      <c r="K1139" s="27" t="n">
        <f aca="true">EXP(-GAMMAINV(RAND(),1+$P$1,1/(1+G1139)))</f>
        <v>0.998914534542353</v>
      </c>
    </row>
    <row r="1140" customFormat="false" ht="12.75" hidden="false" customHeight="false" outlineLevel="0" collapsed="false">
      <c r="A1140" s="26" t="n">
        <f aca="true">ROUNDDOWN(RAND()+B1140,0)</f>
        <v>1</v>
      </c>
      <c r="B1140" s="27" t="n">
        <f aca="true">RAND()/2</f>
        <v>0.198611188986531</v>
      </c>
      <c r="C1140" s="27" t="n">
        <f aca="true">RAND()</f>
        <v>0.122559638030922</v>
      </c>
      <c r="D1140" s="27" t="n">
        <f aca="false">A1140*SQRT(C1140)+(1-A1140)*(1-SQRT(1-4*C1140*B1140+4*C1140*B1140^2))/2/B1140</f>
        <v>0.350085186820183</v>
      </c>
      <c r="F1140" s="28" t="n">
        <f aca="false">1/(1-C1140^(1/$N$1))-1</f>
        <v>6.65738203089406</v>
      </c>
      <c r="G1140" s="28" t="n">
        <f aca="false">1/(1-D1140^(1/$P$1))-1</f>
        <v>13.7972782161453</v>
      </c>
      <c r="J1140" s="27" t="n">
        <f aca="true">EXP(-GAMMAINV(RAND(),1+$N$1,1/(1+F1140)))</f>
        <v>0.190643304327817</v>
      </c>
      <c r="K1140" s="27" t="n">
        <f aca="true">EXP(-GAMMAINV(RAND(),1+$P$1,1/(1+G1140)))</f>
        <v>0.432200623008244</v>
      </c>
    </row>
    <row r="1141" customFormat="false" ht="12.75" hidden="false" customHeight="false" outlineLevel="0" collapsed="false">
      <c r="A1141" s="26" t="n">
        <f aca="true">ROUNDDOWN(RAND()+B1141,0)</f>
        <v>0</v>
      </c>
      <c r="B1141" s="27" t="n">
        <f aca="true">RAND()/2</f>
        <v>0.223927693420058</v>
      </c>
      <c r="C1141" s="27" t="n">
        <f aca="true">RAND()</f>
        <v>0.529255120433122</v>
      </c>
      <c r="D1141" s="27" t="n">
        <f aca="false">A1141*SQRT(C1141)+(1-A1141)*(1-SQRT(1-4*C1141*B1141+4*C1141*B1141^2))/2/B1141</f>
        <v>0.457637984251202</v>
      </c>
      <c r="F1141" s="28" t="n">
        <f aca="false">1/(1-C1141^(1/$N$1))-1</f>
        <v>23.0778878280054</v>
      </c>
      <c r="G1141" s="28" t="n">
        <f aca="false">1/(1-D1141^(1/$P$1))-1</f>
        <v>18.6938582880277</v>
      </c>
      <c r="J1141" s="27" t="n">
        <f aca="true">EXP(-GAMMAINV(RAND(),1+$N$1,1/(1+F1141)))</f>
        <v>0.444375926811504</v>
      </c>
      <c r="K1141" s="27" t="n">
        <f aca="true">EXP(-GAMMAINV(RAND(),1+$P$1,1/(1+G1141)))</f>
        <v>0.63828707108299</v>
      </c>
    </row>
    <row r="1142" customFormat="false" ht="12.75" hidden="false" customHeight="false" outlineLevel="0" collapsed="false">
      <c r="A1142" s="26" t="n">
        <f aca="true">ROUNDDOWN(RAND()+B1142,0)</f>
        <v>0</v>
      </c>
      <c r="B1142" s="27" t="n">
        <f aca="true">RAND()/2</f>
        <v>0.128872205512466</v>
      </c>
      <c r="C1142" s="27" t="n">
        <f aca="true">RAND()</f>
        <v>0.850077409973297</v>
      </c>
      <c r="D1142" s="27" t="n">
        <f aca="false">A1142*SQRT(C1142)+(1-A1142)*(1-SQRT(1-4*C1142*B1142+4*C1142*B1142^2))/2/B1142</f>
        <v>0.829117411865993</v>
      </c>
      <c r="F1142" s="28" t="n">
        <f aca="false">1/(1-C1142^(1/$N$1))-1</f>
        <v>91.8495900625856</v>
      </c>
      <c r="G1142" s="28" t="n">
        <f aca="false">1/(1-D1142^(1/$P$1))-1</f>
        <v>79.5465055485524</v>
      </c>
      <c r="J1142" s="27" t="n">
        <f aca="true">EXP(-GAMMAINV(RAND(),1+$N$1,1/(1+F1142)))</f>
        <v>0.860724415039837</v>
      </c>
      <c r="K1142" s="27" t="n">
        <f aca="true">EXP(-GAMMAINV(RAND(),1+$P$1,1/(1+G1142)))</f>
        <v>0.736981736278745</v>
      </c>
    </row>
    <row r="1143" customFormat="false" ht="12.75" hidden="false" customHeight="false" outlineLevel="0" collapsed="false">
      <c r="A1143" s="26" t="n">
        <f aca="true">ROUNDDOWN(RAND()+B1143,0)</f>
        <v>0</v>
      </c>
      <c r="B1143" s="27" t="n">
        <f aca="true">RAND()/2</f>
        <v>0.161065075163045</v>
      </c>
      <c r="C1143" s="27" t="n">
        <f aca="true">RAND()</f>
        <v>0.211723560973982</v>
      </c>
      <c r="D1143" s="27" t="n">
        <f aca="false">A1143*SQRT(C1143)+(1-A1143)*(1-SQRT(1-4*C1143*B1143+4*C1143*B1143^2))/2/B1143</f>
        <v>0.183017212750262</v>
      </c>
      <c r="F1143" s="28" t="n">
        <f aca="false">1/(1-C1143^(1/$N$1))-1</f>
        <v>9.17062203973285</v>
      </c>
      <c r="G1143" s="28" t="n">
        <f aca="false">1/(1-D1143^(1/$P$1))-1</f>
        <v>8.34244382754075</v>
      </c>
      <c r="J1143" s="27" t="n">
        <f aca="true">EXP(-GAMMAINV(RAND(),1+$N$1,1/(1+F1143)))</f>
        <v>0.156998784606283</v>
      </c>
      <c r="K1143" s="27" t="n">
        <f aca="true">EXP(-GAMMAINV(RAND(),1+$P$1,1/(1+G1143)))</f>
        <v>0.146772005322586</v>
      </c>
    </row>
    <row r="1144" customFormat="false" ht="12.75" hidden="false" customHeight="false" outlineLevel="0" collapsed="false">
      <c r="A1144" s="26" t="n">
        <f aca="true">ROUNDDOWN(RAND()+B1144,0)</f>
        <v>0</v>
      </c>
      <c r="B1144" s="27" t="n">
        <f aca="true">RAND()/2</f>
        <v>0.315751918524298</v>
      </c>
      <c r="C1144" s="27" t="n">
        <f aca="true">RAND()</f>
        <v>0.14333810628018</v>
      </c>
      <c r="D1144" s="27" t="n">
        <f aca="false">A1144*SQRT(C1144)+(1-A1144)*(1-SQRT(1-4*C1144*B1144+4*C1144*B1144^2))/2/B1144</f>
        <v>0.101320269314269</v>
      </c>
      <c r="F1144" s="28" t="n">
        <f aca="false">1/(1-C1144^(1/$N$1))-1</f>
        <v>7.23260162335858</v>
      </c>
      <c r="G1144" s="28" t="n">
        <f aca="false">1/(1-D1144^(1/$P$1))-1</f>
        <v>6.06445246229627</v>
      </c>
      <c r="J1144" s="27" t="n">
        <f aca="true">EXP(-GAMMAINV(RAND(),1+$N$1,1/(1+F1144)))</f>
        <v>0.217809262484801</v>
      </c>
      <c r="K1144" s="27" t="n">
        <f aca="true">EXP(-GAMMAINV(RAND(),1+$P$1,1/(1+G1144)))</f>
        <v>0.111878626729398</v>
      </c>
    </row>
    <row r="1145" customFormat="false" ht="12.75" hidden="false" customHeight="false" outlineLevel="0" collapsed="false">
      <c r="A1145" s="26" t="n">
        <f aca="true">ROUNDDOWN(RAND()+B1145,0)</f>
        <v>0</v>
      </c>
      <c r="B1145" s="27" t="n">
        <f aca="true">RAND()/2</f>
        <v>0.478128756867893</v>
      </c>
      <c r="C1145" s="27" t="n">
        <f aca="true">RAND()</f>
        <v>0.523860290374932</v>
      </c>
      <c r="D1145" s="27" t="n">
        <f aca="false">A1145*SQRT(C1145)+(1-A1145)*(1-SQRT(1-4*C1145*B1145+4*C1145*B1145^2))/2/B1145</f>
        <v>0.323391228399084</v>
      </c>
      <c r="F1145" s="28" t="n">
        <f aca="false">1/(1-C1145^(1/$N$1))-1</f>
        <v>22.7043622398559</v>
      </c>
      <c r="G1145" s="28" t="n">
        <f aca="false">1/(1-D1145^(1/$P$1))-1</f>
        <v>12.7936306301376</v>
      </c>
      <c r="J1145" s="27" t="n">
        <f aca="true">EXP(-GAMMAINV(RAND(),1+$N$1,1/(1+F1145)))</f>
        <v>0.41958215949249</v>
      </c>
      <c r="K1145" s="27" t="n">
        <f aca="true">EXP(-GAMMAINV(RAND(),1+$P$1,1/(1+G1145)))</f>
        <v>0.371316891824086</v>
      </c>
    </row>
    <row r="1146" customFormat="false" ht="12.75" hidden="false" customHeight="false" outlineLevel="0" collapsed="false">
      <c r="A1146" s="26" t="n">
        <f aca="true">ROUNDDOWN(RAND()+B1146,0)</f>
        <v>0</v>
      </c>
      <c r="B1146" s="27" t="n">
        <f aca="true">RAND()/2</f>
        <v>0.129670563312645</v>
      </c>
      <c r="C1146" s="27" t="n">
        <f aca="true">RAND()</f>
        <v>0.119454375243349</v>
      </c>
      <c r="D1146" s="27" t="n">
        <f aca="false">A1146*SQRT(C1146)+(1-A1146)*(1-SQRT(1-4*C1146*B1146+4*C1146*B1146^2))/2/B1146</f>
        <v>0.105405336011711</v>
      </c>
      <c r="F1146" s="28" t="n">
        <f aca="false">1/(1-C1146^(1/$N$1))-1</f>
        <v>6.57121953424796</v>
      </c>
      <c r="G1146" s="28" t="n">
        <f aca="false">1/(1-D1146^(1/$P$1))-1</f>
        <v>6.17933346327829</v>
      </c>
      <c r="J1146" s="27" t="n">
        <f aca="true">EXP(-GAMMAINV(RAND(),1+$N$1,1/(1+F1146)))</f>
        <v>0.12607281619111</v>
      </c>
      <c r="K1146" s="27" t="n">
        <f aca="true">EXP(-GAMMAINV(RAND(),1+$P$1,1/(1+G1146)))</f>
        <v>0.0155005305986898</v>
      </c>
    </row>
    <row r="1147" customFormat="false" ht="12.75" hidden="false" customHeight="false" outlineLevel="0" collapsed="false">
      <c r="A1147" s="26" t="n">
        <f aca="true">ROUNDDOWN(RAND()+B1147,0)</f>
        <v>0</v>
      </c>
      <c r="B1147" s="27" t="n">
        <f aca="true">RAND()/2</f>
        <v>0.488694723444397</v>
      </c>
      <c r="C1147" s="27" t="n">
        <f aca="true">RAND()</f>
        <v>0.198534672907898</v>
      </c>
      <c r="D1147" s="27" t="n">
        <f aca="false">A1147*SQRT(C1147)+(1-A1147)*(1-SQRT(1-4*C1147*B1147+4*C1147*B1147^2))/2/B1147</f>
        <v>0.107119383943828</v>
      </c>
      <c r="F1147" s="28" t="n">
        <f aca="false">1/(1-C1147^(1/$N$1))-1</f>
        <v>8.78661445348751</v>
      </c>
      <c r="G1147" s="28" t="n">
        <f aca="false">1/(1-D1147^(1/$P$1))-1</f>
        <v>6.22738619636817</v>
      </c>
      <c r="J1147" s="27" t="n">
        <f aca="true">EXP(-GAMMAINV(RAND(),1+$N$1,1/(1+F1147)))</f>
        <v>0.178228880676043</v>
      </c>
      <c r="K1147" s="27" t="n">
        <f aca="true">EXP(-GAMMAINV(RAND(),1+$P$1,1/(1+G1147)))</f>
        <v>0.14546918079769</v>
      </c>
    </row>
    <row r="1148" customFormat="false" ht="12.75" hidden="false" customHeight="false" outlineLevel="0" collapsed="false">
      <c r="A1148" s="26" t="n">
        <f aca="true">ROUNDDOWN(RAND()+B1148,0)</f>
        <v>1</v>
      </c>
      <c r="B1148" s="27" t="n">
        <f aca="true">RAND()/2</f>
        <v>0.479398607599002</v>
      </c>
      <c r="C1148" s="27" t="n">
        <f aca="true">RAND()</f>
        <v>0.533358745197531</v>
      </c>
      <c r="D1148" s="27" t="n">
        <f aca="false">A1148*SQRT(C1148)+(1-A1148)*(1-SQRT(1-4*C1148*B1148+4*C1148*B1148^2))/2/B1148</f>
        <v>0.730314141447043</v>
      </c>
      <c r="F1148" s="28" t="n">
        <f aca="false">1/(1-C1148^(1/$N$1))-1</f>
        <v>23.367523687655</v>
      </c>
      <c r="G1148" s="28" t="n">
        <f aca="false">1/(1-D1148^(1/$P$1))-1</f>
        <v>47.2298095584758</v>
      </c>
      <c r="J1148" s="27" t="n">
        <f aca="true">EXP(-GAMMAINV(RAND(),1+$N$1,1/(1+F1148)))</f>
        <v>0.543371259411779</v>
      </c>
      <c r="K1148" s="27" t="n">
        <f aca="true">EXP(-GAMMAINV(RAND(),1+$P$1,1/(1+G1148)))</f>
        <v>0.637162713609287</v>
      </c>
    </row>
    <row r="1149" customFormat="false" ht="12.75" hidden="false" customHeight="false" outlineLevel="0" collapsed="false">
      <c r="A1149" s="26" t="n">
        <f aca="true">ROUNDDOWN(RAND()+B1149,0)</f>
        <v>0</v>
      </c>
      <c r="B1149" s="27" t="n">
        <f aca="true">RAND()/2</f>
        <v>0.240769990793232</v>
      </c>
      <c r="C1149" s="27" t="n">
        <f aca="true">RAND()</f>
        <v>0.741871020021982</v>
      </c>
      <c r="D1149" s="27" t="n">
        <f aca="false">A1149*SQRT(C1149)+(1-A1149)*(1-SQRT(1-4*C1149*B1149+4*C1149*B1149^2))/2/B1149</f>
        <v>0.671968387473028</v>
      </c>
      <c r="F1149" s="28" t="n">
        <f aca="false">1/(1-C1149^(1/$N$1))-1</f>
        <v>49.7394714445393</v>
      </c>
      <c r="G1149" s="28" t="n">
        <f aca="false">1/(1-D1149^(1/$P$1))-1</f>
        <v>37.2338827276437</v>
      </c>
      <c r="J1149" s="27" t="n">
        <f aca="true">EXP(-GAMMAINV(RAND(),1+$N$1,1/(1+F1149)))</f>
        <v>0.734059189215747</v>
      </c>
      <c r="K1149" s="27" t="n">
        <f aca="true">EXP(-GAMMAINV(RAND(),1+$P$1,1/(1+G1149)))</f>
        <v>0.705282757938614</v>
      </c>
    </row>
    <row r="1150" customFormat="false" ht="12.75" hidden="false" customHeight="false" outlineLevel="0" collapsed="false">
      <c r="A1150" s="26" t="n">
        <f aca="true">ROUNDDOWN(RAND()+B1150,0)</f>
        <v>0</v>
      </c>
      <c r="B1150" s="27" t="n">
        <f aca="true">RAND()/2</f>
        <v>0.475125704973887</v>
      </c>
      <c r="C1150" s="27" t="n">
        <f aca="true">RAND()</f>
        <v>0.972075348674164</v>
      </c>
      <c r="D1150" s="27" t="n">
        <f aca="false">A1150*SQRT(C1150)+(1-A1150)*(1-SQRT(1-4*C1150*B1150+4*C1150*B1150^2))/2/B1150</f>
        <v>0.869079025931881</v>
      </c>
      <c r="F1150" s="28" t="n">
        <f aca="false">1/(1-C1150^(1/$N$1))-1</f>
        <v>529.124551027335</v>
      </c>
      <c r="G1150" s="28" t="n">
        <f aca="false">1/(1-D1150^(1/$P$1))-1</f>
        <v>106.398368646476</v>
      </c>
      <c r="J1150" s="27" t="n">
        <f aca="true">EXP(-GAMMAINV(RAND(),1+$N$1,1/(1+F1150)))</f>
        <v>0.965537682328645</v>
      </c>
      <c r="K1150" s="27" t="n">
        <f aca="true">EXP(-GAMMAINV(RAND(),1+$P$1,1/(1+G1150)))</f>
        <v>0.849446952151332</v>
      </c>
    </row>
    <row r="1151" customFormat="false" ht="12.75" hidden="false" customHeight="false" outlineLevel="0" collapsed="false">
      <c r="A1151" s="26" t="n">
        <f aca="true">ROUNDDOWN(RAND()+B1151,0)</f>
        <v>0</v>
      </c>
      <c r="B1151" s="27" t="n">
        <f aca="true">RAND()/2</f>
        <v>0.164655063634837</v>
      </c>
      <c r="C1151" s="27" t="n">
        <f aca="true">RAND()</f>
        <v>0.721006484082363</v>
      </c>
      <c r="D1151" s="27" t="n">
        <f aca="false">A1151*SQRT(C1151)+(1-A1151)*(1-SQRT(1-4*C1151*B1151+4*C1151*B1151^2))/2/B1151</f>
        <v>0.677972209005388</v>
      </c>
      <c r="F1151" s="28" t="n">
        <f aca="false">1/(1-C1151^(1/$N$1))-1</f>
        <v>45.3583510044863</v>
      </c>
      <c r="G1151" s="28" t="n">
        <f aca="false">1/(1-D1151^(1/$P$1))-1</f>
        <v>38.0973972877399</v>
      </c>
      <c r="J1151" s="27" t="n">
        <f aca="true">EXP(-GAMMAINV(RAND(),1+$N$1,1/(1+F1151)))</f>
        <v>0.754172419000958</v>
      </c>
      <c r="K1151" s="27" t="n">
        <f aca="true">EXP(-GAMMAINV(RAND(),1+$P$1,1/(1+G1151)))</f>
        <v>0.744726139771405</v>
      </c>
    </row>
    <row r="1152" customFormat="false" ht="12.75" hidden="false" customHeight="false" outlineLevel="0" collapsed="false">
      <c r="A1152" s="26" t="n">
        <f aca="true">ROUNDDOWN(RAND()+B1152,0)</f>
        <v>0</v>
      </c>
      <c r="B1152" s="27" t="n">
        <f aca="true">RAND()/2</f>
        <v>0.40420616384492</v>
      </c>
      <c r="C1152" s="27" t="n">
        <f aca="true">RAND()</f>
        <v>0.310347518356579</v>
      </c>
      <c r="D1152" s="27" t="n">
        <f aca="false">A1152*SQRT(C1152)+(1-A1152)*(1-SQRT(1-4*C1152*B1152+4*C1152*B1152^2))/2/B1152</f>
        <v>0.201278806692883</v>
      </c>
      <c r="F1152" s="28" t="n">
        <f aca="false">1/(1-C1152^(1/$N$1))-1</f>
        <v>12.3263267860886</v>
      </c>
      <c r="G1152" s="28" t="n">
        <f aca="false">1/(1-D1152^(1/$P$1))-1</f>
        <v>8.86598404076915</v>
      </c>
      <c r="J1152" s="27" t="n">
        <f aca="true">EXP(-GAMMAINV(RAND(),1+$N$1,1/(1+F1152)))</f>
        <v>0.351538442403366</v>
      </c>
      <c r="K1152" s="27" t="n">
        <f aca="true">EXP(-GAMMAINV(RAND(),1+$P$1,1/(1+G1152)))</f>
        <v>0.311010473150975</v>
      </c>
    </row>
    <row r="1153" customFormat="false" ht="12.75" hidden="false" customHeight="false" outlineLevel="0" collapsed="false">
      <c r="A1153" s="26" t="n">
        <f aca="true">ROUNDDOWN(RAND()+B1153,0)</f>
        <v>1</v>
      </c>
      <c r="B1153" s="27" t="n">
        <f aca="true">RAND()/2</f>
        <v>0.279102287637519</v>
      </c>
      <c r="C1153" s="27" t="n">
        <f aca="true">RAND()</f>
        <v>0.701608268377225</v>
      </c>
      <c r="D1153" s="27" t="n">
        <f aca="false">A1153*SQRT(C1153)+(1-A1153)*(1-SQRT(1-4*C1153*B1153+4*C1153*B1153^2))/2/B1153</f>
        <v>0.837620599303303</v>
      </c>
      <c r="F1153" s="28" t="n">
        <f aca="false">1/(1-C1153^(1/$N$1))-1</f>
        <v>41.8294075491837</v>
      </c>
      <c r="G1153" s="28" t="n">
        <f aca="false">1/(1-D1153^(1/$P$1))-1</f>
        <v>84.1558619655989</v>
      </c>
      <c r="J1153" s="27" t="n">
        <f aca="true">EXP(-GAMMAINV(RAND(),1+$N$1,1/(1+F1153)))</f>
        <v>0.661269029307829</v>
      </c>
      <c r="K1153" s="27" t="n">
        <f aca="true">EXP(-GAMMAINV(RAND(),1+$P$1,1/(1+G1153)))</f>
        <v>0.812467940846405</v>
      </c>
    </row>
    <row r="1154" customFormat="false" ht="12.75" hidden="false" customHeight="false" outlineLevel="0" collapsed="false">
      <c r="A1154" s="26" t="n">
        <f aca="true">ROUNDDOWN(RAND()+B1154,0)</f>
        <v>0</v>
      </c>
      <c r="B1154" s="27" t="n">
        <f aca="true">RAND()/2</f>
        <v>0.296861840896025</v>
      </c>
      <c r="C1154" s="27" t="n">
        <f aca="true">RAND()</f>
        <v>0.124055981925956</v>
      </c>
      <c r="D1154" s="27" t="n">
        <f aca="false">A1154*SQRT(C1154)+(1-A1154)*(1-SQRT(1-4*C1154*B1154+4*C1154*B1154^2))/2/B1154</f>
        <v>0.0896124093053571</v>
      </c>
      <c r="F1154" s="28" t="n">
        <f aca="false">1/(1-C1154^(1/$N$1))-1</f>
        <v>6.69886412986677</v>
      </c>
      <c r="G1154" s="28" t="n">
        <f aca="false">1/(1-D1154^(1/$P$1))-1</f>
        <v>5.73162706743954</v>
      </c>
      <c r="J1154" s="27" t="n">
        <f aca="true">EXP(-GAMMAINV(RAND(),1+$N$1,1/(1+F1154)))</f>
        <v>0.0362439259748531</v>
      </c>
      <c r="K1154" s="27" t="n">
        <f aca="true">EXP(-GAMMAINV(RAND(),1+$P$1,1/(1+G1154)))</f>
        <v>0.0750512903941883</v>
      </c>
    </row>
    <row r="1155" customFormat="false" ht="12.75" hidden="false" customHeight="false" outlineLevel="0" collapsed="false">
      <c r="A1155" s="26" t="n">
        <f aca="true">ROUNDDOWN(RAND()+B1155,0)</f>
        <v>0</v>
      </c>
      <c r="B1155" s="27" t="n">
        <f aca="true">RAND()/2</f>
        <v>0.454755344049622</v>
      </c>
      <c r="C1155" s="27" t="n">
        <f aca="true">RAND()</f>
        <v>0.757630670830755</v>
      </c>
      <c r="D1155" s="27" t="n">
        <f aca="false">A1155*SQRT(C1155)+(1-A1155)*(1-SQRT(1-4*C1155*B1155+4*C1155*B1155^2))/2/B1155</f>
        <v>0.551317318639869</v>
      </c>
      <c r="F1155" s="28" t="n">
        <f aca="false">1/(1-C1155^(1/$N$1))-1</f>
        <v>53.5440565078117</v>
      </c>
      <c r="G1155" s="28" t="n">
        <f aca="false">1/(1-D1155^(1/$P$1))-1</f>
        <v>24.6945624758053</v>
      </c>
      <c r="J1155" s="27" t="n">
        <f aca="true">EXP(-GAMMAINV(RAND(),1+$N$1,1/(1+F1155)))</f>
        <v>0.703023093846576</v>
      </c>
      <c r="K1155" s="27" t="n">
        <f aca="true">EXP(-GAMMAINV(RAND(),1+$P$1,1/(1+G1155)))</f>
        <v>0.557326563972536</v>
      </c>
    </row>
    <row r="1156" customFormat="false" ht="12.75" hidden="false" customHeight="false" outlineLevel="0" collapsed="false">
      <c r="A1156" s="26" t="n">
        <f aca="true">ROUNDDOWN(RAND()+B1156,0)</f>
        <v>0</v>
      </c>
      <c r="B1156" s="27" t="n">
        <f aca="true">RAND()/2</f>
        <v>0.0591996557026482</v>
      </c>
      <c r="C1156" s="27" t="n">
        <f aca="true">RAND()</f>
        <v>0.965159074072723</v>
      </c>
      <c r="D1156" s="27" t="n">
        <f aca="false">A1156*SQRT(C1156)+(1-A1156)*(1-SQRT(1-4*C1156*B1156+4*C1156*B1156^2))/2/B1156</f>
        <v>0.962911866280758</v>
      </c>
      <c r="F1156" s="28" t="n">
        <f aca="false">1/(1-C1156^(1/$N$1))-1</f>
        <v>422.484037694872</v>
      </c>
      <c r="G1156" s="28" t="n">
        <f aca="false">1/(1-D1156^(1/$P$1))-1</f>
        <v>396.394996913353</v>
      </c>
      <c r="J1156" s="27" t="n">
        <f aca="true">EXP(-GAMMAINV(RAND(),1+$N$1,1/(1+F1156)))</f>
        <v>0.957564450393274</v>
      </c>
      <c r="K1156" s="27" t="n">
        <f aca="true">EXP(-GAMMAINV(RAND(),1+$P$1,1/(1+G1156)))</f>
        <v>0.946569604149351</v>
      </c>
    </row>
    <row r="1157" customFormat="false" ht="12.75" hidden="false" customHeight="false" outlineLevel="0" collapsed="false">
      <c r="A1157" s="26" t="n">
        <f aca="true">ROUNDDOWN(RAND()+B1157,0)</f>
        <v>0</v>
      </c>
      <c r="B1157" s="27" t="n">
        <f aca="true">RAND()/2</f>
        <v>0.051989922112744</v>
      </c>
      <c r="C1157" s="27" t="n">
        <f aca="true">RAND()</f>
        <v>0.325628888352843</v>
      </c>
      <c r="D1157" s="27" t="n">
        <f aca="false">A1157*SQRT(C1157)+(1-A1157)*(1-SQRT(1-4*C1157*B1157+4*C1157*B1157^2))/2/B1157</f>
        <v>0.313819577114889</v>
      </c>
      <c r="F1157" s="28" t="n">
        <f aca="false">1/(1-C1157^(1/$N$1))-1</f>
        <v>12.8752533278511</v>
      </c>
      <c r="G1157" s="28" t="n">
        <f aca="false">1/(1-D1157^(1/$P$1))-1</f>
        <v>12.4493323864445</v>
      </c>
      <c r="J1157" s="27" t="n">
        <f aca="true">EXP(-GAMMAINV(RAND(),1+$N$1,1/(1+F1157)))</f>
        <v>0.318001640159432</v>
      </c>
      <c r="K1157" s="27" t="n">
        <f aca="true">EXP(-GAMMAINV(RAND(),1+$P$1,1/(1+G1157)))</f>
        <v>0.359835135860534</v>
      </c>
    </row>
    <row r="1158" customFormat="false" ht="12.75" hidden="false" customHeight="false" outlineLevel="0" collapsed="false">
      <c r="A1158" s="26" t="n">
        <f aca="true">ROUNDDOWN(RAND()+B1158,0)</f>
        <v>0</v>
      </c>
      <c r="B1158" s="27" t="n">
        <f aca="true">RAND()/2</f>
        <v>0.374741231999249</v>
      </c>
      <c r="C1158" s="27" t="n">
        <f aca="true">RAND()</f>
        <v>0.686237556458001</v>
      </c>
      <c r="D1158" s="27" t="n">
        <f aca="false">A1158*SQRT(C1158)+(1-A1158)*(1-SQRT(1-4*C1158*B1158+4*C1158*B1158^2))/2/B1158</f>
        <v>0.537234004057837</v>
      </c>
      <c r="F1158" s="28" t="n">
        <f aca="false">1/(1-C1158^(1/$N$1))-1</f>
        <v>39.3394048389329</v>
      </c>
      <c r="G1158" s="28" t="n">
        <f aca="false">1/(1-D1158^(1/$P$1))-1</f>
        <v>23.6455416909132</v>
      </c>
      <c r="J1158" s="27" t="n">
        <f aca="true">EXP(-GAMMAINV(RAND(),1+$N$1,1/(1+F1158)))</f>
        <v>0.675426242919976</v>
      </c>
      <c r="K1158" s="27" t="n">
        <f aca="true">EXP(-GAMMAINV(RAND(),1+$P$1,1/(1+G1158)))</f>
        <v>0.331471960519562</v>
      </c>
    </row>
    <row r="1159" customFormat="false" ht="12.75" hidden="false" customHeight="false" outlineLevel="0" collapsed="false">
      <c r="A1159" s="26" t="n">
        <f aca="true">ROUNDDOWN(RAND()+B1159,0)</f>
        <v>0</v>
      </c>
      <c r="B1159" s="27" t="n">
        <f aca="true">RAND()/2</f>
        <v>0.0875566250767079</v>
      </c>
      <c r="C1159" s="27" t="n">
        <f aca="true">RAND()</f>
        <v>0.573987534482707</v>
      </c>
      <c r="D1159" s="27" t="n">
        <f aca="false">A1159*SQRT(C1159)+(1-A1159)*(1-SQRT(1-4*C1159*B1159+4*C1159*B1159^2))/2/B1159</f>
        <v>0.550240135235846</v>
      </c>
      <c r="F1159" s="28" t="n">
        <f aca="false">1/(1-C1159^(1/$N$1))-1</f>
        <v>26.5229253011217</v>
      </c>
      <c r="G1159" s="28" t="n">
        <f aca="false">1/(1-D1159^(1/$P$1))-1</f>
        <v>24.6121031761723</v>
      </c>
      <c r="J1159" s="27" t="n">
        <f aca="true">EXP(-GAMMAINV(RAND(),1+$N$1,1/(1+F1159)))</f>
        <v>0.693552211372351</v>
      </c>
      <c r="K1159" s="27" t="n">
        <f aca="true">EXP(-GAMMAINV(RAND(),1+$P$1,1/(1+G1159)))</f>
        <v>0.614675996112686</v>
      </c>
    </row>
    <row r="1160" customFormat="false" ht="12.75" hidden="false" customHeight="false" outlineLevel="0" collapsed="false">
      <c r="A1160" s="26" t="n">
        <f aca="true">ROUNDDOWN(RAND()+B1160,0)</f>
        <v>0</v>
      </c>
      <c r="B1160" s="27" t="n">
        <f aca="true">RAND()/2</f>
        <v>0.040802802430362</v>
      </c>
      <c r="C1160" s="27" t="n">
        <f aca="true">RAND()</f>
        <v>0.0872429865118093</v>
      </c>
      <c r="D1160" s="27" t="n">
        <f aca="false">A1160*SQRT(C1160)+(1-A1160)*(1-SQRT(1-4*C1160*B1160+4*C1160*B1160^2))/2/B1160</f>
        <v>0.0839709335312659</v>
      </c>
      <c r="F1160" s="28" t="n">
        <f aca="false">1/(1-C1160^(1/$N$1))-1</f>
        <v>5.66345934492705</v>
      </c>
      <c r="G1160" s="28" t="n">
        <f aca="false">1/(1-D1160^(1/$P$1))-1</f>
        <v>5.56877336644352</v>
      </c>
      <c r="J1160" s="27" t="n">
        <f aca="true">EXP(-GAMMAINV(RAND(),1+$N$1,1/(1+F1160)))</f>
        <v>0.0966772864738924</v>
      </c>
      <c r="K1160" s="27" t="n">
        <f aca="true">EXP(-GAMMAINV(RAND(),1+$P$1,1/(1+G1160)))</f>
        <v>0.117622125226096</v>
      </c>
    </row>
    <row r="1161" customFormat="false" ht="12.75" hidden="false" customHeight="false" outlineLevel="0" collapsed="false">
      <c r="A1161" s="26" t="n">
        <f aca="true">ROUNDDOWN(RAND()+B1161,0)</f>
        <v>0</v>
      </c>
      <c r="B1161" s="27" t="n">
        <f aca="true">RAND()/2</f>
        <v>0.143451067995848</v>
      </c>
      <c r="C1161" s="27" t="n">
        <f aca="true">RAND()</f>
        <v>0.0279710366064592</v>
      </c>
      <c r="D1161" s="27" t="n">
        <f aca="false">A1161*SQRT(C1161)+(1-A1161)*(1-SQRT(1-4*C1161*B1161+4*C1161*B1161^2))/2/B1161</f>
        <v>0.024041475177851</v>
      </c>
      <c r="F1161" s="28" t="n">
        <f aca="false">1/(1-C1161^(1/$N$1))-1</f>
        <v>3.71379506695867</v>
      </c>
      <c r="G1161" s="28" t="n">
        <f aca="false">1/(1-D1161^(1/$P$1))-1</f>
        <v>3.54432202146212</v>
      </c>
      <c r="J1161" s="27" t="n">
        <f aca="true">EXP(-GAMMAINV(RAND(),1+$N$1,1/(1+F1161)))</f>
        <v>0.0490018568243381</v>
      </c>
      <c r="K1161" s="27" t="n">
        <f aca="true">EXP(-GAMMAINV(RAND(),1+$P$1,1/(1+G1161)))</f>
        <v>0.0285389008827171</v>
      </c>
    </row>
    <row r="1162" customFormat="false" ht="12.75" hidden="false" customHeight="false" outlineLevel="0" collapsed="false">
      <c r="A1162" s="26" t="n">
        <f aca="true">ROUNDDOWN(RAND()+B1162,0)</f>
        <v>1</v>
      </c>
      <c r="B1162" s="27" t="n">
        <f aca="true">RAND()/2</f>
        <v>0.147446584542116</v>
      </c>
      <c r="C1162" s="27" t="n">
        <f aca="true">RAND()</f>
        <v>0.574611191657508</v>
      </c>
      <c r="D1162" s="27" t="n">
        <f aca="false">A1162*SQRT(C1162)+(1-A1162)*(1-SQRT(1-4*C1162*B1162+4*C1162*B1162^2))/2/B1162</f>
        <v>0.758031128422513</v>
      </c>
      <c r="F1162" s="28" t="n">
        <f aca="false">1/(1-C1162^(1/$N$1))-1</f>
        <v>26.5758773603497</v>
      </c>
      <c r="G1162" s="28" t="n">
        <f aca="false">1/(1-D1162^(1/$P$1))-1</f>
        <v>53.647137671475</v>
      </c>
      <c r="J1162" s="27" t="n">
        <f aca="true">EXP(-GAMMAINV(RAND(),1+$N$1,1/(1+F1162)))</f>
        <v>0.598245310375015</v>
      </c>
      <c r="K1162" s="27" t="n">
        <f aca="true">EXP(-GAMMAINV(RAND(),1+$P$1,1/(1+G1162)))</f>
        <v>0.751500739310788</v>
      </c>
    </row>
    <row r="1163" customFormat="false" ht="12.75" hidden="false" customHeight="false" outlineLevel="0" collapsed="false">
      <c r="A1163" s="26" t="n">
        <f aca="true">ROUNDDOWN(RAND()+B1163,0)</f>
        <v>1</v>
      </c>
      <c r="B1163" s="27" t="n">
        <f aca="true">RAND()/2</f>
        <v>0.365296002099646</v>
      </c>
      <c r="C1163" s="27" t="n">
        <f aca="true">RAND()</f>
        <v>0.454442464674569</v>
      </c>
      <c r="D1163" s="27" t="n">
        <f aca="false">A1163*SQRT(C1163)+(1-A1163)*(1-SQRT(1-4*C1163*B1163+4*C1163*B1163^2))/2/B1163</f>
        <v>0.674123478803824</v>
      </c>
      <c r="F1163" s="28" t="n">
        <f aca="false">1/(1-C1163^(1/$N$1))-1</f>
        <v>18.5234063456374</v>
      </c>
      <c r="G1163" s="28" t="n">
        <f aca="false">1/(1-D1163^(1/$P$1))-1</f>
        <v>37.5402407034172</v>
      </c>
      <c r="J1163" s="27" t="n">
        <f aca="true">EXP(-GAMMAINV(RAND(),1+$N$1,1/(1+F1163)))</f>
        <v>0.425366170054128</v>
      </c>
      <c r="K1163" s="27" t="n">
        <f aca="true">EXP(-GAMMAINV(RAND(),1+$P$1,1/(1+G1163)))</f>
        <v>0.647749795583371</v>
      </c>
    </row>
    <row r="1164" customFormat="false" ht="12.75" hidden="false" customHeight="false" outlineLevel="0" collapsed="false">
      <c r="A1164" s="26" t="n">
        <f aca="true">ROUNDDOWN(RAND()+B1164,0)</f>
        <v>0</v>
      </c>
      <c r="B1164" s="27" t="n">
        <f aca="true">RAND()/2</f>
        <v>0.300391639874761</v>
      </c>
      <c r="C1164" s="27" t="n">
        <f aca="true">RAND()</f>
        <v>0.386313892279234</v>
      </c>
      <c r="D1164" s="27" t="n">
        <f aca="false">A1164*SQRT(C1164)+(1-A1164)*(1-SQRT(1-4*C1164*B1164+4*C1164*B1164^2))/2/B1164</f>
        <v>0.296714812508979</v>
      </c>
      <c r="F1164" s="28" t="n">
        <f aca="false">1/(1-C1164^(1/$N$1))-1</f>
        <v>15.2764121450759</v>
      </c>
      <c r="G1164" s="28" t="n">
        <f aca="false">1/(1-D1164^(1/$P$1))-1</f>
        <v>11.8525925037957</v>
      </c>
      <c r="J1164" s="27" t="n">
        <f aca="true">EXP(-GAMMAINV(RAND(),1+$N$1,1/(1+F1164)))</f>
        <v>0.267710881226986</v>
      </c>
      <c r="K1164" s="27" t="n">
        <f aca="true">EXP(-GAMMAINV(RAND(),1+$P$1,1/(1+G1164)))</f>
        <v>0.275541667413627</v>
      </c>
    </row>
    <row r="1165" customFormat="false" ht="12.75" hidden="false" customHeight="false" outlineLevel="0" collapsed="false">
      <c r="A1165" s="26" t="n">
        <f aca="true">ROUNDDOWN(RAND()+B1165,0)</f>
        <v>1</v>
      </c>
      <c r="B1165" s="27" t="n">
        <f aca="true">RAND()/2</f>
        <v>0.148747803470924</v>
      </c>
      <c r="C1165" s="27" t="n">
        <f aca="true">RAND()</f>
        <v>0.475741352873819</v>
      </c>
      <c r="D1165" s="27" t="n">
        <f aca="false">A1165*SQRT(C1165)+(1-A1165)*(1-SQRT(1-4*C1165*B1165+4*C1165*B1165^2))/2/B1165</f>
        <v>0.689740061815913</v>
      </c>
      <c r="F1165" s="28" t="n">
        <f aca="false">1/(1-C1165^(1/$N$1))-1</f>
        <v>19.6957875701061</v>
      </c>
      <c r="G1165" s="28" t="n">
        <f aca="false">1/(1-D1165^(1/$P$1))-1</f>
        <v>39.8853847819588</v>
      </c>
      <c r="J1165" s="27" t="n">
        <f aca="true">EXP(-GAMMAINV(RAND(),1+$N$1,1/(1+F1165)))</f>
        <v>0.395070170718819</v>
      </c>
      <c r="K1165" s="27" t="n">
        <f aca="true">EXP(-GAMMAINV(RAND(),1+$P$1,1/(1+G1165)))</f>
        <v>0.748121691805613</v>
      </c>
    </row>
    <row r="1166" customFormat="false" ht="12.75" hidden="false" customHeight="false" outlineLevel="0" collapsed="false">
      <c r="A1166" s="26" t="n">
        <f aca="true">ROUNDDOWN(RAND()+B1166,0)</f>
        <v>0</v>
      </c>
      <c r="B1166" s="27" t="n">
        <f aca="true">RAND()/2</f>
        <v>0.018550017422394</v>
      </c>
      <c r="C1166" s="27" t="n">
        <f aca="true">RAND()</f>
        <v>0.411597852370843</v>
      </c>
      <c r="D1166" s="27" t="n">
        <f aca="false">A1166*SQRT(C1166)+(1-A1166)*(1-SQRT(1-4*C1166*B1166+4*C1166*B1166^2))/2/B1166</f>
        <v>0.407036041108884</v>
      </c>
      <c r="F1166" s="28" t="n">
        <f aca="false">1/(1-C1166^(1/$N$1))-1</f>
        <v>16.4023703057273</v>
      </c>
      <c r="G1166" s="28" t="n">
        <f aca="false">1/(1-D1166^(1/$P$1))-1</f>
        <v>16.192917737458</v>
      </c>
      <c r="J1166" s="27" t="n">
        <f aca="true">EXP(-GAMMAINV(RAND(),1+$N$1,1/(1+F1166)))</f>
        <v>0.454152442825803</v>
      </c>
      <c r="K1166" s="27" t="n">
        <f aca="true">EXP(-GAMMAINV(RAND(),1+$P$1,1/(1+G1166)))</f>
        <v>0.399253518070584</v>
      </c>
    </row>
    <row r="1167" customFormat="false" ht="12.75" hidden="false" customHeight="false" outlineLevel="0" collapsed="false">
      <c r="A1167" s="26" t="n">
        <f aca="true">ROUNDDOWN(RAND()+B1167,0)</f>
        <v>0</v>
      </c>
      <c r="B1167" s="27" t="n">
        <f aca="true">RAND()/2</f>
        <v>0.335532464951781</v>
      </c>
      <c r="C1167" s="27" t="n">
        <f aca="true">RAND()</f>
        <v>0.787532017170252</v>
      </c>
      <c r="D1167" s="27" t="n">
        <f aca="false">A1167*SQRT(C1167)+(1-A1167)*(1-SQRT(1-4*C1167*B1167+4*C1167*B1167^2))/2/B1167</f>
        <v>0.677135101620349</v>
      </c>
      <c r="F1167" s="28" t="n">
        <f aca="false">1/(1-C1167^(1/$N$1))-1</f>
        <v>62.3019187377175</v>
      </c>
      <c r="G1167" s="28" t="n">
        <f aca="false">1/(1-D1167^(1/$P$1))-1</f>
        <v>37.975101653131</v>
      </c>
      <c r="J1167" s="27" t="n">
        <f aca="true">EXP(-GAMMAINV(RAND(),1+$N$1,1/(1+F1167)))</f>
        <v>0.802800009913016</v>
      </c>
      <c r="K1167" s="27" t="n">
        <f aca="true">EXP(-GAMMAINV(RAND(),1+$P$1,1/(1+G1167)))</f>
        <v>0.762924481982046</v>
      </c>
    </row>
    <row r="1168" customFormat="false" ht="12.75" hidden="false" customHeight="false" outlineLevel="0" collapsed="false">
      <c r="A1168" s="26" t="n">
        <f aca="true">ROUNDDOWN(RAND()+B1168,0)</f>
        <v>1</v>
      </c>
      <c r="B1168" s="27" t="n">
        <f aca="true">RAND()/2</f>
        <v>0.252875613121563</v>
      </c>
      <c r="C1168" s="27" t="n">
        <f aca="true">RAND()</f>
        <v>0.0861572665472935</v>
      </c>
      <c r="D1168" s="27" t="n">
        <f aca="false">A1168*SQRT(C1168)+(1-A1168)*(1-SQRT(1-4*C1168*B1168+4*C1168*B1168^2))/2/B1168</f>
        <v>0.293525580737512</v>
      </c>
      <c r="F1168" s="28" t="n">
        <f aca="false">1/(1-C1168^(1/$N$1))-1</f>
        <v>5.63211457817515</v>
      </c>
      <c r="G1168" s="28" t="n">
        <f aca="false">1/(1-D1168^(1/$P$1))-1</f>
        <v>11.74381067663</v>
      </c>
      <c r="J1168" s="27" t="n">
        <f aca="true">EXP(-GAMMAINV(RAND(),1+$N$1,1/(1+F1168)))</f>
        <v>0.0790258605308332</v>
      </c>
      <c r="K1168" s="27" t="n">
        <f aca="true">EXP(-GAMMAINV(RAND(),1+$P$1,1/(1+G1168)))</f>
        <v>0.347799865423324</v>
      </c>
    </row>
    <row r="1169" customFormat="false" ht="12.75" hidden="false" customHeight="false" outlineLevel="0" collapsed="false">
      <c r="A1169" s="26" t="n">
        <f aca="true">ROUNDDOWN(RAND()+B1169,0)</f>
        <v>0</v>
      </c>
      <c r="B1169" s="27" t="n">
        <f aca="true">RAND()/2</f>
        <v>0.437417330857035</v>
      </c>
      <c r="C1169" s="27" t="n">
        <f aca="true">RAND()</f>
        <v>0.591697247642864</v>
      </c>
      <c r="D1169" s="27" t="n">
        <f aca="false">A1169*SQRT(C1169)+(1-A1169)*(1-SQRT(1-4*C1169*B1169+4*C1169*B1169^2))/2/B1169</f>
        <v>0.404420995177207</v>
      </c>
      <c r="F1169" s="28" t="n">
        <f aca="false">1/(1-C1169^(1/$N$1))-1</f>
        <v>28.0874011894059</v>
      </c>
      <c r="G1169" s="28" t="n">
        <f aca="false">1/(1-D1169^(1/$P$1))-1</f>
        <v>16.074142817074</v>
      </c>
      <c r="J1169" s="27" t="n">
        <f aca="true">EXP(-GAMMAINV(RAND(),1+$N$1,1/(1+F1169)))</f>
        <v>0.471454246338463</v>
      </c>
      <c r="K1169" s="27" t="n">
        <f aca="true">EXP(-GAMMAINV(RAND(),1+$P$1,1/(1+G1169)))</f>
        <v>0.541375280421659</v>
      </c>
    </row>
    <row r="1170" customFormat="false" ht="12.75" hidden="false" customHeight="false" outlineLevel="0" collapsed="false">
      <c r="A1170" s="26" t="n">
        <f aca="true">ROUNDDOWN(RAND()+B1170,0)</f>
        <v>0</v>
      </c>
      <c r="B1170" s="27" t="n">
        <f aca="true">RAND()/2</f>
        <v>0.304947276288643</v>
      </c>
      <c r="C1170" s="27" t="n">
        <f aca="true">RAND()</f>
        <v>0.301294170984285</v>
      </c>
      <c r="D1170" s="27" t="n">
        <f aca="false">A1170*SQRT(C1170)+(1-A1170)*(1-SQRT(1-4*C1170*B1170+4*C1170*B1170^2))/2/B1170</f>
        <v>0.224829965683927</v>
      </c>
      <c r="F1170" s="28" t="n">
        <f aca="false">1/(1-C1170^(1/$N$1))-1</f>
        <v>12.0101215349691</v>
      </c>
      <c r="G1170" s="28" t="n">
        <f aca="false">1/(1-D1170^(1/$P$1))-1</f>
        <v>9.55914127926104</v>
      </c>
      <c r="J1170" s="27" t="n">
        <f aca="true">EXP(-GAMMAINV(RAND(),1+$N$1,1/(1+F1170)))</f>
        <v>0.247990180271026</v>
      </c>
      <c r="K1170" s="27" t="n">
        <f aca="true">EXP(-GAMMAINV(RAND(),1+$P$1,1/(1+G1170)))</f>
        <v>0.234026657585044</v>
      </c>
    </row>
    <row r="1171" customFormat="false" ht="12.75" hidden="false" customHeight="false" outlineLevel="0" collapsed="false">
      <c r="A1171" s="26" t="n">
        <f aca="true">ROUNDDOWN(RAND()+B1171,0)</f>
        <v>0</v>
      </c>
      <c r="B1171" s="27" t="n">
        <f aca="true">RAND()/2</f>
        <v>0.014436944476264</v>
      </c>
      <c r="C1171" s="27" t="n">
        <f aca="true">RAND()</f>
        <v>0.836861627120381</v>
      </c>
      <c r="D1171" s="27" t="n">
        <f aca="false">A1171*SQRT(C1171)+(1-A1171)*(1-SQRT(1-4*C1171*B1171+4*C1171*B1171^2))/2/B1171</f>
        <v>0.834841889246294</v>
      </c>
      <c r="F1171" s="28" t="n">
        <f aca="false">1/(1-C1171^(1/$N$1))-1</f>
        <v>83.7249716189101</v>
      </c>
      <c r="G1171" s="28" t="n">
        <f aca="false">1/(1-D1171^(1/$P$1))-1</f>
        <v>82.5975450783635</v>
      </c>
      <c r="J1171" s="27" t="n">
        <f aca="true">EXP(-GAMMAINV(RAND(),1+$N$1,1/(1+F1171)))</f>
        <v>0.796177665635733</v>
      </c>
      <c r="K1171" s="27" t="n">
        <f aca="true">EXP(-GAMMAINV(RAND(),1+$P$1,1/(1+G1171)))</f>
        <v>0.861205656734408</v>
      </c>
    </row>
    <row r="1172" customFormat="false" ht="12.75" hidden="false" customHeight="false" outlineLevel="0" collapsed="false">
      <c r="A1172" s="26" t="n">
        <f aca="true">ROUNDDOWN(RAND()+B1172,0)</f>
        <v>0</v>
      </c>
      <c r="B1172" s="27" t="n">
        <f aca="true">RAND()/2</f>
        <v>0.025048663135498</v>
      </c>
      <c r="C1172" s="27" t="n">
        <f aca="true">RAND()</f>
        <v>0.751457950882957</v>
      </c>
      <c r="D1172" s="27" t="n">
        <f aca="false">A1172*SQRT(C1172)+(1-A1172)*(1-SQRT(1-4*C1172*B1172+4*C1172*B1172^2))/2/B1172</f>
        <v>0.746597245167175</v>
      </c>
      <c r="F1172" s="28" t="n">
        <f aca="false">1/(1-C1172^(1/$N$1))-1</f>
        <v>51.9968582788831</v>
      </c>
      <c r="G1172" s="28" t="n">
        <f aca="false">1/(1-D1172^(1/$P$1))-1</f>
        <v>50.8311607594317</v>
      </c>
      <c r="J1172" s="27" t="n">
        <f aca="true">EXP(-GAMMAINV(RAND(),1+$N$1,1/(1+F1172)))</f>
        <v>0.78849984574339</v>
      </c>
      <c r="K1172" s="27" t="n">
        <f aca="true">EXP(-GAMMAINV(RAND(),1+$P$1,1/(1+G1172)))</f>
        <v>0.689438328365313</v>
      </c>
    </row>
    <row r="1173" customFormat="false" ht="12.75" hidden="false" customHeight="false" outlineLevel="0" collapsed="false">
      <c r="A1173" s="26" t="n">
        <f aca="true">ROUNDDOWN(RAND()+B1173,0)</f>
        <v>0</v>
      </c>
      <c r="B1173" s="27" t="n">
        <f aca="true">RAND()/2</f>
        <v>0.296287480429866</v>
      </c>
      <c r="C1173" s="27" t="n">
        <f aca="true">RAND()</f>
        <v>0.174935259979201</v>
      </c>
      <c r="D1173" s="27" t="n">
        <f aca="false">A1173*SQRT(C1173)+(1-A1173)*(1-SQRT(1-4*C1173*B1173+4*C1173*B1173^2))/2/B1173</f>
        <v>0.127955101722058</v>
      </c>
      <c r="F1173" s="28" t="n">
        <f aca="false">1/(1-C1173^(1/$N$1))-1</f>
        <v>8.11386000999625</v>
      </c>
      <c r="G1173" s="28" t="n">
        <f aca="false">1/(1-D1173^(1/$P$1))-1</f>
        <v>6.80686978856144</v>
      </c>
      <c r="J1173" s="27" t="n">
        <f aca="true">EXP(-GAMMAINV(RAND(),1+$N$1,1/(1+F1173)))</f>
        <v>0.196672283653286</v>
      </c>
      <c r="K1173" s="27" t="n">
        <f aca="true">EXP(-GAMMAINV(RAND(),1+$P$1,1/(1+G1173)))</f>
        <v>0.186308019844166</v>
      </c>
    </row>
    <row r="1174" customFormat="false" ht="12.75" hidden="false" customHeight="false" outlineLevel="0" collapsed="false">
      <c r="A1174" s="26" t="n">
        <f aca="true">ROUNDDOWN(RAND()+B1174,0)</f>
        <v>1</v>
      </c>
      <c r="B1174" s="27" t="n">
        <f aca="true">RAND()/2</f>
        <v>0.27782782710188</v>
      </c>
      <c r="C1174" s="27" t="n">
        <f aca="true">RAND()</f>
        <v>0.449230616395719</v>
      </c>
      <c r="D1174" s="27" t="n">
        <f aca="false">A1174*SQRT(C1174)+(1-A1174)*(1-SQRT(1-4*C1174*B1174+4*C1174*B1174^2))/2/B1174</f>
        <v>0.670246683241117</v>
      </c>
      <c r="F1174" s="28" t="n">
        <f aca="false">1/(1-C1174^(1/$N$1))-1</f>
        <v>18.2493163647984</v>
      </c>
      <c r="G1174" s="28" t="n">
        <f aca="false">1/(1-D1174^(1/$P$1))-1</f>
        <v>36.9919646341145</v>
      </c>
      <c r="J1174" s="27" t="n">
        <f aca="true">EXP(-GAMMAINV(RAND(),1+$N$1,1/(1+F1174)))</f>
        <v>0.552287438612199</v>
      </c>
      <c r="K1174" s="27" t="n">
        <f aca="true">EXP(-GAMMAINV(RAND(),1+$P$1,1/(1+G1174)))</f>
        <v>0.744939803535407</v>
      </c>
    </row>
    <row r="1175" customFormat="false" ht="12.75" hidden="false" customHeight="false" outlineLevel="0" collapsed="false">
      <c r="A1175" s="26" t="n">
        <f aca="true">ROUNDDOWN(RAND()+B1175,0)</f>
        <v>0</v>
      </c>
      <c r="B1175" s="27" t="n">
        <f aca="true">RAND()/2</f>
        <v>0.472773910647255</v>
      </c>
      <c r="C1175" s="27" t="n">
        <f aca="true">RAND()</f>
        <v>0.409329734497916</v>
      </c>
      <c r="D1175" s="27" t="n">
        <f aca="false">A1175*SQRT(C1175)+(1-A1175)*(1-SQRT(1-4*C1175*B1175+4*C1175*B1175^2))/2/B1175</f>
        <v>0.243943303606139</v>
      </c>
      <c r="F1175" s="28" t="n">
        <f aca="false">1/(1-C1175^(1/$N$1))-1</f>
        <v>16.2978694495072</v>
      </c>
      <c r="G1175" s="28" t="n">
        <f aca="false">1/(1-D1175^(1/$P$1))-1</f>
        <v>10.1399555850913</v>
      </c>
      <c r="J1175" s="27" t="n">
        <f aca="true">EXP(-GAMMAINV(RAND(),1+$N$1,1/(1+F1175)))</f>
        <v>0.516884436480014</v>
      </c>
      <c r="K1175" s="27" t="n">
        <f aca="true">EXP(-GAMMAINV(RAND(),1+$P$1,1/(1+G1175)))</f>
        <v>0.191734240259444</v>
      </c>
    </row>
    <row r="1176" customFormat="false" ht="12.75" hidden="false" customHeight="false" outlineLevel="0" collapsed="false">
      <c r="A1176" s="26" t="n">
        <f aca="true">ROUNDDOWN(RAND()+B1176,0)</f>
        <v>1</v>
      </c>
      <c r="B1176" s="27" t="n">
        <f aca="true">RAND()/2</f>
        <v>0.495223848300525</v>
      </c>
      <c r="C1176" s="27" t="n">
        <f aca="true">RAND()</f>
        <v>0.554178222647501</v>
      </c>
      <c r="D1176" s="27" t="n">
        <f aca="false">A1176*SQRT(C1176)+(1-A1176)*(1-SQRT(1-4*C1176*B1176+4*C1176*B1176^2))/2/B1176</f>
        <v>0.744431476126246</v>
      </c>
      <c r="F1176" s="28" t="n">
        <f aca="false">1/(1-C1176^(1/$N$1))-1</f>
        <v>24.9154242647286</v>
      </c>
      <c r="G1176" s="28" t="n">
        <f aca="false">1/(1-D1176^(1/$P$1))-1</f>
        <v>50.3259297802856</v>
      </c>
      <c r="J1176" s="27" t="n">
        <f aca="true">EXP(-GAMMAINV(RAND(),1+$N$1,1/(1+F1176)))</f>
        <v>0.4779112869793</v>
      </c>
      <c r="K1176" s="27" t="n">
        <f aca="true">EXP(-GAMMAINV(RAND(),1+$P$1,1/(1+G1176)))</f>
        <v>0.721255062700828</v>
      </c>
    </row>
    <row r="1177" customFormat="false" ht="12.75" hidden="false" customHeight="false" outlineLevel="0" collapsed="false">
      <c r="A1177" s="26" t="n">
        <f aca="true">ROUNDDOWN(RAND()+B1177,0)</f>
        <v>0</v>
      </c>
      <c r="B1177" s="27" t="n">
        <f aca="true">RAND()/2</f>
        <v>0.0145838771420235</v>
      </c>
      <c r="C1177" s="27" t="n">
        <f aca="true">RAND()</f>
        <v>0.108387610383217</v>
      </c>
      <c r="D1177" s="27" t="n">
        <f aca="false">A1177*SQRT(C1177)+(1-A1177)*(1-SQRT(1-4*C1177*B1177+4*C1177*B1177^2))/2/B1177</f>
        <v>0.10697378780214</v>
      </c>
      <c r="F1177" s="28" t="n">
        <f aca="false">1/(1-C1177^(1/$N$1))-1</f>
        <v>6.2628891754966</v>
      </c>
      <c r="G1177" s="28" t="n">
        <f aca="false">1/(1-D1177^(1/$P$1))-1</f>
        <v>6.22330762492018</v>
      </c>
      <c r="J1177" s="27" t="n">
        <f aca="true">EXP(-GAMMAINV(RAND(),1+$N$1,1/(1+F1177)))</f>
        <v>0.129204679511955</v>
      </c>
      <c r="K1177" s="27" t="n">
        <f aca="true">EXP(-GAMMAINV(RAND(),1+$P$1,1/(1+G1177)))</f>
        <v>0.109462880596097</v>
      </c>
    </row>
    <row r="1178" customFormat="false" ht="12.75" hidden="false" customHeight="false" outlineLevel="0" collapsed="false">
      <c r="A1178" s="26" t="n">
        <f aca="true">ROUNDDOWN(RAND()+B1178,0)</f>
        <v>1</v>
      </c>
      <c r="B1178" s="27" t="n">
        <f aca="true">RAND()/2</f>
        <v>0.25066195526709</v>
      </c>
      <c r="C1178" s="27" t="n">
        <f aca="true">RAND()</f>
        <v>0.859004158737088</v>
      </c>
      <c r="D1178" s="27" t="n">
        <f aca="false">A1178*SQRT(C1178)+(1-A1178)*(1-SQRT(1-4*C1178*B1178+4*C1178*B1178^2))/2/B1178</f>
        <v>0.926824772401498</v>
      </c>
      <c r="F1178" s="28" t="n">
        <f aca="false">1/(1-C1178^(1/$N$1))-1</f>
        <v>98.1970570797562</v>
      </c>
      <c r="G1178" s="28" t="n">
        <f aca="false">1/(1-D1178^(1/$P$1))-1</f>
        <v>196.892847649589</v>
      </c>
      <c r="J1178" s="27" t="n">
        <f aca="true">EXP(-GAMMAINV(RAND(),1+$N$1,1/(1+F1178)))</f>
        <v>0.871130366513635</v>
      </c>
      <c r="K1178" s="27" t="n">
        <f aca="true">EXP(-GAMMAINV(RAND(),1+$P$1,1/(1+G1178)))</f>
        <v>0.941872179147775</v>
      </c>
    </row>
    <row r="1179" customFormat="false" ht="12.75" hidden="false" customHeight="false" outlineLevel="0" collapsed="false">
      <c r="A1179" s="26" t="n">
        <f aca="true">ROUNDDOWN(RAND()+B1179,0)</f>
        <v>1</v>
      </c>
      <c r="B1179" s="27" t="n">
        <f aca="true">RAND()/2</f>
        <v>0.41037677289764</v>
      </c>
      <c r="C1179" s="27" t="n">
        <f aca="true">RAND()</f>
        <v>0.254941032437757</v>
      </c>
      <c r="D1179" s="27" t="n">
        <f aca="false">A1179*SQRT(C1179)+(1-A1179)*(1-SQRT(1-4*C1179*B1179+4*C1179*B1179^2))/2/B1179</f>
        <v>0.504916856955436</v>
      </c>
      <c r="F1179" s="28" t="n">
        <f aca="false">1/(1-C1179^(1/$N$1))-1</f>
        <v>10.4827491732297</v>
      </c>
      <c r="G1179" s="28" t="n">
        <f aca="false">1/(1-D1179^(1/$P$1))-1</f>
        <v>21.4541109575334</v>
      </c>
      <c r="J1179" s="27" t="n">
        <f aca="true">EXP(-GAMMAINV(RAND(),1+$N$1,1/(1+F1179)))</f>
        <v>0.175464149436927</v>
      </c>
      <c r="K1179" s="27" t="n">
        <f aca="true">EXP(-GAMMAINV(RAND(),1+$P$1,1/(1+G1179)))</f>
        <v>0.565487293981018</v>
      </c>
    </row>
    <row r="1180" customFormat="false" ht="12.75" hidden="false" customHeight="false" outlineLevel="0" collapsed="false">
      <c r="A1180" s="26" t="n">
        <f aca="true">ROUNDDOWN(RAND()+B1180,0)</f>
        <v>0</v>
      </c>
      <c r="B1180" s="27" t="n">
        <f aca="true">RAND()/2</f>
        <v>0.148437136248559</v>
      </c>
      <c r="C1180" s="27" t="n">
        <f aca="true">RAND()</f>
        <v>0.102827297332515</v>
      </c>
      <c r="D1180" s="27" t="n">
        <f aca="false">A1180*SQRT(C1180)+(1-A1180)*(1-SQRT(1-4*C1180*B1180+4*C1180*B1180^2))/2/B1180</f>
        <v>0.0887326244091212</v>
      </c>
      <c r="F1180" s="28" t="n">
        <f aca="false">1/(1-C1180^(1/$N$1))-1</f>
        <v>6.10689575215566</v>
      </c>
      <c r="G1180" s="28" t="n">
        <f aca="false">1/(1-D1180^(1/$P$1))-1</f>
        <v>5.70635276137195</v>
      </c>
      <c r="J1180" s="27" t="n">
        <f aca="true">EXP(-GAMMAINV(RAND(),1+$N$1,1/(1+F1180)))</f>
        <v>0.155395993977478</v>
      </c>
      <c r="K1180" s="27" t="n">
        <f aca="true">EXP(-GAMMAINV(RAND(),1+$P$1,1/(1+G1180)))</f>
        <v>0.0312846391014195</v>
      </c>
    </row>
    <row r="1181" customFormat="false" ht="12.75" hidden="false" customHeight="false" outlineLevel="0" collapsed="false">
      <c r="A1181" s="26" t="n">
        <f aca="true">ROUNDDOWN(RAND()+B1181,0)</f>
        <v>1</v>
      </c>
      <c r="B1181" s="27" t="n">
        <f aca="true">RAND()/2</f>
        <v>0.250704197012717</v>
      </c>
      <c r="C1181" s="27" t="n">
        <f aca="true">RAND()</f>
        <v>0.612866668487049</v>
      </c>
      <c r="D1181" s="27" t="n">
        <f aca="false">A1181*SQRT(C1181)+(1-A1181)*(1-SQRT(1-4*C1181*B1181+4*C1181*B1181^2))/2/B1181</f>
        <v>0.782858012980035</v>
      </c>
      <c r="F1181" s="28" t="n">
        <f aca="false">1/(1-C1181^(1/$N$1))-1</f>
        <v>30.1394822280854</v>
      </c>
      <c r="G1181" s="28" t="n">
        <f aca="false">1/(1-D1181^(1/$P$1))-1</f>
        <v>60.7748844811189</v>
      </c>
      <c r="J1181" s="27" t="n">
        <f aca="true">EXP(-GAMMAINV(RAND(),1+$N$1,1/(1+F1181)))</f>
        <v>0.543843150786224</v>
      </c>
      <c r="K1181" s="27" t="n">
        <f aca="true">EXP(-GAMMAINV(RAND(),1+$P$1,1/(1+G1181)))</f>
        <v>0.747263557638861</v>
      </c>
    </row>
    <row r="1182" customFormat="false" ht="12.75" hidden="false" customHeight="false" outlineLevel="0" collapsed="false">
      <c r="A1182" s="26" t="n">
        <f aca="true">ROUNDDOWN(RAND()+B1182,0)</f>
        <v>1</v>
      </c>
      <c r="B1182" s="27" t="n">
        <f aca="true">RAND()/2</f>
        <v>0.484383853993235</v>
      </c>
      <c r="C1182" s="27" t="n">
        <f aca="true">RAND()</f>
        <v>0.104683130643721</v>
      </c>
      <c r="D1182" s="27" t="n">
        <f aca="false">A1182*SQRT(C1182)+(1-A1182)*(1-SQRT(1-4*C1182*B1182+4*C1182*B1182^2))/2/B1182</f>
        <v>0.323547725449772</v>
      </c>
      <c r="F1182" s="28" t="n">
        <f aca="false">1/(1-C1182^(1/$N$1))-1</f>
        <v>6.15906143778069</v>
      </c>
      <c r="G1182" s="28" t="n">
        <f aca="false">1/(1-D1182^(1/$P$1))-1</f>
        <v>12.7993249289486</v>
      </c>
      <c r="J1182" s="27" t="n">
        <f aca="true">EXP(-GAMMAINV(RAND(),1+$N$1,1/(1+F1182)))</f>
        <v>0.0960553334669193</v>
      </c>
      <c r="K1182" s="27" t="n">
        <f aca="true">EXP(-GAMMAINV(RAND(),1+$P$1,1/(1+G1182)))</f>
        <v>0.365936455529066</v>
      </c>
    </row>
    <row r="1183" customFormat="false" ht="12.75" hidden="false" customHeight="false" outlineLevel="0" collapsed="false">
      <c r="A1183" s="26" t="n">
        <f aca="true">ROUNDDOWN(RAND()+B1183,0)</f>
        <v>0</v>
      </c>
      <c r="B1183" s="27" t="n">
        <f aca="true">RAND()/2</f>
        <v>0.00418131856891525</v>
      </c>
      <c r="C1183" s="27" t="n">
        <f aca="true">RAND()</f>
        <v>0.895954610988465</v>
      </c>
      <c r="D1183" s="27" t="n">
        <f aca="false">A1183*SQRT(C1183)+(1-A1183)*(1-SQRT(1-4*C1183*B1183+4*C1183*B1183^2))/2/B1183</f>
        <v>0.895561886839317</v>
      </c>
      <c r="F1183" s="28" t="n">
        <f aca="false">1/(1-C1183^(1/$N$1))-1</f>
        <v>136.03115572931</v>
      </c>
      <c r="G1183" s="28" t="n">
        <f aca="false">1/(1-D1183^(1/$P$1))-1</f>
        <v>135.488488489586</v>
      </c>
      <c r="J1183" s="27" t="n">
        <f aca="true">EXP(-GAMMAINV(RAND(),1+$N$1,1/(1+F1183)))</f>
        <v>0.887710132857788</v>
      </c>
      <c r="K1183" s="27" t="n">
        <f aca="true">EXP(-GAMMAINV(RAND(),1+$P$1,1/(1+G1183)))</f>
        <v>0.880571164624164</v>
      </c>
    </row>
    <row r="1184" customFormat="false" ht="12.75" hidden="false" customHeight="false" outlineLevel="0" collapsed="false">
      <c r="A1184" s="26" t="n">
        <f aca="true">ROUNDDOWN(RAND()+B1184,0)</f>
        <v>0</v>
      </c>
      <c r="B1184" s="27" t="n">
        <f aca="true">RAND()/2</f>
        <v>0.288941960702947</v>
      </c>
      <c r="C1184" s="27" t="n">
        <f aca="true">RAND()</f>
        <v>0.326765025245302</v>
      </c>
      <c r="D1184" s="27" t="n">
        <f aca="false">A1184*SQRT(C1184)+(1-A1184)*(1-SQRT(1-4*C1184*B1184+4*C1184*B1184^2))/2/B1184</f>
        <v>0.250476706643703</v>
      </c>
      <c r="F1184" s="28" t="n">
        <f aca="false">1/(1-C1184^(1/$N$1))-1</f>
        <v>12.9168642685512</v>
      </c>
      <c r="G1184" s="28" t="n">
        <f aca="false">1/(1-D1184^(1/$P$1))-1</f>
        <v>10.3427920921537</v>
      </c>
      <c r="J1184" s="27" t="n">
        <f aca="true">EXP(-GAMMAINV(RAND(),1+$N$1,1/(1+F1184)))</f>
        <v>0.407657931541203</v>
      </c>
      <c r="K1184" s="27" t="n">
        <f aca="true">EXP(-GAMMAINV(RAND(),1+$P$1,1/(1+G1184)))</f>
        <v>0.246644055258333</v>
      </c>
    </row>
    <row r="1185" customFormat="false" ht="12.75" hidden="false" customHeight="false" outlineLevel="0" collapsed="false">
      <c r="A1185" s="26" t="n">
        <f aca="true">ROUNDDOWN(RAND()+B1185,0)</f>
        <v>0</v>
      </c>
      <c r="B1185" s="27" t="n">
        <f aca="true">RAND()/2</f>
        <v>0.270172468913875</v>
      </c>
      <c r="C1185" s="27" t="n">
        <f aca="true">RAND()</f>
        <v>0.68404277683195</v>
      </c>
      <c r="D1185" s="27" t="n">
        <f aca="false">A1185*SQRT(C1185)+(1-A1185)*(1-SQRT(1-4*C1185*B1185+4*C1185*B1185^2))/2/B1185</f>
        <v>0.594824711367691</v>
      </c>
      <c r="F1185" s="28" t="n">
        <f aca="false">1/(1-C1185^(1/$N$1))-1</f>
        <v>39.0033590361056</v>
      </c>
      <c r="G1185" s="28" t="n">
        <f aca="false">1/(1-D1185^(1/$P$1))-1</f>
        <v>28.3774413157474</v>
      </c>
      <c r="J1185" s="27" t="n">
        <f aca="true">EXP(-GAMMAINV(RAND(),1+$N$1,1/(1+F1185)))</f>
        <v>0.687904804477077</v>
      </c>
      <c r="K1185" s="27" t="n">
        <f aca="true">EXP(-GAMMAINV(RAND(),1+$P$1,1/(1+G1185)))</f>
        <v>0.49173411221644</v>
      </c>
    </row>
    <row r="1186" customFormat="false" ht="12.75" hidden="false" customHeight="false" outlineLevel="0" collapsed="false">
      <c r="A1186" s="26" t="n">
        <f aca="true">ROUNDDOWN(RAND()+B1186,0)</f>
        <v>0</v>
      </c>
      <c r="B1186" s="27" t="n">
        <f aca="true">RAND()/2</f>
        <v>0.458662158544465</v>
      </c>
      <c r="C1186" s="27" t="n">
        <f aca="true">RAND()</f>
        <v>0.612600039933342</v>
      </c>
      <c r="D1186" s="27" t="n">
        <f aca="false">A1186*SQRT(C1186)+(1-A1186)*(1-SQRT(1-4*C1186*B1186+4*C1186*B1186^2))/2/B1186</f>
        <v>0.407958962642576</v>
      </c>
      <c r="F1186" s="28" t="n">
        <f aca="false">1/(1-C1186^(1/$N$1))-1</f>
        <v>30.1122799542162</v>
      </c>
      <c r="G1186" s="28" t="n">
        <f aca="false">1/(1-D1186^(1/$P$1))-1</f>
        <v>16.2350601559683</v>
      </c>
      <c r="J1186" s="27" t="n">
        <f aca="true">EXP(-GAMMAINV(RAND(),1+$N$1,1/(1+F1186)))</f>
        <v>0.684023499916765</v>
      </c>
      <c r="K1186" s="27" t="n">
        <f aca="true">EXP(-GAMMAINV(RAND(),1+$P$1,1/(1+G1186)))</f>
        <v>0.41421575830045</v>
      </c>
    </row>
    <row r="1187" customFormat="false" ht="12.75" hidden="false" customHeight="false" outlineLevel="0" collapsed="false">
      <c r="A1187" s="26" t="n">
        <f aca="true">ROUNDDOWN(RAND()+B1187,0)</f>
        <v>0</v>
      </c>
      <c r="B1187" s="27" t="n">
        <f aca="true">RAND()/2</f>
        <v>0.166281987132158</v>
      </c>
      <c r="C1187" s="27" t="n">
        <f aca="true">RAND()</f>
        <v>0.175078786091725</v>
      </c>
      <c r="D1187" s="27" t="n">
        <f aca="false">A1187*SQRT(C1187)+(1-A1187)*(1-SQRT(1-4*C1187*B1187+4*C1187*B1187^2))/2/B1187</f>
        <v>0.149692351145551</v>
      </c>
      <c r="F1187" s="28" t="n">
        <f aca="false">1/(1-C1187^(1/$N$1))-1</f>
        <v>8.1179050112107</v>
      </c>
      <c r="G1187" s="28" t="n">
        <f aca="false">1/(1-D1187^(1/$P$1))-1</f>
        <v>7.40872242333731</v>
      </c>
      <c r="J1187" s="27" t="n">
        <f aca="true">EXP(-GAMMAINV(RAND(),1+$N$1,1/(1+F1187)))</f>
        <v>0.125736483672836</v>
      </c>
      <c r="K1187" s="27" t="n">
        <f aca="true">EXP(-GAMMAINV(RAND(),1+$P$1,1/(1+G1187)))</f>
        <v>0.221501582003013</v>
      </c>
    </row>
    <row r="1188" customFormat="false" ht="12.75" hidden="false" customHeight="false" outlineLevel="0" collapsed="false">
      <c r="A1188" s="26" t="n">
        <f aca="true">ROUNDDOWN(RAND()+B1188,0)</f>
        <v>1</v>
      </c>
      <c r="B1188" s="27" t="n">
        <f aca="true">RAND()/2</f>
        <v>0.451996513707004</v>
      </c>
      <c r="C1188" s="27" t="n">
        <f aca="true">RAND()</f>
        <v>0.989328074950815</v>
      </c>
      <c r="D1188" s="27" t="n">
        <f aca="false">A1188*SQRT(C1188)+(1-A1188)*(1-SQRT(1-4*C1188*B1188+4*C1188*B1188^2))/2/B1188</f>
        <v>0.994649724752797</v>
      </c>
      <c r="F1188" s="28" t="n">
        <f aca="false">1/(1-C1188^(1/$N$1))-1</f>
        <v>1397.54374582796</v>
      </c>
      <c r="G1188" s="28" t="n">
        <f aca="false">1/(1-D1188^(1/$P$1))-1</f>
        <v>2795.58740224529</v>
      </c>
      <c r="J1188" s="27" t="n">
        <f aca="true">EXP(-GAMMAINV(RAND(),1+$N$1,1/(1+F1188)))</f>
        <v>0.989306202886718</v>
      </c>
      <c r="K1188" s="27" t="n">
        <f aca="true">EXP(-GAMMAINV(RAND(),1+$P$1,1/(1+G1188)))</f>
        <v>0.996767628221993</v>
      </c>
    </row>
    <row r="1189" customFormat="false" ht="12.75" hidden="false" customHeight="false" outlineLevel="0" collapsed="false">
      <c r="A1189" s="26" t="n">
        <f aca="true">ROUNDDOWN(RAND()+B1189,0)</f>
        <v>0</v>
      </c>
      <c r="B1189" s="27" t="n">
        <f aca="true">RAND()/2</f>
        <v>0.158128364667444</v>
      </c>
      <c r="C1189" s="27" t="n">
        <f aca="true">RAND()</f>
        <v>0.987884136672087</v>
      </c>
      <c r="D1189" s="27" t="n">
        <f aca="false">A1189*SQRT(C1189)+(1-A1189)*(1-SQRT(1-4*C1189*B1189+4*C1189*B1189^2))/2/B1189</f>
        <v>0.985133232812563</v>
      </c>
      <c r="F1189" s="28" t="n">
        <f aca="false">1/(1-C1189^(1/$N$1))-1</f>
        <v>1230.03114987904</v>
      </c>
      <c r="G1189" s="28" t="n">
        <f aca="false">1/(1-D1189^(1/$P$1))-1</f>
        <v>1000.94314808543</v>
      </c>
      <c r="J1189" s="27" t="n">
        <f aca="true">EXP(-GAMMAINV(RAND(),1+$N$1,1/(1+F1189)))</f>
        <v>0.985812060401211</v>
      </c>
      <c r="K1189" s="27" t="n">
        <f aca="true">EXP(-GAMMAINV(RAND(),1+$P$1,1/(1+G1189)))</f>
        <v>0.984800183793077</v>
      </c>
    </row>
    <row r="1190" customFormat="false" ht="12.75" hidden="false" customHeight="false" outlineLevel="0" collapsed="false">
      <c r="A1190" s="26" t="n">
        <f aca="true">ROUNDDOWN(RAND()+B1190,0)</f>
        <v>0</v>
      </c>
      <c r="B1190" s="27" t="n">
        <f aca="true">RAND()/2</f>
        <v>0.380428736746569</v>
      </c>
      <c r="C1190" s="27" t="n">
        <f aca="true">RAND()</f>
        <v>0.68790434734334</v>
      </c>
      <c r="D1190" s="27" t="n">
        <f aca="false">A1190*SQRT(C1190)+(1-A1190)*(1-SQRT(1-4*C1190*B1190+4*C1190*B1190^2))/2/B1190</f>
        <v>0.535158515224101</v>
      </c>
      <c r="F1190" s="28" t="n">
        <f aca="false">1/(1-C1190^(1/$N$1))-1</f>
        <v>39.5977218767444</v>
      </c>
      <c r="G1190" s="28" t="n">
        <f aca="false">1/(1-D1190^(1/$P$1))-1</f>
        <v>23.4960916849104</v>
      </c>
      <c r="J1190" s="27" t="n">
        <f aca="true">EXP(-GAMMAINV(RAND(),1+$N$1,1/(1+F1190)))</f>
        <v>0.685563647160201</v>
      </c>
      <c r="K1190" s="27" t="n">
        <f aca="true">EXP(-GAMMAINV(RAND(),1+$P$1,1/(1+G1190)))</f>
        <v>0.559320222824094</v>
      </c>
    </row>
    <row r="1191" customFormat="false" ht="12.75" hidden="false" customHeight="false" outlineLevel="0" collapsed="false">
      <c r="A1191" s="26" t="n">
        <f aca="true">ROUNDDOWN(RAND()+B1191,0)</f>
        <v>0</v>
      </c>
      <c r="B1191" s="27" t="n">
        <f aca="true">RAND()/2</f>
        <v>0.212503213364657</v>
      </c>
      <c r="C1191" s="27" t="n">
        <f aca="true">RAND()</f>
        <v>0.652435619888942</v>
      </c>
      <c r="D1191" s="27" t="n">
        <f aca="false">A1191*SQRT(C1191)+(1-A1191)*(1-SQRT(1-4*C1191*B1191+4*C1191*B1191^2))/2/B1191</f>
        <v>0.587017286570789</v>
      </c>
      <c r="F1191" s="28" t="n">
        <f aca="false">1/(1-C1191^(1/$N$1))-1</f>
        <v>34.6276563489922</v>
      </c>
      <c r="G1191" s="28" t="n">
        <f aca="false">1/(1-D1191^(1/$P$1))-1</f>
        <v>27.6613441144488</v>
      </c>
      <c r="J1191" s="27" t="n">
        <f aca="true">EXP(-GAMMAINV(RAND(),1+$N$1,1/(1+F1191)))</f>
        <v>0.523436717887349</v>
      </c>
      <c r="K1191" s="27" t="n">
        <f aca="true">EXP(-GAMMAINV(RAND(),1+$P$1,1/(1+G1191)))</f>
        <v>0.626941484780027</v>
      </c>
    </row>
    <row r="1192" customFormat="false" ht="12.75" hidden="false" customHeight="false" outlineLevel="0" collapsed="false">
      <c r="A1192" s="26" t="n">
        <f aca="true">ROUNDDOWN(RAND()+B1192,0)</f>
        <v>0</v>
      </c>
      <c r="B1192" s="27" t="n">
        <f aca="true">RAND()/2</f>
        <v>0.213864338707458</v>
      </c>
      <c r="C1192" s="27" t="n">
        <f aca="true">RAND()</f>
        <v>0.663418615853281</v>
      </c>
      <c r="D1192" s="27" t="n">
        <f aca="false">A1192*SQRT(C1192)+(1-A1192)*(1-SQRT(1-4*C1192*B1192+4*C1192*B1192^2))/2/B1192</f>
        <v>0.59802119722651</v>
      </c>
      <c r="F1192" s="28" t="n">
        <f aca="false">1/(1-C1192^(1/$N$1))-1</f>
        <v>36.0565216931414</v>
      </c>
      <c r="G1192" s="28" t="n">
        <f aca="false">1/(1-D1192^(1/$P$1))-1</f>
        <v>28.67840885271</v>
      </c>
      <c r="J1192" s="27" t="n">
        <f aca="true">EXP(-GAMMAINV(RAND(),1+$N$1,1/(1+F1192)))</f>
        <v>0.619989662706626</v>
      </c>
      <c r="K1192" s="27" t="n">
        <f aca="true">EXP(-GAMMAINV(RAND(),1+$P$1,1/(1+G1192)))</f>
        <v>0.619698338744033</v>
      </c>
    </row>
    <row r="1193" customFormat="false" ht="12.75" hidden="false" customHeight="false" outlineLevel="0" collapsed="false">
      <c r="A1193" s="26" t="n">
        <f aca="true">ROUNDDOWN(RAND()+B1193,0)</f>
        <v>0</v>
      </c>
      <c r="B1193" s="27" t="n">
        <f aca="true">RAND()/2</f>
        <v>0.305999646262876</v>
      </c>
      <c r="C1193" s="27" t="n">
        <f aca="true">RAND()</f>
        <v>0.480451613785849</v>
      </c>
      <c r="D1193" s="27" t="n">
        <f aca="false">A1193*SQRT(C1193)+(1-A1193)*(1-SQRT(1-4*C1193*B1193+4*C1193*B1193^2))/2/B1193</f>
        <v>0.376902527282701</v>
      </c>
      <c r="F1193" s="28" t="n">
        <f aca="false">1/(1-C1193^(1/$N$1))-1</f>
        <v>19.9671166643653</v>
      </c>
      <c r="G1193" s="28" t="n">
        <f aca="false">1/(1-D1193^(1/$P$1))-1</f>
        <v>14.8779165271124</v>
      </c>
      <c r="J1193" s="27" t="n">
        <f aca="true">EXP(-GAMMAINV(RAND(),1+$N$1,1/(1+F1193)))</f>
        <v>0.516719932468816</v>
      </c>
      <c r="K1193" s="27" t="n">
        <f aca="true">EXP(-GAMMAINV(RAND(),1+$P$1,1/(1+G1193)))</f>
        <v>0.381243051250897</v>
      </c>
    </row>
    <row r="1194" customFormat="false" ht="12.75" hidden="false" customHeight="false" outlineLevel="0" collapsed="false">
      <c r="A1194" s="26" t="n">
        <f aca="true">ROUNDDOWN(RAND()+B1194,0)</f>
        <v>1</v>
      </c>
      <c r="B1194" s="27" t="n">
        <f aca="true">RAND()/2</f>
        <v>0.15629109303531</v>
      </c>
      <c r="C1194" s="27" t="n">
        <f aca="true">RAND()</f>
        <v>0.774809941109879</v>
      </c>
      <c r="D1194" s="27" t="n">
        <f aca="false">A1194*SQRT(C1194)+(1-A1194)*(1-SQRT(1-4*C1194*B1194+4*C1194*B1194^2))/2/B1194</f>
        <v>0.880232890268183</v>
      </c>
      <c r="F1194" s="28" t="n">
        <f aca="false">1/(1-C1194^(1/$N$1))-1</f>
        <v>58.2932414465505</v>
      </c>
      <c r="G1194" s="28" t="n">
        <f aca="false">1/(1-D1194^(1/$P$1))-1</f>
        <v>117.084356759941</v>
      </c>
      <c r="J1194" s="27" t="n">
        <f aca="true">EXP(-GAMMAINV(RAND(),1+$N$1,1/(1+F1194)))</f>
        <v>0.667166499919987</v>
      </c>
      <c r="K1194" s="27" t="n">
        <f aca="true">EXP(-GAMMAINV(RAND(),1+$P$1,1/(1+G1194)))</f>
        <v>0.905275648687436</v>
      </c>
    </row>
    <row r="1195" customFormat="false" ht="12.75" hidden="false" customHeight="false" outlineLevel="0" collapsed="false">
      <c r="A1195" s="26" t="n">
        <f aca="true">ROUNDDOWN(RAND()+B1195,0)</f>
        <v>0</v>
      </c>
      <c r="B1195" s="27" t="n">
        <f aca="true">RAND()/2</f>
        <v>0.473700637631084</v>
      </c>
      <c r="C1195" s="27" t="n">
        <f aca="true">RAND()</f>
        <v>0.817160816538098</v>
      </c>
      <c r="D1195" s="27" t="n">
        <f aca="false">A1195*SQRT(C1195)+(1-A1195)*(1-SQRT(1-4*C1195*B1195+4*C1195*B1195^2))/2/B1195</f>
        <v>0.601400445732137</v>
      </c>
      <c r="F1195" s="28" t="n">
        <f aca="false">1/(1-C1195^(1/$N$1))-1</f>
        <v>73.7882014356978</v>
      </c>
      <c r="G1195" s="28" t="n">
        <f aca="false">1/(1-D1195^(1/$P$1))-1</f>
        <v>29.001682552144</v>
      </c>
      <c r="J1195" s="27" t="n">
        <f aca="true">EXP(-GAMMAINV(RAND(),1+$N$1,1/(1+F1195)))</f>
        <v>0.809557380551097</v>
      </c>
      <c r="K1195" s="27" t="n">
        <f aca="true">EXP(-GAMMAINV(RAND(),1+$P$1,1/(1+G1195)))</f>
        <v>0.598007052628719</v>
      </c>
    </row>
    <row r="1196" customFormat="false" ht="12.75" hidden="false" customHeight="false" outlineLevel="0" collapsed="false">
      <c r="A1196" s="26" t="n">
        <f aca="true">ROUNDDOWN(RAND()+B1196,0)</f>
        <v>0</v>
      </c>
      <c r="B1196" s="27" t="n">
        <f aca="true">RAND()/2</f>
        <v>0.443806429621731</v>
      </c>
      <c r="C1196" s="27" t="n">
        <f aca="true">RAND()</f>
        <v>0.699048955036351</v>
      </c>
      <c r="D1196" s="27" t="n">
        <f aca="false">A1196*SQRT(C1196)+(1-A1196)*(1-SQRT(1-4*C1196*B1196+4*C1196*B1196^2))/2/B1196</f>
        <v>0.499565305003456</v>
      </c>
      <c r="F1196" s="28" t="n">
        <f aca="false">1/(1-C1196^(1/$N$1))-1</f>
        <v>41.3973926003232</v>
      </c>
      <c r="G1196" s="28" t="n">
        <f aca="false">1/(1-D1196^(1/$P$1))-1</f>
        <v>21.1171605305397</v>
      </c>
      <c r="J1196" s="27" t="n">
        <f aca="true">EXP(-GAMMAINV(RAND(),1+$N$1,1/(1+F1196)))</f>
        <v>0.642860399542766</v>
      </c>
      <c r="K1196" s="27" t="n">
        <f aca="true">EXP(-GAMMAINV(RAND(),1+$P$1,1/(1+G1196)))</f>
        <v>0.61743440509812</v>
      </c>
    </row>
    <row r="1197" customFormat="false" ht="12.75" hidden="false" customHeight="false" outlineLevel="0" collapsed="false">
      <c r="A1197" s="26" t="n">
        <f aca="true">ROUNDDOWN(RAND()+B1197,0)</f>
        <v>0</v>
      </c>
      <c r="B1197" s="27" t="n">
        <f aca="true">RAND()/2</f>
        <v>0.0413155086796995</v>
      </c>
      <c r="C1197" s="27" t="n">
        <f aca="true">RAND()</f>
        <v>0.976669677762726</v>
      </c>
      <c r="D1197" s="27" t="n">
        <f aca="false">A1197*SQRT(C1197)+(1-A1197)*(1-SQRT(1-4*C1197*B1197+4*C1197*B1197^2))/2/B1197</f>
        <v>0.97564566394846</v>
      </c>
      <c r="F1197" s="28" t="n">
        <f aca="false">1/(1-C1197^(1/$N$1))-1</f>
        <v>634.910735277691</v>
      </c>
      <c r="G1197" s="28" t="n">
        <f aca="false">1/(1-D1197^(1/$P$1))-1</f>
        <v>607.876068928995</v>
      </c>
      <c r="J1197" s="27" t="n">
        <f aca="true">EXP(-GAMMAINV(RAND(),1+$N$1,1/(1+F1197)))</f>
        <v>0.966697230611094</v>
      </c>
      <c r="K1197" s="27" t="n">
        <f aca="true">EXP(-GAMMAINV(RAND(),1+$P$1,1/(1+G1197)))</f>
        <v>0.973569266256148</v>
      </c>
    </row>
    <row r="1198" customFormat="false" ht="12.75" hidden="false" customHeight="false" outlineLevel="0" collapsed="false">
      <c r="A1198" s="26" t="n">
        <f aca="true">ROUNDDOWN(RAND()+B1198,0)</f>
        <v>1</v>
      </c>
      <c r="B1198" s="27" t="n">
        <f aca="true">RAND()/2</f>
        <v>0.387671293422882</v>
      </c>
      <c r="C1198" s="27" t="n">
        <f aca="true">RAND()</f>
        <v>0.748780064517775</v>
      </c>
      <c r="D1198" s="27" t="n">
        <f aca="false">A1198*SQRT(C1198)+(1-A1198)*(1-SQRT(1-4*C1198*B1198+4*C1198*B1198^2))/2/B1198</f>
        <v>0.86532078705979</v>
      </c>
      <c r="F1198" s="28" t="n">
        <f aca="false">1/(1-C1198^(1/$N$1))-1</f>
        <v>51.3491105377555</v>
      </c>
      <c r="G1198" s="28" t="n">
        <f aca="false">1/(1-D1198^(1/$P$1))-1</f>
        <v>103.195810177717</v>
      </c>
      <c r="J1198" s="27" t="n">
        <f aca="true">EXP(-GAMMAINV(RAND(),1+$N$1,1/(1+F1198)))</f>
        <v>0.791722478410706</v>
      </c>
      <c r="K1198" s="27" t="n">
        <f aca="true">EXP(-GAMMAINV(RAND(),1+$P$1,1/(1+G1198)))</f>
        <v>0.838284502248334</v>
      </c>
    </row>
    <row r="1199" customFormat="false" ht="12.75" hidden="false" customHeight="false" outlineLevel="0" collapsed="false">
      <c r="A1199" s="26" t="n">
        <f aca="true">ROUNDDOWN(RAND()+B1199,0)</f>
        <v>0</v>
      </c>
      <c r="B1199" s="27" t="n">
        <f aca="true">RAND()/2</f>
        <v>0.261276400828878</v>
      </c>
      <c r="C1199" s="27" t="n">
        <f aca="true">RAND()</f>
        <v>0.921150461907904</v>
      </c>
      <c r="D1199" s="27" t="n">
        <f aca="false">A1199*SQRT(C1199)+(1-A1199)*(1-SQRT(1-4*C1199*B1199+4*C1199*B1199^2))/2/B1199</f>
        <v>0.885211714823173</v>
      </c>
      <c r="F1199" s="28" t="n">
        <f aca="false">1/(1-C1199^(1/$N$1))-1</f>
        <v>182.133540081807</v>
      </c>
      <c r="G1199" s="28" t="n">
        <f aca="false">1/(1-D1199^(1/$P$1))-1</f>
        <v>122.523660321416</v>
      </c>
      <c r="J1199" s="27" t="n">
        <f aca="true">EXP(-GAMMAINV(RAND(),1+$N$1,1/(1+F1199)))</f>
        <v>0.898025240327374</v>
      </c>
      <c r="K1199" s="27" t="n">
        <f aca="true">EXP(-GAMMAINV(RAND(),1+$P$1,1/(1+G1199)))</f>
        <v>0.882464665851308</v>
      </c>
    </row>
    <row r="1200" customFormat="false" ht="12.75" hidden="false" customHeight="false" outlineLevel="0" collapsed="false">
      <c r="A1200" s="26" t="n">
        <f aca="true">ROUNDDOWN(RAND()+B1200,0)</f>
        <v>0</v>
      </c>
      <c r="B1200" s="27" t="n">
        <f aca="true">RAND()/2</f>
        <v>0.127935167190021</v>
      </c>
      <c r="C1200" s="27" t="n">
        <f aca="true">RAND()</f>
        <v>0.236103572193839</v>
      </c>
      <c r="D1200" s="27" t="n">
        <f aca="false">A1200*SQRT(C1200)+(1-A1200)*(1-SQRT(1-4*C1200*B1200+4*C1200*B1200^2))/2/B1200</f>
        <v>0.211627343565971</v>
      </c>
      <c r="F1200" s="28" t="n">
        <f aca="false">1/(1-C1200^(1/$N$1))-1</f>
        <v>9.89953799611426</v>
      </c>
      <c r="G1200" s="28" t="n">
        <f aca="false">1/(1-D1200^(1/$P$1))-1</f>
        <v>9.16779643790582</v>
      </c>
      <c r="J1200" s="27" t="n">
        <f aca="true">EXP(-GAMMAINV(RAND(),1+$N$1,1/(1+F1200)))</f>
        <v>0.253212845427926</v>
      </c>
      <c r="K1200" s="27" t="n">
        <f aca="true">EXP(-GAMMAINV(RAND(),1+$P$1,1/(1+G1200)))</f>
        <v>0.247658490979416</v>
      </c>
    </row>
    <row r="1201" customFormat="false" ht="12.75" hidden="false" customHeight="false" outlineLevel="0" collapsed="false">
      <c r="A1201" s="26" t="n">
        <f aca="true">ROUNDDOWN(RAND()+B1201,0)</f>
        <v>0</v>
      </c>
      <c r="B1201" s="27" t="n">
        <f aca="true">RAND()/2</f>
        <v>0.214546214358689</v>
      </c>
      <c r="C1201" s="27" t="n">
        <f aca="true">RAND()</f>
        <v>0.0629380731268654</v>
      </c>
      <c r="D1201" s="27" t="n">
        <f aca="false">A1201*SQRT(C1201)+(1-A1201)*(1-SQRT(1-4*C1201*B1201+4*C1201*B1201^2))/2/B1201</f>
        <v>0.0499706845672304</v>
      </c>
      <c r="F1201" s="28" t="n">
        <f aca="false">1/(1-C1201^(1/$N$1))-1</f>
        <v>4.93912576183003</v>
      </c>
      <c r="G1201" s="28" t="n">
        <f aca="false">1/(1-D1201^(1/$P$1))-1</f>
        <v>4.52277810319005</v>
      </c>
      <c r="J1201" s="27" t="n">
        <f aca="true">EXP(-GAMMAINV(RAND(),1+$N$1,1/(1+F1201)))</f>
        <v>0.0773105450584846</v>
      </c>
      <c r="K1201" s="27" t="n">
        <f aca="true">EXP(-GAMMAINV(RAND(),1+$P$1,1/(1+G1201)))</f>
        <v>0.0631610315205747</v>
      </c>
    </row>
    <row r="1202" customFormat="false" ht="12.75" hidden="false" customHeight="false" outlineLevel="0" collapsed="false">
      <c r="A1202" s="26" t="n">
        <f aca="true">ROUNDDOWN(RAND()+B1202,0)</f>
        <v>0</v>
      </c>
      <c r="B1202" s="27" t="n">
        <f aca="true">RAND()/2</f>
        <v>0.282366984148591</v>
      </c>
      <c r="C1202" s="27" t="n">
        <f aca="true">RAND()</f>
        <v>0.0825279735862181</v>
      </c>
      <c r="D1202" s="27" t="n">
        <f aca="false">A1202*SQRT(C1202)+(1-A1202)*(1-SQRT(1-4*C1202*B1202+4*C1202*B1202^2))/2/B1202</f>
        <v>0.0602498016275225</v>
      </c>
      <c r="F1202" s="28" t="n">
        <f aca="false">1/(1-C1202^(1/$N$1))-1</f>
        <v>5.52679734549779</v>
      </c>
      <c r="G1202" s="28" t="n">
        <f aca="false">1/(1-D1202^(1/$P$1))-1</f>
        <v>4.85508988554134</v>
      </c>
      <c r="J1202" s="27" t="n">
        <f aca="true">EXP(-GAMMAINV(RAND(),1+$N$1,1/(1+F1202)))</f>
        <v>0.0343228996042505</v>
      </c>
      <c r="K1202" s="27" t="n">
        <f aca="true">EXP(-GAMMAINV(RAND(),1+$P$1,1/(1+G1202)))</f>
        <v>0.104441811175124</v>
      </c>
    </row>
    <row r="1203" customFormat="false" ht="12.75" hidden="false" customHeight="false" outlineLevel="0" collapsed="false">
      <c r="A1203" s="26" t="n">
        <f aca="true">ROUNDDOWN(RAND()+B1203,0)</f>
        <v>0</v>
      </c>
      <c r="B1203" s="27" t="n">
        <f aca="true">RAND()/2</f>
        <v>0.137949851459068</v>
      </c>
      <c r="C1203" s="27" t="n">
        <f aca="true">RAND()</f>
        <v>0.983806420239005</v>
      </c>
      <c r="D1203" s="27" t="n">
        <f aca="false">A1203*SQRT(C1203)+(1-A1203)*(1-SQRT(1-4*C1203*B1203+4*C1203*B1203^2))/2/B1203</f>
        <v>0.98079163927636</v>
      </c>
      <c r="F1203" s="28" t="n">
        <f aca="false">1/(1-C1203^(1/$N$1))-1</f>
        <v>918.272709217936</v>
      </c>
      <c r="G1203" s="28" t="n">
        <f aca="false">1/(1-D1203^(1/$P$1))-1</f>
        <v>772.885813216233</v>
      </c>
      <c r="J1203" s="27" t="n">
        <f aca="true">EXP(-GAMMAINV(RAND(),1+$N$1,1/(1+F1203)))</f>
        <v>0.983771325772361</v>
      </c>
      <c r="K1203" s="27" t="n">
        <f aca="true">EXP(-GAMMAINV(RAND(),1+$P$1,1/(1+G1203)))</f>
        <v>0.982187664615924</v>
      </c>
    </row>
    <row r="1204" customFormat="false" ht="12.75" hidden="false" customHeight="false" outlineLevel="0" collapsed="false">
      <c r="A1204" s="26" t="n">
        <f aca="true">ROUNDDOWN(RAND()+B1204,0)</f>
        <v>0</v>
      </c>
      <c r="B1204" s="27" t="n">
        <f aca="true">RAND()/2</f>
        <v>0.213405952537078</v>
      </c>
      <c r="C1204" s="27" t="n">
        <f aca="true">RAND()</f>
        <v>0.855600052498964</v>
      </c>
      <c r="D1204" s="27" t="n">
        <f aca="false">A1204*SQRT(C1204)+(1-A1204)*(1-SQRT(1-4*C1204*B1204+4*C1204*B1204^2))/2/B1204</f>
        <v>0.814631228279279</v>
      </c>
      <c r="F1204" s="28" t="n">
        <f aca="false">1/(1-C1204^(1/$N$1))-1</f>
        <v>95.6841591829853</v>
      </c>
      <c r="G1204" s="28" t="n">
        <f aca="false">1/(1-D1204^(1/$P$1))-1</f>
        <v>72.6648224412956</v>
      </c>
      <c r="J1204" s="27" t="n">
        <f aca="true">EXP(-GAMMAINV(RAND(),1+$N$1,1/(1+F1204)))</f>
        <v>0.888785601414271</v>
      </c>
      <c r="K1204" s="27" t="n">
        <f aca="true">EXP(-GAMMAINV(RAND(),1+$P$1,1/(1+G1204)))</f>
        <v>0.743764365910379</v>
      </c>
    </row>
    <row r="1205" customFormat="false" ht="12.75" hidden="false" customHeight="false" outlineLevel="0" collapsed="false">
      <c r="A1205" s="26" t="n">
        <f aca="true">ROUNDDOWN(RAND()+B1205,0)</f>
        <v>0</v>
      </c>
      <c r="B1205" s="27" t="n">
        <f aca="true">RAND()/2</f>
        <v>0.274707306232828</v>
      </c>
      <c r="C1205" s="27" t="n">
        <f aca="true">RAND()</f>
        <v>0.76266420875205</v>
      </c>
      <c r="D1205" s="27" t="n">
        <f aca="false">A1205*SQRT(C1205)+(1-A1205)*(1-SQRT(1-4*C1205*B1205+4*C1205*B1205^2))/2/B1205</f>
        <v>0.680286494109352</v>
      </c>
      <c r="F1205" s="28" t="n">
        <f aca="false">1/(1-C1205^(1/$N$1))-1</f>
        <v>54.8648396792397</v>
      </c>
      <c r="G1205" s="28" t="n">
        <f aca="false">1/(1-D1205^(1/$P$1))-1</f>
        <v>38.4387800852997</v>
      </c>
      <c r="J1205" s="27" t="n">
        <f aca="true">EXP(-GAMMAINV(RAND(),1+$N$1,1/(1+F1205)))</f>
        <v>0.60248639367366</v>
      </c>
      <c r="K1205" s="27" t="n">
        <f aca="true">EXP(-GAMMAINV(RAND(),1+$P$1,1/(1+G1205)))</f>
        <v>0.790108939668087</v>
      </c>
    </row>
    <row r="1206" customFormat="false" ht="12.75" hidden="false" customHeight="false" outlineLevel="0" collapsed="false">
      <c r="A1206" s="26" t="n">
        <f aca="true">ROUNDDOWN(RAND()+B1206,0)</f>
        <v>1</v>
      </c>
      <c r="B1206" s="27" t="n">
        <f aca="true">RAND()/2</f>
        <v>0.348387998300089</v>
      </c>
      <c r="C1206" s="27" t="n">
        <f aca="true">RAND()</f>
        <v>0.310331199370939</v>
      </c>
      <c r="D1206" s="27" t="n">
        <f aca="false">A1206*SQRT(C1206)+(1-A1206)*(1-SQRT(1-4*C1206*B1206+4*C1206*B1206^2))/2/B1206</f>
        <v>0.557073782699329</v>
      </c>
      <c r="F1206" s="28" t="n">
        <f aca="false">1/(1-C1206^(1/$N$1))-1</f>
        <v>12.3257509622352</v>
      </c>
      <c r="G1206" s="28" t="n">
        <f aca="false">1/(1-D1206^(1/$P$1))-1</f>
        <v>25.141752200737</v>
      </c>
      <c r="J1206" s="27" t="n">
        <f aca="true">EXP(-GAMMAINV(RAND(),1+$N$1,1/(1+F1206)))</f>
        <v>0.439439540164744</v>
      </c>
      <c r="K1206" s="27" t="n">
        <f aca="true">EXP(-GAMMAINV(RAND(),1+$P$1,1/(1+G1206)))</f>
        <v>0.6504685811416</v>
      </c>
    </row>
    <row r="1207" customFormat="false" ht="12.75" hidden="false" customHeight="false" outlineLevel="0" collapsed="false">
      <c r="A1207" s="26" t="n">
        <f aca="true">ROUNDDOWN(RAND()+B1207,0)</f>
        <v>0</v>
      </c>
      <c r="B1207" s="27" t="n">
        <f aca="true">RAND()/2</f>
        <v>0.412969340151314</v>
      </c>
      <c r="C1207" s="27" t="n">
        <f aca="true">RAND()</f>
        <v>0.0485545959360179</v>
      </c>
      <c r="D1207" s="27" t="n">
        <f aca="false">A1207*SQRT(C1207)+(1-A1207)*(1-SQRT(1-4*C1207*B1207+4*C1207*B1207^2))/2/B1207</f>
        <v>0.0288466810849683</v>
      </c>
      <c r="F1207" s="28" t="n">
        <f aca="false">1/(1-C1207^(1/$N$1))-1</f>
        <v>4.47536334638864</v>
      </c>
      <c r="G1207" s="28" t="n">
        <f aca="false">1/(1-D1207^(1/$P$1))-1</f>
        <v>3.75008471551058</v>
      </c>
      <c r="J1207" s="27" t="n">
        <f aca="true">EXP(-GAMMAINV(RAND(),1+$N$1,1/(1+F1207)))</f>
        <v>0.106628380966695</v>
      </c>
      <c r="K1207" s="27" t="n">
        <f aca="true">EXP(-GAMMAINV(RAND(),1+$P$1,1/(1+G1207)))</f>
        <v>0.00873520474551566</v>
      </c>
    </row>
    <row r="1208" customFormat="false" ht="12.75" hidden="false" customHeight="false" outlineLevel="0" collapsed="false">
      <c r="A1208" s="26" t="n">
        <f aca="true">ROUNDDOWN(RAND()+B1208,0)</f>
        <v>0</v>
      </c>
      <c r="B1208" s="27" t="n">
        <f aca="true">RAND()/2</f>
        <v>0.413109669796925</v>
      </c>
      <c r="C1208" s="27" t="n">
        <f aca="true">RAND()</f>
        <v>0.218706578871508</v>
      </c>
      <c r="D1208" s="27" t="n">
        <f aca="false">A1208*SQRT(C1208)+(1-A1208)*(1-SQRT(1-4*C1208*B1208+4*C1208*B1208^2))/2/B1208</f>
        <v>0.135997355607588</v>
      </c>
      <c r="F1208" s="28" t="n">
        <f aca="false">1/(1-C1208^(1/$N$1))-1</f>
        <v>9.37670661917696</v>
      </c>
      <c r="G1208" s="28" t="n">
        <f aca="false">1/(1-D1208^(1/$P$1))-1</f>
        <v>7.02942610592142</v>
      </c>
      <c r="J1208" s="27" t="n">
        <f aca="true">EXP(-GAMMAINV(RAND(),1+$N$1,1/(1+F1208)))</f>
        <v>0.223638765221239</v>
      </c>
      <c r="K1208" s="27" t="n">
        <f aca="true">EXP(-GAMMAINV(RAND(),1+$P$1,1/(1+G1208)))</f>
        <v>0.0744672659944573</v>
      </c>
    </row>
    <row r="1209" customFormat="false" ht="12.75" hidden="false" customHeight="false" outlineLevel="0" collapsed="false">
      <c r="A1209" s="26" t="n">
        <f aca="true">ROUNDDOWN(RAND()+B1209,0)</f>
        <v>0</v>
      </c>
      <c r="B1209" s="27" t="n">
        <f aca="true">RAND()/2</f>
        <v>0.222200411339901</v>
      </c>
      <c r="C1209" s="27" t="n">
        <f aca="true">RAND()</f>
        <v>0.548046389313007</v>
      </c>
      <c r="D1209" s="27" t="n">
        <f aca="false">A1209*SQRT(C1209)+(1-A1209)*(1-SQRT(1-4*C1209*B1209+4*C1209*B1209^2))/2/B1209</f>
        <v>0.476780848728116</v>
      </c>
      <c r="F1209" s="28" t="n">
        <f aca="false">1/(1-C1209^(1/$N$1))-1</f>
        <v>24.4453365731556</v>
      </c>
      <c r="G1209" s="28" t="n">
        <f aca="false">1/(1-D1209^(1/$P$1))-1</f>
        <v>19.7552742854239</v>
      </c>
      <c r="J1209" s="27" t="n">
        <f aca="true">EXP(-GAMMAINV(RAND(),1+$N$1,1/(1+F1209)))</f>
        <v>0.677712155046534</v>
      </c>
      <c r="K1209" s="27" t="n">
        <f aca="true">EXP(-GAMMAINV(RAND(),1+$P$1,1/(1+G1209)))</f>
        <v>0.390372336418572</v>
      </c>
    </row>
    <row r="1210" customFormat="false" ht="12.75" hidden="false" customHeight="false" outlineLevel="0" collapsed="false">
      <c r="A1210" s="26" t="n">
        <f aca="true">ROUNDDOWN(RAND()+B1210,0)</f>
        <v>0</v>
      </c>
      <c r="B1210" s="27" t="n">
        <f aca="true">RAND()/2</f>
        <v>0.217303575834049</v>
      </c>
      <c r="C1210" s="27" t="n">
        <f aca="true">RAND()</f>
        <v>0.902002891445142</v>
      </c>
      <c r="D1210" s="27" t="n">
        <f aca="false">A1210*SQRT(C1210)+(1-A1210)*(1-SQRT(1-4*C1210*B1210+4*C1210*B1210^2))/2/B1210</f>
        <v>0.870758394421153</v>
      </c>
      <c r="F1210" s="28" t="n">
        <f aca="false">1/(1-C1210^(1/$N$1))-1</f>
        <v>144.937414519388</v>
      </c>
      <c r="G1210" s="28" t="n">
        <f aca="false">1/(1-D1210^(1/$P$1))-1</f>
        <v>107.889532102915</v>
      </c>
      <c r="J1210" s="27" t="n">
        <f aca="true">EXP(-GAMMAINV(RAND(),1+$N$1,1/(1+F1210)))</f>
        <v>0.915240263502262</v>
      </c>
      <c r="K1210" s="27" t="n">
        <f aca="true">EXP(-GAMMAINV(RAND(),1+$P$1,1/(1+G1210)))</f>
        <v>0.819911617421453</v>
      </c>
    </row>
    <row r="1211" customFormat="false" ht="12.75" hidden="false" customHeight="false" outlineLevel="0" collapsed="false">
      <c r="A1211" s="26" t="n">
        <f aca="true">ROUNDDOWN(RAND()+B1211,0)</f>
        <v>1</v>
      </c>
      <c r="B1211" s="27" t="n">
        <f aca="true">RAND()/2</f>
        <v>0.10702445007545</v>
      </c>
      <c r="C1211" s="27" t="n">
        <f aca="true">RAND()</f>
        <v>0.574903784378914</v>
      </c>
      <c r="D1211" s="27" t="n">
        <f aca="false">A1211*SQRT(C1211)+(1-A1211)*(1-SQRT(1-4*C1211*B1211+4*C1211*B1211^2))/2/B1211</f>
        <v>0.758224099049162</v>
      </c>
      <c r="F1211" s="28" t="n">
        <f aca="false">1/(1-C1211^(1/$N$1))-1</f>
        <v>26.6007718850515</v>
      </c>
      <c r="G1211" s="28" t="n">
        <f aca="false">1/(1-D1211^(1/$P$1))-1</f>
        <v>53.6969309627806</v>
      </c>
      <c r="J1211" s="27" t="n">
        <f aca="true">EXP(-GAMMAINV(RAND(),1+$N$1,1/(1+F1211)))</f>
        <v>0.545252667024272</v>
      </c>
      <c r="K1211" s="27" t="n">
        <f aca="true">EXP(-GAMMAINV(RAND(),1+$P$1,1/(1+G1211)))</f>
        <v>0.676259660315621</v>
      </c>
    </row>
    <row r="1212" customFormat="false" ht="12.75" hidden="false" customHeight="false" outlineLevel="0" collapsed="false">
      <c r="A1212" s="26" t="n">
        <f aca="true">ROUNDDOWN(RAND()+B1212,0)</f>
        <v>0</v>
      </c>
      <c r="B1212" s="27" t="n">
        <f aca="true">RAND()/2</f>
        <v>0.280400484884764</v>
      </c>
      <c r="C1212" s="27" t="n">
        <f aca="true">RAND()</f>
        <v>0.263147217009847</v>
      </c>
      <c r="D1212" s="27" t="n">
        <f aca="false">A1212*SQRT(C1212)+(1-A1212)*(1-SQRT(1-4*C1212*B1212+4*C1212*B1212^2))/2/B1212</f>
        <v>0.200649607600248</v>
      </c>
      <c r="F1212" s="28" t="n">
        <f aca="false">1/(1-C1212^(1/$N$1))-1</f>
        <v>10.7430205007372</v>
      </c>
      <c r="G1212" s="28" t="n">
        <f aca="false">1/(1-D1212^(1/$P$1))-1</f>
        <v>8.84776197399445</v>
      </c>
      <c r="J1212" s="27" t="n">
        <f aca="true">EXP(-GAMMAINV(RAND(),1+$N$1,1/(1+F1212)))</f>
        <v>0.250276079802184</v>
      </c>
      <c r="K1212" s="27" t="n">
        <f aca="true">EXP(-GAMMAINV(RAND(),1+$P$1,1/(1+G1212)))</f>
        <v>0.179823667519252</v>
      </c>
    </row>
    <row r="1213" customFormat="false" ht="12.75" hidden="false" customHeight="false" outlineLevel="0" collapsed="false">
      <c r="A1213" s="26" t="n">
        <f aca="true">ROUNDDOWN(RAND()+B1213,0)</f>
        <v>0</v>
      </c>
      <c r="B1213" s="27" t="n">
        <f aca="true">RAND()/2</f>
        <v>0.0727135876605501</v>
      </c>
      <c r="C1213" s="27" t="n">
        <f aca="true">RAND()</f>
        <v>0.149631939032808</v>
      </c>
      <c r="D1213" s="27" t="n">
        <f aca="false">A1213*SQRT(C1213)+(1-A1213)*(1-SQRT(1-4*C1213*B1213+4*C1213*B1213^2))/2/B1213</f>
        <v>0.140180528122325</v>
      </c>
      <c r="F1213" s="28" t="n">
        <f aca="false">1/(1-C1213^(1/$N$1))-1</f>
        <v>7.4070463163919</v>
      </c>
      <c r="G1213" s="28" t="n">
        <f aca="false">1/(1-D1213^(1/$P$1))-1</f>
        <v>7.14518335923404</v>
      </c>
      <c r="J1213" s="27" t="n">
        <f aca="true">EXP(-GAMMAINV(RAND(),1+$N$1,1/(1+F1213)))</f>
        <v>0.117936582805356</v>
      </c>
      <c r="K1213" s="27" t="n">
        <f aca="true">EXP(-GAMMAINV(RAND(),1+$P$1,1/(1+G1213)))</f>
        <v>0.267163729914894</v>
      </c>
    </row>
    <row r="1214" customFormat="false" ht="12.75" hidden="false" customHeight="false" outlineLevel="0" collapsed="false">
      <c r="A1214" s="26" t="n">
        <f aca="true">ROUNDDOWN(RAND()+B1214,0)</f>
        <v>0</v>
      </c>
      <c r="B1214" s="27" t="n">
        <f aca="true">RAND()/2</f>
        <v>0.00421781864644173</v>
      </c>
      <c r="C1214" s="27" t="n">
        <f aca="true">RAND()</f>
        <v>0.350773929471427</v>
      </c>
      <c r="D1214" s="27" t="n">
        <f aca="false">A1214*SQRT(C1214)+(1-A1214)*(1-SQRT(1-4*C1214*B1214+4*C1214*B1214^2))/2/B1214</f>
        <v>0.349810552247194</v>
      </c>
      <c r="F1214" s="28" t="n">
        <f aca="false">1/(1-C1214^(1/$N$1))-1</f>
        <v>13.8240794467819</v>
      </c>
      <c r="G1214" s="28" t="n">
        <f aca="false">1/(1-D1214^(1/$P$1))-1</f>
        <v>13.7866046108495</v>
      </c>
      <c r="J1214" s="27" t="n">
        <f aca="true">EXP(-GAMMAINV(RAND(),1+$N$1,1/(1+F1214)))</f>
        <v>0.223700681821924</v>
      </c>
      <c r="K1214" s="27" t="n">
        <f aca="true">EXP(-GAMMAINV(RAND(),1+$P$1,1/(1+G1214)))</f>
        <v>0.402537757024917</v>
      </c>
    </row>
    <row r="1215" customFormat="false" ht="12.75" hidden="false" customHeight="false" outlineLevel="0" collapsed="false">
      <c r="A1215" s="26" t="n">
        <f aca="true">ROUNDDOWN(RAND()+B1215,0)</f>
        <v>1</v>
      </c>
      <c r="B1215" s="27" t="n">
        <f aca="true">RAND()/2</f>
        <v>0.291056997233339</v>
      </c>
      <c r="C1215" s="27" t="n">
        <f aca="true">RAND()</f>
        <v>0.0605933440994941</v>
      </c>
      <c r="D1215" s="27" t="n">
        <f aca="false">A1215*SQRT(C1215)+(1-A1215)*(1-SQRT(1-4*C1215*B1215+4*C1215*B1215^2))/2/B1215</f>
        <v>0.246157153256805</v>
      </c>
      <c r="F1215" s="28" t="n">
        <f aca="false">1/(1-C1215^(1/$N$1))-1</f>
        <v>4.86588709702248</v>
      </c>
      <c r="G1215" s="28" t="n">
        <f aca="false">1/(1-D1215^(1/$P$1))-1</f>
        <v>10.2084280971452</v>
      </c>
      <c r="J1215" s="27" t="n">
        <f aca="true">EXP(-GAMMAINV(RAND(),1+$N$1,1/(1+F1215)))</f>
        <v>0.120455190235051</v>
      </c>
      <c r="K1215" s="27" t="n">
        <f aca="true">EXP(-GAMMAINV(RAND(),1+$P$1,1/(1+G1215)))</f>
        <v>0.193968586358257</v>
      </c>
    </row>
    <row r="1216" customFormat="false" ht="12.75" hidden="false" customHeight="false" outlineLevel="0" collapsed="false">
      <c r="A1216" s="26" t="n">
        <f aca="true">ROUNDDOWN(RAND()+B1216,0)</f>
        <v>1</v>
      </c>
      <c r="B1216" s="27" t="n">
        <f aca="true">RAND()/2</f>
        <v>0.191812306804473</v>
      </c>
      <c r="C1216" s="27" t="n">
        <f aca="true">RAND()</f>
        <v>0.529551069966645</v>
      </c>
      <c r="D1216" s="27" t="n">
        <f aca="false">A1216*SQRT(C1216)+(1-A1216)*(1-SQRT(1-4*C1216*B1216+4*C1216*B1216^2))/2/B1216</f>
        <v>0.727702597196578</v>
      </c>
      <c r="F1216" s="28" t="n">
        <f aca="false">1/(1-C1216^(1/$N$1))-1</f>
        <v>23.0986148146158</v>
      </c>
      <c r="G1216" s="28" t="n">
        <f aca="false">1/(1-D1216^(1/$P$1))-1</f>
        <v>46.6919321135588</v>
      </c>
      <c r="J1216" s="27" t="n">
        <f aca="true">EXP(-GAMMAINV(RAND(),1+$N$1,1/(1+F1216)))</f>
        <v>0.439675072801323</v>
      </c>
      <c r="K1216" s="27" t="n">
        <f aca="true">EXP(-GAMMAINV(RAND(),1+$P$1,1/(1+G1216)))</f>
        <v>0.773972918925751</v>
      </c>
    </row>
    <row r="1217" customFormat="false" ht="12.75" hidden="false" customHeight="false" outlineLevel="0" collapsed="false">
      <c r="A1217" s="26" t="n">
        <f aca="true">ROUNDDOWN(RAND()+B1217,0)</f>
        <v>0</v>
      </c>
      <c r="B1217" s="27" t="n">
        <f aca="true">RAND()/2</f>
        <v>0.341262656821963</v>
      </c>
      <c r="C1217" s="27" t="n">
        <f aca="true">RAND()</f>
        <v>0.845442421734922</v>
      </c>
      <c r="D1217" s="27" t="n">
        <f aca="false">A1217*SQRT(C1217)+(1-A1217)*(1-SQRT(1-4*C1217*B1217+4*C1217*B1217^2))/2/B1217</f>
        <v>0.747718764250076</v>
      </c>
      <c r="F1217" s="28" t="n">
        <f aca="false">1/(1-C1217^(1/$N$1))-1</f>
        <v>88.8423723617321</v>
      </c>
      <c r="G1217" s="28" t="n">
        <f aca="false">1/(1-D1217^(1/$P$1))-1</f>
        <v>51.0961697376213</v>
      </c>
      <c r="J1217" s="27" t="n">
        <f aca="true">EXP(-GAMMAINV(RAND(),1+$N$1,1/(1+F1217)))</f>
        <v>0.844762510074761</v>
      </c>
      <c r="K1217" s="27" t="n">
        <f aca="true">EXP(-GAMMAINV(RAND(),1+$P$1,1/(1+G1217)))</f>
        <v>0.676521282672089</v>
      </c>
    </row>
    <row r="1218" customFormat="false" ht="12.75" hidden="false" customHeight="false" outlineLevel="0" collapsed="false">
      <c r="A1218" s="26" t="n">
        <f aca="true">ROUNDDOWN(RAND()+B1218,0)</f>
        <v>0</v>
      </c>
      <c r="B1218" s="27" t="n">
        <f aca="true">RAND()/2</f>
        <v>0.062181915116624</v>
      </c>
      <c r="C1218" s="27" t="n">
        <f aca="true">RAND()</f>
        <v>0.549336413619489</v>
      </c>
      <c r="D1218" s="27" t="n">
        <f aca="false">A1218*SQRT(C1218)+(1-A1218)*(1-SQRT(1-4*C1218*B1218+4*C1218*B1218^2))/2/B1218</f>
        <v>0.532831664981074</v>
      </c>
      <c r="F1218" s="28" t="n">
        <f aca="false">1/(1-C1218^(1/$N$1))-1</f>
        <v>24.5432143926467</v>
      </c>
      <c r="G1218" s="28" t="n">
        <f aca="false">1/(1-D1218^(1/$P$1))-1</f>
        <v>23.3300503736444</v>
      </c>
      <c r="J1218" s="27" t="n">
        <f aca="true">EXP(-GAMMAINV(RAND(),1+$N$1,1/(1+F1218)))</f>
        <v>0.49272096464993</v>
      </c>
      <c r="K1218" s="27" t="n">
        <f aca="true">EXP(-GAMMAINV(RAND(),1+$P$1,1/(1+G1218)))</f>
        <v>0.53824391193284</v>
      </c>
    </row>
    <row r="1219" customFormat="false" ht="12.75" hidden="false" customHeight="false" outlineLevel="0" collapsed="false">
      <c r="A1219" s="26" t="n">
        <f aca="true">ROUNDDOWN(RAND()+B1219,0)</f>
        <v>0</v>
      </c>
      <c r="B1219" s="27" t="n">
        <f aca="true">RAND()/2</f>
        <v>0.325741934858959</v>
      </c>
      <c r="C1219" s="27" t="n">
        <f aca="true">RAND()</f>
        <v>0.471215579692329</v>
      </c>
      <c r="D1219" s="27" t="n">
        <f aca="false">A1219*SQRT(C1219)+(1-A1219)*(1-SQRT(1-4*C1219*B1219+4*C1219*B1219^2))/2/B1219</f>
        <v>0.359917778153</v>
      </c>
      <c r="F1219" s="28" t="n">
        <f aca="false">1/(1-C1219^(1/$N$1))-1</f>
        <v>19.4393354143608</v>
      </c>
      <c r="G1219" s="28" t="n">
        <f aca="false">1/(1-D1219^(1/$P$1))-1</f>
        <v>14.1845087039799</v>
      </c>
      <c r="J1219" s="27" t="n">
        <f aca="true">EXP(-GAMMAINV(RAND(),1+$N$1,1/(1+F1219)))</f>
        <v>0.541680819700261</v>
      </c>
      <c r="K1219" s="27" t="n">
        <f aca="true">EXP(-GAMMAINV(RAND(),1+$P$1,1/(1+G1219)))</f>
        <v>0.35025229295008</v>
      </c>
    </row>
    <row r="1220" customFormat="false" ht="12.75" hidden="false" customHeight="false" outlineLevel="0" collapsed="false">
      <c r="A1220" s="26" t="n">
        <f aca="true">ROUNDDOWN(RAND()+B1220,0)</f>
        <v>0</v>
      </c>
      <c r="B1220" s="27" t="n">
        <f aca="true">RAND()/2</f>
        <v>0.153010459785304</v>
      </c>
      <c r="C1220" s="27" t="n">
        <f aca="true">RAND()</f>
        <v>0.219075636498743</v>
      </c>
      <c r="D1220" s="27" t="n">
        <f aca="false">A1220*SQRT(C1220)+(1-A1220)*(1-SQRT(1-4*C1220*B1220+4*C1220*B1220^2))/2/B1220</f>
        <v>0.19114523970134</v>
      </c>
      <c r="F1220" s="28" t="n">
        <f aca="false">1/(1-C1220^(1/$N$1))-1</f>
        <v>9.38765543578548</v>
      </c>
      <c r="G1220" s="28" t="n">
        <f aca="false">1/(1-D1220^(1/$P$1))-1</f>
        <v>8.57415935810918</v>
      </c>
      <c r="J1220" s="27" t="n">
        <f aca="true">EXP(-GAMMAINV(RAND(),1+$N$1,1/(1+F1220)))</f>
        <v>0.17927670228561</v>
      </c>
      <c r="K1220" s="27" t="n">
        <f aca="true">EXP(-GAMMAINV(RAND(),1+$P$1,1/(1+G1220)))</f>
        <v>0.289558956749788</v>
      </c>
    </row>
    <row r="1221" customFormat="false" ht="12.75" hidden="false" customHeight="false" outlineLevel="0" collapsed="false">
      <c r="A1221" s="26" t="n">
        <f aca="true">ROUNDDOWN(RAND()+B1221,0)</f>
        <v>0</v>
      </c>
      <c r="B1221" s="27" t="n">
        <f aca="true">RAND()/2</f>
        <v>0.0546608165675733</v>
      </c>
      <c r="C1221" s="27" t="n">
        <f aca="true">RAND()</f>
        <v>0.726686643070185</v>
      </c>
      <c r="D1221" s="27" t="n">
        <f aca="false">A1221*SQRT(C1221)+(1-A1221)*(1-SQRT(1-4*C1221*B1221+4*C1221*B1221^2))/2/B1221</f>
        <v>0.714901646447479</v>
      </c>
      <c r="F1221" s="28" t="n">
        <f aca="false">1/(1-C1221^(1/$N$1))-1</f>
        <v>46.4854348537296</v>
      </c>
      <c r="G1221" s="28" t="n">
        <f aca="false">1/(1-D1221^(1/$P$1))-1</f>
        <v>44.1965590723517</v>
      </c>
      <c r="J1221" s="27" t="n">
        <f aca="true">EXP(-GAMMAINV(RAND(),1+$N$1,1/(1+F1221)))</f>
        <v>0.676308578144916</v>
      </c>
      <c r="K1221" s="27" t="n">
        <f aca="true">EXP(-GAMMAINV(RAND(),1+$P$1,1/(1+G1221)))</f>
        <v>0.593694479155593</v>
      </c>
    </row>
    <row r="1222" customFormat="false" ht="12.75" hidden="false" customHeight="false" outlineLevel="0" collapsed="false">
      <c r="A1222" s="26" t="n">
        <f aca="true">ROUNDDOWN(RAND()+B1222,0)</f>
        <v>0</v>
      </c>
      <c r="B1222" s="27" t="n">
        <f aca="true">RAND()/2</f>
        <v>0.124594095845132</v>
      </c>
      <c r="C1222" s="27" t="n">
        <f aca="true">RAND()</f>
        <v>0.0361648312714745</v>
      </c>
      <c r="D1222" s="27" t="n">
        <f aca="false">A1222*SQRT(C1222)+(1-A1222)*(1-SQRT(1-4*C1222*B1222+4*C1222*B1222^2))/2/B1222</f>
        <v>0.0317847807802497</v>
      </c>
      <c r="F1222" s="28" t="n">
        <f aca="false">1/(1-C1222^(1/$N$1))-1</f>
        <v>4.03695150871976</v>
      </c>
      <c r="G1222" s="28" t="n">
        <f aca="false">1/(1-D1222^(1/$P$1))-1</f>
        <v>3.86852260175634</v>
      </c>
      <c r="J1222" s="27" t="n">
        <f aca="true">EXP(-GAMMAINV(RAND(),1+$N$1,1/(1+F1222)))</f>
        <v>0.0567734234740448</v>
      </c>
      <c r="K1222" s="27" t="n">
        <f aca="true">EXP(-GAMMAINV(RAND(),1+$P$1,1/(1+G1222)))</f>
        <v>0.0856288066594091</v>
      </c>
    </row>
    <row r="1223" customFormat="false" ht="12.75" hidden="false" customHeight="false" outlineLevel="0" collapsed="false">
      <c r="A1223" s="26" t="n">
        <f aca="true">ROUNDDOWN(RAND()+B1223,0)</f>
        <v>1</v>
      </c>
      <c r="B1223" s="27" t="n">
        <f aca="true">RAND()/2</f>
        <v>0.193813741779197</v>
      </c>
      <c r="C1223" s="27" t="n">
        <f aca="true">RAND()</f>
        <v>0.0312000265474416</v>
      </c>
      <c r="D1223" s="27" t="n">
        <f aca="false">A1223*SQRT(C1223)+(1-A1223)*(1-SQRT(1-4*C1223*B1223+4*C1223*B1223^2))/2/B1223</f>
        <v>0.176635292474187</v>
      </c>
      <c r="F1223" s="28" t="n">
        <f aca="false">1/(1-C1223^(1/$N$1))-1</f>
        <v>3.84533324015091</v>
      </c>
      <c r="G1223" s="28" t="n">
        <f aca="false">1/(1-D1223^(1/$P$1))-1</f>
        <v>8.16180413290119</v>
      </c>
      <c r="J1223" s="27" t="n">
        <f aca="true">EXP(-GAMMAINV(RAND(),1+$N$1,1/(1+F1223)))</f>
        <v>0.0727385862703651</v>
      </c>
      <c r="K1223" s="27" t="n">
        <f aca="true">EXP(-GAMMAINV(RAND(),1+$P$1,1/(1+G1223)))</f>
        <v>0.188432391846463</v>
      </c>
    </row>
    <row r="1224" customFormat="false" ht="12.75" hidden="false" customHeight="false" outlineLevel="0" collapsed="false">
      <c r="A1224" s="26" t="n">
        <f aca="true">ROUNDDOWN(RAND()+B1224,0)</f>
        <v>0</v>
      </c>
      <c r="B1224" s="27" t="n">
        <f aca="true">RAND()/2</f>
        <v>0.219084209263837</v>
      </c>
      <c r="C1224" s="27" t="n">
        <f aca="true">RAND()</f>
        <v>0.756293974064494</v>
      </c>
      <c r="D1224" s="27" t="n">
        <f aca="false">A1224*SQRT(C1224)+(1-A1224)*(1-SQRT(1-4*C1224*B1224+4*C1224*B1224^2))/2/B1224</f>
        <v>0.697050371624463</v>
      </c>
      <c r="F1224" s="28" t="n">
        <f aca="false">1/(1-C1224^(1/$N$1))-1</f>
        <v>53.2024140602405</v>
      </c>
      <c r="G1224" s="28" t="n">
        <f aca="false">1/(1-D1224^(1/$P$1))-1</f>
        <v>41.0650409411323</v>
      </c>
      <c r="J1224" s="27" t="n">
        <f aca="true">EXP(-GAMMAINV(RAND(),1+$N$1,1/(1+F1224)))</f>
        <v>0.722183648532943</v>
      </c>
      <c r="K1224" s="27" t="n">
        <f aca="true">EXP(-GAMMAINV(RAND(),1+$P$1,1/(1+G1224)))</f>
        <v>0.715696101830891</v>
      </c>
    </row>
    <row r="1225" customFormat="false" ht="12.75" hidden="false" customHeight="false" outlineLevel="0" collapsed="false">
      <c r="A1225" s="26" t="n">
        <f aca="true">ROUNDDOWN(RAND()+B1225,0)</f>
        <v>0</v>
      </c>
      <c r="B1225" s="27" t="n">
        <f aca="true">RAND()/2</f>
        <v>0.253295041129609</v>
      </c>
      <c r="C1225" s="27" t="n">
        <f aca="true">RAND()</f>
        <v>0.889026562412573</v>
      </c>
      <c r="D1225" s="27" t="n">
        <f aca="false">A1225*SQRT(C1225)+(1-A1225)*(1-SQRT(1-4*C1225*B1225+4*C1225*B1225^2))/2/B1225</f>
        <v>0.844474769752077</v>
      </c>
      <c r="F1225" s="28" t="n">
        <f aca="false">1/(1-C1225^(1/$N$1))-1</f>
        <v>127.021133029448</v>
      </c>
      <c r="G1225" s="28" t="n">
        <f aca="false">1/(1-D1225^(1/$P$1))-1</f>
        <v>88.2371128401558</v>
      </c>
      <c r="J1225" s="27" t="n">
        <f aca="true">EXP(-GAMMAINV(RAND(),1+$N$1,1/(1+F1225)))</f>
        <v>0.863677610176481</v>
      </c>
      <c r="K1225" s="27" t="n">
        <f aca="true">EXP(-GAMMAINV(RAND(),1+$P$1,1/(1+G1225)))</f>
        <v>0.87322371641916</v>
      </c>
    </row>
    <row r="1226" customFormat="false" ht="12.75" hidden="false" customHeight="false" outlineLevel="0" collapsed="false">
      <c r="A1226" s="26" t="n">
        <f aca="true">ROUNDDOWN(RAND()+B1226,0)</f>
        <v>0</v>
      </c>
      <c r="B1226" s="27" t="n">
        <f aca="true">RAND()/2</f>
        <v>0.17800913593414</v>
      </c>
      <c r="C1226" s="27" t="n">
        <f aca="true">RAND()</f>
        <v>0.509493628194004</v>
      </c>
      <c r="D1226" s="27" t="n">
        <f aca="false">A1226*SQRT(C1226)+(1-A1226)*(1-SQRT(1-4*C1226*B1226+4*C1226*B1226^2))/2/B1226</f>
        <v>0.455777503060088</v>
      </c>
      <c r="F1226" s="28" t="n">
        <f aca="false">1/(1-C1226^(1/$N$1))-1</f>
        <v>21.7477862820807</v>
      </c>
      <c r="G1226" s="28" t="n">
        <f aca="false">1/(1-D1226^(1/$P$1))-1</f>
        <v>18.5943937987726</v>
      </c>
      <c r="J1226" s="27" t="n">
        <f aca="true">EXP(-GAMMAINV(RAND(),1+$N$1,1/(1+F1226)))</f>
        <v>0.571686715191172</v>
      </c>
      <c r="K1226" s="27" t="n">
        <f aca="true">EXP(-GAMMAINV(RAND(),1+$P$1,1/(1+G1226)))</f>
        <v>0.5378016909047</v>
      </c>
    </row>
    <row r="1227" customFormat="false" ht="12.75" hidden="false" customHeight="false" outlineLevel="0" collapsed="false">
      <c r="A1227" s="26" t="n">
        <f aca="true">ROUNDDOWN(RAND()+B1227,0)</f>
        <v>0</v>
      </c>
      <c r="B1227" s="27" t="n">
        <f aca="true">RAND()/2</f>
        <v>0.0325677413823839</v>
      </c>
      <c r="C1227" s="27" t="n">
        <f aca="true">RAND()</f>
        <v>0.645532434924864</v>
      </c>
      <c r="D1227" s="27" t="n">
        <f aca="false">A1227*SQRT(C1227)+(1-A1227)*(1-SQRT(1-4*C1227*B1227+4*C1227*B1227^2))/2/B1227</f>
        <v>0.637755235670997</v>
      </c>
      <c r="F1227" s="28" t="n">
        <f aca="false">1/(1-C1227^(1/$N$1))-1</f>
        <v>33.7740594065265</v>
      </c>
      <c r="G1227" s="28" t="n">
        <f aca="false">1/(1-D1227^(1/$P$1))-1</f>
        <v>32.8506007738982</v>
      </c>
      <c r="J1227" s="27" t="n">
        <f aca="true">EXP(-GAMMAINV(RAND(),1+$N$1,1/(1+F1227)))</f>
        <v>0.719303674625411</v>
      </c>
      <c r="K1227" s="27" t="n">
        <f aca="true">EXP(-GAMMAINV(RAND(),1+$P$1,1/(1+G1227)))</f>
        <v>0.560156504932233</v>
      </c>
    </row>
    <row r="1228" customFormat="false" ht="12.75" hidden="false" customHeight="false" outlineLevel="0" collapsed="false">
      <c r="A1228" s="26" t="n">
        <f aca="true">ROUNDDOWN(RAND()+B1228,0)</f>
        <v>1</v>
      </c>
      <c r="B1228" s="27" t="n">
        <f aca="true">RAND()/2</f>
        <v>0.231110059049794</v>
      </c>
      <c r="C1228" s="27" t="n">
        <f aca="true">RAND()</f>
        <v>0.0578317202132101</v>
      </c>
      <c r="D1228" s="27" t="n">
        <f aca="false">A1228*SQRT(C1228)+(1-A1228)*(1-SQRT(1-4*C1228*B1228+4*C1228*B1228^2))/2/B1228</f>
        <v>0.240482265901688</v>
      </c>
      <c r="F1228" s="28" t="n">
        <f aca="false">1/(1-C1228^(1/$N$1))-1</f>
        <v>4.77858061965164</v>
      </c>
      <c r="G1228" s="28" t="n">
        <f aca="false">1/(1-D1228^(1/$P$1))-1</f>
        <v>10.033427273757</v>
      </c>
      <c r="J1228" s="27" t="n">
        <f aca="true">EXP(-GAMMAINV(RAND(),1+$N$1,1/(1+F1228)))</f>
        <v>0.0358553594949081</v>
      </c>
      <c r="K1228" s="27" t="n">
        <f aca="true">EXP(-GAMMAINV(RAND(),1+$P$1,1/(1+G1228)))</f>
        <v>0.296603324792202</v>
      </c>
    </row>
    <row r="1229" customFormat="false" ht="12.75" hidden="false" customHeight="false" outlineLevel="0" collapsed="false">
      <c r="A1229" s="26" t="n">
        <f aca="true">ROUNDDOWN(RAND()+B1229,0)</f>
        <v>0</v>
      </c>
      <c r="B1229" s="27" t="n">
        <f aca="true">RAND()/2</f>
        <v>0.0620759297543158</v>
      </c>
      <c r="C1229" s="27" t="n">
        <f aca="true">RAND()</f>
        <v>0.15240997744878</v>
      </c>
      <c r="D1229" s="27" t="n">
        <f aca="false">A1229*SQRT(C1229)+(1-A1229)*(1-SQRT(1-4*C1229*B1229+4*C1229*B1229^2))/2/B1229</f>
        <v>0.144240496020622</v>
      </c>
      <c r="F1229" s="28" t="n">
        <f aca="false">1/(1-C1229^(1/$N$1))-1</f>
        <v>7.48416193612849</v>
      </c>
      <c r="G1229" s="28" t="n">
        <f aca="false">1/(1-D1229^(1/$P$1))-1</f>
        <v>7.2575945258864</v>
      </c>
      <c r="J1229" s="27" t="n">
        <f aca="true">EXP(-GAMMAINV(RAND(),1+$N$1,1/(1+F1229)))</f>
        <v>0.24956366507036</v>
      </c>
      <c r="K1229" s="27" t="n">
        <f aca="true">EXP(-GAMMAINV(RAND(),1+$P$1,1/(1+G1229)))</f>
        <v>0.268063714833286</v>
      </c>
    </row>
    <row r="1230" customFormat="false" ht="12.75" hidden="false" customHeight="false" outlineLevel="0" collapsed="false">
      <c r="A1230" s="26" t="n">
        <f aca="true">ROUNDDOWN(RAND()+B1230,0)</f>
        <v>0</v>
      </c>
      <c r="B1230" s="27" t="n">
        <f aca="true">RAND()/2</f>
        <v>0.0412300987622664</v>
      </c>
      <c r="C1230" s="27" t="n">
        <f aca="true">RAND()</f>
        <v>0.0774370507544044</v>
      </c>
      <c r="D1230" s="27" t="n">
        <f aca="false">A1230*SQRT(C1230)+(1-A1230)*(1-SQRT(1-4*C1230*B1230+4*C1230*B1230^2))/2/B1230</f>
        <v>0.0744729849284105</v>
      </c>
      <c r="F1230" s="28" t="n">
        <f aca="false">1/(1-C1230^(1/$N$1))-1</f>
        <v>5.37749751271163</v>
      </c>
      <c r="G1230" s="28" t="n">
        <f aca="false">1/(1-D1230^(1/$P$1))-1</f>
        <v>5.28960857875408</v>
      </c>
      <c r="J1230" s="27" t="n">
        <f aca="true">EXP(-GAMMAINV(RAND(),1+$N$1,1/(1+F1230)))</f>
        <v>0.143755101149598</v>
      </c>
      <c r="K1230" s="27" t="n">
        <f aca="true">EXP(-GAMMAINV(RAND(),1+$P$1,1/(1+G1230)))</f>
        <v>0.138284713486956</v>
      </c>
    </row>
    <row r="1231" customFormat="false" ht="12.75" hidden="false" customHeight="false" outlineLevel="0" collapsed="false">
      <c r="A1231" s="26" t="n">
        <f aca="true">ROUNDDOWN(RAND()+B1231,0)</f>
        <v>0</v>
      </c>
      <c r="B1231" s="27" t="n">
        <f aca="true">RAND()/2</f>
        <v>0.172434637506454</v>
      </c>
      <c r="C1231" s="27" t="n">
        <f aca="true">RAND()</f>
        <v>0.589801557298865</v>
      </c>
      <c r="D1231" s="27" t="n">
        <f aca="false">A1231*SQRT(C1231)+(1-A1231)*(1-SQRT(1-4*C1231*B1231+4*C1231*B1231^2))/2/B1231</f>
        <v>0.538011677434583</v>
      </c>
      <c r="F1231" s="28" t="n">
        <f aca="false">1/(1-C1231^(1/$N$1))-1</f>
        <v>27.9136844133068</v>
      </c>
      <c r="G1231" s="28" t="n">
        <f aca="false">1/(1-D1231^(1/$P$1))-1</f>
        <v>23.7018702160831</v>
      </c>
      <c r="J1231" s="27" t="n">
        <f aca="true">EXP(-GAMMAINV(RAND(),1+$N$1,1/(1+F1231)))</f>
        <v>0.672251006475158</v>
      </c>
      <c r="K1231" s="27" t="n">
        <f aca="true">EXP(-GAMMAINV(RAND(),1+$P$1,1/(1+G1231)))</f>
        <v>0.516728686984409</v>
      </c>
    </row>
    <row r="1232" customFormat="false" ht="12.75" hidden="false" customHeight="false" outlineLevel="0" collapsed="false">
      <c r="A1232" s="26" t="n">
        <f aca="true">ROUNDDOWN(RAND()+B1232,0)</f>
        <v>0</v>
      </c>
      <c r="B1232" s="27" t="n">
        <f aca="true">RAND()/2</f>
        <v>0.099660208817054</v>
      </c>
      <c r="C1232" s="27" t="n">
        <f aca="true">RAND()</f>
        <v>0.925782645540709</v>
      </c>
      <c r="D1232" s="27" t="n">
        <f aca="false">A1232*SQRT(C1232)+(1-A1232)*(1-SQRT(1-4*C1232*B1232+4*C1232*B1232^2))/2/B1232</f>
        <v>0.917394191689425</v>
      </c>
      <c r="F1232" s="28" t="n">
        <f aca="false">1/(1-C1232^(1/$N$1))-1</f>
        <v>194.013106658455</v>
      </c>
      <c r="G1232" s="28" t="n">
        <f aca="false">1/(1-D1232^(1/$P$1))-1</f>
        <v>173.478013946531</v>
      </c>
      <c r="J1232" s="27" t="n">
        <f aca="true">EXP(-GAMMAINV(RAND(),1+$N$1,1/(1+F1232)))</f>
        <v>0.927648349145289</v>
      </c>
      <c r="K1232" s="27" t="n">
        <f aca="true">EXP(-GAMMAINV(RAND(),1+$P$1,1/(1+G1232)))</f>
        <v>0.853477088267597</v>
      </c>
    </row>
    <row r="1233" customFormat="false" ht="12.75" hidden="false" customHeight="false" outlineLevel="0" collapsed="false">
      <c r="A1233" s="26" t="n">
        <f aca="true">ROUNDDOWN(RAND()+B1233,0)</f>
        <v>0</v>
      </c>
      <c r="B1233" s="27" t="n">
        <f aca="true">RAND()/2</f>
        <v>0.227135892418253</v>
      </c>
      <c r="C1233" s="27" t="n">
        <f aca="true">RAND()</f>
        <v>0.761612151023873</v>
      </c>
      <c r="D1233" s="27" t="n">
        <f aca="false">A1233*SQRT(C1233)+(1-A1233)*(1-SQRT(1-4*C1233*B1233+4*C1233*B1233^2))/2/B1233</f>
        <v>0.699881652558176</v>
      </c>
      <c r="F1233" s="28" t="n">
        <f aca="false">1/(1-C1233^(1/$N$1))-1</f>
        <v>54.5842057365127</v>
      </c>
      <c r="G1233" s="28" t="n">
        <f aca="false">1/(1-D1233^(1/$P$1))-1</f>
        <v>41.5371544191113</v>
      </c>
      <c r="J1233" s="27" t="n">
        <f aca="true">EXP(-GAMMAINV(RAND(),1+$N$1,1/(1+F1233)))</f>
        <v>0.798257101359831</v>
      </c>
      <c r="K1233" s="27" t="n">
        <f aca="true">EXP(-GAMMAINV(RAND(),1+$P$1,1/(1+G1233)))</f>
        <v>0.767625723133909</v>
      </c>
    </row>
    <row r="1234" customFormat="false" ht="12.75" hidden="false" customHeight="false" outlineLevel="0" collapsed="false">
      <c r="A1234" s="26" t="n">
        <f aca="true">ROUNDDOWN(RAND()+B1234,0)</f>
        <v>0</v>
      </c>
      <c r="B1234" s="27" t="n">
        <f aca="true">RAND()/2</f>
        <v>0.234151186717468</v>
      </c>
      <c r="C1234" s="27" t="n">
        <f aca="true">RAND()</f>
        <v>0.144220299878095</v>
      </c>
      <c r="D1234" s="27" t="n">
        <f aca="false">A1234*SQRT(C1234)+(1-A1234)*(1-SQRT(1-4*C1234*B1234+4*C1234*B1234^2))/2/B1234</f>
        <v>0.113465506507441</v>
      </c>
      <c r="F1234" s="28" t="n">
        <f aca="false">1/(1-C1234^(1/$N$1))-1</f>
        <v>7.25703510951499</v>
      </c>
      <c r="G1234" s="28" t="n">
        <f aca="false">1/(1-D1234^(1/$P$1))-1</f>
        <v>6.40465628290729</v>
      </c>
      <c r="J1234" s="27" t="n">
        <f aca="true">EXP(-GAMMAINV(RAND(),1+$N$1,1/(1+F1234)))</f>
        <v>0.189696823856253</v>
      </c>
      <c r="K1234" s="27" t="n">
        <f aca="true">EXP(-GAMMAINV(RAND(),1+$P$1,1/(1+G1234)))</f>
        <v>0.0580783936839858</v>
      </c>
    </row>
    <row r="1235" customFormat="false" ht="12.75" hidden="false" customHeight="false" outlineLevel="0" collapsed="false">
      <c r="A1235" s="26" t="n">
        <f aca="true">ROUNDDOWN(RAND()+B1235,0)</f>
        <v>0</v>
      </c>
      <c r="B1235" s="27" t="n">
        <f aca="true">RAND()/2</f>
        <v>0.342221453381956</v>
      </c>
      <c r="C1235" s="27" t="n">
        <f aca="true">RAND()</f>
        <v>0.217532465822419</v>
      </c>
      <c r="D1235" s="27" t="n">
        <f aca="false">A1235*SQRT(C1235)+(1-A1235)*(1-SQRT(1-4*C1235*B1235+4*C1235*B1235^2))/2/B1235</f>
        <v>0.150878643286521</v>
      </c>
      <c r="F1235" s="28" t="n">
        <f aca="false">1/(1-C1235^(1/$N$1))-1</f>
        <v>9.34191309218252</v>
      </c>
      <c r="G1235" s="28" t="n">
        <f aca="false">1/(1-D1235^(1/$P$1))-1</f>
        <v>7.44164320738501</v>
      </c>
      <c r="J1235" s="27" t="n">
        <f aca="true">EXP(-GAMMAINV(RAND(),1+$N$1,1/(1+F1235)))</f>
        <v>0.134866635449868</v>
      </c>
      <c r="K1235" s="27" t="n">
        <f aca="true">EXP(-GAMMAINV(RAND(),1+$P$1,1/(1+G1235)))</f>
        <v>0.212734674518045</v>
      </c>
    </row>
    <row r="1236" customFormat="false" ht="12.75" hidden="false" customHeight="false" outlineLevel="0" collapsed="false">
      <c r="A1236" s="26" t="n">
        <f aca="true">ROUNDDOWN(RAND()+B1236,0)</f>
        <v>0</v>
      </c>
      <c r="B1236" s="27" t="n">
        <f aca="true">RAND()/2</f>
        <v>0.0820618528921247</v>
      </c>
      <c r="C1236" s="27" t="n">
        <f aca="true">RAND()</f>
        <v>0.642688464727405</v>
      </c>
      <c r="D1236" s="27" t="n">
        <f aca="false">A1236*SQRT(C1236)+(1-A1236)*(1-SQRT(1-4*C1236*B1236+4*C1236*B1236^2))/2/B1236</f>
        <v>0.621662201607357</v>
      </c>
      <c r="F1236" s="28" t="n">
        <f aca="false">1/(1-C1236^(1/$N$1))-1</f>
        <v>33.4318016993333</v>
      </c>
      <c r="G1236" s="28" t="n">
        <f aca="false">1/(1-D1236^(1/$P$1))-1</f>
        <v>31.0577778273424</v>
      </c>
      <c r="J1236" s="27" t="n">
        <f aca="true">EXP(-GAMMAINV(RAND(),1+$N$1,1/(1+F1236)))</f>
        <v>0.544268775084815</v>
      </c>
      <c r="K1236" s="27" t="n">
        <f aca="true">EXP(-GAMMAINV(RAND(),1+$P$1,1/(1+G1236)))</f>
        <v>0.647452626422621</v>
      </c>
    </row>
    <row r="1237" customFormat="false" ht="12.75" hidden="false" customHeight="false" outlineLevel="0" collapsed="false">
      <c r="A1237" s="26" t="n">
        <f aca="true">ROUNDDOWN(RAND()+B1237,0)</f>
        <v>0</v>
      </c>
      <c r="B1237" s="27" t="n">
        <f aca="true">RAND()/2</f>
        <v>0.208690847170514</v>
      </c>
      <c r="C1237" s="27" t="n">
        <f aca="true">RAND()</f>
        <v>0.82391029481315</v>
      </c>
      <c r="D1237" s="27" t="n">
        <f aca="false">A1237*SQRT(C1237)+(1-A1237)*(1-SQRT(1-4*C1237*B1237+4*C1237*B1237^2))/2/B1237</f>
        <v>0.778422086487374</v>
      </c>
      <c r="F1237" s="28" t="n">
        <f aca="false">1/(1-C1237^(1/$N$1))-1</f>
        <v>76.9429657950405</v>
      </c>
      <c r="G1237" s="28" t="n">
        <f aca="false">1/(1-D1237^(1/$P$1))-1</f>
        <v>59.3848884091229</v>
      </c>
      <c r="J1237" s="27" t="n">
        <f aca="true">EXP(-GAMMAINV(RAND(),1+$N$1,1/(1+F1237)))</f>
        <v>0.826698785629689</v>
      </c>
      <c r="K1237" s="27" t="n">
        <f aca="true">EXP(-GAMMAINV(RAND(),1+$P$1,1/(1+G1237)))</f>
        <v>0.692378965984424</v>
      </c>
    </row>
    <row r="1238" customFormat="false" ht="12.75" hidden="false" customHeight="false" outlineLevel="0" collapsed="false">
      <c r="A1238" s="26" t="n">
        <f aca="true">ROUNDDOWN(RAND()+B1238,0)</f>
        <v>0</v>
      </c>
      <c r="B1238" s="27" t="n">
        <f aca="true">RAND()/2</f>
        <v>0.253992870542185</v>
      </c>
      <c r="C1238" s="27" t="n">
        <f aca="true">RAND()</f>
        <v>0.337244078716708</v>
      </c>
      <c r="D1238" s="27" t="n">
        <f aca="false">A1238*SQRT(C1238)+(1-A1238)*(1-SQRT(1-4*C1238*B1238+4*C1238*B1238^2))/2/B1238</f>
        <v>0.270118875439514</v>
      </c>
      <c r="F1238" s="28" t="n">
        <f aca="false">1/(1-C1238^(1/$N$1))-1</f>
        <v>13.3061419293587</v>
      </c>
      <c r="G1238" s="28" t="n">
        <f aca="false">1/(1-D1238^(1/$P$1))-1</f>
        <v>10.9673353747225</v>
      </c>
      <c r="J1238" s="27" t="n">
        <f aca="true">EXP(-GAMMAINV(RAND(),1+$N$1,1/(1+F1238)))</f>
        <v>0.480475928047508</v>
      </c>
      <c r="K1238" s="27" t="n">
        <f aca="true">EXP(-GAMMAINV(RAND(),1+$P$1,1/(1+G1238)))</f>
        <v>0.235920071480815</v>
      </c>
    </row>
    <row r="1239" customFormat="false" ht="12.75" hidden="false" customHeight="false" outlineLevel="0" collapsed="false">
      <c r="A1239" s="26" t="n">
        <f aca="true">ROUNDDOWN(RAND()+B1239,0)</f>
        <v>0</v>
      </c>
      <c r="B1239" s="27" t="n">
        <f aca="true">RAND()/2</f>
        <v>0.0785224425397913</v>
      </c>
      <c r="C1239" s="27" t="n">
        <f aca="true">RAND()</f>
        <v>0.848235852032373</v>
      </c>
      <c r="D1239" s="27" t="n">
        <f aca="false">A1239*SQRT(C1239)+(1-A1239)*(1-SQRT(1-4*C1239*B1239+4*C1239*B1239^2))/2/B1239</f>
        <v>0.836586327770591</v>
      </c>
      <c r="F1239" s="28" t="n">
        <f aca="false">1/(1-C1239^(1/$N$1))-1</f>
        <v>90.6328342188907</v>
      </c>
      <c r="G1239" s="28" t="n">
        <f aca="false">1/(1-D1239^(1/$P$1))-1</f>
        <v>83.5696626415204</v>
      </c>
      <c r="J1239" s="27" t="n">
        <f aca="true">EXP(-GAMMAINV(RAND(),1+$N$1,1/(1+F1239)))</f>
        <v>0.872400775292132</v>
      </c>
      <c r="K1239" s="27" t="n">
        <f aca="true">EXP(-GAMMAINV(RAND(),1+$P$1,1/(1+G1239)))</f>
        <v>0.841198209715029</v>
      </c>
    </row>
    <row r="1240" customFormat="false" ht="12.75" hidden="false" customHeight="false" outlineLevel="0" collapsed="false">
      <c r="A1240" s="26" t="n">
        <f aca="true">ROUNDDOWN(RAND()+B1240,0)</f>
        <v>0</v>
      </c>
      <c r="B1240" s="27" t="n">
        <f aca="true">RAND()/2</f>
        <v>0.0307130570964259</v>
      </c>
      <c r="C1240" s="27" t="n">
        <f aca="true">RAND()</f>
        <v>0.721608611620838</v>
      </c>
      <c r="D1240" s="27" t="n">
        <f aca="false">A1240*SQRT(C1240)+(1-A1240)*(1-SQRT(1-4*C1240*B1240+4*C1240*B1240^2))/2/B1240</f>
        <v>0.715153845307284</v>
      </c>
      <c r="F1240" s="28" t="n">
        <f aca="false">1/(1-C1240^(1/$N$1))-1</f>
        <v>45.4756709330408</v>
      </c>
      <c r="G1240" s="28" t="n">
        <f aca="false">1/(1-D1240^(1/$P$1))-1</f>
        <v>44.2435787323522</v>
      </c>
      <c r="J1240" s="27" t="n">
        <f aca="true">EXP(-GAMMAINV(RAND(),1+$N$1,1/(1+F1240)))</f>
        <v>0.595403697379456</v>
      </c>
      <c r="K1240" s="27" t="n">
        <f aca="true">EXP(-GAMMAINV(RAND(),1+$P$1,1/(1+G1240)))</f>
        <v>0.764287922209649</v>
      </c>
    </row>
    <row r="1241" customFormat="false" ht="12.75" hidden="false" customHeight="false" outlineLevel="0" collapsed="false">
      <c r="A1241" s="26" t="n">
        <f aca="true">ROUNDDOWN(RAND()+B1241,0)</f>
        <v>1</v>
      </c>
      <c r="B1241" s="27" t="n">
        <f aca="true">RAND()/2</f>
        <v>0.481891384720622</v>
      </c>
      <c r="C1241" s="27" t="n">
        <f aca="true">RAND()</f>
        <v>0.652160212636785</v>
      </c>
      <c r="D1241" s="27" t="n">
        <f aca="false">A1241*SQRT(C1241)+(1-A1241)*(1-SQRT(1-4*C1241*B1241+4*C1241*B1241^2))/2/B1241</f>
        <v>0.807564370584033</v>
      </c>
      <c r="F1241" s="28" t="n">
        <f aca="false">1/(1-C1241^(1/$N$1))-1</f>
        <v>34.5929651520503</v>
      </c>
      <c r="G1241" s="28" t="n">
        <f aca="false">1/(1-D1241^(1/$P$1))-1</f>
        <v>69.6823681558491</v>
      </c>
      <c r="J1241" s="27" t="n">
        <f aca="true">EXP(-GAMMAINV(RAND(),1+$N$1,1/(1+F1241)))</f>
        <v>0.489999433452837</v>
      </c>
      <c r="K1241" s="27" t="n">
        <f aca="true">EXP(-GAMMAINV(RAND(),1+$P$1,1/(1+G1241)))</f>
        <v>0.825023902825162</v>
      </c>
    </row>
    <row r="1242" customFormat="false" ht="12.75" hidden="false" customHeight="false" outlineLevel="0" collapsed="false">
      <c r="A1242" s="26" t="n">
        <f aca="true">ROUNDDOWN(RAND()+B1242,0)</f>
        <v>0</v>
      </c>
      <c r="B1242" s="27" t="n">
        <f aca="true">RAND()/2</f>
        <v>0.37820700856608</v>
      </c>
      <c r="C1242" s="27" t="n">
        <f aca="true">RAND()</f>
        <v>0.718403582065425</v>
      </c>
      <c r="D1242" s="27" t="n">
        <f aca="false">A1242*SQRT(C1242)+(1-A1242)*(1-SQRT(1-4*C1242*B1242+4*C1242*B1242^2))/2/B1242</f>
        <v>0.56925810522415</v>
      </c>
      <c r="F1242" s="28" t="n">
        <f aca="false">1/(1-C1242^(1/$N$1))-1</f>
        <v>44.8569073283098</v>
      </c>
      <c r="G1242" s="28" t="n">
        <f aca="false">1/(1-D1242^(1/$P$1))-1</f>
        <v>26.1261899988244</v>
      </c>
      <c r="J1242" s="27" t="n">
        <f aca="true">EXP(-GAMMAINV(RAND(),1+$N$1,1/(1+F1242)))</f>
        <v>0.73587610125124</v>
      </c>
      <c r="K1242" s="27" t="n">
        <f aca="true">EXP(-GAMMAINV(RAND(),1+$P$1,1/(1+G1242)))</f>
        <v>0.52487313817227</v>
      </c>
    </row>
    <row r="1243" customFormat="false" ht="12.75" hidden="false" customHeight="false" outlineLevel="0" collapsed="false">
      <c r="A1243" s="26" t="n">
        <f aca="true">ROUNDDOWN(RAND()+B1243,0)</f>
        <v>1</v>
      </c>
      <c r="B1243" s="27" t="n">
        <f aca="true">RAND()/2</f>
        <v>0.388613669310641</v>
      </c>
      <c r="C1243" s="27" t="n">
        <f aca="true">RAND()</f>
        <v>0.843881276273539</v>
      </c>
      <c r="D1243" s="27" t="n">
        <f aca="false">A1243*SQRT(C1243)+(1-A1243)*(1-SQRT(1-4*C1243*B1243+4*C1243*B1243^2))/2/B1243</f>
        <v>0.918630108516774</v>
      </c>
      <c r="F1243" s="28" t="n">
        <f aca="false">1/(1-C1243^(1/$N$1))-1</f>
        <v>87.8695894752785</v>
      </c>
      <c r="G1243" s="28" t="n">
        <f aca="false">1/(1-D1243^(1/$P$1))-1</f>
        <v>176.237764425481</v>
      </c>
      <c r="J1243" s="27" t="n">
        <f aca="true">EXP(-GAMMAINV(RAND(),1+$N$1,1/(1+F1243)))</f>
        <v>0.845676592574869</v>
      </c>
      <c r="K1243" s="27" t="n">
        <f aca="true">EXP(-GAMMAINV(RAND(),1+$P$1,1/(1+G1243)))</f>
        <v>0.932261450673614</v>
      </c>
    </row>
    <row r="1244" customFormat="false" ht="12.75" hidden="false" customHeight="false" outlineLevel="0" collapsed="false">
      <c r="A1244" s="26" t="n">
        <f aca="true">ROUNDDOWN(RAND()+B1244,0)</f>
        <v>0</v>
      </c>
      <c r="B1244" s="27" t="n">
        <f aca="true">RAND()/2</f>
        <v>0.296933671957131</v>
      </c>
      <c r="C1244" s="27" t="n">
        <f aca="true">RAND()</f>
        <v>0.593707971800553</v>
      </c>
      <c r="D1244" s="27" t="n">
        <f aca="false">A1244*SQRT(C1244)+(1-A1244)*(1-SQRT(1-4*C1244*B1244+4*C1244*B1244^2))/2/B1244</f>
        <v>0.488181733547011</v>
      </c>
      <c r="F1244" s="28" t="n">
        <f aca="false">1/(1-C1244^(1/$N$1))-1</f>
        <v>28.2733777967994</v>
      </c>
      <c r="G1244" s="28" t="n">
        <f aca="false">1/(1-D1244^(1/$P$1))-1</f>
        <v>20.4225152327386</v>
      </c>
      <c r="J1244" s="27" t="n">
        <f aca="true">EXP(-GAMMAINV(RAND(),1+$N$1,1/(1+F1244)))</f>
        <v>0.423204516763801</v>
      </c>
      <c r="K1244" s="27" t="n">
        <f aca="true">EXP(-GAMMAINV(RAND(),1+$P$1,1/(1+G1244)))</f>
        <v>0.483350574628087</v>
      </c>
    </row>
    <row r="1245" customFormat="false" ht="12.75" hidden="false" customHeight="false" outlineLevel="0" collapsed="false">
      <c r="A1245" s="26" t="n">
        <f aca="true">ROUNDDOWN(RAND()+B1245,0)</f>
        <v>0</v>
      </c>
      <c r="B1245" s="27" t="n">
        <f aca="true">RAND()/2</f>
        <v>0.211877483767803</v>
      </c>
      <c r="C1245" s="27" t="n">
        <f aca="true">RAND()</f>
        <v>0.728678298179134</v>
      </c>
      <c r="D1245" s="27" t="n">
        <f aca="false">A1245*SQRT(C1245)+(1-A1245)*(1-SQRT(1-4*C1245*B1245+4*C1245*B1245^2))/2/B1245</f>
        <v>0.66916172596943</v>
      </c>
      <c r="F1245" s="28" t="n">
        <f aca="false">1/(1-C1245^(1/$N$1))-1</f>
        <v>46.8916890954582</v>
      </c>
      <c r="G1245" s="28" t="n">
        <f aca="false">1/(1-D1245^(1/$P$1))-1</f>
        <v>36.840788731601</v>
      </c>
      <c r="J1245" s="27" t="n">
        <f aca="true">EXP(-GAMMAINV(RAND(),1+$N$1,1/(1+F1245)))</f>
        <v>0.750392495003078</v>
      </c>
      <c r="K1245" s="27" t="n">
        <f aca="true">EXP(-GAMMAINV(RAND(),1+$P$1,1/(1+G1245)))</f>
        <v>0.602800305075437</v>
      </c>
    </row>
    <row r="1246" customFormat="false" ht="12.75" hidden="false" customHeight="false" outlineLevel="0" collapsed="false">
      <c r="A1246" s="26" t="n">
        <f aca="true">ROUNDDOWN(RAND()+B1246,0)</f>
        <v>1</v>
      </c>
      <c r="B1246" s="27" t="n">
        <f aca="true">RAND()/2</f>
        <v>0.363305075436168</v>
      </c>
      <c r="C1246" s="27" t="n">
        <f aca="true">RAND()</f>
        <v>0.264118713318024</v>
      </c>
      <c r="D1246" s="27" t="n">
        <f aca="false">A1246*SQRT(C1246)+(1-A1246)*(1-SQRT(1-4*C1246*B1246+4*C1246*B1246^2))/2/B1246</f>
        <v>0.513924812903624</v>
      </c>
      <c r="F1246" s="28" t="n">
        <f aca="false">1/(1-C1246^(1/$N$1))-1</f>
        <v>10.7740988614224</v>
      </c>
      <c r="G1246" s="28" t="n">
        <f aca="false">1/(1-D1246^(1/$P$1))-1</f>
        <v>22.0371049049761</v>
      </c>
      <c r="J1246" s="27" t="n">
        <f aca="true">EXP(-GAMMAINV(RAND(),1+$N$1,1/(1+F1246)))</f>
        <v>0.247887581167073</v>
      </c>
      <c r="K1246" s="27" t="n">
        <f aca="true">EXP(-GAMMAINV(RAND(),1+$P$1,1/(1+G1246)))</f>
        <v>0.434531599524543</v>
      </c>
    </row>
    <row r="1247" customFormat="false" ht="12.75" hidden="false" customHeight="false" outlineLevel="0" collapsed="false">
      <c r="A1247" s="26" t="n">
        <f aca="true">ROUNDDOWN(RAND()+B1247,0)</f>
        <v>0</v>
      </c>
      <c r="B1247" s="27" t="n">
        <f aca="true">RAND()/2</f>
        <v>0.422788067263331</v>
      </c>
      <c r="C1247" s="27" t="n">
        <f aca="true">RAND()</f>
        <v>0.098785225925127</v>
      </c>
      <c r="D1247" s="27" t="n">
        <f aca="false">A1247*SQRT(C1247)+(1-A1247)*(1-SQRT(1-4*C1247*B1247+4*C1247*B1247^2))/2/B1247</f>
        <v>0.0584651755233343</v>
      </c>
      <c r="F1247" s="28" t="n">
        <f aca="false">1/(1-C1247^(1/$N$1))-1</f>
        <v>5.99287619774839</v>
      </c>
      <c r="G1247" s="28" t="n">
        <f aca="false">1/(1-D1247^(1/$P$1))-1</f>
        <v>4.79871225618583</v>
      </c>
      <c r="J1247" s="27" t="n">
        <f aca="true">EXP(-GAMMAINV(RAND(),1+$N$1,1/(1+F1247)))</f>
        <v>0.067437739027615</v>
      </c>
      <c r="K1247" s="27" t="n">
        <f aca="true">EXP(-GAMMAINV(RAND(),1+$P$1,1/(1+G1247)))</f>
        <v>0.143844206664403</v>
      </c>
    </row>
    <row r="1248" customFormat="false" ht="12.75" hidden="false" customHeight="false" outlineLevel="0" collapsed="false">
      <c r="A1248" s="26" t="n">
        <f aca="true">ROUNDDOWN(RAND()+B1248,0)</f>
        <v>1</v>
      </c>
      <c r="B1248" s="27" t="n">
        <f aca="true">RAND()/2</f>
        <v>0.329612218290033</v>
      </c>
      <c r="C1248" s="27" t="n">
        <f aca="true">RAND()</f>
        <v>0.837036392704612</v>
      </c>
      <c r="D1248" s="27" t="n">
        <f aca="false">A1248*SQRT(C1248)+(1-A1248)*(1-SQRT(1-4*C1248*B1248+4*C1248*B1248^2))/2/B1248</f>
        <v>0.91489693009902</v>
      </c>
      <c r="F1248" s="28" t="n">
        <f aca="false">1/(1-C1248^(1/$N$1))-1</f>
        <v>83.8238363975607</v>
      </c>
      <c r="G1248" s="28" t="n">
        <f aca="false">1/(1-D1248^(1/$P$1))-1</f>
        <v>168.146190401721</v>
      </c>
      <c r="J1248" s="27" t="n">
        <f aca="true">EXP(-GAMMAINV(RAND(),1+$N$1,1/(1+F1248)))</f>
        <v>0.784199199662172</v>
      </c>
      <c r="K1248" s="27" t="n">
        <f aca="true">EXP(-GAMMAINV(RAND(),1+$P$1,1/(1+G1248)))</f>
        <v>0.936999737848364</v>
      </c>
    </row>
    <row r="1249" customFormat="false" ht="12.75" hidden="false" customHeight="false" outlineLevel="0" collapsed="false">
      <c r="A1249" s="26" t="n">
        <f aca="true">ROUNDDOWN(RAND()+B1249,0)</f>
        <v>1</v>
      </c>
      <c r="B1249" s="27" t="n">
        <f aca="true">RAND()/2</f>
        <v>0.436078124191032</v>
      </c>
      <c r="C1249" s="27" t="n">
        <f aca="true">RAND()</f>
        <v>0.811573652573294</v>
      </c>
      <c r="D1249" s="27" t="n">
        <f aca="false">A1249*SQRT(C1249)+(1-A1249)*(1-SQRT(1-4*C1249*B1249+4*C1249*B1249^2))/2/B1249</f>
        <v>0.900873827221823</v>
      </c>
      <c r="F1249" s="28" t="n">
        <f aca="false">1/(1-C1249^(1/$N$1))-1</f>
        <v>71.3470756452568</v>
      </c>
      <c r="G1249" s="28" t="n">
        <f aca="false">1/(1-D1249^(1/$P$1))-1</f>
        <v>143.192411463076</v>
      </c>
      <c r="J1249" s="27" t="n">
        <f aca="true">EXP(-GAMMAINV(RAND(),1+$N$1,1/(1+F1249)))</f>
        <v>0.786982395508747</v>
      </c>
      <c r="K1249" s="27" t="n">
        <f aca="true">EXP(-GAMMAINV(RAND(),1+$P$1,1/(1+G1249)))</f>
        <v>0.898899075615946</v>
      </c>
    </row>
    <row r="1250" customFormat="false" ht="12.75" hidden="false" customHeight="false" outlineLevel="0" collapsed="false">
      <c r="A1250" s="26" t="n">
        <f aca="true">ROUNDDOWN(RAND()+B1250,0)</f>
        <v>0</v>
      </c>
      <c r="B1250" s="27" t="n">
        <f aca="true">RAND()/2</f>
        <v>0.103039887851746</v>
      </c>
      <c r="C1250" s="27" t="n">
        <f aca="true">RAND()</f>
        <v>0.807367002850049</v>
      </c>
      <c r="D1250" s="27" t="n">
        <f aca="false">A1250*SQRT(C1250)+(1-A1250)*(1-SQRT(1-4*C1250*B1250+4*C1250*B1250^2))/2/B1250</f>
        <v>0.788188633579665</v>
      </c>
      <c r="F1250" s="28" t="n">
        <f aca="false">1/(1-C1250^(1/$N$1))-1</f>
        <v>69.6022006405535</v>
      </c>
      <c r="G1250" s="28" t="n">
        <f aca="false">1/(1-D1250^(1/$P$1))-1</f>
        <v>62.5218098201679</v>
      </c>
      <c r="J1250" s="27" t="n">
        <f aca="true">EXP(-GAMMAINV(RAND(),1+$N$1,1/(1+F1250)))</f>
        <v>0.820748525593114</v>
      </c>
      <c r="K1250" s="27" t="n">
        <f aca="true">EXP(-GAMMAINV(RAND(),1+$P$1,1/(1+G1250)))</f>
        <v>0.799234871685291</v>
      </c>
    </row>
    <row r="1251" customFormat="false" ht="12.75" hidden="false" customHeight="false" outlineLevel="0" collapsed="false">
      <c r="A1251" s="26" t="n">
        <f aca="true">ROUNDDOWN(RAND()+B1251,0)</f>
        <v>1</v>
      </c>
      <c r="B1251" s="27" t="n">
        <f aca="true">RAND()/2</f>
        <v>0.425639904899897</v>
      </c>
      <c r="C1251" s="27" t="n">
        <f aca="true">RAND()</f>
        <v>0.676582229577273</v>
      </c>
      <c r="D1251" s="27" t="n">
        <f aca="false">A1251*SQRT(C1251)+(1-A1251)*(1-SQRT(1-4*C1251*B1251+4*C1251*B1251^2))/2/B1251</f>
        <v>0.822546186896075</v>
      </c>
      <c r="F1251" s="28" t="n">
        <f aca="false">1/(1-C1251^(1/$N$1))-1</f>
        <v>37.8946726580351</v>
      </c>
      <c r="G1251" s="28" t="n">
        <f aca="false">1/(1-D1251^(1/$P$1))-1</f>
        <v>76.2860895180272</v>
      </c>
      <c r="J1251" s="27" t="n">
        <f aca="true">EXP(-GAMMAINV(RAND(),1+$N$1,1/(1+F1251)))</f>
        <v>0.574539040694987</v>
      </c>
      <c r="K1251" s="27" t="n">
        <f aca="true">EXP(-GAMMAINV(RAND(),1+$P$1,1/(1+G1251)))</f>
        <v>0.835018162833873</v>
      </c>
    </row>
    <row r="1252" customFormat="false" ht="12.75" hidden="false" customHeight="false" outlineLevel="0" collapsed="false">
      <c r="A1252" s="26" t="n">
        <f aca="true">ROUNDDOWN(RAND()+B1252,0)</f>
        <v>0</v>
      </c>
      <c r="B1252" s="27" t="n">
        <f aca="true">RAND()/2</f>
        <v>0.13031359439734</v>
      </c>
      <c r="C1252" s="27" t="n">
        <f aca="true">RAND()</f>
        <v>0.310705261128276</v>
      </c>
      <c r="D1252" s="27" t="n">
        <f aca="false">A1252*SQRT(C1252)+(1-A1252)*(1-SQRT(1-4*C1252*B1252+4*C1252*B1252^2))/2/B1252</f>
        <v>0.280466822618281</v>
      </c>
      <c r="F1252" s="28" t="n">
        <f aca="false">1/(1-C1252^(1/$N$1))-1</f>
        <v>12.3389553310716</v>
      </c>
      <c r="G1252" s="28" t="n">
        <f aca="false">1/(1-D1252^(1/$P$1))-1</f>
        <v>11.3060093730954</v>
      </c>
      <c r="J1252" s="27" t="n">
        <f aca="true">EXP(-GAMMAINV(RAND(),1+$N$1,1/(1+F1252)))</f>
        <v>0.31780959033202</v>
      </c>
      <c r="K1252" s="27" t="n">
        <f aca="true">EXP(-GAMMAINV(RAND(),1+$P$1,1/(1+G1252)))</f>
        <v>0.414323783192791</v>
      </c>
    </row>
    <row r="1253" customFormat="false" ht="12.75" hidden="false" customHeight="false" outlineLevel="0" collapsed="false">
      <c r="A1253" s="26" t="n">
        <f aca="true">ROUNDDOWN(RAND()+B1253,0)</f>
        <v>0</v>
      </c>
      <c r="B1253" s="27" t="n">
        <f aca="true">RAND()/2</f>
        <v>0.0542027298735472</v>
      </c>
      <c r="C1253" s="27" t="n">
        <f aca="true">RAND()</f>
        <v>0.0608412511463035</v>
      </c>
      <c r="D1253" s="27" t="n">
        <f aca="false">A1253*SQRT(C1253)+(1-A1253)*(1-SQRT(1-4*C1253*B1253+4*C1253*B1253^2))/2/B1253</f>
        <v>0.057724096607425</v>
      </c>
      <c r="F1253" s="28" t="n">
        <f aca="false">1/(1-C1253^(1/$N$1))-1</f>
        <v>4.87366775446948</v>
      </c>
      <c r="G1253" s="28" t="n">
        <f aca="false">1/(1-D1253^(1/$P$1))-1</f>
        <v>4.77515380909423</v>
      </c>
      <c r="J1253" s="27" t="n">
        <f aca="true">EXP(-GAMMAINV(RAND(),1+$N$1,1/(1+F1253)))</f>
        <v>0.148195674864087</v>
      </c>
      <c r="K1253" s="27" t="n">
        <f aca="true">EXP(-GAMMAINV(RAND(),1+$P$1,1/(1+G1253)))</f>
        <v>0.0357538278440689</v>
      </c>
    </row>
    <row r="1254" customFormat="false" ht="12.75" hidden="false" customHeight="false" outlineLevel="0" collapsed="false">
      <c r="A1254" s="26" t="n">
        <f aca="true">ROUNDDOWN(RAND()+B1254,0)</f>
        <v>1</v>
      </c>
      <c r="B1254" s="27" t="n">
        <f aca="true">RAND()/2</f>
        <v>0.217739915859992</v>
      </c>
      <c r="C1254" s="27" t="n">
        <f aca="true">RAND()</f>
        <v>0.463392943495013</v>
      </c>
      <c r="D1254" s="27" t="n">
        <f aca="false">A1254*SQRT(C1254)+(1-A1254)*(1-SQRT(1-4*C1254*B1254+4*C1254*B1254^2))/2/B1254</f>
        <v>0.680729713979795</v>
      </c>
      <c r="F1254" s="28" t="n">
        <f aca="false">1/(1-C1254^(1/$N$1))-1</f>
        <v>19.0055627871128</v>
      </c>
      <c r="G1254" s="28" t="n">
        <f aca="false">1/(1-D1254^(1/$P$1))-1</f>
        <v>38.5047160928848</v>
      </c>
      <c r="J1254" s="27" t="n">
        <f aca="true">EXP(-GAMMAINV(RAND(),1+$N$1,1/(1+F1254)))</f>
        <v>0.451413122818043</v>
      </c>
      <c r="K1254" s="27" t="n">
        <f aca="true">EXP(-GAMMAINV(RAND(),1+$P$1,1/(1+G1254)))</f>
        <v>0.606980797385538</v>
      </c>
    </row>
    <row r="1255" customFormat="false" ht="12.75" hidden="false" customHeight="false" outlineLevel="0" collapsed="false">
      <c r="A1255" s="26" t="n">
        <f aca="true">ROUNDDOWN(RAND()+B1255,0)</f>
        <v>1</v>
      </c>
      <c r="B1255" s="27" t="n">
        <f aca="true">RAND()/2</f>
        <v>0.413615068709693</v>
      </c>
      <c r="C1255" s="27" t="n">
        <f aca="true">RAND()</f>
        <v>0.214405290815999</v>
      </c>
      <c r="D1255" s="27" t="n">
        <f aca="false">A1255*SQRT(C1255)+(1-A1255)*(1-SQRT(1-4*C1255*B1255+4*C1255*B1255^2))/2/B1255</f>
        <v>0.463039189287472</v>
      </c>
      <c r="F1255" s="28" t="n">
        <f aca="false">1/(1-C1255^(1/$N$1))-1</f>
        <v>9.24952683358766</v>
      </c>
      <c r="G1255" s="28" t="n">
        <f aca="false">1/(1-D1255^(1/$P$1))-1</f>
        <v>18.9862240908123</v>
      </c>
      <c r="J1255" s="27" t="n">
        <f aca="true">EXP(-GAMMAINV(RAND(),1+$N$1,1/(1+F1255)))</f>
        <v>0.284815701374597</v>
      </c>
      <c r="K1255" s="27" t="n">
        <f aca="true">EXP(-GAMMAINV(RAND(),1+$P$1,1/(1+G1255)))</f>
        <v>0.379334810021141</v>
      </c>
    </row>
    <row r="1256" customFormat="false" ht="12.75" hidden="false" customHeight="false" outlineLevel="0" collapsed="false">
      <c r="A1256" s="26" t="n">
        <f aca="true">ROUNDDOWN(RAND()+B1256,0)</f>
        <v>0</v>
      </c>
      <c r="B1256" s="27" t="n">
        <f aca="true">RAND()/2</f>
        <v>0.279611158246755</v>
      </c>
      <c r="C1256" s="27" t="n">
        <f aca="true">RAND()</f>
        <v>0.267701116693103</v>
      </c>
      <c r="D1256" s="27" t="n">
        <f aca="false">A1256*SQRT(C1256)+(1-A1256)*(1-SQRT(1-4*C1256*B1256+4*C1256*B1256^2))/2/B1256</f>
        <v>0.204547769539941</v>
      </c>
      <c r="F1256" s="28" t="n">
        <f aca="false">1/(1-C1256^(1/$N$1))-1</f>
        <v>10.8892011458661</v>
      </c>
      <c r="G1256" s="28" t="n">
        <f aca="false">1/(1-D1256^(1/$P$1))-1</f>
        <v>8.96088613481559</v>
      </c>
      <c r="J1256" s="27" t="n">
        <f aca="true">EXP(-GAMMAINV(RAND(),1+$N$1,1/(1+F1256)))</f>
        <v>0.191900018489921</v>
      </c>
      <c r="K1256" s="27" t="n">
        <f aca="true">EXP(-GAMMAINV(RAND(),1+$P$1,1/(1+G1256)))</f>
        <v>0.0921217946031177</v>
      </c>
    </row>
    <row r="1257" customFormat="false" ht="12.75" hidden="false" customHeight="false" outlineLevel="0" collapsed="false">
      <c r="A1257" s="26" t="n">
        <f aca="true">ROUNDDOWN(RAND()+B1257,0)</f>
        <v>0</v>
      </c>
      <c r="B1257" s="27" t="n">
        <f aca="true">RAND()/2</f>
        <v>0.0489215833853169</v>
      </c>
      <c r="C1257" s="27" t="n">
        <f aca="true">RAND()</f>
        <v>0.518191131620332</v>
      </c>
      <c r="D1257" s="27" t="n">
        <f aca="false">A1257*SQRT(C1257)+(1-A1257)*(1-SQRT(1-4*C1257*B1257+4*C1257*B1257^2))/2/B1257</f>
        <v>0.505333091513836</v>
      </c>
      <c r="F1257" s="28" t="n">
        <f aca="false">1/(1-C1257^(1/$N$1))-1</f>
        <v>22.3204245546692</v>
      </c>
      <c r="G1257" s="28" t="n">
        <f aca="false">1/(1-D1257^(1/$P$1))-1</f>
        <v>21.4806068493212</v>
      </c>
      <c r="J1257" s="27" t="n">
        <f aca="true">EXP(-GAMMAINV(RAND(),1+$N$1,1/(1+F1257)))</f>
        <v>0.443901906760379</v>
      </c>
      <c r="K1257" s="27" t="n">
        <f aca="true">EXP(-GAMMAINV(RAND(),1+$P$1,1/(1+G1257)))</f>
        <v>0.552281238754605</v>
      </c>
    </row>
    <row r="1258" customFormat="false" ht="12.75" hidden="false" customHeight="false" outlineLevel="0" collapsed="false">
      <c r="A1258" s="26" t="n">
        <f aca="true">ROUNDDOWN(RAND()+B1258,0)</f>
        <v>0</v>
      </c>
      <c r="B1258" s="27" t="n">
        <f aca="true">RAND()/2</f>
        <v>0.238370441851942</v>
      </c>
      <c r="C1258" s="27" t="n">
        <f aca="true">RAND()</f>
        <v>0.219393532477731</v>
      </c>
      <c r="D1258" s="27" t="n">
        <f aca="false">A1258*SQRT(C1258)+(1-A1258)*(1-SQRT(1-4*C1258*B1258+4*C1258*B1258^2))/2/B1258</f>
        <v>0.17434189145447</v>
      </c>
      <c r="F1258" s="28" t="n">
        <f aca="false">1/(1-C1258^(1/$N$1))-1</f>
        <v>9.3970911498069</v>
      </c>
      <c r="G1258" s="28" t="n">
        <f aca="false">1/(1-D1258^(1/$P$1))-1</f>
        <v>8.0971422996554</v>
      </c>
      <c r="J1258" s="27" t="n">
        <f aca="true">EXP(-GAMMAINV(RAND(),1+$N$1,1/(1+F1258)))</f>
        <v>0.27666503431565</v>
      </c>
      <c r="K1258" s="27" t="n">
        <f aca="true">EXP(-GAMMAINV(RAND(),1+$P$1,1/(1+G1258)))</f>
        <v>0.17421478126102</v>
      </c>
    </row>
    <row r="1259" customFormat="false" ht="12.75" hidden="false" customHeight="false" outlineLevel="0" collapsed="false">
      <c r="A1259" s="26" t="n">
        <f aca="true">ROUNDDOWN(RAND()+B1259,0)</f>
        <v>1</v>
      </c>
      <c r="B1259" s="27" t="n">
        <f aca="true">RAND()/2</f>
        <v>0.134895814087692</v>
      </c>
      <c r="C1259" s="27" t="n">
        <f aca="true">RAND()</f>
        <v>0.320824085459497</v>
      </c>
      <c r="D1259" s="27" t="n">
        <f aca="false">A1259*SQRT(C1259)+(1-A1259)*(1-SQRT(1-4*C1259*B1259+4*C1259*B1259^2))/2/B1259</f>
        <v>0.56641335211972</v>
      </c>
      <c r="F1259" s="28" t="n">
        <f aca="false">1/(1-C1259^(1/$N$1))-1</f>
        <v>12.7005250542684</v>
      </c>
      <c r="G1259" s="28" t="n">
        <f aca="false">1/(1-D1259^(1/$P$1))-1</f>
        <v>25.891577389407</v>
      </c>
      <c r="J1259" s="27" t="n">
        <f aca="true">EXP(-GAMMAINV(RAND(),1+$N$1,1/(1+F1259)))</f>
        <v>0.340124810824038</v>
      </c>
      <c r="K1259" s="27" t="n">
        <f aca="true">EXP(-GAMMAINV(RAND(),1+$P$1,1/(1+G1259)))</f>
        <v>0.659518787891646</v>
      </c>
    </row>
    <row r="1260" customFormat="false" ht="12.75" hidden="false" customHeight="false" outlineLevel="0" collapsed="false">
      <c r="A1260" s="26" t="n">
        <f aca="true">ROUNDDOWN(RAND()+B1260,0)</f>
        <v>0</v>
      </c>
      <c r="B1260" s="27" t="n">
        <f aca="true">RAND()/2</f>
        <v>0.273993648005244</v>
      </c>
      <c r="C1260" s="27" t="n">
        <f aca="true">RAND()</f>
        <v>0.300794349751863</v>
      </c>
      <c r="D1260" s="27" t="n">
        <f aca="false">A1260*SQRT(C1260)+(1-A1260)*(1-SQRT(1-4*C1260*B1260+4*C1260*B1260^2))/2/B1260</f>
        <v>0.233290573593221</v>
      </c>
      <c r="F1260" s="28" t="n">
        <f aca="false">1/(1-C1260^(1/$N$1))-1</f>
        <v>11.9928503953362</v>
      </c>
      <c r="G1260" s="28" t="n">
        <f aca="false">1/(1-D1260^(1/$P$1))-1</f>
        <v>9.81403038083084</v>
      </c>
      <c r="J1260" s="27" t="n">
        <f aca="true">EXP(-GAMMAINV(RAND(),1+$N$1,1/(1+F1260)))</f>
        <v>0.288791753086729</v>
      </c>
      <c r="K1260" s="27" t="n">
        <f aca="true">EXP(-GAMMAINV(RAND(),1+$P$1,1/(1+G1260)))</f>
        <v>0.171107602783019</v>
      </c>
    </row>
    <row r="1261" customFormat="false" ht="12.75" hidden="false" customHeight="false" outlineLevel="0" collapsed="false">
      <c r="A1261" s="26" t="n">
        <f aca="true">ROUNDDOWN(RAND()+B1261,0)</f>
        <v>0</v>
      </c>
      <c r="B1261" s="27" t="n">
        <f aca="true">RAND()/2</f>
        <v>0.0968041861009298</v>
      </c>
      <c r="C1261" s="27" t="n">
        <f aca="true">RAND()</f>
        <v>0.629979318424014</v>
      </c>
      <c r="D1261" s="27" t="n">
        <f aca="false">A1261*SQRT(C1261)+(1-A1261)*(1-SQRT(1-4*C1261*B1261+4*C1261*B1261^2))/2/B1261</f>
        <v>0.604351517417588</v>
      </c>
      <c r="F1261" s="28" t="n">
        <f aca="false">1/(1-C1261^(1/$N$1))-1</f>
        <v>31.9653011693263</v>
      </c>
      <c r="G1261" s="28" t="n">
        <f aca="false">1/(1-D1261^(1/$P$1))-1</f>
        <v>29.2883851067735</v>
      </c>
      <c r="J1261" s="27" t="n">
        <f aca="true">EXP(-GAMMAINV(RAND(),1+$N$1,1/(1+F1261)))</f>
        <v>0.652828927559386</v>
      </c>
      <c r="K1261" s="27" t="n">
        <f aca="true">EXP(-GAMMAINV(RAND(),1+$P$1,1/(1+G1261)))</f>
        <v>0.595975559371174</v>
      </c>
    </row>
    <row r="1262" customFormat="false" ht="12.75" hidden="false" customHeight="false" outlineLevel="0" collapsed="false">
      <c r="A1262" s="26" t="n">
        <f aca="true">ROUNDDOWN(RAND()+B1262,0)</f>
        <v>0</v>
      </c>
      <c r="B1262" s="27" t="n">
        <f aca="true">RAND()/2</f>
        <v>0.404540730770683</v>
      </c>
      <c r="C1262" s="27" t="n">
        <f aca="true">RAND()</f>
        <v>0.531576602738724</v>
      </c>
      <c r="D1262" s="27" t="n">
        <f aca="false">A1262*SQRT(C1262)+(1-A1262)*(1-SQRT(1-4*C1262*B1262+4*C1262*B1262^2))/2/B1262</f>
        <v>0.372735884114878</v>
      </c>
      <c r="F1262" s="28" t="n">
        <f aca="false">1/(1-C1262^(1/$N$1))-1</f>
        <v>23.2411444658608</v>
      </c>
      <c r="G1262" s="28" t="n">
        <f aca="false">1/(1-D1262^(1/$P$1))-1</f>
        <v>14.7048186224184</v>
      </c>
      <c r="J1262" s="27" t="n">
        <f aca="true">EXP(-GAMMAINV(RAND(),1+$N$1,1/(1+F1262)))</f>
        <v>0.555473923727335</v>
      </c>
      <c r="K1262" s="27" t="n">
        <f aca="true">EXP(-GAMMAINV(RAND(),1+$P$1,1/(1+G1262)))</f>
        <v>0.421550233136325</v>
      </c>
    </row>
    <row r="1263" customFormat="false" ht="12.75" hidden="false" customHeight="false" outlineLevel="0" collapsed="false">
      <c r="A1263" s="26" t="n">
        <f aca="true">ROUNDDOWN(RAND()+B1263,0)</f>
        <v>0</v>
      </c>
      <c r="B1263" s="27" t="n">
        <f aca="true">RAND()/2</f>
        <v>0.0247484100733299</v>
      </c>
      <c r="C1263" s="27" t="n">
        <f aca="true">RAND()</f>
        <v>0.640647391127745</v>
      </c>
      <c r="D1263" s="27" t="n">
        <f aca="false">A1263*SQRT(C1263)+(1-A1263)*(1-SQRT(1-4*C1263*B1263+4*C1263*B1263^2))/2/B1263</f>
        <v>0.634764153024287</v>
      </c>
      <c r="F1263" s="28" t="n">
        <f aca="false">1/(1-C1263^(1/$N$1))-1</f>
        <v>33.1894404582508</v>
      </c>
      <c r="G1263" s="28" t="n">
        <f aca="false">1/(1-D1263^(1/$P$1))-1</f>
        <v>32.5056973810075</v>
      </c>
      <c r="J1263" s="27" t="n">
        <f aca="true">EXP(-GAMMAINV(RAND(),1+$N$1,1/(1+F1263)))</f>
        <v>0.530915139177217</v>
      </c>
      <c r="K1263" s="27" t="n">
        <f aca="true">EXP(-GAMMAINV(RAND(),1+$P$1,1/(1+G1263)))</f>
        <v>0.67618552821907</v>
      </c>
    </row>
    <row r="1264" customFormat="false" ht="12.75" hidden="false" customHeight="false" outlineLevel="0" collapsed="false">
      <c r="A1264" s="26" t="n">
        <f aca="true">ROUNDDOWN(RAND()+B1264,0)</f>
        <v>1</v>
      </c>
      <c r="B1264" s="27" t="n">
        <f aca="true">RAND()/2</f>
        <v>0.185025364839717</v>
      </c>
      <c r="C1264" s="27" t="n">
        <f aca="true">RAND()</f>
        <v>0.3260211938619</v>
      </c>
      <c r="D1264" s="27" t="n">
        <f aca="false">A1264*SQRT(C1264)+(1-A1264)*(1-SQRT(1-4*C1264*B1264+4*C1264*B1264^2))/2/B1264</f>
        <v>0.57098265635823</v>
      </c>
      <c r="F1264" s="28" t="n">
        <f aca="false">1/(1-C1264^(1/$N$1))-1</f>
        <v>12.8896086176081</v>
      </c>
      <c r="G1264" s="28" t="n">
        <f aca="false">1/(1-D1264^(1/$P$1))-1</f>
        <v>26.2698783806856</v>
      </c>
      <c r="J1264" s="27" t="n">
        <f aca="true">EXP(-GAMMAINV(RAND(),1+$N$1,1/(1+F1264)))</f>
        <v>0.451894389764824</v>
      </c>
      <c r="K1264" s="27" t="n">
        <f aca="true">EXP(-GAMMAINV(RAND(),1+$P$1,1/(1+G1264)))</f>
        <v>0.628124905133469</v>
      </c>
    </row>
    <row r="1265" customFormat="false" ht="12.75" hidden="false" customHeight="false" outlineLevel="0" collapsed="false">
      <c r="A1265" s="26" t="n">
        <f aca="true">ROUNDDOWN(RAND()+B1265,0)</f>
        <v>0</v>
      </c>
      <c r="B1265" s="27" t="n">
        <f aca="true">RAND()/2</f>
        <v>0.254542097542713</v>
      </c>
      <c r="C1265" s="27" t="n">
        <f aca="true">RAND()</f>
        <v>0.124484068904202</v>
      </c>
      <c r="D1265" s="27" t="n">
        <f aca="false">A1265*SQRT(C1265)+(1-A1265)*(1-SQRT(1-4*C1265*B1265+4*C1265*B1265^2))/2/B1265</f>
        <v>0.0950996996281191</v>
      </c>
      <c r="F1265" s="28" t="n">
        <f aca="false">1/(1-C1265^(1/$N$1))-1</f>
        <v>6.71072785880083</v>
      </c>
      <c r="G1265" s="28" t="n">
        <f aca="false">1/(1-D1265^(1/$P$1))-1</f>
        <v>5.88836859267934</v>
      </c>
      <c r="J1265" s="27" t="n">
        <f aca="true">EXP(-GAMMAINV(RAND(),1+$N$1,1/(1+F1265)))</f>
        <v>0.088707674941192</v>
      </c>
      <c r="K1265" s="27" t="n">
        <f aca="true">EXP(-GAMMAINV(RAND(),1+$P$1,1/(1+G1265)))</f>
        <v>0.130673807455</v>
      </c>
    </row>
    <row r="1266" customFormat="false" ht="12.75" hidden="false" customHeight="false" outlineLevel="0" collapsed="false">
      <c r="A1266" s="26" t="n">
        <f aca="true">ROUNDDOWN(RAND()+B1266,0)</f>
        <v>0</v>
      </c>
      <c r="B1266" s="27" t="n">
        <f aca="true">RAND()/2</f>
        <v>0.0571857943690876</v>
      </c>
      <c r="C1266" s="27" t="n">
        <f aca="true">RAND()</f>
        <v>0.146617638745357</v>
      </c>
      <c r="D1266" s="27" t="n">
        <f aca="false">A1266*SQRT(C1266)+(1-A1266)*(1-SQRT(1-4*C1266*B1266+4*C1266*B1266^2))/2/B1266</f>
        <v>0.139343547688743</v>
      </c>
      <c r="F1266" s="28" t="n">
        <f aca="false">1/(1-C1266^(1/$N$1))-1</f>
        <v>7.32345967596141</v>
      </c>
      <c r="G1266" s="28" t="n">
        <f aca="false">1/(1-D1266^(1/$P$1))-1</f>
        <v>7.12201865342534</v>
      </c>
      <c r="J1266" s="27" t="n">
        <f aca="true">EXP(-GAMMAINV(RAND(),1+$N$1,1/(1+F1266)))</f>
        <v>0.196040888358549</v>
      </c>
      <c r="K1266" s="27" t="n">
        <f aca="true">EXP(-GAMMAINV(RAND(),1+$P$1,1/(1+G1266)))</f>
        <v>0.0923181056323412</v>
      </c>
    </row>
    <row r="1267" customFormat="false" ht="12.75" hidden="false" customHeight="false" outlineLevel="0" collapsed="false">
      <c r="A1267" s="26" t="n">
        <f aca="true">ROUNDDOWN(RAND()+B1267,0)</f>
        <v>0</v>
      </c>
      <c r="B1267" s="27" t="n">
        <f aca="true">RAND()/2</f>
        <v>0.214752896690907</v>
      </c>
      <c r="C1267" s="27" t="n">
        <f aca="true">RAND()</f>
        <v>0.0541809101245447</v>
      </c>
      <c r="D1267" s="27" t="n">
        <f aca="false">A1267*SQRT(C1267)+(1-A1267)*(1-SQRT(1-4*C1267*B1267+4*C1267*B1267^2))/2/B1267</f>
        <v>0.0429413992916202</v>
      </c>
      <c r="F1267" s="28" t="n">
        <f aca="false">1/(1-C1267^(1/$N$1))-1</f>
        <v>4.66123118745836</v>
      </c>
      <c r="G1267" s="28" t="n">
        <f aca="false">1/(1-D1267^(1/$P$1))-1</f>
        <v>4.28252848837036</v>
      </c>
      <c r="J1267" s="27" t="n">
        <f aca="true">EXP(-GAMMAINV(RAND(),1+$N$1,1/(1+F1267)))</f>
        <v>0.021983492428397</v>
      </c>
      <c r="K1267" s="27" t="n">
        <f aca="true">EXP(-GAMMAINV(RAND(),1+$P$1,1/(1+G1267)))</f>
        <v>0.034627567145497</v>
      </c>
    </row>
    <row r="1268" customFormat="false" ht="12.75" hidden="false" customHeight="false" outlineLevel="0" collapsed="false">
      <c r="A1268" s="26" t="n">
        <f aca="true">ROUNDDOWN(RAND()+B1268,0)</f>
        <v>0</v>
      </c>
      <c r="B1268" s="27" t="n">
        <f aca="true">RAND()/2</f>
        <v>0.404675573601008</v>
      </c>
      <c r="C1268" s="27" t="n">
        <f aca="true">RAND()</f>
        <v>0.841089598213656</v>
      </c>
      <c r="D1268" s="27" t="n">
        <f aca="false">A1268*SQRT(C1268)+(1-A1268)*(1-SQRT(1-4*C1268*B1268+4*C1268*B1268^2))/2/B1268</f>
        <v>0.697725956634497</v>
      </c>
      <c r="F1268" s="28" t="n">
        <f aca="false">1/(1-C1268^(1/$N$1))-1</f>
        <v>86.1775619759396</v>
      </c>
      <c r="G1268" s="28" t="n">
        <f aca="false">1/(1-D1268^(1/$P$1))-1</f>
        <v>41.176901029485</v>
      </c>
      <c r="J1268" s="27" t="n">
        <f aca="true">EXP(-GAMMAINV(RAND(),1+$N$1,1/(1+F1268)))</f>
        <v>0.83428509500129</v>
      </c>
      <c r="K1268" s="27" t="n">
        <f aca="true">EXP(-GAMMAINV(RAND(),1+$P$1,1/(1+G1268)))</f>
        <v>0.60151000611112</v>
      </c>
    </row>
    <row r="1269" customFormat="false" ht="12.75" hidden="false" customHeight="false" outlineLevel="0" collapsed="false">
      <c r="A1269" s="26" t="n">
        <f aca="true">ROUNDDOWN(RAND()+B1269,0)</f>
        <v>0</v>
      </c>
      <c r="B1269" s="27" t="n">
        <f aca="true">RAND()/2</f>
        <v>0.419542183855972</v>
      </c>
      <c r="C1269" s="27" t="n">
        <f aca="true">RAND()</f>
        <v>0.523145725236706</v>
      </c>
      <c r="D1269" s="27" t="n">
        <f aca="false">A1269*SQRT(C1269)+(1-A1269)*(1-SQRT(1-4*C1269*B1269+4*C1269*B1269^2))/2/B1269</f>
        <v>0.357191695340356</v>
      </c>
      <c r="F1269" s="28" t="n">
        <f aca="false">1/(1-C1269^(1/$N$1))-1</f>
        <v>22.6554910439728</v>
      </c>
      <c r="G1269" s="28" t="n">
        <f aca="false">1/(1-D1269^(1/$P$1))-1</f>
        <v>14.076143732601</v>
      </c>
      <c r="J1269" s="27" t="n">
        <f aca="true">EXP(-GAMMAINV(RAND(),1+$N$1,1/(1+F1269)))</f>
        <v>0.704294708685145</v>
      </c>
      <c r="K1269" s="27" t="n">
        <f aca="true">EXP(-GAMMAINV(RAND(),1+$P$1,1/(1+G1269)))</f>
        <v>0.603004406231382</v>
      </c>
    </row>
    <row r="1270" customFormat="false" ht="12.75" hidden="false" customHeight="false" outlineLevel="0" collapsed="false">
      <c r="A1270" s="26" t="n">
        <f aca="true">ROUNDDOWN(RAND()+B1270,0)</f>
        <v>0</v>
      </c>
      <c r="B1270" s="27" t="n">
        <f aca="true">RAND()/2</f>
        <v>0.47556838565825</v>
      </c>
      <c r="C1270" s="27" t="n">
        <f aca="true">RAND()</f>
        <v>0.35283701931164</v>
      </c>
      <c r="D1270" s="27" t="n">
        <f aca="false">A1270*SQRT(C1270)+(1-A1270)*(1-SQRT(1-4*C1270*B1270+4*C1270*B1270^2))/2/B1270</f>
        <v>0.205030619839668</v>
      </c>
      <c r="F1270" s="28" t="n">
        <f aca="false">1/(1-C1270^(1/$N$1))-1</f>
        <v>13.9046485241225</v>
      </c>
      <c r="G1270" s="28" t="n">
        <f aca="false">1/(1-D1270^(1/$P$1))-1</f>
        <v>8.97493721369558</v>
      </c>
      <c r="J1270" s="27" t="n">
        <f aca="true">EXP(-GAMMAINV(RAND(),1+$N$1,1/(1+F1270)))</f>
        <v>0.32923421818129</v>
      </c>
      <c r="K1270" s="27" t="n">
        <f aca="true">EXP(-GAMMAINV(RAND(),1+$P$1,1/(1+G1270)))</f>
        <v>0.140130148170543</v>
      </c>
    </row>
    <row r="1271" customFormat="false" ht="12.75" hidden="false" customHeight="false" outlineLevel="0" collapsed="false">
      <c r="A1271" s="26" t="n">
        <f aca="true">ROUNDDOWN(RAND()+B1271,0)</f>
        <v>0</v>
      </c>
      <c r="B1271" s="27" t="n">
        <f aca="true">RAND()/2</f>
        <v>0.412652862738865</v>
      </c>
      <c r="C1271" s="27" t="n">
        <f aca="true">RAND()</f>
        <v>0.353894839911993</v>
      </c>
      <c r="D1271" s="27" t="n">
        <f aca="false">A1271*SQRT(C1271)+(1-A1271)*(1-SQRT(1-4*C1271*B1271+4*C1271*B1271^2))/2/B1271</f>
        <v>0.229615540280905</v>
      </c>
      <c r="F1271" s="28" t="n">
        <f aca="false">1/(1-C1271^(1/$N$1))-1</f>
        <v>13.9461275403907</v>
      </c>
      <c r="G1271" s="28" t="n">
        <f aca="false">1/(1-D1271^(1/$P$1))-1</f>
        <v>9.70289938100685</v>
      </c>
      <c r="J1271" s="27" t="n">
        <f aca="true">EXP(-GAMMAINV(RAND(),1+$N$1,1/(1+F1271)))</f>
        <v>0.408132313111233</v>
      </c>
      <c r="K1271" s="27" t="n">
        <f aca="true">EXP(-GAMMAINV(RAND(),1+$P$1,1/(1+G1271)))</f>
        <v>0.282686832965018</v>
      </c>
    </row>
    <row r="1272" customFormat="false" ht="12.75" hidden="false" customHeight="false" outlineLevel="0" collapsed="false">
      <c r="A1272" s="26" t="n">
        <f aca="true">ROUNDDOWN(RAND()+B1272,0)</f>
        <v>0</v>
      </c>
      <c r="B1272" s="27" t="n">
        <f aca="true">RAND()/2</f>
        <v>0.153284607957497</v>
      </c>
      <c r="C1272" s="27" t="n">
        <f aca="true">RAND()</f>
        <v>0.214121211826</v>
      </c>
      <c r="D1272" s="27" t="n">
        <f aca="false">A1272*SQRT(C1272)+(1-A1272)*(1-SQRT(1-4*C1272*B1272+4*C1272*B1272^2))/2/B1272</f>
        <v>0.186639275439738</v>
      </c>
      <c r="F1272" s="28" t="n">
        <f aca="false">1/(1-C1272^(1/$N$1))-1</f>
        <v>9.2411544432484</v>
      </c>
      <c r="G1272" s="28" t="n">
        <f aca="false">1/(1-D1272^(1/$P$1))-1</f>
        <v>8.44546119771941</v>
      </c>
      <c r="J1272" s="27" t="n">
        <f aca="true">EXP(-GAMMAINV(RAND(),1+$N$1,1/(1+F1272)))</f>
        <v>0.258624876994008</v>
      </c>
      <c r="K1272" s="27" t="n">
        <f aca="true">EXP(-GAMMAINV(RAND(),1+$P$1,1/(1+G1272)))</f>
        <v>0.266701130638621</v>
      </c>
    </row>
    <row r="1273" customFormat="false" ht="12.75" hidden="false" customHeight="false" outlineLevel="0" collapsed="false">
      <c r="A1273" s="26" t="n">
        <f aca="true">ROUNDDOWN(RAND()+B1273,0)</f>
        <v>0</v>
      </c>
      <c r="B1273" s="27" t="n">
        <f aca="true">RAND()/2</f>
        <v>0.420819438185614</v>
      </c>
      <c r="C1273" s="27" t="n">
        <f aca="true">RAND()</f>
        <v>0.00702321722155973</v>
      </c>
      <c r="D1273" s="27" t="n">
        <f aca="false">A1273*SQRT(C1273)+(1-A1273)*(1-SQRT(1-4*C1273*B1273+4*C1273*B1273^2))/2/B1273</f>
        <v>0.00407469782960175</v>
      </c>
      <c r="F1273" s="28" t="n">
        <f aca="false">1/(1-C1273^(1/$N$1))-1</f>
        <v>2.55258510437455</v>
      </c>
      <c r="G1273" s="28" t="n">
        <f aca="false">1/(1-D1273^(1/$P$1))-1</f>
        <v>2.25631003250857</v>
      </c>
      <c r="J1273" s="27" t="n">
        <f aca="true">EXP(-GAMMAINV(RAND(),1+$N$1,1/(1+F1273)))</f>
        <v>0.00241734976880014</v>
      </c>
      <c r="K1273" s="27" t="n">
        <f aca="true">EXP(-GAMMAINV(RAND(),1+$P$1,1/(1+G1273)))</f>
        <v>0.00191644266388583</v>
      </c>
    </row>
    <row r="1274" customFormat="false" ht="12.75" hidden="false" customHeight="false" outlineLevel="0" collapsed="false">
      <c r="A1274" s="26" t="n">
        <f aca="true">ROUNDDOWN(RAND()+B1274,0)</f>
        <v>0</v>
      </c>
      <c r="B1274" s="27" t="n">
        <f aca="true">RAND()/2</f>
        <v>0.335630647864171</v>
      </c>
      <c r="C1274" s="27" t="n">
        <f aca="true">RAND()</f>
        <v>0.746381151567284</v>
      </c>
      <c r="D1274" s="27" t="n">
        <f aca="false">A1274*SQRT(C1274)+(1-A1274)*(1-SQRT(1-4*C1274*B1274+4*C1274*B1274^2))/2/B1274</f>
        <v>0.628415210082588</v>
      </c>
      <c r="F1274" s="28" t="n">
        <f aca="false">1/(1-C1274^(1/$N$1))-1</f>
        <v>50.7803660975545</v>
      </c>
      <c r="G1274" s="28" t="n">
        <f aca="false">1/(1-D1274^(1/$P$1))-1</f>
        <v>31.7916033216387</v>
      </c>
      <c r="J1274" s="27" t="n">
        <f aca="true">EXP(-GAMMAINV(RAND(),1+$N$1,1/(1+F1274)))</f>
        <v>0.759211930159253</v>
      </c>
      <c r="K1274" s="27" t="n">
        <f aca="true">EXP(-GAMMAINV(RAND(),1+$P$1,1/(1+G1274)))</f>
        <v>0.621759121028634</v>
      </c>
    </row>
    <row r="1275" customFormat="false" ht="12.75" hidden="false" customHeight="false" outlineLevel="0" collapsed="false">
      <c r="A1275" s="26" t="n">
        <f aca="true">ROUNDDOWN(RAND()+B1275,0)</f>
        <v>0</v>
      </c>
      <c r="B1275" s="27" t="n">
        <f aca="true">RAND()/2</f>
        <v>0.0661791976448409</v>
      </c>
      <c r="C1275" s="27" t="n">
        <f aca="true">RAND()</f>
        <v>0.329968271301139</v>
      </c>
      <c r="D1275" s="27" t="n">
        <f aca="false">A1275*SQRT(C1275)+(1-A1275)*(1-SQRT(1-4*C1275*B1275+4*C1275*B1275^2))/2/B1275</f>
        <v>0.314684728751522</v>
      </c>
      <c r="F1275" s="28" t="n">
        <f aca="false">1/(1-C1275^(1/$N$1))-1</f>
        <v>13.0348007099721</v>
      </c>
      <c r="G1275" s="28" t="n">
        <f aca="false">1/(1-D1275^(1/$P$1))-1</f>
        <v>12.4801361074997</v>
      </c>
      <c r="J1275" s="27" t="n">
        <f aca="true">EXP(-GAMMAINV(RAND(),1+$N$1,1/(1+F1275)))</f>
        <v>0.338928230698478</v>
      </c>
      <c r="K1275" s="27" t="n">
        <f aca="true">EXP(-GAMMAINV(RAND(),1+$P$1,1/(1+G1275)))</f>
        <v>0.46541418458587</v>
      </c>
    </row>
    <row r="1276" customFormat="false" ht="12.75" hidden="false" customHeight="false" outlineLevel="0" collapsed="false">
      <c r="A1276" s="26" t="n">
        <f aca="true">ROUNDDOWN(RAND()+B1276,0)</f>
        <v>0</v>
      </c>
      <c r="B1276" s="27" t="n">
        <f aca="true">RAND()/2</f>
        <v>0.343740818835042</v>
      </c>
      <c r="C1276" s="27" t="n">
        <f aca="true">RAND()</f>
        <v>0.248488279603736</v>
      </c>
      <c r="D1276" s="27" t="n">
        <f aca="false">A1276*SQRT(C1276)+(1-A1276)*(1-SQRT(1-4*C1276*B1276+4*C1276*B1276^2))/2/B1276</f>
        <v>0.173409267384724</v>
      </c>
      <c r="F1276" s="28" t="n">
        <f aca="false">1/(1-C1276^(1/$N$1))-1</f>
        <v>10.280813250784</v>
      </c>
      <c r="G1276" s="28" t="n">
        <f aca="false">1/(1-D1276^(1/$P$1))-1</f>
        <v>8.0708830986629</v>
      </c>
      <c r="J1276" s="27" t="n">
        <f aca="true">EXP(-GAMMAINV(RAND(),1+$N$1,1/(1+F1276)))</f>
        <v>0.306117442581512</v>
      </c>
      <c r="K1276" s="27" t="n">
        <f aca="true">EXP(-GAMMAINV(RAND(),1+$P$1,1/(1+G1276)))</f>
        <v>0.294392091552086</v>
      </c>
    </row>
    <row r="1277" customFormat="false" ht="12.75" hidden="false" customHeight="false" outlineLevel="0" collapsed="false">
      <c r="A1277" s="26" t="n">
        <f aca="true">ROUNDDOWN(RAND()+B1277,0)</f>
        <v>1</v>
      </c>
      <c r="B1277" s="27" t="n">
        <f aca="true">RAND()/2</f>
        <v>0.321378856148275</v>
      </c>
      <c r="C1277" s="27" t="n">
        <f aca="true">RAND()</f>
        <v>0.559017052876626</v>
      </c>
      <c r="D1277" s="27" t="n">
        <f aca="false">A1277*SQRT(C1277)+(1-A1277)*(1-SQRT(1-4*C1277*B1277+4*C1277*B1277^2))/2/B1277</f>
        <v>0.74767442973304</v>
      </c>
      <c r="F1277" s="28" t="n">
        <f aca="false">1/(1-C1277^(1/$N$1))-1</f>
        <v>25.2952478398537</v>
      </c>
      <c r="G1277" s="28" t="n">
        <f aca="false">1/(1-D1277^(1/$P$1))-1</f>
        <v>51.0856493706458</v>
      </c>
      <c r="J1277" s="27" t="n">
        <f aca="true">EXP(-GAMMAINV(RAND(),1+$N$1,1/(1+F1277)))</f>
        <v>0.618213651723196</v>
      </c>
      <c r="K1277" s="27" t="n">
        <f aca="true">EXP(-GAMMAINV(RAND(),1+$P$1,1/(1+G1277)))</f>
        <v>0.678097461983825</v>
      </c>
    </row>
    <row r="1278" customFormat="false" ht="12.75" hidden="false" customHeight="false" outlineLevel="0" collapsed="false">
      <c r="A1278" s="26" t="n">
        <f aca="true">ROUNDDOWN(RAND()+B1278,0)</f>
        <v>0</v>
      </c>
      <c r="B1278" s="27" t="n">
        <f aca="true">RAND()/2</f>
        <v>0.156085016867061</v>
      </c>
      <c r="C1278" s="27" t="n">
        <f aca="true">RAND()</f>
        <v>0.287537272424437</v>
      </c>
      <c r="D1278" s="27" t="n">
        <f aca="false">A1278*SQRT(C1278)+(1-A1278)*(1-SQRT(1-4*C1278*B1278+4*C1278*B1278^2))/2/B1278</f>
        <v>0.252617686306491</v>
      </c>
      <c r="F1278" s="28" t="n">
        <f aca="false">1/(1-C1278^(1/$N$1))-1</f>
        <v>11.5415566031906</v>
      </c>
      <c r="G1278" s="28" t="n">
        <f aca="false">1/(1-D1278^(1/$P$1))-1</f>
        <v>10.4097716676575</v>
      </c>
      <c r="J1278" s="27" t="n">
        <f aca="true">EXP(-GAMMAINV(RAND(),1+$N$1,1/(1+F1278)))</f>
        <v>0.380362282122809</v>
      </c>
      <c r="K1278" s="27" t="n">
        <f aca="true">EXP(-GAMMAINV(RAND(),1+$P$1,1/(1+G1278)))</f>
        <v>0.207165953121162</v>
      </c>
    </row>
    <row r="1279" customFormat="false" ht="12.75" hidden="false" customHeight="false" outlineLevel="0" collapsed="false">
      <c r="A1279" s="26" t="n">
        <f aca="true">ROUNDDOWN(RAND()+B1279,0)</f>
        <v>1</v>
      </c>
      <c r="B1279" s="27" t="n">
        <f aca="true">RAND()/2</f>
        <v>0.423195091411637</v>
      </c>
      <c r="C1279" s="27" t="n">
        <f aca="true">RAND()</f>
        <v>0.405032653659799</v>
      </c>
      <c r="D1279" s="27" t="n">
        <f aca="false">A1279*SQRT(C1279)+(1-A1279)*(1-SQRT(1-4*C1279*B1279+4*C1279*B1279^2))/2/B1279</f>
        <v>0.636421757688876</v>
      </c>
      <c r="F1279" s="28" t="n">
        <f aca="false">1/(1-C1279^(1/$N$1))-1</f>
        <v>16.101840816239</v>
      </c>
      <c r="G1279" s="28" t="n">
        <f aca="false">1/(1-D1279^(1/$P$1))-1</f>
        <v>32.6961506388179</v>
      </c>
      <c r="J1279" s="27" t="n">
        <f aca="true">EXP(-GAMMAINV(RAND(),1+$N$1,1/(1+F1279)))</f>
        <v>0.387492944294237</v>
      </c>
      <c r="K1279" s="27" t="n">
        <f aca="true">EXP(-GAMMAINV(RAND(),1+$P$1,1/(1+G1279)))</f>
        <v>0.552698860114837</v>
      </c>
    </row>
    <row r="1280" customFormat="false" ht="12.75" hidden="false" customHeight="false" outlineLevel="0" collapsed="false">
      <c r="A1280" s="26" t="n">
        <f aca="true">ROUNDDOWN(RAND()+B1280,0)</f>
        <v>0</v>
      </c>
      <c r="B1280" s="27" t="n">
        <f aca="true">RAND()/2</f>
        <v>0.284805803414349</v>
      </c>
      <c r="C1280" s="27" t="n">
        <f aca="true">RAND()</f>
        <v>0.0203999929005594</v>
      </c>
      <c r="D1280" s="27" t="n">
        <f aca="false">A1280*SQRT(C1280)+(1-A1280)*(1-SQRT(1-4*C1280*B1280+4*C1280*B1280^2))/2/B1280</f>
        <v>0.0146510913740604</v>
      </c>
      <c r="F1280" s="28" t="n">
        <f aca="false">1/(1-C1280^(1/$N$1))-1</f>
        <v>3.37544026940015</v>
      </c>
      <c r="G1280" s="28" t="n">
        <f aca="false">1/(1-D1280^(1/$P$1))-1</f>
        <v>3.07520654338865</v>
      </c>
      <c r="J1280" s="27" t="n">
        <f aca="true">EXP(-GAMMAINV(RAND(),1+$N$1,1/(1+F1280)))</f>
        <v>0.0857263703551988</v>
      </c>
      <c r="K1280" s="27" t="n">
        <f aca="true">EXP(-GAMMAINV(RAND(),1+$P$1,1/(1+G1280)))</f>
        <v>0.0441820986617625</v>
      </c>
    </row>
    <row r="1281" customFormat="false" ht="12.75" hidden="false" customHeight="false" outlineLevel="0" collapsed="false">
      <c r="A1281" s="26" t="n">
        <f aca="true">ROUNDDOWN(RAND()+B1281,0)</f>
        <v>0</v>
      </c>
      <c r="B1281" s="27" t="n">
        <f aca="true">RAND()/2</f>
        <v>0.144412388703159</v>
      </c>
      <c r="C1281" s="27" t="n">
        <f aca="true">RAND()</f>
        <v>0.32305807149637</v>
      </c>
      <c r="D1281" s="27" t="n">
        <f aca="false">A1281*SQRT(C1281)+(1-A1281)*(1-SQRT(1-4*C1281*B1281+4*C1281*B1281^2))/2/B1281</f>
        <v>0.288417367277492</v>
      </c>
      <c r="F1281" s="28" t="n">
        <f aca="false">1/(1-C1281^(1/$N$1))-1</f>
        <v>12.7815154748475</v>
      </c>
      <c r="G1281" s="28" t="n">
        <f aca="false">1/(1-D1281^(1/$P$1))-1</f>
        <v>11.5711205828894</v>
      </c>
      <c r="J1281" s="27" t="n">
        <f aca="true">EXP(-GAMMAINV(RAND(),1+$N$1,1/(1+F1281)))</f>
        <v>0.324628524674406</v>
      </c>
      <c r="K1281" s="27" t="n">
        <f aca="true">EXP(-GAMMAINV(RAND(),1+$P$1,1/(1+G1281)))</f>
        <v>0.464791281053396</v>
      </c>
    </row>
    <row r="1282" customFormat="false" ht="12.75" hidden="false" customHeight="false" outlineLevel="0" collapsed="false">
      <c r="A1282" s="26" t="n">
        <f aca="true">ROUNDDOWN(RAND()+B1282,0)</f>
        <v>1</v>
      </c>
      <c r="B1282" s="27" t="n">
        <f aca="true">RAND()/2</f>
        <v>0.286345888946284</v>
      </c>
      <c r="C1282" s="27" t="n">
        <f aca="true">RAND()</f>
        <v>0.797860083845824</v>
      </c>
      <c r="D1282" s="27" t="n">
        <f aca="false">A1282*SQRT(C1282)+(1-A1282)*(1-SQRT(1-4*C1282*B1282+4*C1282*B1282^2))/2/B1282</f>
        <v>0.89323014047099</v>
      </c>
      <c r="F1282" s="28" t="n">
        <f aca="false">1/(1-C1282^(1/$N$1))-1</f>
        <v>65.9252432727306</v>
      </c>
      <c r="G1282" s="28" t="n">
        <f aca="false">1/(1-D1282^(1/$P$1))-1</f>
        <v>132.348604704094</v>
      </c>
      <c r="J1282" s="27" t="n">
        <f aca="true">EXP(-GAMMAINV(RAND(),1+$N$1,1/(1+F1282)))</f>
        <v>0.729536903594355</v>
      </c>
      <c r="K1282" s="27" t="n">
        <f aca="true">EXP(-GAMMAINV(RAND(),1+$P$1,1/(1+G1282)))</f>
        <v>0.876028368160228</v>
      </c>
    </row>
    <row r="1283" customFormat="false" ht="12.75" hidden="false" customHeight="false" outlineLevel="0" collapsed="false">
      <c r="A1283" s="26" t="n">
        <f aca="true">ROUNDDOWN(RAND()+B1283,0)</f>
        <v>0</v>
      </c>
      <c r="B1283" s="27" t="n">
        <f aca="true">RAND()/2</f>
        <v>0.136318206796073</v>
      </c>
      <c r="C1283" s="27" t="n">
        <f aca="true">RAND()</f>
        <v>0.993710108544262</v>
      </c>
      <c r="D1283" s="27" t="n">
        <f aca="false">A1283*SQRT(C1283)+(1-A1283)*(1-SQRT(1-4*C1283*B1283+4*C1283*B1283^2))/2/B1283</f>
        <v>0.992541719158418</v>
      </c>
      <c r="F1283" s="28" t="n">
        <f aca="false">1/(1-C1283^(1/$N$1))-1</f>
        <v>2376.7709799881</v>
      </c>
      <c r="G1283" s="28" t="n">
        <f aca="false">1/(1-D1283^(1/$P$1))-1</f>
        <v>2003.17802290232</v>
      </c>
      <c r="J1283" s="27" t="n">
        <f aca="true">EXP(-GAMMAINV(RAND(),1+$N$1,1/(1+F1283)))</f>
        <v>0.995083786889828</v>
      </c>
      <c r="K1283" s="27" t="n">
        <f aca="true">EXP(-GAMMAINV(RAND(),1+$P$1,1/(1+G1283)))</f>
        <v>0.991482513728212</v>
      </c>
    </row>
    <row r="1284" customFormat="false" ht="12.75" hidden="false" customHeight="false" outlineLevel="0" collapsed="false">
      <c r="A1284" s="26" t="n">
        <f aca="true">ROUNDDOWN(RAND()+B1284,0)</f>
        <v>0</v>
      </c>
      <c r="B1284" s="27" t="n">
        <f aca="true">RAND()/2</f>
        <v>0.399335993952723</v>
      </c>
      <c r="C1284" s="27" t="n">
        <f aca="true">RAND()</f>
        <v>0.0218103746687604</v>
      </c>
      <c r="D1284" s="27" t="n">
        <f aca="false">A1284*SQRT(C1284)+(1-A1284)*(1-SQRT(1-4*C1284*B1284+4*C1284*B1284^2))/2/B1284</f>
        <v>0.0131699711068992</v>
      </c>
      <c r="F1284" s="28" t="n">
        <f aca="false">1/(1-C1284^(1/$N$1))-1</f>
        <v>3.4424188668677</v>
      </c>
      <c r="G1284" s="28" t="n">
        <f aca="false">1/(1-D1284^(1/$P$1))-1</f>
        <v>2.98837167743602</v>
      </c>
      <c r="J1284" s="27" t="n">
        <f aca="true">EXP(-GAMMAINV(RAND(),1+$N$1,1/(1+F1284)))</f>
        <v>0.0633111473612314</v>
      </c>
      <c r="K1284" s="27" t="n">
        <f aca="true">EXP(-GAMMAINV(RAND(),1+$P$1,1/(1+G1284)))</f>
        <v>0.00407900234423867</v>
      </c>
    </row>
    <row r="1285" customFormat="false" ht="12.75" hidden="false" customHeight="false" outlineLevel="0" collapsed="false">
      <c r="A1285" s="26" t="n">
        <f aca="true">ROUNDDOWN(RAND()+B1285,0)</f>
        <v>0</v>
      </c>
      <c r="B1285" s="27" t="n">
        <f aca="true">RAND()/2</f>
        <v>0.12793262281914</v>
      </c>
      <c r="C1285" s="27" t="n">
        <f aca="true">RAND()</f>
        <v>0.650305454833165</v>
      </c>
      <c r="D1285" s="27" t="n">
        <f aca="false">A1285*SQRT(C1285)+(1-A1285)*(1-SQRT(1-4*C1285*B1285+4*C1285*B1285^2))/2/B1285</f>
        <v>0.615590443762461</v>
      </c>
      <c r="F1285" s="28" t="n">
        <f aca="false">1/(1-C1285^(1/$N$1))-1</f>
        <v>34.3607301179179</v>
      </c>
      <c r="G1285" s="28" t="n">
        <f aca="false">1/(1-D1285^(1/$P$1))-1</f>
        <v>30.4194768284766</v>
      </c>
      <c r="J1285" s="27" t="n">
        <f aca="true">EXP(-GAMMAINV(RAND(),1+$N$1,1/(1+F1285)))</f>
        <v>0.617613969171696</v>
      </c>
      <c r="K1285" s="27" t="n">
        <f aca="true">EXP(-GAMMAINV(RAND(),1+$P$1,1/(1+G1285)))</f>
        <v>0.557128315829758</v>
      </c>
    </row>
    <row r="1286" customFormat="false" ht="12.75" hidden="false" customHeight="false" outlineLevel="0" collapsed="false">
      <c r="A1286" s="26" t="n">
        <f aca="true">ROUNDDOWN(RAND()+B1286,0)</f>
        <v>0</v>
      </c>
      <c r="B1286" s="27" t="n">
        <f aca="true">RAND()/2</f>
        <v>0.30800423435601</v>
      </c>
      <c r="C1286" s="27" t="n">
        <f aca="true">RAND()</f>
        <v>0.643571422606922</v>
      </c>
      <c r="D1286" s="27" t="n">
        <f aca="false">A1286*SQRT(C1286)+(1-A1286)*(1-SQRT(1-4*C1286*B1286+4*C1286*B1286^2))/2/B1286</f>
        <v>0.532775677345274</v>
      </c>
      <c r="F1286" s="28" t="n">
        <f aca="false">1/(1-C1286^(1/$N$1))-1</f>
        <v>33.5374884327466</v>
      </c>
      <c r="G1286" s="28" t="n">
        <f aca="false">1/(1-D1286^(1/$P$1))-1</f>
        <v>23.3260746164687</v>
      </c>
      <c r="J1286" s="27" t="n">
        <f aca="true">EXP(-GAMMAINV(RAND(),1+$N$1,1/(1+F1286)))</f>
        <v>0.502674740087022</v>
      </c>
      <c r="K1286" s="27" t="n">
        <f aca="true">EXP(-GAMMAINV(RAND(),1+$P$1,1/(1+G1286)))</f>
        <v>0.556405174064354</v>
      </c>
    </row>
    <row r="1287" customFormat="false" ht="12.75" hidden="false" customHeight="false" outlineLevel="0" collapsed="false">
      <c r="A1287" s="26" t="n">
        <f aca="true">ROUNDDOWN(RAND()+B1287,0)</f>
        <v>1</v>
      </c>
      <c r="B1287" s="27" t="n">
        <f aca="true">RAND()/2</f>
        <v>0.357400472681346</v>
      </c>
      <c r="C1287" s="27" t="n">
        <f aca="true">RAND()</f>
        <v>0.687464212843875</v>
      </c>
      <c r="D1287" s="27" t="n">
        <f aca="false">A1287*SQRT(C1287)+(1-A1287)*(1-SQRT(1-4*C1287*B1287+4*C1287*B1287^2))/2/B1287</f>
        <v>0.829134616840881</v>
      </c>
      <c r="F1287" s="28" t="n">
        <f aca="false">1/(1-C1287^(1/$N$1))-1</f>
        <v>39.529246483398</v>
      </c>
      <c r="G1287" s="28" t="n">
        <f aca="false">1/(1-D1287^(1/$P$1))-1</f>
        <v>79.555370128196</v>
      </c>
      <c r="J1287" s="27" t="n">
        <f aca="true">EXP(-GAMMAINV(RAND(),1+$N$1,1/(1+F1287)))</f>
        <v>0.693681171702331</v>
      </c>
      <c r="K1287" s="27" t="n">
        <f aca="true">EXP(-GAMMAINV(RAND(),1+$P$1,1/(1+G1287)))</f>
        <v>0.82626113673659</v>
      </c>
    </row>
    <row r="1288" customFormat="false" ht="12.75" hidden="false" customHeight="false" outlineLevel="0" collapsed="false">
      <c r="A1288" s="26" t="n">
        <f aca="true">ROUNDDOWN(RAND()+B1288,0)</f>
        <v>0</v>
      </c>
      <c r="B1288" s="27" t="n">
        <f aca="true">RAND()/2</f>
        <v>0.0636507800530771</v>
      </c>
      <c r="C1288" s="27" t="n">
        <f aca="true">RAND()</f>
        <v>0.637323212404956</v>
      </c>
      <c r="D1288" s="27" t="n">
        <f aca="false">A1288*SQRT(C1288)+(1-A1288)*(1-SQRT(1-4*C1288*B1288+4*C1288*B1288^2))/2/B1288</f>
        <v>0.621329498427692</v>
      </c>
      <c r="F1288" s="28" t="n">
        <f aca="false">1/(1-C1288^(1/$N$1))-1</f>
        <v>32.8004399289758</v>
      </c>
      <c r="G1288" s="28" t="n">
        <f aca="false">1/(1-D1288^(1/$P$1))-1</f>
        <v>31.0222848513386</v>
      </c>
      <c r="J1288" s="27" t="n">
        <f aca="true">EXP(-GAMMAINV(RAND(),1+$N$1,1/(1+F1288)))</f>
        <v>0.669775086397489</v>
      </c>
      <c r="K1288" s="27" t="n">
        <f aca="true">EXP(-GAMMAINV(RAND(),1+$P$1,1/(1+G1288)))</f>
        <v>0.638252702818356</v>
      </c>
    </row>
    <row r="1289" customFormat="false" ht="12.75" hidden="false" customHeight="false" outlineLevel="0" collapsed="false">
      <c r="A1289" s="26" t="n">
        <f aca="true">ROUNDDOWN(RAND()+B1289,0)</f>
        <v>0</v>
      </c>
      <c r="B1289" s="27" t="n">
        <f aca="true">RAND()/2</f>
        <v>0.457284298975725</v>
      </c>
      <c r="C1289" s="27" t="n">
        <f aca="true">RAND()</f>
        <v>0.501660745656214</v>
      </c>
      <c r="D1289" s="27" t="n">
        <f aca="false">A1289*SQRT(C1289)+(1-A1289)*(1-SQRT(1-4*C1289*B1289+4*C1289*B1289^2))/2/B1289</f>
        <v>0.318707604185216</v>
      </c>
      <c r="F1289" s="28" t="n">
        <f aca="false">1/(1-C1289^(1/$N$1))-1</f>
        <v>21.2482824208855</v>
      </c>
      <c r="G1289" s="28" t="n">
        <f aca="false">1/(1-D1289^(1/$P$1))-1</f>
        <v>12.6241890880733</v>
      </c>
      <c r="J1289" s="27" t="n">
        <f aca="true">EXP(-GAMMAINV(RAND(),1+$N$1,1/(1+F1289)))</f>
        <v>0.522888277560207</v>
      </c>
      <c r="K1289" s="27" t="n">
        <f aca="true">EXP(-GAMMAINV(RAND(),1+$P$1,1/(1+G1289)))</f>
        <v>0.264310542578313</v>
      </c>
    </row>
    <row r="1290" customFormat="false" ht="12.75" hidden="false" customHeight="false" outlineLevel="0" collapsed="false">
      <c r="A1290" s="26" t="n">
        <f aca="true">ROUNDDOWN(RAND()+B1290,0)</f>
        <v>1</v>
      </c>
      <c r="B1290" s="27" t="n">
        <f aca="true">RAND()/2</f>
        <v>0.058573772361265</v>
      </c>
      <c r="C1290" s="27" t="n">
        <f aca="true">RAND()</f>
        <v>0.051855270880126</v>
      </c>
      <c r="D1290" s="27" t="n">
        <f aca="false">A1290*SQRT(C1290)+(1-A1290)*(1-SQRT(1-4*C1290*B1290+4*C1290*B1290^2))/2/B1290</f>
        <v>0.227717524314942</v>
      </c>
      <c r="F1290" s="28" t="n">
        <f aca="false">1/(1-C1290^(1/$N$1))-1</f>
        <v>4.5851983938787</v>
      </c>
      <c r="G1290" s="28" t="n">
        <f aca="false">1/(1-D1290^(1/$P$1))-1</f>
        <v>9.64575594271722</v>
      </c>
      <c r="J1290" s="27" t="n">
        <f aca="true">EXP(-GAMMAINV(RAND(),1+$N$1,1/(1+F1290)))</f>
        <v>0.0563166769060229</v>
      </c>
      <c r="K1290" s="27" t="n">
        <f aca="true">EXP(-GAMMAINV(RAND(),1+$P$1,1/(1+G1290)))</f>
        <v>0.235253855843139</v>
      </c>
    </row>
    <row r="1291" customFormat="false" ht="12.75" hidden="false" customHeight="false" outlineLevel="0" collapsed="false">
      <c r="A1291" s="26" t="n">
        <f aca="true">ROUNDDOWN(RAND()+B1291,0)</f>
        <v>0</v>
      </c>
      <c r="B1291" s="27" t="n">
        <f aca="true">RAND()/2</f>
        <v>0.280679800212748</v>
      </c>
      <c r="C1291" s="27" t="n">
        <f aca="true">RAND()</f>
        <v>0.872001103629914</v>
      </c>
      <c r="D1291" s="27" t="n">
        <f aca="false">A1291*SQRT(C1291)+(1-A1291)*(1-SQRT(1-4*C1291*B1291+4*C1291*B1291^2))/2/B1291</f>
        <v>0.812574525361843</v>
      </c>
      <c r="F1291" s="28" t="n">
        <f aca="false">1/(1-C1291^(1/$N$1))-1</f>
        <v>109.018119093028</v>
      </c>
      <c r="G1291" s="28" t="n">
        <f aca="false">1/(1-D1291^(1/$P$1))-1</f>
        <v>71.7737146792173</v>
      </c>
      <c r="J1291" s="27" t="n">
        <f aca="true">EXP(-GAMMAINV(RAND(),1+$N$1,1/(1+F1291)))</f>
        <v>0.882458560621379</v>
      </c>
      <c r="K1291" s="27" t="n">
        <f aca="true">EXP(-GAMMAINV(RAND(),1+$P$1,1/(1+G1291)))</f>
        <v>0.807996340616259</v>
      </c>
    </row>
    <row r="1292" customFormat="false" ht="12.75" hidden="false" customHeight="false" outlineLevel="0" collapsed="false">
      <c r="A1292" s="26" t="n">
        <f aca="true">ROUNDDOWN(RAND()+B1292,0)</f>
        <v>0</v>
      </c>
      <c r="B1292" s="27" t="n">
        <f aca="true">RAND()/2</f>
        <v>0.49222280679278</v>
      </c>
      <c r="C1292" s="27" t="n">
        <f aca="true">RAND()</f>
        <v>0.104408212033109</v>
      </c>
      <c r="D1292" s="27" t="n">
        <f aca="false">A1292*SQRT(C1292)+(1-A1292)*(1-SQRT(1-4*C1292*B1292+4*C1292*B1292^2))/2/B1292</f>
        <v>0.0544768942313103</v>
      </c>
      <c r="F1292" s="28" t="n">
        <f aca="false">1/(1-C1292^(1/$N$1))-1</f>
        <v>6.15134048315313</v>
      </c>
      <c r="G1292" s="28" t="n">
        <f aca="false">1/(1-D1292^(1/$P$1))-1</f>
        <v>4.67083345238956</v>
      </c>
      <c r="J1292" s="27" t="n">
        <f aca="true">EXP(-GAMMAINV(RAND(),1+$N$1,1/(1+F1292)))</f>
        <v>0.192490277977185</v>
      </c>
      <c r="K1292" s="27" t="n">
        <f aca="true">EXP(-GAMMAINV(RAND(),1+$P$1,1/(1+G1292)))</f>
        <v>0.0131481247161947</v>
      </c>
    </row>
    <row r="1293" customFormat="false" ht="12.75" hidden="false" customHeight="false" outlineLevel="0" collapsed="false">
      <c r="A1293" s="26" t="n">
        <f aca="true">ROUNDDOWN(RAND()+B1293,0)</f>
        <v>1</v>
      </c>
      <c r="B1293" s="27" t="n">
        <f aca="true">RAND()/2</f>
        <v>0.247111229885588</v>
      </c>
      <c r="C1293" s="27" t="n">
        <f aca="true">RAND()</f>
        <v>0.20482322923905</v>
      </c>
      <c r="D1293" s="27" t="n">
        <f aca="false">A1293*SQRT(C1293)+(1-A1293)*(1-SQRT(1-4*C1293*B1293+4*C1293*B1293^2))/2/B1293</f>
        <v>0.452574004157386</v>
      </c>
      <c r="F1293" s="28" t="n">
        <f aca="false">1/(1-C1293^(1/$N$1))-1</f>
        <v>8.96890102402634</v>
      </c>
      <c r="G1293" s="28" t="n">
        <f aca="false">1/(1-D1293^(1/$P$1))-1</f>
        <v>18.4245917234309</v>
      </c>
      <c r="J1293" s="27" t="n">
        <f aca="true">EXP(-GAMMAINV(RAND(),1+$N$1,1/(1+F1293)))</f>
        <v>0.123960564573563</v>
      </c>
      <c r="K1293" s="27" t="n">
        <f aca="true">EXP(-GAMMAINV(RAND(),1+$P$1,1/(1+G1293)))</f>
        <v>0.584717543665052</v>
      </c>
    </row>
    <row r="1294" customFormat="false" ht="12.75" hidden="false" customHeight="false" outlineLevel="0" collapsed="false">
      <c r="A1294" s="26" t="n">
        <f aca="true">ROUNDDOWN(RAND()+B1294,0)</f>
        <v>0</v>
      </c>
      <c r="B1294" s="27" t="n">
        <f aca="true">RAND()/2</f>
        <v>0.275924403306427</v>
      </c>
      <c r="C1294" s="27" t="n">
        <f aca="true">RAND()</f>
        <v>0.042508002573055</v>
      </c>
      <c r="D1294" s="27" t="n">
        <f aca="false">A1294*SQRT(C1294)+(1-A1294)*(1-SQRT(1-4*C1294*B1294+4*C1294*B1294^2))/2/B1294</f>
        <v>0.0310449400394951</v>
      </c>
      <c r="F1294" s="28" t="n">
        <f aca="false">1/(1-C1294^(1/$N$1))-1</f>
        <v>4.26727887670934</v>
      </c>
      <c r="G1294" s="28" t="n">
        <f aca="false">1/(1-D1294^(1/$P$1))-1</f>
        <v>3.83915249881179</v>
      </c>
      <c r="J1294" s="27" t="n">
        <f aca="true">EXP(-GAMMAINV(RAND(),1+$N$1,1/(1+F1294)))</f>
        <v>0.00546533772876284</v>
      </c>
      <c r="K1294" s="27" t="n">
        <f aca="true">EXP(-GAMMAINV(RAND(),1+$P$1,1/(1+G1294)))</f>
        <v>0.0267244471420369</v>
      </c>
    </row>
    <row r="1295" customFormat="false" ht="12.75" hidden="false" customHeight="false" outlineLevel="0" collapsed="false">
      <c r="A1295" s="26" t="n">
        <f aca="true">ROUNDDOWN(RAND()+B1295,0)</f>
        <v>0</v>
      </c>
      <c r="B1295" s="27" t="n">
        <f aca="true">RAND()/2</f>
        <v>0.401342426079553</v>
      </c>
      <c r="C1295" s="27" t="n">
        <f aca="true">RAND()</f>
        <v>0.872934675917753</v>
      </c>
      <c r="D1295" s="27" t="n">
        <f aca="false">A1295*SQRT(C1295)+(1-A1295)*(1-SQRT(1-4*C1295*B1295+4*C1295*B1295^2))/2/B1295</f>
        <v>0.745856542152903</v>
      </c>
      <c r="F1295" s="28" t="n">
        <f aca="false">1/(1-C1295^(1/$N$1))-1</f>
        <v>109.880454972661</v>
      </c>
      <c r="G1295" s="28" t="n">
        <f aca="false">1/(1-D1295^(1/$P$1))-1</f>
        <v>50.6574085780934</v>
      </c>
      <c r="J1295" s="27" t="n">
        <f aca="true">EXP(-GAMMAINV(RAND(),1+$N$1,1/(1+F1295)))</f>
        <v>0.851486577936588</v>
      </c>
      <c r="K1295" s="27" t="n">
        <f aca="true">EXP(-GAMMAINV(RAND(),1+$P$1,1/(1+G1295)))</f>
        <v>0.670503463477382</v>
      </c>
    </row>
    <row r="1296" customFormat="false" ht="12.75" hidden="false" customHeight="false" outlineLevel="0" collapsed="false">
      <c r="A1296" s="26" t="n">
        <f aca="true">ROUNDDOWN(RAND()+B1296,0)</f>
        <v>0</v>
      </c>
      <c r="B1296" s="27" t="n">
        <f aca="true">RAND()/2</f>
        <v>0.169009710457438</v>
      </c>
      <c r="C1296" s="27" t="n">
        <f aca="true">RAND()</f>
        <v>0.368352765667236</v>
      </c>
      <c r="D1296" s="27" t="n">
        <f aca="false">A1296*SQRT(C1296)+(1-A1296)*(1-SQRT(1-4*C1296*B1296+4*C1296*B1296^2))/2/B1296</f>
        <v>0.323819805673399</v>
      </c>
      <c r="F1296" s="28" t="n">
        <f aca="false">1/(1-C1296^(1/$N$1))-1</f>
        <v>14.5248598692232</v>
      </c>
      <c r="G1296" s="28" t="n">
        <f aca="false">1/(1-D1296^(1/$P$1))-1</f>
        <v>12.8092299070053</v>
      </c>
      <c r="J1296" s="27" t="n">
        <f aca="true">EXP(-GAMMAINV(RAND(),1+$N$1,1/(1+F1296)))</f>
        <v>0.562942611154518</v>
      </c>
      <c r="K1296" s="27" t="n">
        <f aca="true">EXP(-GAMMAINV(RAND(),1+$P$1,1/(1+G1296)))</f>
        <v>0.28229691017394</v>
      </c>
    </row>
    <row r="1297" customFormat="false" ht="12.75" hidden="false" customHeight="false" outlineLevel="0" collapsed="false">
      <c r="A1297" s="26" t="n">
        <f aca="true">ROUNDDOWN(RAND()+B1297,0)</f>
        <v>0</v>
      </c>
      <c r="B1297" s="27" t="n">
        <f aca="true">RAND()/2</f>
        <v>0.154171063414541</v>
      </c>
      <c r="C1297" s="27" t="n">
        <f aca="true">RAND()</f>
        <v>0.960989448146501</v>
      </c>
      <c r="D1297" s="27" t="n">
        <f aca="false">A1297*SQRT(C1297)+(1-A1297)*(1-SQRT(1-4*C1297*B1297+4*C1297*B1297^2))/2/B1297</f>
        <v>0.952790748522288</v>
      </c>
      <c r="F1297" s="28" t="n">
        <f aca="false">1/(1-C1297^(1/$N$1))-1</f>
        <v>376.461833656842</v>
      </c>
      <c r="G1297" s="28" t="n">
        <f aca="false">1/(1-D1297^(1/$P$1))-1</f>
        <v>309.674153429976</v>
      </c>
      <c r="J1297" s="27" t="n">
        <f aca="true">EXP(-GAMMAINV(RAND(),1+$N$1,1/(1+F1297)))</f>
        <v>0.951714473030347</v>
      </c>
      <c r="K1297" s="27" t="n">
        <f aca="true">EXP(-GAMMAINV(RAND(),1+$P$1,1/(1+G1297)))</f>
        <v>0.966098096870391</v>
      </c>
    </row>
    <row r="1298" customFormat="false" ht="12.75" hidden="false" customHeight="false" outlineLevel="0" collapsed="false">
      <c r="A1298" s="26" t="n">
        <f aca="true">ROUNDDOWN(RAND()+B1298,0)</f>
        <v>0</v>
      </c>
      <c r="B1298" s="27" t="n">
        <f aca="true">RAND()/2</f>
        <v>0.0100514224559464</v>
      </c>
      <c r="C1298" s="27" t="n">
        <f aca="true">RAND()</f>
        <v>0.945901055288479</v>
      </c>
      <c r="D1298" s="27" t="n">
        <f aca="false">A1298*SQRT(C1298)+(1-A1298)*(1-SQRT(1-4*C1298*B1298+4*C1298*B1298^2))/2/B1298</f>
        <v>0.945376734032967</v>
      </c>
      <c r="F1298" s="28" t="n">
        <f aca="false">1/(1-C1298^(1/$N$1))-1</f>
        <v>269.200524751767</v>
      </c>
      <c r="G1298" s="28" t="n">
        <f aca="false">1/(1-D1298^(1/$P$1))-1</f>
        <v>266.538360628236</v>
      </c>
      <c r="J1298" s="27" t="n">
        <f aca="true">EXP(-GAMMAINV(RAND(),1+$N$1,1/(1+F1298)))</f>
        <v>0.938198321147789</v>
      </c>
      <c r="K1298" s="27" t="n">
        <f aca="true">EXP(-GAMMAINV(RAND(),1+$P$1,1/(1+G1298)))</f>
        <v>0.944137909675997</v>
      </c>
    </row>
    <row r="1299" customFormat="false" ht="12.75" hidden="false" customHeight="false" outlineLevel="0" collapsed="false">
      <c r="A1299" s="26" t="n">
        <f aca="true">ROUNDDOWN(RAND()+B1299,0)</f>
        <v>0</v>
      </c>
      <c r="B1299" s="27" t="n">
        <f aca="true">RAND()/2</f>
        <v>0.0785889180108559</v>
      </c>
      <c r="C1299" s="27" t="n">
        <f aca="true">RAND()</f>
        <v>0.868962183524458</v>
      </c>
      <c r="D1299" s="27" t="n">
        <f aca="false">A1299*SQRT(C1299)+(1-A1299)*(1-SQRT(1-4*C1299*B1299+4*C1299*B1299^2))/2/B1299</f>
        <v>0.858607700637388</v>
      </c>
      <c r="F1299" s="28" t="n">
        <f aca="false">1/(1-C1299^(1/$N$1))-1</f>
        <v>106.296040317509</v>
      </c>
      <c r="G1299" s="28" t="n">
        <f aca="false">1/(1-D1299^(1/$P$1))-1</f>
        <v>97.8981810381025</v>
      </c>
      <c r="J1299" s="27" t="n">
        <f aca="true">EXP(-GAMMAINV(RAND(),1+$N$1,1/(1+F1299)))</f>
        <v>0.86999426638395</v>
      </c>
      <c r="K1299" s="27" t="n">
        <f aca="true">EXP(-GAMMAINV(RAND(),1+$P$1,1/(1+G1299)))</f>
        <v>0.875436733773672</v>
      </c>
    </row>
    <row r="1300" customFormat="false" ht="12.75" hidden="false" customHeight="false" outlineLevel="0" collapsed="false">
      <c r="A1300" s="26" t="n">
        <f aca="true">ROUNDDOWN(RAND()+B1300,0)</f>
        <v>0</v>
      </c>
      <c r="B1300" s="27" t="n">
        <f aca="true">RAND()/2</f>
        <v>0.0495439904479216</v>
      </c>
      <c r="C1300" s="27" t="n">
        <f aca="true">RAND()</f>
        <v>0.866203438426215</v>
      </c>
      <c r="D1300" s="27" t="n">
        <f aca="false">A1300*SQRT(C1300)+(1-A1300)*(1-SQRT(1-4*C1300*B1300+4*C1300*B1300^2))/2/B1300</f>
        <v>0.859924571471963</v>
      </c>
      <c r="F1300" s="28" t="n">
        <f aca="false">1/(1-C1300^(1/$N$1))-1</f>
        <v>103.931819691779</v>
      </c>
      <c r="G1300" s="28" t="n">
        <f aca="false">1/(1-D1300^(1/$P$1))-1</f>
        <v>98.8974340144552</v>
      </c>
      <c r="J1300" s="27" t="n">
        <f aca="true">EXP(-GAMMAINV(RAND(),1+$N$1,1/(1+F1300)))</f>
        <v>0.898065192084619</v>
      </c>
      <c r="K1300" s="27" t="n">
        <f aca="true">EXP(-GAMMAINV(RAND(),1+$P$1,1/(1+G1300)))</f>
        <v>0.868277265585972</v>
      </c>
    </row>
    <row r="1301" customFormat="false" ht="12.75" hidden="false" customHeight="false" outlineLevel="0" collapsed="false">
      <c r="A1301" s="26" t="n">
        <f aca="true">ROUNDDOWN(RAND()+B1301,0)</f>
        <v>1</v>
      </c>
      <c r="B1301" s="27" t="n">
        <f aca="true">RAND()/2</f>
        <v>0.464319912160157</v>
      </c>
      <c r="C1301" s="27" t="n">
        <f aca="true">RAND()</f>
        <v>0.476490979808213</v>
      </c>
      <c r="D1301" s="27" t="n">
        <f aca="false">A1301*SQRT(C1301)+(1-A1301)*(1-SQRT(1-4*C1301*B1301+4*C1301*B1301^2))/2/B1301</f>
        <v>0.69028326055918</v>
      </c>
      <c r="F1301" s="28" t="n">
        <f aca="false">1/(1-C1301^(1/$N$1))-1</f>
        <v>19.7386639394818</v>
      </c>
      <c r="G1301" s="28" t="n">
        <f aca="false">1/(1-D1301^(1/$P$1))-1</f>
        <v>39.9711506392248</v>
      </c>
      <c r="J1301" s="27" t="n">
        <f aca="true">EXP(-GAMMAINV(RAND(),1+$N$1,1/(1+F1301)))</f>
        <v>0.384949330883304</v>
      </c>
      <c r="K1301" s="27" t="n">
        <f aca="true">EXP(-GAMMAINV(RAND(),1+$P$1,1/(1+G1301)))</f>
        <v>0.677591450816238</v>
      </c>
    </row>
    <row r="1302" customFormat="false" ht="12.75" hidden="false" customHeight="false" outlineLevel="0" collapsed="false">
      <c r="A1302" s="26" t="n">
        <f aca="true">ROUNDDOWN(RAND()+B1302,0)</f>
        <v>0</v>
      </c>
      <c r="B1302" s="27" t="n">
        <f aca="true">RAND()/2</f>
        <v>0.125264842734479</v>
      </c>
      <c r="C1302" s="27" t="n">
        <f aca="true">RAND()</f>
        <v>0.103501868045344</v>
      </c>
      <c r="D1302" s="27" t="n">
        <f aca="false">A1302*SQRT(C1302)+(1-A1302)*(1-SQRT(1-4*C1302*B1302+4*C1302*B1302^2))/2/B1302</f>
        <v>0.0915874776510508</v>
      </c>
      <c r="F1302" s="28" t="n">
        <f aca="false">1/(1-C1302^(1/$N$1))-1</f>
        <v>6.12586980897245</v>
      </c>
      <c r="G1302" s="28" t="n">
        <f aca="false">1/(1-D1302^(1/$P$1))-1</f>
        <v>5.78821571822811</v>
      </c>
      <c r="J1302" s="27" t="n">
        <f aca="true">EXP(-GAMMAINV(RAND(),1+$N$1,1/(1+F1302)))</f>
        <v>0.211301628748941</v>
      </c>
      <c r="K1302" s="27" t="n">
        <f aca="true">EXP(-GAMMAINV(RAND(),1+$P$1,1/(1+G1302)))</f>
        <v>0.194279962706131</v>
      </c>
    </row>
    <row r="1303" customFormat="false" ht="12.75" hidden="false" customHeight="false" outlineLevel="0" collapsed="false">
      <c r="A1303" s="26" t="n">
        <f aca="true">ROUNDDOWN(RAND()+B1303,0)</f>
        <v>0</v>
      </c>
      <c r="B1303" s="27" t="n">
        <f aca="true">RAND()/2</f>
        <v>0.130273992682001</v>
      </c>
      <c r="C1303" s="27" t="n">
        <f aca="true">RAND()</f>
        <v>0.782761958040345</v>
      </c>
      <c r="D1303" s="27" t="n">
        <f aca="false">A1303*SQRT(C1303)+(1-A1303)*(1-SQRT(1-4*C1303*B1303+4*C1303*B1303^2))/2/B1303</f>
        <v>0.755059587210297</v>
      </c>
      <c r="F1303" s="28" t="n">
        <f aca="false">1/(1-C1303^(1/$N$1))-1</f>
        <v>60.7441878626345</v>
      </c>
      <c r="G1303" s="28" t="n">
        <f aca="false">1/(1-D1303^(1/$P$1))-1</f>
        <v>52.8902078067717</v>
      </c>
      <c r="J1303" s="27" t="n">
        <f aca="true">EXP(-GAMMAINV(RAND(),1+$N$1,1/(1+F1303)))</f>
        <v>0.829644761793299</v>
      </c>
      <c r="K1303" s="27" t="n">
        <f aca="true">EXP(-GAMMAINV(RAND(),1+$P$1,1/(1+G1303)))</f>
        <v>0.791666363330677</v>
      </c>
    </row>
    <row r="1304" customFormat="false" ht="12.75" hidden="false" customHeight="false" outlineLevel="0" collapsed="false">
      <c r="A1304" s="26" t="n">
        <f aca="true">ROUNDDOWN(RAND()+B1304,0)</f>
        <v>0</v>
      </c>
      <c r="B1304" s="27" t="n">
        <f aca="true">RAND()/2</f>
        <v>0.381602800647208</v>
      </c>
      <c r="C1304" s="27" t="n">
        <f aca="true">RAND()</f>
        <v>0.567082719397691</v>
      </c>
      <c r="D1304" s="27" t="n">
        <f aca="false">A1304*SQRT(C1304)+(1-A1304)*(1-SQRT(1-4*C1304*B1304+4*C1304*B1304^2))/2/B1304</f>
        <v>0.417057053912891</v>
      </c>
      <c r="F1304" s="28" t="n">
        <f aca="false">1/(1-C1304^(1/$N$1))-1</f>
        <v>25.9465139469674</v>
      </c>
      <c r="G1304" s="28" t="n">
        <f aca="false">1/(1-D1304^(1/$P$1))-1</f>
        <v>16.6568844297631</v>
      </c>
      <c r="J1304" s="27" t="n">
        <f aca="true">EXP(-GAMMAINV(RAND(),1+$N$1,1/(1+F1304)))</f>
        <v>0.479272808979579</v>
      </c>
      <c r="K1304" s="27" t="n">
        <f aca="true">EXP(-GAMMAINV(RAND(),1+$P$1,1/(1+G1304)))</f>
        <v>0.347198787646885</v>
      </c>
    </row>
    <row r="1305" customFormat="false" ht="12.75" hidden="false" customHeight="false" outlineLevel="0" collapsed="false">
      <c r="A1305" s="26" t="n">
        <f aca="true">ROUNDDOWN(RAND()+B1305,0)</f>
        <v>0</v>
      </c>
      <c r="B1305" s="27" t="n">
        <f aca="true">RAND()/2</f>
        <v>0.0252982098438591</v>
      </c>
      <c r="C1305" s="27" t="n">
        <f aca="true">RAND()</f>
        <v>0.494595946699133</v>
      </c>
      <c r="D1305" s="27" t="n">
        <f aca="false">A1305*SQRT(C1305)+(1-A1305)*(1-SQRT(1-4*C1305*B1305+4*C1305*B1305^2))/2/B1305</f>
        <v>0.488110910340953</v>
      </c>
      <c r="F1305" s="28" t="n">
        <f aca="false">1/(1-C1305^(1/$N$1))-1</f>
        <v>20.8103019185091</v>
      </c>
      <c r="G1305" s="28" t="n">
        <f aca="false">1/(1-D1305^(1/$P$1))-1</f>
        <v>20.4182843975059</v>
      </c>
      <c r="J1305" s="27" t="n">
        <f aca="true">EXP(-GAMMAINV(RAND(),1+$N$1,1/(1+F1305)))</f>
        <v>0.396260101459195</v>
      </c>
      <c r="K1305" s="27" t="n">
        <f aca="true">EXP(-GAMMAINV(RAND(),1+$P$1,1/(1+G1305)))</f>
        <v>0.437526467223939</v>
      </c>
    </row>
    <row r="1306" customFormat="false" ht="12.75" hidden="false" customHeight="false" outlineLevel="0" collapsed="false">
      <c r="A1306" s="26" t="n">
        <f aca="true">ROUNDDOWN(RAND()+B1306,0)</f>
        <v>0</v>
      </c>
      <c r="B1306" s="27" t="n">
        <f aca="true">RAND()/2</f>
        <v>0.362616983127443</v>
      </c>
      <c r="C1306" s="27" t="n">
        <f aca="true">RAND()</f>
        <v>0.53957239511452</v>
      </c>
      <c r="D1306" s="27" t="n">
        <f aca="false">A1306*SQRT(C1306)+(1-A1306)*(1-SQRT(1-4*C1306*B1306+4*C1306*B1306^2))/2/B1306</f>
        <v>0.402726689434504</v>
      </c>
      <c r="F1306" s="28" t="n">
        <f aca="false">1/(1-C1306^(1/$N$1))-1</f>
        <v>23.8154652115417</v>
      </c>
      <c r="G1306" s="28" t="n">
        <f aca="false">1/(1-D1306^(1/$P$1))-1</f>
        <v>15.9976827071294</v>
      </c>
      <c r="J1306" s="27" t="n">
        <f aca="true">EXP(-GAMMAINV(RAND(),1+$N$1,1/(1+F1306)))</f>
        <v>0.535407730352358</v>
      </c>
      <c r="K1306" s="27" t="n">
        <f aca="true">EXP(-GAMMAINV(RAND(),1+$P$1,1/(1+G1306)))</f>
        <v>0.260456014085746</v>
      </c>
    </row>
    <row r="1307" customFormat="false" ht="12.75" hidden="false" customHeight="false" outlineLevel="0" collapsed="false">
      <c r="A1307" s="26" t="n">
        <f aca="true">ROUNDDOWN(RAND()+B1307,0)</f>
        <v>0</v>
      </c>
      <c r="B1307" s="27" t="n">
        <f aca="true">RAND()/2</f>
        <v>0.25520237913133</v>
      </c>
      <c r="C1307" s="27" t="n">
        <f aca="true">RAND()</f>
        <v>0.711935984690144</v>
      </c>
      <c r="D1307" s="27" t="n">
        <f aca="false">A1307*SQRT(C1307)+(1-A1307)*(1-SQRT(1-4*C1307*B1307+4*C1307*B1307^2))/2/B1307</f>
        <v>0.632268961683901</v>
      </c>
      <c r="F1307" s="28" t="n">
        <f aca="false">1/(1-C1307^(1/$N$1))-1</f>
        <v>43.6497524556561</v>
      </c>
      <c r="G1307" s="28" t="n">
        <f aca="false">1/(1-D1307^(1/$P$1))-1</f>
        <v>32.2221760534354</v>
      </c>
      <c r="J1307" s="27" t="n">
        <f aca="true">EXP(-GAMMAINV(RAND(),1+$N$1,1/(1+F1307)))</f>
        <v>0.746161905856539</v>
      </c>
      <c r="K1307" s="27" t="n">
        <f aca="true">EXP(-GAMMAINV(RAND(),1+$P$1,1/(1+G1307)))</f>
        <v>0.731960919321293</v>
      </c>
    </row>
    <row r="1308" customFormat="false" ht="12.75" hidden="false" customHeight="false" outlineLevel="0" collapsed="false">
      <c r="A1308" s="26" t="n">
        <f aca="true">ROUNDDOWN(RAND()+B1308,0)</f>
        <v>0</v>
      </c>
      <c r="B1308" s="27" t="n">
        <f aca="true">RAND()/2</f>
        <v>0.450854374959317</v>
      </c>
      <c r="C1308" s="27" t="n">
        <f aca="true">RAND()</f>
        <v>0.711692575483651</v>
      </c>
      <c r="D1308" s="27" t="n">
        <f aca="false">A1308*SQRT(C1308)+(1-A1308)*(1-SQRT(1-4*C1308*B1308+4*C1308*B1308^2))/2/B1308</f>
        <v>0.506474341753675</v>
      </c>
      <c r="F1308" s="28" t="n">
        <f aca="false">1/(1-C1308^(1/$N$1))-1</f>
        <v>43.6053667632834</v>
      </c>
      <c r="G1308" s="28" t="n">
        <f aca="false">1/(1-D1308^(1/$P$1))-1</f>
        <v>21.5534711049436</v>
      </c>
      <c r="J1308" s="27" t="n">
        <f aca="true">EXP(-GAMMAINV(RAND(),1+$N$1,1/(1+F1308)))</f>
        <v>0.7770097763807</v>
      </c>
      <c r="K1308" s="27" t="n">
        <f aca="true">EXP(-GAMMAINV(RAND(),1+$P$1,1/(1+G1308)))</f>
        <v>0.384468294679641</v>
      </c>
    </row>
    <row r="1309" customFormat="false" ht="12.75" hidden="false" customHeight="false" outlineLevel="0" collapsed="false">
      <c r="A1309" s="26" t="n">
        <f aca="true">ROUNDDOWN(RAND()+B1309,0)</f>
        <v>0</v>
      </c>
      <c r="B1309" s="27" t="n">
        <f aca="true">RAND()/2</f>
        <v>0.483891063592453</v>
      </c>
      <c r="C1309" s="27" t="n">
        <f aca="true">RAND()</f>
        <v>0.159493533971796</v>
      </c>
      <c r="D1309" s="27" t="n">
        <f aca="false">A1309*SQRT(C1309)+(1-A1309)*(1-SQRT(1-4*C1309*B1309+4*C1309*B1309^2))/2/B1309</f>
        <v>0.0858853615761542</v>
      </c>
      <c r="F1309" s="28" t="n">
        <f aca="false">1/(1-C1309^(1/$N$1))-1</f>
        <v>7.6812348891776</v>
      </c>
      <c r="G1309" s="28" t="n">
        <f aca="false">1/(1-D1309^(1/$P$1))-1</f>
        <v>5.62425348680554</v>
      </c>
      <c r="J1309" s="27" t="n">
        <f aca="true">EXP(-GAMMAINV(RAND(),1+$N$1,1/(1+F1309)))</f>
        <v>0.131689392469304</v>
      </c>
      <c r="K1309" s="27" t="n">
        <f aca="true">EXP(-GAMMAINV(RAND(),1+$P$1,1/(1+G1309)))</f>
        <v>0.150759023918483</v>
      </c>
    </row>
    <row r="1310" customFormat="false" ht="12.75" hidden="false" customHeight="false" outlineLevel="0" collapsed="false">
      <c r="A1310" s="26" t="n">
        <f aca="true">ROUNDDOWN(RAND()+B1310,0)</f>
        <v>1</v>
      </c>
      <c r="B1310" s="27" t="n">
        <f aca="true">RAND()/2</f>
        <v>0.401573873487891</v>
      </c>
      <c r="C1310" s="27" t="n">
        <f aca="true">RAND()</f>
        <v>0.132471253311604</v>
      </c>
      <c r="D1310" s="27" t="n">
        <f aca="false">A1310*SQRT(C1310)+(1-A1310)*(1-SQRT(1-4*C1310*B1310+4*C1310*B1310^2))/2/B1310</f>
        <v>0.36396600570878</v>
      </c>
      <c r="F1310" s="28" t="n">
        <f aca="false">1/(1-C1310^(1/$N$1))-1</f>
        <v>6.9318642594924</v>
      </c>
      <c r="G1310" s="28" t="n">
        <f aca="false">1/(1-D1310^(1/$P$1))-1</f>
        <v>14.3468899756663</v>
      </c>
      <c r="J1310" s="27" t="n">
        <f aca="true">EXP(-GAMMAINV(RAND(),1+$N$1,1/(1+F1310)))</f>
        <v>0.130704711582083</v>
      </c>
      <c r="K1310" s="27" t="n">
        <f aca="true">EXP(-GAMMAINV(RAND(),1+$P$1,1/(1+G1310)))</f>
        <v>0.57777283735503</v>
      </c>
    </row>
    <row r="1311" customFormat="false" ht="12.75" hidden="false" customHeight="false" outlineLevel="0" collapsed="false">
      <c r="A1311" s="26" t="n">
        <f aca="true">ROUNDDOWN(RAND()+B1311,0)</f>
        <v>1</v>
      </c>
      <c r="B1311" s="27" t="n">
        <f aca="true">RAND()/2</f>
        <v>0.135244448458333</v>
      </c>
      <c r="C1311" s="27" t="n">
        <f aca="true">RAND()</f>
        <v>0.275325130636513</v>
      </c>
      <c r="D1311" s="27" t="n">
        <f aca="false">A1311*SQRT(C1311)+(1-A1311)*(1-SQRT(1-4*C1311*B1311+4*C1311*B1311^2))/2/B1311</f>
        <v>0.52471433241004</v>
      </c>
      <c r="F1311" s="28" t="n">
        <f aca="false">1/(1-C1311^(1/$N$1))-1</f>
        <v>11.1368513984991</v>
      </c>
      <c r="G1311" s="28" t="n">
        <f aca="false">1/(1-D1311^(1/$P$1))-1</f>
        <v>22.7629560974406</v>
      </c>
      <c r="J1311" s="27" t="n">
        <f aca="true">EXP(-GAMMAINV(RAND(),1+$N$1,1/(1+F1311)))</f>
        <v>0.366149995591564</v>
      </c>
      <c r="K1311" s="27" t="n">
        <f aca="true">EXP(-GAMMAINV(RAND(),1+$P$1,1/(1+G1311)))</f>
        <v>0.338352290939264</v>
      </c>
    </row>
    <row r="1312" customFormat="false" ht="12.75" hidden="false" customHeight="false" outlineLevel="0" collapsed="false">
      <c r="A1312" s="26" t="n">
        <f aca="true">ROUNDDOWN(RAND()+B1312,0)</f>
        <v>0</v>
      </c>
      <c r="B1312" s="27" t="n">
        <f aca="true">RAND()/2</f>
        <v>0.0562752086399877</v>
      </c>
      <c r="C1312" s="27" t="n">
        <f aca="true">RAND()</f>
        <v>0.508725931472699</v>
      </c>
      <c r="D1312" s="27" t="n">
        <f aca="false">A1312*SQRT(C1312)+(1-A1312)*(1-SQRT(1-4*C1312*B1312+4*C1312*B1312^2))/2/B1312</f>
        <v>0.493820470335472</v>
      </c>
      <c r="F1312" s="28" t="n">
        <f aca="false">1/(1-C1312^(1/$N$1))-1</f>
        <v>21.6981646506556</v>
      </c>
      <c r="G1312" s="28" t="n">
        <f aca="false">1/(1-D1312^(1/$P$1))-1</f>
        <v>20.7629278777581</v>
      </c>
      <c r="J1312" s="27" t="n">
        <f aca="true">EXP(-GAMMAINV(RAND(),1+$N$1,1/(1+F1312)))</f>
        <v>0.528508469779155</v>
      </c>
      <c r="K1312" s="27" t="n">
        <f aca="true">EXP(-GAMMAINV(RAND(),1+$P$1,1/(1+G1312)))</f>
        <v>0.411693571832551</v>
      </c>
    </row>
    <row r="1313" customFormat="false" ht="12.75" hidden="false" customHeight="false" outlineLevel="0" collapsed="false">
      <c r="A1313" s="26" t="n">
        <f aca="true">ROUNDDOWN(RAND()+B1313,0)</f>
        <v>1</v>
      </c>
      <c r="B1313" s="27" t="n">
        <f aca="true">RAND()/2</f>
        <v>0.40218080554299</v>
      </c>
      <c r="C1313" s="27" t="n">
        <f aca="true">RAND()</f>
        <v>0.144602938911997</v>
      </c>
      <c r="D1313" s="27" t="n">
        <f aca="false">A1313*SQRT(C1313)+(1-A1313)*(1-SQRT(1-4*C1313*B1313+4*C1313*B1313^2))/2/B1313</f>
        <v>0.380266931131274</v>
      </c>
      <c r="F1313" s="28" t="n">
        <f aca="false">1/(1-C1313^(1/$N$1))-1</f>
        <v>7.26763435551358</v>
      </c>
      <c r="G1313" s="28" t="n">
        <f aca="false">1/(1-D1313^(1/$P$1))-1</f>
        <v>15.0191595912949</v>
      </c>
      <c r="J1313" s="27" t="n">
        <f aca="true">EXP(-GAMMAINV(RAND(),1+$N$1,1/(1+F1313)))</f>
        <v>0.201989795085095</v>
      </c>
      <c r="K1313" s="27" t="n">
        <f aca="true">EXP(-GAMMAINV(RAND(),1+$P$1,1/(1+G1313)))</f>
        <v>0.371221591837864</v>
      </c>
    </row>
    <row r="1314" customFormat="false" ht="12.75" hidden="false" customHeight="false" outlineLevel="0" collapsed="false">
      <c r="A1314" s="26" t="n">
        <f aca="true">ROUNDDOWN(RAND()+B1314,0)</f>
        <v>0</v>
      </c>
      <c r="B1314" s="27" t="n">
        <f aca="true">RAND()/2</f>
        <v>0.269031833319977</v>
      </c>
      <c r="C1314" s="27" t="n">
        <f aca="true">RAND()</f>
        <v>0.902572058722978</v>
      </c>
      <c r="D1314" s="27" t="n">
        <f aca="false">A1314*SQRT(C1314)+(1-A1314)*(1-SQRT(1-4*C1314*B1314+4*C1314*B1314^2))/2/B1314</f>
        <v>0.857634116216136</v>
      </c>
      <c r="F1314" s="28" t="n">
        <f aca="false">1/(1-C1314^(1/$N$1))-1</f>
        <v>145.832398548327</v>
      </c>
      <c r="G1314" s="28" t="n">
        <f aca="false">1/(1-D1314^(1/$P$1))-1</f>
        <v>97.171277869225</v>
      </c>
      <c r="J1314" s="27" t="n">
        <f aca="true">EXP(-GAMMAINV(RAND(),1+$N$1,1/(1+F1314)))</f>
        <v>0.893429996825418</v>
      </c>
      <c r="K1314" s="27" t="n">
        <f aca="true">EXP(-GAMMAINV(RAND(),1+$P$1,1/(1+G1314)))</f>
        <v>0.835767673356318</v>
      </c>
    </row>
    <row r="1315" customFormat="false" ht="12.75" hidden="false" customHeight="false" outlineLevel="0" collapsed="false">
      <c r="A1315" s="26" t="n">
        <f aca="true">ROUNDDOWN(RAND()+B1315,0)</f>
        <v>1</v>
      </c>
      <c r="B1315" s="27" t="n">
        <f aca="true">RAND()/2</f>
        <v>0.324812636585906</v>
      </c>
      <c r="C1315" s="27" t="n">
        <f aca="true">RAND()</f>
        <v>0.962191312576312</v>
      </c>
      <c r="D1315" s="27" t="n">
        <f aca="false">A1315*SQRT(C1315)+(1-A1315)*(1-SQRT(1-4*C1315*B1315+4*C1315*B1315^2))/2/B1315</f>
        <v>0.980913509223067</v>
      </c>
      <c r="F1315" s="28" t="n">
        <f aca="false">1/(1-C1315^(1/$N$1))-1</f>
        <v>388.686254819658</v>
      </c>
      <c r="G1315" s="28" t="n">
        <f aca="false">1/(1-D1315^(1/$P$1))-1</f>
        <v>777.87218845624</v>
      </c>
      <c r="J1315" s="27" t="n">
        <f aca="true">EXP(-GAMMAINV(RAND(),1+$N$1,1/(1+F1315)))</f>
        <v>0.95422152593267</v>
      </c>
      <c r="K1315" s="27" t="n">
        <f aca="true">EXP(-GAMMAINV(RAND(),1+$P$1,1/(1+G1315)))</f>
        <v>0.984390728169164</v>
      </c>
    </row>
    <row r="1316" customFormat="false" ht="12.75" hidden="false" customHeight="false" outlineLevel="0" collapsed="false">
      <c r="A1316" s="26" t="n">
        <f aca="true">ROUNDDOWN(RAND()+B1316,0)</f>
        <v>0</v>
      </c>
      <c r="B1316" s="27" t="n">
        <f aca="true">RAND()/2</f>
        <v>0.201736334276305</v>
      </c>
      <c r="C1316" s="27" t="n">
        <f aca="true">RAND()</f>
        <v>0.600753010947995</v>
      </c>
      <c r="D1316" s="27" t="n">
        <f aca="false">A1316*SQRT(C1316)+(1-A1316)*(1-SQRT(1-4*C1316*B1316+4*C1316*B1316^2))/2/B1316</f>
        <v>0.53793699712657</v>
      </c>
      <c r="F1316" s="28" t="n">
        <f aca="false">1/(1-C1316^(1/$N$1))-1</f>
        <v>28.9393342490215</v>
      </c>
      <c r="G1316" s="28" t="n">
        <f aca="false">1/(1-D1316^(1/$P$1))-1</f>
        <v>23.696453095868</v>
      </c>
      <c r="J1316" s="27" t="n">
        <f aca="true">EXP(-GAMMAINV(RAND(),1+$N$1,1/(1+F1316)))</f>
        <v>0.763039076155878</v>
      </c>
      <c r="K1316" s="27" t="n">
        <f aca="true">EXP(-GAMMAINV(RAND(),1+$P$1,1/(1+G1316)))</f>
        <v>0.40279665323921</v>
      </c>
    </row>
    <row r="1317" customFormat="false" ht="12.75" hidden="false" customHeight="false" outlineLevel="0" collapsed="false">
      <c r="A1317" s="26" t="n">
        <f aca="true">ROUNDDOWN(RAND()+B1317,0)</f>
        <v>0</v>
      </c>
      <c r="B1317" s="27" t="n">
        <f aca="true">RAND()/2</f>
        <v>0.140761058342453</v>
      </c>
      <c r="C1317" s="27" t="n">
        <f aca="true">RAND()</f>
        <v>0.113328501905667</v>
      </c>
      <c r="D1317" s="27" t="n">
        <f aca="false">A1317*SQRT(C1317)+(1-A1317)*(1-SQRT(1-4*C1317*B1317+4*C1317*B1317^2))/2/B1317</f>
        <v>0.0987488709060728</v>
      </c>
      <c r="F1317" s="28" t="n">
        <f aca="false">1/(1-C1317^(1/$N$1))-1</f>
        <v>6.40083858432447</v>
      </c>
      <c r="G1317" s="28" t="n">
        <f aca="false">1/(1-D1317^(1/$P$1))-1</f>
        <v>5.99184798495812</v>
      </c>
      <c r="J1317" s="27" t="n">
        <f aca="true">EXP(-GAMMAINV(RAND(),1+$N$1,1/(1+F1317)))</f>
        <v>0.23942778814483</v>
      </c>
      <c r="K1317" s="27" t="n">
        <f aca="true">EXP(-GAMMAINV(RAND(),1+$P$1,1/(1+G1317)))</f>
        <v>0.114804531549944</v>
      </c>
    </row>
    <row r="1318" customFormat="false" ht="12.75" hidden="false" customHeight="false" outlineLevel="0" collapsed="false">
      <c r="A1318" s="26" t="n">
        <f aca="true">ROUNDDOWN(RAND()+B1318,0)</f>
        <v>0</v>
      </c>
      <c r="B1318" s="27" t="n">
        <f aca="true">RAND()/2</f>
        <v>0.383667765293707</v>
      </c>
      <c r="C1318" s="27" t="n">
        <f aca="true">RAND()</f>
        <v>0.45944276570573</v>
      </c>
      <c r="D1318" s="27" t="n">
        <f aca="false">A1318*SQRT(C1318)+(1-A1318)*(1-SQRT(1-4*C1318*B1318+4*C1318*B1318^2))/2/B1318</f>
        <v>0.323262031472165</v>
      </c>
      <c r="F1318" s="28" t="n">
        <f aca="false">1/(1-C1318^(1/$N$1))-1</f>
        <v>18.7909492693934</v>
      </c>
      <c r="G1318" s="28" t="n">
        <f aca="false">1/(1-D1318^(1/$P$1))-1</f>
        <v>12.7889312769629</v>
      </c>
      <c r="J1318" s="27" t="n">
        <f aca="true">EXP(-GAMMAINV(RAND(),1+$N$1,1/(1+F1318)))</f>
        <v>0.55863778346459</v>
      </c>
      <c r="K1318" s="27" t="n">
        <f aca="true">EXP(-GAMMAINV(RAND(),1+$P$1,1/(1+G1318)))</f>
        <v>0.203306441296762</v>
      </c>
    </row>
    <row r="1319" customFormat="false" ht="12.75" hidden="false" customHeight="false" outlineLevel="0" collapsed="false">
      <c r="A1319" s="26" t="n">
        <f aca="true">ROUNDDOWN(RAND()+B1319,0)</f>
        <v>0</v>
      </c>
      <c r="B1319" s="27" t="n">
        <f aca="true">RAND()/2</f>
        <v>0.462585957144595</v>
      </c>
      <c r="C1319" s="27" t="n">
        <f aca="true">RAND()</f>
        <v>0.277128964989234</v>
      </c>
      <c r="D1319" s="27" t="n">
        <f aca="false">A1319*SQRT(C1319)+(1-A1319)*(1-SQRT(1-4*C1319*B1319+4*C1319*B1319^2))/2/B1319</f>
        <v>0.160910336103893</v>
      </c>
      <c r="F1319" s="28" t="n">
        <f aca="false">1/(1-C1319^(1/$N$1))-1</f>
        <v>11.1959959812407</v>
      </c>
      <c r="G1319" s="28" t="n">
        <f aca="false">1/(1-D1319^(1/$P$1))-1</f>
        <v>7.72074111033766</v>
      </c>
      <c r="J1319" s="27" t="n">
        <f aca="true">EXP(-GAMMAINV(RAND(),1+$N$1,1/(1+F1319)))</f>
        <v>0.289080663026575</v>
      </c>
      <c r="K1319" s="27" t="n">
        <f aca="true">EXP(-GAMMAINV(RAND(),1+$P$1,1/(1+G1319)))</f>
        <v>0.170056878743753</v>
      </c>
    </row>
    <row r="1320" customFormat="false" ht="12.75" hidden="false" customHeight="false" outlineLevel="0" collapsed="false">
      <c r="A1320" s="26" t="n">
        <f aca="true">ROUNDDOWN(RAND()+B1320,0)</f>
        <v>0</v>
      </c>
      <c r="B1320" s="27" t="n">
        <f aca="true">RAND()/2</f>
        <v>0.0497753768212223</v>
      </c>
      <c r="C1320" s="27" t="n">
        <f aca="true">RAND()</f>
        <v>0.496558241113354</v>
      </c>
      <c r="D1320" s="27" t="n">
        <f aca="false">A1320*SQRT(C1320)+(1-A1320)*(1-SQRT(1-4*C1320*B1320+4*C1320*B1320^2))/2/B1320</f>
        <v>0.483476855394595</v>
      </c>
      <c r="F1320" s="28" t="n">
        <f aca="false">1/(1-C1320^(1/$N$1))-1</f>
        <v>20.930792271396</v>
      </c>
      <c r="G1320" s="28" t="n">
        <f aca="false">1/(1-D1320^(1/$P$1))-1</f>
        <v>20.1438201443825</v>
      </c>
      <c r="J1320" s="27" t="n">
        <f aca="true">EXP(-GAMMAINV(RAND(),1+$N$1,1/(1+F1320)))</f>
        <v>0.481732165408782</v>
      </c>
      <c r="K1320" s="27" t="n">
        <f aca="true">EXP(-GAMMAINV(RAND(),1+$P$1,1/(1+G1320)))</f>
        <v>0.605811148697296</v>
      </c>
    </row>
    <row r="1321" customFormat="false" ht="12.75" hidden="false" customHeight="false" outlineLevel="0" collapsed="false">
      <c r="A1321" s="26" t="n">
        <f aca="true">ROUNDDOWN(RAND()+B1321,0)</f>
        <v>0</v>
      </c>
      <c r="B1321" s="27" t="n">
        <f aca="true">RAND()/2</f>
        <v>0.02491616956488</v>
      </c>
      <c r="C1321" s="27" t="n">
        <f aca="true">RAND()</f>
        <v>0.667017241757085</v>
      </c>
      <c r="D1321" s="27" t="n">
        <f aca="false">A1321*SQRT(C1321)+(1-A1321)*(1-SQRT(1-4*C1321*B1321+4*C1321*B1321^2))/2/B1321</f>
        <v>0.661293804613953</v>
      </c>
      <c r="F1321" s="28" t="n">
        <f aca="false">1/(1-C1321^(1/$N$1))-1</f>
        <v>36.5448308324389</v>
      </c>
      <c r="G1321" s="28" t="n">
        <f aca="false">1/(1-D1321^(1/$P$1))-1</f>
        <v>35.772988330024</v>
      </c>
      <c r="J1321" s="27" t="n">
        <f aca="true">EXP(-GAMMAINV(RAND(),1+$N$1,1/(1+F1321)))</f>
        <v>0.735665877204745</v>
      </c>
      <c r="K1321" s="27" t="n">
        <f aca="true">EXP(-GAMMAINV(RAND(),1+$P$1,1/(1+G1321)))</f>
        <v>0.694053014039433</v>
      </c>
    </row>
    <row r="1322" customFormat="false" ht="12.75" hidden="false" customHeight="false" outlineLevel="0" collapsed="false">
      <c r="A1322" s="26" t="n">
        <f aca="true">ROUNDDOWN(RAND()+B1322,0)</f>
        <v>0</v>
      </c>
      <c r="B1322" s="27" t="n">
        <f aca="true">RAND()/2</f>
        <v>0.448688721848588</v>
      </c>
      <c r="C1322" s="27" t="n">
        <f aca="true">RAND()</f>
        <v>0.468821841941305</v>
      </c>
      <c r="D1322" s="27" t="n">
        <f aca="false">A1322*SQRT(C1322)+(1-A1322)*(1-SQRT(1-4*C1322*B1322+4*C1322*B1322^2))/2/B1322</f>
        <v>0.298426169160203</v>
      </c>
      <c r="F1322" s="28" t="n">
        <f aca="false">1/(1-C1322^(1/$N$1))-1</f>
        <v>19.3053402696954</v>
      </c>
      <c r="G1322" s="28" t="n">
        <f aca="false">1/(1-D1322^(1/$P$1))-1</f>
        <v>11.9112774118132</v>
      </c>
      <c r="J1322" s="27" t="n">
        <f aca="true">EXP(-GAMMAINV(RAND(),1+$N$1,1/(1+F1322)))</f>
        <v>0.454790467833138</v>
      </c>
      <c r="K1322" s="27" t="n">
        <f aca="true">EXP(-GAMMAINV(RAND(),1+$P$1,1/(1+G1322)))</f>
        <v>0.572187474607875</v>
      </c>
    </row>
    <row r="1323" customFormat="false" ht="12.75" hidden="false" customHeight="false" outlineLevel="0" collapsed="false">
      <c r="A1323" s="26" t="n">
        <f aca="true">ROUNDDOWN(RAND()+B1323,0)</f>
        <v>0</v>
      </c>
      <c r="B1323" s="27" t="n">
        <f aca="true">RAND()/2</f>
        <v>0.116363295849167</v>
      </c>
      <c r="C1323" s="27" t="n">
        <f aca="true">RAND()</f>
        <v>0.218692827376397</v>
      </c>
      <c r="D1323" s="27" t="n">
        <f aca="false">A1323*SQRT(C1323)+(1-A1323)*(1-SQRT(1-4*C1323*B1323+4*C1323*B1323^2))/2/B1323</f>
        <v>0.197797593770206</v>
      </c>
      <c r="F1323" s="28" t="n">
        <f aca="false">1/(1-C1323^(1/$N$1))-1</f>
        <v>9.37629876740642</v>
      </c>
      <c r="G1323" s="28" t="n">
        <f aca="false">1/(1-D1323^(1/$P$1))-1</f>
        <v>8.76534045908214</v>
      </c>
      <c r="J1323" s="27" t="n">
        <f aca="true">EXP(-GAMMAINV(RAND(),1+$N$1,1/(1+F1323)))</f>
        <v>0.411228522249793</v>
      </c>
      <c r="K1323" s="27" t="n">
        <f aca="true">EXP(-GAMMAINV(RAND(),1+$P$1,1/(1+G1323)))</f>
        <v>0.141217414169897</v>
      </c>
    </row>
    <row r="1324" customFormat="false" ht="12.75" hidden="false" customHeight="false" outlineLevel="0" collapsed="false">
      <c r="A1324" s="26" t="n">
        <f aca="true">ROUNDDOWN(RAND()+B1324,0)</f>
        <v>1</v>
      </c>
      <c r="B1324" s="27" t="n">
        <f aca="true">RAND()/2</f>
        <v>0.455404353282413</v>
      </c>
      <c r="C1324" s="27" t="n">
        <f aca="true">RAND()</f>
        <v>0.0225915108915039</v>
      </c>
      <c r="D1324" s="27" t="n">
        <f aca="false">A1324*SQRT(C1324)+(1-A1324)*(1-SQRT(1-4*C1324*B1324+4*C1324*B1324^2))/2/B1324</f>
        <v>0.150304726776984</v>
      </c>
      <c r="F1324" s="28" t="n">
        <f aca="false">1/(1-C1324^(1/$N$1))-1</f>
        <v>3.47862875579487</v>
      </c>
      <c r="G1324" s="28" t="n">
        <f aca="false">1/(1-D1324^(1/$P$1))-1</f>
        <v>7.42571461455674</v>
      </c>
      <c r="J1324" s="27" t="n">
        <f aca="true">EXP(-GAMMAINV(RAND(),1+$N$1,1/(1+F1324)))</f>
        <v>0.00877159460897311</v>
      </c>
      <c r="K1324" s="27" t="n">
        <f aca="true">EXP(-GAMMAINV(RAND(),1+$P$1,1/(1+G1324)))</f>
        <v>0.264787452375227</v>
      </c>
    </row>
    <row r="1325" customFormat="false" ht="12.75" hidden="false" customHeight="false" outlineLevel="0" collapsed="false">
      <c r="A1325" s="26" t="n">
        <f aca="true">ROUNDDOWN(RAND()+B1325,0)</f>
        <v>0</v>
      </c>
      <c r="B1325" s="27" t="n">
        <f aca="true">RAND()/2</f>
        <v>0.0691611988126754</v>
      </c>
      <c r="C1325" s="27" t="n">
        <f aca="true">RAND()</f>
        <v>0.412358452148614</v>
      </c>
      <c r="D1325" s="27" t="n">
        <f aca="false">A1325*SQRT(C1325)+(1-A1325)*(1-SQRT(1-4*C1325*B1325+4*C1325*B1325^2))/2/B1325</f>
        <v>0.394608757432854</v>
      </c>
      <c r="F1325" s="28" t="n">
        <f aca="false">1/(1-C1325^(1/$N$1))-1</f>
        <v>16.4375757898387</v>
      </c>
      <c r="G1325" s="28" t="n">
        <f aca="false">1/(1-D1325^(1/$P$1))-1</f>
        <v>15.6366176676385</v>
      </c>
      <c r="J1325" s="27" t="n">
        <f aca="true">EXP(-GAMMAINV(RAND(),1+$N$1,1/(1+F1325)))</f>
        <v>0.237679416404518</v>
      </c>
      <c r="K1325" s="27" t="n">
        <f aca="true">EXP(-GAMMAINV(RAND(),1+$P$1,1/(1+G1325)))</f>
        <v>0.385283076508606</v>
      </c>
    </row>
    <row r="1326" customFormat="false" ht="12.75" hidden="false" customHeight="false" outlineLevel="0" collapsed="false">
      <c r="A1326" s="26" t="n">
        <f aca="true">ROUNDDOWN(RAND()+B1326,0)</f>
        <v>0</v>
      </c>
      <c r="B1326" s="27" t="n">
        <f aca="true">RAND()/2</f>
        <v>0.298515638408712</v>
      </c>
      <c r="C1326" s="27" t="n">
        <f aca="true">RAND()</f>
        <v>0.0874328308297809</v>
      </c>
      <c r="D1326" s="27" t="n">
        <f aca="false">A1326*SQRT(C1326)+(1-A1326)*(1-SQRT(1-4*C1326*B1326+4*C1326*B1326^2))/2/B1326</f>
        <v>0.0624987952760997</v>
      </c>
      <c r="F1326" s="28" t="n">
        <f aca="false">1/(1-C1326^(1/$N$1))-1</f>
        <v>5.66893294840197</v>
      </c>
      <c r="G1326" s="28" t="n">
        <f aca="false">1/(1-D1326^(1/$P$1))-1</f>
        <v>4.92546340480146</v>
      </c>
      <c r="J1326" s="27" t="n">
        <f aca="true">EXP(-GAMMAINV(RAND(),1+$N$1,1/(1+F1326)))</f>
        <v>0.0783816645007509</v>
      </c>
      <c r="K1326" s="27" t="n">
        <f aca="true">EXP(-GAMMAINV(RAND(),1+$P$1,1/(1+G1326)))</f>
        <v>0.145116158748619</v>
      </c>
    </row>
    <row r="1327" customFormat="false" ht="12.75" hidden="false" customHeight="false" outlineLevel="0" collapsed="false">
      <c r="A1327" s="26" t="n">
        <f aca="true">ROUNDDOWN(RAND()+B1327,0)</f>
        <v>0</v>
      </c>
      <c r="B1327" s="27" t="n">
        <f aca="true">RAND()/2</f>
        <v>0.439745420608362</v>
      </c>
      <c r="C1327" s="27" t="n">
        <f aca="true">RAND()</f>
        <v>0.295302054034671</v>
      </c>
      <c r="D1327" s="27" t="n">
        <f aca="false">A1327*SQRT(C1327)+(1-A1327)*(1-SQRT(1-4*C1327*B1327+4*C1327*B1327^2))/2/B1327</f>
        <v>0.179634234858853</v>
      </c>
      <c r="F1327" s="28" t="n">
        <f aca="false">1/(1-C1327^(1/$N$1))-1</f>
        <v>11.8043117651853</v>
      </c>
      <c r="G1327" s="28" t="n">
        <f aca="false">1/(1-D1327^(1/$P$1))-1</f>
        <v>8.24655581895452</v>
      </c>
      <c r="J1327" s="27" t="n">
        <f aca="true">EXP(-GAMMAINV(RAND(),1+$N$1,1/(1+F1327)))</f>
        <v>0.269517630900732</v>
      </c>
      <c r="K1327" s="27" t="n">
        <f aca="true">EXP(-GAMMAINV(RAND(),1+$P$1,1/(1+G1327)))</f>
        <v>0.205444787762006</v>
      </c>
    </row>
    <row r="1328" customFormat="false" ht="12.75" hidden="false" customHeight="false" outlineLevel="0" collapsed="false">
      <c r="A1328" s="26" t="n">
        <f aca="true">ROUNDDOWN(RAND()+B1328,0)</f>
        <v>0</v>
      </c>
      <c r="B1328" s="27" t="n">
        <f aca="true">RAND()/2</f>
        <v>0.498688509842304</v>
      </c>
      <c r="C1328" s="27" t="n">
        <f aca="true">RAND()</f>
        <v>0.887520553119457</v>
      </c>
      <c r="D1328" s="27" t="n">
        <f aca="false">A1328*SQRT(C1328)+(1-A1328)*(1-SQRT(1-4*C1328*B1328+4*C1328*B1328^2))/2/B1328</f>
        <v>0.666359187347156</v>
      </c>
      <c r="F1328" s="28" t="n">
        <f aca="false">1/(1-C1328^(1/$N$1))-1</f>
        <v>125.209240828672</v>
      </c>
      <c r="G1328" s="28" t="n">
        <f aca="false">1/(1-D1328^(1/$P$1))-1</f>
        <v>36.4547636597185</v>
      </c>
      <c r="J1328" s="27" t="n">
        <f aca="true">EXP(-GAMMAINV(RAND(),1+$N$1,1/(1+F1328)))</f>
        <v>0.881133597956043</v>
      </c>
      <c r="K1328" s="27" t="n">
        <f aca="true">EXP(-GAMMAINV(RAND(),1+$P$1,1/(1+G1328)))</f>
        <v>0.515621798398019</v>
      </c>
    </row>
    <row r="1329" customFormat="false" ht="12.75" hidden="false" customHeight="false" outlineLevel="0" collapsed="false">
      <c r="A1329" s="26" t="n">
        <f aca="true">ROUNDDOWN(RAND()+B1329,0)</f>
        <v>0</v>
      </c>
      <c r="B1329" s="27" t="n">
        <f aca="true">RAND()/2</f>
        <v>0.205314618854778</v>
      </c>
      <c r="C1329" s="27" t="n">
        <f aca="true">RAND()</f>
        <v>0.979186963187429</v>
      </c>
      <c r="D1329" s="27" t="n">
        <f aca="false">A1329*SQRT(C1329)+(1-A1329)*(1-SQRT(1-4*C1329*B1329+4*C1329*B1329^2))/2/B1329</f>
        <v>0.972205603417089</v>
      </c>
      <c r="F1329" s="28" t="n">
        <f aca="false">1/(1-C1329^(1/$N$1))-1</f>
        <v>712.675957988225</v>
      </c>
      <c r="G1329" s="28" t="n">
        <f aca="false">1/(1-D1329^(1/$P$1))-1</f>
        <v>531.64204570075</v>
      </c>
      <c r="J1329" s="27" t="n">
        <f aca="true">EXP(-GAMMAINV(RAND(),1+$N$1,1/(1+F1329)))</f>
        <v>0.979774138949358</v>
      </c>
      <c r="K1329" s="27" t="n">
        <f aca="true">EXP(-GAMMAINV(RAND(),1+$P$1,1/(1+G1329)))</f>
        <v>0.969635400489806</v>
      </c>
    </row>
    <row r="1330" customFormat="false" ht="12.75" hidden="false" customHeight="false" outlineLevel="0" collapsed="false">
      <c r="A1330" s="26" t="n">
        <f aca="true">ROUNDDOWN(RAND()+B1330,0)</f>
        <v>0</v>
      </c>
      <c r="B1330" s="27" t="n">
        <f aca="true">RAND()/2</f>
        <v>0.113753912889259</v>
      </c>
      <c r="C1330" s="27" t="n">
        <f aca="true">RAND()</f>
        <v>0.726664125673389</v>
      </c>
      <c r="D1330" s="27" t="n">
        <f aca="false">A1330*SQRT(C1330)+(1-A1330)*(1-SQRT(1-4*C1330*B1330+4*C1330*B1330^2))/2/B1330</f>
        <v>0.699693921281897</v>
      </c>
      <c r="F1330" s="28" t="n">
        <f aca="false">1/(1-C1330^(1/$N$1))-1</f>
        <v>46.480875307338</v>
      </c>
      <c r="G1330" s="28" t="n">
        <f aca="false">1/(1-D1330^(1/$P$1))-1</f>
        <v>41.5055783688272</v>
      </c>
      <c r="J1330" s="27" t="n">
        <f aca="true">EXP(-GAMMAINV(RAND(),1+$N$1,1/(1+F1330)))</f>
        <v>0.683232685163337</v>
      </c>
      <c r="K1330" s="27" t="n">
        <f aca="true">EXP(-GAMMAINV(RAND(),1+$P$1,1/(1+G1330)))</f>
        <v>0.646862425629319</v>
      </c>
    </row>
    <row r="1331" customFormat="false" ht="12.75" hidden="false" customHeight="false" outlineLevel="0" collapsed="false">
      <c r="A1331" s="26" t="n">
        <f aca="true">ROUNDDOWN(RAND()+B1331,0)</f>
        <v>0</v>
      </c>
      <c r="B1331" s="27" t="n">
        <f aca="true">RAND()/2</f>
        <v>0.192952113227384</v>
      </c>
      <c r="C1331" s="27" t="n">
        <f aca="true">RAND()</f>
        <v>0.577538391723733</v>
      </c>
      <c r="D1331" s="27" t="n">
        <f aca="false">A1331*SQRT(C1331)+(1-A1331)*(1-SQRT(1-4*C1331*B1331+4*C1331*B1331^2))/2/B1331</f>
        <v>0.517843552524644</v>
      </c>
      <c r="F1331" s="28" t="n">
        <f aca="false">1/(1-C1331^(1/$N$1))-1</f>
        <v>26.826431683618</v>
      </c>
      <c r="G1331" s="28" t="n">
        <f aca="false">1/(1-D1331^(1/$P$1))-1</f>
        <v>22.2971643298697</v>
      </c>
      <c r="J1331" s="27" t="n">
        <f aca="true">EXP(-GAMMAINV(RAND(),1+$N$1,1/(1+F1331)))</f>
        <v>0.637291781615685</v>
      </c>
      <c r="K1331" s="27" t="n">
        <f aca="true">EXP(-GAMMAINV(RAND(),1+$P$1,1/(1+G1331)))</f>
        <v>0.525997904564338</v>
      </c>
    </row>
    <row r="1332" customFormat="false" ht="12.75" hidden="false" customHeight="false" outlineLevel="0" collapsed="false">
      <c r="A1332" s="26" t="n">
        <f aca="true">ROUNDDOWN(RAND()+B1332,0)</f>
        <v>0</v>
      </c>
      <c r="B1332" s="27" t="n">
        <f aca="true">RAND()/2</f>
        <v>0.144972100895433</v>
      </c>
      <c r="C1332" s="27" t="n">
        <f aca="true">RAND()</f>
        <v>0.117525798248855</v>
      </c>
      <c r="D1332" s="27" t="n">
        <f aca="false">A1332*SQRT(C1332)+(1-A1332)*(1-SQRT(1-4*C1332*B1332+4*C1332*B1332^2))/2/B1332</f>
        <v>0.101996008048115</v>
      </c>
      <c r="F1332" s="28" t="n">
        <f aca="false">1/(1-C1332^(1/$N$1))-1</f>
        <v>6.51764413374999</v>
      </c>
      <c r="G1332" s="28" t="n">
        <f aca="false">1/(1-D1332^(1/$P$1))-1</f>
        <v>6.08349313575447</v>
      </c>
      <c r="J1332" s="27" t="n">
        <f aca="true">EXP(-GAMMAINV(RAND(),1+$N$1,1/(1+F1332)))</f>
        <v>0.16871414737415</v>
      </c>
      <c r="K1332" s="27" t="n">
        <f aca="true">EXP(-GAMMAINV(RAND(),1+$P$1,1/(1+G1332)))</f>
        <v>0.057801013978677</v>
      </c>
    </row>
    <row r="1333" customFormat="false" ht="12.75" hidden="false" customHeight="false" outlineLevel="0" collapsed="false">
      <c r="A1333" s="26" t="n">
        <f aca="true">ROUNDDOWN(RAND()+B1333,0)</f>
        <v>0</v>
      </c>
      <c r="B1333" s="27" t="n">
        <f aca="true">RAND()/2</f>
        <v>0.247962836634977</v>
      </c>
      <c r="C1333" s="27" t="n">
        <f aca="true">RAND()</f>
        <v>0.492896550576452</v>
      </c>
      <c r="D1333" s="27" t="n">
        <f aca="false">A1333*SQRT(C1333)+(1-A1333)*(1-SQRT(1-4*C1333*B1333+4*C1333*B1333^2))/2/B1333</f>
        <v>0.412963904059879</v>
      </c>
      <c r="F1333" s="28" t="n">
        <f aca="false">1/(1-C1333^(1/$N$1))-1</f>
        <v>20.7066633013104</v>
      </c>
      <c r="G1333" s="28" t="n">
        <f aca="false">1/(1-D1333^(1/$P$1))-1</f>
        <v>16.4656584879816</v>
      </c>
      <c r="J1333" s="27" t="n">
        <f aca="true">EXP(-GAMMAINV(RAND(),1+$N$1,1/(1+F1333)))</f>
        <v>0.482538854117884</v>
      </c>
      <c r="K1333" s="27" t="n">
        <f aca="true">EXP(-GAMMAINV(RAND(),1+$P$1,1/(1+G1333)))</f>
        <v>0.452112318557056</v>
      </c>
    </row>
    <row r="1334" customFormat="false" ht="12.75" hidden="false" customHeight="false" outlineLevel="0" collapsed="false">
      <c r="A1334" s="26" t="n">
        <f aca="true">ROUNDDOWN(RAND()+B1334,0)</f>
        <v>1</v>
      </c>
      <c r="B1334" s="27" t="n">
        <f aca="true">RAND()/2</f>
        <v>0.32498351925451</v>
      </c>
      <c r="C1334" s="27" t="n">
        <f aca="true">RAND()</f>
        <v>0.833600320022605</v>
      </c>
      <c r="D1334" s="27" t="n">
        <f aca="false">A1334*SQRT(C1334)+(1-A1334)*(1-SQRT(1-4*C1334*B1334+4*C1334*B1334^2))/2/B1334</f>
        <v>0.91301715209661</v>
      </c>
      <c r="F1334" s="28" t="n">
        <f aca="false">1/(1-C1334^(1/$N$1))-1</f>
        <v>81.9180392201586</v>
      </c>
      <c r="G1334" s="28" t="n">
        <f aca="false">1/(1-D1334^(1/$P$1))-1</f>
        <v>164.334561768103</v>
      </c>
      <c r="J1334" s="27" t="n">
        <f aca="true">EXP(-GAMMAINV(RAND(),1+$N$1,1/(1+F1334)))</f>
        <v>0.847703200265166</v>
      </c>
      <c r="K1334" s="27" t="n">
        <f aca="true">EXP(-GAMMAINV(RAND(),1+$P$1,1/(1+G1334)))</f>
        <v>0.930167810801573</v>
      </c>
    </row>
    <row r="1335" customFormat="false" ht="12.75" hidden="false" customHeight="false" outlineLevel="0" collapsed="false">
      <c r="A1335" s="26" t="n">
        <f aca="true">ROUNDDOWN(RAND()+B1335,0)</f>
        <v>0</v>
      </c>
      <c r="B1335" s="27" t="n">
        <f aca="true">RAND()/2</f>
        <v>0.121329264212238</v>
      </c>
      <c r="C1335" s="27" t="n">
        <f aca="true">RAND()</f>
        <v>0.491611263772703</v>
      </c>
      <c r="D1335" s="27" t="n">
        <f aca="false">A1335*SQRT(C1335)+(1-A1335)*(1-SQRT(1-4*C1335*B1335+4*C1335*B1335^2))/2/B1335</f>
        <v>0.457341849976024</v>
      </c>
      <c r="F1335" s="28" t="n">
        <f aca="false">1/(1-C1335^(1/$N$1))-1</f>
        <v>20.6287120936674</v>
      </c>
      <c r="G1335" s="28" t="n">
        <f aca="false">1/(1-D1335^(1/$P$1))-1</f>
        <v>18.6779842984479</v>
      </c>
      <c r="J1335" s="27" t="n">
        <f aca="true">EXP(-GAMMAINV(RAND(),1+$N$1,1/(1+F1335)))</f>
        <v>0.392035819595277</v>
      </c>
      <c r="K1335" s="27" t="n">
        <f aca="true">EXP(-GAMMAINV(RAND(),1+$P$1,1/(1+G1335)))</f>
        <v>0.330518043220984</v>
      </c>
    </row>
    <row r="1336" customFormat="false" ht="12.75" hidden="false" customHeight="false" outlineLevel="0" collapsed="false">
      <c r="A1336" s="26" t="n">
        <f aca="true">ROUNDDOWN(RAND()+B1336,0)</f>
        <v>1</v>
      </c>
      <c r="B1336" s="27" t="n">
        <f aca="true">RAND()/2</f>
        <v>0.421224792520878</v>
      </c>
      <c r="C1336" s="27" t="n">
        <f aca="true">RAND()</f>
        <v>0.016198377352308</v>
      </c>
      <c r="D1336" s="27" t="n">
        <f aca="false">A1336*SQRT(C1336)+(1-A1336)*(1-SQRT(1-4*C1336*B1336+4*C1336*B1336^2))/2/B1336</f>
        <v>0.127272846091804</v>
      </c>
      <c r="F1336" s="28" t="n">
        <f aca="false">1/(1-C1336^(1/$N$1))-1</f>
        <v>3.16114095776599</v>
      </c>
      <c r="G1336" s="28" t="n">
        <f aca="false">1/(1-D1336^(1/$P$1))-1</f>
        <v>6.7879788522178</v>
      </c>
      <c r="J1336" s="27" t="n">
        <f aca="true">EXP(-GAMMAINV(RAND(),1+$N$1,1/(1+F1336)))</f>
        <v>0.0487730243350424</v>
      </c>
      <c r="K1336" s="27" t="n">
        <f aca="true">EXP(-GAMMAINV(RAND(),1+$P$1,1/(1+G1336)))</f>
        <v>0.133543460028634</v>
      </c>
    </row>
    <row r="1337" customFormat="false" ht="12.75" hidden="false" customHeight="false" outlineLevel="0" collapsed="false">
      <c r="A1337" s="26" t="n">
        <f aca="true">ROUNDDOWN(RAND()+B1337,0)</f>
        <v>0</v>
      </c>
      <c r="B1337" s="27" t="n">
        <f aca="true">RAND()/2</f>
        <v>0.136416359492644</v>
      </c>
      <c r="C1337" s="27" t="n">
        <f aca="true">RAND()</f>
        <v>0.986164980377813</v>
      </c>
      <c r="D1337" s="27" t="n">
        <f aca="false">A1337*SQRT(C1337)+(1-A1337)*(1-SQRT(1-4*C1337*B1337+4*C1337*B1337^2))/2/B1337</f>
        <v>0.98361986955361</v>
      </c>
      <c r="F1337" s="28" t="n">
        <f aca="false">1/(1-C1337^(1/$N$1))-1</f>
        <v>1076.18784728775</v>
      </c>
      <c r="G1337" s="28" t="n">
        <f aca="false">1/(1-D1337^(1/$P$1))-1</f>
        <v>907.723070126558</v>
      </c>
      <c r="J1337" s="27" t="n">
        <f aca="true">EXP(-GAMMAINV(RAND(),1+$N$1,1/(1+F1337)))</f>
        <v>0.984004994943101</v>
      </c>
      <c r="K1337" s="27" t="n">
        <f aca="true">EXP(-GAMMAINV(RAND(),1+$P$1,1/(1+G1337)))</f>
        <v>0.985255314385665</v>
      </c>
    </row>
    <row r="1338" customFormat="false" ht="12.75" hidden="false" customHeight="false" outlineLevel="0" collapsed="false">
      <c r="A1338" s="26" t="n">
        <f aca="true">ROUNDDOWN(RAND()+B1338,0)</f>
        <v>1</v>
      </c>
      <c r="B1338" s="27" t="n">
        <f aca="true">RAND()/2</f>
        <v>0.338535817080494</v>
      </c>
      <c r="C1338" s="27" t="n">
        <f aca="true">RAND()</f>
        <v>0.556811428351927</v>
      </c>
      <c r="D1338" s="27" t="n">
        <f aca="false">A1338*SQRT(C1338)+(1-A1338)*(1-SQRT(1-4*C1338*B1338+4*C1338*B1338^2))/2/B1338</f>
        <v>0.746197982007408</v>
      </c>
      <c r="F1338" s="28" t="n">
        <f aca="false">1/(1-C1338^(1/$N$1))-1</f>
        <v>25.1211284700244</v>
      </c>
      <c r="G1338" s="28" t="n">
        <f aca="false">1/(1-D1338^(1/$P$1))-1</f>
        <v>50.7373776895628</v>
      </c>
      <c r="J1338" s="27" t="n">
        <f aca="true">EXP(-GAMMAINV(RAND(),1+$N$1,1/(1+F1338)))</f>
        <v>0.502679898841423</v>
      </c>
      <c r="K1338" s="27" t="n">
        <f aca="true">EXP(-GAMMAINV(RAND(),1+$P$1,1/(1+G1338)))</f>
        <v>0.787471739542713</v>
      </c>
    </row>
    <row r="1339" customFormat="false" ht="12.75" hidden="false" customHeight="false" outlineLevel="0" collapsed="false">
      <c r="A1339" s="26" t="n">
        <f aca="true">ROUNDDOWN(RAND()+B1339,0)</f>
        <v>0</v>
      </c>
      <c r="B1339" s="27" t="n">
        <f aca="true">RAND()/2</f>
        <v>0.24578000999287</v>
      </c>
      <c r="C1339" s="27" t="n">
        <f aca="true">RAND()</f>
        <v>0.577731757854647</v>
      </c>
      <c r="D1339" s="27" t="n">
        <f aca="false">A1339*SQRT(C1339)+(1-A1339)*(1-SQRT(1-4*C1339*B1339+4*C1339*B1339^2))/2/B1339</f>
        <v>0.496268020259888</v>
      </c>
      <c r="F1339" s="28" t="n">
        <f aca="false">1/(1-C1339^(1/$N$1))-1</f>
        <v>26.8431011215285</v>
      </c>
      <c r="G1339" s="28" t="n">
        <f aca="false">1/(1-D1339^(1/$P$1))-1</f>
        <v>20.9129162243008</v>
      </c>
      <c r="J1339" s="27" t="n">
        <f aca="true">EXP(-GAMMAINV(RAND(),1+$N$1,1/(1+F1339)))</f>
        <v>0.537012094175355</v>
      </c>
      <c r="K1339" s="27" t="n">
        <f aca="true">EXP(-GAMMAINV(RAND(),1+$P$1,1/(1+G1339)))</f>
        <v>0.36118097666465</v>
      </c>
    </row>
    <row r="1340" customFormat="false" ht="12.75" hidden="false" customHeight="false" outlineLevel="0" collapsed="false">
      <c r="A1340" s="26" t="n">
        <f aca="true">ROUNDDOWN(RAND()+B1340,0)</f>
        <v>0</v>
      </c>
      <c r="B1340" s="27" t="n">
        <f aca="true">RAND()/2</f>
        <v>0.0160894750677472</v>
      </c>
      <c r="C1340" s="27" t="n">
        <f aca="true">RAND()</f>
        <v>0.229625903772328</v>
      </c>
      <c r="D1340" s="27" t="n">
        <f aca="false">A1340*SQRT(C1340)+(1-A1340)*(1-SQRT(1-4*C1340*B1340+4*C1340*B1340^2))/2/B1340</f>
        <v>0.226758656090651</v>
      </c>
      <c r="F1340" s="28" t="n">
        <f aca="false">1/(1-C1340^(1/$N$1))-1</f>
        <v>9.70321185944715</v>
      </c>
      <c r="G1340" s="28" t="n">
        <f aca="false">1/(1-D1340^(1/$P$1))-1</f>
        <v>9.61695131992744</v>
      </c>
      <c r="J1340" s="27" t="n">
        <f aca="true">EXP(-GAMMAINV(RAND(),1+$N$1,1/(1+F1340)))</f>
        <v>0.250841177168798</v>
      </c>
      <c r="K1340" s="27" t="n">
        <f aca="true">EXP(-GAMMAINV(RAND(),1+$P$1,1/(1+G1340)))</f>
        <v>0.184964722256914</v>
      </c>
    </row>
    <row r="1341" customFormat="false" ht="12.75" hidden="false" customHeight="false" outlineLevel="0" collapsed="false">
      <c r="A1341" s="26" t="n">
        <f aca="true">ROUNDDOWN(RAND()+B1341,0)</f>
        <v>1</v>
      </c>
      <c r="B1341" s="27" t="n">
        <f aca="true">RAND()/2</f>
        <v>0.411670453999015</v>
      </c>
      <c r="C1341" s="27" t="n">
        <f aca="true">RAND()</f>
        <v>0.218659835059266</v>
      </c>
      <c r="D1341" s="27" t="n">
        <f aca="false">A1341*SQRT(C1341)+(1-A1341)*(1-SQRT(1-4*C1341*B1341+4*C1341*B1341^2))/2/B1341</f>
        <v>0.467610773035936</v>
      </c>
      <c r="F1341" s="28" t="n">
        <f aca="false">1/(1-C1341^(1/$N$1))-1</f>
        <v>9.37532029057552</v>
      </c>
      <c r="G1341" s="28" t="n">
        <f aca="false">1/(1-D1341^(1/$P$1))-1</f>
        <v>19.2379746412791</v>
      </c>
      <c r="J1341" s="27" t="n">
        <f aca="true">EXP(-GAMMAINV(RAND(),1+$N$1,1/(1+F1341)))</f>
        <v>0.200173939845791</v>
      </c>
      <c r="K1341" s="27" t="n">
        <f aca="true">EXP(-GAMMAINV(RAND(),1+$P$1,1/(1+G1341)))</f>
        <v>0.341521212093224</v>
      </c>
    </row>
    <row r="1342" customFormat="false" ht="12.75" hidden="false" customHeight="false" outlineLevel="0" collapsed="false">
      <c r="A1342" s="26" t="n">
        <f aca="true">ROUNDDOWN(RAND()+B1342,0)</f>
        <v>0</v>
      </c>
      <c r="B1342" s="27" t="n">
        <f aca="true">RAND()/2</f>
        <v>0.349837284589484</v>
      </c>
      <c r="C1342" s="27" t="n">
        <f aca="true">RAND()</f>
        <v>0.732098834127121</v>
      </c>
      <c r="D1342" s="27" t="n">
        <f aca="false">A1342*SQRT(C1342)+(1-A1342)*(1-SQRT(1-4*C1342*B1342+4*C1342*B1342^2))/2/B1342</f>
        <v>0.603324146575844</v>
      </c>
      <c r="F1342" s="28" t="n">
        <f aca="false">1/(1-C1342^(1/$N$1))-1</f>
        <v>47.6033608066904</v>
      </c>
      <c r="G1342" s="28" t="n">
        <f aca="false">1/(1-D1342^(1/$P$1))-1</f>
        <v>29.1881032457244</v>
      </c>
      <c r="J1342" s="27" t="n">
        <f aca="true">EXP(-GAMMAINV(RAND(),1+$N$1,1/(1+F1342)))</f>
        <v>0.784774035695728</v>
      </c>
      <c r="K1342" s="27" t="n">
        <f aca="true">EXP(-GAMMAINV(RAND(),1+$P$1,1/(1+G1342)))</f>
        <v>0.546800451719244</v>
      </c>
    </row>
    <row r="1343" customFormat="false" ht="12.75" hidden="false" customHeight="false" outlineLevel="0" collapsed="false">
      <c r="A1343" s="26" t="n">
        <f aca="true">ROUNDDOWN(RAND()+B1343,0)</f>
        <v>0</v>
      </c>
      <c r="B1343" s="27" t="n">
        <f aca="true">RAND()/2</f>
        <v>0.168551626519157</v>
      </c>
      <c r="C1343" s="27" t="n">
        <f aca="true">RAND()</f>
        <v>0.846039148404433</v>
      </c>
      <c r="D1343" s="27" t="n">
        <f aca="false">A1343*SQRT(C1343)+(1-A1343)*(1-SQRT(1-4*C1343*B1343+4*C1343*B1343^2))/2/B1343</f>
        <v>0.815543428951342</v>
      </c>
      <c r="F1343" s="28" t="n">
        <f aca="false">1/(1-C1343^(1/$N$1))-1</f>
        <v>89.2194035226169</v>
      </c>
      <c r="G1343" s="28" t="n">
        <f aca="false">1/(1-D1343^(1/$P$1))-1</f>
        <v>73.0663881479297</v>
      </c>
      <c r="J1343" s="27" t="n">
        <f aca="true">EXP(-GAMMAINV(RAND(),1+$N$1,1/(1+F1343)))</f>
        <v>0.876738628896519</v>
      </c>
      <c r="K1343" s="27" t="n">
        <f aca="true">EXP(-GAMMAINV(RAND(),1+$P$1,1/(1+G1343)))</f>
        <v>0.819702393569654</v>
      </c>
    </row>
    <row r="1344" customFormat="false" ht="12.75" hidden="false" customHeight="false" outlineLevel="0" collapsed="false">
      <c r="A1344" s="26" t="n">
        <f aca="true">ROUNDDOWN(RAND()+B1344,0)</f>
        <v>0</v>
      </c>
      <c r="B1344" s="27" t="n">
        <f aca="true">RAND()/2</f>
        <v>0.176885629974465</v>
      </c>
      <c r="C1344" s="27" t="n">
        <f aca="true">RAND()</f>
        <v>0.748867578988584</v>
      </c>
      <c r="D1344" s="27" t="n">
        <f aca="false">A1344*SQRT(C1344)+(1-A1344)*(1-SQRT(1-4*C1344*B1344+4*C1344*B1344^2))/2/B1344</f>
        <v>0.704094568145406</v>
      </c>
      <c r="F1344" s="28" t="n">
        <f aca="false">1/(1-C1344^(1/$N$1))-1</f>
        <v>51.3700625949366</v>
      </c>
      <c r="G1344" s="28" t="n">
        <f aca="false">1/(1-D1344^(1/$P$1))-1</f>
        <v>42.2561639907454</v>
      </c>
      <c r="J1344" s="27" t="n">
        <f aca="true">EXP(-GAMMAINV(RAND(),1+$N$1,1/(1+F1344)))</f>
        <v>0.803398151914684</v>
      </c>
      <c r="K1344" s="27" t="n">
        <f aca="true">EXP(-GAMMAINV(RAND(),1+$P$1,1/(1+G1344)))</f>
        <v>0.700998185314167</v>
      </c>
    </row>
    <row r="1345" customFormat="false" ht="12.75" hidden="false" customHeight="false" outlineLevel="0" collapsed="false">
      <c r="A1345" s="26" t="n">
        <f aca="true">ROUNDDOWN(RAND()+B1345,0)</f>
        <v>1</v>
      </c>
      <c r="B1345" s="27" t="n">
        <f aca="true">RAND()/2</f>
        <v>0.180381554228395</v>
      </c>
      <c r="C1345" s="27" t="n">
        <f aca="true">RAND()</f>
        <v>0.565398327388232</v>
      </c>
      <c r="D1345" s="27" t="n">
        <f aca="false">A1345*SQRT(C1345)+(1-A1345)*(1-SQRT(1-4*C1345*B1345+4*C1345*B1345^2))/2/B1345</f>
        <v>0.751929735672312</v>
      </c>
      <c r="F1345" s="28" t="n">
        <f aca="false">1/(1-C1345^(1/$N$1))-1</f>
        <v>25.8085831951329</v>
      </c>
      <c r="G1345" s="28" t="n">
        <f aca="false">1/(1-D1345^(1/$P$1))-1</f>
        <v>52.1124146600591</v>
      </c>
      <c r="J1345" s="27" t="n">
        <f aca="true">EXP(-GAMMAINV(RAND(),1+$N$1,1/(1+F1345)))</f>
        <v>0.592450749245602</v>
      </c>
      <c r="K1345" s="27" t="n">
        <f aca="true">EXP(-GAMMAINV(RAND(),1+$P$1,1/(1+G1345)))</f>
        <v>0.720986587983739</v>
      </c>
    </row>
    <row r="1346" customFormat="false" ht="12.75" hidden="false" customHeight="false" outlineLevel="0" collapsed="false">
      <c r="A1346" s="26" t="n">
        <f aca="true">ROUNDDOWN(RAND()+B1346,0)</f>
        <v>0</v>
      </c>
      <c r="B1346" s="27" t="n">
        <f aca="true">RAND()/2</f>
        <v>0.218786541750244</v>
      </c>
      <c r="C1346" s="27" t="n">
        <f aca="true">RAND()</f>
        <v>0.926737771080463</v>
      </c>
      <c r="D1346" s="27" t="n">
        <f aca="false">A1346*SQRT(C1346)+(1-A1346)*(1-SQRT(1-4*C1346*B1346+4*C1346*B1346^2))/2/B1346</f>
        <v>0.901976251263189</v>
      </c>
      <c r="F1346" s="28" t="n">
        <f aca="false">1/(1-C1346^(1/$N$1))-1</f>
        <v>196.649301535581</v>
      </c>
      <c r="G1346" s="28" t="n">
        <f aca="false">1/(1-D1346^(1/$P$1))-1</f>
        <v>144.895778690025</v>
      </c>
      <c r="J1346" s="27" t="n">
        <f aca="true">EXP(-GAMMAINV(RAND(),1+$N$1,1/(1+F1346)))</f>
        <v>0.943119837946116</v>
      </c>
      <c r="K1346" s="27" t="n">
        <f aca="true">EXP(-GAMMAINV(RAND(),1+$P$1,1/(1+G1346)))</f>
        <v>0.869502356549004</v>
      </c>
    </row>
    <row r="1347" customFormat="false" ht="12.75" hidden="false" customHeight="false" outlineLevel="0" collapsed="false">
      <c r="A1347" s="26" t="n">
        <f aca="true">ROUNDDOWN(RAND()+B1347,0)</f>
        <v>0</v>
      </c>
      <c r="B1347" s="27" t="n">
        <f aca="true">RAND()/2</f>
        <v>0.487763651146217</v>
      </c>
      <c r="C1347" s="27" t="n">
        <f aca="true">RAND()</f>
        <v>0.310467168531894</v>
      </c>
      <c r="D1347" s="27" t="n">
        <f aca="false">A1347*SQRT(C1347)+(1-A1347)*(1-SQRT(1-4*C1347*B1347+4*C1347*B1347^2))/2/B1347</f>
        <v>0.173759266971184</v>
      </c>
      <c r="F1347" s="28" t="n">
        <f aca="false">1/(1-C1347^(1/$N$1))-1</f>
        <v>12.3305493613922</v>
      </c>
      <c r="G1347" s="28" t="n">
        <f aca="false">1/(1-D1347^(1/$P$1))-1</f>
        <v>8.08073539182272</v>
      </c>
      <c r="J1347" s="27" t="n">
        <f aca="true">EXP(-GAMMAINV(RAND(),1+$N$1,1/(1+F1347)))</f>
        <v>0.359858645748388</v>
      </c>
      <c r="K1347" s="27" t="n">
        <f aca="true">EXP(-GAMMAINV(RAND(),1+$P$1,1/(1+G1347)))</f>
        <v>0.106626913810945</v>
      </c>
    </row>
    <row r="1348" customFormat="false" ht="12.75" hidden="false" customHeight="false" outlineLevel="0" collapsed="false">
      <c r="A1348" s="26" t="n">
        <f aca="true">ROUNDDOWN(RAND()+B1348,0)</f>
        <v>0</v>
      </c>
      <c r="B1348" s="27" t="n">
        <f aca="true">RAND()/2</f>
        <v>0.122357586764723</v>
      </c>
      <c r="C1348" s="27" t="n">
        <f aca="true">RAND()</f>
        <v>0.934991377373492</v>
      </c>
      <c r="D1348" s="27" t="n">
        <f aca="false">A1348*SQRT(C1348)+(1-A1348)*(1-SQRT(1-4*C1348*B1348+4*C1348*B1348^2))/2/B1348</f>
        <v>0.925362333369467</v>
      </c>
      <c r="F1348" s="28" t="n">
        <f aca="false">1/(1-C1348^(1/$N$1))-1</f>
        <v>222.654979249365</v>
      </c>
      <c r="G1348" s="28" t="n">
        <f aca="false">1/(1-D1348^(1/$P$1))-1</f>
        <v>192.874391190355</v>
      </c>
      <c r="J1348" s="27" t="n">
        <f aca="true">EXP(-GAMMAINV(RAND(),1+$N$1,1/(1+F1348)))</f>
        <v>0.947239676454689</v>
      </c>
      <c r="K1348" s="27" t="n">
        <f aca="true">EXP(-GAMMAINV(RAND(),1+$P$1,1/(1+G1348)))</f>
        <v>0.952349668125377</v>
      </c>
    </row>
    <row r="1349" customFormat="false" ht="12.75" hidden="false" customHeight="false" outlineLevel="0" collapsed="false">
      <c r="A1349" s="26" t="n">
        <f aca="true">ROUNDDOWN(RAND()+B1349,0)</f>
        <v>1</v>
      </c>
      <c r="B1349" s="27" t="n">
        <f aca="true">RAND()/2</f>
        <v>0.458284018252677</v>
      </c>
      <c r="C1349" s="27" t="n">
        <f aca="true">RAND()</f>
        <v>0.148771317733135</v>
      </c>
      <c r="D1349" s="27" t="n">
        <f aca="false">A1349*SQRT(C1349)+(1-A1349)*(1-SQRT(1-4*C1349*B1349+4*C1349*B1349^2))/2/B1349</f>
        <v>0.385708850991437</v>
      </c>
      <c r="F1349" s="28" t="n">
        <f aca="false">1/(1-C1349^(1/$N$1))-1</f>
        <v>7.38317268716991</v>
      </c>
      <c r="G1349" s="28" t="n">
        <f aca="false">1/(1-D1349^(1/$P$1))-1</f>
        <v>15.2504728349806</v>
      </c>
      <c r="J1349" s="27" t="n">
        <f aca="true">EXP(-GAMMAINV(RAND(),1+$N$1,1/(1+F1349)))</f>
        <v>0.23359452471067</v>
      </c>
      <c r="K1349" s="27" t="n">
        <f aca="true">EXP(-GAMMAINV(RAND(),1+$P$1,1/(1+G1349)))</f>
        <v>0.369167108688166</v>
      </c>
    </row>
    <row r="1350" customFormat="false" ht="12.75" hidden="false" customHeight="false" outlineLevel="0" collapsed="false">
      <c r="A1350" s="26" t="n">
        <f aca="true">ROUNDDOWN(RAND()+B1350,0)</f>
        <v>0</v>
      </c>
      <c r="B1350" s="27" t="n">
        <f aca="true">RAND()/2</f>
        <v>0.396389539612169</v>
      </c>
      <c r="C1350" s="27" t="n">
        <f aca="true">RAND()</f>
        <v>0.212593494675647</v>
      </c>
      <c r="D1350" s="27" t="n">
        <f aca="false">A1350*SQRT(C1350)+(1-A1350)*(1-SQRT(1-4*C1350*B1350+4*C1350*B1350^2))/2/B1350</f>
        <v>0.135613685655451</v>
      </c>
      <c r="F1350" s="28" t="n">
        <f aca="false">1/(1-C1350^(1/$N$1))-1</f>
        <v>9.196186164235</v>
      </c>
      <c r="G1350" s="28" t="n">
        <f aca="false">1/(1-D1350^(1/$P$1))-1</f>
        <v>7.01881065799483</v>
      </c>
      <c r="J1350" s="27" t="n">
        <f aca="true">EXP(-GAMMAINV(RAND(),1+$N$1,1/(1+F1350)))</f>
        <v>0.112362528330645</v>
      </c>
      <c r="K1350" s="27" t="n">
        <f aca="true">EXP(-GAMMAINV(RAND(),1+$P$1,1/(1+G1350)))</f>
        <v>0.328716817955266</v>
      </c>
    </row>
    <row r="1351" customFormat="false" ht="12.75" hidden="false" customHeight="false" outlineLevel="0" collapsed="false">
      <c r="A1351" s="26" t="n">
        <f aca="true">ROUNDDOWN(RAND()+B1351,0)</f>
        <v>1</v>
      </c>
      <c r="B1351" s="27" t="n">
        <f aca="true">RAND()/2</f>
        <v>0.29705176234802</v>
      </c>
      <c r="C1351" s="27" t="n">
        <f aca="true">RAND()</f>
        <v>0.0566961281758025</v>
      </c>
      <c r="D1351" s="27" t="n">
        <f aca="false">A1351*SQRT(C1351)+(1-A1351)*(1-SQRT(1-4*C1351*B1351+4*C1351*B1351^2))/2/B1351</f>
        <v>0.238109487790391</v>
      </c>
      <c r="F1351" s="28" t="n">
        <f aca="false">1/(1-C1351^(1/$N$1))-1</f>
        <v>4.7423259538316</v>
      </c>
      <c r="G1351" s="28" t="n">
        <f aca="false">1/(1-D1351^(1/$P$1))-1</f>
        <v>9.96075305461746</v>
      </c>
      <c r="J1351" s="27" t="n">
        <f aca="true">EXP(-GAMMAINV(RAND(),1+$N$1,1/(1+F1351)))</f>
        <v>0.0463882235507888</v>
      </c>
      <c r="K1351" s="27" t="n">
        <f aca="true">EXP(-GAMMAINV(RAND(),1+$P$1,1/(1+G1351)))</f>
        <v>0.280715730771675</v>
      </c>
    </row>
    <row r="1352" customFormat="false" ht="12.75" hidden="false" customHeight="false" outlineLevel="0" collapsed="false">
      <c r="A1352" s="26" t="n">
        <f aca="true">ROUNDDOWN(RAND()+B1352,0)</f>
        <v>0</v>
      </c>
      <c r="B1352" s="27" t="n">
        <f aca="true">RAND()/2</f>
        <v>0.0504462137416702</v>
      </c>
      <c r="C1352" s="27" t="n">
        <f aca="true">RAND()</f>
        <v>0.0525600888612601</v>
      </c>
      <c r="D1352" s="27" t="n">
        <f aca="false">A1352*SQRT(C1352)+(1-A1352)*(1-SQRT(1-4*C1352*B1352+4*C1352*B1352^2))/2/B1352</f>
        <v>0.0500349231542536</v>
      </c>
      <c r="F1352" s="28" t="n">
        <f aca="false">1/(1-C1352^(1/$N$1))-1</f>
        <v>4.60835350582116</v>
      </c>
      <c r="G1352" s="28" t="n">
        <f aca="false">1/(1-D1352^(1/$P$1))-1</f>
        <v>4.52491833179586</v>
      </c>
      <c r="J1352" s="27" t="n">
        <f aca="true">EXP(-GAMMAINV(RAND(),1+$N$1,1/(1+F1352)))</f>
        <v>0.0477835047222879</v>
      </c>
      <c r="K1352" s="27" t="n">
        <f aca="true">EXP(-GAMMAINV(RAND(),1+$P$1,1/(1+G1352)))</f>
        <v>0.0577821562559814</v>
      </c>
    </row>
    <row r="1353" customFormat="false" ht="12.75" hidden="false" customHeight="false" outlineLevel="0" collapsed="false">
      <c r="A1353" s="26" t="n">
        <f aca="true">ROUNDDOWN(RAND()+B1353,0)</f>
        <v>0</v>
      </c>
      <c r="B1353" s="27" t="n">
        <f aca="true">RAND()/2</f>
        <v>0.278242064546688</v>
      </c>
      <c r="C1353" s="27" t="n">
        <f aca="true">RAND()</f>
        <v>0.268129795153053</v>
      </c>
      <c r="D1353" s="27" t="n">
        <f aca="false">A1353*SQRT(C1353)+(1-A1353)*(1-SQRT(1-4*C1353*B1353+4*C1353*B1353^2))/2/B1353</f>
        <v>0.205246011829622</v>
      </c>
      <c r="F1353" s="28" t="n">
        <f aca="false">1/(1-C1353^(1/$N$1))-1</f>
        <v>10.903027872001</v>
      </c>
      <c r="G1353" s="28" t="n">
        <f aca="false">1/(1-D1353^(1/$P$1))-1</f>
        <v>8.98120798942197</v>
      </c>
      <c r="J1353" s="27" t="n">
        <f aca="true">EXP(-GAMMAINV(RAND(),1+$N$1,1/(1+F1353)))</f>
        <v>0.224230966950366</v>
      </c>
      <c r="K1353" s="27" t="n">
        <f aca="true">EXP(-GAMMAINV(RAND(),1+$P$1,1/(1+G1353)))</f>
        <v>0.177265403662318</v>
      </c>
    </row>
    <row r="1354" customFormat="false" ht="12.75" hidden="false" customHeight="false" outlineLevel="0" collapsed="false">
      <c r="A1354" s="26" t="n">
        <f aca="true">ROUNDDOWN(RAND()+B1354,0)</f>
        <v>0</v>
      </c>
      <c r="B1354" s="27" t="n">
        <f aca="true">RAND()/2</f>
        <v>0.189035045704919</v>
      </c>
      <c r="C1354" s="27" t="n">
        <f aca="true">RAND()</f>
        <v>0.332407704523937</v>
      </c>
      <c r="D1354" s="27" t="n">
        <f aca="false">A1354*SQRT(C1354)+(1-A1354)*(1-SQRT(1-4*C1354*B1354+4*C1354*B1354^2))/2/B1354</f>
        <v>0.28491635956112</v>
      </c>
      <c r="F1354" s="28" t="n">
        <f aca="false">1/(1-C1354^(1/$N$1))-1</f>
        <v>13.1252347150604</v>
      </c>
      <c r="G1354" s="28" t="n">
        <f aca="false">1/(1-D1354^(1/$P$1))-1</f>
        <v>11.453838526125</v>
      </c>
      <c r="J1354" s="27" t="n">
        <f aca="true">EXP(-GAMMAINV(RAND(),1+$N$1,1/(1+F1354)))</f>
        <v>0.297647207038273</v>
      </c>
      <c r="K1354" s="27" t="n">
        <f aca="true">EXP(-GAMMAINV(RAND(),1+$P$1,1/(1+G1354)))</f>
        <v>0.288199591732371</v>
      </c>
    </row>
    <row r="1355" customFormat="false" ht="12.75" hidden="false" customHeight="false" outlineLevel="0" collapsed="false">
      <c r="A1355" s="26" t="n">
        <f aca="true">ROUNDDOWN(RAND()+B1355,0)</f>
        <v>1</v>
      </c>
      <c r="B1355" s="27" t="n">
        <f aca="true">RAND()/2</f>
        <v>0.48367840793981</v>
      </c>
      <c r="C1355" s="27" t="n">
        <f aca="true">RAND()</f>
        <v>0.499376216160482</v>
      </c>
      <c r="D1355" s="27" t="n">
        <f aca="false">A1355*SQRT(C1355)+(1-A1355)*(1-SQRT(1-4*C1355*B1355+4*C1355*B1355^2))/2/B1355</f>
        <v>0.706665561747905</v>
      </c>
      <c r="F1355" s="28" t="n">
        <f aca="false">1/(1-C1355^(1/$N$1))-1</f>
        <v>21.1053792474322</v>
      </c>
      <c r="G1355" s="28" t="n">
        <f aca="false">1/(1-D1355^(1/$P$1))-1</f>
        <v>42.7049721238123</v>
      </c>
      <c r="J1355" s="27" t="n">
        <f aca="true">EXP(-GAMMAINV(RAND(),1+$N$1,1/(1+F1355)))</f>
        <v>0.506787739231627</v>
      </c>
      <c r="K1355" s="27" t="n">
        <f aca="true">EXP(-GAMMAINV(RAND(),1+$P$1,1/(1+G1355)))</f>
        <v>0.556530127982298</v>
      </c>
    </row>
    <row r="1356" customFormat="false" ht="12.75" hidden="false" customHeight="false" outlineLevel="0" collapsed="false">
      <c r="A1356" s="26" t="n">
        <f aca="true">ROUNDDOWN(RAND()+B1356,0)</f>
        <v>0</v>
      </c>
      <c r="B1356" s="27" t="n">
        <f aca="true">RAND()/2</f>
        <v>0.303504329325165</v>
      </c>
      <c r="C1356" s="27" t="n">
        <f aca="true">RAND()</f>
        <v>0.949642340782071</v>
      </c>
      <c r="D1356" s="27" t="n">
        <f aca="false">A1356*SQRT(C1356)+(1-A1356)*(1-SQRT(1-4*C1356*B1356+4*C1356*B1356^2))/2/B1356</f>
        <v>0.916177749374854</v>
      </c>
      <c r="F1356" s="28" t="n">
        <f aca="false">1/(1-C1356^(1/$N$1))-1</f>
        <v>289.804988699431</v>
      </c>
      <c r="G1356" s="28" t="n">
        <f aca="false">1/(1-D1356^(1/$P$1))-1</f>
        <v>170.841167661409</v>
      </c>
      <c r="J1356" s="27" t="n">
        <f aca="true">EXP(-GAMMAINV(RAND(),1+$N$1,1/(1+F1356)))</f>
        <v>0.946595846569499</v>
      </c>
      <c r="K1356" s="27" t="n">
        <f aca="true">EXP(-GAMMAINV(RAND(),1+$P$1,1/(1+G1356)))</f>
        <v>0.889254137772665</v>
      </c>
    </row>
    <row r="1357" customFormat="false" ht="12.75" hidden="false" customHeight="false" outlineLevel="0" collapsed="false">
      <c r="A1357" s="26" t="n">
        <f aca="true">ROUNDDOWN(RAND()+B1357,0)</f>
        <v>0</v>
      </c>
      <c r="B1357" s="27" t="n">
        <f aca="true">RAND()/2</f>
        <v>0.232800743930827</v>
      </c>
      <c r="C1357" s="27" t="n">
        <f aca="true">RAND()</f>
        <v>0.705600314220569</v>
      </c>
      <c r="D1357" s="27" t="n">
        <f aca="false">A1357*SQRT(C1357)+(1-A1357)*(1-SQRT(1-4*C1357*B1357+4*C1357*B1357^2))/2/B1357</f>
        <v>0.635294084333028</v>
      </c>
      <c r="F1357" s="28" t="n">
        <f aca="false">1/(1-C1357^(1/$N$1))-1</f>
        <v>42.5180764780455</v>
      </c>
      <c r="G1357" s="28" t="n">
        <f aca="false">1/(1-D1357^(1/$P$1))-1</f>
        <v>32.5664005055173</v>
      </c>
      <c r="J1357" s="27" t="n">
        <f aca="true">EXP(-GAMMAINV(RAND(),1+$N$1,1/(1+F1357)))</f>
        <v>0.603620725152482</v>
      </c>
      <c r="K1357" s="27" t="n">
        <f aca="true">EXP(-GAMMAINV(RAND(),1+$P$1,1/(1+G1357)))</f>
        <v>0.61074642699371</v>
      </c>
    </row>
    <row r="1358" customFormat="false" ht="12.75" hidden="false" customHeight="false" outlineLevel="0" collapsed="false">
      <c r="A1358" s="26" t="n">
        <f aca="true">ROUNDDOWN(RAND()+B1358,0)</f>
        <v>1</v>
      </c>
      <c r="B1358" s="27" t="n">
        <f aca="true">RAND()/2</f>
        <v>0.423100391346684</v>
      </c>
      <c r="C1358" s="27" t="n">
        <f aca="true">RAND()</f>
        <v>0.917641956405194</v>
      </c>
      <c r="D1358" s="27" t="n">
        <f aca="false">A1358*SQRT(C1358)+(1-A1358)*(1-SQRT(1-4*C1358*B1358+4*C1358*B1358^2))/2/B1358</f>
        <v>0.957936300807728</v>
      </c>
      <c r="F1358" s="28" t="n">
        <f aca="false">1/(1-C1358^(1/$N$1))-1</f>
        <v>174.024628372073</v>
      </c>
      <c r="G1358" s="28" t="n">
        <f aca="false">1/(1-D1358^(1/$P$1))-1</f>
        <v>348.54854051139</v>
      </c>
      <c r="J1358" s="27" t="n">
        <f aca="true">EXP(-GAMMAINV(RAND(),1+$N$1,1/(1+F1358)))</f>
        <v>0.927338494142194</v>
      </c>
      <c r="K1358" s="27" t="n">
        <f aca="true">EXP(-GAMMAINV(RAND(),1+$P$1,1/(1+G1358)))</f>
        <v>0.925171575946605</v>
      </c>
    </row>
    <row r="1359" customFormat="false" ht="12.75" hidden="false" customHeight="false" outlineLevel="0" collapsed="false">
      <c r="A1359" s="26" t="n">
        <f aca="true">ROUNDDOWN(RAND()+B1359,0)</f>
        <v>0</v>
      </c>
      <c r="B1359" s="27" t="n">
        <f aca="true">RAND()/2</f>
        <v>0.331128503950123</v>
      </c>
      <c r="C1359" s="27" t="n">
        <f aca="true">RAND()</f>
        <v>0.23844941830302</v>
      </c>
      <c r="D1359" s="27" t="n">
        <f aca="false">A1359*SQRT(C1359)+(1-A1359)*(1-SQRT(1-4*C1359*B1359+4*C1359*B1359^2))/2/B1359</f>
        <v>0.168943002148325</v>
      </c>
      <c r="F1359" s="28" t="n">
        <f aca="false">1/(1-C1359^(1/$N$1))-1</f>
        <v>9.97114692330974</v>
      </c>
      <c r="G1359" s="28" t="n">
        <f aca="false">1/(1-D1359^(1/$P$1))-1</f>
        <v>7.94540211375867</v>
      </c>
      <c r="J1359" s="27" t="n">
        <f aca="true">EXP(-GAMMAINV(RAND(),1+$N$1,1/(1+F1359)))</f>
        <v>0.115062453177425</v>
      </c>
      <c r="K1359" s="27" t="n">
        <f aca="true">EXP(-GAMMAINV(RAND(),1+$P$1,1/(1+G1359)))</f>
        <v>0.202534115175492</v>
      </c>
    </row>
    <row r="1360" customFormat="false" ht="12.75" hidden="false" customHeight="false" outlineLevel="0" collapsed="false">
      <c r="A1360" s="26" t="n">
        <f aca="true">ROUNDDOWN(RAND()+B1360,0)</f>
        <v>1</v>
      </c>
      <c r="B1360" s="27" t="n">
        <f aca="true">RAND()/2</f>
        <v>0.106038706172304</v>
      </c>
      <c r="C1360" s="27" t="n">
        <f aca="true">RAND()</f>
        <v>0.467484337365108</v>
      </c>
      <c r="D1360" s="27" t="n">
        <f aca="false">A1360*SQRT(C1360)+(1-A1360)*(1-SQRT(1-4*C1360*B1360+4*C1360*B1360^2))/2/B1360</f>
        <v>0.683728262809947</v>
      </c>
      <c r="F1360" s="28" t="n">
        <f aca="false">1/(1-C1360^(1/$N$1))-1</f>
        <v>19.2309580778812</v>
      </c>
      <c r="G1360" s="28" t="n">
        <f aca="false">1/(1-D1360^(1/$P$1))-1</f>
        <v>38.9555799163628</v>
      </c>
      <c r="J1360" s="27" t="n">
        <f aca="true">EXP(-GAMMAINV(RAND(),1+$N$1,1/(1+F1360)))</f>
        <v>0.415480923600082</v>
      </c>
      <c r="K1360" s="27" t="n">
        <f aca="true">EXP(-GAMMAINV(RAND(),1+$P$1,1/(1+G1360)))</f>
        <v>0.764698846147682</v>
      </c>
    </row>
    <row r="1361" customFormat="false" ht="12.75" hidden="false" customHeight="false" outlineLevel="0" collapsed="false">
      <c r="A1361" s="26" t="n">
        <f aca="true">ROUNDDOWN(RAND()+B1361,0)</f>
        <v>1</v>
      </c>
      <c r="B1361" s="27" t="n">
        <f aca="true">RAND()/2</f>
        <v>0.429221746004793</v>
      </c>
      <c r="C1361" s="27" t="n">
        <f aca="true">RAND()</f>
        <v>0.125661909928588</v>
      </c>
      <c r="D1361" s="27" t="n">
        <f aca="false">A1361*SQRT(C1361)+(1-A1361)*(1-SQRT(1-4*C1361*B1361+4*C1361*B1361^2))/2/B1361</f>
        <v>0.354488236657562</v>
      </c>
      <c r="F1361" s="28" t="n">
        <f aca="false">1/(1-C1361^(1/$N$1))-1</f>
        <v>6.74336188193507</v>
      </c>
      <c r="G1361" s="28" t="n">
        <f aca="false">1/(1-D1361^(1/$P$1))-1</f>
        <v>13.9694459772574</v>
      </c>
      <c r="J1361" s="27" t="n">
        <f aca="true">EXP(-GAMMAINV(RAND(),1+$N$1,1/(1+F1361)))</f>
        <v>0.151853544849469</v>
      </c>
      <c r="K1361" s="27" t="n">
        <f aca="true">EXP(-GAMMAINV(RAND(),1+$P$1,1/(1+G1361)))</f>
        <v>0.420260746131046</v>
      </c>
    </row>
    <row r="1362" customFormat="false" ht="12.75" hidden="false" customHeight="false" outlineLevel="0" collapsed="false">
      <c r="A1362" s="26" t="n">
        <f aca="true">ROUNDDOWN(RAND()+B1362,0)</f>
        <v>0</v>
      </c>
      <c r="B1362" s="27" t="n">
        <f aca="true">RAND()/2</f>
        <v>0.275682870599309</v>
      </c>
      <c r="C1362" s="27" t="n">
        <f aca="true">RAND()</f>
        <v>0.711281471112412</v>
      </c>
      <c r="D1362" s="27" t="n">
        <f aca="false">A1362*SQRT(C1362)+(1-A1362)*(1-SQRT(1-4*C1362*B1362+4*C1362*B1362^2))/2/B1362</f>
        <v>0.621772710476513</v>
      </c>
      <c r="F1362" s="28" t="n">
        <f aca="false">1/(1-C1362^(1/$N$1))-1</f>
        <v>43.5305698465254</v>
      </c>
      <c r="G1362" s="28" t="n">
        <f aca="false">1/(1-D1362^(1/$P$1))-1</f>
        <v>31.0695804642311</v>
      </c>
      <c r="J1362" s="27" t="n">
        <f aca="true">EXP(-GAMMAINV(RAND(),1+$N$1,1/(1+F1362)))</f>
        <v>0.63825425026772</v>
      </c>
      <c r="K1362" s="27" t="n">
        <f aca="true">EXP(-GAMMAINV(RAND(),1+$P$1,1/(1+G1362)))</f>
        <v>0.575598970582019</v>
      </c>
    </row>
    <row r="1363" customFormat="false" ht="12.75" hidden="false" customHeight="false" outlineLevel="0" collapsed="false">
      <c r="A1363" s="26" t="n">
        <f aca="true">ROUNDDOWN(RAND()+B1363,0)</f>
        <v>1</v>
      </c>
      <c r="B1363" s="27" t="n">
        <f aca="true">RAND()/2</f>
        <v>0.229256873119573</v>
      </c>
      <c r="C1363" s="27" t="n">
        <f aca="true">RAND()</f>
        <v>0.984668093997196</v>
      </c>
      <c r="D1363" s="27" t="n">
        <f aca="false">A1363*SQRT(C1363)+(1-A1363)*(1-SQRT(1-4*C1363*B1363+4*C1363*B1363^2))/2/B1363</f>
        <v>0.992304436147091</v>
      </c>
      <c r="F1363" s="28" t="n">
        <f aca="false">1/(1-C1363^(1/$N$1))-1</f>
        <v>970.332713785957</v>
      </c>
      <c r="G1363" s="28" t="n">
        <f aca="false">1/(1-D1363^(1/$P$1))-1</f>
        <v>1941.16529881652</v>
      </c>
      <c r="J1363" s="27" t="n">
        <f aca="true">EXP(-GAMMAINV(RAND(),1+$N$1,1/(1+F1363)))</f>
        <v>0.980549836545038</v>
      </c>
      <c r="K1363" s="27" t="n">
        <f aca="true">EXP(-GAMMAINV(RAND(),1+$P$1,1/(1+G1363)))</f>
        <v>0.992820896523514</v>
      </c>
    </row>
    <row r="1364" customFormat="false" ht="12.75" hidden="false" customHeight="false" outlineLevel="0" collapsed="false">
      <c r="A1364" s="26" t="n">
        <f aca="true">ROUNDDOWN(RAND()+B1364,0)</f>
        <v>1</v>
      </c>
      <c r="B1364" s="27" t="n">
        <f aca="true">RAND()/2</f>
        <v>0.426708559463761</v>
      </c>
      <c r="C1364" s="27" t="n">
        <f aca="true">RAND()</f>
        <v>0.711214460310485</v>
      </c>
      <c r="D1364" s="27" t="n">
        <f aca="false">A1364*SQRT(C1364)+(1-A1364)*(1-SQRT(1-4*C1364*B1364+4*C1364*B1364^2))/2/B1364</f>
        <v>0.843335319022324</v>
      </c>
      <c r="F1364" s="28" t="n">
        <f aca="false">1/(1-C1364^(1/$N$1))-1</f>
        <v>43.5183977599346</v>
      </c>
      <c r="G1364" s="28" t="n">
        <f aca="false">1/(1-D1364^(1/$P$1))-1</f>
        <v>87.5339557065499</v>
      </c>
      <c r="J1364" s="27" t="n">
        <f aca="true">EXP(-GAMMAINV(RAND(),1+$N$1,1/(1+F1364)))</f>
        <v>0.699315141742019</v>
      </c>
      <c r="K1364" s="27" t="n">
        <f aca="true">EXP(-GAMMAINV(RAND(),1+$P$1,1/(1+G1364)))</f>
        <v>0.90732654410903</v>
      </c>
    </row>
    <row r="1365" customFormat="false" ht="12.75" hidden="false" customHeight="false" outlineLevel="0" collapsed="false">
      <c r="A1365" s="26" t="n">
        <f aca="true">ROUNDDOWN(RAND()+B1365,0)</f>
        <v>0</v>
      </c>
      <c r="B1365" s="27" t="n">
        <f aca="true">RAND()/2</f>
        <v>0.204062167774931</v>
      </c>
      <c r="C1365" s="27" t="n">
        <f aca="true">RAND()</f>
        <v>0.665409062175136</v>
      </c>
      <c r="D1365" s="27" t="n">
        <f aca="false">A1365*SQRT(C1365)+(1-A1365)*(1-SQRT(1-4*C1365*B1365+4*C1365*B1365^2))/2/B1365</f>
        <v>0.604092093794323</v>
      </c>
      <c r="F1365" s="28" t="n">
        <f aca="false">1/(1-C1365^(1/$N$1))-1</f>
        <v>36.3253356328006</v>
      </c>
      <c r="G1365" s="28" t="n">
        <f aca="false">1/(1-D1365^(1/$P$1))-1</f>
        <v>29.2630149426317</v>
      </c>
      <c r="J1365" s="27" t="n">
        <f aca="true">EXP(-GAMMAINV(RAND(),1+$N$1,1/(1+F1365)))</f>
        <v>0.570781974099691</v>
      </c>
      <c r="K1365" s="27" t="n">
        <f aca="true">EXP(-GAMMAINV(RAND(),1+$P$1,1/(1+G1365)))</f>
        <v>0.571592289701271</v>
      </c>
    </row>
    <row r="1366" customFormat="false" ht="12.75" hidden="false" customHeight="false" outlineLevel="0" collapsed="false">
      <c r="A1366" s="26" t="n">
        <f aca="true">ROUNDDOWN(RAND()+B1366,0)</f>
        <v>0</v>
      </c>
      <c r="B1366" s="27" t="n">
        <f aca="true">RAND()/2</f>
        <v>0.101272566894973</v>
      </c>
      <c r="C1366" s="27" t="n">
        <f aca="true">RAND()</f>
        <v>0.27321990582183</v>
      </c>
      <c r="D1366" s="27" t="n">
        <f aca="false">A1366*SQRT(C1366)+(1-A1366)*(1-SQRT(1-4*C1366*B1366+4*C1366*B1366^2))/2/B1366</f>
        <v>0.251980439357219</v>
      </c>
      <c r="F1366" s="28" t="n">
        <f aca="false">1/(1-C1366^(1/$N$1))-1</f>
        <v>11.0680943746797</v>
      </c>
      <c r="G1366" s="28" t="n">
        <f aca="false">1/(1-D1366^(1/$P$1))-1</f>
        <v>10.3898088346198</v>
      </c>
      <c r="J1366" s="27" t="n">
        <f aca="true">EXP(-GAMMAINV(RAND(),1+$N$1,1/(1+F1366)))</f>
        <v>0.32165095255718</v>
      </c>
      <c r="K1366" s="27" t="n">
        <f aca="true">EXP(-GAMMAINV(RAND(),1+$P$1,1/(1+G1366)))</f>
        <v>0.228653628177189</v>
      </c>
    </row>
    <row r="1367" customFormat="false" ht="12.75" hidden="false" customHeight="false" outlineLevel="0" collapsed="false">
      <c r="A1367" s="26" t="n">
        <f aca="true">ROUNDDOWN(RAND()+B1367,0)</f>
        <v>1</v>
      </c>
      <c r="B1367" s="27" t="n">
        <f aca="true">RAND()/2</f>
        <v>0.310635840048404</v>
      </c>
      <c r="C1367" s="27" t="n">
        <f aca="true">RAND()</f>
        <v>0.0801428445747127</v>
      </c>
      <c r="D1367" s="27" t="n">
        <f aca="false">A1367*SQRT(C1367)+(1-A1367)*(1-SQRT(1-4*C1367*B1367+4*C1367*B1367^2))/2/B1367</f>
        <v>0.283095115773326</v>
      </c>
      <c r="F1367" s="28" t="n">
        <f aca="false">1/(1-C1367^(1/$N$1))-1</f>
        <v>5.45709326434282</v>
      </c>
      <c r="G1367" s="28" t="n">
        <f aca="false">1/(1-D1367^(1/$P$1))-1</f>
        <v>11.3931660536606</v>
      </c>
      <c r="J1367" s="27" t="n">
        <f aca="true">EXP(-GAMMAINV(RAND(),1+$N$1,1/(1+F1367)))</f>
        <v>0.128640390446108</v>
      </c>
      <c r="K1367" s="27" t="n">
        <f aca="true">EXP(-GAMMAINV(RAND(),1+$P$1,1/(1+G1367)))</f>
        <v>0.260945361368238</v>
      </c>
    </row>
    <row r="1368" customFormat="false" ht="12.75" hidden="false" customHeight="false" outlineLevel="0" collapsed="false">
      <c r="A1368" s="26" t="n">
        <f aca="true">ROUNDDOWN(RAND()+B1368,0)</f>
        <v>1</v>
      </c>
      <c r="B1368" s="27" t="n">
        <f aca="true">RAND()/2</f>
        <v>0.134729242449239</v>
      </c>
      <c r="C1368" s="27" t="n">
        <f aca="true">RAND()</f>
        <v>0.697989441327233</v>
      </c>
      <c r="D1368" s="27" t="n">
        <f aca="false">A1368*SQRT(C1368)+(1-A1368)*(1-SQRT(1-4*C1368*B1368+4*C1368*B1368^2))/2/B1368</f>
        <v>0.835457623896768</v>
      </c>
      <c r="F1368" s="28" t="n">
        <f aca="false">1/(1-C1368^(1/$N$1))-1</f>
        <v>41.2206614431665</v>
      </c>
      <c r="G1368" s="28" t="n">
        <f aca="false">1/(1-D1368^(1/$P$1))-1</f>
        <v>82.9383266613362</v>
      </c>
      <c r="J1368" s="27" t="n">
        <f aca="true">EXP(-GAMMAINV(RAND(),1+$N$1,1/(1+F1368)))</f>
        <v>0.635827095622911</v>
      </c>
      <c r="K1368" s="27" t="n">
        <f aca="true">EXP(-GAMMAINV(RAND(),1+$P$1,1/(1+G1368)))</f>
        <v>0.7971226079825</v>
      </c>
    </row>
    <row r="1369" customFormat="false" ht="12.75" hidden="false" customHeight="false" outlineLevel="0" collapsed="false">
      <c r="A1369" s="26" t="n">
        <f aca="true">ROUNDDOWN(RAND()+B1369,0)</f>
        <v>0</v>
      </c>
      <c r="B1369" s="27" t="n">
        <f aca="true">RAND()/2</f>
        <v>0.245384339654229</v>
      </c>
      <c r="C1369" s="27" t="n">
        <f aca="true">RAND()</f>
        <v>0.26405631149443</v>
      </c>
      <c r="D1369" s="27" t="n">
        <f aca="false">A1369*SQRT(C1369)+(1-A1369)*(1-SQRT(1-4*C1369*B1369+4*C1369*B1369^2))/2/B1369</f>
        <v>0.210091956486923</v>
      </c>
      <c r="F1369" s="28" t="n">
        <f aca="false">1/(1-C1369^(1/$N$1))-1</f>
        <v>10.7721008881711</v>
      </c>
      <c r="G1369" s="28" t="n">
        <f aca="false">1/(1-D1369^(1/$P$1))-1</f>
        <v>9.12275695211363</v>
      </c>
      <c r="J1369" s="27" t="n">
        <f aca="true">EXP(-GAMMAINV(RAND(),1+$N$1,1/(1+F1369)))</f>
        <v>0.243204986457229</v>
      </c>
      <c r="K1369" s="27" t="n">
        <f aca="true">EXP(-GAMMAINV(RAND(),1+$P$1,1/(1+G1369)))</f>
        <v>0.0671028771665566</v>
      </c>
    </row>
    <row r="1370" customFormat="false" ht="12.75" hidden="false" customHeight="false" outlineLevel="0" collapsed="false">
      <c r="A1370" s="26" t="n">
        <f aca="true">ROUNDDOWN(RAND()+B1370,0)</f>
        <v>0</v>
      </c>
      <c r="B1370" s="27" t="n">
        <f aca="true">RAND()/2</f>
        <v>0.143333328135784</v>
      </c>
      <c r="C1370" s="27" t="n">
        <f aca="true">RAND()</f>
        <v>0.289972392225166</v>
      </c>
      <c r="D1370" s="27" t="n">
        <f aca="false">A1370*SQRT(C1370)+(1-A1370)*(1-SQRT(1-4*C1370*B1370+4*C1370*B1370^2))/2/B1370</f>
        <v>0.257946572765056</v>
      </c>
      <c r="F1370" s="28" t="n">
        <f aca="false">1/(1-C1370^(1/$N$1))-1</f>
        <v>11.6234913940087</v>
      </c>
      <c r="G1370" s="28" t="n">
        <f aca="false">1/(1-D1370^(1/$P$1))-1</f>
        <v>10.5776146132544</v>
      </c>
      <c r="J1370" s="27" t="n">
        <f aca="true">EXP(-GAMMAINV(RAND(),1+$N$1,1/(1+F1370)))</f>
        <v>0.221006695624901</v>
      </c>
      <c r="K1370" s="27" t="n">
        <f aca="true">EXP(-GAMMAINV(RAND(),1+$P$1,1/(1+G1370)))</f>
        <v>0.29563031377994</v>
      </c>
    </row>
    <row r="1371" customFormat="false" ht="12.75" hidden="false" customHeight="false" outlineLevel="0" collapsed="false">
      <c r="A1371" s="26" t="n">
        <f aca="true">ROUNDDOWN(RAND()+B1371,0)</f>
        <v>0</v>
      </c>
      <c r="B1371" s="27" t="n">
        <f aca="true">RAND()/2</f>
        <v>0.100247207714457</v>
      </c>
      <c r="C1371" s="27" t="n">
        <f aca="true">RAND()</f>
        <v>0.914812664665302</v>
      </c>
      <c r="D1371" s="27" t="n">
        <f aca="false">A1371*SQRT(C1371)+(1-A1371)*(1-SQRT(1-4*C1371*B1371+4*C1371*B1371^2))/2/B1371</f>
        <v>0.905256825735051</v>
      </c>
      <c r="F1371" s="28" t="n">
        <f aca="false">1/(1-C1371^(1/$N$1))-1</f>
        <v>167.971726423172</v>
      </c>
      <c r="G1371" s="28" t="n">
        <f aca="false">1/(1-D1371^(1/$P$1))-1</f>
        <v>150.19890390871</v>
      </c>
      <c r="J1371" s="27" t="n">
        <f aca="true">EXP(-GAMMAINV(RAND(),1+$N$1,1/(1+F1371)))</f>
        <v>0.919556602192096</v>
      </c>
      <c r="K1371" s="27" t="n">
        <f aca="true">EXP(-GAMMAINV(RAND(),1+$P$1,1/(1+G1371)))</f>
        <v>0.928445845844882</v>
      </c>
    </row>
    <row r="1372" customFormat="false" ht="12.75" hidden="false" customHeight="false" outlineLevel="0" collapsed="false">
      <c r="A1372" s="26" t="n">
        <f aca="true">ROUNDDOWN(RAND()+B1372,0)</f>
        <v>0</v>
      </c>
      <c r="B1372" s="27" t="n">
        <f aca="true">RAND()/2</f>
        <v>0.219041169595554</v>
      </c>
      <c r="C1372" s="27" t="n">
        <f aca="true">RAND()</f>
        <v>0.659094482446591</v>
      </c>
      <c r="D1372" s="27" t="n">
        <f aca="false">A1372*SQRT(C1372)+(1-A1372)*(1-SQRT(1-4*C1372*B1372+4*C1372*B1372^2))/2/B1372</f>
        <v>0.591313855839735</v>
      </c>
      <c r="F1372" s="28" t="n">
        <f aca="false">1/(1-C1372^(1/$N$1))-1</f>
        <v>35.4831699736857</v>
      </c>
      <c r="G1372" s="28" t="n">
        <f aca="false">1/(1-D1372^(1/$P$1))-1</f>
        <v>28.0521419381001</v>
      </c>
      <c r="J1372" s="27" t="n">
        <f aca="true">EXP(-GAMMAINV(RAND(),1+$N$1,1/(1+F1372)))</f>
        <v>0.642889841496126</v>
      </c>
      <c r="K1372" s="27" t="n">
        <f aca="true">EXP(-GAMMAINV(RAND(),1+$P$1,1/(1+G1372)))</f>
        <v>0.620813057457297</v>
      </c>
    </row>
    <row r="1373" customFormat="false" ht="12.75" hidden="false" customHeight="false" outlineLevel="0" collapsed="false">
      <c r="A1373" s="26" t="n">
        <f aca="true">ROUNDDOWN(RAND()+B1373,0)</f>
        <v>0</v>
      </c>
      <c r="B1373" s="27" t="n">
        <f aca="true">RAND()/2</f>
        <v>0.380427381997815</v>
      </c>
      <c r="C1373" s="27" t="n">
        <f aca="true">RAND()</f>
        <v>0.792881480729049</v>
      </c>
      <c r="D1373" s="27" t="n">
        <f aca="false">A1373*SQRT(C1373)+(1-A1373)*(1-SQRT(1-4*C1373*B1373+4*C1373*B1373^2))/2/B1373</f>
        <v>0.653925428121559</v>
      </c>
      <c r="F1373" s="28" t="n">
        <f aca="false">1/(1-C1373^(1/$N$1))-1</f>
        <v>64.1337497497861</v>
      </c>
      <c r="G1373" s="28" t="n">
        <f aca="false">1/(1-D1373^(1/$P$1))-1</f>
        <v>34.8162566509269</v>
      </c>
      <c r="J1373" s="27" t="n">
        <f aca="true">EXP(-GAMMAINV(RAND(),1+$N$1,1/(1+F1373)))</f>
        <v>0.699896833072702</v>
      </c>
      <c r="K1373" s="27" t="n">
        <f aca="true">EXP(-GAMMAINV(RAND(),1+$P$1,1/(1+G1373)))</f>
        <v>0.71497077723606</v>
      </c>
    </row>
    <row r="1374" customFormat="false" ht="12.75" hidden="false" customHeight="false" outlineLevel="0" collapsed="false">
      <c r="A1374" s="26" t="n">
        <f aca="true">ROUNDDOWN(RAND()+B1374,0)</f>
        <v>0</v>
      </c>
      <c r="B1374" s="27" t="n">
        <f aca="true">RAND()/2</f>
        <v>0.133126958595229</v>
      </c>
      <c r="C1374" s="27" t="n">
        <f aca="true">RAND()</f>
        <v>0.9824404893162</v>
      </c>
      <c r="D1374" s="27" t="n">
        <f aca="false">A1374*SQRT(C1374)+(1-A1374)*(1-SQRT(1-4*C1374*B1374+4*C1374*B1374^2))/2/B1374</f>
        <v>0.979332087856294</v>
      </c>
      <c r="F1374" s="28" t="n">
        <f aca="false">1/(1-C1374^(1/$N$1))-1</f>
        <v>846.215880828123</v>
      </c>
      <c r="G1374" s="28" t="n">
        <f aca="false">1/(1-D1374^(1/$P$1))-1</f>
        <v>717.736724121205</v>
      </c>
      <c r="J1374" s="27" t="n">
        <f aca="true">EXP(-GAMMAINV(RAND(),1+$N$1,1/(1+F1374)))</f>
        <v>0.976807610729806</v>
      </c>
      <c r="K1374" s="27" t="n">
        <f aca="true">EXP(-GAMMAINV(RAND(),1+$P$1,1/(1+G1374)))</f>
        <v>0.973531223540585</v>
      </c>
    </row>
    <row r="1375" customFormat="false" ht="12.75" hidden="false" customHeight="false" outlineLevel="0" collapsed="false">
      <c r="A1375" s="26" t="n">
        <f aca="true">ROUNDDOWN(RAND()+B1375,0)</f>
        <v>0</v>
      </c>
      <c r="B1375" s="27" t="n">
        <f aca="true">RAND()/2</f>
        <v>0.082144593337875</v>
      </c>
      <c r="C1375" s="27" t="n">
        <f aca="true">RAND()</f>
        <v>0.462680603376426</v>
      </c>
      <c r="D1375" s="27" t="n">
        <f aca="false">A1375*SQRT(C1375)+(1-A1375)*(1-SQRT(1-4*C1375*B1375+4*C1375*B1375^2))/2/B1375</f>
        <v>0.440622087409524</v>
      </c>
      <c r="F1375" s="28" t="n">
        <f aca="false">1/(1-C1375^(1/$N$1))-1</f>
        <v>18.966645342564</v>
      </c>
      <c r="G1375" s="28" t="n">
        <f aca="false">1/(1-D1375^(1/$P$1))-1</f>
        <v>17.8068844065924</v>
      </c>
      <c r="J1375" s="27" t="n">
        <f aca="true">EXP(-GAMMAINV(RAND(),1+$N$1,1/(1+F1375)))</f>
        <v>0.603710476553157</v>
      </c>
      <c r="K1375" s="27" t="n">
        <f aca="true">EXP(-GAMMAINV(RAND(),1+$P$1,1/(1+G1375)))</f>
        <v>0.282571890227227</v>
      </c>
    </row>
    <row r="1376" customFormat="false" ht="12.75" hidden="false" customHeight="false" outlineLevel="0" collapsed="false">
      <c r="A1376" s="26" t="n">
        <f aca="true">ROUNDDOWN(RAND()+B1376,0)</f>
        <v>1</v>
      </c>
      <c r="B1376" s="27" t="n">
        <f aca="true">RAND()/2</f>
        <v>0.150761373713851</v>
      </c>
      <c r="C1376" s="27" t="n">
        <f aca="true">RAND()</f>
        <v>0.0521049155646993</v>
      </c>
      <c r="D1376" s="27" t="n">
        <f aca="false">A1376*SQRT(C1376)+(1-A1376)*(1-SQRT(1-4*C1376*B1376+4*C1376*B1376^2))/2/B1376</f>
        <v>0.228265011696272</v>
      </c>
      <c r="F1376" s="28" t="n">
        <f aca="false">1/(1-C1376^(1/$N$1))-1</f>
        <v>4.59341134548761</v>
      </c>
      <c r="G1376" s="28" t="n">
        <f aca="false">1/(1-D1376^(1/$P$1))-1</f>
        <v>9.66222177144969</v>
      </c>
      <c r="J1376" s="27" t="n">
        <f aca="true">EXP(-GAMMAINV(RAND(),1+$N$1,1/(1+F1376)))</f>
        <v>0.06035575819658</v>
      </c>
      <c r="K1376" s="27" t="n">
        <f aca="true">EXP(-GAMMAINV(RAND(),1+$P$1,1/(1+G1376)))</f>
        <v>0.152140549568586</v>
      </c>
    </row>
    <row r="1377" customFormat="false" ht="12.75" hidden="false" customHeight="false" outlineLevel="0" collapsed="false">
      <c r="A1377" s="26" t="n">
        <f aca="true">ROUNDDOWN(RAND()+B1377,0)</f>
        <v>0</v>
      </c>
      <c r="B1377" s="27" t="n">
        <f aca="true">RAND()/2</f>
        <v>0.471163285640568</v>
      </c>
      <c r="C1377" s="27" t="n">
        <f aca="true">RAND()</f>
        <v>0.399033331928728</v>
      </c>
      <c r="D1377" s="27" t="n">
        <f aca="false">A1377*SQRT(C1377)+(1-A1377)*(1-SQRT(1-4*C1377*B1377+4*C1377*B1377^2))/2/B1377</f>
        <v>0.237628882265006</v>
      </c>
      <c r="F1377" s="28" t="n">
        <f aca="false">1/(1-C1377^(1/$N$1))-1</f>
        <v>15.8323392754497</v>
      </c>
      <c r="G1377" s="28" t="n">
        <f aca="false">1/(1-D1377^(1/$P$1))-1</f>
        <v>9.9460678323869</v>
      </c>
      <c r="J1377" s="27" t="n">
        <f aca="true">EXP(-GAMMAINV(RAND(),1+$N$1,1/(1+F1377)))</f>
        <v>0.536945772232597</v>
      </c>
      <c r="K1377" s="27" t="n">
        <f aca="true">EXP(-GAMMAINV(RAND(),1+$P$1,1/(1+G1377)))</f>
        <v>0.359184870197668</v>
      </c>
    </row>
    <row r="1378" customFormat="false" ht="12.75" hidden="false" customHeight="false" outlineLevel="0" collapsed="false">
      <c r="A1378" s="26" t="n">
        <f aca="true">ROUNDDOWN(RAND()+B1378,0)</f>
        <v>0</v>
      </c>
      <c r="B1378" s="27" t="n">
        <f aca="true">RAND()/2</f>
        <v>0.247054207203036</v>
      </c>
      <c r="C1378" s="27" t="n">
        <f aca="true">RAND()</f>
        <v>0.0533501480458152</v>
      </c>
      <c r="D1378" s="27" t="n">
        <f aca="false">A1378*SQRT(C1378)+(1-A1378)*(1-SQRT(1-4*C1378*B1378+4*C1378*B1378^2))/2/B1378</f>
        <v>0.0405765331616386</v>
      </c>
      <c r="F1378" s="28" t="n">
        <f aca="false">1/(1-C1378^(1/$N$1))-1</f>
        <v>4.63419168385513</v>
      </c>
      <c r="G1378" s="28" t="n">
        <f aca="false">1/(1-D1378^(1/$P$1))-1</f>
        <v>4.19861157158451</v>
      </c>
      <c r="J1378" s="27" t="n">
        <f aca="true">EXP(-GAMMAINV(RAND(),1+$N$1,1/(1+F1378)))</f>
        <v>0.0431380167803743</v>
      </c>
      <c r="K1378" s="27" t="n">
        <f aca="true">EXP(-GAMMAINV(RAND(),1+$P$1,1/(1+G1378)))</f>
        <v>0.0444477774804785</v>
      </c>
    </row>
    <row r="1379" customFormat="false" ht="12.75" hidden="false" customHeight="false" outlineLevel="0" collapsed="false">
      <c r="A1379" s="26" t="n">
        <f aca="true">ROUNDDOWN(RAND()+B1379,0)</f>
        <v>0</v>
      </c>
      <c r="B1379" s="27" t="n">
        <f aca="true">RAND()/2</f>
        <v>0.253564051382327</v>
      </c>
      <c r="C1379" s="27" t="n">
        <f aca="true">RAND()</f>
        <v>0.18896549682041</v>
      </c>
      <c r="D1379" s="27" t="n">
        <f aca="false">A1379*SQRT(C1379)+(1-A1379)*(1-SQRT(1-4*C1379*B1379+4*C1379*B1379^2))/2/B1379</f>
        <v>0.146492108672317</v>
      </c>
      <c r="F1379" s="28" t="n">
        <f aca="false">1/(1-C1379^(1/$N$1))-1</f>
        <v>8.51182492623865</v>
      </c>
      <c r="G1379" s="28" t="n">
        <f aca="false">1/(1-D1379^(1/$P$1))-1</f>
        <v>7.31998045120962</v>
      </c>
      <c r="J1379" s="27" t="n">
        <f aca="true">EXP(-GAMMAINV(RAND(),1+$N$1,1/(1+F1379)))</f>
        <v>0.177059218274607</v>
      </c>
      <c r="K1379" s="27" t="n">
        <f aca="true">EXP(-GAMMAINV(RAND(),1+$P$1,1/(1+G1379)))</f>
        <v>0.151411981982471</v>
      </c>
    </row>
    <row r="1380" customFormat="false" ht="12.75" hidden="false" customHeight="false" outlineLevel="0" collapsed="false">
      <c r="A1380" s="26" t="n">
        <f aca="true">ROUNDDOWN(RAND()+B1380,0)</f>
        <v>0</v>
      </c>
      <c r="B1380" s="27" t="n">
        <f aca="true">RAND()/2</f>
        <v>0.141965372715011</v>
      </c>
      <c r="C1380" s="27" t="n">
        <f aca="true">RAND()</f>
        <v>0.296439700695807</v>
      </c>
      <c r="D1380" s="27" t="n">
        <f aca="false">A1380*SQRT(C1380)+(1-A1380)*(1-SQRT(1-4*C1380*B1380+4*C1380*B1380^2))/2/B1380</f>
        <v>0.26427021151982</v>
      </c>
      <c r="F1380" s="28" t="n">
        <f aca="false">1/(1-C1380^(1/$N$1))-1</f>
        <v>11.8431789712795</v>
      </c>
      <c r="G1380" s="28" t="n">
        <f aca="false">1/(1-D1380^(1/$P$1))-1</f>
        <v>10.7789504992627</v>
      </c>
      <c r="J1380" s="27" t="n">
        <f aca="true">EXP(-GAMMAINV(RAND(),1+$N$1,1/(1+F1380)))</f>
        <v>0.4913585207185</v>
      </c>
      <c r="K1380" s="27" t="n">
        <f aca="true">EXP(-GAMMAINV(RAND(),1+$P$1,1/(1+G1380)))</f>
        <v>0.257163946365272</v>
      </c>
    </row>
    <row r="1381" customFormat="false" ht="12.75" hidden="false" customHeight="false" outlineLevel="0" collapsed="false">
      <c r="A1381" s="26" t="n">
        <f aca="true">ROUNDDOWN(RAND()+B1381,0)</f>
        <v>0</v>
      </c>
      <c r="B1381" s="27" t="n">
        <f aca="true">RAND()/2</f>
        <v>0.478753058680365</v>
      </c>
      <c r="C1381" s="27" t="n">
        <f aca="true">RAND()</f>
        <v>0.653552986493499</v>
      </c>
      <c r="D1381" s="27" t="n">
        <f aca="false">A1381*SQRT(C1381)+(1-A1381)*(1-SQRT(1-4*C1381*B1381+4*C1381*B1381^2))/2/B1381</f>
        <v>0.428614340802527</v>
      </c>
      <c r="F1381" s="28" t="n">
        <f aca="false">1/(1-C1381^(1/$N$1))-1</f>
        <v>34.7689586743696</v>
      </c>
      <c r="G1381" s="28" t="n">
        <f aca="false">1/(1-D1381^(1/$P$1))-1</f>
        <v>17.2101361369482</v>
      </c>
      <c r="J1381" s="27" t="n">
        <f aca="true">EXP(-GAMMAINV(RAND(),1+$N$1,1/(1+F1381)))</f>
        <v>0.732491929001047</v>
      </c>
      <c r="K1381" s="27" t="n">
        <f aca="true">EXP(-GAMMAINV(RAND(),1+$P$1,1/(1+G1381)))</f>
        <v>0.482501898701383</v>
      </c>
    </row>
    <row r="1382" customFormat="false" ht="12.75" hidden="false" customHeight="false" outlineLevel="0" collapsed="false">
      <c r="A1382" s="26" t="n">
        <f aca="true">ROUNDDOWN(RAND()+B1382,0)</f>
        <v>0</v>
      </c>
      <c r="B1382" s="27" t="n">
        <f aca="true">RAND()/2</f>
        <v>0.458457600204928</v>
      </c>
      <c r="C1382" s="27" t="n">
        <f aca="true">RAND()</f>
        <v>0.649952292636405</v>
      </c>
      <c r="D1382" s="27" t="n">
        <f aca="false">A1382*SQRT(C1382)+(1-A1382)*(1-SQRT(1-4*C1382*B1382+4*C1382*B1382^2))/2/B1382</f>
        <v>0.441231753044928</v>
      </c>
      <c r="F1382" s="28" t="n">
        <f aca="false">1/(1-C1382^(1/$N$1))-1</f>
        <v>34.3167841355525</v>
      </c>
      <c r="G1382" s="28" t="n">
        <f aca="false">1/(1-D1382^(1/$P$1))-1</f>
        <v>17.8378067361573</v>
      </c>
      <c r="J1382" s="27" t="n">
        <f aca="true">EXP(-GAMMAINV(RAND(),1+$N$1,1/(1+F1382)))</f>
        <v>0.563713356806794</v>
      </c>
      <c r="K1382" s="27" t="n">
        <f aca="true">EXP(-GAMMAINV(RAND(),1+$P$1,1/(1+G1382)))</f>
        <v>0.441260255487706</v>
      </c>
    </row>
    <row r="1383" customFormat="false" ht="12.75" hidden="false" customHeight="false" outlineLevel="0" collapsed="false">
      <c r="A1383" s="26" t="n">
        <f aca="true">ROUNDDOWN(RAND()+B1383,0)</f>
        <v>1</v>
      </c>
      <c r="B1383" s="27" t="n">
        <f aca="true">RAND()/2</f>
        <v>0.323045152662866</v>
      </c>
      <c r="C1383" s="27" t="n">
        <f aca="true">RAND()</f>
        <v>0.477293372529382</v>
      </c>
      <c r="D1383" s="27" t="n">
        <f aca="false">A1383*SQRT(C1383)+(1-A1383)*(1-SQRT(1-4*C1383*B1383+4*C1383*B1383^2))/2/B1383</f>
        <v>0.690864221485946</v>
      </c>
      <c r="F1383" s="28" t="n">
        <f aca="false">1/(1-C1383^(1/$N$1))-1</f>
        <v>19.7846854844381</v>
      </c>
      <c r="G1383" s="28" t="n">
        <f aca="false">1/(1-D1383^(1/$P$1))-1</f>
        <v>40.063207748217</v>
      </c>
      <c r="J1383" s="27" t="n">
        <f aca="true">EXP(-GAMMAINV(RAND(),1+$N$1,1/(1+F1383)))</f>
        <v>0.485767835162276</v>
      </c>
      <c r="K1383" s="27" t="n">
        <f aca="true">EXP(-GAMMAINV(RAND(),1+$P$1,1/(1+G1383)))</f>
        <v>0.738202358411546</v>
      </c>
    </row>
    <row r="1384" customFormat="false" ht="12.75" hidden="false" customHeight="false" outlineLevel="0" collapsed="false">
      <c r="A1384" s="26" t="n">
        <f aca="true">ROUNDDOWN(RAND()+B1384,0)</f>
        <v>0</v>
      </c>
      <c r="B1384" s="27" t="n">
        <f aca="true">RAND()/2</f>
        <v>0.156068967547598</v>
      </c>
      <c r="C1384" s="27" t="n">
        <f aca="true">RAND()</f>
        <v>0.199165513023683</v>
      </c>
      <c r="D1384" s="27" t="n">
        <f aca="false">A1384*SQRT(C1384)+(1-A1384)*(1-SQRT(1-4*C1384*B1384+4*C1384*B1384^2))/2/B1384</f>
        <v>0.172738853957751</v>
      </c>
      <c r="F1384" s="28" t="n">
        <f aca="false">1/(1-C1384^(1/$N$1))-1</f>
        <v>8.80483705958525</v>
      </c>
      <c r="G1384" s="28" t="n">
        <f aca="false">1/(1-D1384^(1/$P$1))-1</f>
        <v>8.05201924340445</v>
      </c>
      <c r="J1384" s="27" t="n">
        <f aca="true">EXP(-GAMMAINV(RAND(),1+$N$1,1/(1+F1384)))</f>
        <v>0.114408434310936</v>
      </c>
      <c r="K1384" s="27" t="n">
        <f aca="true">EXP(-GAMMAINV(RAND(),1+$P$1,1/(1+G1384)))</f>
        <v>0.180498574973696</v>
      </c>
    </row>
    <row r="1385" customFormat="false" ht="12.75" hidden="false" customHeight="false" outlineLevel="0" collapsed="false">
      <c r="A1385" s="26" t="n">
        <f aca="true">ROUNDDOWN(RAND()+B1385,0)</f>
        <v>1</v>
      </c>
      <c r="B1385" s="27" t="n">
        <f aca="true">RAND()/2</f>
        <v>0.2068469491475</v>
      </c>
      <c r="C1385" s="27" t="n">
        <f aca="true">RAND()</f>
        <v>0.690672015324268</v>
      </c>
      <c r="D1385" s="27" t="n">
        <f aca="false">A1385*SQRT(C1385)+(1-A1385)*(1-SQRT(1-4*C1385*B1385+4*C1385*B1385^2))/2/B1385</f>
        <v>0.831066793539646</v>
      </c>
      <c r="F1385" s="28" t="n">
        <f aca="false">1/(1-C1385^(1/$N$1))-1</f>
        <v>40.0327136569829</v>
      </c>
      <c r="G1385" s="28" t="n">
        <f aca="false">1/(1-D1385^(1/$P$1))-1</f>
        <v>80.5623432679102</v>
      </c>
      <c r="J1385" s="27" t="n">
        <f aca="true">EXP(-GAMMAINV(RAND(),1+$N$1,1/(1+F1385)))</f>
        <v>0.732355438645842</v>
      </c>
      <c r="K1385" s="27" t="n">
        <f aca="true">EXP(-GAMMAINV(RAND(),1+$P$1,1/(1+G1385)))</f>
        <v>0.84555198912684</v>
      </c>
    </row>
    <row r="1386" customFormat="false" ht="12.75" hidden="false" customHeight="false" outlineLevel="0" collapsed="false">
      <c r="A1386" s="26" t="n">
        <f aca="true">ROUNDDOWN(RAND()+B1386,0)</f>
        <v>0</v>
      </c>
      <c r="B1386" s="27" t="n">
        <f aca="true">RAND()/2</f>
        <v>0.214046446230237</v>
      </c>
      <c r="C1386" s="27" t="n">
        <f aca="true">RAND()</f>
        <v>0.616822689353405</v>
      </c>
      <c r="D1386" s="27" t="n">
        <f aca="false">A1386*SQRT(C1386)+(1-A1386)*(1-SQRT(1-4*C1386*B1386+4*C1386*B1386^2))/2/B1386</f>
        <v>0.549402407318709</v>
      </c>
      <c r="F1386" s="28" t="n">
        <f aca="false">1/(1-C1386^(1/$N$1))-1</f>
        <v>30.5474221481472</v>
      </c>
      <c r="G1386" s="28" t="n">
        <f aca="false">1/(1-D1386^(1/$P$1))-1</f>
        <v>24.5482359778943</v>
      </c>
      <c r="J1386" s="27" t="n">
        <f aca="true">EXP(-GAMMAINV(RAND(),1+$N$1,1/(1+F1386)))</f>
        <v>0.750200218790692</v>
      </c>
      <c r="K1386" s="27" t="n">
        <f aca="true">EXP(-GAMMAINV(RAND(),1+$P$1,1/(1+G1386)))</f>
        <v>0.543657806333059</v>
      </c>
    </row>
    <row r="1387" customFormat="false" ht="12.75" hidden="false" customHeight="false" outlineLevel="0" collapsed="false">
      <c r="A1387" s="26" t="n">
        <f aca="true">ROUNDDOWN(RAND()+B1387,0)</f>
        <v>0</v>
      </c>
      <c r="B1387" s="27" t="n">
        <f aca="true">RAND()/2</f>
        <v>0.373196630385897</v>
      </c>
      <c r="C1387" s="27" t="n">
        <f aca="true">RAND()</f>
        <v>0.439283397753755</v>
      </c>
      <c r="D1387" s="27" t="n">
        <f aca="false">A1387*SQRT(C1387)+(1-A1387)*(1-SQRT(1-4*C1387*B1387+4*C1387*B1387^2))/2/B1387</f>
        <v>0.311573517646577</v>
      </c>
      <c r="F1387" s="28" t="n">
        <f aca="false">1/(1-C1387^(1/$N$1))-1</f>
        <v>17.7392016668413</v>
      </c>
      <c r="G1387" s="28" t="n">
        <f aca="false">1/(1-D1387^(1/$P$1))-1</f>
        <v>12.369648438386</v>
      </c>
      <c r="J1387" s="27" t="n">
        <f aca="true">EXP(-GAMMAINV(RAND(),1+$N$1,1/(1+F1387)))</f>
        <v>0.489091953111123</v>
      </c>
      <c r="K1387" s="27" t="n">
        <f aca="true">EXP(-GAMMAINV(RAND(),1+$P$1,1/(1+G1387)))</f>
        <v>0.415847877592414</v>
      </c>
    </row>
    <row r="1388" customFormat="false" ht="12.75" hidden="false" customHeight="false" outlineLevel="0" collapsed="false">
      <c r="A1388" s="26" t="n">
        <f aca="true">ROUNDDOWN(RAND()+B1388,0)</f>
        <v>0</v>
      </c>
      <c r="B1388" s="27" t="n">
        <f aca="true">RAND()/2</f>
        <v>0.123599976051637</v>
      </c>
      <c r="C1388" s="27" t="n">
        <f aca="true">RAND()</f>
        <v>0.99035196490071</v>
      </c>
      <c r="D1388" s="27" t="n">
        <f aca="false">A1388*SQRT(C1388)+(1-A1388)*(1-SQRT(1-4*C1388*B1388+4*C1388*B1388^2))/2/B1388</f>
        <v>0.988788520886993</v>
      </c>
      <c r="F1388" s="28" t="n">
        <f aca="false">1/(1-C1388^(1/$N$1))-1</f>
        <v>1546.70864738757</v>
      </c>
      <c r="G1388" s="28" t="n">
        <f aca="false">1/(1-D1388^(1/$P$1))-1</f>
        <v>1329.90042708945</v>
      </c>
      <c r="J1388" s="27" t="n">
        <f aca="true">EXP(-GAMMAINV(RAND(),1+$N$1,1/(1+F1388)))</f>
        <v>0.987625457796326</v>
      </c>
      <c r="K1388" s="27" t="n">
        <f aca="true">EXP(-GAMMAINV(RAND(),1+$P$1,1/(1+G1388)))</f>
        <v>0.984701584877793</v>
      </c>
    </row>
    <row r="1389" customFormat="false" ht="12.75" hidden="false" customHeight="false" outlineLevel="0" collapsed="false">
      <c r="A1389" s="26" t="n">
        <f aca="true">ROUNDDOWN(RAND()+B1389,0)</f>
        <v>0</v>
      </c>
      <c r="B1389" s="27" t="n">
        <f aca="true">RAND()/2</f>
        <v>0.0162240834243959</v>
      </c>
      <c r="C1389" s="27" t="n">
        <f aca="true">RAND()</f>
        <v>0.72938864132145</v>
      </c>
      <c r="D1389" s="27" t="n">
        <f aca="false">A1389*SQRT(C1389)+(1-A1389)*(1-SQRT(1-4*C1389*B1389+4*C1389*B1389^2))/2/B1389</f>
        <v>0.726108869010605</v>
      </c>
      <c r="F1389" s="28" t="n">
        <f aca="false">1/(1-C1389^(1/$N$1))-1</f>
        <v>47.0380161215188</v>
      </c>
      <c r="G1389" s="28" t="n">
        <f aca="false">1/(1-D1389^(1/$P$1))-1</f>
        <v>46.3686762370675</v>
      </c>
      <c r="J1389" s="27" t="n">
        <f aca="true">EXP(-GAMMAINV(RAND(),1+$N$1,1/(1+F1389)))</f>
        <v>0.681435260605309</v>
      </c>
      <c r="K1389" s="27" t="n">
        <f aca="true">EXP(-GAMMAINV(RAND(),1+$P$1,1/(1+G1389)))</f>
        <v>0.735065312375279</v>
      </c>
    </row>
    <row r="1390" customFormat="false" ht="12.75" hidden="false" customHeight="false" outlineLevel="0" collapsed="false">
      <c r="A1390" s="26" t="n">
        <f aca="true">ROUNDDOWN(RAND()+B1390,0)</f>
        <v>0</v>
      </c>
      <c r="B1390" s="27" t="n">
        <f aca="true">RAND()/2</f>
        <v>0.0782029146287136</v>
      </c>
      <c r="C1390" s="27" t="n">
        <f aca="true">RAND()</f>
        <v>0.735880380239198</v>
      </c>
      <c r="D1390" s="27" t="n">
        <f aca="false">A1390*SQRT(C1390)+(1-A1390)*(1-SQRT(1-4*C1390*B1390+4*C1390*B1390^2))/2/B1390</f>
        <v>0.718729875249493</v>
      </c>
      <c r="F1390" s="28" t="n">
        <f aca="false">1/(1-C1390^(1/$N$1))-1</f>
        <v>48.4113926706278</v>
      </c>
      <c r="G1390" s="28" t="n">
        <f aca="false">1/(1-D1390^(1/$P$1))-1</f>
        <v>44.9192636461966</v>
      </c>
      <c r="J1390" s="27" t="n">
        <f aca="true">EXP(-GAMMAINV(RAND(),1+$N$1,1/(1+F1390)))</f>
        <v>0.736195596233664</v>
      </c>
      <c r="K1390" s="27" t="n">
        <f aca="true">EXP(-GAMMAINV(RAND(),1+$P$1,1/(1+G1390)))</f>
        <v>0.708497572570668</v>
      </c>
    </row>
    <row r="1391" customFormat="false" ht="12.75" hidden="false" customHeight="false" outlineLevel="0" collapsed="false">
      <c r="A1391" s="26" t="n">
        <f aca="true">ROUNDDOWN(RAND()+B1391,0)</f>
        <v>1</v>
      </c>
      <c r="B1391" s="27" t="n">
        <f aca="true">RAND()/2</f>
        <v>0.399580424152466</v>
      </c>
      <c r="C1391" s="27" t="n">
        <f aca="true">RAND()</f>
        <v>0.0687143847483754</v>
      </c>
      <c r="D1391" s="27" t="n">
        <f aca="false">A1391*SQRT(C1391)+(1-A1391)*(1-SQRT(1-4*C1391*B1391+4*C1391*B1391^2))/2/B1391</f>
        <v>0.262134287624445</v>
      </c>
      <c r="F1391" s="28" t="n">
        <f aca="false">1/(1-C1391^(1/$N$1))-1</f>
        <v>5.11648888550264</v>
      </c>
      <c r="G1391" s="28" t="n">
        <f aca="false">1/(1-D1391^(1/$P$1))-1</f>
        <v>10.7106776024637</v>
      </c>
      <c r="J1391" s="27" t="n">
        <f aca="true">EXP(-GAMMAINV(RAND(),1+$N$1,1/(1+F1391)))</f>
        <v>0.0830661370904903</v>
      </c>
      <c r="K1391" s="27" t="n">
        <f aca="true">EXP(-GAMMAINV(RAND(),1+$P$1,1/(1+G1391)))</f>
        <v>0.23980433902992</v>
      </c>
    </row>
    <row r="1392" customFormat="false" ht="12.75" hidden="false" customHeight="false" outlineLevel="0" collapsed="false">
      <c r="A1392" s="26" t="n">
        <f aca="true">ROUNDDOWN(RAND()+B1392,0)</f>
        <v>0</v>
      </c>
      <c r="B1392" s="27" t="n">
        <f aca="true">RAND()/2</f>
        <v>0.19449820434949</v>
      </c>
      <c r="C1392" s="27" t="n">
        <f aca="true">RAND()</f>
        <v>0.921484670005653</v>
      </c>
      <c r="D1392" s="27" t="n">
        <f aca="false">A1392*SQRT(C1392)+(1-A1392)*(1-SQRT(1-4*C1392*B1392+4*C1392*B1392^2))/2/B1392</f>
        <v>0.899693985351481</v>
      </c>
      <c r="F1392" s="28" t="n">
        <f aca="false">1/(1-C1392^(1/$N$1))-1</f>
        <v>182.94374817058</v>
      </c>
      <c r="G1392" s="28" t="n">
        <f aca="false">1/(1-D1392^(1/$P$1))-1</f>
        <v>141.410864500747</v>
      </c>
      <c r="J1392" s="27" t="n">
        <f aca="true">EXP(-GAMMAINV(RAND(),1+$N$1,1/(1+F1392)))</f>
        <v>0.894989177434791</v>
      </c>
      <c r="K1392" s="27" t="n">
        <f aca="true">EXP(-GAMMAINV(RAND(),1+$P$1,1/(1+G1392)))</f>
        <v>0.892947372159745</v>
      </c>
    </row>
    <row r="1393" customFormat="false" ht="12.75" hidden="false" customHeight="false" outlineLevel="0" collapsed="false">
      <c r="A1393" s="26" t="n">
        <f aca="true">ROUNDDOWN(RAND()+B1393,0)</f>
        <v>0</v>
      </c>
      <c r="B1393" s="27" t="n">
        <f aca="true">RAND()/2</f>
        <v>0.351638131516785</v>
      </c>
      <c r="C1393" s="27" t="n">
        <f aca="true">RAND()</f>
        <v>0.752074419883633</v>
      </c>
      <c r="D1393" s="27" t="n">
        <f aca="false">A1393*SQRT(C1393)+(1-A1393)*(1-SQRT(1-4*C1393*B1393+4*C1393*B1393^2))/2/B1393</f>
        <v>0.624955432314158</v>
      </c>
      <c r="F1393" s="28" t="n">
        <f aca="false">1/(1-C1393^(1/$N$1))-1</f>
        <v>52.1479402471107</v>
      </c>
      <c r="G1393" s="28" t="n">
        <f aca="false">1/(1-D1393^(1/$P$1))-1</f>
        <v>31.4124171792287</v>
      </c>
      <c r="J1393" s="27" t="n">
        <f aca="true">EXP(-GAMMAINV(RAND(),1+$N$1,1/(1+F1393)))</f>
        <v>0.778342638875671</v>
      </c>
      <c r="K1393" s="27" t="n">
        <f aca="true">EXP(-GAMMAINV(RAND(),1+$P$1,1/(1+G1393)))</f>
        <v>0.692424195118514</v>
      </c>
    </row>
    <row r="1394" customFormat="false" ht="12.75" hidden="false" customHeight="false" outlineLevel="0" collapsed="false">
      <c r="A1394" s="26" t="n">
        <f aca="true">ROUNDDOWN(RAND()+B1394,0)</f>
        <v>0</v>
      </c>
      <c r="B1394" s="27" t="n">
        <f aca="true">RAND()/2</f>
        <v>0.159556656023328</v>
      </c>
      <c r="C1394" s="27" t="n">
        <f aca="true">RAND()</f>
        <v>0.65274963298783</v>
      </c>
      <c r="D1394" s="27" t="n">
        <f aca="false">A1394*SQRT(C1394)+(1-A1394)*(1-SQRT(1-4*C1394*B1394+4*C1394*B1394^2))/2/B1394</f>
        <v>0.607480729768813</v>
      </c>
      <c r="F1394" s="28" t="n">
        <f aca="false">1/(1-C1394^(1/$N$1))-1</f>
        <v>34.6672763391113</v>
      </c>
      <c r="G1394" s="28" t="n">
        <f aca="false">1/(1-D1394^(1/$P$1))-1</f>
        <v>29.5969744383908</v>
      </c>
      <c r="J1394" s="27" t="n">
        <f aca="true">EXP(-GAMMAINV(RAND(),1+$N$1,1/(1+F1394)))</f>
        <v>0.672843872449224</v>
      </c>
      <c r="K1394" s="27" t="n">
        <f aca="true">EXP(-GAMMAINV(RAND(),1+$P$1,1/(1+G1394)))</f>
        <v>0.675409096043065</v>
      </c>
    </row>
    <row r="1395" customFormat="false" ht="12.75" hidden="false" customHeight="false" outlineLevel="0" collapsed="false">
      <c r="A1395" s="26" t="n">
        <f aca="true">ROUNDDOWN(RAND()+B1395,0)</f>
        <v>0</v>
      </c>
      <c r="B1395" s="27" t="n">
        <f aca="true">RAND()/2</f>
        <v>0.258124814242805</v>
      </c>
      <c r="C1395" s="27" t="n">
        <f aca="true">RAND()</f>
        <v>0.204128565127816</v>
      </c>
      <c r="D1395" s="27" t="n">
        <f aca="false">A1395*SQRT(C1395)+(1-A1395)*(1-SQRT(1-4*C1395*B1395+4*C1395*B1395^2))/2/B1395</f>
        <v>0.157871247284766</v>
      </c>
      <c r="F1395" s="28" t="n">
        <f aca="false">1/(1-C1395^(1/$N$1))-1</f>
        <v>8.9486942012793</v>
      </c>
      <c r="G1395" s="28" t="n">
        <f aca="false">1/(1-D1395^(1/$P$1))-1</f>
        <v>7.6360379537593</v>
      </c>
      <c r="J1395" s="27" t="n">
        <f aca="true">EXP(-GAMMAINV(RAND(),1+$N$1,1/(1+F1395)))</f>
        <v>0.149302324319275</v>
      </c>
      <c r="K1395" s="27" t="n">
        <f aca="true">EXP(-GAMMAINV(RAND(),1+$P$1,1/(1+G1395)))</f>
        <v>0.1263276188991</v>
      </c>
    </row>
    <row r="1396" customFormat="false" ht="12.75" hidden="false" customHeight="false" outlineLevel="0" collapsed="false">
      <c r="A1396" s="26" t="n">
        <f aca="true">ROUNDDOWN(RAND()+B1396,0)</f>
        <v>0</v>
      </c>
      <c r="B1396" s="27" t="n">
        <f aca="true">RAND()/2</f>
        <v>0.323586726742686</v>
      </c>
      <c r="C1396" s="27" t="n">
        <f aca="true">RAND()</f>
        <v>0.091532733209755</v>
      </c>
      <c r="D1396" s="27" t="n">
        <f aca="false">A1396*SQRT(C1396)+(1-A1396)*(1-SQRT(1-4*C1396*B1396+4*C1396*B1396^2))/2/B1396</f>
        <v>0.0632067133268194</v>
      </c>
      <c r="F1396" s="28" t="n">
        <f aca="false">1/(1-C1396^(1/$N$1))-1</f>
        <v>5.78664992648687</v>
      </c>
      <c r="G1396" s="28" t="n">
        <f aca="false">1/(1-D1396^(1/$P$1))-1</f>
        <v>4.94746804546098</v>
      </c>
      <c r="J1396" s="27" t="n">
        <f aca="true">EXP(-GAMMAINV(RAND(),1+$N$1,1/(1+F1396)))</f>
        <v>0.108431350923081</v>
      </c>
      <c r="K1396" s="27" t="n">
        <f aca="true">EXP(-GAMMAINV(RAND(),1+$P$1,1/(1+G1396)))</f>
        <v>0.0570222373057802</v>
      </c>
    </row>
    <row r="1397" customFormat="false" ht="12.75" hidden="false" customHeight="false" outlineLevel="0" collapsed="false">
      <c r="A1397" s="26" t="n">
        <f aca="true">ROUNDDOWN(RAND()+B1397,0)</f>
        <v>1</v>
      </c>
      <c r="B1397" s="27" t="n">
        <f aca="true">RAND()/2</f>
        <v>0.172584510621444</v>
      </c>
      <c r="C1397" s="27" t="n">
        <f aca="true">RAND()</f>
        <v>0.382223159043</v>
      </c>
      <c r="D1397" s="27" t="n">
        <f aca="false">A1397*SQRT(C1397)+(1-A1397)*(1-SQRT(1-4*C1397*B1397+4*C1397*B1397^2))/2/B1397</f>
        <v>0.618241990682451</v>
      </c>
      <c r="F1397" s="28" t="n">
        <f aca="false">1/(1-C1397^(1/$N$1))-1</f>
        <v>15.1019008264786</v>
      </c>
      <c r="G1397" s="28" t="n">
        <f aca="false">1/(1-D1397^(1/$P$1))-1</f>
        <v>30.6957877505034</v>
      </c>
      <c r="J1397" s="27" t="n">
        <f aca="true">EXP(-GAMMAINV(RAND(),1+$N$1,1/(1+F1397)))</f>
        <v>0.405466714888702</v>
      </c>
      <c r="K1397" s="27" t="n">
        <f aca="true">EXP(-GAMMAINV(RAND(),1+$P$1,1/(1+G1397)))</f>
        <v>0.638858386288955</v>
      </c>
    </row>
    <row r="1398" customFormat="false" ht="12.75" hidden="false" customHeight="false" outlineLevel="0" collapsed="false">
      <c r="A1398" s="26" t="n">
        <f aca="true">ROUNDDOWN(RAND()+B1398,0)</f>
        <v>1</v>
      </c>
      <c r="B1398" s="27" t="n">
        <f aca="true">RAND()/2</f>
        <v>0.289056199739351</v>
      </c>
      <c r="C1398" s="27" t="n">
        <f aca="true">RAND()</f>
        <v>0.0630933843195963</v>
      </c>
      <c r="D1398" s="27" t="n">
        <f aca="false">A1398*SQRT(C1398)+(1-A1398)*(1-SQRT(1-4*C1398*B1398+4*C1398*B1398^2))/2/B1398</f>
        <v>0.251183965092512</v>
      </c>
      <c r="F1398" s="28" t="n">
        <f aca="false">1/(1-C1398^(1/$N$1))-1</f>
        <v>4.94394994357083</v>
      </c>
      <c r="G1398" s="28" t="n">
        <f aca="false">1/(1-D1398^(1/$P$1))-1</f>
        <v>10.3648899901038</v>
      </c>
      <c r="J1398" s="27" t="n">
        <f aca="true">EXP(-GAMMAINV(RAND(),1+$N$1,1/(1+F1398)))</f>
        <v>0.0419776480551499</v>
      </c>
      <c r="K1398" s="27" t="n">
        <f aca="true">EXP(-GAMMAINV(RAND(),1+$P$1,1/(1+G1398)))</f>
        <v>0.238234088871044</v>
      </c>
    </row>
    <row r="1399" customFormat="false" ht="12.75" hidden="false" customHeight="false" outlineLevel="0" collapsed="false">
      <c r="A1399" s="26" t="n">
        <f aca="true">ROUNDDOWN(RAND()+B1399,0)</f>
        <v>0</v>
      </c>
      <c r="B1399" s="27" t="n">
        <f aca="true">RAND()/2</f>
        <v>0.13675294771341</v>
      </c>
      <c r="C1399" s="27" t="n">
        <f aca="true">RAND()</f>
        <v>0.3168162777642</v>
      </c>
      <c r="D1399" s="27" t="n">
        <f aca="false">A1399*SQRT(C1399)+(1-A1399)*(1-SQRT(1-4*C1399*B1399+4*C1399*B1399^2))/2/B1399</f>
        <v>0.284564559797005</v>
      </c>
      <c r="F1399" s="28" t="n">
        <f aca="false">1/(1-C1399^(1/$N$1))-1</f>
        <v>12.5562948423211</v>
      </c>
      <c r="G1399" s="28" t="n">
        <f aca="false">1/(1-D1399^(1/$P$1))-1</f>
        <v>11.4421008520506</v>
      </c>
      <c r="J1399" s="27" t="n">
        <f aca="true">EXP(-GAMMAINV(RAND(),1+$N$1,1/(1+F1399)))</f>
        <v>0.312032747599522</v>
      </c>
      <c r="K1399" s="27" t="n">
        <f aca="true">EXP(-GAMMAINV(RAND(),1+$P$1,1/(1+G1399)))</f>
        <v>0.157451404350687</v>
      </c>
    </row>
    <row r="1400" customFormat="false" ht="12.75" hidden="false" customHeight="false" outlineLevel="0" collapsed="false">
      <c r="A1400" s="26" t="n">
        <f aca="true">ROUNDDOWN(RAND()+B1400,0)</f>
        <v>0</v>
      </c>
      <c r="B1400" s="27" t="n">
        <f aca="true">RAND()/2</f>
        <v>0.277822400282097</v>
      </c>
      <c r="C1400" s="27" t="n">
        <f aca="true">RAND()</f>
        <v>0.985335778630539</v>
      </c>
      <c r="D1400" s="27" t="n">
        <f aca="false">A1400*SQRT(C1400)+(1-A1400)*(1-SQRT(1-4*C1400*B1400+4*C1400*B1400^2))/2/B1400</f>
        <v>0.976512248144358</v>
      </c>
      <c r="F1400" s="28" t="n">
        <f aca="false">1/(1-C1400^(1/$N$1))-1</f>
        <v>1014.87943130397</v>
      </c>
      <c r="G1400" s="28" t="n">
        <f aca="false">1/(1-D1400^(1/$P$1))-1</f>
        <v>630.601147504065</v>
      </c>
      <c r="J1400" s="27" t="n">
        <f aca="true">EXP(-GAMMAINV(RAND(),1+$N$1,1/(1+F1400)))</f>
        <v>0.985795374847586</v>
      </c>
      <c r="K1400" s="27" t="n">
        <f aca="true">EXP(-GAMMAINV(RAND(),1+$P$1,1/(1+G1400)))</f>
        <v>0.979809563532459</v>
      </c>
    </row>
    <row r="1401" customFormat="false" ht="12.75" hidden="false" customHeight="false" outlineLevel="0" collapsed="false">
      <c r="A1401" s="26" t="n">
        <f aca="true">ROUNDDOWN(RAND()+B1401,0)</f>
        <v>0</v>
      </c>
      <c r="B1401" s="27" t="n">
        <f aca="true">RAND()/2</f>
        <v>0.132366098225232</v>
      </c>
      <c r="C1401" s="27" t="n">
        <f aca="true">RAND()</f>
        <v>0.712371037529747</v>
      </c>
      <c r="D1401" s="27" t="n">
        <f aca="false">A1401*SQRT(C1401)+(1-A1401)*(1-SQRT(1-4*C1401*B1401+4*C1401*B1401^2))/2/B1401</f>
        <v>0.679126136665535</v>
      </c>
      <c r="F1401" s="28" t="n">
        <f aca="false">1/(1-C1401^(1/$N$1))-1</f>
        <v>43.7292693803459</v>
      </c>
      <c r="G1401" s="28" t="n">
        <f aca="false">1/(1-D1401^(1/$P$1))-1</f>
        <v>38.2670082205923</v>
      </c>
      <c r="J1401" s="27" t="n">
        <f aca="true">EXP(-GAMMAINV(RAND(),1+$N$1,1/(1+F1401)))</f>
        <v>0.673366907387315</v>
      </c>
      <c r="K1401" s="27" t="n">
        <f aca="true">EXP(-GAMMAINV(RAND(),1+$P$1,1/(1+G1401)))</f>
        <v>0.672597623265976</v>
      </c>
    </row>
    <row r="1402" customFormat="false" ht="12.75" hidden="false" customHeight="false" outlineLevel="0" collapsed="false">
      <c r="A1402" s="26" t="n">
        <f aca="true">ROUNDDOWN(RAND()+B1402,0)</f>
        <v>0</v>
      </c>
      <c r="B1402" s="27" t="n">
        <f aca="true">RAND()/2</f>
        <v>0.44205380094698</v>
      </c>
      <c r="C1402" s="27" t="n">
        <f aca="true">RAND()</f>
        <v>0.899004433918314</v>
      </c>
      <c r="D1402" s="27" t="n">
        <f aca="false">A1402*SQRT(C1402)+(1-A1402)*(1-SQRT(1-4*C1402*B1402+4*C1402*B1402^2))/2/B1402</f>
        <v>0.750746815092423</v>
      </c>
      <c r="F1402" s="28" t="n">
        <f aca="false">1/(1-C1402^(1/$N$1))-1</f>
        <v>140.38890407995</v>
      </c>
      <c r="G1402" s="28" t="n">
        <f aca="false">1/(1-D1402^(1/$P$1))-1</f>
        <v>51.8234967554829</v>
      </c>
      <c r="J1402" s="27" t="n">
        <f aca="true">EXP(-GAMMAINV(RAND(),1+$N$1,1/(1+F1402)))</f>
        <v>0.844557980874518</v>
      </c>
      <c r="K1402" s="27" t="n">
        <f aca="true">EXP(-GAMMAINV(RAND(),1+$P$1,1/(1+G1402)))</f>
        <v>0.750592963680991</v>
      </c>
    </row>
    <row r="1403" customFormat="false" ht="12.75" hidden="false" customHeight="false" outlineLevel="0" collapsed="false">
      <c r="A1403" s="26" t="n">
        <f aca="true">ROUNDDOWN(RAND()+B1403,0)</f>
        <v>0</v>
      </c>
      <c r="B1403" s="27" t="n">
        <f aca="true">RAND()/2</f>
        <v>0.129805746391494</v>
      </c>
      <c r="C1403" s="27" t="n">
        <f aca="true">RAND()</f>
        <v>0.729829164770388</v>
      </c>
      <c r="D1403" s="27" t="n">
        <f aca="false">A1403*SQRT(C1403)+(1-A1403)*(1-SQRT(1-4*C1403*B1403+4*C1403*B1403^2))/2/B1403</f>
        <v>0.698409195784987</v>
      </c>
      <c r="F1403" s="28" t="n">
        <f aca="false">1/(1-C1403^(1/$N$1))-1</f>
        <v>47.1291444783114</v>
      </c>
      <c r="G1403" s="28" t="n">
        <f aca="false">1/(1-D1403^(1/$P$1))-1</f>
        <v>41.2905315574998</v>
      </c>
      <c r="J1403" s="27" t="n">
        <f aca="true">EXP(-GAMMAINV(RAND(),1+$N$1,1/(1+F1403)))</f>
        <v>0.710356451734851</v>
      </c>
      <c r="K1403" s="27" t="n">
        <f aca="true">EXP(-GAMMAINV(RAND(),1+$P$1,1/(1+G1403)))</f>
        <v>0.742816617902662</v>
      </c>
    </row>
    <row r="1404" customFormat="false" ht="12.75" hidden="false" customHeight="false" outlineLevel="0" collapsed="false">
      <c r="A1404" s="26" t="n">
        <f aca="true">ROUNDDOWN(RAND()+B1404,0)</f>
        <v>0</v>
      </c>
      <c r="B1404" s="27" t="n">
        <f aca="true">RAND()/2</f>
        <v>0.0367459844943959</v>
      </c>
      <c r="C1404" s="27" t="n">
        <f aca="true">RAND()</f>
        <v>0.0622849016153267</v>
      </c>
      <c r="D1404" s="27" t="n">
        <f aca="false">A1404*SQRT(C1404)+(1-A1404)*(1-SQRT(1-4*C1404*B1404+4*C1404*B1404^2))/2/B1404</f>
        <v>0.0601290367321639</v>
      </c>
      <c r="F1404" s="28" t="n">
        <f aca="false">1/(1-C1404^(1/$N$1))-1</f>
        <v>4.91880131537724</v>
      </c>
      <c r="G1404" s="28" t="n">
        <f aca="false">1/(1-D1404^(1/$P$1))-1</f>
        <v>4.85129018553515</v>
      </c>
      <c r="J1404" s="27" t="n">
        <f aca="true">EXP(-GAMMAINV(RAND(),1+$N$1,1/(1+F1404)))</f>
        <v>0.17283239443574</v>
      </c>
      <c r="K1404" s="27" t="n">
        <f aca="true">EXP(-GAMMAINV(RAND(),1+$P$1,1/(1+G1404)))</f>
        <v>0.0341672199026875</v>
      </c>
    </row>
    <row r="1405" customFormat="false" ht="12.75" hidden="false" customHeight="false" outlineLevel="0" collapsed="false">
      <c r="A1405" s="26" t="n">
        <f aca="true">ROUNDDOWN(RAND()+B1405,0)</f>
        <v>0</v>
      </c>
      <c r="B1405" s="27" t="n">
        <f aca="true">RAND()/2</f>
        <v>0.473395255345187</v>
      </c>
      <c r="C1405" s="27" t="n">
        <f aca="true">RAND()</f>
        <v>0.492310912007082</v>
      </c>
      <c r="D1405" s="27" t="n">
        <f aca="false">A1405*SQRT(C1405)+(1-A1405)*(1-SQRT(1-4*C1405*B1405+4*C1405*B1405^2))/2/B1405</f>
        <v>0.302600745394498</v>
      </c>
      <c r="F1405" s="28" t="n">
        <f aca="false">1/(1-C1405^(1/$N$1))-1</f>
        <v>20.6710989728257</v>
      </c>
      <c r="G1405" s="28" t="n">
        <f aca="false">1/(1-D1405^(1/$P$1))-1</f>
        <v>12.0553603371896</v>
      </c>
      <c r="J1405" s="27" t="n">
        <f aca="true">EXP(-GAMMAINV(RAND(),1+$N$1,1/(1+F1405)))</f>
        <v>0.554446123384104</v>
      </c>
      <c r="K1405" s="27" t="n">
        <f aca="true">EXP(-GAMMAINV(RAND(),1+$P$1,1/(1+G1405)))</f>
        <v>0.380608628464609</v>
      </c>
    </row>
    <row r="1406" customFormat="false" ht="12.75" hidden="false" customHeight="false" outlineLevel="0" collapsed="false">
      <c r="A1406" s="26" t="n">
        <f aca="true">ROUNDDOWN(RAND()+B1406,0)</f>
        <v>0</v>
      </c>
      <c r="B1406" s="27" t="n">
        <f aca="true">RAND()/2</f>
        <v>0.103920772345499</v>
      </c>
      <c r="C1406" s="27" t="n">
        <f aca="true">RAND()</f>
        <v>0.271329885224132</v>
      </c>
      <c r="D1406" s="27" t="n">
        <f aca="false">A1406*SQRT(C1406)+(1-A1406)*(1-SQRT(1-4*C1406*B1406+4*C1406*B1406^2))/2/B1406</f>
        <v>0.249607757162163</v>
      </c>
      <c r="F1406" s="28" t="n">
        <f aca="false">1/(1-C1406^(1/$N$1))-1</f>
        <v>11.0066103615847</v>
      </c>
      <c r="G1406" s="28" t="n">
        <f aca="false">1/(1-D1406^(1/$P$1))-1</f>
        <v>10.3156802832509</v>
      </c>
      <c r="J1406" s="27" t="n">
        <f aca="true">EXP(-GAMMAINV(RAND(),1+$N$1,1/(1+F1406)))</f>
        <v>0.347575076074148</v>
      </c>
      <c r="K1406" s="27" t="n">
        <f aca="true">EXP(-GAMMAINV(RAND(),1+$P$1,1/(1+G1406)))</f>
        <v>0.293290747796534</v>
      </c>
    </row>
    <row r="1407" customFormat="false" ht="12.75" hidden="false" customHeight="false" outlineLevel="0" collapsed="false">
      <c r="A1407" s="26" t="n">
        <f aca="true">ROUNDDOWN(RAND()+B1407,0)</f>
        <v>0</v>
      </c>
      <c r="B1407" s="27" t="n">
        <f aca="true">RAND()/2</f>
        <v>0.267940129946474</v>
      </c>
      <c r="C1407" s="27" t="n">
        <f aca="true">RAND()</f>
        <v>0.816935705645857</v>
      </c>
      <c r="D1407" s="27" t="n">
        <f aca="false">A1407*SQRT(C1407)+(1-A1407)*(1-SQRT(1-4*C1407*B1407+4*C1407*B1407^2))/2/B1407</f>
        <v>0.747932275715538</v>
      </c>
      <c r="F1407" s="28" t="n">
        <f aca="false">1/(1-C1407^(1/$N$1))-1</f>
        <v>73.6869770008686</v>
      </c>
      <c r="G1407" s="28" t="n">
        <f aca="false">1/(1-D1407^(1/$P$1))-1</f>
        <v>51.1468863836352</v>
      </c>
      <c r="J1407" s="27" t="n">
        <f aca="true">EXP(-GAMMAINV(RAND(),1+$N$1,1/(1+F1407)))</f>
        <v>0.717050541622824</v>
      </c>
      <c r="K1407" s="27" t="n">
        <f aca="true">EXP(-GAMMAINV(RAND(),1+$P$1,1/(1+G1407)))</f>
        <v>0.797967479998986</v>
      </c>
    </row>
    <row r="1408" customFormat="false" ht="12.75" hidden="false" customHeight="false" outlineLevel="0" collapsed="false">
      <c r="A1408" s="26" t="n">
        <f aca="true">ROUNDDOWN(RAND()+B1408,0)</f>
        <v>0</v>
      </c>
      <c r="B1408" s="27" t="n">
        <f aca="true">RAND()/2</f>
        <v>0.00990881355206247</v>
      </c>
      <c r="C1408" s="27" t="n">
        <f aca="true">RAND()</f>
        <v>0.500008509965144</v>
      </c>
      <c r="D1408" s="27" t="n">
        <f aca="false">A1408*SQRT(C1408)+(1-A1408)*(1-SQRT(1-4*C1408*B1408+4*C1408*B1408^2))/2/B1408</f>
        <v>0.497506576994466</v>
      </c>
      <c r="F1408" s="28" t="n">
        <f aca="false">1/(1-C1408^(1/$N$1))-1</f>
        <v>21.1448075792699</v>
      </c>
      <c r="G1408" s="28" t="n">
        <f aca="false">1/(1-D1408^(1/$P$1))-1</f>
        <v>20.9893402405935</v>
      </c>
      <c r="J1408" s="27" t="n">
        <f aca="true">EXP(-GAMMAINV(RAND(),1+$N$1,1/(1+F1408)))</f>
        <v>0.560814139558602</v>
      </c>
      <c r="K1408" s="27" t="n">
        <f aca="true">EXP(-GAMMAINV(RAND(),1+$P$1,1/(1+G1408)))</f>
        <v>0.459692921456129</v>
      </c>
    </row>
    <row r="1409" customFormat="false" ht="12.75" hidden="false" customHeight="false" outlineLevel="0" collapsed="false">
      <c r="A1409" s="26" t="n">
        <f aca="true">ROUNDDOWN(RAND()+B1409,0)</f>
        <v>1</v>
      </c>
      <c r="B1409" s="27" t="n">
        <f aca="true">RAND()/2</f>
        <v>0.308357555167388</v>
      </c>
      <c r="C1409" s="27" t="n">
        <f aca="true">RAND()</f>
        <v>0.168598009822891</v>
      </c>
      <c r="D1409" s="27" t="n">
        <f aca="false">A1409*SQRT(C1409)+(1-A1409)*(1-SQRT(1-4*C1409*B1409+4*C1409*B1409^2))/2/B1409</f>
        <v>0.410606879902044</v>
      </c>
      <c r="F1409" s="28" t="n">
        <f aca="false">1/(1-C1409^(1/$N$1))-1</f>
        <v>7.93572740333022</v>
      </c>
      <c r="G1409" s="28" t="n">
        <f aca="false">1/(1-D1409^(1/$P$1))-1</f>
        <v>16.3566238415544</v>
      </c>
      <c r="J1409" s="27" t="n">
        <f aca="true">EXP(-GAMMAINV(RAND(),1+$N$1,1/(1+F1409)))</f>
        <v>0.226423254612557</v>
      </c>
      <c r="K1409" s="27" t="n">
        <f aca="true">EXP(-GAMMAINV(RAND(),1+$P$1,1/(1+G1409)))</f>
        <v>0.486365201142009</v>
      </c>
    </row>
    <row r="1410" customFormat="false" ht="12.75" hidden="false" customHeight="false" outlineLevel="0" collapsed="false">
      <c r="A1410" s="26" t="n">
        <f aca="true">ROUNDDOWN(RAND()+B1410,0)</f>
        <v>0</v>
      </c>
      <c r="B1410" s="27" t="n">
        <f aca="true">RAND()/2</f>
        <v>0.338756419763175</v>
      </c>
      <c r="C1410" s="27" t="n">
        <f aca="true">RAND()</f>
        <v>0.41712315727319</v>
      </c>
      <c r="D1410" s="27" t="n">
        <f aca="false">A1410*SQRT(C1410)+(1-A1410)*(1-SQRT(1-4*C1410*B1410+4*C1410*B1410^2))/2/B1410</f>
        <v>0.307944144358752</v>
      </c>
      <c r="F1410" s="28" t="n">
        <f aca="false">1/(1-C1410^(1/$N$1))-1</f>
        <v>16.6599924867472</v>
      </c>
      <c r="G1410" s="28" t="n">
        <f aca="false">1/(1-D1410^(1/$P$1))-1</f>
        <v>12.2417530504195</v>
      </c>
      <c r="J1410" s="27" t="n">
        <f aca="true">EXP(-GAMMAINV(RAND(),1+$N$1,1/(1+F1410)))</f>
        <v>0.403486353539221</v>
      </c>
      <c r="K1410" s="27" t="n">
        <f aca="true">EXP(-GAMMAINV(RAND(),1+$P$1,1/(1+G1410)))</f>
        <v>0.309502246125886</v>
      </c>
    </row>
    <row r="1411" customFormat="false" ht="12.75" hidden="false" customHeight="false" outlineLevel="0" collapsed="false">
      <c r="A1411" s="26" t="n">
        <f aca="true">ROUNDDOWN(RAND()+B1411,0)</f>
        <v>1</v>
      </c>
      <c r="B1411" s="27" t="n">
        <f aca="true">RAND()/2</f>
        <v>0.398042771703534</v>
      </c>
      <c r="C1411" s="27" t="n">
        <f aca="true">RAND()</f>
        <v>0.551491956290851</v>
      </c>
      <c r="D1411" s="27" t="n">
        <f aca="false">A1411*SQRT(C1411)+(1-A1411)*(1-SQRT(1-4*C1411*B1411+4*C1411*B1411^2))/2/B1411</f>
        <v>0.742625044211984</v>
      </c>
      <c r="F1411" s="28" t="n">
        <f aca="false">1/(1-C1411^(1/$N$1))-1</f>
        <v>24.7079669525391</v>
      </c>
      <c r="G1411" s="28" t="n">
        <f aca="false">1/(1-D1411^(1/$P$1))-1</f>
        <v>49.9109746674983</v>
      </c>
      <c r="J1411" s="27" t="n">
        <f aca="true">EXP(-GAMMAINV(RAND(),1+$N$1,1/(1+F1411)))</f>
        <v>0.448165373079992</v>
      </c>
      <c r="K1411" s="27" t="n">
        <f aca="true">EXP(-GAMMAINV(RAND(),1+$P$1,1/(1+G1411)))</f>
        <v>0.770588373291917</v>
      </c>
    </row>
    <row r="1412" customFormat="false" ht="12.75" hidden="false" customHeight="false" outlineLevel="0" collapsed="false">
      <c r="A1412" s="26" t="n">
        <f aca="true">ROUNDDOWN(RAND()+B1412,0)</f>
        <v>0</v>
      </c>
      <c r="B1412" s="27" t="n">
        <f aca="true">RAND()/2</f>
        <v>0.238797937606569</v>
      </c>
      <c r="C1412" s="27" t="n">
        <f aca="true">RAND()</f>
        <v>0.043874525539032</v>
      </c>
      <c r="D1412" s="27" t="n">
        <f aca="false">A1412*SQRT(C1412)+(1-A1412)*(1-SQRT(1-4*C1412*B1412+4*C1412*B1412^2))/2/B1412</f>
        <v>0.0336680660233792</v>
      </c>
      <c r="F1412" s="28" t="n">
        <f aca="false">1/(1-C1412^(1/$N$1))-1</f>
        <v>4.3151741500627</v>
      </c>
      <c r="G1412" s="28" t="n">
        <f aca="false">1/(1-D1412^(1/$P$1))-1</f>
        <v>3.94202986632461</v>
      </c>
      <c r="J1412" s="27" t="n">
        <f aca="true">EXP(-GAMMAINV(RAND(),1+$N$1,1/(1+F1412)))</f>
        <v>0.184381746876579</v>
      </c>
      <c r="K1412" s="27" t="n">
        <f aca="true">EXP(-GAMMAINV(RAND(),1+$P$1,1/(1+G1412)))</f>
        <v>0.0659645471003692</v>
      </c>
    </row>
    <row r="1413" customFormat="false" ht="12.75" hidden="false" customHeight="false" outlineLevel="0" collapsed="false">
      <c r="A1413" s="26" t="n">
        <f aca="true">ROUNDDOWN(RAND()+B1413,0)</f>
        <v>1</v>
      </c>
      <c r="B1413" s="27" t="n">
        <f aca="true">RAND()/2</f>
        <v>0.445375665345055</v>
      </c>
      <c r="C1413" s="27" t="n">
        <f aca="true">RAND()</f>
        <v>0.417484175920173</v>
      </c>
      <c r="D1413" s="27" t="n">
        <f aca="false">A1413*SQRT(C1413)+(1-A1413)*(1-SQRT(1-4*C1413*B1413+4*C1413*B1413^2))/2/B1413</f>
        <v>0.64613015400937</v>
      </c>
      <c r="F1413" s="28" t="n">
        <f aca="false">1/(1-C1413^(1/$N$1))-1</f>
        <v>16.6769781125028</v>
      </c>
      <c r="G1413" s="28" t="n">
        <f aca="false">1/(1-D1413^(1/$P$1))-1</f>
        <v>33.8466775005935</v>
      </c>
      <c r="J1413" s="27" t="n">
        <f aca="true">EXP(-GAMMAINV(RAND(),1+$N$1,1/(1+F1413)))</f>
        <v>0.398910920219986</v>
      </c>
      <c r="K1413" s="27" t="n">
        <f aca="true">EXP(-GAMMAINV(RAND(),1+$P$1,1/(1+G1413)))</f>
        <v>0.5482619305917</v>
      </c>
    </row>
    <row r="1414" customFormat="false" ht="12.75" hidden="false" customHeight="false" outlineLevel="0" collapsed="false">
      <c r="A1414" s="26" t="n">
        <f aca="true">ROUNDDOWN(RAND()+B1414,0)</f>
        <v>0</v>
      </c>
      <c r="B1414" s="27" t="n">
        <f aca="true">RAND()/2</f>
        <v>0.231777399682813</v>
      </c>
      <c r="C1414" s="27" t="n">
        <f aca="true">RAND()</f>
        <v>0.528673031904882</v>
      </c>
      <c r="D1414" s="27" t="n">
        <f aca="false">A1414*SQRT(C1414)+(1-A1414)*(1-SQRT(1-4*C1414*B1414+4*C1414*B1414^2))/2/B1414</f>
        <v>0.453888042899727</v>
      </c>
      <c r="F1414" s="28" t="n">
        <f aca="false">1/(1-C1414^(1/$N$1))-1</f>
        <v>23.0371933454048</v>
      </c>
      <c r="G1414" s="28" t="n">
        <f aca="false">1/(1-D1414^(1/$P$1))-1</f>
        <v>18.4940203935318</v>
      </c>
      <c r="J1414" s="27" t="n">
        <f aca="true">EXP(-GAMMAINV(RAND(),1+$N$1,1/(1+F1414)))</f>
        <v>0.686301643130065</v>
      </c>
      <c r="K1414" s="27" t="n">
        <f aca="true">EXP(-GAMMAINV(RAND(),1+$P$1,1/(1+G1414)))</f>
        <v>0.283311223897711</v>
      </c>
    </row>
    <row r="1415" customFormat="false" ht="12.75" hidden="false" customHeight="false" outlineLevel="0" collapsed="false">
      <c r="A1415" s="26" t="n">
        <f aca="true">ROUNDDOWN(RAND()+B1415,0)</f>
        <v>1</v>
      </c>
      <c r="B1415" s="27" t="n">
        <f aca="true">RAND()/2</f>
        <v>0.378347251836958</v>
      </c>
      <c r="C1415" s="27" t="n">
        <f aca="true">RAND()</f>
        <v>0.0891875219432788</v>
      </c>
      <c r="D1415" s="27" t="n">
        <f aca="false">A1415*SQRT(C1415)+(1-A1415)*(1-SQRT(1-4*C1415*B1415+4*C1415*B1415^2))/2/B1415</f>
        <v>0.298642799918697</v>
      </c>
      <c r="F1415" s="28" t="n">
        <f aca="false">1/(1-C1415^(1/$N$1))-1</f>
        <v>5.71942629464747</v>
      </c>
      <c r="G1415" s="28" t="n">
        <f aca="false">1/(1-D1415^(1/$P$1))-1</f>
        <v>11.9187216928804</v>
      </c>
      <c r="J1415" s="27" t="n">
        <f aca="true">EXP(-GAMMAINV(RAND(),1+$N$1,1/(1+F1415)))</f>
        <v>0.148144251901096</v>
      </c>
      <c r="K1415" s="27" t="n">
        <f aca="true">EXP(-GAMMAINV(RAND(),1+$P$1,1/(1+G1415)))</f>
        <v>0.174592091878504</v>
      </c>
    </row>
    <row r="1416" customFormat="false" ht="12.75" hidden="false" customHeight="false" outlineLevel="0" collapsed="false">
      <c r="A1416" s="26" t="n">
        <f aca="true">ROUNDDOWN(RAND()+B1416,0)</f>
        <v>0</v>
      </c>
      <c r="B1416" s="27" t="n">
        <f aca="true">RAND()/2</f>
        <v>0.146436572088242</v>
      </c>
      <c r="C1416" s="27" t="n">
        <f aca="true">RAND()</f>
        <v>0.462355852051879</v>
      </c>
      <c r="D1416" s="27" t="n">
        <f aca="false">A1416*SQRT(C1416)+(1-A1416)*(1-SQRT(1-4*C1416*B1416+4*C1416*B1416^2))/2/B1416</f>
        <v>0.420549036648439</v>
      </c>
      <c r="F1416" s="28" t="n">
        <f aca="false">1/(1-C1416^(1/$N$1))-1</f>
        <v>18.948934839079</v>
      </c>
      <c r="G1416" s="28" t="n">
        <f aca="false">1/(1-D1416^(1/$P$1))-1</f>
        <v>16.8219449062885</v>
      </c>
      <c r="J1416" s="27" t="n">
        <f aca="true">EXP(-GAMMAINV(RAND(),1+$N$1,1/(1+F1416)))</f>
        <v>0.573997444146127</v>
      </c>
      <c r="K1416" s="27" t="n">
        <f aca="true">EXP(-GAMMAINV(RAND(),1+$P$1,1/(1+G1416)))</f>
        <v>0.395832907885875</v>
      </c>
    </row>
    <row r="1417" customFormat="false" ht="12.75" hidden="false" customHeight="false" outlineLevel="0" collapsed="false">
      <c r="A1417" s="26" t="n">
        <f aca="true">ROUNDDOWN(RAND()+B1417,0)</f>
        <v>1</v>
      </c>
      <c r="B1417" s="27" t="n">
        <f aca="true">RAND()/2</f>
        <v>0.491416282117765</v>
      </c>
      <c r="C1417" s="27" t="n">
        <f aca="true">RAND()</f>
        <v>0.273456679712653</v>
      </c>
      <c r="D1417" s="27" t="n">
        <f aca="false">A1417*SQRT(C1417)+(1-A1417)*(1-SQRT(1-4*C1417*B1417+4*C1417*B1417^2))/2/B1417</f>
        <v>0.52293085557524</v>
      </c>
      <c r="F1417" s="28" t="n">
        <f aca="false">1/(1-C1417^(1/$N$1))-1</f>
        <v>11.0758130696135</v>
      </c>
      <c r="G1417" s="28" t="n">
        <f aca="false">1/(1-D1417^(1/$P$1))-1</f>
        <v>22.6408227203934</v>
      </c>
      <c r="J1417" s="27" t="n">
        <f aca="true">EXP(-GAMMAINV(RAND(),1+$N$1,1/(1+F1417)))</f>
        <v>0.293917605411562</v>
      </c>
      <c r="K1417" s="27" t="n">
        <f aca="true">EXP(-GAMMAINV(RAND(),1+$P$1,1/(1+G1417)))</f>
        <v>0.558514011512772</v>
      </c>
    </row>
    <row r="1418" customFormat="false" ht="12.75" hidden="false" customHeight="false" outlineLevel="0" collapsed="false">
      <c r="A1418" s="26" t="n">
        <f aca="true">ROUNDDOWN(RAND()+B1418,0)</f>
        <v>0</v>
      </c>
      <c r="B1418" s="27" t="n">
        <f aca="true">RAND()/2</f>
        <v>0.400743471191504</v>
      </c>
      <c r="C1418" s="27" t="n">
        <f aca="true">RAND()</f>
        <v>0.1968365934534</v>
      </c>
      <c r="D1418" s="27" t="n">
        <f aca="false">A1418*SQRT(C1418)+(1-A1418)*(1-SQRT(1-4*C1418*B1418+4*C1418*B1418^2))/2/B1418</f>
        <v>0.124130413199153</v>
      </c>
      <c r="F1418" s="28" t="n">
        <f aca="false">1/(1-C1418^(1/$N$1))-1</f>
        <v>8.73763151078631</v>
      </c>
      <c r="G1418" s="28" t="n">
        <f aca="false">1/(1-D1418^(1/$P$1))-1</f>
        <v>6.70092698668415</v>
      </c>
      <c r="J1418" s="27" t="n">
        <f aca="true">EXP(-GAMMAINV(RAND(),1+$N$1,1/(1+F1418)))</f>
        <v>0.18705272073488</v>
      </c>
      <c r="K1418" s="27" t="n">
        <f aca="true">EXP(-GAMMAINV(RAND(),1+$P$1,1/(1+G1418)))</f>
        <v>0.0748760113743734</v>
      </c>
    </row>
    <row r="1419" customFormat="false" ht="12.75" hidden="false" customHeight="false" outlineLevel="0" collapsed="false">
      <c r="A1419" s="26" t="n">
        <f aca="true">ROUNDDOWN(RAND()+B1419,0)</f>
        <v>1</v>
      </c>
      <c r="B1419" s="27" t="n">
        <f aca="true">RAND()/2</f>
        <v>0.499399210575117</v>
      </c>
      <c r="C1419" s="27" t="n">
        <f aca="true">RAND()</f>
        <v>0.533597123410729</v>
      </c>
      <c r="D1419" s="27" t="n">
        <f aca="false">A1419*SQRT(C1419)+(1-A1419)*(1-SQRT(1-4*C1419*B1419+4*C1419*B1419^2))/2/B1419</f>
        <v>0.730477325733475</v>
      </c>
      <c r="F1419" s="28" t="n">
        <f aca="false">1/(1-C1419^(1/$N$1))-1</f>
        <v>23.3844979858252</v>
      </c>
      <c r="G1419" s="28" t="n">
        <f aca="false">1/(1-D1419^(1/$P$1))-1</f>
        <v>47.263761878058</v>
      </c>
      <c r="J1419" s="27" t="n">
        <f aca="true">EXP(-GAMMAINV(RAND(),1+$N$1,1/(1+F1419)))</f>
        <v>0.36781941563024</v>
      </c>
      <c r="K1419" s="27" t="n">
        <f aca="true">EXP(-GAMMAINV(RAND(),1+$P$1,1/(1+G1419)))</f>
        <v>0.679866079035544</v>
      </c>
    </row>
    <row r="1420" customFormat="false" ht="12.75" hidden="false" customHeight="false" outlineLevel="0" collapsed="false">
      <c r="A1420" s="26" t="n">
        <f aca="true">ROUNDDOWN(RAND()+B1420,0)</f>
        <v>0</v>
      </c>
      <c r="B1420" s="27" t="n">
        <f aca="true">RAND()/2</f>
        <v>0.218914506548325</v>
      </c>
      <c r="C1420" s="27" t="n">
        <f aca="true">RAND()</f>
        <v>0.648237391829927</v>
      </c>
      <c r="D1420" s="27" t="n">
        <f aca="false">A1420*SQRT(C1420)+(1-A1420)*(1-SQRT(1-4*C1420*B1420+4*C1420*B1420^2))/2/B1420</f>
        <v>0.579962018280751</v>
      </c>
      <c r="F1420" s="28" t="n">
        <f aca="false">1/(1-C1420^(1/$N$1))-1</f>
        <v>34.1046197665632</v>
      </c>
      <c r="G1420" s="28" t="n">
        <f aca="false">1/(1-D1420^(1/$P$1))-1</f>
        <v>27.0364369927939</v>
      </c>
      <c r="J1420" s="27" t="n">
        <f aca="true">EXP(-GAMMAINV(RAND(),1+$N$1,1/(1+F1420)))</f>
        <v>0.714443947281877</v>
      </c>
      <c r="K1420" s="27" t="n">
        <f aca="true">EXP(-GAMMAINV(RAND(),1+$P$1,1/(1+G1420)))</f>
        <v>0.574524622662242</v>
      </c>
    </row>
    <row r="1421" customFormat="false" ht="12.75" hidden="false" customHeight="false" outlineLevel="0" collapsed="false">
      <c r="A1421" s="26" t="n">
        <f aca="true">ROUNDDOWN(RAND()+B1421,0)</f>
        <v>0</v>
      </c>
      <c r="B1421" s="27" t="n">
        <f aca="true">RAND()/2</f>
        <v>0.00229528973817677</v>
      </c>
      <c r="C1421" s="27" t="n">
        <f aca="true">RAND()</f>
        <v>0.0587329802297602</v>
      </c>
      <c r="D1421" s="27" t="n">
        <f aca="false">A1421*SQRT(C1421)+(1-A1421)*(1-SQRT(1-4*C1421*B1421+4*C1421*B1421^2))/2/B1421</f>
        <v>0.0586060545849242</v>
      </c>
      <c r="F1421" s="28" t="n">
        <f aca="false">1/(1-C1421^(1/$N$1))-1</f>
        <v>4.80720396062584</v>
      </c>
      <c r="G1421" s="28" t="n">
        <f aca="false">1/(1-D1421^(1/$P$1))-1</f>
        <v>4.80318074692978</v>
      </c>
      <c r="J1421" s="27" t="n">
        <f aca="true">EXP(-GAMMAINV(RAND(),1+$N$1,1/(1+F1421)))</f>
        <v>0.0249769985356788</v>
      </c>
      <c r="K1421" s="27" t="n">
        <f aca="true">EXP(-GAMMAINV(RAND(),1+$P$1,1/(1+G1421)))</f>
        <v>0.059249824334623</v>
      </c>
    </row>
    <row r="1422" customFormat="false" ht="12.75" hidden="false" customHeight="false" outlineLevel="0" collapsed="false">
      <c r="A1422" s="26" t="n">
        <f aca="true">ROUNDDOWN(RAND()+B1422,0)</f>
        <v>0</v>
      </c>
      <c r="B1422" s="27" t="n">
        <f aca="true">RAND()/2</f>
        <v>0.237376883151709</v>
      </c>
      <c r="C1422" s="27" t="n">
        <f aca="true">RAND()</f>
        <v>0.167987040431625</v>
      </c>
      <c r="D1422" s="27" t="n">
        <f aca="false">A1422*SQRT(C1422)+(1-A1422)*(1-SQRT(1-4*C1422*B1422+4*C1422*B1422^2))/2/B1422</f>
        <v>0.132263376807669</v>
      </c>
      <c r="F1422" s="28" t="n">
        <f aca="false">1/(1-C1422^(1/$N$1))-1</f>
        <v>7.91859987434463</v>
      </c>
      <c r="G1422" s="28" t="n">
        <f aca="false">1/(1-D1422^(1/$P$1))-1</f>
        <v>6.92611223127923</v>
      </c>
      <c r="J1422" s="27" t="n">
        <f aca="true">EXP(-GAMMAINV(RAND(),1+$N$1,1/(1+F1422)))</f>
        <v>0.133429147198402</v>
      </c>
      <c r="K1422" s="27" t="n">
        <f aca="true">EXP(-GAMMAINV(RAND(),1+$P$1,1/(1+G1422)))</f>
        <v>0.0604572712111092</v>
      </c>
    </row>
    <row r="1423" customFormat="false" ht="12.75" hidden="false" customHeight="false" outlineLevel="0" collapsed="false">
      <c r="A1423" s="26" t="n">
        <f aca="true">ROUNDDOWN(RAND()+B1423,0)</f>
        <v>0</v>
      </c>
      <c r="B1423" s="27" t="n">
        <f aca="true">RAND()/2</f>
        <v>0.212566107752996</v>
      </c>
      <c r="C1423" s="27" t="n">
        <f aca="true">RAND()</f>
        <v>0.472821753515942</v>
      </c>
      <c r="D1423" s="27" t="n">
        <f aca="false">A1423*SQRT(C1423)+(1-A1423)*(1-SQRT(1-4*C1423*B1423+4*C1423*B1423^2))/2/B1423</f>
        <v>0.407637656222242</v>
      </c>
      <c r="F1423" s="28" t="n">
        <f aca="false">1/(1-C1423^(1/$N$1))-1</f>
        <v>19.5298793989631</v>
      </c>
      <c r="G1423" s="28" t="n">
        <f aca="false">1/(1-D1423^(1/$P$1))-1</f>
        <v>16.2203753620563</v>
      </c>
      <c r="J1423" s="27" t="n">
        <f aca="true">EXP(-GAMMAINV(RAND(),1+$N$1,1/(1+F1423)))</f>
        <v>0.487227866899766</v>
      </c>
      <c r="K1423" s="27" t="n">
        <f aca="true">EXP(-GAMMAINV(RAND(),1+$P$1,1/(1+G1423)))</f>
        <v>0.550147299799009</v>
      </c>
    </row>
    <row r="1424" customFormat="false" ht="12.75" hidden="false" customHeight="false" outlineLevel="0" collapsed="false">
      <c r="A1424" s="26" t="n">
        <f aca="true">ROUNDDOWN(RAND()+B1424,0)</f>
        <v>0</v>
      </c>
      <c r="B1424" s="27" t="n">
        <f aca="true">RAND()/2</f>
        <v>0.185086082532287</v>
      </c>
      <c r="C1424" s="27" t="n">
        <f aca="true">RAND()</f>
        <v>0.606212448343542</v>
      </c>
      <c r="D1424" s="27" t="n">
        <f aca="false">A1424*SQRT(C1424)+(1-A1424)*(1-SQRT(1-4*C1424*B1424+4*C1424*B1424^2))/2/B1424</f>
        <v>0.549999373514245</v>
      </c>
      <c r="F1424" s="28" t="n">
        <f aca="false">1/(1-C1424^(1/$N$1))-1</f>
        <v>29.4713268826664</v>
      </c>
      <c r="G1424" s="28" t="n">
        <f aca="false">1/(1-D1424^(1/$P$1))-1</f>
        <v>24.5937244744563</v>
      </c>
      <c r="J1424" s="27" t="n">
        <f aca="true">EXP(-GAMMAINV(RAND(),1+$N$1,1/(1+F1424)))</f>
        <v>0.616216386170428</v>
      </c>
      <c r="K1424" s="27" t="n">
        <f aca="true">EXP(-GAMMAINV(RAND(),1+$P$1,1/(1+G1424)))</f>
        <v>0.547759505717822</v>
      </c>
    </row>
    <row r="1425" customFormat="false" ht="12.75" hidden="false" customHeight="false" outlineLevel="0" collapsed="false">
      <c r="A1425" s="26" t="n">
        <f aca="true">ROUNDDOWN(RAND()+B1425,0)</f>
        <v>0</v>
      </c>
      <c r="B1425" s="27" t="n">
        <f aca="true">RAND()/2</f>
        <v>0.33091875887836</v>
      </c>
      <c r="C1425" s="27" t="n">
        <f aca="true">RAND()</f>
        <v>0.959958982301231</v>
      </c>
      <c r="D1425" s="27" t="n">
        <f aca="false">A1425*SQRT(C1425)+(1-A1425)*(1-SQRT(1-4*C1425*B1425+4*C1425*B1425^2))/2/B1425</f>
        <v>0.926117388368477</v>
      </c>
      <c r="F1425" s="28" t="n">
        <f aca="false">1/(1-C1425^(1/$N$1))-1</f>
        <v>366.56500053978</v>
      </c>
      <c r="G1425" s="28" t="n">
        <f aca="false">1/(1-D1425^(1/$P$1))-1</f>
        <v>194.929259817402</v>
      </c>
      <c r="J1425" s="27" t="n">
        <f aca="true">EXP(-GAMMAINV(RAND(),1+$N$1,1/(1+F1425)))</f>
        <v>0.958512687744261</v>
      </c>
      <c r="K1425" s="27" t="n">
        <f aca="true">EXP(-GAMMAINV(RAND(),1+$P$1,1/(1+G1425)))</f>
        <v>0.91399146915326</v>
      </c>
    </row>
    <row r="1426" customFormat="false" ht="12.75" hidden="false" customHeight="false" outlineLevel="0" collapsed="false">
      <c r="A1426" s="26" t="n">
        <f aca="true">ROUNDDOWN(RAND()+B1426,0)</f>
        <v>0</v>
      </c>
      <c r="B1426" s="27" t="n">
        <f aca="true">RAND()/2</f>
        <v>0.154741124487781</v>
      </c>
      <c r="C1426" s="27" t="n">
        <f aca="true">RAND()</f>
        <v>0.513810873327322</v>
      </c>
      <c r="D1426" s="27" t="n">
        <f aca="false">A1426*SQRT(C1426)+(1-A1426)*(1-SQRT(1-4*C1426*B1426+4*C1426*B1426^2))/2/B1426</f>
        <v>0.468228294824955</v>
      </c>
      <c r="F1426" s="28" t="n">
        <f aca="false">1/(1-C1426^(1/$N$1))-1</f>
        <v>22.0296030324044</v>
      </c>
      <c r="G1426" s="28" t="n">
        <f aca="false">1/(1-D1426^(1/$P$1))-1</f>
        <v>19.2722886255683</v>
      </c>
      <c r="J1426" s="27" t="n">
        <f aca="true">EXP(-GAMMAINV(RAND(),1+$N$1,1/(1+F1426)))</f>
        <v>0.587501892965367</v>
      </c>
      <c r="K1426" s="27" t="n">
        <f aca="true">EXP(-GAMMAINV(RAND(),1+$P$1,1/(1+G1426)))</f>
        <v>0.54086410400073</v>
      </c>
    </row>
    <row r="1427" customFormat="false" ht="12.75" hidden="false" customHeight="false" outlineLevel="0" collapsed="false">
      <c r="A1427" s="26" t="n">
        <f aca="true">ROUNDDOWN(RAND()+B1427,0)</f>
        <v>0</v>
      </c>
      <c r="B1427" s="27" t="n">
        <f aca="true">RAND()/2</f>
        <v>0.178434666717308</v>
      </c>
      <c r="C1427" s="27" t="n">
        <f aca="true">RAND()</f>
        <v>0.108262563872789</v>
      </c>
      <c r="D1427" s="27" t="n">
        <f aca="false">A1427*SQRT(C1427)+(1-A1427)*(1-SQRT(1-4*C1427*B1427+4*C1427*B1427^2))/2/B1427</f>
        <v>0.0904030648943421</v>
      </c>
      <c r="F1427" s="28" t="n">
        <f aca="false">1/(1-C1427^(1/$N$1))-1</f>
        <v>6.25939045305585</v>
      </c>
      <c r="G1427" s="28" t="n">
        <f aca="false">1/(1-D1427^(1/$P$1))-1</f>
        <v>5.75430507031159</v>
      </c>
      <c r="J1427" s="27" t="n">
        <f aca="true">EXP(-GAMMAINV(RAND(),1+$N$1,1/(1+F1427)))</f>
        <v>0.266165836271824</v>
      </c>
      <c r="K1427" s="27" t="n">
        <f aca="true">EXP(-GAMMAINV(RAND(),1+$P$1,1/(1+G1427)))</f>
        <v>0.0628585933789679</v>
      </c>
    </row>
    <row r="1428" customFormat="false" ht="12.75" hidden="false" customHeight="false" outlineLevel="0" collapsed="false">
      <c r="A1428" s="26" t="n">
        <f aca="true">ROUNDDOWN(RAND()+B1428,0)</f>
        <v>1</v>
      </c>
      <c r="B1428" s="27" t="n">
        <f aca="true">RAND()/2</f>
        <v>0.263655716098588</v>
      </c>
      <c r="C1428" s="27" t="n">
        <f aca="true">RAND()</f>
        <v>0.483977308068192</v>
      </c>
      <c r="D1428" s="27" t="n">
        <f aca="false">A1428*SQRT(C1428)+(1-A1428)*(1-SQRT(1-4*C1428*B1428+4*C1428*B1428^2))/2/B1428</f>
        <v>0.695684776366561</v>
      </c>
      <c r="F1428" s="28" t="n">
        <f aca="false">1/(1-C1428^(1/$N$1))-1</f>
        <v>20.1732383032459</v>
      </c>
      <c r="G1428" s="28" t="n">
        <f aca="false">1/(1-D1428^(1/$P$1))-1</f>
        <v>40.8404292575772</v>
      </c>
      <c r="J1428" s="27" t="n">
        <f aca="true">EXP(-GAMMAINV(RAND(),1+$N$1,1/(1+F1428)))</f>
        <v>0.208477609354669</v>
      </c>
      <c r="K1428" s="27" t="n">
        <f aca="true">EXP(-GAMMAINV(RAND(),1+$P$1,1/(1+G1428)))</f>
        <v>0.664400371229598</v>
      </c>
    </row>
    <row r="1429" customFormat="false" ht="12.75" hidden="false" customHeight="false" outlineLevel="0" collapsed="false">
      <c r="A1429" s="26" t="n">
        <f aca="true">ROUNDDOWN(RAND()+B1429,0)</f>
        <v>0</v>
      </c>
      <c r="B1429" s="27" t="n">
        <f aca="true">RAND()/2</f>
        <v>0.232409976660673</v>
      </c>
      <c r="C1429" s="27" t="n">
        <f aca="true">RAND()</f>
        <v>0.953656816858405</v>
      </c>
      <c r="D1429" s="27" t="n">
        <f aca="false">A1429*SQRT(C1429)+(1-A1429)*(1-SQRT(1-4*C1429*B1429+4*C1429*B1429^2))/2/B1429</f>
        <v>0.935346834847022</v>
      </c>
      <c r="F1429" s="28" t="n">
        <f aca="false">1/(1-C1429^(1/$N$1))-1</f>
        <v>315.613150675041</v>
      </c>
      <c r="G1429" s="28" t="n">
        <f aca="false">1/(1-D1429^(1/$P$1))-1</f>
        <v>223.924033011789</v>
      </c>
      <c r="J1429" s="27" t="n">
        <f aca="true">EXP(-GAMMAINV(RAND(),1+$N$1,1/(1+F1429)))</f>
        <v>0.948184635607241</v>
      </c>
      <c r="K1429" s="27" t="n">
        <f aca="true">EXP(-GAMMAINV(RAND(),1+$P$1,1/(1+G1429)))</f>
        <v>0.9315472596883</v>
      </c>
    </row>
    <row r="1430" customFormat="false" ht="12.75" hidden="false" customHeight="false" outlineLevel="0" collapsed="false">
      <c r="A1430" s="26" t="n">
        <f aca="true">ROUNDDOWN(RAND()+B1430,0)</f>
        <v>0</v>
      </c>
      <c r="B1430" s="27" t="n">
        <f aca="true">RAND()/2</f>
        <v>0.316625966387273</v>
      </c>
      <c r="C1430" s="27" t="n">
        <f aca="true">RAND()</f>
        <v>0.47766282463092</v>
      </c>
      <c r="D1430" s="27" t="n">
        <f aca="false">A1430*SQRT(C1430)+(1-A1430)*(1-SQRT(1-4*C1430*B1430+4*C1430*B1430^2))/2/B1430</f>
        <v>0.369697654361907</v>
      </c>
      <c r="F1430" s="28" t="n">
        <f aca="false">1/(1-C1430^(1/$N$1))-1</f>
        <v>19.8059199200688</v>
      </c>
      <c r="G1430" s="28" t="n">
        <f aca="false">1/(1-D1430^(1/$P$1))-1</f>
        <v>14.5798478092469</v>
      </c>
      <c r="J1430" s="27" t="n">
        <f aca="true">EXP(-GAMMAINV(RAND(),1+$N$1,1/(1+F1430)))</f>
        <v>0.461306271460544</v>
      </c>
      <c r="K1430" s="27" t="n">
        <f aca="true">EXP(-GAMMAINV(RAND(),1+$P$1,1/(1+G1430)))</f>
        <v>0.391185908375763</v>
      </c>
    </row>
    <row r="1431" customFormat="false" ht="12.75" hidden="false" customHeight="false" outlineLevel="0" collapsed="false">
      <c r="A1431" s="26" t="n">
        <f aca="true">ROUNDDOWN(RAND()+B1431,0)</f>
        <v>0</v>
      </c>
      <c r="B1431" s="27" t="n">
        <f aca="true">RAND()/2</f>
        <v>0.0695384455607137</v>
      </c>
      <c r="C1431" s="27" t="n">
        <f aca="true">RAND()</f>
        <v>0.843804107476895</v>
      </c>
      <c r="D1431" s="27" t="n">
        <f aca="false">A1431*SQRT(C1431)+(1-A1431)*(1-SQRT(1-4*C1431*B1431+4*C1431*B1431^2))/2/B1431</f>
        <v>0.833428951176187</v>
      </c>
      <c r="F1431" s="28" t="n">
        <f aca="false">1/(1-C1431^(1/$N$1))-1</f>
        <v>87.8220070218165</v>
      </c>
      <c r="G1431" s="28" t="n">
        <f aca="false">1/(1-D1431^(1/$P$1))-1</f>
        <v>81.8250429291958</v>
      </c>
      <c r="J1431" s="27" t="n">
        <f aca="true">EXP(-GAMMAINV(RAND(),1+$N$1,1/(1+F1431)))</f>
        <v>0.873748438751337</v>
      </c>
      <c r="K1431" s="27" t="n">
        <f aca="true">EXP(-GAMMAINV(RAND(),1+$P$1,1/(1+G1431)))</f>
        <v>0.863269934175978</v>
      </c>
    </row>
    <row r="1432" customFormat="false" ht="12.75" hidden="false" customHeight="false" outlineLevel="0" collapsed="false">
      <c r="A1432" s="26" t="n">
        <f aca="true">ROUNDDOWN(RAND()+B1432,0)</f>
        <v>0</v>
      </c>
      <c r="B1432" s="27" t="n">
        <f aca="true">RAND()/2</f>
        <v>0.320461420970737</v>
      </c>
      <c r="C1432" s="27" t="n">
        <f aca="true">RAND()</f>
        <v>0.0694621408841261</v>
      </c>
      <c r="D1432" s="27" t="n">
        <f aca="false">A1432*SQRT(C1432)+(1-A1432)*(1-SQRT(1-4*C1432*B1432+4*C1432*B1432^2))/2/B1432</f>
        <v>0.0479386618059589</v>
      </c>
      <c r="F1432" s="28" t="n">
        <f aca="false">1/(1-C1432^(1/$N$1))-1</f>
        <v>5.13916175547408</v>
      </c>
      <c r="G1432" s="28" t="n">
        <f aca="false">1/(1-D1432^(1/$P$1))-1</f>
        <v>4.45459566567812</v>
      </c>
      <c r="J1432" s="27" t="n">
        <f aca="true">EXP(-GAMMAINV(RAND(),1+$N$1,1/(1+F1432)))</f>
        <v>0.112800618698288</v>
      </c>
      <c r="K1432" s="27" t="n">
        <f aca="true">EXP(-GAMMAINV(RAND(),1+$P$1,1/(1+G1432)))</f>
        <v>0.0986579703860809</v>
      </c>
    </row>
    <row r="1433" customFormat="false" ht="12.75" hidden="false" customHeight="false" outlineLevel="0" collapsed="false">
      <c r="A1433" s="26" t="n">
        <f aca="true">ROUNDDOWN(RAND()+B1433,0)</f>
        <v>0</v>
      </c>
      <c r="B1433" s="27" t="n">
        <f aca="true">RAND()/2</f>
        <v>0.407084034566573</v>
      </c>
      <c r="C1433" s="27" t="n">
        <f aca="true">RAND()</f>
        <v>0.661993722368769</v>
      </c>
      <c r="D1433" s="27" t="n">
        <f aca="false">A1433*SQRT(C1433)+(1-A1433)*(1-SQRT(1-4*C1433*B1433+4*C1433*B1433^2))/2/B1433</f>
        <v>0.490411928516796</v>
      </c>
      <c r="F1433" s="28" t="n">
        <f aca="false">1/(1-C1433^(1/$N$1))-1</f>
        <v>35.8659979989739</v>
      </c>
      <c r="G1433" s="28" t="n">
        <f aca="false">1/(1-D1433^(1/$P$1))-1</f>
        <v>20.5563070325749</v>
      </c>
      <c r="J1433" s="27" t="n">
        <f aca="true">EXP(-GAMMAINV(RAND(),1+$N$1,1/(1+F1433)))</f>
        <v>0.512824667509538</v>
      </c>
      <c r="K1433" s="27" t="n">
        <f aca="true">EXP(-GAMMAINV(RAND(),1+$P$1,1/(1+G1433)))</f>
        <v>0.403943977834611</v>
      </c>
    </row>
    <row r="1434" customFormat="false" ht="12.75" hidden="false" customHeight="false" outlineLevel="0" collapsed="false">
      <c r="A1434" s="26" t="n">
        <f aca="true">ROUNDDOWN(RAND()+B1434,0)</f>
        <v>1</v>
      </c>
      <c r="B1434" s="27" t="n">
        <f aca="true">RAND()/2</f>
        <v>0.285320309414873</v>
      </c>
      <c r="C1434" s="27" t="n">
        <f aca="true">RAND()</f>
        <v>0.924962535928428</v>
      </c>
      <c r="D1434" s="27" t="n">
        <f aca="false">A1434*SQRT(C1434)+(1-A1434)*(1-SQRT(1-4*C1434*B1434+4*C1434*B1434^2))/2/B1434</f>
        <v>0.96174972624297</v>
      </c>
      <c r="F1434" s="28" t="n">
        <f aca="false">1/(1-C1434^(1/$N$1))-1</f>
        <v>191.803086363814</v>
      </c>
      <c r="G1434" s="28" t="n">
        <f aca="false">1/(1-D1434^(1/$P$1))-1</f>
        <v>384.105522710964</v>
      </c>
      <c r="J1434" s="27" t="n">
        <f aca="true">EXP(-GAMMAINV(RAND(),1+$N$1,1/(1+F1434)))</f>
        <v>0.89469226373752</v>
      </c>
      <c r="K1434" s="27" t="n">
        <f aca="true">EXP(-GAMMAINV(RAND(),1+$P$1,1/(1+G1434)))</f>
        <v>0.954745273910309</v>
      </c>
    </row>
    <row r="1435" customFormat="false" ht="12.75" hidden="false" customHeight="false" outlineLevel="0" collapsed="false">
      <c r="A1435" s="26" t="n">
        <f aca="true">ROUNDDOWN(RAND()+B1435,0)</f>
        <v>0</v>
      </c>
      <c r="B1435" s="27" t="n">
        <f aca="true">RAND()/2</f>
        <v>0.385205850769954</v>
      </c>
      <c r="C1435" s="27" t="n">
        <f aca="true">RAND()</f>
        <v>0.575234961205012</v>
      </c>
      <c r="D1435" s="27" t="n">
        <f aca="false">A1435*SQRT(C1435)+(1-A1435)*(1-SQRT(1-4*C1435*B1435+4*C1435*B1435^2))/2/B1435</f>
        <v>0.422370640567852</v>
      </c>
      <c r="F1435" s="28" t="n">
        <f aca="false">1/(1-C1435^(1/$N$1))-1</f>
        <v>26.6289892221816</v>
      </c>
      <c r="G1435" s="28" t="n">
        <f aca="false">1/(1-D1435^(1/$P$1))-1</f>
        <v>16.908763259766</v>
      </c>
      <c r="J1435" s="27" t="n">
        <f aca="true">EXP(-GAMMAINV(RAND(),1+$N$1,1/(1+F1435)))</f>
        <v>0.645041316073683</v>
      </c>
      <c r="K1435" s="27" t="n">
        <f aca="true">EXP(-GAMMAINV(RAND(),1+$P$1,1/(1+G1435)))</f>
        <v>0.401138269963103</v>
      </c>
    </row>
    <row r="1436" customFormat="false" ht="12.75" hidden="false" customHeight="false" outlineLevel="0" collapsed="false">
      <c r="A1436" s="26" t="n">
        <f aca="true">ROUNDDOWN(RAND()+B1436,0)</f>
        <v>0</v>
      </c>
      <c r="B1436" s="27" t="n">
        <f aca="true">RAND()/2</f>
        <v>0.297518857524436</v>
      </c>
      <c r="C1436" s="27" t="n">
        <f aca="true">RAND()</f>
        <v>0.208416280539847</v>
      </c>
      <c r="D1436" s="27" t="n">
        <f aca="false">A1436*SQRT(C1436)+(1-A1436)*(1-SQRT(1-4*C1436*B1436+4*C1436*B1436^2))/2/B1436</f>
        <v>0.153410553010194</v>
      </c>
      <c r="F1436" s="28" t="n">
        <f aca="false">1/(1-C1436^(1/$N$1))-1</f>
        <v>9.07370834940244</v>
      </c>
      <c r="G1436" s="28" t="n">
        <f aca="false">1/(1-D1436^(1/$P$1))-1</f>
        <v>7.51195848920528</v>
      </c>
      <c r="J1436" s="27" t="n">
        <f aca="true">EXP(-GAMMAINV(RAND(),1+$N$1,1/(1+F1436)))</f>
        <v>0.169009104965176</v>
      </c>
      <c r="K1436" s="27" t="n">
        <f aca="true">EXP(-GAMMAINV(RAND(),1+$P$1,1/(1+G1436)))</f>
        <v>0.144832550677444</v>
      </c>
    </row>
    <row r="1437" customFormat="false" ht="12.75" hidden="false" customHeight="false" outlineLevel="0" collapsed="false">
      <c r="A1437" s="26" t="n">
        <f aca="true">ROUNDDOWN(RAND()+B1437,0)</f>
        <v>0</v>
      </c>
      <c r="B1437" s="27" t="n">
        <f aca="true">RAND()/2</f>
        <v>0.15396022717961</v>
      </c>
      <c r="C1437" s="27" t="n">
        <f aca="true">RAND()</f>
        <v>0.937409390364797</v>
      </c>
      <c r="D1437" s="27" t="n">
        <f aca="false">A1437*SQRT(C1437)+(1-A1437)*(1-SQRT(1-4*C1437*B1437+4*C1437*B1437^2))/2/B1437</f>
        <v>0.924745316417938</v>
      </c>
      <c r="F1437" s="28" t="n">
        <f aca="false">1/(1-C1437^(1/$N$1))-1</f>
        <v>231.572133438583</v>
      </c>
      <c r="G1437" s="28" t="n">
        <f aca="false">1/(1-D1437^(1/$P$1))-1</f>
        <v>191.225790725441</v>
      </c>
      <c r="J1437" s="27" t="n">
        <f aca="true">EXP(-GAMMAINV(RAND(),1+$N$1,1/(1+F1437)))</f>
        <v>0.957587819842484</v>
      </c>
      <c r="K1437" s="27" t="n">
        <f aca="true">EXP(-GAMMAINV(RAND(),1+$P$1,1/(1+G1437)))</f>
        <v>0.94575622081543</v>
      </c>
    </row>
    <row r="1438" customFormat="false" ht="12.75" hidden="false" customHeight="false" outlineLevel="0" collapsed="false">
      <c r="A1438" s="26" t="n">
        <f aca="true">ROUNDDOWN(RAND()+B1438,0)</f>
        <v>1</v>
      </c>
      <c r="B1438" s="27" t="n">
        <f aca="true">RAND()/2</f>
        <v>0.4825608895119</v>
      </c>
      <c r="C1438" s="27" t="n">
        <f aca="true">RAND()</f>
        <v>0.45879473721289</v>
      </c>
      <c r="D1438" s="27" t="n">
        <f aca="false">A1438*SQRT(C1438)+(1-A1438)*(1-SQRT(1-4*C1438*B1438+4*C1438*B1438^2))/2/B1438</f>
        <v>0.677343884015269</v>
      </c>
      <c r="F1438" s="28" t="n">
        <f aca="false">1/(1-C1438^(1/$N$1))-1</f>
        <v>18.7560187052433</v>
      </c>
      <c r="G1438" s="28" t="n">
        <f aca="false">1/(1-D1438^(1/$P$1))-1</f>
        <v>38.0055448390648</v>
      </c>
      <c r="J1438" s="27" t="n">
        <f aca="true">EXP(-GAMMAINV(RAND(),1+$N$1,1/(1+F1438)))</f>
        <v>0.576906536406846</v>
      </c>
      <c r="K1438" s="27" t="n">
        <f aca="true">EXP(-GAMMAINV(RAND(),1+$P$1,1/(1+G1438)))</f>
        <v>0.673125329298083</v>
      </c>
    </row>
    <row r="1439" customFormat="false" ht="12.75" hidden="false" customHeight="false" outlineLevel="0" collapsed="false">
      <c r="A1439" s="26" t="n">
        <f aca="true">ROUNDDOWN(RAND()+B1439,0)</f>
        <v>0</v>
      </c>
      <c r="B1439" s="27" t="n">
        <f aca="true">RAND()/2</f>
        <v>0.228696282167677</v>
      </c>
      <c r="C1439" s="27" t="n">
        <f aca="true">RAND()</f>
        <v>0.729954766708402</v>
      </c>
      <c r="D1439" s="27" t="n">
        <f aca="false">A1439*SQRT(C1439)+(1-A1439)*(1-SQRT(1-4*C1439*B1439+4*C1439*B1439^2))/2/B1439</f>
        <v>0.663781861879774</v>
      </c>
      <c r="F1439" s="28" t="n">
        <f aca="false">1/(1-C1439^(1/$N$1))-1</f>
        <v>47.1551809161111</v>
      </c>
      <c r="G1439" s="28" t="n">
        <f aca="false">1/(1-D1439^(1/$P$1))-1</f>
        <v>36.1053454644674</v>
      </c>
      <c r="J1439" s="27" t="n">
        <f aca="true">EXP(-GAMMAINV(RAND(),1+$N$1,1/(1+F1439)))</f>
        <v>0.796555732132492</v>
      </c>
      <c r="K1439" s="27" t="n">
        <f aca="true">EXP(-GAMMAINV(RAND(),1+$P$1,1/(1+G1439)))</f>
        <v>0.605220814353052</v>
      </c>
    </row>
    <row r="1440" customFormat="false" ht="12.75" hidden="false" customHeight="false" outlineLevel="0" collapsed="false">
      <c r="A1440" s="26" t="n">
        <f aca="true">ROUNDDOWN(RAND()+B1440,0)</f>
        <v>0</v>
      </c>
      <c r="B1440" s="27" t="n">
        <f aca="true">RAND()/2</f>
        <v>0.220984288331014</v>
      </c>
      <c r="C1440" s="27" t="n">
        <f aca="true">RAND()</f>
        <v>0.923851198171962</v>
      </c>
      <c r="D1440" s="27" t="n">
        <f aca="false">A1440*SQRT(C1440)+(1-A1440)*(1-SQRT(1-4*C1440*B1440+4*C1440*B1440^2))/2/B1440</f>
        <v>0.897829582436587</v>
      </c>
      <c r="F1440" s="28" t="n">
        <f aca="false">1/(1-C1440^(1/$N$1))-1</f>
        <v>188.884189882105</v>
      </c>
      <c r="G1440" s="28" t="n">
        <f aca="false">1/(1-D1440^(1/$P$1))-1</f>
        <v>138.679439356587</v>
      </c>
      <c r="J1440" s="27" t="n">
        <f aca="true">EXP(-GAMMAINV(RAND(),1+$N$1,1/(1+F1440)))</f>
        <v>0.904971999788506</v>
      </c>
      <c r="K1440" s="27" t="n">
        <f aca="true">EXP(-GAMMAINV(RAND(),1+$P$1,1/(1+G1440)))</f>
        <v>0.934356226321254</v>
      </c>
    </row>
    <row r="1441" customFormat="false" ht="12.75" hidden="false" customHeight="false" outlineLevel="0" collapsed="false">
      <c r="A1441" s="26" t="n">
        <f aca="true">ROUNDDOWN(RAND()+B1441,0)</f>
        <v>1</v>
      </c>
      <c r="B1441" s="27" t="n">
        <f aca="true">RAND()/2</f>
        <v>0.32261265391725</v>
      </c>
      <c r="C1441" s="27" t="n">
        <f aca="true">RAND()</f>
        <v>0.469647153576832</v>
      </c>
      <c r="D1441" s="27" t="n">
        <f aca="false">A1441*SQRT(C1441)+(1-A1441)*(1-SQRT(1-4*C1441*B1441+4*C1441*B1441^2))/2/B1441</f>
        <v>0.685308072020775</v>
      </c>
      <c r="F1441" s="28" t="n">
        <f aca="false">1/(1-C1441^(1/$N$1))-1</f>
        <v>19.3514119822782</v>
      </c>
      <c r="G1441" s="28" t="n">
        <f aca="false">1/(1-D1441^(1/$P$1))-1</f>
        <v>39.1965261842711</v>
      </c>
      <c r="J1441" s="27" t="n">
        <f aca="true">EXP(-GAMMAINV(RAND(),1+$N$1,1/(1+F1441)))</f>
        <v>0.438612896895288</v>
      </c>
      <c r="K1441" s="27" t="n">
        <f aca="true">EXP(-GAMMAINV(RAND(),1+$P$1,1/(1+G1441)))</f>
        <v>0.733432831932275</v>
      </c>
    </row>
    <row r="1442" customFormat="false" ht="12.75" hidden="false" customHeight="false" outlineLevel="0" collapsed="false">
      <c r="A1442" s="26" t="n">
        <f aca="true">ROUNDDOWN(RAND()+B1442,0)</f>
        <v>0</v>
      </c>
      <c r="B1442" s="27" t="n">
        <f aca="true">RAND()/2</f>
        <v>0.0832136889704301</v>
      </c>
      <c r="C1442" s="27" t="n">
        <f aca="true">RAND()</f>
        <v>0.472021114083221</v>
      </c>
      <c r="D1442" s="27" t="n">
        <f aca="false">A1442*SQRT(C1442)+(1-A1442)*(1-SQRT(1-4*C1442*B1442+4*C1442*B1442^2))/2/B1442</f>
        <v>0.449560358215655</v>
      </c>
      <c r="F1442" s="28" t="n">
        <f aca="false">1/(1-C1442^(1/$N$1))-1</f>
        <v>19.4846812690631</v>
      </c>
      <c r="G1442" s="28" t="n">
        <f aca="false">1/(1-D1442^(1/$P$1))-1</f>
        <v>18.2665158120261</v>
      </c>
      <c r="J1442" s="27" t="n">
        <f aca="true">EXP(-GAMMAINV(RAND(),1+$N$1,1/(1+F1442)))</f>
        <v>0.470034855633056</v>
      </c>
      <c r="K1442" s="27" t="n">
        <f aca="true">EXP(-GAMMAINV(RAND(),1+$P$1,1/(1+G1442)))</f>
        <v>0.3585474864754</v>
      </c>
    </row>
    <row r="1443" customFormat="false" ht="12.75" hidden="false" customHeight="false" outlineLevel="0" collapsed="false">
      <c r="A1443" s="26" t="n">
        <f aca="true">ROUNDDOWN(RAND()+B1443,0)</f>
        <v>0</v>
      </c>
      <c r="B1443" s="27" t="n">
        <f aca="true">RAND()/2</f>
        <v>0.415481997716595</v>
      </c>
      <c r="C1443" s="27" t="n">
        <f aca="true">RAND()</f>
        <v>0.339666994177243</v>
      </c>
      <c r="D1443" s="27" t="n">
        <f aca="false">A1443*SQRT(C1443)+(1-A1443)*(1-SQRT(1-4*C1443*B1443+4*C1443*B1443^2))/2/B1443</f>
        <v>0.218350357685908</v>
      </c>
      <c r="F1443" s="28" t="n">
        <f aca="false">1/(1-C1443^(1/$N$1))-1</f>
        <v>13.3975938735137</v>
      </c>
      <c r="G1443" s="28" t="n">
        <f aca="false">1/(1-D1443^(1/$P$1))-1</f>
        <v>9.3661441723649</v>
      </c>
      <c r="J1443" s="27" t="n">
        <f aca="true">EXP(-GAMMAINV(RAND(),1+$N$1,1/(1+F1443)))</f>
        <v>0.332010503054285</v>
      </c>
      <c r="K1443" s="27" t="n">
        <f aca="true">EXP(-GAMMAINV(RAND(),1+$P$1,1/(1+G1443)))</f>
        <v>0.259347815202055</v>
      </c>
    </row>
    <row r="1444" customFormat="false" ht="12.75" hidden="false" customHeight="false" outlineLevel="0" collapsed="false">
      <c r="A1444" s="26" t="n">
        <f aca="true">ROUNDDOWN(RAND()+B1444,0)</f>
        <v>0</v>
      </c>
      <c r="B1444" s="27" t="n">
        <f aca="true">RAND()/2</f>
        <v>0.342438638390404</v>
      </c>
      <c r="C1444" s="27" t="n">
        <f aca="true">RAND()</f>
        <v>0.990207546993829</v>
      </c>
      <c r="D1444" s="27" t="n">
        <f aca="false">A1444*SQRT(C1444)+(1-A1444)*(1-SQRT(1-4*C1444*B1444+4*C1444*B1444^2))/2/B1444</f>
        <v>0.980000885552992</v>
      </c>
      <c r="F1444" s="28" t="n">
        <f aca="false">1/(1-C1444^(1/$N$1))-1</f>
        <v>1523.7796337837</v>
      </c>
      <c r="G1444" s="28" t="n">
        <f aca="false">1/(1-D1444^(1/$P$1))-1</f>
        <v>742.00806985701</v>
      </c>
      <c r="J1444" s="27" t="n">
        <f aca="true">EXP(-GAMMAINV(RAND(),1+$N$1,1/(1+F1444)))</f>
        <v>0.985970984764803</v>
      </c>
      <c r="K1444" s="27" t="n">
        <f aca="true">EXP(-GAMMAINV(RAND(),1+$P$1,1/(1+G1444)))</f>
        <v>0.979115684134063</v>
      </c>
    </row>
    <row r="1445" customFormat="false" ht="12.75" hidden="false" customHeight="false" outlineLevel="0" collapsed="false">
      <c r="A1445" s="26" t="n">
        <f aca="true">ROUNDDOWN(RAND()+B1445,0)</f>
        <v>0</v>
      </c>
      <c r="B1445" s="27" t="n">
        <f aca="true">RAND()/2</f>
        <v>0.480661140577578</v>
      </c>
      <c r="C1445" s="27" t="n">
        <f aca="true">RAND()</f>
        <v>0.151385074252824</v>
      </c>
      <c r="D1445" s="27" t="n">
        <f aca="false">A1445*SQRT(C1445)+(1-A1445)*(1-SQRT(1-4*C1445*B1445+4*C1445*B1445^2))/2/B1445</f>
        <v>0.0818394758225534</v>
      </c>
      <c r="F1445" s="28" t="n">
        <f aca="false">1/(1-C1445^(1/$N$1))-1</f>
        <v>7.45570175277223</v>
      </c>
      <c r="G1445" s="28" t="n">
        <f aca="false">1/(1-D1445^(1/$P$1))-1</f>
        <v>5.50671833670689</v>
      </c>
      <c r="J1445" s="27" t="n">
        <f aca="true">EXP(-GAMMAINV(RAND(),1+$N$1,1/(1+F1445)))</f>
        <v>0.318753221219715</v>
      </c>
      <c r="K1445" s="27" t="n">
        <f aca="true">EXP(-GAMMAINV(RAND(),1+$P$1,1/(1+G1445)))</f>
        <v>0.0853787304323671</v>
      </c>
    </row>
    <row r="1446" customFormat="false" ht="12.75" hidden="false" customHeight="false" outlineLevel="0" collapsed="false">
      <c r="A1446" s="26" t="n">
        <f aca="true">ROUNDDOWN(RAND()+B1446,0)</f>
        <v>0</v>
      </c>
      <c r="B1446" s="27" t="n">
        <f aca="true">RAND()/2</f>
        <v>0.339412742803286</v>
      </c>
      <c r="C1446" s="27" t="n">
        <f aca="true">RAND()</f>
        <v>0.0117103426082479</v>
      </c>
      <c r="D1446" s="27" t="n">
        <f aca="false">A1446*SQRT(C1446)+(1-A1446)*(1-SQRT(1-4*C1446*B1446+4*C1446*B1446^2))/2/B1446</f>
        <v>0.00775612129852288</v>
      </c>
      <c r="F1446" s="28" t="n">
        <f aca="false">1/(1-C1446^(1/$N$1))-1</f>
        <v>2.89751697100524</v>
      </c>
      <c r="G1446" s="28" t="n">
        <f aca="false">1/(1-D1446^(1/$P$1))-1</f>
        <v>2.61383043722887</v>
      </c>
      <c r="J1446" s="27" t="n">
        <f aca="true">EXP(-GAMMAINV(RAND(),1+$N$1,1/(1+F1446)))</f>
        <v>0.00657672340937989</v>
      </c>
      <c r="K1446" s="27" t="n">
        <f aca="true">EXP(-GAMMAINV(RAND(),1+$P$1,1/(1+G1446)))</f>
        <v>0.00919995599516473</v>
      </c>
    </row>
    <row r="1447" customFormat="false" ht="12.75" hidden="false" customHeight="false" outlineLevel="0" collapsed="false">
      <c r="A1447" s="26" t="n">
        <f aca="true">ROUNDDOWN(RAND()+B1447,0)</f>
        <v>0</v>
      </c>
      <c r="B1447" s="27" t="n">
        <f aca="true">RAND()/2</f>
        <v>0.487308346577419</v>
      </c>
      <c r="C1447" s="27" t="n">
        <f aca="true">RAND()</f>
        <v>0.832371699505946</v>
      </c>
      <c r="D1447" s="27" t="n">
        <f aca="false">A1447*SQRT(C1447)+(1-A1447)*(1-SQRT(1-4*C1447*B1447+4*C1447*B1447^2))/2/B1447</f>
        <v>0.605285361644512</v>
      </c>
      <c r="F1447" s="28" t="n">
        <f aca="false">1/(1-C1447^(1/$N$1))-1</f>
        <v>81.2554993545042</v>
      </c>
      <c r="G1447" s="28" t="n">
        <f aca="false">1/(1-D1447^(1/$P$1))-1</f>
        <v>29.3799783591663</v>
      </c>
      <c r="J1447" s="27" t="n">
        <f aca="true">EXP(-GAMMAINV(RAND(),1+$N$1,1/(1+F1447)))</f>
        <v>0.805324233984508</v>
      </c>
      <c r="K1447" s="27" t="n">
        <f aca="true">EXP(-GAMMAINV(RAND(),1+$P$1,1/(1+G1447)))</f>
        <v>0.35791998546738</v>
      </c>
    </row>
    <row r="1448" customFormat="false" ht="12.75" hidden="false" customHeight="false" outlineLevel="0" collapsed="false">
      <c r="A1448" s="26" t="n">
        <f aca="true">ROUNDDOWN(RAND()+B1448,0)</f>
        <v>0</v>
      </c>
      <c r="B1448" s="27" t="n">
        <f aca="true">RAND()/2</f>
        <v>0.344103650628482</v>
      </c>
      <c r="C1448" s="27" t="n">
        <f aca="true">RAND()</f>
        <v>0.375959484193053</v>
      </c>
      <c r="D1448" s="27" t="n">
        <f aca="false">A1448*SQRT(C1448)+(1-A1448)*(1-SQRT(1-4*C1448*B1448+4*C1448*B1448^2))/2/B1448</f>
        <v>0.272059816015828</v>
      </c>
      <c r="F1448" s="28" t="n">
        <f aca="false">1/(1-C1448^(1/$N$1))-1</f>
        <v>14.8385636252914</v>
      </c>
      <c r="G1448" s="28" t="n">
        <f aca="false">1/(1-D1448^(1/$P$1))-1</f>
        <v>11.0303284262263</v>
      </c>
      <c r="J1448" s="27" t="n">
        <f aca="true">EXP(-GAMMAINV(RAND(),1+$N$1,1/(1+F1448)))</f>
        <v>0.429008573749953</v>
      </c>
      <c r="K1448" s="27" t="n">
        <f aca="true">EXP(-GAMMAINV(RAND(),1+$P$1,1/(1+G1448)))</f>
        <v>0.247125104193762</v>
      </c>
    </row>
    <row r="1449" customFormat="false" ht="12.75" hidden="false" customHeight="false" outlineLevel="0" collapsed="false">
      <c r="A1449" s="26" t="n">
        <f aca="true">ROUNDDOWN(RAND()+B1449,0)</f>
        <v>1</v>
      </c>
      <c r="B1449" s="27" t="n">
        <f aca="true">RAND()/2</f>
        <v>0.388517623241</v>
      </c>
      <c r="C1449" s="27" t="n">
        <f aca="true">RAND()</f>
        <v>0.150543075427824</v>
      </c>
      <c r="D1449" s="27" t="n">
        <f aca="false">A1449*SQRT(C1449)+(1-A1449)*(1-SQRT(1-4*C1449*B1449+4*C1449*B1449^2))/2/B1449</f>
        <v>0.387998808539181</v>
      </c>
      <c r="F1449" s="28" t="n">
        <f aca="false">1/(1-C1449^(1/$N$1))-1</f>
        <v>7.43232936458262</v>
      </c>
      <c r="G1449" s="28" t="n">
        <f aca="false">1/(1-D1449^(1/$P$1))-1</f>
        <v>15.3488847486003</v>
      </c>
      <c r="J1449" s="27" t="n">
        <f aca="true">EXP(-GAMMAINV(RAND(),1+$N$1,1/(1+F1449)))</f>
        <v>0.154480217314096</v>
      </c>
      <c r="K1449" s="27" t="n">
        <f aca="true">EXP(-GAMMAINV(RAND(),1+$P$1,1/(1+G1449)))</f>
        <v>0.318981380545667</v>
      </c>
    </row>
    <row r="1450" customFormat="false" ht="12.75" hidden="false" customHeight="false" outlineLevel="0" collapsed="false">
      <c r="A1450" s="26" t="n">
        <f aca="true">ROUNDDOWN(RAND()+B1450,0)</f>
        <v>0</v>
      </c>
      <c r="B1450" s="27" t="n">
        <f aca="true">RAND()/2</f>
        <v>0.316753805368747</v>
      </c>
      <c r="C1450" s="27" t="n">
        <f aca="true">RAND()</f>
        <v>0.286994650850933</v>
      </c>
      <c r="D1450" s="27" t="n">
        <f aca="false">A1450*SQRT(C1450)+(1-A1450)*(1-SQRT(1-4*C1450*B1450+4*C1450*B1450^2))/2/B1450</f>
        <v>0.210065570532682</v>
      </c>
      <c r="F1450" s="28" t="n">
        <f aca="false">1/(1-C1450^(1/$N$1))-1</f>
        <v>11.5233562618107</v>
      </c>
      <c r="G1450" s="28" t="n">
        <f aca="false">1/(1-D1450^(1/$P$1))-1</f>
        <v>9.12198375661635</v>
      </c>
      <c r="J1450" s="27" t="n">
        <f aca="true">EXP(-GAMMAINV(RAND(),1+$N$1,1/(1+F1450)))</f>
        <v>0.242436480334179</v>
      </c>
      <c r="K1450" s="27" t="n">
        <f aca="true">EXP(-GAMMAINV(RAND(),1+$P$1,1/(1+G1450)))</f>
        <v>0.191223706809765</v>
      </c>
    </row>
    <row r="1451" customFormat="false" ht="12.75" hidden="false" customHeight="false" outlineLevel="0" collapsed="false">
      <c r="A1451" s="26" t="n">
        <f aca="true">ROUNDDOWN(RAND()+B1451,0)</f>
        <v>0</v>
      </c>
      <c r="B1451" s="27" t="n">
        <f aca="true">RAND()/2</f>
        <v>0.0216499213553581</v>
      </c>
      <c r="C1451" s="27" t="n">
        <f aca="true">RAND()</f>
        <v>0.489250033182965</v>
      </c>
      <c r="D1451" s="27" t="n">
        <f aca="false">A1451*SQRT(C1451)+(1-A1451)*(1-SQRT(1-4*C1451*B1451+4*C1451*B1451^2))/2/B1451</f>
        <v>0.483723642411738</v>
      </c>
      <c r="F1451" s="28" t="n">
        <f aca="false">1/(1-C1451^(1/$N$1))-1</f>
        <v>20.486466833748</v>
      </c>
      <c r="G1451" s="28" t="n">
        <f aca="false">1/(1-D1451^(1/$P$1))-1</f>
        <v>20.1583203765206</v>
      </c>
      <c r="J1451" s="27" t="n">
        <f aca="true">EXP(-GAMMAINV(RAND(),1+$N$1,1/(1+F1451)))</f>
        <v>0.486569626440673</v>
      </c>
      <c r="K1451" s="27" t="n">
        <f aca="true">EXP(-GAMMAINV(RAND(),1+$P$1,1/(1+G1451)))</f>
        <v>0.541016927866682</v>
      </c>
    </row>
    <row r="1452" customFormat="false" ht="12.75" hidden="false" customHeight="false" outlineLevel="0" collapsed="false">
      <c r="A1452" s="26" t="n">
        <f aca="true">ROUNDDOWN(RAND()+B1452,0)</f>
        <v>0</v>
      </c>
      <c r="B1452" s="27" t="n">
        <f aca="true">RAND()/2</f>
        <v>0.207206450195666</v>
      </c>
      <c r="C1452" s="27" t="n">
        <f aca="true">RAND()</f>
        <v>0.767830233607183</v>
      </c>
      <c r="D1452" s="27" t="n">
        <f aca="false">A1452*SQRT(C1452)+(1-A1452)*(1-SQRT(1-4*C1452*B1452+4*C1452*B1452^2))/2/B1452</f>
        <v>0.714516867829298</v>
      </c>
      <c r="F1452" s="28" t="n">
        <f aca="false">1/(1-C1452^(1/$N$1))-1</f>
        <v>56.2795134016656</v>
      </c>
      <c r="G1452" s="28" t="n">
        <f aca="false">1/(1-D1452^(1/$P$1))-1</f>
        <v>44.1249796879244</v>
      </c>
      <c r="J1452" s="27" t="n">
        <f aca="true">EXP(-GAMMAINV(RAND(),1+$N$1,1/(1+F1452)))</f>
        <v>0.692584396724759</v>
      </c>
      <c r="K1452" s="27" t="n">
        <f aca="true">EXP(-GAMMAINV(RAND(),1+$P$1,1/(1+G1452)))</f>
        <v>0.678196816638723</v>
      </c>
    </row>
    <row r="1453" customFormat="false" ht="12.75" hidden="false" customHeight="false" outlineLevel="0" collapsed="false">
      <c r="A1453" s="26" t="n">
        <f aca="true">ROUNDDOWN(RAND()+B1453,0)</f>
        <v>0</v>
      </c>
      <c r="B1453" s="27" t="n">
        <f aca="true">RAND()/2</f>
        <v>0.274863675947481</v>
      </c>
      <c r="C1453" s="27" t="n">
        <f aca="true">RAND()</f>
        <v>0.274752318565667</v>
      </c>
      <c r="D1453" s="27" t="n">
        <f aca="false">A1453*SQRT(C1453)+(1-A1453)*(1-SQRT(1-4*C1453*B1453+4*C1453*B1453^2))/2/B1453</f>
        <v>0.211531861736204</v>
      </c>
      <c r="F1453" s="28" t="n">
        <f aca="false">1/(1-C1453^(1/$N$1))-1</f>
        <v>11.1181146362584</v>
      </c>
      <c r="G1453" s="28" t="n">
        <f aca="false">1/(1-D1453^(1/$P$1))-1</f>
        <v>9.16499280474296</v>
      </c>
      <c r="J1453" s="27" t="n">
        <f aca="true">EXP(-GAMMAINV(RAND(),1+$N$1,1/(1+F1453)))</f>
        <v>0.257697899512617</v>
      </c>
      <c r="K1453" s="27" t="n">
        <f aca="true">EXP(-GAMMAINV(RAND(),1+$P$1,1/(1+G1453)))</f>
        <v>0.229182205745187</v>
      </c>
    </row>
    <row r="1454" customFormat="false" ht="12.75" hidden="false" customHeight="false" outlineLevel="0" collapsed="false">
      <c r="A1454" s="26" t="n">
        <f aca="true">ROUNDDOWN(RAND()+B1454,0)</f>
        <v>0</v>
      </c>
      <c r="B1454" s="27" t="n">
        <f aca="true">RAND()/2</f>
        <v>0.0542703555021438</v>
      </c>
      <c r="C1454" s="27" t="n">
        <f aca="true">RAND()</f>
        <v>0.79189503184727</v>
      </c>
      <c r="D1454" s="27" t="n">
        <f aca="false">A1454*SQRT(C1454)+(1-A1454)*(1-SQRT(1-4*C1454*B1454+4*C1454*B1454^2))/2/B1454</f>
        <v>0.782116085784213</v>
      </c>
      <c r="F1454" s="28" t="n">
        <f aca="false">1/(1-C1454^(1/$N$1))-1</f>
        <v>63.7889121208311</v>
      </c>
      <c r="G1454" s="28" t="n">
        <f aca="false">1/(1-D1454^(1/$P$1))-1</f>
        <v>60.5384830462546</v>
      </c>
      <c r="J1454" s="27" t="n">
        <f aca="true">EXP(-GAMMAINV(RAND(),1+$N$1,1/(1+F1454)))</f>
        <v>0.800359861121934</v>
      </c>
      <c r="K1454" s="27" t="n">
        <f aca="true">EXP(-GAMMAINV(RAND(),1+$P$1,1/(1+G1454)))</f>
        <v>0.789057881521433</v>
      </c>
    </row>
    <row r="1455" customFormat="false" ht="12.75" hidden="false" customHeight="false" outlineLevel="0" collapsed="false">
      <c r="A1455" s="26" t="n">
        <f aca="true">ROUNDDOWN(RAND()+B1455,0)</f>
        <v>0</v>
      </c>
      <c r="B1455" s="27" t="n">
        <f aca="true">RAND()/2</f>
        <v>0.120247113843825</v>
      </c>
      <c r="C1455" s="27" t="n">
        <f aca="true">RAND()</f>
        <v>0.1316718353744</v>
      </c>
      <c r="D1455" s="27" t="n">
        <f aca="false">A1455*SQRT(C1455)+(1-A1455)*(1-SQRT(1-4*C1455*B1455+4*C1455*B1455^2))/2/B1455</f>
        <v>0.117498805147561</v>
      </c>
      <c r="F1455" s="28" t="n">
        <f aca="false">1/(1-C1455^(1/$N$1))-1</f>
        <v>6.90974352574087</v>
      </c>
      <c r="G1455" s="28" t="n">
        <f aca="false">1/(1-D1455^(1/$P$1))-1</f>
        <v>6.51689388732817</v>
      </c>
      <c r="J1455" s="27" t="n">
        <f aca="true">EXP(-GAMMAINV(RAND(),1+$N$1,1/(1+F1455)))</f>
        <v>0.178149508437631</v>
      </c>
      <c r="K1455" s="27" t="n">
        <f aca="true">EXP(-GAMMAINV(RAND(),1+$P$1,1/(1+G1455)))</f>
        <v>0.14496946397832</v>
      </c>
    </row>
    <row r="1456" customFormat="false" ht="12.75" hidden="false" customHeight="false" outlineLevel="0" collapsed="false">
      <c r="A1456" s="26" t="n">
        <f aca="true">ROUNDDOWN(RAND()+B1456,0)</f>
        <v>0</v>
      </c>
      <c r="B1456" s="27" t="n">
        <f aca="true">RAND()/2</f>
        <v>0.018438658285703</v>
      </c>
      <c r="C1456" s="27" t="n">
        <f aca="true">RAND()</f>
        <v>0.715935485459649</v>
      </c>
      <c r="D1456" s="27" t="n">
        <f aca="false">A1456*SQRT(C1456)+(1-A1456)*(1-SQRT(1-4*C1456*B1456+4*C1456*B1456^2))/2/B1456</f>
        <v>0.712084173109092</v>
      </c>
      <c r="F1456" s="28" t="n">
        <f aca="false">1/(1-C1456^(1/$N$1))-1</f>
        <v>44.3898313094895</v>
      </c>
      <c r="G1456" s="28" t="n">
        <f aca="false">1/(1-D1456^(1/$P$1))-1</f>
        <v>43.6768109626095</v>
      </c>
      <c r="J1456" s="27" t="n">
        <f aca="true">EXP(-GAMMAINV(RAND(),1+$N$1,1/(1+F1456)))</f>
        <v>0.730888035364331</v>
      </c>
      <c r="K1456" s="27" t="n">
        <f aca="true">EXP(-GAMMAINV(RAND(),1+$P$1,1/(1+G1456)))</f>
        <v>0.633970183987039</v>
      </c>
    </row>
    <row r="1457" customFormat="false" ht="12.75" hidden="false" customHeight="false" outlineLevel="0" collapsed="false">
      <c r="A1457" s="26" t="n">
        <f aca="true">ROUNDDOWN(RAND()+B1457,0)</f>
        <v>1</v>
      </c>
      <c r="B1457" s="27" t="n">
        <f aca="true">RAND()/2</f>
        <v>0.447995545662581</v>
      </c>
      <c r="C1457" s="27" t="n">
        <f aca="true">RAND()</f>
        <v>0.543883270301747</v>
      </c>
      <c r="D1457" s="27" t="n">
        <f aca="false">A1457*SQRT(C1457)+(1-A1457)*(1-SQRT(1-4*C1457*B1457+4*C1457*B1457^2))/2/B1457</f>
        <v>0.737484420378998</v>
      </c>
      <c r="F1457" s="28" t="n">
        <f aca="false">1/(1-C1457^(1/$N$1))-1</f>
        <v>24.1330908176365</v>
      </c>
      <c r="G1457" s="28" t="n">
        <f aca="false">1/(1-D1457^(1/$P$1))-1</f>
        <v>48.7611066376316</v>
      </c>
      <c r="J1457" s="27" t="n">
        <f aca="true">EXP(-GAMMAINV(RAND(),1+$N$1,1/(1+F1457)))</f>
        <v>0.504816125874957</v>
      </c>
      <c r="K1457" s="27" t="n">
        <f aca="true">EXP(-GAMMAINV(RAND(),1+$P$1,1/(1+G1457)))</f>
        <v>0.868242002330717</v>
      </c>
    </row>
    <row r="1458" customFormat="false" ht="12.75" hidden="false" customHeight="false" outlineLevel="0" collapsed="false">
      <c r="A1458" s="26" t="n">
        <f aca="true">ROUNDDOWN(RAND()+B1458,0)</f>
        <v>1</v>
      </c>
      <c r="B1458" s="27" t="n">
        <f aca="true">RAND()/2</f>
        <v>0.202227986378437</v>
      </c>
      <c r="C1458" s="27" t="n">
        <f aca="true">RAND()</f>
        <v>0.460766859689446</v>
      </c>
      <c r="D1458" s="27" t="n">
        <f aca="false">A1458*SQRT(C1458)+(1-A1458)*(1-SQRT(1-4*C1458*B1458+4*C1458*B1458^2))/2/B1458</f>
        <v>0.678798099356094</v>
      </c>
      <c r="F1458" s="28" t="n">
        <f aca="false">1/(1-C1458^(1/$N$1))-1</f>
        <v>18.8625630740993</v>
      </c>
      <c r="G1458" s="28" t="n">
        <f aca="false">1/(1-D1458^(1/$P$1))-1</f>
        <v>38.2186693147272</v>
      </c>
      <c r="J1458" s="27" t="n">
        <f aca="true">EXP(-GAMMAINV(RAND(),1+$N$1,1/(1+F1458)))</f>
        <v>0.364988956913043</v>
      </c>
      <c r="K1458" s="27" t="n">
        <f aca="true">EXP(-GAMMAINV(RAND(),1+$P$1,1/(1+G1458)))</f>
        <v>0.669858929241472</v>
      </c>
    </row>
    <row r="1459" customFormat="false" ht="12.75" hidden="false" customHeight="false" outlineLevel="0" collapsed="false">
      <c r="A1459" s="26" t="n">
        <f aca="true">ROUNDDOWN(RAND()+B1459,0)</f>
        <v>0</v>
      </c>
      <c r="B1459" s="27" t="n">
        <f aca="true">RAND()/2</f>
        <v>0.315750564704714</v>
      </c>
      <c r="C1459" s="27" t="n">
        <f aca="true">RAND()</f>
        <v>0.555470489871517</v>
      </c>
      <c r="D1459" s="27" t="n">
        <f aca="false">A1459*SQRT(C1459)+(1-A1459)*(1-SQRT(1-4*C1459*B1459+4*C1459*B1459^2))/2/B1459</f>
        <v>0.44167635983925</v>
      </c>
      <c r="F1459" s="28" t="n">
        <f aca="false">1/(1-C1459^(1/$N$1))-1</f>
        <v>25.01608257977</v>
      </c>
      <c r="G1459" s="28" t="n">
        <f aca="false">1/(1-D1459^(1/$P$1))-1</f>
        <v>17.8603962147769</v>
      </c>
      <c r="J1459" s="27" t="n">
        <f aca="true">EXP(-GAMMAINV(RAND(),1+$N$1,1/(1+F1459)))</f>
        <v>0.570522864114578</v>
      </c>
      <c r="K1459" s="27" t="n">
        <f aca="true">EXP(-GAMMAINV(RAND(),1+$P$1,1/(1+G1459)))</f>
        <v>0.368770462024323</v>
      </c>
    </row>
    <row r="1460" customFormat="false" ht="12.75" hidden="false" customHeight="false" outlineLevel="0" collapsed="false">
      <c r="A1460" s="26" t="n">
        <f aca="true">ROUNDDOWN(RAND()+B1460,0)</f>
        <v>0</v>
      </c>
      <c r="B1460" s="27" t="n">
        <f aca="true">RAND()/2</f>
        <v>0.0900947689956123</v>
      </c>
      <c r="C1460" s="27" t="n">
        <f aca="true">RAND()</f>
        <v>0.754912713765534</v>
      </c>
      <c r="D1460" s="27" t="n">
        <f aca="false">A1460*SQRT(C1460)+(1-A1460)*(1-SQRT(1-4*C1460*B1460+4*C1460*B1460^2))/2/B1460</f>
        <v>0.735657605577947</v>
      </c>
      <c r="F1460" s="28" t="n">
        <f aca="false">1/(1-C1460^(1/$N$1))-1</f>
        <v>52.8532677501926</v>
      </c>
      <c r="G1460" s="28" t="n">
        <f aca="false">1/(1-D1460^(1/$P$1))-1</f>
        <v>48.3631557956624</v>
      </c>
      <c r="J1460" s="27" t="n">
        <f aca="true">EXP(-GAMMAINV(RAND(),1+$N$1,1/(1+F1460)))</f>
        <v>0.723915715326117</v>
      </c>
      <c r="K1460" s="27" t="n">
        <f aca="true">EXP(-GAMMAINV(RAND(),1+$P$1,1/(1+G1460)))</f>
        <v>0.684930474391456</v>
      </c>
    </row>
    <row r="1461" customFormat="false" ht="12.75" hidden="false" customHeight="false" outlineLevel="0" collapsed="false">
      <c r="A1461" s="26" t="n">
        <f aca="true">ROUNDDOWN(RAND()+B1461,0)</f>
        <v>1</v>
      </c>
      <c r="B1461" s="27" t="n">
        <f aca="true">RAND()/2</f>
        <v>0.355503426172968</v>
      </c>
      <c r="C1461" s="27" t="n">
        <f aca="true">RAND()</f>
        <v>0.191302100753022</v>
      </c>
      <c r="D1461" s="27" t="n">
        <f aca="false">A1461*SQRT(C1461)+(1-A1461)*(1-SQRT(1-4*C1461*B1461+4*C1461*B1461^2))/2/B1461</f>
        <v>0.437380956093223</v>
      </c>
      <c r="F1461" s="28" t="n">
        <f aca="false">1/(1-C1461^(1/$N$1))-1</f>
        <v>8.57865084366312</v>
      </c>
      <c r="G1461" s="28" t="n">
        <f aca="false">1/(1-D1461^(1/$P$1))-1</f>
        <v>17.6435226652139</v>
      </c>
      <c r="J1461" s="27" t="n">
        <f aca="true">EXP(-GAMMAINV(RAND(),1+$N$1,1/(1+F1461)))</f>
        <v>0.195369222353162</v>
      </c>
      <c r="K1461" s="27" t="n">
        <f aca="true">EXP(-GAMMAINV(RAND(),1+$P$1,1/(1+G1461)))</f>
        <v>0.465098737682265</v>
      </c>
    </row>
    <row r="1462" customFormat="false" ht="12.75" hidden="false" customHeight="false" outlineLevel="0" collapsed="false">
      <c r="A1462" s="26" t="n">
        <f aca="true">ROUNDDOWN(RAND()+B1462,0)</f>
        <v>0</v>
      </c>
      <c r="B1462" s="27" t="n">
        <f aca="true">RAND()/2</f>
        <v>0.267841784115339</v>
      </c>
      <c r="C1462" s="27" t="n">
        <f aca="true">RAND()</f>
        <v>0.103493499268402</v>
      </c>
      <c r="D1462" s="27" t="n">
        <f aca="false">A1462*SQRT(C1462)+(1-A1462)*(1-SQRT(1-4*C1462*B1462+4*C1462*B1462^2))/2/B1462</f>
        <v>0.0773772484422667</v>
      </c>
      <c r="F1462" s="28" t="n">
        <f aca="false">1/(1-C1462^(1/$N$1))-1</f>
        <v>6.12563450446964</v>
      </c>
      <c r="G1462" s="28" t="n">
        <f aca="false">1/(1-D1462^(1/$P$1))-1</f>
        <v>5.37573169963089</v>
      </c>
      <c r="J1462" s="27" t="n">
        <f aca="true">EXP(-GAMMAINV(RAND(),1+$N$1,1/(1+F1462)))</f>
        <v>0.127877847881134</v>
      </c>
      <c r="K1462" s="27" t="n">
        <f aca="true">EXP(-GAMMAINV(RAND(),1+$P$1,1/(1+G1462)))</f>
        <v>0.151780257622838</v>
      </c>
    </row>
    <row r="1463" customFormat="false" ht="12.75" hidden="false" customHeight="false" outlineLevel="0" collapsed="false">
      <c r="A1463" s="26" t="n">
        <f aca="true">ROUNDDOWN(RAND()+B1463,0)</f>
        <v>0</v>
      </c>
      <c r="B1463" s="27" t="n">
        <f aca="true">RAND()/2</f>
        <v>0.276346228070854</v>
      </c>
      <c r="C1463" s="27" t="n">
        <f aca="true">RAND()</f>
        <v>0.373092749301481</v>
      </c>
      <c r="D1463" s="27" t="n">
        <f aca="false">A1463*SQRT(C1463)+(1-A1463)*(1-SQRT(1-4*C1463*B1463+4*C1463*B1463^2))/2/B1463</f>
        <v>0.293852233025543</v>
      </c>
      <c r="F1463" s="28" t="n">
        <f aca="false">1/(1-C1463^(1/$N$1))-1</f>
        <v>14.7195661080053</v>
      </c>
      <c r="G1463" s="28" t="n">
        <f aca="false">1/(1-D1463^(1/$P$1))-1</f>
        <v>11.7549180088399</v>
      </c>
      <c r="J1463" s="27" t="n">
        <f aca="true">EXP(-GAMMAINV(RAND(),1+$N$1,1/(1+F1463)))</f>
        <v>0.506908208214162</v>
      </c>
      <c r="K1463" s="27" t="n">
        <f aca="true">EXP(-GAMMAINV(RAND(),1+$P$1,1/(1+G1463)))</f>
        <v>0.259919831626748</v>
      </c>
    </row>
    <row r="1464" customFormat="false" ht="12.75" hidden="false" customHeight="false" outlineLevel="0" collapsed="false">
      <c r="A1464" s="26" t="n">
        <f aca="true">ROUNDDOWN(RAND()+B1464,0)</f>
        <v>0</v>
      </c>
      <c r="B1464" s="27" t="n">
        <f aca="true">RAND()/2</f>
        <v>0.311746037561365</v>
      </c>
      <c r="C1464" s="27" t="n">
        <f aca="true">RAND()</f>
        <v>0.0573487615352597</v>
      </c>
      <c r="D1464" s="27" t="n">
        <f aca="false">A1464*SQRT(C1464)+(1-A1464)*(1-SQRT(1-4*C1464*B1464+4*C1464*B1464^2))/2/B1464</f>
        <v>0.0399685212669786</v>
      </c>
      <c r="F1464" s="28" t="n">
        <f aca="false">1/(1-C1464^(1/$N$1))-1</f>
        <v>4.76318799523829</v>
      </c>
      <c r="G1464" s="28" t="n">
        <f aca="false">1/(1-D1464^(1/$P$1))-1</f>
        <v>4.17674583159797</v>
      </c>
      <c r="J1464" s="27" t="n">
        <f aca="true">EXP(-GAMMAINV(RAND(),1+$N$1,1/(1+F1464)))</f>
        <v>0.0193747253499298</v>
      </c>
      <c r="K1464" s="27" t="n">
        <f aca="true">EXP(-GAMMAINV(RAND(),1+$P$1,1/(1+G1464)))</f>
        <v>0.0283242618231575</v>
      </c>
    </row>
    <row r="1465" customFormat="false" ht="12.75" hidden="false" customHeight="false" outlineLevel="0" collapsed="false">
      <c r="A1465" s="26" t="n">
        <f aca="true">ROUNDDOWN(RAND()+B1465,0)</f>
        <v>1</v>
      </c>
      <c r="B1465" s="27" t="n">
        <f aca="true">RAND()/2</f>
        <v>0.243069725850724</v>
      </c>
      <c r="C1465" s="27" t="n">
        <f aca="true">RAND()</f>
        <v>0.876618126811022</v>
      </c>
      <c r="D1465" s="27" t="n">
        <f aca="false">A1465*SQRT(C1465)+(1-A1465)*(1-SQRT(1-4*C1465*B1465+4*C1465*B1465^2))/2/B1465</f>
        <v>0.936278872351086</v>
      </c>
      <c r="F1465" s="28" t="n">
        <f aca="false">1/(1-C1465^(1/$N$1))-1</f>
        <v>113.409948632124</v>
      </c>
      <c r="G1465" s="28" t="n">
        <f aca="false">1/(1-D1465^(1/$P$1))-1</f>
        <v>227.318799900905</v>
      </c>
      <c r="J1465" s="27" t="n">
        <f aca="true">EXP(-GAMMAINV(RAND(),1+$N$1,1/(1+F1465)))</f>
        <v>0.907316234736281</v>
      </c>
      <c r="K1465" s="27" t="n">
        <f aca="true">EXP(-GAMMAINV(RAND(),1+$P$1,1/(1+G1465)))</f>
        <v>0.952624558468327</v>
      </c>
    </row>
    <row r="1466" customFormat="false" ht="12.75" hidden="false" customHeight="false" outlineLevel="0" collapsed="false">
      <c r="A1466" s="26" t="n">
        <f aca="true">ROUNDDOWN(RAND()+B1466,0)</f>
        <v>0</v>
      </c>
      <c r="B1466" s="27" t="n">
        <f aca="true">RAND()/2</f>
        <v>0.354053512807696</v>
      </c>
      <c r="C1466" s="27" t="n">
        <f aca="true">RAND()</f>
        <v>0.408317580751442</v>
      </c>
      <c r="D1466" s="27" t="n">
        <f aca="false">A1466*SQRT(C1466)+(1-A1466)*(1-SQRT(1-4*C1466*B1466+4*C1466*B1466^2))/2/B1466</f>
        <v>0.294447511851621</v>
      </c>
      <c r="F1466" s="28" t="n">
        <f aca="false">1/(1-C1466^(1/$N$1))-1</f>
        <v>16.2514670479574</v>
      </c>
      <c r="G1466" s="28" t="n">
        <f aca="false">1/(1-D1466^(1/$P$1))-1</f>
        <v>11.7751797414644</v>
      </c>
      <c r="J1466" s="27" t="n">
        <f aca="true">EXP(-GAMMAINV(RAND(),1+$N$1,1/(1+F1466)))</f>
        <v>0.301528763621156</v>
      </c>
      <c r="K1466" s="27" t="n">
        <f aca="true">EXP(-GAMMAINV(RAND(),1+$P$1,1/(1+G1466)))</f>
        <v>0.229500076320609</v>
      </c>
    </row>
    <row r="1467" customFormat="false" ht="12.75" hidden="false" customHeight="false" outlineLevel="0" collapsed="false">
      <c r="A1467" s="26" t="n">
        <f aca="true">ROUNDDOWN(RAND()+B1467,0)</f>
        <v>0</v>
      </c>
      <c r="B1467" s="27" t="n">
        <f aca="true">RAND()/2</f>
        <v>0.346812677746421</v>
      </c>
      <c r="C1467" s="27" t="n">
        <f aca="true">RAND()</f>
        <v>0.00539686672251904</v>
      </c>
      <c r="D1467" s="27" t="n">
        <f aca="false">A1467*SQRT(C1467)+(1-A1467)*(1-SQRT(1-4*C1467*B1467+4*C1467*B1467^2))/2/B1467</f>
        <v>0.00352948526089229</v>
      </c>
      <c r="F1467" s="28" t="n">
        <f aca="false">1/(1-C1467^(1/$N$1))-1</f>
        <v>2.40144979050691</v>
      </c>
      <c r="G1467" s="28" t="n">
        <f aca="false">1/(1-D1467^(1/$P$1))-1</f>
        <v>2.18776049270545</v>
      </c>
      <c r="J1467" s="27" t="n">
        <f aca="true">EXP(-GAMMAINV(RAND(),1+$N$1,1/(1+F1467)))</f>
        <v>0.00791560897738561</v>
      </c>
      <c r="K1467" s="27" t="n">
        <f aca="true">EXP(-GAMMAINV(RAND(),1+$P$1,1/(1+G1467)))</f>
        <v>0.0106344055627076</v>
      </c>
    </row>
    <row r="1468" customFormat="false" ht="12.75" hidden="false" customHeight="false" outlineLevel="0" collapsed="false">
      <c r="A1468" s="26" t="n">
        <f aca="true">ROUNDDOWN(RAND()+B1468,0)</f>
        <v>0</v>
      </c>
      <c r="B1468" s="27" t="n">
        <f aca="true">RAND()/2</f>
        <v>0.29438179340148</v>
      </c>
      <c r="C1468" s="27" t="n">
        <f aca="true">RAND()</f>
        <v>0.00151055524235746</v>
      </c>
      <c r="D1468" s="27" t="n">
        <f aca="false">A1468*SQRT(C1468)+(1-A1468)*(1-SQRT(1-4*C1468*B1468+4*C1468*B1468^2))/2/B1468</f>
        <v>0.00106620993537047</v>
      </c>
      <c r="F1468" s="28" t="n">
        <f aca="false">1/(1-C1468^(1/$N$1))-1</f>
        <v>1.84534259179991</v>
      </c>
      <c r="G1468" s="28" t="n">
        <f aca="false">1/(1-D1468^(1/$P$1))-1</f>
        <v>1.72970343559696</v>
      </c>
      <c r="J1468" s="27" t="n">
        <f aca="true">EXP(-GAMMAINV(RAND(),1+$N$1,1/(1+F1468)))</f>
        <v>0.00420982220181839</v>
      </c>
      <c r="K1468" s="27" t="n">
        <f aca="true">EXP(-GAMMAINV(RAND(),1+$P$1,1/(1+G1468)))</f>
        <v>0.00106833269932037</v>
      </c>
    </row>
    <row r="1469" customFormat="false" ht="12.75" hidden="false" customHeight="false" outlineLevel="0" collapsed="false">
      <c r="A1469" s="26" t="n">
        <f aca="true">ROUNDDOWN(RAND()+B1469,0)</f>
        <v>0</v>
      </c>
      <c r="B1469" s="27" t="n">
        <f aca="true">RAND()/2</f>
        <v>0.295329408273736</v>
      </c>
      <c r="C1469" s="27" t="n">
        <f aca="true">RAND()</f>
        <v>0.715824103796511</v>
      </c>
      <c r="D1469" s="27" t="n">
        <f aca="false">A1469*SQRT(C1469)+(1-A1469)*(1-SQRT(1-4*C1469*B1469+4*C1469*B1469^2))/2/B1469</f>
        <v>0.616762208815092</v>
      </c>
      <c r="F1469" s="28" t="n">
        <f aca="false">1/(1-C1469^(1/$N$1))-1</f>
        <v>44.3689420891808</v>
      </c>
      <c r="G1469" s="28" t="n">
        <f aca="false">1/(1-D1469^(1/$P$1))-1</f>
        <v>30.5411236696747</v>
      </c>
      <c r="J1469" s="27" t="n">
        <f aca="true">EXP(-GAMMAINV(RAND(),1+$N$1,1/(1+F1469)))</f>
        <v>0.76302292907593</v>
      </c>
      <c r="K1469" s="27" t="n">
        <f aca="true">EXP(-GAMMAINV(RAND(),1+$P$1,1/(1+G1469)))</f>
        <v>0.618178652000673</v>
      </c>
    </row>
    <row r="1470" customFormat="false" ht="12.75" hidden="false" customHeight="false" outlineLevel="0" collapsed="false">
      <c r="A1470" s="26" t="n">
        <f aca="true">ROUNDDOWN(RAND()+B1470,0)</f>
        <v>0</v>
      </c>
      <c r="B1470" s="27" t="n">
        <f aca="true">RAND()/2</f>
        <v>0.300594651597088</v>
      </c>
      <c r="C1470" s="27" t="n">
        <f aca="true">RAND()</f>
        <v>0.679971371633372</v>
      </c>
      <c r="D1470" s="27" t="n">
        <f aca="false">A1470*SQRT(C1470)+(1-A1470)*(1-SQRT(1-4*C1470*B1470+4*C1470*B1470^2))/2/B1470</f>
        <v>0.574938442455723</v>
      </c>
      <c r="F1470" s="28" t="n">
        <f aca="false">1/(1-C1470^(1/$N$1))-1</f>
        <v>38.3920100272129</v>
      </c>
      <c r="G1470" s="28" t="n">
        <f aca="false">1/(1-D1470^(1/$P$1))-1</f>
        <v>26.6037228748847</v>
      </c>
      <c r="J1470" s="27" t="n">
        <f aca="true">EXP(-GAMMAINV(RAND(),1+$N$1,1/(1+F1470)))</f>
        <v>0.647306132261354</v>
      </c>
      <c r="K1470" s="27" t="n">
        <f aca="true">EXP(-GAMMAINV(RAND(),1+$P$1,1/(1+G1470)))</f>
        <v>0.632995980291123</v>
      </c>
    </row>
    <row r="1471" customFormat="false" ht="12.75" hidden="false" customHeight="false" outlineLevel="0" collapsed="false">
      <c r="A1471" s="26" t="n">
        <f aca="true">ROUNDDOWN(RAND()+B1471,0)</f>
        <v>0</v>
      </c>
      <c r="B1471" s="27" t="n">
        <f aca="true">RAND()/2</f>
        <v>0.299881047556154</v>
      </c>
      <c r="C1471" s="27" t="n">
        <f aca="true">RAND()</f>
        <v>0.96401579370814</v>
      </c>
      <c r="D1471" s="27" t="n">
        <f aca="false">A1471*SQRT(C1471)+(1-A1471)*(1-SQRT(1-4*C1471*B1471+4*C1471*B1471^2))/2/B1471</f>
        <v>0.939772219606764</v>
      </c>
      <c r="F1471" s="28" t="n">
        <f aca="false">1/(1-C1471^(1/$N$1))-1</f>
        <v>408.803939567546</v>
      </c>
      <c r="G1471" s="28" t="n">
        <f aca="false">1/(1-D1471^(1/$P$1))-1</f>
        <v>240.977207351417</v>
      </c>
      <c r="J1471" s="27" t="n">
        <f aca="true">EXP(-GAMMAINV(RAND(),1+$N$1,1/(1+F1471)))</f>
        <v>0.944912100633063</v>
      </c>
      <c r="K1471" s="27" t="n">
        <f aca="true">EXP(-GAMMAINV(RAND(),1+$P$1,1/(1+G1471)))</f>
        <v>0.948027754859571</v>
      </c>
    </row>
    <row r="1472" customFormat="false" ht="12.75" hidden="false" customHeight="false" outlineLevel="0" collapsed="false">
      <c r="A1472" s="26" t="n">
        <f aca="true">ROUNDDOWN(RAND()+B1472,0)</f>
        <v>0</v>
      </c>
      <c r="B1472" s="27" t="n">
        <f aca="true">RAND()/2</f>
        <v>0.29483163784571</v>
      </c>
      <c r="C1472" s="27" t="n">
        <f aca="true">RAND()</f>
        <v>0.707555861053743</v>
      </c>
      <c r="D1472" s="27" t="n">
        <f aca="false">A1472*SQRT(C1472)+(1-A1472)*(1-SQRT(1-4*C1472*B1472+4*C1472*B1472^2))/2/B1472</f>
        <v>0.607898132109637</v>
      </c>
      <c r="F1472" s="28" t="n">
        <f aca="false">1/(1-C1472^(1/$N$1))-1</f>
        <v>42.862205431736</v>
      </c>
      <c r="G1472" s="28" t="n">
        <f aca="false">1/(1-D1472^(1/$P$1))-1</f>
        <v>29.6384991575083</v>
      </c>
      <c r="J1472" s="27" t="n">
        <f aca="true">EXP(-GAMMAINV(RAND(),1+$N$1,1/(1+F1472)))</f>
        <v>0.731071750266196</v>
      </c>
      <c r="K1472" s="27" t="n">
        <f aca="true">EXP(-GAMMAINV(RAND(),1+$P$1,1/(1+G1472)))</f>
        <v>0.581403409094665</v>
      </c>
    </row>
    <row r="1473" customFormat="false" ht="12.75" hidden="false" customHeight="false" outlineLevel="0" collapsed="false">
      <c r="A1473" s="26" t="n">
        <f aca="true">ROUNDDOWN(RAND()+B1473,0)</f>
        <v>1</v>
      </c>
      <c r="B1473" s="27" t="n">
        <f aca="true">RAND()/2</f>
        <v>0.307762487823743</v>
      </c>
      <c r="C1473" s="27" t="n">
        <f aca="true">RAND()</f>
        <v>0.704003692106571</v>
      </c>
      <c r="D1473" s="27" t="n">
        <f aca="false">A1473*SQRT(C1473)+(1-A1473)*(1-SQRT(1-4*C1473*B1473+4*C1473*B1473^2))/2/B1473</f>
        <v>0.839049278711669</v>
      </c>
      <c r="F1473" s="28" t="n">
        <f aca="false">1/(1-C1473^(1/$N$1))-1</f>
        <v>42.240441060789</v>
      </c>
      <c r="G1473" s="28" t="n">
        <f aca="false">1/(1-D1473^(1/$P$1))-1</f>
        <v>84.9779573909503</v>
      </c>
      <c r="J1473" s="27" t="n">
        <f aca="true">EXP(-GAMMAINV(RAND(),1+$N$1,1/(1+F1473)))</f>
        <v>0.756979069947489</v>
      </c>
      <c r="K1473" s="27" t="n">
        <f aca="true">EXP(-GAMMAINV(RAND(),1+$P$1,1/(1+G1473)))</f>
        <v>0.855580995567676</v>
      </c>
    </row>
    <row r="1474" customFormat="false" ht="12.75" hidden="false" customHeight="false" outlineLevel="0" collapsed="false">
      <c r="A1474" s="26" t="n">
        <f aca="true">ROUNDDOWN(RAND()+B1474,0)</f>
        <v>1</v>
      </c>
      <c r="B1474" s="27" t="n">
        <f aca="true">RAND()/2</f>
        <v>0.387527576313267</v>
      </c>
      <c r="C1474" s="27" t="n">
        <f aca="true">RAND()</f>
        <v>0.199154095124561</v>
      </c>
      <c r="D1474" s="27" t="n">
        <f aca="false">A1474*SQRT(C1474)+(1-A1474)*(1-SQRT(1-4*C1474*B1474+4*C1474*B1474^2))/2/B1474</f>
        <v>0.446266842958964</v>
      </c>
      <c r="F1474" s="28" t="n">
        <f aca="false">1/(1-C1474^(1/$N$1))-1</f>
        <v>8.80450711613474</v>
      </c>
      <c r="G1474" s="28" t="n">
        <f aca="false">1/(1-D1474^(1/$P$1))-1</f>
        <v>18.0955701701777</v>
      </c>
      <c r="J1474" s="27" t="n">
        <f aca="true">EXP(-GAMMAINV(RAND(),1+$N$1,1/(1+F1474)))</f>
        <v>0.319261619884693</v>
      </c>
      <c r="K1474" s="27" t="n">
        <f aca="true">EXP(-GAMMAINV(RAND(),1+$P$1,1/(1+G1474)))</f>
        <v>0.518665581610748</v>
      </c>
    </row>
    <row r="1475" customFormat="false" ht="12.75" hidden="false" customHeight="false" outlineLevel="0" collapsed="false">
      <c r="A1475" s="26" t="n">
        <f aca="true">ROUNDDOWN(RAND()+B1475,0)</f>
        <v>0</v>
      </c>
      <c r="B1475" s="27" t="n">
        <f aca="true">RAND()/2</f>
        <v>0.255032805794102</v>
      </c>
      <c r="C1475" s="27" t="n">
        <f aca="true">RAND()</f>
        <v>0.31030483397078</v>
      </c>
      <c r="D1475" s="27" t="n">
        <f aca="false">A1475*SQRT(C1475)+(1-A1475)*(1-SQRT(1-4*C1475*B1475+4*C1475*B1475^2))/2/B1475</f>
        <v>0.246686781809038</v>
      </c>
      <c r="F1475" s="28" t="n">
        <f aca="false">1/(1-C1475^(1/$N$1))-1</f>
        <v>12.3248206908771</v>
      </c>
      <c r="G1475" s="28" t="n">
        <f aca="false">1/(1-D1475^(1/$P$1))-1</f>
        <v>10.224848028437</v>
      </c>
      <c r="J1475" s="27" t="n">
        <f aca="true">EXP(-GAMMAINV(RAND(),1+$N$1,1/(1+F1475)))</f>
        <v>0.365727332622732</v>
      </c>
      <c r="K1475" s="27" t="n">
        <f aca="true">EXP(-GAMMAINV(RAND(),1+$P$1,1/(1+G1475)))</f>
        <v>0.202870790122335</v>
      </c>
    </row>
    <row r="1476" customFormat="false" ht="12.75" hidden="false" customHeight="false" outlineLevel="0" collapsed="false">
      <c r="A1476" s="26" t="n">
        <f aca="true">ROUNDDOWN(RAND()+B1476,0)</f>
        <v>0</v>
      </c>
      <c r="B1476" s="27" t="n">
        <f aca="true">RAND()/2</f>
        <v>0.0398632382915203</v>
      </c>
      <c r="C1476" s="27" t="n">
        <f aca="true">RAND()</f>
        <v>0.253983286410979</v>
      </c>
      <c r="D1476" s="27" t="n">
        <f aca="false">A1476*SQRT(C1476)+(1-A1476)*(1-SQRT(1-4*C1476*B1476+4*C1476*B1476^2))/2/B1476</f>
        <v>0.246276479430125</v>
      </c>
      <c r="F1476" s="28" t="n">
        <f aca="false">1/(1-C1476^(1/$N$1))-1</f>
        <v>10.4526286652077</v>
      </c>
      <c r="G1476" s="28" t="n">
        <f aca="false">1/(1-D1476^(1/$P$1))-1</f>
        <v>10.2121262139092</v>
      </c>
      <c r="J1476" s="27" t="n">
        <f aca="true">EXP(-GAMMAINV(RAND(),1+$N$1,1/(1+F1476)))</f>
        <v>0.198026665718526</v>
      </c>
      <c r="K1476" s="27" t="n">
        <f aca="true">EXP(-GAMMAINV(RAND(),1+$P$1,1/(1+G1476)))</f>
        <v>0.411928003983306</v>
      </c>
    </row>
    <row r="1477" customFormat="false" ht="12.75" hidden="false" customHeight="false" outlineLevel="0" collapsed="false">
      <c r="A1477" s="26" t="n">
        <f aca="true">ROUNDDOWN(RAND()+B1477,0)</f>
        <v>0</v>
      </c>
      <c r="B1477" s="27" t="n">
        <f aca="true">RAND()/2</f>
        <v>0.126523297591172</v>
      </c>
      <c r="C1477" s="27" t="n">
        <f aca="true">RAND()</f>
        <v>0.412637137278648</v>
      </c>
      <c r="D1477" s="27" t="n">
        <f aca="false">A1477*SQRT(C1477)+(1-A1477)*(1-SQRT(1-4*C1477*B1477+4*C1477*B1477^2))/2/B1477</f>
        <v>0.378560758007711</v>
      </c>
      <c r="F1477" s="28" t="n">
        <f aca="false">1/(1-C1477^(1/$N$1))-1</f>
        <v>16.4504956031176</v>
      </c>
      <c r="G1477" s="28" t="n">
        <f aca="false">1/(1-D1477^(1/$P$1))-1</f>
        <v>14.9473654711826</v>
      </c>
      <c r="J1477" s="27" t="n">
        <f aca="true">EXP(-GAMMAINV(RAND(),1+$N$1,1/(1+F1477)))</f>
        <v>0.259928443975247</v>
      </c>
      <c r="K1477" s="27" t="n">
        <f aca="true">EXP(-GAMMAINV(RAND(),1+$P$1,1/(1+G1477)))</f>
        <v>0.319808582939118</v>
      </c>
    </row>
    <row r="1478" customFormat="false" ht="12.75" hidden="false" customHeight="false" outlineLevel="0" collapsed="false">
      <c r="A1478" s="26" t="n">
        <f aca="true">ROUNDDOWN(RAND()+B1478,0)</f>
        <v>0</v>
      </c>
      <c r="B1478" s="27" t="n">
        <f aca="true">RAND()/2</f>
        <v>0.0838044113640777</v>
      </c>
      <c r="C1478" s="27" t="n">
        <f aca="true">RAND()</f>
        <v>0.301883130998634</v>
      </c>
      <c r="D1478" s="27" t="n">
        <f aca="false">A1478*SQRT(C1478)+(1-A1478)*(1-SQRT(1-4*C1478*B1478+4*C1478*B1478^2))/2/B1478</f>
        <v>0.283310542544812</v>
      </c>
      <c r="F1478" s="28" t="n">
        <f aca="false">1/(1-C1478^(1/$N$1))-1</f>
        <v>12.0304974144134</v>
      </c>
      <c r="G1478" s="28" t="n">
        <f aca="false">1/(1-D1478^(1/$P$1))-1</f>
        <v>11.4003307791689</v>
      </c>
      <c r="J1478" s="27" t="n">
        <f aca="true">EXP(-GAMMAINV(RAND(),1+$N$1,1/(1+F1478)))</f>
        <v>0.264820739810321</v>
      </c>
      <c r="K1478" s="27" t="n">
        <f aca="true">EXP(-GAMMAINV(RAND(),1+$P$1,1/(1+G1478)))</f>
        <v>0.286189582829037</v>
      </c>
    </row>
    <row r="1479" customFormat="false" ht="12.75" hidden="false" customHeight="false" outlineLevel="0" collapsed="false">
      <c r="A1479" s="26" t="n">
        <f aca="true">ROUNDDOWN(RAND()+B1479,0)</f>
        <v>0</v>
      </c>
      <c r="B1479" s="27" t="n">
        <f aca="true">RAND()/2</f>
        <v>0.187260306797799</v>
      </c>
      <c r="C1479" s="27" t="n">
        <f aca="true">RAND()</f>
        <v>0.439599241356427</v>
      </c>
      <c r="D1479" s="27" t="n">
        <f aca="false">A1479*SQRT(C1479)+(1-A1479)*(1-SQRT(1-4*C1479*B1479+4*C1479*B1479^2))/2/B1479</f>
        <v>0.385042546692127</v>
      </c>
      <c r="F1479" s="28" t="n">
        <f aca="false">1/(1-C1479^(1/$N$1))-1</f>
        <v>17.7551437410774</v>
      </c>
      <c r="G1479" s="28" t="n">
        <f aca="false">1/(1-D1479^(1/$P$1))-1</f>
        <v>15.2219587976925</v>
      </c>
      <c r="J1479" s="27" t="n">
        <f aca="true">EXP(-GAMMAINV(RAND(),1+$N$1,1/(1+F1479)))</f>
        <v>0.393444440955173</v>
      </c>
      <c r="K1479" s="27" t="n">
        <f aca="true">EXP(-GAMMAINV(RAND(),1+$P$1,1/(1+G1479)))</f>
        <v>0.408631131338226</v>
      </c>
    </row>
    <row r="1480" customFormat="false" ht="12.75" hidden="false" customHeight="false" outlineLevel="0" collapsed="false">
      <c r="A1480" s="26" t="n">
        <f aca="true">ROUNDDOWN(RAND()+B1480,0)</f>
        <v>1</v>
      </c>
      <c r="B1480" s="27" t="n">
        <f aca="true">RAND()/2</f>
        <v>0.225270503987468</v>
      </c>
      <c r="C1480" s="27" t="n">
        <f aca="true">RAND()</f>
        <v>0.743315339566976</v>
      </c>
      <c r="D1480" s="27" t="n">
        <f aca="false">A1480*SQRT(C1480)+(1-A1480)*(1-SQRT(1-4*C1480*B1480+4*C1480*B1480^2))/2/B1480</f>
        <v>0.862157375174032</v>
      </c>
      <c r="F1480" s="28" t="n">
        <f aca="false">1/(1-C1480^(1/$N$1))-1</f>
        <v>50.0688586184185</v>
      </c>
      <c r="G1480" s="28" t="n">
        <f aca="false">1/(1-D1480^(1/$P$1))-1</f>
        <v>100.635245299391</v>
      </c>
      <c r="J1480" s="27" t="n">
        <f aca="true">EXP(-GAMMAINV(RAND(),1+$N$1,1/(1+F1480)))</f>
        <v>0.68045066806352</v>
      </c>
      <c r="K1480" s="27" t="n">
        <f aca="true">EXP(-GAMMAINV(RAND(),1+$P$1,1/(1+G1480)))</f>
        <v>0.894671080018108</v>
      </c>
    </row>
    <row r="1481" customFormat="false" ht="12.75" hidden="false" customHeight="false" outlineLevel="0" collapsed="false">
      <c r="A1481" s="26" t="n">
        <f aca="true">ROUNDDOWN(RAND()+B1481,0)</f>
        <v>0</v>
      </c>
      <c r="B1481" s="27" t="n">
        <f aca="true">RAND()/2</f>
        <v>0.390382720330426</v>
      </c>
      <c r="C1481" s="27" t="n">
        <f aca="true">RAND()</f>
        <v>0.368111988145444</v>
      </c>
      <c r="D1481" s="27" t="n">
        <f aca="false">A1481*SQRT(C1481)+(1-A1481)*(1-SQRT(1-4*C1481*B1481+4*C1481*B1481^2))/2/B1481</f>
        <v>0.248517916446586</v>
      </c>
      <c r="F1481" s="28" t="n">
        <f aca="false">1/(1-C1481^(1/$N$1))-1</f>
        <v>14.5150365555064</v>
      </c>
      <c r="G1481" s="28" t="n">
        <f aca="false">1/(1-D1481^(1/$P$1))-1</f>
        <v>10.2817354271313</v>
      </c>
      <c r="J1481" s="27" t="n">
        <f aca="true">EXP(-GAMMAINV(RAND(),1+$N$1,1/(1+F1481)))</f>
        <v>0.314668798029182</v>
      </c>
      <c r="K1481" s="27" t="n">
        <f aca="true">EXP(-GAMMAINV(RAND(),1+$P$1,1/(1+G1481)))</f>
        <v>0.244078451455205</v>
      </c>
    </row>
    <row r="1482" customFormat="false" ht="12.75" hidden="false" customHeight="false" outlineLevel="0" collapsed="false">
      <c r="A1482" s="26" t="n">
        <f aca="true">ROUNDDOWN(RAND()+B1482,0)</f>
        <v>0</v>
      </c>
      <c r="B1482" s="27" t="n">
        <f aca="true">RAND()/2</f>
        <v>0.0623033606155422</v>
      </c>
      <c r="C1482" s="27" t="n">
        <f aca="true">RAND()</f>
        <v>0.104581806677784</v>
      </c>
      <c r="D1482" s="27" t="n">
        <f aca="false">A1482*SQRT(C1482)+(1-A1482)*(1-SQRT(1-4*C1482*B1482+4*C1482*B1482^2))/2/B1482</f>
        <v>0.0986726118967103</v>
      </c>
      <c r="F1482" s="28" t="n">
        <f aca="false">1/(1-C1482^(1/$N$1))-1</f>
        <v>6.15621606976354</v>
      </c>
      <c r="G1482" s="28" t="n">
        <f aca="false">1/(1-D1482^(1/$P$1))-1</f>
        <v>5.98969102000307</v>
      </c>
      <c r="J1482" s="27" t="n">
        <f aca="true">EXP(-GAMMAINV(RAND(),1+$N$1,1/(1+F1482)))</f>
        <v>0.060755028910594</v>
      </c>
      <c r="K1482" s="27" t="n">
        <f aca="true">EXP(-GAMMAINV(RAND(),1+$P$1,1/(1+G1482)))</f>
        <v>0.122619479446699</v>
      </c>
    </row>
    <row r="1483" customFormat="false" ht="12.75" hidden="false" customHeight="false" outlineLevel="0" collapsed="false">
      <c r="A1483" s="26" t="n">
        <f aca="true">ROUNDDOWN(RAND()+B1483,0)</f>
        <v>0</v>
      </c>
      <c r="B1483" s="27" t="n">
        <f aca="true">RAND()/2</f>
        <v>0.113748066070709</v>
      </c>
      <c r="C1483" s="27" t="n">
        <f aca="true">RAND()</f>
        <v>0.225102636311903</v>
      </c>
      <c r="D1483" s="27" t="n">
        <f aca="false">A1483*SQRT(C1483)+(1-A1483)*(1-SQRT(1-4*C1483*B1483+4*C1483*B1483^2))/2/B1483</f>
        <v>0.204242654377412</v>
      </c>
      <c r="F1483" s="28" t="n">
        <f aca="false">1/(1-C1483^(1/$N$1))-1</f>
        <v>9.56730391299011</v>
      </c>
      <c r="G1483" s="28" t="n">
        <f aca="false">1/(1-D1483^(1/$P$1))-1</f>
        <v>8.95201167107456</v>
      </c>
      <c r="J1483" s="27" t="n">
        <f aca="true">EXP(-GAMMAINV(RAND(),1+$N$1,1/(1+F1483)))</f>
        <v>0.195767283575831</v>
      </c>
      <c r="K1483" s="27" t="n">
        <f aca="true">EXP(-GAMMAINV(RAND(),1+$P$1,1/(1+G1483)))</f>
        <v>0.282698058166212</v>
      </c>
    </row>
    <row r="1484" customFormat="false" ht="12.75" hidden="false" customHeight="false" outlineLevel="0" collapsed="false">
      <c r="A1484" s="26" t="n">
        <f aca="true">ROUNDDOWN(RAND()+B1484,0)</f>
        <v>0</v>
      </c>
      <c r="B1484" s="27" t="n">
        <f aca="true">RAND()/2</f>
        <v>0.0125909476911034</v>
      </c>
      <c r="C1484" s="27" t="n">
        <f aca="true">RAND()</f>
        <v>0.317841332286271</v>
      </c>
      <c r="D1484" s="27" t="n">
        <f aca="false">A1484*SQRT(C1484)+(1-A1484)*(1-SQRT(1-4*C1484*B1484+4*C1484*B1484^2))/2/B1484</f>
        <v>0.315089455167753</v>
      </c>
      <c r="F1484" s="28" t="n">
        <f aca="false">1/(1-C1484^(1/$N$1))-1</f>
        <v>12.5930545387619</v>
      </c>
      <c r="G1484" s="28" t="n">
        <f aca="false">1/(1-D1484^(1/$P$1))-1</f>
        <v>12.4945676381836</v>
      </c>
      <c r="J1484" s="27" t="n">
        <f aca="true">EXP(-GAMMAINV(RAND(),1+$N$1,1/(1+F1484)))</f>
        <v>0.242387010186642</v>
      </c>
      <c r="K1484" s="27" t="n">
        <f aca="true">EXP(-GAMMAINV(RAND(),1+$P$1,1/(1+G1484)))</f>
        <v>0.279355126065982</v>
      </c>
    </row>
    <row r="1485" customFormat="false" ht="12.75" hidden="false" customHeight="false" outlineLevel="0" collapsed="false">
      <c r="A1485" s="26" t="n">
        <f aca="true">ROUNDDOWN(RAND()+B1485,0)</f>
        <v>0</v>
      </c>
      <c r="B1485" s="27" t="n">
        <f aca="true">RAND()/2</f>
        <v>0.112911543746739</v>
      </c>
      <c r="C1485" s="27" t="n">
        <f aca="true">RAND()</f>
        <v>0.490358033468008</v>
      </c>
      <c r="D1485" s="27" t="n">
        <f aca="false">A1485*SQRT(C1485)+(1-A1485)*(1-SQRT(1-4*C1485*B1485+4*C1485*B1485^2))/2/B1485</f>
        <v>0.458753750238929</v>
      </c>
      <c r="F1485" s="28" t="n">
        <f aca="false">1/(1-C1485^(1/$N$1))-1</f>
        <v>20.5530608502405</v>
      </c>
      <c r="G1485" s="28" t="n">
        <f aca="false">1/(1-D1485^(1/$P$1))-1</f>
        <v>18.7538119922661</v>
      </c>
      <c r="J1485" s="27" t="n">
        <f aca="true">EXP(-GAMMAINV(RAND(),1+$N$1,1/(1+F1485)))</f>
        <v>0.536755100579789</v>
      </c>
      <c r="K1485" s="27" t="n">
        <f aca="true">EXP(-GAMMAINV(RAND(),1+$P$1,1/(1+G1485)))</f>
        <v>0.371252657719849</v>
      </c>
    </row>
    <row r="1486" customFormat="false" ht="12.75" hidden="false" customHeight="false" outlineLevel="0" collapsed="false">
      <c r="A1486" s="26" t="n">
        <f aca="true">ROUNDDOWN(RAND()+B1486,0)</f>
        <v>1</v>
      </c>
      <c r="B1486" s="27" t="n">
        <f aca="true">RAND()/2</f>
        <v>0.247709519913639</v>
      </c>
      <c r="C1486" s="27" t="n">
        <f aca="true">RAND()</f>
        <v>0.122569956568231</v>
      </c>
      <c r="D1486" s="27" t="n">
        <f aca="false">A1486*SQRT(C1486)+(1-A1486)*(1-SQRT(1-4*C1486*B1486+4*C1486*B1486^2))/2/B1486</f>
        <v>0.350099923690695</v>
      </c>
      <c r="F1486" s="28" t="n">
        <f aca="false">1/(1-C1486^(1/$N$1))-1</f>
        <v>6.65766816021847</v>
      </c>
      <c r="G1486" s="28" t="n">
        <f aca="false">1/(1-D1486^(1/$P$1))-1</f>
        <v>13.7978511755063</v>
      </c>
      <c r="J1486" s="27" t="n">
        <f aca="true">EXP(-GAMMAINV(RAND(),1+$N$1,1/(1+F1486)))</f>
        <v>0.0688263879996809</v>
      </c>
      <c r="K1486" s="27" t="n">
        <f aca="true">EXP(-GAMMAINV(RAND(),1+$P$1,1/(1+G1486)))</f>
        <v>0.3665663925984</v>
      </c>
    </row>
    <row r="1487" customFormat="false" ht="12.75" hidden="false" customHeight="false" outlineLevel="0" collapsed="false">
      <c r="A1487" s="26" t="n">
        <f aca="true">ROUNDDOWN(RAND()+B1487,0)</f>
        <v>0</v>
      </c>
      <c r="B1487" s="27" t="n">
        <f aca="true">RAND()/2</f>
        <v>0.294909402184771</v>
      </c>
      <c r="C1487" s="27" t="n">
        <f aca="true">RAND()</f>
        <v>0.804387395047711</v>
      </c>
      <c r="D1487" s="27" t="n">
        <f aca="false">A1487*SQRT(C1487)+(1-A1487)*(1-SQRT(1-4*C1487*B1487+4*C1487*B1487^2))/2/B1487</f>
        <v>0.720081736176409</v>
      </c>
      <c r="F1487" s="28" t="n">
        <f aca="false">1/(1-C1487^(1/$N$1))-1</f>
        <v>68.4115060370485</v>
      </c>
      <c r="G1487" s="28" t="n">
        <f aca="false">1/(1-D1487^(1/$P$1))-1</f>
        <v>45.1791435228219</v>
      </c>
      <c r="J1487" s="27" t="n">
        <f aca="true">EXP(-GAMMAINV(RAND(),1+$N$1,1/(1+F1487)))</f>
        <v>0.829396288853568</v>
      </c>
      <c r="K1487" s="27" t="n">
        <f aca="true">EXP(-GAMMAINV(RAND(),1+$P$1,1/(1+G1487)))</f>
        <v>0.727107108691172</v>
      </c>
    </row>
    <row r="1488" customFormat="false" ht="12.75" hidden="false" customHeight="false" outlineLevel="0" collapsed="false">
      <c r="A1488" s="26" t="n">
        <f aca="true">ROUNDDOWN(RAND()+B1488,0)</f>
        <v>0</v>
      </c>
      <c r="B1488" s="27" t="n">
        <f aca="true">RAND()/2</f>
        <v>0.0779357649646721</v>
      </c>
      <c r="C1488" s="27" t="n">
        <f aca="true">RAND()</f>
        <v>0.703686981008131</v>
      </c>
      <c r="D1488" s="27" t="n">
        <f aca="false">A1488*SQRT(C1488)+(1-A1488)*(1-SQRT(1-4*C1488*B1488+4*C1488*B1488^2))/2/B1488</f>
        <v>0.685463514249832</v>
      </c>
      <c r="F1488" s="28" t="n">
        <f aca="false">1/(1-C1488^(1/$N$1))-1</f>
        <v>42.1857197004352</v>
      </c>
      <c r="G1488" s="28" t="n">
        <f aca="false">1/(1-D1488^(1/$P$1))-1</f>
        <v>39.2203625205257</v>
      </c>
      <c r="J1488" s="27" t="n">
        <f aca="true">EXP(-GAMMAINV(RAND(),1+$N$1,1/(1+F1488)))</f>
        <v>0.625488236855333</v>
      </c>
      <c r="K1488" s="27" t="n">
        <f aca="true">EXP(-GAMMAINV(RAND(),1+$P$1,1/(1+G1488)))</f>
        <v>0.688937141279755</v>
      </c>
    </row>
    <row r="1489" customFormat="false" ht="12.75" hidden="false" customHeight="false" outlineLevel="0" collapsed="false">
      <c r="A1489" s="26" t="n">
        <f aca="true">ROUNDDOWN(RAND()+B1489,0)</f>
        <v>0</v>
      </c>
      <c r="B1489" s="27" t="n">
        <f aca="true">RAND()/2</f>
        <v>0.00915852999756066</v>
      </c>
      <c r="C1489" s="27" t="n">
        <f aca="true">RAND()</f>
        <v>0.688565201519957</v>
      </c>
      <c r="D1489" s="27" t="n">
        <f aca="false">A1489*SQRT(C1489)+(1-A1489)*(1-SQRT(1-4*C1489*B1489+4*C1489*B1489^2))/2/B1489</f>
        <v>0.686576166916842</v>
      </c>
      <c r="F1489" s="28" t="n">
        <f aca="false">1/(1-C1489^(1/$N$1))-1</f>
        <v>39.7008948295174</v>
      </c>
      <c r="G1489" s="28" t="n">
        <f aca="false">1/(1-D1489^(1/$P$1))-1</f>
        <v>39.3916630047596</v>
      </c>
      <c r="J1489" s="27" t="n">
        <f aca="true">EXP(-GAMMAINV(RAND(),1+$N$1,1/(1+F1489)))</f>
        <v>0.783463299173261</v>
      </c>
      <c r="K1489" s="27" t="n">
        <f aca="true">EXP(-GAMMAINV(RAND(),1+$P$1,1/(1+G1489)))</f>
        <v>0.733633448831168</v>
      </c>
    </row>
    <row r="1490" customFormat="false" ht="12.75" hidden="false" customHeight="false" outlineLevel="0" collapsed="false">
      <c r="A1490" s="26" t="n">
        <f aca="true">ROUNDDOWN(RAND()+B1490,0)</f>
        <v>0</v>
      </c>
      <c r="B1490" s="27" t="n">
        <f aca="true">RAND()/2</f>
        <v>0.339351092397709</v>
      </c>
      <c r="C1490" s="27" t="n">
        <f aca="true">RAND()</f>
        <v>0.842116044167228</v>
      </c>
      <c r="D1490" s="27" t="n">
        <f aca="false">A1490*SQRT(C1490)+(1-A1490)*(1-SQRT(1-4*C1490*B1490+4*C1490*B1490^2))/2/B1490</f>
        <v>0.744376003587345</v>
      </c>
      <c r="F1490" s="28" t="n">
        <f aca="false">1/(1-C1490^(1/$N$1))-1</f>
        <v>86.7927504839248</v>
      </c>
      <c r="G1490" s="28" t="n">
        <f aca="false">1/(1-D1490^(1/$P$1))-1</f>
        <v>50.3131006497265</v>
      </c>
      <c r="J1490" s="27" t="n">
        <f aca="true">EXP(-GAMMAINV(RAND(),1+$N$1,1/(1+F1490)))</f>
        <v>0.868324292247225</v>
      </c>
      <c r="K1490" s="27" t="n">
        <f aca="true">EXP(-GAMMAINV(RAND(),1+$P$1,1/(1+G1490)))</f>
        <v>0.708784800726899</v>
      </c>
    </row>
    <row r="1491" customFormat="false" ht="12.75" hidden="false" customHeight="false" outlineLevel="0" collapsed="false">
      <c r="A1491" s="26" t="n">
        <f aca="true">ROUNDDOWN(RAND()+B1491,0)</f>
        <v>1</v>
      </c>
      <c r="B1491" s="27" t="n">
        <f aca="true">RAND()/2</f>
        <v>0.495801017872571</v>
      </c>
      <c r="C1491" s="27" t="n">
        <f aca="true">RAND()</f>
        <v>0.378668707559127</v>
      </c>
      <c r="D1491" s="27" t="n">
        <f aca="false">A1491*SQRT(C1491)+(1-A1491)*(1-SQRT(1-4*C1491*B1491+4*C1491*B1491^2))/2/B1491</f>
        <v>0.615360632116751</v>
      </c>
      <c r="F1491" s="28" t="n">
        <f aca="false">1/(1-C1491^(1/$N$1))-1</f>
        <v>14.9518977144614</v>
      </c>
      <c r="G1491" s="28" t="n">
        <f aca="false">1/(1-D1491^(1/$P$1))-1</f>
        <v>30.3957036889671</v>
      </c>
      <c r="J1491" s="27" t="n">
        <f aca="true">EXP(-GAMMAINV(RAND(),1+$N$1,1/(1+F1491)))</f>
        <v>0.316262099928522</v>
      </c>
      <c r="K1491" s="27" t="n">
        <f aca="true">EXP(-GAMMAINV(RAND(),1+$P$1,1/(1+G1491)))</f>
        <v>0.652825100543324</v>
      </c>
    </row>
    <row r="1492" customFormat="false" ht="12.75" hidden="false" customHeight="false" outlineLevel="0" collapsed="false">
      <c r="A1492" s="26" t="n">
        <f aca="true">ROUNDDOWN(RAND()+B1492,0)</f>
        <v>0</v>
      </c>
      <c r="B1492" s="27" t="n">
        <f aca="true">RAND()/2</f>
        <v>0.0844722309349667</v>
      </c>
      <c r="C1492" s="27" t="n">
        <f aca="true">RAND()</f>
        <v>0.498625774326106</v>
      </c>
      <c r="D1492" s="27" t="n">
        <f aca="false">A1492*SQRT(C1492)+(1-A1492)*(1-SQRT(1-4*C1492*B1492+4*C1492*B1492^2))/2/B1492</f>
        <v>0.475614102615176</v>
      </c>
      <c r="F1492" s="28" t="n">
        <f aca="false">1/(1-C1492^(1/$N$1))-1</f>
        <v>21.058705158125</v>
      </c>
      <c r="G1492" s="28" t="n">
        <f aca="false">1/(1-D1492^(1/$P$1))-1</f>
        <v>19.6885205976361</v>
      </c>
      <c r="J1492" s="27" t="n">
        <f aca="true">EXP(-GAMMAINV(RAND(),1+$N$1,1/(1+F1492)))</f>
        <v>0.523439754692044</v>
      </c>
      <c r="K1492" s="27" t="n">
        <f aca="true">EXP(-GAMMAINV(RAND(),1+$P$1,1/(1+G1492)))</f>
        <v>0.412383121418934</v>
      </c>
    </row>
    <row r="1493" customFormat="false" ht="12.75" hidden="false" customHeight="false" outlineLevel="0" collapsed="false">
      <c r="A1493" s="26" t="n">
        <f aca="true">ROUNDDOWN(RAND()+B1493,0)</f>
        <v>1</v>
      </c>
      <c r="B1493" s="27" t="n">
        <f aca="true">RAND()/2</f>
        <v>0.211007692220731</v>
      </c>
      <c r="C1493" s="27" t="n">
        <f aca="true">RAND()</f>
        <v>0.598462385853201</v>
      </c>
      <c r="D1493" s="27" t="n">
        <f aca="false">A1493*SQRT(C1493)+(1-A1493)*(1-SQRT(1-4*C1493*B1493+4*C1493*B1493^2))/2/B1493</f>
        <v>0.773603506877522</v>
      </c>
      <c r="F1493" s="28" t="n">
        <f aca="false">1/(1-C1493^(1/$N$1))-1</f>
        <v>28.720314779846</v>
      </c>
      <c r="G1493" s="28" t="n">
        <f aca="false">1/(1-D1493^(1/$P$1))-1</f>
        <v>57.9363514007377</v>
      </c>
      <c r="J1493" s="27" t="n">
        <f aca="true">EXP(-GAMMAINV(RAND(),1+$N$1,1/(1+F1493)))</f>
        <v>0.612947555694336</v>
      </c>
      <c r="K1493" s="27" t="n">
        <f aca="true">EXP(-GAMMAINV(RAND(),1+$P$1,1/(1+G1493)))</f>
        <v>0.832322400054107</v>
      </c>
    </row>
    <row r="1494" customFormat="false" ht="12.75" hidden="false" customHeight="false" outlineLevel="0" collapsed="false">
      <c r="A1494" s="26" t="n">
        <f aca="true">ROUNDDOWN(RAND()+B1494,0)</f>
        <v>0</v>
      </c>
      <c r="B1494" s="27" t="n">
        <f aca="true">RAND()/2</f>
        <v>0.172578462449073</v>
      </c>
      <c r="C1494" s="27" t="n">
        <f aca="true">RAND()</f>
        <v>0.849428022948455</v>
      </c>
      <c r="D1494" s="27" t="n">
        <f aca="false">A1494*SQRT(C1494)+(1-A1494)*(1-SQRT(1-4*C1494*B1494+4*C1494*B1494^2))/2/B1494</f>
        <v>0.81843399895617</v>
      </c>
      <c r="F1494" s="28" t="n">
        <f aca="false">1/(1-C1494^(1/$N$1))-1</f>
        <v>91.4171374955718</v>
      </c>
      <c r="G1494" s="28" t="n">
        <f aca="false">1/(1-D1494^(1/$P$1))-1</f>
        <v>74.3654133403325</v>
      </c>
      <c r="J1494" s="27" t="n">
        <f aca="true">EXP(-GAMMAINV(RAND(),1+$N$1,1/(1+F1494)))</f>
        <v>0.83799028694772</v>
      </c>
      <c r="K1494" s="27" t="n">
        <f aca="true">EXP(-GAMMAINV(RAND(),1+$P$1,1/(1+G1494)))</f>
        <v>0.762729040307331</v>
      </c>
    </row>
    <row r="1495" customFormat="false" ht="12.75" hidden="false" customHeight="false" outlineLevel="0" collapsed="false">
      <c r="A1495" s="26" t="n">
        <f aca="true">ROUNDDOWN(RAND()+B1495,0)</f>
        <v>0</v>
      </c>
      <c r="B1495" s="27" t="n">
        <f aca="true">RAND()/2</f>
        <v>0.342507965910091</v>
      </c>
      <c r="C1495" s="27" t="n">
        <f aca="true">RAND()</f>
        <v>0.288115999443535</v>
      </c>
      <c r="D1495" s="27" t="n">
        <f aca="false">A1495*SQRT(C1495)+(1-A1495)*(1-SQRT(1-4*C1495*B1495+4*C1495*B1495^2))/2/B1495</f>
        <v>0.20363712128854</v>
      </c>
      <c r="F1495" s="28" t="n">
        <f aca="false">1/(1-C1495^(1/$N$1))-1</f>
        <v>11.5609909102098</v>
      </c>
      <c r="G1495" s="28" t="n">
        <f aca="false">1/(1-D1495^(1/$P$1))-1</f>
        <v>8.93440957116079</v>
      </c>
      <c r="J1495" s="27" t="n">
        <f aca="true">EXP(-GAMMAINV(RAND(),1+$N$1,1/(1+F1495)))</f>
        <v>0.363894220357996</v>
      </c>
      <c r="K1495" s="27" t="n">
        <f aca="true">EXP(-GAMMAINV(RAND(),1+$P$1,1/(1+G1495)))</f>
        <v>0.128630701529744</v>
      </c>
    </row>
    <row r="1496" customFormat="false" ht="12.75" hidden="false" customHeight="false" outlineLevel="0" collapsed="false">
      <c r="A1496" s="26" t="n">
        <f aca="true">ROUNDDOWN(RAND()+B1496,0)</f>
        <v>0</v>
      </c>
      <c r="B1496" s="27" t="n">
        <f aca="true">RAND()/2</f>
        <v>0.463972808319933</v>
      </c>
      <c r="C1496" s="27" t="n">
        <f aca="true">RAND()</f>
        <v>0.00590334780056016</v>
      </c>
      <c r="D1496" s="27" t="n">
        <f aca="false">A1496*SQRT(C1496)+(1-A1496)*(1-SQRT(1-4*C1496*B1496+4*C1496*B1496^2))/2/B1496</f>
        <v>0.0031690144607992</v>
      </c>
      <c r="F1496" s="28" t="n">
        <f aca="false">1/(1-C1496^(1/$N$1))-1</f>
        <v>2.45115983230373</v>
      </c>
      <c r="G1496" s="28" t="n">
        <f aca="false">1/(1-D1496^(1/$P$1))-1</f>
        <v>2.13862095755054</v>
      </c>
      <c r="J1496" s="27" t="n">
        <f aca="true">EXP(-GAMMAINV(RAND(),1+$N$1,1/(1+F1496)))</f>
        <v>0.019497435621304</v>
      </c>
      <c r="K1496" s="27" t="n">
        <f aca="true">EXP(-GAMMAINV(RAND(),1+$P$1,1/(1+G1496)))</f>
        <v>0.0155359632772354</v>
      </c>
    </row>
    <row r="1497" customFormat="false" ht="12.75" hidden="false" customHeight="false" outlineLevel="0" collapsed="false">
      <c r="A1497" s="26" t="n">
        <f aca="true">ROUNDDOWN(RAND()+B1497,0)</f>
        <v>0</v>
      </c>
      <c r="B1497" s="27" t="n">
        <f aca="true">RAND()/2</f>
        <v>0.180611557136968</v>
      </c>
      <c r="C1497" s="27" t="n">
        <f aca="true">RAND()</f>
        <v>0.444858829725191</v>
      </c>
      <c r="D1497" s="27" t="n">
        <f aca="false">A1497*SQRT(C1497)+(1-A1497)*(1-SQRT(1-4*C1497*B1497+4*C1497*B1497^2))/2/B1497</f>
        <v>0.39230952380578</v>
      </c>
      <c r="F1497" s="28" t="n">
        <f aca="false">1/(1-C1497^(1/$N$1))-1</f>
        <v>18.0230575286397</v>
      </c>
      <c r="G1497" s="28" t="n">
        <f aca="false">1/(1-D1497^(1/$P$1))-1</f>
        <v>15.5359060294335</v>
      </c>
      <c r="J1497" s="27" t="n">
        <f aca="true">EXP(-GAMMAINV(RAND(),1+$N$1,1/(1+F1497)))</f>
        <v>0.455589585309378</v>
      </c>
      <c r="K1497" s="27" t="n">
        <f aca="true">EXP(-GAMMAINV(RAND(),1+$P$1,1/(1+G1497)))</f>
        <v>0.488457148517059</v>
      </c>
    </row>
    <row r="1498" customFormat="false" ht="12.75" hidden="false" customHeight="false" outlineLevel="0" collapsed="false">
      <c r="A1498" s="26" t="n">
        <f aca="true">ROUNDDOWN(RAND()+B1498,0)</f>
        <v>0</v>
      </c>
      <c r="B1498" s="27" t="n">
        <f aca="true">RAND()/2</f>
        <v>0.286935341371916</v>
      </c>
      <c r="C1498" s="27" t="n">
        <f aca="true">RAND()</f>
        <v>0.379171713884174</v>
      </c>
      <c r="D1498" s="27" t="n">
        <f aca="false">A1498*SQRT(C1498)+(1-A1498)*(1-SQRT(1-4*C1498*B1498+4*C1498*B1498^2))/2/B1498</f>
        <v>0.295414761991311</v>
      </c>
      <c r="F1498" s="28" t="n">
        <f aca="false">1/(1-C1498^(1/$N$1))-1</f>
        <v>14.9730344271008</v>
      </c>
      <c r="G1498" s="28" t="n">
        <f aca="false">1/(1-D1498^(1/$P$1))-1</f>
        <v>11.8081580979905</v>
      </c>
      <c r="J1498" s="27" t="n">
        <f aca="true">EXP(-GAMMAINV(RAND(),1+$N$1,1/(1+F1498)))</f>
        <v>0.452392058566867</v>
      </c>
      <c r="K1498" s="27" t="n">
        <f aca="true">EXP(-GAMMAINV(RAND(),1+$P$1,1/(1+G1498)))</f>
        <v>0.380335333038484</v>
      </c>
    </row>
    <row r="1499" customFormat="false" ht="12.75" hidden="false" customHeight="false" outlineLevel="0" collapsed="false">
      <c r="A1499" s="26" t="n">
        <f aca="true">ROUNDDOWN(RAND()+B1499,0)</f>
        <v>0</v>
      </c>
      <c r="B1499" s="27" t="n">
        <f aca="true">RAND()/2</f>
        <v>0.257052247623721</v>
      </c>
      <c r="C1499" s="27" t="n">
        <f aca="true">RAND()</f>
        <v>0.0763590222725057</v>
      </c>
      <c r="D1499" s="27" t="n">
        <f aca="false">A1499*SQRT(C1499)+(1-A1499)*(1-SQRT(1-4*C1499*B1499+4*C1499*B1499^2))/2/B1499</f>
        <v>0.0575831012980482</v>
      </c>
      <c r="F1499" s="28" t="n">
        <f aca="false">1/(1-C1499^(1/$N$1))-1</f>
        <v>5.34562016376288</v>
      </c>
      <c r="G1499" s="28" t="n">
        <f aca="false">1/(1-D1499^(1/$P$1))-1</f>
        <v>4.77066155032261</v>
      </c>
      <c r="J1499" s="27" t="n">
        <f aca="true">EXP(-GAMMAINV(RAND(),1+$N$1,1/(1+F1499)))</f>
        <v>0.0666986799836535</v>
      </c>
      <c r="K1499" s="27" t="n">
        <f aca="true">EXP(-GAMMAINV(RAND(),1+$P$1,1/(1+G1499)))</f>
        <v>0.0360374840593225</v>
      </c>
    </row>
    <row r="1500" customFormat="false" ht="12.75" hidden="false" customHeight="false" outlineLevel="0" collapsed="false">
      <c r="A1500" s="26" t="n">
        <f aca="true">ROUNDDOWN(RAND()+B1500,0)</f>
        <v>0</v>
      </c>
      <c r="B1500" s="27" t="n">
        <f aca="true">RAND()/2</f>
        <v>0.227790456405946</v>
      </c>
      <c r="C1500" s="27" t="n">
        <f aca="true">RAND()</f>
        <v>0.24701310579202</v>
      </c>
      <c r="D1500" s="27" t="n">
        <f aca="false">A1500*SQRT(C1500)+(1-A1500)*(1-SQRT(1-4*C1500*B1500+4*C1500*B1500^2))/2/B1500</f>
        <v>0.199843215979586</v>
      </c>
      <c r="F1500" s="28" t="n">
        <f aca="false">1/(1-C1500^(1/$N$1))-1</f>
        <v>10.2349725096298</v>
      </c>
      <c r="G1500" s="28" t="n">
        <f aca="false">1/(1-D1500^(1/$P$1))-1</f>
        <v>8.82442884199714</v>
      </c>
      <c r="J1500" s="27" t="n">
        <f aca="true">EXP(-GAMMAINV(RAND(),1+$N$1,1/(1+F1500)))</f>
        <v>0.178325561130457</v>
      </c>
      <c r="K1500" s="27" t="n">
        <f aca="true">EXP(-GAMMAINV(RAND(),1+$P$1,1/(1+G1500)))</f>
        <v>0.154924938771882</v>
      </c>
    </row>
    <row r="1501" customFormat="false" ht="12.75" hidden="false" customHeight="false" outlineLevel="0" collapsed="false">
      <c r="A1501" s="26" t="n">
        <f aca="true">ROUNDDOWN(RAND()+B1501,0)</f>
        <v>0</v>
      </c>
      <c r="B1501" s="27" t="n">
        <f aca="true">RAND()/2</f>
        <v>0.121251382890191</v>
      </c>
      <c r="C1501" s="27" t="n">
        <f aca="true">RAND()</f>
        <v>0.144525283597283</v>
      </c>
      <c r="D1501" s="27" t="n">
        <f aca="false">A1501*SQRT(C1501)+(1-A1501)*(1-SQRT(1-4*C1501*B1501+4*C1501*B1501^2))/2/B1501</f>
        <v>0.129019755414309</v>
      </c>
      <c r="F1501" s="28" t="n">
        <f aca="false">1/(1-C1501^(1/$N$1))-1</f>
        <v>7.26548319416991</v>
      </c>
      <c r="G1501" s="28" t="n">
        <f aca="false">1/(1-D1501^(1/$P$1))-1</f>
        <v>6.83634384008052</v>
      </c>
      <c r="J1501" s="27" t="n">
        <f aca="true">EXP(-GAMMAINV(RAND(),1+$N$1,1/(1+F1501)))</f>
        <v>0.126278574835912</v>
      </c>
      <c r="K1501" s="27" t="n">
        <f aca="true">EXP(-GAMMAINV(RAND(),1+$P$1,1/(1+G1501)))</f>
        <v>0.121045837028808</v>
      </c>
    </row>
    <row r="1502" customFormat="false" ht="12.75" hidden="false" customHeight="false" outlineLevel="0" collapsed="false">
      <c r="A1502" s="26" t="n">
        <f aca="true">ROUNDDOWN(RAND()+B1502,0)</f>
        <v>0</v>
      </c>
      <c r="B1502" s="27" t="n">
        <f aca="true">RAND()/2</f>
        <v>0.14382190463571</v>
      </c>
      <c r="C1502" s="27" t="n">
        <f aca="true">RAND()</f>
        <v>0.0243474499587453</v>
      </c>
      <c r="D1502" s="27" t="n">
        <f aca="false">A1502*SQRT(C1502)+(1-A1502)*(1-SQRT(1-4*C1502*B1502+4*C1502*B1502^2))/2/B1502</f>
        <v>0.0209086280593103</v>
      </c>
      <c r="F1502" s="28" t="n">
        <f aca="false">1/(1-C1502^(1/$N$1))-1</f>
        <v>3.55794806648396</v>
      </c>
      <c r="G1502" s="28" t="n">
        <f aca="false">1/(1-D1502^(1/$P$1))-1</f>
        <v>3.39984368447852</v>
      </c>
      <c r="J1502" s="27" t="n">
        <f aca="true">EXP(-GAMMAINV(RAND(),1+$N$1,1/(1+F1502)))</f>
        <v>0.0179014232772377</v>
      </c>
      <c r="K1502" s="27" t="n">
        <f aca="true">EXP(-GAMMAINV(RAND(),1+$P$1,1/(1+G1502)))</f>
        <v>0.078034054842902</v>
      </c>
    </row>
    <row r="1503" customFormat="false" ht="12.75" hidden="false" customHeight="false" outlineLevel="0" collapsed="false">
      <c r="A1503" s="26" t="n">
        <f aca="true">ROUNDDOWN(RAND()+B1503,0)</f>
        <v>0</v>
      </c>
      <c r="B1503" s="27" t="n">
        <f aca="true">RAND()/2</f>
        <v>0.417513839591984</v>
      </c>
      <c r="C1503" s="27" t="n">
        <f aca="true">RAND()</f>
        <v>0.425329275085413</v>
      </c>
      <c r="D1503" s="27" t="n">
        <f aca="false">A1503*SQRT(C1503)+(1-A1503)*(1-SQRT(1-4*C1503*B1503+4*C1503*B1503^2))/2/B1503</f>
        <v>0.280628649505786</v>
      </c>
      <c r="F1503" s="28" t="n">
        <f aca="false">1/(1-C1503^(1/$N$1))-1</f>
        <v>17.0508324200427</v>
      </c>
      <c r="G1503" s="28" t="n">
        <f aca="false">1/(1-D1503^(1/$P$1))-1</f>
        <v>11.3113621169664</v>
      </c>
      <c r="J1503" s="27" t="n">
        <f aca="true">EXP(-GAMMAINV(RAND(),1+$N$1,1/(1+F1503)))</f>
        <v>0.413363564053767</v>
      </c>
      <c r="K1503" s="27" t="n">
        <f aca="true">EXP(-GAMMAINV(RAND(),1+$P$1,1/(1+G1503)))</f>
        <v>0.268805544606396</v>
      </c>
    </row>
    <row r="1504" customFormat="false" ht="12.75" hidden="false" customHeight="false" outlineLevel="0" collapsed="false">
      <c r="A1504" s="26" t="n">
        <f aca="true">ROUNDDOWN(RAND()+B1504,0)</f>
        <v>0</v>
      </c>
      <c r="B1504" s="27" t="n">
        <f aca="true">RAND()/2</f>
        <v>0.117805463577728</v>
      </c>
      <c r="C1504" s="27" t="n">
        <f aca="true">RAND()</f>
        <v>0.472104099587613</v>
      </c>
      <c r="D1504" s="27" t="n">
        <f aca="false">A1504*SQRT(C1504)+(1-A1504)*(1-SQRT(1-4*C1504*B1504+4*C1504*B1504^2))/2/B1504</f>
        <v>0.43921331303447</v>
      </c>
      <c r="F1504" s="28" t="n">
        <f aca="false">1/(1-C1504^(1/$N$1))-1</f>
        <v>19.48936008139</v>
      </c>
      <c r="G1504" s="28" t="n">
        <f aca="false">1/(1-D1504^(1/$P$1))-1</f>
        <v>17.7356663947734</v>
      </c>
      <c r="J1504" s="27" t="n">
        <f aca="true">EXP(-GAMMAINV(RAND(),1+$N$1,1/(1+F1504)))</f>
        <v>0.451568287571859</v>
      </c>
      <c r="K1504" s="27" t="n">
        <f aca="true">EXP(-GAMMAINV(RAND(),1+$P$1,1/(1+G1504)))</f>
        <v>0.26014012092432</v>
      </c>
    </row>
    <row r="1505" customFormat="false" ht="12.75" hidden="false" customHeight="false" outlineLevel="0" collapsed="false">
      <c r="A1505" s="26" t="n">
        <f aca="true">ROUNDDOWN(RAND()+B1505,0)</f>
        <v>1</v>
      </c>
      <c r="B1505" s="27" t="n">
        <f aca="true">RAND()/2</f>
        <v>0.339387679686839</v>
      </c>
      <c r="C1505" s="27" t="n">
        <f aca="true">RAND()</f>
        <v>0.783496484622743</v>
      </c>
      <c r="D1505" s="27" t="n">
        <f aca="false">A1505*SQRT(C1505)+(1-A1505)*(1-SQRT(1-4*C1505*B1505+4*C1505*B1505^2))/2/B1505</f>
        <v>0.885153367853698</v>
      </c>
      <c r="F1505" s="28" t="n">
        <f aca="false">1/(1-C1505^(1/$N$1))-1</f>
        <v>60.9796114745861</v>
      </c>
      <c r="G1505" s="28" t="n">
        <f aca="false">1/(1-D1505^(1/$P$1))-1</f>
        <v>122.457189721181</v>
      </c>
      <c r="J1505" s="27" t="n">
        <f aca="true">EXP(-GAMMAINV(RAND(),1+$N$1,1/(1+F1505)))</f>
        <v>0.678155669217373</v>
      </c>
      <c r="K1505" s="27" t="n">
        <f aca="true">EXP(-GAMMAINV(RAND(),1+$P$1,1/(1+G1505)))</f>
        <v>0.895364579288914</v>
      </c>
    </row>
    <row r="1506" customFormat="false" ht="12.75" hidden="false" customHeight="false" outlineLevel="0" collapsed="false">
      <c r="A1506" s="26" t="n">
        <f aca="true">ROUNDDOWN(RAND()+B1506,0)</f>
        <v>0</v>
      </c>
      <c r="B1506" s="27" t="n">
        <f aca="true">RAND()/2</f>
        <v>0.271375826449885</v>
      </c>
      <c r="C1506" s="27" t="n">
        <f aca="true">RAND()</f>
        <v>0.224431736848997</v>
      </c>
      <c r="D1506" s="27" t="n">
        <f aca="false">A1506*SQRT(C1506)+(1-A1506)*(1-SQRT(1-4*C1506*B1506+4*C1506*B1506^2))/2/B1506</f>
        <v>0.171509000210247</v>
      </c>
      <c r="F1506" s="28" t="n">
        <f aca="false">1/(1-C1506^(1/$N$1))-1</f>
        <v>9.5472260165015</v>
      </c>
      <c r="G1506" s="28" t="n">
        <f aca="false">1/(1-D1506^(1/$P$1))-1</f>
        <v>8.01744063795245</v>
      </c>
      <c r="J1506" s="27" t="n">
        <f aca="true">EXP(-GAMMAINV(RAND(),1+$N$1,1/(1+F1506)))</f>
        <v>0.178046132403879</v>
      </c>
      <c r="K1506" s="27" t="n">
        <f aca="true">EXP(-GAMMAINV(RAND(),1+$P$1,1/(1+G1506)))</f>
        <v>0.150311791350278</v>
      </c>
    </row>
    <row r="1507" customFormat="false" ht="12.75" hidden="false" customHeight="false" outlineLevel="0" collapsed="false">
      <c r="A1507" s="26" t="n">
        <f aca="true">ROUNDDOWN(RAND()+B1507,0)</f>
        <v>0</v>
      </c>
      <c r="B1507" s="27" t="n">
        <f aca="true">RAND()/2</f>
        <v>0.256304658370555</v>
      </c>
      <c r="C1507" s="27" t="n">
        <f aca="true">RAND()</f>
        <v>0.0295901968001618</v>
      </c>
      <c r="D1507" s="27" t="n">
        <f aca="false">A1507*SQRT(C1507)+(1-A1507)*(1-SQRT(1-4*C1507*B1507+4*C1507*B1507^2))/2/B1507</f>
        <v>0.0221316318798243</v>
      </c>
      <c r="F1507" s="28" t="n">
        <f aca="false">1/(1-C1507^(1/$N$1))-1</f>
        <v>3.78052512264079</v>
      </c>
      <c r="G1507" s="28" t="n">
        <f aca="false">1/(1-D1507^(1/$P$1))-1</f>
        <v>3.45738380456485</v>
      </c>
      <c r="J1507" s="27" t="n">
        <f aca="true">EXP(-GAMMAINV(RAND(),1+$N$1,1/(1+F1507)))</f>
        <v>0.147801654170419</v>
      </c>
      <c r="K1507" s="27" t="n">
        <f aca="true">EXP(-GAMMAINV(RAND(),1+$P$1,1/(1+G1507)))</f>
        <v>0.00822300279327691</v>
      </c>
    </row>
    <row r="1508" customFormat="false" ht="12.75" hidden="false" customHeight="false" outlineLevel="0" collapsed="false">
      <c r="A1508" s="26" t="n">
        <f aca="true">ROUNDDOWN(RAND()+B1508,0)</f>
        <v>1</v>
      </c>
      <c r="B1508" s="27" t="n">
        <f aca="true">RAND()/2</f>
        <v>0.380083538846674</v>
      </c>
      <c r="C1508" s="27" t="n">
        <f aca="true">RAND()</f>
        <v>0.180929200870365</v>
      </c>
      <c r="D1508" s="27" t="n">
        <f aca="false">A1508*SQRT(C1508)+(1-A1508)*(1-SQRT(1-4*C1508*B1508+4*C1508*B1508^2))/2/B1508</f>
        <v>0.425357732820699</v>
      </c>
      <c r="F1508" s="28" t="n">
        <f aca="false">1/(1-C1508^(1/$N$1))-1</f>
        <v>8.28322428359716</v>
      </c>
      <c r="G1508" s="28" t="n">
        <f aca="false">1/(1-D1508^(1/$P$1))-1</f>
        <v>17.0522053427608</v>
      </c>
      <c r="J1508" s="27" t="n">
        <f aca="true">EXP(-GAMMAINV(RAND(),1+$N$1,1/(1+F1508)))</f>
        <v>0.442622143060586</v>
      </c>
      <c r="K1508" s="27" t="n">
        <f aca="true">EXP(-GAMMAINV(RAND(),1+$P$1,1/(1+G1508)))</f>
        <v>0.415230858828467</v>
      </c>
    </row>
    <row r="1509" customFormat="false" ht="12.75" hidden="false" customHeight="false" outlineLevel="0" collapsed="false">
      <c r="A1509" s="26" t="n">
        <f aca="true">ROUNDDOWN(RAND()+B1509,0)</f>
        <v>1</v>
      </c>
      <c r="B1509" s="27" t="n">
        <f aca="true">RAND()/2</f>
        <v>0.314842514352558</v>
      </c>
      <c r="C1509" s="27" t="n">
        <f aca="true">RAND()</f>
        <v>0.733552727458676</v>
      </c>
      <c r="D1509" s="27" t="n">
        <f aca="false">A1509*SQRT(C1509)+(1-A1509)*(1-SQRT(1-4*C1509*B1509+4*C1509*B1509^2))/2/B1509</f>
        <v>0.856476927569375</v>
      </c>
      <c r="F1509" s="28" t="n">
        <f aca="false">1/(1-C1509^(1/$N$1))-1</f>
        <v>47.9113365807793</v>
      </c>
      <c r="G1509" s="28" t="n">
        <f aca="false">1/(1-D1509^(1/$P$1))-1</f>
        <v>96.320091052853</v>
      </c>
      <c r="J1509" s="27" t="n">
        <f aca="true">EXP(-GAMMAINV(RAND(),1+$N$1,1/(1+F1509)))</f>
        <v>0.761919682205692</v>
      </c>
      <c r="K1509" s="27" t="n">
        <f aca="true">EXP(-GAMMAINV(RAND(),1+$P$1,1/(1+G1509)))</f>
        <v>0.883644610720979</v>
      </c>
    </row>
    <row r="1510" customFormat="false" ht="12.75" hidden="false" customHeight="false" outlineLevel="0" collapsed="false">
      <c r="A1510" s="26" t="n">
        <f aca="true">ROUNDDOWN(RAND()+B1510,0)</f>
        <v>0</v>
      </c>
      <c r="B1510" s="27" t="n">
        <f aca="true">RAND()/2</f>
        <v>0.0237277212931315</v>
      </c>
      <c r="C1510" s="27" t="n">
        <f aca="true">RAND()</f>
        <v>0.146011085302415</v>
      </c>
      <c r="D1510" s="27" t="n">
        <f aca="false">A1510*SQRT(C1510)+(1-A1510)*(1-SQRT(1-4*C1510*B1510+4*C1510*B1510^2))/2/B1510</f>
        <v>0.143032000319948</v>
      </c>
      <c r="F1510" s="28" t="n">
        <f aca="false">1/(1-C1510^(1/$N$1))-1</f>
        <v>7.30664944644625</v>
      </c>
      <c r="G1510" s="28" t="n">
        <f aca="false">1/(1-D1510^(1/$P$1))-1</f>
        <v>7.22412473834579</v>
      </c>
      <c r="J1510" s="27" t="n">
        <f aca="true">EXP(-GAMMAINV(RAND(),1+$N$1,1/(1+F1510)))</f>
        <v>0.0832738279129385</v>
      </c>
      <c r="K1510" s="27" t="n">
        <f aca="true">EXP(-GAMMAINV(RAND(),1+$P$1,1/(1+G1510)))</f>
        <v>0.134084445709014</v>
      </c>
    </row>
    <row r="1511" customFormat="false" ht="12.75" hidden="false" customHeight="false" outlineLevel="0" collapsed="false">
      <c r="A1511" s="26" t="n">
        <f aca="true">ROUNDDOWN(RAND()+B1511,0)</f>
        <v>0</v>
      </c>
      <c r="B1511" s="27" t="n">
        <f aca="true">RAND()/2</f>
        <v>0.0240727595957104</v>
      </c>
      <c r="C1511" s="27" t="n">
        <f aca="true">RAND()</f>
        <v>0.906562567415711</v>
      </c>
      <c r="D1511" s="27" t="n">
        <f aca="false">A1511*SQRT(C1511)+(1-A1511)*(1-SQRT(1-4*C1511*B1511+4*C1511*B1511^2))/2/B1511</f>
        <v>0.904430489886636</v>
      </c>
      <c r="F1511" s="28" t="n">
        <f aca="false">1/(1-C1511^(1/$N$1))-1</f>
        <v>152.413178480095</v>
      </c>
      <c r="G1511" s="28" t="n">
        <f aca="false">1/(1-D1511^(1/$P$1))-1</f>
        <v>148.828840148462</v>
      </c>
      <c r="J1511" s="27" t="n">
        <f aca="true">EXP(-GAMMAINV(RAND(),1+$N$1,1/(1+F1511)))</f>
        <v>0.927591484868811</v>
      </c>
      <c r="K1511" s="27" t="n">
        <f aca="true">EXP(-GAMMAINV(RAND(),1+$P$1,1/(1+G1511)))</f>
        <v>0.914714952870321</v>
      </c>
    </row>
    <row r="1512" customFormat="false" ht="12.75" hidden="false" customHeight="false" outlineLevel="0" collapsed="false">
      <c r="A1512" s="26" t="n">
        <f aca="true">ROUNDDOWN(RAND()+B1512,0)</f>
        <v>0</v>
      </c>
      <c r="B1512" s="27" t="n">
        <f aca="true">RAND()/2</f>
        <v>0.370540407029286</v>
      </c>
      <c r="C1512" s="27" t="n">
        <f aca="true">RAND()</f>
        <v>0.5551804386991</v>
      </c>
      <c r="D1512" s="27" t="n">
        <f aca="false">A1512*SQRT(C1512)+(1-A1512)*(1-SQRT(1-4*C1512*B1512+4*C1512*B1512^2))/2/B1512</f>
        <v>0.412519327611045</v>
      </c>
      <c r="F1512" s="28" t="n">
        <f aca="false">1/(1-C1512^(1/$N$1))-1</f>
        <v>24.993440761544</v>
      </c>
      <c r="G1512" s="28" t="n">
        <f aca="false">1/(1-D1512^(1/$P$1))-1</f>
        <v>16.4450326181915</v>
      </c>
      <c r="J1512" s="27" t="n">
        <f aca="true">EXP(-GAMMAINV(RAND(),1+$N$1,1/(1+F1512)))</f>
        <v>0.604018401367506</v>
      </c>
      <c r="K1512" s="27" t="n">
        <f aca="true">EXP(-GAMMAINV(RAND(),1+$P$1,1/(1+G1512)))</f>
        <v>0.507855534625871</v>
      </c>
    </row>
    <row r="1513" customFormat="false" ht="12.75" hidden="false" customHeight="false" outlineLevel="0" collapsed="false">
      <c r="A1513" s="26" t="n">
        <f aca="true">ROUNDDOWN(RAND()+B1513,0)</f>
        <v>1</v>
      </c>
      <c r="B1513" s="27" t="n">
        <f aca="true">RAND()/2</f>
        <v>0.356792890449689</v>
      </c>
      <c r="C1513" s="27" t="n">
        <f aca="true">RAND()</f>
        <v>0.790801276877372</v>
      </c>
      <c r="D1513" s="27" t="n">
        <f aca="false">A1513*SQRT(C1513)+(1-A1513)*(1-SQRT(1-4*C1513*B1513+4*C1513*B1513^2))/2/B1513</f>
        <v>0.88927008095256</v>
      </c>
      <c r="F1513" s="28" t="n">
        <f aca="false">1/(1-C1513^(1/$N$1))-1</f>
        <v>63.4103457139126</v>
      </c>
      <c r="G1513" s="28" t="n">
        <f aca="false">1/(1-D1513^(1/$P$1))-1</f>
        <v>127.318735533026</v>
      </c>
      <c r="J1513" s="27" t="n">
        <f aca="true">EXP(-GAMMAINV(RAND(),1+$N$1,1/(1+F1513)))</f>
        <v>0.805666536386613</v>
      </c>
      <c r="K1513" s="27" t="n">
        <f aca="true">EXP(-GAMMAINV(RAND(),1+$P$1,1/(1+G1513)))</f>
        <v>0.915852953954861</v>
      </c>
    </row>
    <row r="1514" customFormat="false" ht="12.75" hidden="false" customHeight="false" outlineLevel="0" collapsed="false">
      <c r="A1514" s="26" t="n">
        <f aca="true">ROUNDDOWN(RAND()+B1514,0)</f>
        <v>0</v>
      </c>
      <c r="B1514" s="27" t="n">
        <f aca="true">RAND()/2</f>
        <v>0.0534957767073796</v>
      </c>
      <c r="C1514" s="27" t="n">
        <f aca="true">RAND()</f>
        <v>0.693338412817005</v>
      </c>
      <c r="D1514" s="27" t="n">
        <f aca="false">A1514*SQRT(C1514)+(1-A1514)*(1-SQRT(1-4*C1514*B1514+4*C1514*B1514^2))/2/B1514</f>
        <v>0.681061469770186</v>
      </c>
      <c r="F1514" s="28" t="n">
        <f aca="false">1/(1-C1514^(1/$N$1))-1</f>
        <v>40.4591121019027</v>
      </c>
      <c r="G1514" s="28" t="n">
        <f aca="false">1/(1-D1514^(1/$P$1))-1</f>
        <v>38.5541881754823</v>
      </c>
      <c r="J1514" s="27" t="n">
        <f aca="true">EXP(-GAMMAINV(RAND(),1+$N$1,1/(1+F1514)))</f>
        <v>0.6592638247202</v>
      </c>
      <c r="K1514" s="27" t="n">
        <f aca="true">EXP(-GAMMAINV(RAND(),1+$P$1,1/(1+G1514)))</f>
        <v>0.643568443087692</v>
      </c>
    </row>
    <row r="1515" customFormat="false" ht="12.75" hidden="false" customHeight="false" outlineLevel="0" collapsed="false">
      <c r="A1515" s="26" t="n">
        <f aca="true">ROUNDDOWN(RAND()+B1515,0)</f>
        <v>0</v>
      </c>
      <c r="B1515" s="27" t="n">
        <f aca="true">RAND()/2</f>
        <v>0.0373002914751585</v>
      </c>
      <c r="C1515" s="27" t="n">
        <f aca="true">RAND()</f>
        <v>0.618161840785761</v>
      </c>
      <c r="D1515" s="27" t="n">
        <f aca="false">A1515*SQRT(C1515)+(1-A1515)*(1-SQRT(1-4*C1515*B1515+4*C1515*B1515^2))/2/B1515</f>
        <v>0.608935251884063</v>
      </c>
      <c r="F1515" s="28" t="n">
        <f aca="false">1/(1-C1515^(1/$N$1))-1</f>
        <v>30.687380681547</v>
      </c>
      <c r="G1515" s="28" t="n">
        <f aca="false">1/(1-D1515^(1/$P$1))-1</f>
        <v>29.7420492137461</v>
      </c>
      <c r="J1515" s="27" t="n">
        <f aca="true">EXP(-GAMMAINV(RAND(),1+$N$1,1/(1+F1515)))</f>
        <v>0.6782412397624</v>
      </c>
      <c r="K1515" s="27" t="n">
        <f aca="true">EXP(-GAMMAINV(RAND(),1+$P$1,1/(1+G1515)))</f>
        <v>0.639039087182699</v>
      </c>
    </row>
    <row r="1516" customFormat="false" ht="12.75" hidden="false" customHeight="false" outlineLevel="0" collapsed="false">
      <c r="A1516" s="26" t="n">
        <f aca="true">ROUNDDOWN(RAND()+B1516,0)</f>
        <v>0</v>
      </c>
      <c r="B1516" s="27" t="n">
        <f aca="true">RAND()/2</f>
        <v>0.282265609317025</v>
      </c>
      <c r="C1516" s="27" t="n">
        <f aca="true">RAND()</f>
        <v>0.480159496166957</v>
      </c>
      <c r="D1516" s="27" t="n">
        <f aca="false">A1516*SQRT(C1516)+(1-A1516)*(1-SQRT(1-4*C1516*B1516+4*C1516*B1516^2))/2/B1516</f>
        <v>0.386874125721744</v>
      </c>
      <c r="F1516" s="28" t="n">
        <f aca="false">1/(1-C1516^(1/$N$1))-1</f>
        <v>19.9501560058923</v>
      </c>
      <c r="G1516" s="28" t="n">
        <f aca="false">1/(1-D1516^(1/$P$1))-1</f>
        <v>15.3004704603621</v>
      </c>
      <c r="J1516" s="27" t="n">
        <f aca="true">EXP(-GAMMAINV(RAND(),1+$N$1,1/(1+F1516)))</f>
        <v>0.539489227316819</v>
      </c>
      <c r="K1516" s="27" t="n">
        <f aca="true">EXP(-GAMMAINV(RAND(),1+$P$1,1/(1+G1516)))</f>
        <v>0.424698378322428</v>
      </c>
    </row>
    <row r="1517" customFormat="false" ht="12.75" hidden="false" customHeight="false" outlineLevel="0" collapsed="false">
      <c r="A1517" s="26" t="n">
        <f aca="true">ROUNDDOWN(RAND()+B1517,0)</f>
        <v>0</v>
      </c>
      <c r="B1517" s="27" t="n">
        <f aca="true">RAND()/2</f>
        <v>0.117123833651813</v>
      </c>
      <c r="C1517" s="27" t="n">
        <f aca="true">RAND()</f>
        <v>0.415249823389222</v>
      </c>
      <c r="D1517" s="27" t="n">
        <f aca="false">A1517*SQRT(C1517)+(1-A1517)*(1-SQRT(1-4*C1517*B1517+4*C1517*B1517^2))/2/B1517</f>
        <v>0.383873398058422</v>
      </c>
      <c r="F1517" s="28" t="n">
        <f aca="false">1/(1-C1517^(1/$N$1))-1</f>
        <v>16.5721567206825</v>
      </c>
      <c r="G1517" s="28" t="n">
        <f aca="false">1/(1-D1517^(1/$P$1))-1</f>
        <v>15.1720563673967</v>
      </c>
      <c r="J1517" s="27" t="n">
        <f aca="true">EXP(-GAMMAINV(RAND(),1+$N$1,1/(1+F1517)))</f>
        <v>0.304153256109889</v>
      </c>
      <c r="K1517" s="27" t="n">
        <f aca="true">EXP(-GAMMAINV(RAND(),1+$P$1,1/(1+G1517)))</f>
        <v>0.424364875343004</v>
      </c>
    </row>
    <row r="1518" customFormat="false" ht="12.75" hidden="false" customHeight="false" outlineLevel="0" collapsed="false">
      <c r="A1518" s="26" t="n">
        <f aca="true">ROUNDDOWN(RAND()+B1518,0)</f>
        <v>0</v>
      </c>
      <c r="B1518" s="27" t="n">
        <f aca="true">RAND()/2</f>
        <v>0.213692586674453</v>
      </c>
      <c r="C1518" s="27" t="n">
        <f aca="true">RAND()</f>
        <v>0.0338507692478247</v>
      </c>
      <c r="D1518" s="27" t="n">
        <f aca="false">A1518*SQRT(C1518)+(1-A1518)*(1-SQRT(1-4*C1518*B1518+4*C1518*B1518^2))/2/B1518</f>
        <v>0.0267702528371834</v>
      </c>
      <c r="F1518" s="28" t="n">
        <f aca="false">1/(1-C1518^(1/$N$1))-1</f>
        <v>3.94907003273217</v>
      </c>
      <c r="G1518" s="28" t="n">
        <f aca="false">1/(1-D1518^(1/$P$1))-1</f>
        <v>3.66320957077468</v>
      </c>
      <c r="J1518" s="27" t="n">
        <f aca="true">EXP(-GAMMAINV(RAND(),1+$N$1,1/(1+F1518)))</f>
        <v>0.0472457224464708</v>
      </c>
      <c r="K1518" s="27" t="n">
        <f aca="true">EXP(-GAMMAINV(RAND(),1+$P$1,1/(1+G1518)))</f>
        <v>0.0155884427336473</v>
      </c>
    </row>
    <row r="1519" customFormat="false" ht="12.75" hidden="false" customHeight="false" outlineLevel="0" collapsed="false">
      <c r="A1519" s="26" t="n">
        <f aca="true">ROUNDDOWN(RAND()+B1519,0)</f>
        <v>0</v>
      </c>
      <c r="B1519" s="27" t="n">
        <f aca="true">RAND()/2</f>
        <v>0.463069775179036</v>
      </c>
      <c r="C1519" s="27" t="n">
        <f aca="true">RAND()</f>
        <v>0.966156588738706</v>
      </c>
      <c r="D1519" s="27" t="n">
        <f aca="false">A1519*SQRT(C1519)+(1-A1519)*(1-SQRT(1-4*C1519*B1519+4*C1519*B1519^2))/2/B1519</f>
        <v>0.866205342477159</v>
      </c>
      <c r="F1519" s="28" t="n">
        <f aca="false">1/(1-C1519^(1/$N$1))-1</f>
        <v>435.17488794802</v>
      </c>
      <c r="G1519" s="28" t="n">
        <f aca="false">1/(1-D1519^(1/$P$1))-1</f>
        <v>103.933417885081</v>
      </c>
      <c r="J1519" s="27" t="n">
        <f aca="true">EXP(-GAMMAINV(RAND(),1+$N$1,1/(1+F1519)))</f>
        <v>0.974647650566688</v>
      </c>
      <c r="K1519" s="27" t="n">
        <f aca="true">EXP(-GAMMAINV(RAND(),1+$P$1,1/(1+G1519)))</f>
        <v>0.872547977399394</v>
      </c>
    </row>
    <row r="1520" customFormat="false" ht="12.75" hidden="false" customHeight="false" outlineLevel="0" collapsed="false">
      <c r="A1520" s="26" t="n">
        <f aca="true">ROUNDDOWN(RAND()+B1520,0)</f>
        <v>0</v>
      </c>
      <c r="B1520" s="27" t="n">
        <f aca="true">RAND()/2</f>
        <v>0.407776172150312</v>
      </c>
      <c r="C1520" s="27" t="n">
        <f aca="true">RAND()</f>
        <v>0.996202925249488</v>
      </c>
      <c r="D1520" s="27" t="n">
        <f aca="false">A1520*SQRT(C1520)+(1-A1520)*(1-SQRT(1-4*C1520*B1520+4*C1520*B1520^2))/2/B1520</f>
        <v>0.988120367019107</v>
      </c>
      <c r="F1520" s="28" t="n">
        <f aca="false">1/(1-C1520^(1/$N$1))-1</f>
        <v>3942.404721874</v>
      </c>
      <c r="G1520" s="28" t="n">
        <f aca="false">1/(1-D1520^(1/$P$1))-1</f>
        <v>1254.65039921475</v>
      </c>
      <c r="J1520" s="27" t="n">
        <f aca="true">EXP(-GAMMAINV(RAND(),1+$N$1,1/(1+F1520)))</f>
        <v>0.996803748668962</v>
      </c>
      <c r="K1520" s="27" t="n">
        <f aca="true">EXP(-GAMMAINV(RAND(),1+$P$1,1/(1+G1520)))</f>
        <v>0.988860385595764</v>
      </c>
    </row>
    <row r="1521" customFormat="false" ht="12.75" hidden="false" customHeight="false" outlineLevel="0" collapsed="false">
      <c r="A1521" s="26" t="n">
        <f aca="true">ROUNDDOWN(RAND()+B1521,0)</f>
        <v>0</v>
      </c>
      <c r="B1521" s="27" t="n">
        <f aca="true">RAND()/2</f>
        <v>0.0332680982201601</v>
      </c>
      <c r="C1521" s="27" t="n">
        <f aca="true">RAND()</f>
        <v>0.561215581135034</v>
      </c>
      <c r="D1521" s="27" t="n">
        <f aca="false">A1521*SQRT(C1521)+(1-A1521)*(1-SQRT(1-4*C1521*B1521+4*C1521*B1521^2))/2/B1521</f>
        <v>0.55270794678862</v>
      </c>
      <c r="F1521" s="28" t="n">
        <f aca="false">1/(1-C1521^(1/$N$1))-1</f>
        <v>25.4704827987288</v>
      </c>
      <c r="G1521" s="28" t="n">
        <f aca="false">1/(1-D1521^(1/$P$1))-1</f>
        <v>24.8015800439474</v>
      </c>
      <c r="J1521" s="27" t="n">
        <f aca="true">EXP(-GAMMAINV(RAND(),1+$N$1,1/(1+F1521)))</f>
        <v>0.526479567533994</v>
      </c>
      <c r="K1521" s="27" t="n">
        <f aca="true">EXP(-GAMMAINV(RAND(),1+$P$1,1/(1+G1521)))</f>
        <v>0.603730504679878</v>
      </c>
    </row>
    <row r="1522" customFormat="false" ht="12.75" hidden="false" customHeight="false" outlineLevel="0" collapsed="false">
      <c r="A1522" s="26" t="n">
        <f aca="true">ROUNDDOWN(RAND()+B1522,0)</f>
        <v>0</v>
      </c>
      <c r="B1522" s="27" t="n">
        <f aca="true">RAND()/2</f>
        <v>0.463960551166193</v>
      </c>
      <c r="C1522" s="27" t="n">
        <f aca="true">RAND()</f>
        <v>0.866674645776145</v>
      </c>
      <c r="D1522" s="27" t="n">
        <f aca="false">A1522*SQRT(C1522)+(1-A1522)*(1-SQRT(1-4*C1522*B1522+4*C1522*B1522^2))/2/B1522</f>
        <v>0.677587780278131</v>
      </c>
      <c r="F1522" s="28" t="n">
        <f aca="false">1/(1-C1522^(1/$N$1))-1</f>
        <v>104.328724191025</v>
      </c>
      <c r="G1522" s="28" t="n">
        <f aca="false">1/(1-D1522^(1/$P$1))-1</f>
        <v>38.0411572480184</v>
      </c>
      <c r="J1522" s="27" t="n">
        <f aca="true">EXP(-GAMMAINV(RAND(),1+$N$1,1/(1+F1522)))</f>
        <v>0.861159698945339</v>
      </c>
      <c r="K1522" s="27" t="n">
        <f aca="true">EXP(-GAMMAINV(RAND(),1+$P$1,1/(1+G1522)))</f>
        <v>0.672444734227672</v>
      </c>
    </row>
    <row r="1523" customFormat="false" ht="12.75" hidden="false" customHeight="false" outlineLevel="0" collapsed="false">
      <c r="A1523" s="26" t="n">
        <f aca="true">ROUNDDOWN(RAND()+B1523,0)</f>
        <v>0</v>
      </c>
      <c r="B1523" s="27" t="n">
        <f aca="true">RAND()/2</f>
        <v>0.214445696537063</v>
      </c>
      <c r="C1523" s="27" t="n">
        <f aca="true">RAND()</f>
        <v>0.861523348273912</v>
      </c>
      <c r="D1523" s="27" t="n">
        <f aca="false">A1523*SQRT(C1523)+(1-A1523)*(1-SQRT(1-4*C1523*B1523+4*C1523*B1523^2))/2/B1523</f>
        <v>0.821491784423405</v>
      </c>
      <c r="F1523" s="28" t="n">
        <f aca="false">1/(1-C1523^(1/$N$1))-1</f>
        <v>100.136090516275</v>
      </c>
      <c r="G1523" s="28" t="n">
        <f aca="false">1/(1-D1523^(1/$P$1))-1</f>
        <v>75.7852048943536</v>
      </c>
      <c r="J1523" s="27" t="n">
        <f aca="true">EXP(-GAMMAINV(RAND(),1+$N$1,1/(1+F1523)))</f>
        <v>0.855870764172196</v>
      </c>
      <c r="K1523" s="27" t="n">
        <f aca="true">EXP(-GAMMAINV(RAND(),1+$P$1,1/(1+G1523)))</f>
        <v>0.838712042564804</v>
      </c>
    </row>
    <row r="1524" customFormat="false" ht="12.75" hidden="false" customHeight="false" outlineLevel="0" collapsed="false">
      <c r="A1524" s="26" t="n">
        <f aca="true">ROUNDDOWN(RAND()+B1524,0)</f>
        <v>0</v>
      </c>
      <c r="B1524" s="27" t="n">
        <f aca="true">RAND()/2</f>
        <v>0.226816092983296</v>
      </c>
      <c r="C1524" s="27" t="n">
        <f aca="true">RAND()</f>
        <v>0.377110674497743</v>
      </c>
      <c r="D1524" s="27" t="n">
        <f aca="false">A1524*SQRT(C1524)+(1-A1524)*(1-SQRT(1-4*C1524*B1524+4*C1524*B1524^2))/2/B1524</f>
        <v>0.313928944095864</v>
      </c>
      <c r="F1524" s="28" t="n">
        <f aca="false">1/(1-C1524^(1/$N$1))-1</f>
        <v>14.8866163802475</v>
      </c>
      <c r="G1524" s="28" t="n">
        <f aca="false">1/(1-D1524^(1/$P$1))-1</f>
        <v>12.4532229876209</v>
      </c>
      <c r="J1524" s="27" t="n">
        <f aca="true">EXP(-GAMMAINV(RAND(),1+$N$1,1/(1+F1524)))</f>
        <v>0.429138792703391</v>
      </c>
      <c r="K1524" s="27" t="n">
        <f aca="true">EXP(-GAMMAINV(RAND(),1+$P$1,1/(1+G1524)))</f>
        <v>0.431022399589379</v>
      </c>
    </row>
    <row r="1525" customFormat="false" ht="12.75" hidden="false" customHeight="false" outlineLevel="0" collapsed="false">
      <c r="A1525" s="26" t="n">
        <f aca="true">ROUNDDOWN(RAND()+B1525,0)</f>
        <v>0</v>
      </c>
      <c r="B1525" s="27" t="n">
        <f aca="true">RAND()/2</f>
        <v>0.45175540483096</v>
      </c>
      <c r="C1525" s="27" t="n">
        <f aca="true">RAND()</f>
        <v>0.526120046635618</v>
      </c>
      <c r="D1525" s="27" t="n">
        <f aca="false">A1525*SQRT(C1525)+(1-A1525)*(1-SQRT(1-4*C1525*B1525+4*C1525*B1525^2))/2/B1525</f>
        <v>0.340961039171242</v>
      </c>
      <c r="F1525" s="28" t="n">
        <f aca="false">1/(1-C1525^(1/$N$1))-1</f>
        <v>22.8598366530974</v>
      </c>
      <c r="G1525" s="28" t="n">
        <f aca="false">1/(1-D1525^(1/$P$1))-1</f>
        <v>13.4466652534449</v>
      </c>
      <c r="J1525" s="27" t="n">
        <f aca="true">EXP(-GAMMAINV(RAND(),1+$N$1,1/(1+F1525)))</f>
        <v>0.532312475076886</v>
      </c>
      <c r="K1525" s="27" t="n">
        <f aca="true">EXP(-GAMMAINV(RAND(),1+$P$1,1/(1+G1525)))</f>
        <v>0.46253473099169</v>
      </c>
    </row>
    <row r="1526" customFormat="false" ht="12.75" hidden="false" customHeight="false" outlineLevel="0" collapsed="false">
      <c r="A1526" s="26" t="n">
        <f aca="true">ROUNDDOWN(RAND()+B1526,0)</f>
        <v>0</v>
      </c>
      <c r="B1526" s="27" t="n">
        <f aca="true">RAND()/2</f>
        <v>0.416914615176523</v>
      </c>
      <c r="C1526" s="27" t="n">
        <f aca="true">RAND()</f>
        <v>0.75560567332746</v>
      </c>
      <c r="D1526" s="27" t="n">
        <f aca="false">A1526*SQRT(C1526)+(1-A1526)*(1-SQRT(1-4*C1526*B1526+4*C1526*B1526^2))/2/B1526</f>
        <v>0.581614682737565</v>
      </c>
      <c r="F1526" s="28" t="n">
        <f aca="false">1/(1-C1526^(1/$N$1))-1</f>
        <v>53.0279401063224</v>
      </c>
      <c r="G1526" s="28" t="n">
        <f aca="false">1/(1-D1526^(1/$P$1))-1</f>
        <v>27.1809885248837</v>
      </c>
      <c r="J1526" s="27" t="n">
        <f aca="true">EXP(-GAMMAINV(RAND(),1+$N$1,1/(1+F1526)))</f>
        <v>0.787625106206191</v>
      </c>
      <c r="K1526" s="27" t="n">
        <f aca="true">EXP(-GAMMAINV(RAND(),1+$P$1,1/(1+G1526)))</f>
        <v>0.458434312747336</v>
      </c>
    </row>
    <row r="1527" customFormat="false" ht="12.75" hidden="false" customHeight="false" outlineLevel="0" collapsed="false">
      <c r="A1527" s="26" t="n">
        <f aca="true">ROUNDDOWN(RAND()+B1527,0)</f>
        <v>0</v>
      </c>
      <c r="B1527" s="27" t="n">
        <f aca="true">RAND()/2</f>
        <v>0.227511278112944</v>
      </c>
      <c r="C1527" s="27" t="n">
        <f aca="true">RAND()</f>
        <v>0.313344002623537</v>
      </c>
      <c r="D1527" s="27" t="n">
        <f aca="false">A1527*SQRT(C1527)+(1-A1527)*(1-SQRT(1-4*C1527*B1527+4*C1527*B1527^2))/2/B1527</f>
        <v>0.257092408808195</v>
      </c>
      <c r="F1527" s="28" t="n">
        <f aca="false">1/(1-C1527^(1/$N$1))-1</f>
        <v>12.4324258322659</v>
      </c>
      <c r="G1527" s="28" t="n">
        <f aca="false">1/(1-D1527^(1/$P$1))-1</f>
        <v>10.5506008818711</v>
      </c>
      <c r="J1527" s="27" t="n">
        <f aca="true">EXP(-GAMMAINV(RAND(),1+$N$1,1/(1+F1527)))</f>
        <v>0.351211336366953</v>
      </c>
      <c r="K1527" s="27" t="n">
        <f aca="true">EXP(-GAMMAINV(RAND(),1+$P$1,1/(1+G1527)))</f>
        <v>0.225055773386295</v>
      </c>
    </row>
    <row r="1528" customFormat="false" ht="12.75" hidden="false" customHeight="false" outlineLevel="0" collapsed="false">
      <c r="A1528" s="26" t="n">
        <f aca="true">ROUNDDOWN(RAND()+B1528,0)</f>
        <v>0</v>
      </c>
      <c r="B1528" s="27" t="n">
        <f aca="true">RAND()/2</f>
        <v>0.141223118886185</v>
      </c>
      <c r="C1528" s="27" t="n">
        <f aca="true">RAND()</f>
        <v>0.678007039950927</v>
      </c>
      <c r="D1528" s="27" t="n">
        <f aca="false">A1528*SQRT(C1528)+(1-A1528)*(1-SQRT(1-4*C1528*B1528+4*C1528*B1528^2))/2/B1528</f>
        <v>0.640124216971514</v>
      </c>
      <c r="F1528" s="28" t="n">
        <f aca="false">1/(1-C1528^(1/$N$1))-1</f>
        <v>38.1024994178132</v>
      </c>
      <c r="G1528" s="28" t="n">
        <f aca="false">1/(1-D1528^(1/$P$1))-1</f>
        <v>33.127751259657</v>
      </c>
      <c r="J1528" s="27" t="n">
        <f aca="true">EXP(-GAMMAINV(RAND(),1+$N$1,1/(1+F1528)))</f>
        <v>0.598309091911596</v>
      </c>
      <c r="K1528" s="27" t="n">
        <f aca="true">EXP(-GAMMAINV(RAND(),1+$P$1,1/(1+G1528)))</f>
        <v>0.822614949868214</v>
      </c>
    </row>
    <row r="1529" customFormat="false" ht="12.75" hidden="false" customHeight="false" outlineLevel="0" collapsed="false">
      <c r="A1529" s="26" t="n">
        <f aca="true">ROUNDDOWN(RAND()+B1529,0)</f>
        <v>0</v>
      </c>
      <c r="B1529" s="27" t="n">
        <f aca="true">RAND()/2</f>
        <v>0.386458251137551</v>
      </c>
      <c r="C1529" s="27" t="n">
        <f aca="true">RAND()</f>
        <v>0.94872870067333</v>
      </c>
      <c r="D1529" s="27" t="n">
        <f aca="false">A1529*SQRT(C1529)+(1-A1529)*(1-SQRT(1-4*C1529*B1529+4*C1529*B1529^2))/2/B1529</f>
        <v>0.884267767037985</v>
      </c>
      <c r="F1529" s="28" t="n">
        <f aca="false">1/(1-C1529^(1/$N$1))-1</f>
        <v>284.495844265068</v>
      </c>
      <c r="G1529" s="28" t="n">
        <f aca="false">1/(1-D1529^(1/$P$1))-1</f>
        <v>121.456505093097</v>
      </c>
      <c r="J1529" s="27" t="n">
        <f aca="true">EXP(-GAMMAINV(RAND(),1+$N$1,1/(1+F1529)))</f>
        <v>0.948549203511301</v>
      </c>
      <c r="K1529" s="27" t="n">
        <f aca="true">EXP(-GAMMAINV(RAND(),1+$P$1,1/(1+G1529)))</f>
        <v>0.932721339156044</v>
      </c>
    </row>
    <row r="1530" customFormat="false" ht="12.75" hidden="false" customHeight="false" outlineLevel="0" collapsed="false">
      <c r="A1530" s="26" t="n">
        <f aca="true">ROUNDDOWN(RAND()+B1530,0)</f>
        <v>0</v>
      </c>
      <c r="B1530" s="27" t="n">
        <f aca="true">RAND()/2</f>
        <v>0.300865291079964</v>
      </c>
      <c r="C1530" s="27" t="n">
        <f aca="true">RAND()</f>
        <v>0.195002382885598</v>
      </c>
      <c r="D1530" s="27" t="n">
        <f aca="false">A1530*SQRT(C1530)+(1-A1530)*(1-SQRT(1-4*C1530*B1530+4*C1530*B1530^2))/2/B1530</f>
        <v>0.1424369772198</v>
      </c>
      <c r="F1530" s="28" t="n">
        <f aca="false">1/(1-C1530^(1/$N$1))-1</f>
        <v>8.68483153308128</v>
      </c>
      <c r="G1530" s="28" t="n">
        <f aca="false">1/(1-D1530^(1/$P$1))-1</f>
        <v>7.20764850588606</v>
      </c>
      <c r="J1530" s="27" t="n">
        <f aca="true">EXP(-GAMMAINV(RAND(),1+$N$1,1/(1+F1530)))</f>
        <v>0.239004221339707</v>
      </c>
      <c r="K1530" s="27" t="n">
        <f aca="true">EXP(-GAMMAINV(RAND(),1+$P$1,1/(1+G1530)))</f>
        <v>0.120179248569929</v>
      </c>
    </row>
    <row r="1531" customFormat="false" ht="12.75" hidden="false" customHeight="false" outlineLevel="0" collapsed="false">
      <c r="A1531" s="26" t="n">
        <f aca="true">ROUNDDOWN(RAND()+B1531,0)</f>
        <v>1</v>
      </c>
      <c r="B1531" s="27" t="n">
        <f aca="true">RAND()/2</f>
        <v>0.406194555399927</v>
      </c>
      <c r="C1531" s="27" t="n">
        <f aca="true">RAND()</f>
        <v>0.28769039183512</v>
      </c>
      <c r="D1531" s="27" t="n">
        <f aca="false">A1531*SQRT(C1531)+(1-A1531)*(1-SQRT(1-4*C1531*B1531+4*C1531*B1531^2))/2/B1531</f>
        <v>0.536367776656205</v>
      </c>
      <c r="F1531" s="28" t="n">
        <f aca="false">1/(1-C1531^(1/$N$1))-1</f>
        <v>11.5466962196036</v>
      </c>
      <c r="G1531" s="28" t="n">
        <f aca="false">1/(1-D1531^(1/$P$1))-1</f>
        <v>23.583011677725</v>
      </c>
      <c r="J1531" s="27" t="n">
        <f aca="true">EXP(-GAMMAINV(RAND(),1+$N$1,1/(1+F1531)))</f>
        <v>0.237927990723033</v>
      </c>
      <c r="K1531" s="27" t="n">
        <f aca="true">EXP(-GAMMAINV(RAND(),1+$P$1,1/(1+G1531)))</f>
        <v>0.352183160291383</v>
      </c>
    </row>
    <row r="1532" customFormat="false" ht="12.75" hidden="false" customHeight="false" outlineLevel="0" collapsed="false">
      <c r="A1532" s="26" t="n">
        <f aca="true">ROUNDDOWN(RAND()+B1532,0)</f>
        <v>1</v>
      </c>
      <c r="B1532" s="27" t="n">
        <f aca="true">RAND()/2</f>
        <v>0.457112179310231</v>
      </c>
      <c r="C1532" s="27" t="n">
        <f aca="true">RAND()</f>
        <v>0.835534829683207</v>
      </c>
      <c r="D1532" s="27" t="n">
        <f aca="false">A1532*SQRT(C1532)+(1-A1532)*(1-SQRT(1-4*C1532*B1532+4*C1532*B1532^2))/2/B1532</f>
        <v>0.914075943061192</v>
      </c>
      <c r="F1532" s="28" t="n">
        <f aca="false">1/(1-C1532^(1/$N$1))-1</f>
        <v>82.9812361134065</v>
      </c>
      <c r="G1532" s="28" t="n">
        <f aca="false">1/(1-D1532^(1/$P$1))-1</f>
        <v>166.460974870917</v>
      </c>
      <c r="J1532" s="27" t="n">
        <f aca="true">EXP(-GAMMAINV(RAND(),1+$N$1,1/(1+F1532)))</f>
        <v>0.854521540488734</v>
      </c>
      <c r="K1532" s="27" t="n">
        <f aca="true">EXP(-GAMMAINV(RAND(),1+$P$1,1/(1+G1532)))</f>
        <v>0.913756417392021</v>
      </c>
    </row>
    <row r="1533" customFormat="false" ht="12.75" hidden="false" customHeight="false" outlineLevel="0" collapsed="false">
      <c r="A1533" s="26" t="n">
        <f aca="true">ROUNDDOWN(RAND()+B1533,0)</f>
        <v>0</v>
      </c>
      <c r="B1533" s="27" t="n">
        <f aca="true">RAND()/2</f>
        <v>0.364485871859731</v>
      </c>
      <c r="C1533" s="27" t="n">
        <f aca="true">RAND()</f>
        <v>0.909508467590329</v>
      </c>
      <c r="D1533" s="27" t="n">
        <f aca="false">A1533*SQRT(C1533)+(1-A1533)*(1-SQRT(1-4*C1533*B1533+4*C1533*B1533^2))/2/B1533</f>
        <v>0.82772551306644</v>
      </c>
      <c r="F1533" s="28" t="n">
        <f aca="false">1/(1-C1533^(1/$N$1))-1</f>
        <v>157.643346748631</v>
      </c>
      <c r="G1533" s="28" t="n">
        <f aca="false">1/(1-D1533^(1/$P$1))-1</f>
        <v>78.8351997309629</v>
      </c>
      <c r="J1533" s="27" t="n">
        <f aca="true">EXP(-GAMMAINV(RAND(),1+$N$1,1/(1+F1533)))</f>
        <v>0.931629984151281</v>
      </c>
      <c r="K1533" s="27" t="n">
        <f aca="true">EXP(-GAMMAINV(RAND(),1+$P$1,1/(1+G1533)))</f>
        <v>0.793012355750104</v>
      </c>
    </row>
    <row r="1534" customFormat="false" ht="12.75" hidden="false" customHeight="false" outlineLevel="0" collapsed="false">
      <c r="A1534" s="26" t="n">
        <f aca="true">ROUNDDOWN(RAND()+B1534,0)</f>
        <v>0</v>
      </c>
      <c r="B1534" s="27" t="n">
        <f aca="true">RAND()/2</f>
        <v>0.095715618030683</v>
      </c>
      <c r="C1534" s="27" t="n">
        <f aca="true">RAND()</f>
        <v>0.49583720471449</v>
      </c>
      <c r="D1534" s="27" t="n">
        <f aca="false">A1534*SQRT(C1534)+(1-A1534)*(1-SQRT(1-4*C1534*B1534+4*C1534*B1534^2))/2/B1534</f>
        <v>0.469474133055624</v>
      </c>
      <c r="F1534" s="28" t="n">
        <f aca="false">1/(1-C1534^(1/$N$1))-1</f>
        <v>20.8864160293865</v>
      </c>
      <c r="G1534" s="28" t="n">
        <f aca="false">1/(1-D1534^(1/$P$1))-1</f>
        <v>19.3417423458158</v>
      </c>
      <c r="J1534" s="27" t="n">
        <f aca="true">EXP(-GAMMAINV(RAND(),1+$N$1,1/(1+F1534)))</f>
        <v>0.455947384939269</v>
      </c>
      <c r="K1534" s="27" t="n">
        <f aca="true">EXP(-GAMMAINV(RAND(),1+$P$1,1/(1+G1534)))</f>
        <v>0.452937851704705</v>
      </c>
    </row>
    <row r="1535" customFormat="false" ht="12.75" hidden="false" customHeight="false" outlineLevel="0" collapsed="false">
      <c r="A1535" s="26" t="n">
        <f aca="true">ROUNDDOWN(RAND()+B1535,0)</f>
        <v>0</v>
      </c>
      <c r="B1535" s="27" t="n">
        <f aca="true">RAND()/2</f>
        <v>0.372479450846882</v>
      </c>
      <c r="C1535" s="27" t="n">
        <f aca="true">RAND()</f>
        <v>0.24818664184666</v>
      </c>
      <c r="D1535" s="27" t="n">
        <f aca="false">A1535*SQRT(C1535)+(1-A1535)*(1-SQRT(1-4*C1535*B1535+4*C1535*B1535^2))/2/B1535</f>
        <v>0.166007145141546</v>
      </c>
      <c r="F1535" s="28" t="n">
        <f aca="false">1/(1-C1535^(1/$N$1))-1</f>
        <v>10.2714302624517</v>
      </c>
      <c r="G1535" s="28" t="n">
        <f aca="false">1/(1-D1535^(1/$P$1))-1</f>
        <v>7.86314854719282</v>
      </c>
      <c r="J1535" s="27" t="n">
        <f aca="true">EXP(-GAMMAINV(RAND(),1+$N$1,1/(1+F1535)))</f>
        <v>0.207793193137512</v>
      </c>
      <c r="K1535" s="27" t="n">
        <f aca="true">EXP(-GAMMAINV(RAND(),1+$P$1,1/(1+G1535)))</f>
        <v>0.114433788677147</v>
      </c>
    </row>
    <row r="1536" customFormat="false" ht="12.75" hidden="false" customHeight="false" outlineLevel="0" collapsed="false">
      <c r="A1536" s="26" t="n">
        <f aca="true">ROUNDDOWN(RAND()+B1536,0)</f>
        <v>1</v>
      </c>
      <c r="B1536" s="27" t="n">
        <f aca="true">RAND()/2</f>
        <v>0.369551913870269</v>
      </c>
      <c r="C1536" s="27" t="n">
        <f aca="true">RAND()</f>
        <v>0.45099219848385</v>
      </c>
      <c r="D1536" s="27" t="n">
        <f aca="false">A1536*SQRT(C1536)+(1-A1536)*(1-SQRT(1-4*C1536*B1536+4*C1536*B1536^2))/2/B1536</f>
        <v>0.67155952713356</v>
      </c>
      <c r="F1536" s="28" t="n">
        <f aca="false">1/(1-C1536^(1/$N$1))-1</f>
        <v>18.3414214922729</v>
      </c>
      <c r="G1536" s="28" t="n">
        <f aca="false">1/(1-D1536^(1/$P$1))-1</f>
        <v>37.1762074971493</v>
      </c>
      <c r="J1536" s="27" t="n">
        <f aca="true">EXP(-GAMMAINV(RAND(),1+$N$1,1/(1+F1536)))</f>
        <v>0.419809031794601</v>
      </c>
      <c r="K1536" s="27" t="n">
        <f aca="true">EXP(-GAMMAINV(RAND(),1+$P$1,1/(1+G1536)))</f>
        <v>0.733467925512718</v>
      </c>
    </row>
    <row r="1537" customFormat="false" ht="12.75" hidden="false" customHeight="false" outlineLevel="0" collapsed="false">
      <c r="A1537" s="26" t="n">
        <f aca="true">ROUNDDOWN(RAND()+B1537,0)</f>
        <v>1</v>
      </c>
      <c r="B1537" s="27" t="n">
        <f aca="true">RAND()/2</f>
        <v>0.250681707845204</v>
      </c>
      <c r="C1537" s="27" t="n">
        <f aca="true">RAND()</f>
        <v>0.121477348917897</v>
      </c>
      <c r="D1537" s="27" t="n">
        <f aca="false">A1537*SQRT(C1537)+(1-A1537)*(1-SQRT(1-4*C1537*B1537+4*C1537*B1537^2))/2/B1537</f>
        <v>0.348536008065015</v>
      </c>
      <c r="F1537" s="28" t="n">
        <f aca="false">1/(1-C1537^(1/$N$1))-1</f>
        <v>6.62736423599082</v>
      </c>
      <c r="G1537" s="28" t="n">
        <f aca="false">1/(1-D1537^(1/$P$1))-1</f>
        <v>13.7371688009898</v>
      </c>
      <c r="J1537" s="27" t="n">
        <f aca="true">EXP(-GAMMAINV(RAND(),1+$N$1,1/(1+F1537)))</f>
        <v>0.0762806004233306</v>
      </c>
      <c r="K1537" s="27" t="n">
        <f aca="true">EXP(-GAMMAINV(RAND(),1+$P$1,1/(1+G1537)))</f>
        <v>0.428926968820514</v>
      </c>
    </row>
    <row r="1538" customFormat="false" ht="12.75" hidden="false" customHeight="false" outlineLevel="0" collapsed="false">
      <c r="A1538" s="26" t="n">
        <f aca="true">ROUNDDOWN(RAND()+B1538,0)</f>
        <v>0</v>
      </c>
      <c r="B1538" s="27" t="n">
        <f aca="true">RAND()/2</f>
        <v>0.0898061713062167</v>
      </c>
      <c r="C1538" s="27" t="n">
        <f aca="true">RAND()</f>
        <v>0.698856568291167</v>
      </c>
      <c r="D1538" s="27" t="n">
        <f aca="false">A1538*SQRT(C1538)+(1-A1538)*(1-SQRT(1-4*C1538*B1538+4*C1538*B1538^2))/2/B1538</f>
        <v>0.677291114741255</v>
      </c>
      <c r="F1538" s="28" t="n">
        <f aca="false">1/(1-C1538^(1/$N$1))-1</f>
        <v>41.365210496039</v>
      </c>
      <c r="G1538" s="28" t="n">
        <f aca="false">1/(1-D1538^(1/$P$1))-1</f>
        <v>37.9978467305766</v>
      </c>
      <c r="J1538" s="27" t="n">
        <f aca="true">EXP(-GAMMAINV(RAND(),1+$N$1,1/(1+F1538)))</f>
        <v>0.63155348548488</v>
      </c>
      <c r="K1538" s="27" t="n">
        <f aca="true">EXP(-GAMMAINV(RAND(),1+$P$1,1/(1+G1538)))</f>
        <v>0.554773321292244</v>
      </c>
    </row>
    <row r="1539" customFormat="false" ht="12.75" hidden="false" customHeight="false" outlineLevel="0" collapsed="false">
      <c r="A1539" s="26" t="n">
        <f aca="true">ROUNDDOWN(RAND()+B1539,0)</f>
        <v>0</v>
      </c>
      <c r="B1539" s="27" t="n">
        <f aca="true">RAND()/2</f>
        <v>0.276809942449684</v>
      </c>
      <c r="C1539" s="27" t="n">
        <f aca="true">RAND()</f>
        <v>0.992031804795184</v>
      </c>
      <c r="D1539" s="27" t="n">
        <f aca="false">A1539*SQRT(C1539)+(1-A1539)*(1-SQRT(1-4*C1539*B1539+4*C1539*B1539^2))/2/B1539</f>
        <v>0.987192278330662</v>
      </c>
      <c r="F1539" s="28" t="n">
        <f aca="false">1/(1-C1539^(1/$N$1))-1</f>
        <v>1874.47404658295</v>
      </c>
      <c r="G1539" s="28" t="n">
        <f aca="false">1/(1-D1539^(1/$P$1))-1</f>
        <v>1163.15244486509</v>
      </c>
      <c r="J1539" s="27" t="n">
        <f aca="true">EXP(-GAMMAINV(RAND(),1+$N$1,1/(1+F1539)))</f>
        <v>0.991505413776746</v>
      </c>
      <c r="K1539" s="27" t="n">
        <f aca="true">EXP(-GAMMAINV(RAND(),1+$P$1,1/(1+G1539)))</f>
        <v>0.975400359761978</v>
      </c>
    </row>
    <row r="1540" customFormat="false" ht="12.75" hidden="false" customHeight="false" outlineLevel="0" collapsed="false">
      <c r="A1540" s="26" t="n">
        <f aca="true">ROUNDDOWN(RAND()+B1540,0)</f>
        <v>1</v>
      </c>
      <c r="B1540" s="27" t="n">
        <f aca="true">RAND()/2</f>
        <v>0.423455104740021</v>
      </c>
      <c r="C1540" s="27" t="n">
        <f aca="true">RAND()</f>
        <v>0.318324079892325</v>
      </c>
      <c r="D1540" s="27" t="n">
        <f aca="false">A1540*SQRT(C1540)+(1-A1540)*(1-SQRT(1-4*C1540*B1540+4*C1540*B1540^2))/2/B1540</f>
        <v>0.564202162254209</v>
      </c>
      <c r="F1540" s="28" t="n">
        <f aca="false">1/(1-C1540^(1/$N$1))-1</f>
        <v>12.6103970804256</v>
      </c>
      <c r="G1540" s="28" t="n">
        <f aca="false">1/(1-D1540^(1/$P$1))-1</f>
        <v>25.711256273869</v>
      </c>
      <c r="J1540" s="27" t="n">
        <f aca="true">EXP(-GAMMAINV(RAND(),1+$N$1,1/(1+F1540)))</f>
        <v>0.396643851682131</v>
      </c>
      <c r="K1540" s="27" t="n">
        <f aca="true">EXP(-GAMMAINV(RAND(),1+$P$1,1/(1+G1540)))</f>
        <v>0.657140206482075</v>
      </c>
    </row>
    <row r="1541" customFormat="false" ht="12.75" hidden="false" customHeight="false" outlineLevel="0" collapsed="false">
      <c r="A1541" s="26" t="n">
        <f aca="true">ROUNDDOWN(RAND()+B1541,0)</f>
        <v>0</v>
      </c>
      <c r="B1541" s="27" t="n">
        <f aca="true">RAND()/2</f>
        <v>0.257288603457301</v>
      </c>
      <c r="C1541" s="27" t="n">
        <f aca="true">RAND()</f>
        <v>0.782820096329999</v>
      </c>
      <c r="D1541" s="27" t="n">
        <f aca="false">A1541*SQRT(C1541)+(1-A1541)*(1-SQRT(1-4*C1541*B1541+4*C1541*B1541^2))/2/B1541</f>
        <v>0.71174801517329</v>
      </c>
      <c r="F1541" s="28" t="n">
        <f aca="false">1/(1-C1541^(1/$N$1))-1</f>
        <v>60.7627640970433</v>
      </c>
      <c r="G1541" s="28" t="n">
        <f aca="false">1/(1-D1541^(1/$P$1))-1</f>
        <v>43.6154696788121</v>
      </c>
      <c r="J1541" s="27" t="n">
        <f aca="true">EXP(-GAMMAINV(RAND(),1+$N$1,1/(1+F1541)))</f>
        <v>0.814895441962846</v>
      </c>
      <c r="K1541" s="27" t="n">
        <f aca="true">EXP(-GAMMAINV(RAND(),1+$P$1,1/(1+G1541)))</f>
        <v>0.695001249971294</v>
      </c>
    </row>
    <row r="1542" customFormat="false" ht="12.75" hidden="false" customHeight="false" outlineLevel="0" collapsed="false">
      <c r="A1542" s="26" t="n">
        <f aca="true">ROUNDDOWN(RAND()+B1542,0)</f>
        <v>0</v>
      </c>
      <c r="B1542" s="27" t="n">
        <f aca="true">RAND()/2</f>
        <v>0.113293696882546</v>
      </c>
      <c r="C1542" s="27" t="n">
        <f aca="true">RAND()</f>
        <v>0.605837089968177</v>
      </c>
      <c r="D1542" s="27" t="n">
        <f aca="false">A1542*SQRT(C1542)+(1-A1542)*(1-SQRT(1-4*C1542*B1542+4*C1542*B1542^2))/2/B1542</f>
        <v>0.574605975950966</v>
      </c>
      <c r="F1542" s="28" t="n">
        <f aca="false">1/(1-C1542^(1/$N$1))-1</f>
        <v>29.4342913659833</v>
      </c>
      <c r="G1542" s="28" t="n">
        <f aca="false">1/(1-D1542^(1/$P$1))-1</f>
        <v>26.5754338950794</v>
      </c>
      <c r="J1542" s="27" t="n">
        <f aca="true">EXP(-GAMMAINV(RAND(),1+$N$1,1/(1+F1542)))</f>
        <v>0.693719477618687</v>
      </c>
      <c r="K1542" s="27" t="n">
        <f aca="true">EXP(-GAMMAINV(RAND(),1+$P$1,1/(1+G1542)))</f>
        <v>0.433043233547419</v>
      </c>
    </row>
    <row r="1543" customFormat="false" ht="12.75" hidden="false" customHeight="false" outlineLevel="0" collapsed="false">
      <c r="A1543" s="26" t="n">
        <f aca="true">ROUNDDOWN(RAND()+B1543,0)</f>
        <v>0</v>
      </c>
      <c r="B1543" s="27" t="n">
        <f aca="true">RAND()/2</f>
        <v>0.214120814467336</v>
      </c>
      <c r="C1543" s="27" t="n">
        <f aca="true">RAND()</f>
        <v>0.718914065206778</v>
      </c>
      <c r="D1543" s="27" t="n">
        <f aca="false">A1543*SQRT(C1543)+(1-A1543)*(1-SQRT(1-4*C1543*B1543+4*C1543*B1543^2))/2/B1543</f>
        <v>0.657563147647705</v>
      </c>
      <c r="F1543" s="28" t="n">
        <f aca="false">1/(1-C1543^(1/$N$1))-1</f>
        <v>44.9545265426439</v>
      </c>
      <c r="G1543" s="28" t="n">
        <f aca="false">1/(1-D1543^(1/$P$1))-1</f>
        <v>35.2835359472413</v>
      </c>
      <c r="J1543" s="27" t="n">
        <f aca="true">EXP(-GAMMAINV(RAND(),1+$N$1,1/(1+F1543)))</f>
        <v>0.727960154014113</v>
      </c>
      <c r="K1543" s="27" t="n">
        <f aca="true">EXP(-GAMMAINV(RAND(),1+$P$1,1/(1+G1543)))</f>
        <v>0.711846309613862</v>
      </c>
    </row>
    <row r="1544" customFormat="false" ht="12.75" hidden="false" customHeight="false" outlineLevel="0" collapsed="false">
      <c r="A1544" s="26" t="n">
        <f aca="true">ROUNDDOWN(RAND()+B1544,0)</f>
        <v>0</v>
      </c>
      <c r="B1544" s="27" t="n">
        <f aca="true">RAND()/2</f>
        <v>0.0662979154594524</v>
      </c>
      <c r="C1544" s="27" t="n">
        <f aca="true">RAND()</f>
        <v>0.712232338764331</v>
      </c>
      <c r="D1544" s="27" t="n">
        <f aca="false">A1544*SQRT(C1544)+(1-A1544)*(1-SQRT(1-4*C1544*B1544+4*C1544*B1544^2))/2/B1544</f>
        <v>0.69724344647334</v>
      </c>
      <c r="F1544" s="28" t="n">
        <f aca="false">1/(1-C1544^(1/$N$1))-1</f>
        <v>43.7038928577141</v>
      </c>
      <c r="G1544" s="28" t="n">
        <f aca="false">1/(1-D1544^(1/$P$1))-1</f>
        <v>41.0969590488058</v>
      </c>
      <c r="J1544" s="27" t="n">
        <f aca="true">EXP(-GAMMAINV(RAND(),1+$N$1,1/(1+F1544)))</f>
        <v>0.780916951980276</v>
      </c>
      <c r="K1544" s="27" t="n">
        <f aca="true">EXP(-GAMMAINV(RAND(),1+$P$1,1/(1+G1544)))</f>
        <v>0.738589079126248</v>
      </c>
    </row>
    <row r="1545" customFormat="false" ht="12.75" hidden="false" customHeight="false" outlineLevel="0" collapsed="false">
      <c r="A1545" s="26" t="n">
        <f aca="true">ROUNDDOWN(RAND()+B1545,0)</f>
        <v>0</v>
      </c>
      <c r="B1545" s="27" t="n">
        <f aca="true">RAND()/2</f>
        <v>0.09457178144323</v>
      </c>
      <c r="C1545" s="27" t="n">
        <f aca="true">RAND()</f>
        <v>0.30569744381017</v>
      </c>
      <c r="D1545" s="27" t="n">
        <f aca="false">A1545*SQRT(C1545)+(1-A1545)*(1-SQRT(1-4*C1545*B1545+4*C1545*B1545^2))/2/B1545</f>
        <v>0.28443844352086</v>
      </c>
      <c r="F1545" s="28" t="n">
        <f aca="false">1/(1-C1545^(1/$N$1))-1</f>
        <v>12.1631087656689</v>
      </c>
      <c r="G1545" s="28" t="n">
        <f aca="false">1/(1-D1545^(1/$P$1))-1</f>
        <v>11.4378951203076</v>
      </c>
      <c r="J1545" s="27" t="n">
        <f aca="true">EXP(-GAMMAINV(RAND(),1+$N$1,1/(1+F1545)))</f>
        <v>0.322782700168549</v>
      </c>
      <c r="K1545" s="27" t="n">
        <f aca="true">EXP(-GAMMAINV(RAND(),1+$P$1,1/(1+G1545)))</f>
        <v>0.289781380685711</v>
      </c>
    </row>
    <row r="1546" customFormat="false" ht="12.75" hidden="false" customHeight="false" outlineLevel="0" collapsed="false">
      <c r="A1546" s="26" t="n">
        <f aca="true">ROUNDDOWN(RAND()+B1546,0)</f>
        <v>0</v>
      </c>
      <c r="B1546" s="27" t="n">
        <f aca="true">RAND()/2</f>
        <v>0.000771618972444014</v>
      </c>
      <c r="C1546" s="27" t="n">
        <f aca="true">RAND()</f>
        <v>0.735872560313521</v>
      </c>
      <c r="D1546" s="27" t="n">
        <f aca="false">A1546*SQRT(C1546)+(1-A1546)*(1-SQRT(1-4*C1546*B1546+4*C1546*B1546^2))/2/B1546</f>
        <v>0.735722414767312</v>
      </c>
      <c r="F1546" s="28" t="n">
        <f aca="false">1/(1-C1546^(1/$N$1))-1</f>
        <v>48.4096980750356</v>
      </c>
      <c r="G1546" s="28" t="n">
        <f aca="false">1/(1-D1546^(1/$P$1))-1</f>
        <v>48.3771804661405</v>
      </c>
      <c r="J1546" s="27" t="n">
        <f aca="true">EXP(-GAMMAINV(RAND(),1+$N$1,1/(1+F1546)))</f>
        <v>0.682343222124257</v>
      </c>
      <c r="K1546" s="27" t="n">
        <f aca="true">EXP(-GAMMAINV(RAND(),1+$P$1,1/(1+G1546)))</f>
        <v>0.679501227654038</v>
      </c>
    </row>
    <row r="1547" customFormat="false" ht="12.75" hidden="false" customHeight="false" outlineLevel="0" collapsed="false">
      <c r="A1547" s="26" t="n">
        <f aca="true">ROUNDDOWN(RAND()+B1547,0)</f>
        <v>0</v>
      </c>
      <c r="B1547" s="27" t="n">
        <f aca="true">RAND()/2</f>
        <v>0.159293668599549</v>
      </c>
      <c r="C1547" s="27" t="n">
        <f aca="true">RAND()</f>
        <v>0.766821188567119</v>
      </c>
      <c r="D1547" s="27" t="n">
        <f aca="false">A1547*SQRT(C1547)+(1-A1547)*(1-SQRT(1-4*C1547*B1547+4*C1547*B1547^2))/2/B1547</f>
        <v>0.729425455839278</v>
      </c>
      <c r="F1547" s="28" t="n">
        <f aca="false">1/(1-C1547^(1/$N$1))-1</f>
        <v>55.9983020675706</v>
      </c>
      <c r="G1547" s="28" t="n">
        <f aca="false">1/(1-D1547^(1/$P$1))-1</f>
        <v>47.0456204599256</v>
      </c>
      <c r="J1547" s="27" t="n">
        <f aca="true">EXP(-GAMMAINV(RAND(),1+$N$1,1/(1+F1547)))</f>
        <v>0.832823095990328</v>
      </c>
      <c r="K1547" s="27" t="n">
        <f aca="true">EXP(-GAMMAINV(RAND(),1+$P$1,1/(1+G1547)))</f>
        <v>0.795947099416717</v>
      </c>
    </row>
    <row r="1548" customFormat="false" ht="12.75" hidden="false" customHeight="false" outlineLevel="0" collapsed="false">
      <c r="A1548" s="26" t="n">
        <f aca="true">ROUNDDOWN(RAND()+B1548,0)</f>
        <v>1</v>
      </c>
      <c r="B1548" s="27" t="n">
        <f aca="true">RAND()/2</f>
        <v>0.409242171893</v>
      </c>
      <c r="C1548" s="27" t="n">
        <f aca="true">RAND()</f>
        <v>0.049559724003537</v>
      </c>
      <c r="D1548" s="27" t="n">
        <f aca="false">A1548*SQRT(C1548)+(1-A1548)*(1-SQRT(1-4*C1548*B1548+4*C1548*B1548^2))/2/B1548</f>
        <v>0.222620133868294</v>
      </c>
      <c r="F1548" s="28" t="n">
        <f aca="false">1/(1-C1548^(1/$N$1))-1</f>
        <v>4.50906457611218</v>
      </c>
      <c r="G1548" s="28" t="n">
        <f aca="false">1/(1-D1548^(1/$P$1))-1</f>
        <v>9.49311192015516</v>
      </c>
      <c r="J1548" s="27" t="n">
        <f aca="true">EXP(-GAMMAINV(RAND(),1+$N$1,1/(1+F1548)))</f>
        <v>0.00818415155603491</v>
      </c>
      <c r="K1548" s="27" t="n">
        <f aca="true">EXP(-GAMMAINV(RAND(),1+$P$1,1/(1+G1548)))</f>
        <v>0.130434540306744</v>
      </c>
    </row>
    <row r="1549" customFormat="false" ht="12.75" hidden="false" customHeight="false" outlineLevel="0" collapsed="false">
      <c r="A1549" s="26" t="n">
        <f aca="true">ROUNDDOWN(RAND()+B1549,0)</f>
        <v>0</v>
      </c>
      <c r="B1549" s="27" t="n">
        <f aca="true">RAND()/2</f>
        <v>0.0431875888947902</v>
      </c>
      <c r="C1549" s="27" t="n">
        <f aca="true">RAND()</f>
        <v>0.345915613046267</v>
      </c>
      <c r="D1549" s="27" t="n">
        <f aca="false">A1549*SQRT(C1549)+(1-A1549)*(1-SQRT(1-4*C1549*B1549+4*C1549*B1549^2))/2/B1549</f>
        <v>0.335847636905345</v>
      </c>
      <c r="F1549" s="28" t="n">
        <f aca="false">1/(1-C1549^(1/$N$1))-1</f>
        <v>13.6360394712662</v>
      </c>
      <c r="G1549" s="28" t="n">
        <f aca="false">1/(1-D1549^(1/$P$1))-1</f>
        <v>13.2536844783039</v>
      </c>
      <c r="J1549" s="27" t="n">
        <f aca="true">EXP(-GAMMAINV(RAND(),1+$N$1,1/(1+F1549)))</f>
        <v>0.377433616094824</v>
      </c>
      <c r="K1549" s="27" t="n">
        <f aca="true">EXP(-GAMMAINV(RAND(),1+$P$1,1/(1+G1549)))</f>
        <v>0.304134117159332</v>
      </c>
    </row>
    <row r="1550" customFormat="false" ht="12.75" hidden="false" customHeight="false" outlineLevel="0" collapsed="false">
      <c r="A1550" s="26" t="n">
        <f aca="true">ROUNDDOWN(RAND()+B1550,0)</f>
        <v>1</v>
      </c>
      <c r="B1550" s="27" t="n">
        <f aca="true">RAND()/2</f>
        <v>0.416670021203555</v>
      </c>
      <c r="C1550" s="27" t="n">
        <f aca="true">RAND()</f>
        <v>0.383995627416863</v>
      </c>
      <c r="D1550" s="27" t="n">
        <f aca="false">A1550*SQRT(C1550)+(1-A1550)*(1-SQRT(1-4*C1550*B1550+4*C1550*B1550^2))/2/B1550</f>
        <v>0.619673807270295</v>
      </c>
      <c r="F1550" s="28" t="n">
        <f aca="false">1/(1-C1550^(1/$N$1))-1</f>
        <v>15.1772656905341</v>
      </c>
      <c r="G1550" s="28" t="n">
        <f aca="false">1/(1-D1550^(1/$P$1))-1</f>
        <v>30.8465560232708</v>
      </c>
      <c r="J1550" s="27" t="n">
        <f aca="true">EXP(-GAMMAINV(RAND(),1+$N$1,1/(1+F1550)))</f>
        <v>0.542679634186341</v>
      </c>
      <c r="K1550" s="27" t="n">
        <f aca="true">EXP(-GAMMAINV(RAND(),1+$P$1,1/(1+G1550)))</f>
        <v>0.649285837216295</v>
      </c>
    </row>
    <row r="1551" customFormat="false" ht="12.75" hidden="false" customHeight="false" outlineLevel="0" collapsed="false">
      <c r="A1551" s="26" t="n">
        <f aca="true">ROUNDDOWN(RAND()+B1551,0)</f>
        <v>0</v>
      </c>
      <c r="B1551" s="27" t="n">
        <f aca="true">RAND()/2</f>
        <v>0.268158221230978</v>
      </c>
      <c r="C1551" s="27" t="n">
        <f aca="true">RAND()</f>
        <v>0.429009573080589</v>
      </c>
      <c r="D1551" s="27" t="n">
        <f aca="false">A1551*SQRT(C1551)+(1-A1551)*(1-SQRT(1-4*C1551*B1551+4*C1551*B1551^2))/2/B1551</f>
        <v>0.34608590090783</v>
      </c>
      <c r="F1551" s="28" t="n">
        <f aca="false">1/(1-C1551^(1/$N$1))-1</f>
        <v>17.2294142558018</v>
      </c>
      <c r="G1551" s="28" t="n">
        <f aca="false">1/(1-D1551^(1/$P$1))-1</f>
        <v>13.6425907894461</v>
      </c>
      <c r="J1551" s="27" t="n">
        <f aca="true">EXP(-GAMMAINV(RAND(),1+$N$1,1/(1+F1551)))</f>
        <v>0.510534293841798</v>
      </c>
      <c r="K1551" s="27" t="n">
        <f aca="true">EXP(-GAMMAINV(RAND(),1+$P$1,1/(1+G1551)))</f>
        <v>0.408307603206681</v>
      </c>
    </row>
    <row r="1552" customFormat="false" ht="12.75" hidden="false" customHeight="false" outlineLevel="0" collapsed="false">
      <c r="A1552" s="26" t="n">
        <f aca="true">ROUNDDOWN(RAND()+B1552,0)</f>
        <v>1</v>
      </c>
      <c r="B1552" s="27" t="n">
        <f aca="true">RAND()/2</f>
        <v>0.473130877255784</v>
      </c>
      <c r="C1552" s="27" t="n">
        <f aca="true">RAND()</f>
        <v>0.79700978244902</v>
      </c>
      <c r="D1552" s="27" t="n">
        <f aca="false">A1552*SQRT(C1552)+(1-A1552)*(1-SQRT(1-4*C1552*B1552+4*C1552*B1552^2))/2/B1552</f>
        <v>0.892754043647532</v>
      </c>
      <c r="F1552" s="28" t="n">
        <f aca="false">1/(1-C1552^(1/$N$1))-1</f>
        <v>65.6130796908317</v>
      </c>
      <c r="G1552" s="28" t="n">
        <f aca="false">1/(1-D1552^(1/$P$1))-1</f>
        <v>131.724268654624</v>
      </c>
      <c r="J1552" s="27" t="n">
        <f aca="true">EXP(-GAMMAINV(RAND(),1+$N$1,1/(1+F1552)))</f>
        <v>0.819506924623485</v>
      </c>
      <c r="K1552" s="27" t="n">
        <f aca="true">EXP(-GAMMAINV(RAND(),1+$P$1,1/(1+G1552)))</f>
        <v>0.853618295358431</v>
      </c>
    </row>
    <row r="1553" customFormat="false" ht="12.75" hidden="false" customHeight="false" outlineLevel="0" collapsed="false">
      <c r="A1553" s="26" t="n">
        <f aca="true">ROUNDDOWN(RAND()+B1553,0)</f>
        <v>0</v>
      </c>
      <c r="B1553" s="27" t="n">
        <f aca="true">RAND()/2</f>
        <v>0.14104200314576</v>
      </c>
      <c r="C1553" s="27" t="n">
        <f aca="true">RAND()</f>
        <v>0.686561444477319</v>
      </c>
      <c r="D1553" s="27" t="n">
        <f aca="false">A1553*SQRT(C1553)+(1-A1553)*(1-SQRT(1-4*C1553*B1553+4*C1553*B1553^2))/2/B1553</f>
        <v>0.649164616392433</v>
      </c>
      <c r="F1553" s="28" t="n">
        <f aca="false">1/(1-C1553^(1/$N$1))-1</f>
        <v>39.3893885582023</v>
      </c>
      <c r="G1553" s="28" t="n">
        <f aca="false">1/(1-D1553^(1/$P$1))-1</f>
        <v>34.2190817071573</v>
      </c>
      <c r="J1553" s="27" t="n">
        <f aca="true">EXP(-GAMMAINV(RAND(),1+$N$1,1/(1+F1553)))</f>
        <v>0.615067455849536</v>
      </c>
      <c r="K1553" s="27" t="n">
        <f aca="true">EXP(-GAMMAINV(RAND(),1+$P$1,1/(1+G1553)))</f>
        <v>0.68274758080777</v>
      </c>
    </row>
    <row r="1554" customFormat="false" ht="12.75" hidden="false" customHeight="false" outlineLevel="0" collapsed="false">
      <c r="A1554" s="26" t="n">
        <f aca="true">ROUNDDOWN(RAND()+B1554,0)</f>
        <v>1</v>
      </c>
      <c r="B1554" s="27" t="n">
        <f aca="true">RAND()/2</f>
        <v>0.347159057308228</v>
      </c>
      <c r="C1554" s="27" t="n">
        <f aca="true">RAND()</f>
        <v>0.395114246241764</v>
      </c>
      <c r="D1554" s="27" t="n">
        <f aca="false">A1554*SQRT(C1554)+(1-A1554)*(1-SQRT(1-4*C1554*B1554+4*C1554*B1554^2))/2/B1554</f>
        <v>0.628581137357592</v>
      </c>
      <c r="F1554" s="28" t="n">
        <f aca="false">1/(1-C1554^(1/$N$1))-1</f>
        <v>15.6588498407651</v>
      </c>
      <c r="G1554" s="28" t="n">
        <f aca="false">1/(1-D1554^(1/$P$1))-1</f>
        <v>31.8099621299046</v>
      </c>
      <c r="J1554" s="27" t="n">
        <f aca="true">EXP(-GAMMAINV(RAND(),1+$N$1,1/(1+F1554)))</f>
        <v>0.300701445471827</v>
      </c>
      <c r="K1554" s="27" t="n">
        <f aca="true">EXP(-GAMMAINV(RAND(),1+$P$1,1/(1+G1554)))</f>
        <v>0.540604752313839</v>
      </c>
    </row>
    <row r="1555" customFormat="false" ht="12.75" hidden="false" customHeight="false" outlineLevel="0" collapsed="false">
      <c r="A1555" s="26" t="n">
        <f aca="true">ROUNDDOWN(RAND()+B1555,0)</f>
        <v>0</v>
      </c>
      <c r="B1555" s="27" t="n">
        <f aca="true">RAND()/2</f>
        <v>0.181676980472947</v>
      </c>
      <c r="C1555" s="27" t="n">
        <f aca="true">RAND()</f>
        <v>0.709731435115283</v>
      </c>
      <c r="D1555" s="27" t="n">
        <f aca="false">A1555*SQRT(C1555)+(1-A1555)*(1-SQRT(1-4*C1555*B1555+4*C1555*B1555^2))/2/B1555</f>
        <v>0.659905372361678</v>
      </c>
      <c r="F1555" s="28" t="n">
        <f aca="false">1/(1-C1555^(1/$N$1))-1</f>
        <v>43.2504376594174</v>
      </c>
      <c r="G1555" s="28" t="n">
        <f aca="false">1/(1-D1555^(1/$P$1))-1</f>
        <v>35.5895974553263</v>
      </c>
      <c r="J1555" s="27" t="n">
        <f aca="true">EXP(-GAMMAINV(RAND(),1+$N$1,1/(1+F1555)))</f>
        <v>0.836564563366433</v>
      </c>
      <c r="K1555" s="27" t="n">
        <f aca="true">EXP(-GAMMAINV(RAND(),1+$P$1,1/(1+G1555)))</f>
        <v>0.599273606349323</v>
      </c>
    </row>
    <row r="1556" customFormat="false" ht="12.75" hidden="false" customHeight="false" outlineLevel="0" collapsed="false">
      <c r="A1556" s="26" t="n">
        <f aca="true">ROUNDDOWN(RAND()+B1556,0)</f>
        <v>1</v>
      </c>
      <c r="B1556" s="27" t="n">
        <f aca="true">RAND()/2</f>
        <v>0.37949196472858</v>
      </c>
      <c r="C1556" s="27" t="n">
        <f aca="true">RAND()</f>
        <v>0.699974840231691</v>
      </c>
      <c r="D1556" s="27" t="n">
        <f aca="false">A1556*SQRT(C1556)+(1-A1556)*(1-SQRT(1-4*C1556*B1556+4*C1556*B1556^2))/2/B1556</f>
        <v>0.836644990561523</v>
      </c>
      <c r="F1556" s="28" t="n">
        <f aca="false">1/(1-C1556^(1/$N$1))-1</f>
        <v>41.5528429016694</v>
      </c>
      <c r="G1556" s="28" t="n">
        <f aca="false">1/(1-D1556^(1/$P$1))-1</f>
        <v>83.6027132476353</v>
      </c>
      <c r="J1556" s="27" t="n">
        <f aca="true">EXP(-GAMMAINV(RAND(),1+$N$1,1/(1+F1556)))</f>
        <v>0.793400905530007</v>
      </c>
      <c r="K1556" s="27" t="n">
        <f aca="true">EXP(-GAMMAINV(RAND(),1+$P$1,1/(1+G1556)))</f>
        <v>0.831390898965717</v>
      </c>
    </row>
    <row r="1557" customFormat="false" ht="12.75" hidden="false" customHeight="false" outlineLevel="0" collapsed="false">
      <c r="A1557" s="26" t="n">
        <f aca="true">ROUNDDOWN(RAND()+B1557,0)</f>
        <v>0</v>
      </c>
      <c r="B1557" s="27" t="n">
        <f aca="true">RAND()/2</f>
        <v>0.244913394549804</v>
      </c>
      <c r="C1557" s="27" t="n">
        <f aca="true">RAND()</f>
        <v>0.587479222985414</v>
      </c>
      <c r="D1557" s="27" t="n">
        <f aca="false">A1557*SQRT(C1557)+(1-A1557)*(1-SQRT(1-4*C1557*B1557+4*C1557*B1557^2))/2/B1557</f>
        <v>0.506404678860466</v>
      </c>
      <c r="F1557" s="28" t="n">
        <f aca="false">1/(1-C1557^(1/$N$1))-1</f>
        <v>27.7029812555262</v>
      </c>
      <c r="G1557" s="28" t="n">
        <f aca="false">1/(1-D1557^(1/$P$1))-1</f>
        <v>21.5490142811826</v>
      </c>
      <c r="J1557" s="27" t="n">
        <f aca="true">EXP(-GAMMAINV(RAND(),1+$N$1,1/(1+F1557)))</f>
        <v>0.576783266310989</v>
      </c>
      <c r="K1557" s="27" t="n">
        <f aca="true">EXP(-GAMMAINV(RAND(),1+$P$1,1/(1+G1557)))</f>
        <v>0.552399820775478</v>
      </c>
    </row>
    <row r="1558" customFormat="false" ht="12.75" hidden="false" customHeight="false" outlineLevel="0" collapsed="false">
      <c r="A1558" s="26" t="n">
        <f aca="true">ROUNDDOWN(RAND()+B1558,0)</f>
        <v>0</v>
      </c>
      <c r="B1558" s="27" t="n">
        <f aca="true">RAND()/2</f>
        <v>0.172232316765623</v>
      </c>
      <c r="C1558" s="27" t="n">
        <f aca="true">RAND()</f>
        <v>0.838738178448381</v>
      </c>
      <c r="D1558" s="27" t="n">
        <f aca="false">A1558*SQRT(C1558)+(1-A1558)*(1-SQRT(1-4*C1558*B1558+4*C1558*B1558^2))/2/B1558</f>
        <v>0.806233514021935</v>
      </c>
      <c r="F1558" s="28" t="n">
        <f aca="false">1/(1-C1558^(1/$N$1))-1</f>
        <v>84.7977059388997</v>
      </c>
      <c r="G1558" s="28" t="n">
        <f aca="false">1/(1-D1558^(1/$P$1))-1</f>
        <v>69.1449450332459</v>
      </c>
      <c r="J1558" s="27" t="n">
        <f aca="true">EXP(-GAMMAINV(RAND(),1+$N$1,1/(1+F1558)))</f>
        <v>0.736736077918187</v>
      </c>
      <c r="K1558" s="27" t="n">
        <f aca="true">EXP(-GAMMAINV(RAND(),1+$P$1,1/(1+G1558)))</f>
        <v>0.812792289818089</v>
      </c>
    </row>
    <row r="1559" customFormat="false" ht="12.75" hidden="false" customHeight="false" outlineLevel="0" collapsed="false">
      <c r="A1559" s="26" t="n">
        <f aca="true">ROUNDDOWN(RAND()+B1559,0)</f>
        <v>1</v>
      </c>
      <c r="B1559" s="27" t="n">
        <f aca="true">RAND()/2</f>
        <v>0.121092314715019</v>
      </c>
      <c r="C1559" s="27" t="n">
        <f aca="true">RAND()</f>
        <v>0.996008425592137</v>
      </c>
      <c r="D1559" s="27" t="n">
        <f aca="false">A1559*SQRT(C1559)+(1-A1559)*(1-SQRT(1-4*C1559*B1559+4*C1559*B1559^2))/2/B1559</f>
        <v>0.998002217228067</v>
      </c>
      <c r="F1559" s="28" t="n">
        <f aca="false">1/(1-C1559^(1/$N$1))-1</f>
        <v>3749.91068894025</v>
      </c>
      <c r="G1559" s="28" t="n">
        <f aca="false">1/(1-D1559^(1/$P$1))-1</f>
        <v>7500.3213445483</v>
      </c>
      <c r="J1559" s="27" t="n">
        <f aca="true">EXP(-GAMMAINV(RAND(),1+$N$1,1/(1+F1559)))</f>
        <v>0.996219826577706</v>
      </c>
      <c r="K1559" s="27" t="n">
        <f aca="true">EXP(-GAMMAINV(RAND(),1+$P$1,1/(1+G1559)))</f>
        <v>0.998253282198016</v>
      </c>
    </row>
    <row r="1560" customFormat="false" ht="12.75" hidden="false" customHeight="false" outlineLevel="0" collapsed="false">
      <c r="A1560" s="26" t="n">
        <f aca="true">ROUNDDOWN(RAND()+B1560,0)</f>
        <v>0</v>
      </c>
      <c r="B1560" s="27" t="n">
        <f aca="true">RAND()/2</f>
        <v>0.102178542469993</v>
      </c>
      <c r="C1560" s="27" t="n">
        <f aca="true">RAND()</f>
        <v>0.996544960125709</v>
      </c>
      <c r="D1560" s="27" t="n">
        <f aca="false">A1560*SQRT(C1560)+(1-A1560)*(1-SQRT(1-4*C1560*B1560+4*C1560*B1560^2))/2/B1560</f>
        <v>0.996103204974575</v>
      </c>
      <c r="F1560" s="28" t="n">
        <f aca="false">1/(1-C1560^(1/$N$1))-1</f>
        <v>4333.47959639638</v>
      </c>
      <c r="G1560" s="28" t="n">
        <f aca="false">1/(1-D1560^(1/$P$1))-1</f>
        <v>3841.31231135265</v>
      </c>
      <c r="J1560" s="27" t="n">
        <f aca="true">EXP(-GAMMAINV(RAND(),1+$N$1,1/(1+F1560)))</f>
        <v>0.995389529054148</v>
      </c>
      <c r="K1560" s="27" t="n">
        <f aca="true">EXP(-GAMMAINV(RAND(),1+$P$1,1/(1+G1560)))</f>
        <v>0.997625938658555</v>
      </c>
    </row>
    <row r="1561" customFormat="false" ht="12.75" hidden="false" customHeight="false" outlineLevel="0" collapsed="false">
      <c r="A1561" s="26" t="n">
        <f aca="true">ROUNDDOWN(RAND()+B1561,0)</f>
        <v>1</v>
      </c>
      <c r="B1561" s="27" t="n">
        <f aca="true">RAND()/2</f>
        <v>0.432272120530104</v>
      </c>
      <c r="C1561" s="27" t="n">
        <f aca="true">RAND()</f>
        <v>0.582917418423404</v>
      </c>
      <c r="D1561" s="27" t="n">
        <f aca="false">A1561*SQRT(C1561)+(1-A1561)*(1-SQRT(1-4*C1561*B1561+4*C1561*B1561^2))/2/B1561</f>
        <v>0.763490287052432</v>
      </c>
      <c r="F1561" s="28" t="n">
        <f aca="false">1/(1-C1561^(1/$N$1))-1</f>
        <v>27.295714581394</v>
      </c>
      <c r="G1561" s="28" t="n">
        <f aca="false">1/(1-D1561^(1/$P$1))-1</f>
        <v>55.0869317028213</v>
      </c>
      <c r="J1561" s="27" t="n">
        <f aca="true">EXP(-GAMMAINV(RAND(),1+$N$1,1/(1+F1561)))</f>
        <v>0.591482884061986</v>
      </c>
      <c r="K1561" s="27" t="n">
        <f aca="true">EXP(-GAMMAINV(RAND(),1+$P$1,1/(1+G1561)))</f>
        <v>0.816383372692661</v>
      </c>
    </row>
    <row r="1562" customFormat="false" ht="12.75" hidden="false" customHeight="false" outlineLevel="0" collapsed="false">
      <c r="A1562" s="26" t="n">
        <f aca="true">ROUNDDOWN(RAND()+B1562,0)</f>
        <v>0</v>
      </c>
      <c r="B1562" s="27" t="n">
        <f aca="true">RAND()/2</f>
        <v>0.264603927437197</v>
      </c>
      <c r="C1562" s="27" t="n">
        <f aca="true">RAND()</f>
        <v>0.445824744288442</v>
      </c>
      <c r="D1562" s="27" t="n">
        <f aca="false">A1562*SQRT(C1562)+(1-A1562)*(1-SQRT(1-4*C1562*B1562+4*C1562*B1562^2))/2/B1562</f>
        <v>0.362658857375185</v>
      </c>
      <c r="F1562" s="28" t="n">
        <f aca="false">1/(1-C1562^(1/$N$1))-1</f>
        <v>18.0727656922491</v>
      </c>
      <c r="G1562" s="28" t="n">
        <f aca="false">1/(1-D1562^(1/$P$1))-1</f>
        <v>14.2942654574646</v>
      </c>
      <c r="J1562" s="27" t="n">
        <f aca="true">EXP(-GAMMAINV(RAND(),1+$N$1,1/(1+F1562)))</f>
        <v>0.44043601758937</v>
      </c>
      <c r="K1562" s="27" t="n">
        <f aca="true">EXP(-GAMMAINV(RAND(),1+$P$1,1/(1+G1562)))</f>
        <v>0.459181917366515</v>
      </c>
    </row>
    <row r="1563" customFormat="false" ht="12.75" hidden="false" customHeight="false" outlineLevel="0" collapsed="false">
      <c r="A1563" s="26" t="n">
        <f aca="true">ROUNDDOWN(RAND()+B1563,0)</f>
        <v>0</v>
      </c>
      <c r="B1563" s="27" t="n">
        <f aca="true">RAND()/2</f>
        <v>0.0626879794128663</v>
      </c>
      <c r="C1563" s="27" t="n">
        <f aca="true">RAND()</f>
        <v>0.543670568555317</v>
      </c>
      <c r="D1563" s="27" t="n">
        <f aca="false">A1563*SQRT(C1563)+(1-A1563)*(1-SQRT(1-4*C1563*B1563+4*C1563*B1563^2))/2/B1563</f>
        <v>0.526999174432939</v>
      </c>
      <c r="F1563" s="28" t="n">
        <f aca="false">1/(1-C1563^(1/$N$1))-1</f>
        <v>24.1172841982279</v>
      </c>
      <c r="G1563" s="28" t="n">
        <f aca="false">1/(1-D1563^(1/$P$1))-1</f>
        <v>22.9207040264022</v>
      </c>
      <c r="J1563" s="27" t="n">
        <f aca="true">EXP(-GAMMAINV(RAND(),1+$N$1,1/(1+F1563)))</f>
        <v>0.477091238188037</v>
      </c>
      <c r="K1563" s="27" t="n">
        <f aca="true">EXP(-GAMMAINV(RAND(),1+$P$1,1/(1+G1563)))</f>
        <v>0.459861070556011</v>
      </c>
    </row>
    <row r="1564" customFormat="false" ht="12.75" hidden="false" customHeight="false" outlineLevel="0" collapsed="false">
      <c r="A1564" s="26" t="n">
        <f aca="true">ROUNDDOWN(RAND()+B1564,0)</f>
        <v>1</v>
      </c>
      <c r="B1564" s="27" t="n">
        <f aca="true">RAND()/2</f>
        <v>0.265458734374023</v>
      </c>
      <c r="C1564" s="27" t="n">
        <f aca="true">RAND()</f>
        <v>0.848085088040514</v>
      </c>
      <c r="D1564" s="27" t="n">
        <f aca="false">A1564*SQRT(C1564)+(1-A1564)*(1-SQRT(1-4*C1564*B1564+4*C1564*B1564^2))/2/B1564</f>
        <v>0.920915353352584</v>
      </c>
      <c r="F1564" s="28" t="n">
        <f aca="false">1/(1-C1564^(1/$N$1))-1</f>
        <v>90.534524543862</v>
      </c>
      <c r="G1564" s="28" t="n">
        <f aca="false">1/(1-D1564^(1/$P$1))-1</f>
        <v>181.567675971937</v>
      </c>
      <c r="J1564" s="27" t="n">
        <f aca="true">EXP(-GAMMAINV(RAND(),1+$N$1,1/(1+F1564)))</f>
        <v>0.830055925093197</v>
      </c>
      <c r="K1564" s="27" t="n">
        <f aca="true">EXP(-GAMMAINV(RAND(),1+$P$1,1/(1+G1564)))</f>
        <v>0.87309698329219</v>
      </c>
    </row>
    <row r="1565" customFormat="false" ht="12.75" hidden="false" customHeight="false" outlineLevel="0" collapsed="false">
      <c r="A1565" s="26" t="n">
        <f aca="true">ROUNDDOWN(RAND()+B1565,0)</f>
        <v>0</v>
      </c>
      <c r="B1565" s="27" t="n">
        <f aca="true">RAND()/2</f>
        <v>0.0301905093811213</v>
      </c>
      <c r="C1565" s="27" t="n">
        <f aca="true">RAND()</f>
        <v>0.816312792798284</v>
      </c>
      <c r="D1565" s="27" t="n">
        <f aca="false">A1565*SQRT(C1565)+(1-A1565)*(1-SQRT(1-4*C1565*B1565+4*C1565*B1565^2))/2/B1565</f>
        <v>0.811551858969832</v>
      </c>
      <c r="F1565" s="28" t="n">
        <f aca="false">1/(1-C1565^(1/$N$1))-1</f>
        <v>73.4081633324426</v>
      </c>
      <c r="G1565" s="28" t="n">
        <f aca="false">1/(1-D1565^(1/$P$1))-1</f>
        <v>71.3378359642436</v>
      </c>
      <c r="J1565" s="27" t="n">
        <f aca="true">EXP(-GAMMAINV(RAND(),1+$N$1,1/(1+F1565)))</f>
        <v>0.780908664347659</v>
      </c>
      <c r="K1565" s="27" t="n">
        <f aca="true">EXP(-GAMMAINV(RAND(),1+$P$1,1/(1+G1565)))</f>
        <v>0.781351946898049</v>
      </c>
    </row>
    <row r="1566" customFormat="false" ht="12.75" hidden="false" customHeight="false" outlineLevel="0" collapsed="false">
      <c r="A1566" s="26" t="n">
        <f aca="true">ROUNDDOWN(RAND()+B1566,0)</f>
        <v>0</v>
      </c>
      <c r="B1566" s="27" t="n">
        <f aca="true">RAND()/2</f>
        <v>0.00478670127418706</v>
      </c>
      <c r="C1566" s="27" t="n">
        <f aca="true">RAND()</f>
        <v>0.0367231341881533</v>
      </c>
      <c r="D1566" s="27" t="n">
        <f aca="false">A1566*SQRT(C1566)+(1-A1566)*(1-SQRT(1-4*C1566*B1566+4*C1566*B1566^2))/2/B1566</f>
        <v>0.0365537473924548</v>
      </c>
      <c r="F1566" s="28" t="n">
        <f aca="false">1/(1-C1566^(1/$N$1))-1</f>
        <v>4.05781560699348</v>
      </c>
      <c r="G1566" s="28" t="n">
        <f aca="false">1/(1-D1566^(1/$P$1))-1</f>
        <v>4.05149879836495</v>
      </c>
      <c r="J1566" s="27" t="n">
        <f aca="true">EXP(-GAMMAINV(RAND(),1+$N$1,1/(1+F1566)))</f>
        <v>0.0561856632160137</v>
      </c>
      <c r="K1566" s="27" t="n">
        <f aca="true">EXP(-GAMMAINV(RAND(),1+$P$1,1/(1+G1566)))</f>
        <v>0.03574276897908</v>
      </c>
    </row>
    <row r="1567" customFormat="false" ht="12.75" hidden="false" customHeight="false" outlineLevel="0" collapsed="false">
      <c r="A1567" s="26" t="n">
        <f aca="true">ROUNDDOWN(RAND()+B1567,0)</f>
        <v>0</v>
      </c>
      <c r="B1567" s="27" t="n">
        <f aca="true">RAND()/2</f>
        <v>0.0584180326021727</v>
      </c>
      <c r="C1567" s="27" t="n">
        <f aca="true">RAND()</f>
        <v>0.340057661602444</v>
      </c>
      <c r="D1567" s="27" t="n">
        <f aca="false">A1567*SQRT(C1567)+(1-A1567)*(1-SQRT(1-4*C1567*B1567+4*C1567*B1567^2))/2/B1567</f>
        <v>0.326416469737022</v>
      </c>
      <c r="F1567" s="28" t="n">
        <f aca="false">1/(1-C1567^(1/$N$1))-1</f>
        <v>13.4123915136596</v>
      </c>
      <c r="G1567" s="28" t="n">
        <f aca="false">1/(1-D1567^(1/$P$1))-1</f>
        <v>12.9040863252349</v>
      </c>
      <c r="J1567" s="27" t="n">
        <f aca="true">EXP(-GAMMAINV(RAND(),1+$N$1,1/(1+F1567)))</f>
        <v>0.281737950758052</v>
      </c>
      <c r="K1567" s="27" t="n">
        <f aca="true">EXP(-GAMMAINV(RAND(),1+$P$1,1/(1+G1567)))</f>
        <v>0.246651042534012</v>
      </c>
    </row>
    <row r="1568" customFormat="false" ht="12.75" hidden="false" customHeight="false" outlineLevel="0" collapsed="false">
      <c r="A1568" s="26" t="n">
        <f aca="true">ROUNDDOWN(RAND()+B1568,0)</f>
        <v>1</v>
      </c>
      <c r="B1568" s="27" t="n">
        <f aca="true">RAND()/2</f>
        <v>0.419683366322812</v>
      </c>
      <c r="C1568" s="27" t="n">
        <f aca="true">RAND()</f>
        <v>0.479817374185037</v>
      </c>
      <c r="D1568" s="27" t="n">
        <f aca="false">A1568*SQRT(C1568)+(1-A1568)*(1-SQRT(1-4*C1568*B1568+4*C1568*B1568^2))/2/B1568</f>
        <v>0.692688511659488</v>
      </c>
      <c r="F1568" s="28" t="n">
        <f aca="false">1/(1-C1568^(1/$N$1))-1</f>
        <v>19.9303146795381</v>
      </c>
      <c r="G1568" s="28" t="n">
        <f aca="false">1/(1-D1568^(1/$P$1))-1</f>
        <v>40.3545100836402</v>
      </c>
      <c r="J1568" s="27" t="n">
        <f aca="true">EXP(-GAMMAINV(RAND(),1+$N$1,1/(1+F1568)))</f>
        <v>0.376369348227016</v>
      </c>
      <c r="K1568" s="27" t="n">
        <f aca="true">EXP(-GAMMAINV(RAND(),1+$P$1,1/(1+G1568)))</f>
        <v>0.589368119268787</v>
      </c>
    </row>
    <row r="1569" customFormat="false" ht="12.75" hidden="false" customHeight="false" outlineLevel="0" collapsed="false">
      <c r="A1569" s="26" t="n">
        <f aca="true">ROUNDDOWN(RAND()+B1569,0)</f>
        <v>0</v>
      </c>
      <c r="B1569" s="27" t="n">
        <f aca="true">RAND()/2</f>
        <v>0.0529487206384899</v>
      </c>
      <c r="C1569" s="27" t="n">
        <f aca="true">RAND()</f>
        <v>0.301384555949337</v>
      </c>
      <c r="D1569" s="27" t="n">
        <f aca="false">A1569*SQRT(C1569)+(1-A1569)*(1-SQRT(1-4*C1569*B1569+4*C1569*B1569^2))/2/B1569</f>
        <v>0.289875803404556</v>
      </c>
      <c r="F1569" s="28" t="n">
        <f aca="false">1/(1-C1569^(1/$N$1))-1</f>
        <v>12.0132467973385</v>
      </c>
      <c r="G1569" s="28" t="n">
        <f aca="false">1/(1-D1569^(1/$P$1))-1</f>
        <v>11.6202333986888</v>
      </c>
      <c r="J1569" s="27" t="n">
        <f aca="true">EXP(-GAMMAINV(RAND(),1+$N$1,1/(1+F1569)))</f>
        <v>0.135481411464807</v>
      </c>
      <c r="K1569" s="27" t="n">
        <f aca="true">EXP(-GAMMAINV(RAND(),1+$P$1,1/(1+G1569)))</f>
        <v>0.312071335557184</v>
      </c>
    </row>
    <row r="1570" customFormat="false" ht="12.75" hidden="false" customHeight="false" outlineLevel="0" collapsed="false">
      <c r="A1570" s="26" t="n">
        <f aca="true">ROUNDDOWN(RAND()+B1570,0)</f>
        <v>0</v>
      </c>
      <c r="B1570" s="27" t="n">
        <f aca="true">RAND()/2</f>
        <v>0.214824625557022</v>
      </c>
      <c r="C1570" s="27" t="n">
        <f aca="true">RAND()</f>
        <v>0.544665130644394</v>
      </c>
      <c r="D1570" s="27" t="n">
        <f aca="false">A1570*SQRT(C1570)+(1-A1570)*(1-SQRT(1-4*C1570*B1570+4*C1570*B1570^2))/2/B1570</f>
        <v>0.476417089971138</v>
      </c>
      <c r="F1570" s="28" t="n">
        <f aca="false">1/(1-C1570^(1/$N$1))-1</f>
        <v>24.1913151929338</v>
      </c>
      <c r="G1570" s="28" t="n">
        <f aca="false">1/(1-D1570^(1/$P$1))-1</f>
        <v>19.7344325782325</v>
      </c>
      <c r="J1570" s="27" t="n">
        <f aca="true">EXP(-GAMMAINV(RAND(),1+$N$1,1/(1+F1570)))</f>
        <v>0.69299631459224</v>
      </c>
      <c r="K1570" s="27" t="n">
        <f aca="true">EXP(-GAMMAINV(RAND(),1+$P$1,1/(1+G1570)))</f>
        <v>0.494432116405421</v>
      </c>
    </row>
    <row r="1571" customFormat="false" ht="12.75" hidden="false" customHeight="false" outlineLevel="0" collapsed="false">
      <c r="A1571" s="26" t="n">
        <f aca="true">ROUNDDOWN(RAND()+B1571,0)</f>
        <v>0</v>
      </c>
      <c r="B1571" s="27" t="n">
        <f aca="true">RAND()/2</f>
        <v>0.167842599677698</v>
      </c>
      <c r="C1571" s="27" t="n">
        <f aca="true">RAND()</f>
        <v>0.0240689347842435</v>
      </c>
      <c r="D1571" s="27" t="n">
        <f aca="false">A1571*SQRT(C1571)+(1-A1571)*(1-SQRT(1-4*C1571*B1571+4*C1571*B1571^2))/2/B1571</f>
        <v>0.0200969315854299</v>
      </c>
      <c r="F1571" s="28" t="n">
        <f aca="false">1/(1-C1571^(1/$N$1))-1</f>
        <v>3.54554813303945</v>
      </c>
      <c r="G1571" s="28" t="n">
        <f aca="false">1/(1-D1571^(1/$P$1))-1</f>
        <v>3.36076009314204</v>
      </c>
      <c r="J1571" s="27" t="n">
        <f aca="true">EXP(-GAMMAINV(RAND(),1+$N$1,1/(1+F1571)))</f>
        <v>0.0222672786599203</v>
      </c>
      <c r="K1571" s="27" t="n">
        <f aca="true">EXP(-GAMMAINV(RAND(),1+$P$1,1/(1+G1571)))</f>
        <v>0.0106423325782707</v>
      </c>
    </row>
    <row r="1572" customFormat="false" ht="12.75" hidden="false" customHeight="false" outlineLevel="0" collapsed="false">
      <c r="A1572" s="26" t="n">
        <f aca="true">ROUNDDOWN(RAND()+B1572,0)</f>
        <v>0</v>
      </c>
      <c r="B1572" s="27" t="n">
        <f aca="true">RAND()/2</f>
        <v>0.354901201453211</v>
      </c>
      <c r="C1572" s="27" t="n">
        <f aca="true">RAND()</f>
        <v>0.666092080295606</v>
      </c>
      <c r="D1572" s="27" t="n">
        <f aca="false">A1572*SQRT(C1572)+(1-A1572)*(1-SQRT(1-4*C1572*B1572+4*C1572*B1572^2))/2/B1572</f>
        <v>0.529017786533152</v>
      </c>
      <c r="F1572" s="28" t="n">
        <f aca="false">1/(1-C1572^(1/$N$1))-1</f>
        <v>36.4183046095151</v>
      </c>
      <c r="G1572" s="28" t="n">
        <f aca="false">1/(1-D1572^(1/$P$1))-1</f>
        <v>23.0612839625569</v>
      </c>
      <c r="J1572" s="27" t="n">
        <f aca="true">EXP(-GAMMAINV(RAND(),1+$N$1,1/(1+F1572)))</f>
        <v>0.722161421893201</v>
      </c>
      <c r="K1572" s="27" t="n">
        <f aca="true">EXP(-GAMMAINV(RAND(),1+$P$1,1/(1+G1572)))</f>
        <v>0.488437592272528</v>
      </c>
    </row>
    <row r="1573" customFormat="false" ht="12.75" hidden="false" customHeight="false" outlineLevel="0" collapsed="false">
      <c r="A1573" s="26" t="n">
        <f aca="true">ROUNDDOWN(RAND()+B1573,0)</f>
        <v>0</v>
      </c>
      <c r="B1573" s="27" t="n">
        <f aca="true">RAND()/2</f>
        <v>0.21297092000017</v>
      </c>
      <c r="C1573" s="27" t="n">
        <f aca="true">RAND()</f>
        <v>0.114048497596589</v>
      </c>
      <c r="D1573" s="27" t="n">
        <f aca="false">A1573*SQRT(C1573)+(1-A1573)*(1-SQRT(1-4*C1573*B1573+4*C1573*B1573^2))/2/B1573</f>
        <v>0.0915442551259282</v>
      </c>
      <c r="F1573" s="28" t="n">
        <f aca="false">1/(1-C1573^(1/$N$1))-1</f>
        <v>6.4208975506575</v>
      </c>
      <c r="G1573" s="28" t="n">
        <f aca="false">1/(1-D1573^(1/$P$1))-1</f>
        <v>5.78697948706599</v>
      </c>
      <c r="J1573" s="27" t="n">
        <f aca="true">EXP(-GAMMAINV(RAND(),1+$N$1,1/(1+F1573)))</f>
        <v>0.117579781434202</v>
      </c>
      <c r="K1573" s="27" t="n">
        <f aca="true">EXP(-GAMMAINV(RAND(),1+$P$1,1/(1+G1573)))</f>
        <v>0.0362927255603662</v>
      </c>
    </row>
    <row r="1574" customFormat="false" ht="12.75" hidden="false" customHeight="false" outlineLevel="0" collapsed="false">
      <c r="A1574" s="26" t="n">
        <f aca="true">ROUNDDOWN(RAND()+B1574,0)</f>
        <v>1</v>
      </c>
      <c r="B1574" s="27" t="n">
        <f aca="true">RAND()/2</f>
        <v>0.198778454325229</v>
      </c>
      <c r="C1574" s="27" t="n">
        <f aca="true">RAND()</f>
        <v>0.946548595060132</v>
      </c>
      <c r="D1574" s="27" t="n">
        <f aca="false">A1574*SQRT(C1574)+(1-A1574)*(1-SQRT(1-4*C1574*B1574+4*C1574*B1574^2))/2/B1574</f>
        <v>0.972907290064234</v>
      </c>
      <c r="F1574" s="28" t="n">
        <f aca="false">1/(1-C1574^(1/$N$1))-1</f>
        <v>272.560374578228</v>
      </c>
      <c r="G1574" s="28" t="n">
        <f aca="false">1/(1-D1574^(1/$P$1))-1</f>
        <v>545.620291381863</v>
      </c>
      <c r="J1574" s="27" t="n">
        <f aca="true">EXP(-GAMMAINV(RAND(),1+$N$1,1/(1+F1574)))</f>
        <v>0.948922611385139</v>
      </c>
      <c r="K1574" s="27" t="n">
        <f aca="true">EXP(-GAMMAINV(RAND(),1+$P$1,1/(1+G1574)))</f>
        <v>0.979058051219474</v>
      </c>
    </row>
    <row r="1575" customFormat="false" ht="12.75" hidden="false" customHeight="false" outlineLevel="0" collapsed="false">
      <c r="A1575" s="26" t="n">
        <f aca="true">ROUNDDOWN(RAND()+B1575,0)</f>
        <v>0</v>
      </c>
      <c r="B1575" s="27" t="n">
        <f aca="true">RAND()/2</f>
        <v>0.485275407788634</v>
      </c>
      <c r="C1575" s="27" t="n">
        <f aca="true">RAND()</f>
        <v>0.748792108475516</v>
      </c>
      <c r="D1575" s="27" t="n">
        <f aca="false">A1575*SQRT(C1575)+(1-A1575)*(1-SQRT(1-4*C1575*B1575+4*C1575*B1575^2))/2/B1575</f>
        <v>0.513261277961871</v>
      </c>
      <c r="F1575" s="28" t="n">
        <f aca="false">1/(1-C1575^(1/$N$1))-1</f>
        <v>51.3519931523219</v>
      </c>
      <c r="G1575" s="28" t="n">
        <f aca="false">1/(1-D1575^(1/$P$1))-1</f>
        <v>21.9934640043588</v>
      </c>
      <c r="J1575" s="27" t="n">
        <f aca="true">EXP(-GAMMAINV(RAND(),1+$N$1,1/(1+F1575)))</f>
        <v>0.747169667628355</v>
      </c>
      <c r="K1575" s="27" t="n">
        <f aca="true">EXP(-GAMMAINV(RAND(),1+$P$1,1/(1+G1575)))</f>
        <v>0.495878073430583</v>
      </c>
    </row>
    <row r="1576" customFormat="false" ht="12.75" hidden="false" customHeight="false" outlineLevel="0" collapsed="false">
      <c r="A1576" s="26" t="n">
        <f aca="true">ROUNDDOWN(RAND()+B1576,0)</f>
        <v>0</v>
      </c>
      <c r="B1576" s="27" t="n">
        <f aca="true">RAND()/2</f>
        <v>0.084967048063165</v>
      </c>
      <c r="C1576" s="27" t="n">
        <f aca="true">RAND()</f>
        <v>0.596334611098976</v>
      </c>
      <c r="D1576" s="27" t="n">
        <f aca="false">A1576*SQRT(C1576)+(1-A1576)*(1-SQRT(1-4*C1576*B1576+4*C1576*B1576^2))/2/B1576</f>
        <v>0.573623732770538</v>
      </c>
      <c r="F1576" s="28" t="n">
        <f aca="false">1/(1-C1576^(1/$N$1))-1</f>
        <v>28.5190302275512</v>
      </c>
      <c r="G1576" s="28" t="n">
        <f aca="false">1/(1-D1576^(1/$P$1))-1</f>
        <v>26.4921055637901</v>
      </c>
      <c r="J1576" s="27" t="n">
        <f aca="true">EXP(-GAMMAINV(RAND(),1+$N$1,1/(1+F1576)))</f>
        <v>0.611304914206109</v>
      </c>
      <c r="K1576" s="27" t="n">
        <f aca="true">EXP(-GAMMAINV(RAND(),1+$P$1,1/(1+G1576)))</f>
        <v>0.390076849475639</v>
      </c>
    </row>
    <row r="1577" customFormat="false" ht="12.75" hidden="false" customHeight="false" outlineLevel="0" collapsed="false">
      <c r="A1577" s="26" t="n">
        <f aca="true">ROUNDDOWN(RAND()+B1577,0)</f>
        <v>0</v>
      </c>
      <c r="B1577" s="27" t="n">
        <f aca="true">RAND()/2</f>
        <v>0.00598853518377553</v>
      </c>
      <c r="C1577" s="27" t="n">
        <f aca="true">RAND()</f>
        <v>0.391771659935063</v>
      </c>
      <c r="D1577" s="27" t="n">
        <f aca="false">A1577*SQRT(C1577)+(1-A1577)*(1-SQRT(1-4*C1577*B1577+4*C1577*B1577^2))/2/B1577</f>
        <v>0.390337957067851</v>
      </c>
      <c r="F1577" s="28" t="n">
        <f aca="false">1/(1-C1577^(1/$N$1))-1</f>
        <v>15.512443317404</v>
      </c>
      <c r="G1577" s="28" t="n">
        <f aca="false">1/(1-D1577^(1/$P$1))-1</f>
        <v>15.4500804735053</v>
      </c>
      <c r="J1577" s="27" t="n">
        <f aca="true">EXP(-GAMMAINV(RAND(),1+$N$1,1/(1+F1577)))</f>
        <v>0.333263728769982</v>
      </c>
      <c r="K1577" s="27" t="n">
        <f aca="true">EXP(-GAMMAINV(RAND(),1+$P$1,1/(1+G1577)))</f>
        <v>0.429247478167991</v>
      </c>
    </row>
    <row r="1578" customFormat="false" ht="12.75" hidden="false" customHeight="false" outlineLevel="0" collapsed="false">
      <c r="A1578" s="26" t="n">
        <f aca="true">ROUNDDOWN(RAND()+B1578,0)</f>
        <v>0</v>
      </c>
      <c r="B1578" s="27" t="n">
        <f aca="true">RAND()/2</f>
        <v>0.0213750914269372</v>
      </c>
      <c r="C1578" s="27" t="n">
        <f aca="true">RAND()</f>
        <v>0.0854970800390588</v>
      </c>
      <c r="D1578" s="27" t="n">
        <f aca="false">A1578*SQRT(C1578)+(1-A1578)*(1-SQRT(1-4*C1578*B1578+4*C1578*B1578^2))/2/B1578</f>
        <v>0.0838197481890659</v>
      </c>
      <c r="F1578" s="28" t="n">
        <f aca="false">1/(1-C1578^(1/$N$1))-1</f>
        <v>5.61301988526867</v>
      </c>
      <c r="G1578" s="28" t="n">
        <f aca="false">1/(1-D1578^(1/$P$1))-1</f>
        <v>5.56438191586553</v>
      </c>
      <c r="J1578" s="27" t="n">
        <f aca="true">EXP(-GAMMAINV(RAND(),1+$N$1,1/(1+F1578)))</f>
        <v>0.199940740309072</v>
      </c>
      <c r="K1578" s="27" t="n">
        <f aca="true">EXP(-GAMMAINV(RAND(),1+$P$1,1/(1+G1578)))</f>
        <v>0.109623211048033</v>
      </c>
    </row>
    <row r="1579" customFormat="false" ht="12.75" hidden="false" customHeight="false" outlineLevel="0" collapsed="false">
      <c r="A1579" s="26" t="n">
        <f aca="true">ROUNDDOWN(RAND()+B1579,0)</f>
        <v>0</v>
      </c>
      <c r="B1579" s="27" t="n">
        <f aca="true">RAND()/2</f>
        <v>0.3782067274066</v>
      </c>
      <c r="C1579" s="27" t="n">
        <f aca="true">RAND()</f>
        <v>0.163219144554973</v>
      </c>
      <c r="D1579" s="27" t="n">
        <f aca="false">A1579*SQRT(C1579)+(1-A1579)*(1-SQRT(1-4*C1579*B1579+4*C1579*B1579^2))/2/B1579</f>
        <v>0.105715300315806</v>
      </c>
      <c r="F1579" s="28" t="n">
        <f aca="false">1/(1-C1579^(1/$N$1))-1</f>
        <v>7.78519245414092</v>
      </c>
      <c r="G1579" s="28" t="n">
        <f aca="false">1/(1-D1579^(1/$P$1))-1</f>
        <v>6.18802935309852</v>
      </c>
      <c r="J1579" s="27" t="n">
        <f aca="true">EXP(-GAMMAINV(RAND(),1+$N$1,1/(1+F1579)))</f>
        <v>0.116892836376561</v>
      </c>
      <c r="K1579" s="27" t="n">
        <f aca="true">EXP(-GAMMAINV(RAND(),1+$P$1,1/(1+G1579)))</f>
        <v>0.311646432143124</v>
      </c>
    </row>
    <row r="1580" customFormat="false" ht="12.75" hidden="false" customHeight="false" outlineLevel="0" collapsed="false">
      <c r="A1580" s="26" t="n">
        <f aca="true">ROUNDDOWN(RAND()+B1580,0)</f>
        <v>0</v>
      </c>
      <c r="B1580" s="27" t="n">
        <f aca="true">RAND()/2</f>
        <v>0.229158299363621</v>
      </c>
      <c r="C1580" s="27" t="n">
        <f aca="true">RAND()</f>
        <v>0.730526519721379</v>
      </c>
      <c r="D1580" s="27" t="n">
        <f aca="false">A1580*SQRT(C1580)+(1-A1580)*(1-SQRT(1-4*C1580*B1580+4*C1580*B1580^2))/2/B1580</f>
        <v>0.664223226617299</v>
      </c>
      <c r="F1580" s="28" t="n">
        <f aca="false">1/(1-C1580^(1/$N$1))-1</f>
        <v>47.2740052278033</v>
      </c>
      <c r="G1580" s="28" t="n">
        <f aca="false">1/(1-D1580^(1/$P$1))-1</f>
        <v>36.1648088561568</v>
      </c>
      <c r="J1580" s="27" t="n">
        <f aca="true">EXP(-GAMMAINV(RAND(),1+$N$1,1/(1+F1580)))</f>
        <v>0.712430906259255</v>
      </c>
      <c r="K1580" s="27" t="n">
        <f aca="true">EXP(-GAMMAINV(RAND(),1+$P$1,1/(1+G1580)))</f>
        <v>0.752856391312613</v>
      </c>
    </row>
    <row r="1581" customFormat="false" ht="12.75" hidden="false" customHeight="false" outlineLevel="0" collapsed="false">
      <c r="A1581" s="26" t="n">
        <f aca="true">ROUNDDOWN(RAND()+B1581,0)</f>
        <v>1</v>
      </c>
      <c r="B1581" s="27" t="n">
        <f aca="true">RAND()/2</f>
        <v>0.119810669649999</v>
      </c>
      <c r="C1581" s="27" t="n">
        <f aca="true">RAND()</f>
        <v>0.625476094112161</v>
      </c>
      <c r="D1581" s="27" t="n">
        <f aca="false">A1581*SQRT(C1581)+(1-A1581)*(1-SQRT(1-4*C1581*B1581+4*C1581*B1581^2))/2/B1581</f>
        <v>0.790870466076564</v>
      </c>
      <c r="F1581" s="28" t="n">
        <f aca="false">1/(1-C1581^(1/$N$1))-1</f>
        <v>31.4690433854745</v>
      </c>
      <c r="G1581" s="28" t="n">
        <f aca="false">1/(1-D1581^(1/$P$1))-1</f>
        <v>63.4341764992648</v>
      </c>
      <c r="J1581" s="27" t="n">
        <f aca="true">EXP(-GAMMAINV(RAND(),1+$N$1,1/(1+F1581)))</f>
        <v>0.537400252890308</v>
      </c>
      <c r="K1581" s="27" t="n">
        <f aca="true">EXP(-GAMMAINV(RAND(),1+$P$1,1/(1+G1581)))</f>
        <v>0.675427834996586</v>
      </c>
    </row>
    <row r="1582" customFormat="false" ht="12.75" hidden="false" customHeight="false" outlineLevel="0" collapsed="false">
      <c r="A1582" s="26" t="n">
        <f aca="true">ROUNDDOWN(RAND()+B1582,0)</f>
        <v>1</v>
      </c>
      <c r="B1582" s="27" t="n">
        <f aca="true">RAND()/2</f>
        <v>0.256952121969835</v>
      </c>
      <c r="C1582" s="27" t="n">
        <f aca="true">RAND()</f>
        <v>0.43903031431153</v>
      </c>
      <c r="D1582" s="27" t="n">
        <f aca="false">A1582*SQRT(C1582)+(1-A1582)*(1-SQRT(1-4*C1582*B1582+4*C1582*B1582^2))/2/B1582</f>
        <v>0.662593626826828</v>
      </c>
      <c r="F1582" s="28" t="n">
        <f aca="false">1/(1-C1582^(1/$N$1))-1</f>
        <v>17.7264392256992</v>
      </c>
      <c r="G1582" s="28" t="n">
        <f aca="false">1/(1-D1582^(1/$P$1))-1</f>
        <v>35.9460189916572</v>
      </c>
      <c r="J1582" s="27" t="n">
        <f aca="true">EXP(-GAMMAINV(RAND(),1+$N$1,1/(1+F1582)))</f>
        <v>0.550918507611851</v>
      </c>
      <c r="K1582" s="27" t="n">
        <f aca="true">EXP(-GAMMAINV(RAND(),1+$P$1,1/(1+G1582)))</f>
        <v>0.69935198139923</v>
      </c>
    </row>
    <row r="1583" customFormat="false" ht="12.75" hidden="false" customHeight="false" outlineLevel="0" collapsed="false">
      <c r="A1583" s="26" t="n">
        <f aca="true">ROUNDDOWN(RAND()+B1583,0)</f>
        <v>0</v>
      </c>
      <c r="B1583" s="27" t="n">
        <f aca="true">RAND()/2</f>
        <v>0.327656143479344</v>
      </c>
      <c r="C1583" s="27" t="n">
        <f aca="true">RAND()</f>
        <v>0.437527924369935</v>
      </c>
      <c r="D1583" s="27" t="n">
        <f aca="false">A1583*SQRT(C1583)+(1-A1583)*(1-SQRT(1-4*C1583*B1583+4*C1583*B1583^2))/2/B1583</f>
        <v>0.329809859389269</v>
      </c>
      <c r="F1583" s="28" t="n">
        <f aca="false">1/(1-C1583^(1/$N$1))-1</f>
        <v>17.650893035588</v>
      </c>
      <c r="G1583" s="28" t="n">
        <f aca="false">1/(1-D1583^(1/$P$1))-1</f>
        <v>13.0289467307782</v>
      </c>
      <c r="J1583" s="27" t="n">
        <f aca="true">EXP(-GAMMAINV(RAND(),1+$N$1,1/(1+F1583)))</f>
        <v>0.504456508671659</v>
      </c>
      <c r="K1583" s="27" t="n">
        <f aca="true">EXP(-GAMMAINV(RAND(),1+$P$1,1/(1+G1583)))</f>
        <v>0.336142702796086</v>
      </c>
    </row>
    <row r="1584" customFormat="false" ht="12.75" hidden="false" customHeight="false" outlineLevel="0" collapsed="false">
      <c r="A1584" s="26" t="n">
        <f aca="true">ROUNDDOWN(RAND()+B1584,0)</f>
        <v>1</v>
      </c>
      <c r="B1584" s="27" t="n">
        <f aca="true">RAND()/2</f>
        <v>0.290850163639608</v>
      </c>
      <c r="C1584" s="27" t="n">
        <f aca="true">RAND()</f>
        <v>0.929091129039109</v>
      </c>
      <c r="D1584" s="27" t="n">
        <f aca="false">A1584*SQRT(C1584)+(1-A1584)*(1-SQRT(1-4*C1584*B1584+4*C1584*B1584^2))/2/B1584</f>
        <v>0.963893733271002</v>
      </c>
      <c r="F1584" s="28" t="n">
        <f aca="false">1/(1-C1584^(1/$N$1))-1</f>
        <v>203.447599023335</v>
      </c>
      <c r="G1584" s="28" t="n">
        <f aca="false">1/(1-D1584^(1/$P$1))-1</f>
        <v>407.394585143205</v>
      </c>
      <c r="J1584" s="27" t="n">
        <f aca="true">EXP(-GAMMAINV(RAND(),1+$N$1,1/(1+F1584)))</f>
        <v>0.891582948013336</v>
      </c>
      <c r="K1584" s="27" t="n">
        <f aca="true">EXP(-GAMMAINV(RAND(),1+$P$1,1/(1+G1584)))</f>
        <v>0.95665762373733</v>
      </c>
    </row>
    <row r="1585" customFormat="false" ht="12.75" hidden="false" customHeight="false" outlineLevel="0" collapsed="false">
      <c r="A1585" s="26" t="n">
        <f aca="true">ROUNDDOWN(RAND()+B1585,0)</f>
        <v>1</v>
      </c>
      <c r="B1585" s="27" t="n">
        <f aca="true">RAND()/2</f>
        <v>0.13507004447857</v>
      </c>
      <c r="C1585" s="27" t="n">
        <f aca="true">RAND()</f>
        <v>0.207562773253971</v>
      </c>
      <c r="D1585" s="27" t="n">
        <f aca="false">A1585*SQRT(C1585)+(1-A1585)*(1-SQRT(1-4*C1585*B1585+4*C1585*B1585^2))/2/B1585</f>
        <v>0.455590576344563</v>
      </c>
      <c r="F1585" s="28" t="n">
        <f aca="false">1/(1-C1585^(1/$N$1))-1</f>
        <v>9.04876738053148</v>
      </c>
      <c r="G1585" s="28" t="n">
        <f aca="false">1/(1-D1585^(1/$P$1))-1</f>
        <v>18.5844350806719</v>
      </c>
      <c r="J1585" s="27" t="n">
        <f aca="true">EXP(-GAMMAINV(RAND(),1+$N$1,1/(1+F1585)))</f>
        <v>0.355639135978811</v>
      </c>
      <c r="K1585" s="27" t="n">
        <f aca="true">EXP(-GAMMAINV(RAND(),1+$P$1,1/(1+G1585)))</f>
        <v>0.568530708325785</v>
      </c>
    </row>
    <row r="1586" customFormat="false" ht="12.75" hidden="false" customHeight="false" outlineLevel="0" collapsed="false">
      <c r="A1586" s="26" t="n">
        <f aca="true">ROUNDDOWN(RAND()+B1586,0)</f>
        <v>0</v>
      </c>
      <c r="B1586" s="27" t="n">
        <f aca="true">RAND()/2</f>
        <v>0.147169896672239</v>
      </c>
      <c r="C1586" s="27" t="n">
        <f aca="true">RAND()</f>
        <v>0.394548561864404</v>
      </c>
      <c r="D1586" s="27" t="n">
        <f aca="false">A1586*SQRT(C1586)+(1-A1586)*(1-SQRT(1-4*C1586*B1586+4*C1586*B1586^2))/2/B1586</f>
        <v>0.35503347499933</v>
      </c>
      <c r="F1586" s="28" t="n">
        <f aca="false">1/(1-C1586^(1/$N$1))-1</f>
        <v>15.6339723595923</v>
      </c>
      <c r="G1586" s="28" t="n">
        <f aca="false">1/(1-D1586^(1/$P$1))-1</f>
        <v>13.9909039542034</v>
      </c>
      <c r="J1586" s="27" t="n">
        <f aca="true">EXP(-GAMMAINV(RAND(),1+$N$1,1/(1+F1586)))</f>
        <v>0.238113736366797</v>
      </c>
      <c r="K1586" s="27" t="n">
        <f aca="true">EXP(-GAMMAINV(RAND(),1+$P$1,1/(1+G1586)))</f>
        <v>0.409616424763664</v>
      </c>
    </row>
    <row r="1587" customFormat="false" ht="12.75" hidden="false" customHeight="false" outlineLevel="0" collapsed="false">
      <c r="A1587" s="26" t="n">
        <f aca="true">ROUNDDOWN(RAND()+B1587,0)</f>
        <v>0</v>
      </c>
      <c r="B1587" s="27" t="n">
        <f aca="true">RAND()/2</f>
        <v>0.158426531223313</v>
      </c>
      <c r="C1587" s="27" t="n">
        <f aca="true">RAND()</f>
        <v>0.148030835441522</v>
      </c>
      <c r="D1587" s="27" t="n">
        <f aca="false">A1587*SQRT(C1587)+(1-A1587)*(1-SQRT(1-4*C1587*B1587+4*C1587*B1587^2))/2/B1587</f>
        <v>0.127139710271533</v>
      </c>
      <c r="F1587" s="28" t="n">
        <f aca="false">1/(1-C1587^(1/$N$1))-1</f>
        <v>7.36263737416592</v>
      </c>
      <c r="G1587" s="28" t="n">
        <f aca="false">1/(1-D1587^(1/$P$1))-1</f>
        <v>6.78429213685706</v>
      </c>
      <c r="J1587" s="27" t="n">
        <f aca="true">EXP(-GAMMAINV(RAND(),1+$N$1,1/(1+F1587)))</f>
        <v>0.178671513974836</v>
      </c>
      <c r="K1587" s="27" t="n">
        <f aca="true">EXP(-GAMMAINV(RAND(),1+$P$1,1/(1+G1587)))</f>
        <v>0.113748257768098</v>
      </c>
    </row>
    <row r="1588" customFormat="false" ht="12.75" hidden="false" customHeight="false" outlineLevel="0" collapsed="false">
      <c r="A1588" s="26" t="n">
        <f aca="true">ROUNDDOWN(RAND()+B1588,0)</f>
        <v>0</v>
      </c>
      <c r="B1588" s="27" t="n">
        <f aca="true">RAND()/2</f>
        <v>0.147350453116426</v>
      </c>
      <c r="C1588" s="27" t="n">
        <f aca="true">RAND()</f>
        <v>0.0324077691472174</v>
      </c>
      <c r="D1588" s="27" t="n">
        <f aca="false">A1588*SQRT(C1588)+(1-A1588)*(1-SQRT(1-4*C1588*B1588+4*C1588*B1588^2))/2/B1588</f>
        <v>0.0277459052530194</v>
      </c>
      <c r="F1588" s="28" t="n">
        <f aca="false">1/(1-C1588^(1/$N$1))-1</f>
        <v>3.89303309216532</v>
      </c>
      <c r="G1588" s="28" t="n">
        <f aca="false">1/(1-D1588^(1/$P$1))-1</f>
        <v>3.7043849804197</v>
      </c>
      <c r="J1588" s="27" t="n">
        <f aca="true">EXP(-GAMMAINV(RAND(),1+$N$1,1/(1+F1588)))</f>
        <v>0.0841343680044974</v>
      </c>
      <c r="K1588" s="27" t="n">
        <f aca="true">EXP(-GAMMAINV(RAND(),1+$P$1,1/(1+G1588)))</f>
        <v>0.0918628464063514</v>
      </c>
    </row>
    <row r="1589" customFormat="false" ht="12.75" hidden="false" customHeight="false" outlineLevel="0" collapsed="false">
      <c r="A1589" s="26" t="n">
        <f aca="true">ROUNDDOWN(RAND()+B1589,0)</f>
        <v>0</v>
      </c>
      <c r="B1589" s="27" t="n">
        <f aca="true">RAND()/2</f>
        <v>0.337720810053004</v>
      </c>
      <c r="C1589" s="27" t="n">
        <f aca="true">RAND()</f>
        <v>0.647336397925326</v>
      </c>
      <c r="D1589" s="27" t="n">
        <f aca="false">A1589*SQRT(C1589)+(1-A1589)*(1-SQRT(1-4*C1589*B1589+4*C1589*B1589^2))/2/B1589</f>
        <v>0.520057236563714</v>
      </c>
      <c r="F1589" s="28" t="n">
        <f aca="false">1/(1-C1589^(1/$N$1))-1</f>
        <v>33.9939612891713</v>
      </c>
      <c r="G1589" s="28" t="n">
        <f aca="false">1/(1-D1589^(1/$P$1))-1</f>
        <v>22.4458525644117</v>
      </c>
      <c r="J1589" s="27" t="n">
        <f aca="true">EXP(-GAMMAINV(RAND(),1+$N$1,1/(1+F1589)))</f>
        <v>0.641568729777838</v>
      </c>
      <c r="K1589" s="27" t="n">
        <f aca="true">EXP(-GAMMAINV(RAND(),1+$P$1,1/(1+G1589)))</f>
        <v>0.478517836738376</v>
      </c>
    </row>
    <row r="1590" customFormat="false" ht="12.75" hidden="false" customHeight="false" outlineLevel="0" collapsed="false">
      <c r="A1590" s="26" t="n">
        <f aca="true">ROUNDDOWN(RAND()+B1590,0)</f>
        <v>0</v>
      </c>
      <c r="B1590" s="27" t="n">
        <f aca="true">RAND()/2</f>
        <v>0.312284740469758</v>
      </c>
      <c r="C1590" s="27" t="n">
        <f aca="true">RAND()</f>
        <v>0.805304529299257</v>
      </c>
      <c r="D1590" s="27" t="n">
        <f aca="false">A1590*SQRT(C1590)+(1-A1590)*(1-SQRT(1-4*C1590*B1590+4*C1590*B1590^2))/2/B1590</f>
        <v>0.712236097076046</v>
      </c>
      <c r="F1590" s="28" t="n">
        <f aca="false">1/(1-C1590^(1/$N$1))-1</f>
        <v>68.77414049954</v>
      </c>
      <c r="G1590" s="28" t="n">
        <f aca="false">1/(1-D1590^(1/$P$1))-1</f>
        <v>43.7045801649621</v>
      </c>
      <c r="J1590" s="27" t="n">
        <f aca="true">EXP(-GAMMAINV(RAND(),1+$N$1,1/(1+F1590)))</f>
        <v>0.866819753639108</v>
      </c>
      <c r="K1590" s="27" t="n">
        <f aca="true">EXP(-GAMMAINV(RAND(),1+$P$1,1/(1+G1590)))</f>
        <v>0.696748788626072</v>
      </c>
    </row>
    <row r="1591" customFormat="false" ht="12.75" hidden="false" customHeight="false" outlineLevel="0" collapsed="false">
      <c r="A1591" s="26" t="n">
        <f aca="true">ROUNDDOWN(RAND()+B1591,0)</f>
        <v>1</v>
      </c>
      <c r="B1591" s="27" t="n">
        <f aca="true">RAND()/2</f>
        <v>0.482247070632518</v>
      </c>
      <c r="C1591" s="27" t="n">
        <f aca="true">RAND()</f>
        <v>0.463531006279218</v>
      </c>
      <c r="D1591" s="27" t="n">
        <f aca="false">A1591*SQRT(C1591)+(1-A1591)*(1-SQRT(1-4*C1591*B1591+4*C1591*B1591^2))/2/B1591</f>
        <v>0.680831114358927</v>
      </c>
      <c r="F1591" s="28" t="n">
        <f aca="false">1/(1-C1591^(1/$N$1))-1</f>
        <v>19.013116683747</v>
      </c>
      <c r="G1591" s="28" t="n">
        <f aca="false">1/(1-D1591^(1/$P$1))-1</f>
        <v>38.5198263681999</v>
      </c>
      <c r="J1591" s="27" t="n">
        <f aca="true">EXP(-GAMMAINV(RAND(),1+$N$1,1/(1+F1591)))</f>
        <v>0.394328857487436</v>
      </c>
      <c r="K1591" s="27" t="n">
        <f aca="true">EXP(-GAMMAINV(RAND(),1+$P$1,1/(1+G1591)))</f>
        <v>0.61961776160889</v>
      </c>
    </row>
    <row r="1592" customFormat="false" ht="12.75" hidden="false" customHeight="false" outlineLevel="0" collapsed="false">
      <c r="A1592" s="26" t="n">
        <f aca="true">ROUNDDOWN(RAND()+B1592,0)</f>
        <v>0</v>
      </c>
      <c r="B1592" s="27" t="n">
        <f aca="true">RAND()/2</f>
        <v>0.460725262935413</v>
      </c>
      <c r="C1592" s="27" t="n">
        <f aca="true">RAND()</f>
        <v>0.227104557107283</v>
      </c>
      <c r="D1592" s="27" t="n">
        <f aca="false">A1592*SQRT(C1592)+(1-A1592)*(1-SQRT(1-4*C1592*B1592+4*C1592*B1592^2))/2/B1592</f>
        <v>0.13029316463272</v>
      </c>
      <c r="F1592" s="28" t="n">
        <f aca="false">1/(1-C1592^(1/$N$1))-1</f>
        <v>9.62733735120861</v>
      </c>
      <c r="G1592" s="28" t="n">
        <f aca="false">1/(1-D1592^(1/$P$1))-1</f>
        <v>6.87159022871997</v>
      </c>
      <c r="J1592" s="27" t="n">
        <f aca="true">EXP(-GAMMAINV(RAND(),1+$N$1,1/(1+F1592)))</f>
        <v>0.267660217835432</v>
      </c>
      <c r="K1592" s="27" t="n">
        <f aca="true">EXP(-GAMMAINV(RAND(),1+$P$1,1/(1+G1592)))</f>
        <v>0.0464569434186623</v>
      </c>
    </row>
    <row r="1593" customFormat="false" ht="12.75" hidden="false" customHeight="false" outlineLevel="0" collapsed="false">
      <c r="A1593" s="26" t="n">
        <f aca="true">ROUNDDOWN(RAND()+B1593,0)</f>
        <v>0</v>
      </c>
      <c r="B1593" s="27" t="n">
        <f aca="true">RAND()/2</f>
        <v>0.133496257011218</v>
      </c>
      <c r="C1593" s="27" t="n">
        <f aca="true">RAND()</f>
        <v>0.411688428632502</v>
      </c>
      <c r="D1593" s="27" t="n">
        <f aca="false">A1593*SQRT(C1593)+(1-A1593)*(1-SQRT(1-4*C1593*B1593+4*C1593*B1593^2))/2/B1593</f>
        <v>0.375558428181177</v>
      </c>
      <c r="F1593" s="28" t="n">
        <f aca="false">1/(1-C1593^(1/$N$1))-1</f>
        <v>16.406558482109</v>
      </c>
      <c r="G1593" s="28" t="n">
        <f aca="false">1/(1-D1593^(1/$P$1))-1</f>
        <v>14.8218589363655</v>
      </c>
      <c r="J1593" s="27" t="n">
        <f aca="true">EXP(-GAMMAINV(RAND(),1+$N$1,1/(1+F1593)))</f>
        <v>0.36690478496416</v>
      </c>
      <c r="K1593" s="27" t="n">
        <f aca="true">EXP(-GAMMAINV(RAND(),1+$P$1,1/(1+G1593)))</f>
        <v>0.452634137999836</v>
      </c>
    </row>
    <row r="1594" customFormat="false" ht="12.75" hidden="false" customHeight="false" outlineLevel="0" collapsed="false">
      <c r="A1594" s="26" t="n">
        <f aca="true">ROUNDDOWN(RAND()+B1594,0)</f>
        <v>0</v>
      </c>
      <c r="B1594" s="27" t="n">
        <f aca="true">RAND()/2</f>
        <v>0.0471307146543379</v>
      </c>
      <c r="C1594" s="27" t="n">
        <f aca="true">RAND()</f>
        <v>0.645048594722408</v>
      </c>
      <c r="D1594" s="27" t="n">
        <f aca="false">A1594*SQRT(C1594)+(1-A1594)*(1-SQRT(1-4*C1594*B1594+4*C1594*B1594^2))/2/B1594</f>
        <v>0.63356551002369</v>
      </c>
      <c r="F1594" s="28" t="n">
        <f aca="false">1/(1-C1594^(1/$N$1))-1</f>
        <v>33.715452247859</v>
      </c>
      <c r="G1594" s="28" t="n">
        <f aca="false">1/(1-D1594^(1/$P$1))-1</f>
        <v>32.3690276788023</v>
      </c>
      <c r="J1594" s="27" t="n">
        <f aca="true">EXP(-GAMMAINV(RAND(),1+$N$1,1/(1+F1594)))</f>
        <v>0.586840975445344</v>
      </c>
      <c r="K1594" s="27" t="n">
        <f aca="true">EXP(-GAMMAINV(RAND(),1+$P$1,1/(1+G1594)))</f>
        <v>0.599274631705096</v>
      </c>
    </row>
    <row r="1595" customFormat="false" ht="12.75" hidden="false" customHeight="false" outlineLevel="0" collapsed="false">
      <c r="A1595" s="26" t="n">
        <f aca="true">ROUNDDOWN(RAND()+B1595,0)</f>
        <v>0</v>
      </c>
      <c r="B1595" s="27" t="n">
        <f aca="true">RAND()/2</f>
        <v>0.143345333110321</v>
      </c>
      <c r="C1595" s="27" t="n">
        <f aca="true">RAND()</f>
        <v>0.788330811238819</v>
      </c>
      <c r="D1595" s="27" t="n">
        <f aca="false">A1595*SQRT(C1595)+(1-A1595)*(1-SQRT(1-4*C1595*B1595+4*C1595*B1595^2))/2/B1595</f>
        <v>0.757601832899617</v>
      </c>
      <c r="F1595" s="28" t="n">
        <f aca="false">1/(1-C1595^(1/$N$1))-1</f>
        <v>62.5696017324807</v>
      </c>
      <c r="G1595" s="28" t="n">
        <f aca="false">1/(1-D1595^(1/$P$1))-1</f>
        <v>53.5366464310443</v>
      </c>
      <c r="J1595" s="27" t="n">
        <f aca="true">EXP(-GAMMAINV(RAND(),1+$N$1,1/(1+F1595)))</f>
        <v>0.777911968313654</v>
      </c>
      <c r="K1595" s="27" t="n">
        <f aca="true">EXP(-GAMMAINV(RAND(),1+$P$1,1/(1+G1595)))</f>
        <v>0.725438151845873</v>
      </c>
    </row>
    <row r="1596" customFormat="false" ht="12.75" hidden="false" customHeight="false" outlineLevel="0" collapsed="false">
      <c r="A1596" s="26" t="n">
        <f aca="true">ROUNDDOWN(RAND()+B1596,0)</f>
        <v>0</v>
      </c>
      <c r="B1596" s="27" t="n">
        <f aca="true">RAND()/2</f>
        <v>0.221068896263449</v>
      </c>
      <c r="C1596" s="27" t="n">
        <f aca="true">RAND()</f>
        <v>0.552397680828799</v>
      </c>
      <c r="D1596" s="27" t="n">
        <f aca="false">A1596*SQRT(C1596)+(1-A1596)*(1-SQRT(1-4*C1596*B1596+4*C1596*B1596^2))/2/B1596</f>
        <v>0.48154172974799</v>
      </c>
      <c r="F1596" s="28" t="n">
        <f aca="false">1/(1-C1596^(1/$N$1))-1</f>
        <v>24.7776477904579</v>
      </c>
      <c r="G1596" s="28" t="n">
        <f aca="false">1/(1-D1596^(1/$P$1))-1</f>
        <v>20.0305677000893</v>
      </c>
      <c r="J1596" s="27" t="n">
        <f aca="true">EXP(-GAMMAINV(RAND(),1+$N$1,1/(1+F1596)))</f>
        <v>0.676919309256427</v>
      </c>
      <c r="K1596" s="27" t="n">
        <f aca="true">EXP(-GAMMAINV(RAND(),1+$P$1,1/(1+G1596)))</f>
        <v>0.494419432299919</v>
      </c>
    </row>
    <row r="1597" customFormat="false" ht="12.75" hidden="false" customHeight="false" outlineLevel="0" collapsed="false">
      <c r="A1597" s="26" t="n">
        <f aca="true">ROUNDDOWN(RAND()+B1597,0)</f>
        <v>0</v>
      </c>
      <c r="B1597" s="27" t="n">
        <f aca="true">RAND()/2</f>
        <v>0.482805329420372</v>
      </c>
      <c r="C1597" s="27" t="n">
        <f aca="true">RAND()</f>
        <v>0.874304352906518</v>
      </c>
      <c r="D1597" s="27" t="n">
        <f aca="false">A1597*SQRT(C1597)+(1-A1597)*(1-SQRT(1-4*C1597*B1597+4*C1597*B1597^2))/2/B1597</f>
        <v>0.666944747245768</v>
      </c>
      <c r="F1597" s="28" t="n">
        <f aca="false">1/(1-C1597^(1/$N$1))-1</f>
        <v>111.168763078674</v>
      </c>
      <c r="G1597" s="28" t="n">
        <f aca="false">1/(1-D1597^(1/$P$1))-1</f>
        <v>36.534891437316</v>
      </c>
      <c r="J1597" s="27" t="n">
        <f aca="true">EXP(-GAMMAINV(RAND(),1+$N$1,1/(1+F1597)))</f>
        <v>0.877165346718186</v>
      </c>
      <c r="K1597" s="27" t="n">
        <f aca="true">EXP(-GAMMAINV(RAND(),1+$P$1,1/(1+G1597)))</f>
        <v>0.686093065854112</v>
      </c>
    </row>
    <row r="1598" customFormat="false" ht="12.75" hidden="false" customHeight="false" outlineLevel="0" collapsed="false">
      <c r="A1598" s="26" t="n">
        <f aca="true">ROUNDDOWN(RAND()+B1598,0)</f>
        <v>0</v>
      </c>
      <c r="B1598" s="27" t="n">
        <f aca="true">RAND()/2</f>
        <v>0.38889104213935</v>
      </c>
      <c r="C1598" s="27" t="n">
        <f aca="true">RAND()</f>
        <v>0.00730107486797912</v>
      </c>
      <c r="D1598" s="27" t="n">
        <f aca="false">A1598*SQRT(C1598)+(1-A1598)*(1-SQRT(1-4*C1598*B1598+4*C1598*B1598^2))/2/B1598</f>
        <v>0.00446952098154979</v>
      </c>
      <c r="F1598" s="28" t="n">
        <f aca="false">1/(1-C1598^(1/$N$1))-1</f>
        <v>2.57622849192881</v>
      </c>
      <c r="G1598" s="28" t="n">
        <f aca="false">1/(1-D1598^(1/$P$1))-1</f>
        <v>2.30239354045633</v>
      </c>
      <c r="J1598" s="27" t="n">
        <f aca="true">EXP(-GAMMAINV(RAND(),1+$N$1,1/(1+F1598)))</f>
        <v>0.0172266656612599</v>
      </c>
      <c r="K1598" s="27" t="n">
        <f aca="true">EXP(-GAMMAINV(RAND(),1+$P$1,1/(1+G1598)))</f>
        <v>0.0152346157575686</v>
      </c>
    </row>
    <row r="1599" customFormat="false" ht="12.75" hidden="false" customHeight="false" outlineLevel="0" collapsed="false">
      <c r="A1599" s="26" t="n">
        <f aca="true">ROUNDDOWN(RAND()+B1599,0)</f>
        <v>0</v>
      </c>
      <c r="B1599" s="27" t="n">
        <f aca="true">RAND()/2</f>
        <v>0.406014877447161</v>
      </c>
      <c r="C1599" s="27" t="n">
        <f aca="true">RAND()</f>
        <v>0.00743273251901469</v>
      </c>
      <c r="D1599" s="27" t="n">
        <f aca="false">A1599*SQRT(C1599)+(1-A1599)*(1-SQRT(1-4*C1599*B1599+4*C1599*B1599^2))/2/B1599</f>
        <v>0.00442287492722393</v>
      </c>
      <c r="F1599" s="28" t="n">
        <f aca="false">1/(1-C1599^(1/$N$1))-1</f>
        <v>2.58724605906798</v>
      </c>
      <c r="G1599" s="28" t="n">
        <f aca="false">1/(1-D1599^(1/$P$1))-1</f>
        <v>2.29708595735268</v>
      </c>
      <c r="J1599" s="27" t="n">
        <f aca="true">EXP(-GAMMAINV(RAND(),1+$N$1,1/(1+F1599)))</f>
        <v>0.073230095391334</v>
      </c>
      <c r="K1599" s="27" t="n">
        <f aca="true">EXP(-GAMMAINV(RAND(),1+$P$1,1/(1+G1599)))</f>
        <v>0.000450069167736249</v>
      </c>
    </row>
    <row r="1600" customFormat="false" ht="12.75" hidden="false" customHeight="false" outlineLevel="0" collapsed="false">
      <c r="A1600" s="26" t="n">
        <f aca="true">ROUNDDOWN(RAND()+B1600,0)</f>
        <v>1</v>
      </c>
      <c r="B1600" s="27" t="n">
        <f aca="true">RAND()/2</f>
        <v>0.487242373334222</v>
      </c>
      <c r="C1600" s="27" t="n">
        <f aca="true">RAND()</f>
        <v>0.679462964197481</v>
      </c>
      <c r="D1600" s="27" t="n">
        <f aca="false">A1600*SQRT(C1600)+(1-A1600)*(1-SQRT(1-4*C1600*B1600+4*C1600*B1600^2))/2/B1600</f>
        <v>0.82429543502162</v>
      </c>
      <c r="F1600" s="28" t="n">
        <f aca="false">1/(1-C1600^(1/$N$1))-1</f>
        <v>38.316743828784</v>
      </c>
      <c r="G1600" s="28" t="n">
        <f aca="false">1/(1-D1600^(1/$P$1))-1</f>
        <v>77.1302672641721</v>
      </c>
      <c r="J1600" s="27" t="n">
        <f aca="true">EXP(-GAMMAINV(RAND(),1+$N$1,1/(1+F1600)))</f>
        <v>0.680847645069094</v>
      </c>
      <c r="K1600" s="27" t="n">
        <f aca="true">EXP(-GAMMAINV(RAND(),1+$P$1,1/(1+G1600)))</f>
        <v>0.86256848532015</v>
      </c>
    </row>
    <row r="1601" customFormat="false" ht="12.75" hidden="false" customHeight="false" outlineLevel="0" collapsed="false">
      <c r="A1601" s="26" t="n">
        <f aca="true">ROUNDDOWN(RAND()+B1601,0)</f>
        <v>0</v>
      </c>
      <c r="B1601" s="27" t="n">
        <f aca="true">RAND()/2</f>
        <v>0.0945043686818661</v>
      </c>
      <c r="C1601" s="27" t="n">
        <f aca="true">RAND()</f>
        <v>0.676880360736149</v>
      </c>
      <c r="D1601" s="27" t="n">
        <f aca="false">A1601*SQRT(C1601)+(1-A1601)*(1-SQRT(1-4*C1601*B1601+4*C1601*B1601^2))/2/B1601</f>
        <v>0.653239258224074</v>
      </c>
      <c r="F1601" s="28" t="n">
        <f aca="false">1/(1-C1601^(1/$N$1))-1</f>
        <v>37.938009587851</v>
      </c>
      <c r="G1601" s="28" t="n">
        <f aca="false">1/(1-D1601^(1/$P$1))-1</f>
        <v>34.7291943317992</v>
      </c>
      <c r="J1601" s="27" t="n">
        <f aca="true">EXP(-GAMMAINV(RAND(),1+$N$1,1/(1+F1601)))</f>
        <v>0.582516465674423</v>
      </c>
      <c r="K1601" s="27" t="n">
        <f aca="true">EXP(-GAMMAINV(RAND(),1+$P$1,1/(1+G1601)))</f>
        <v>0.744749050825192</v>
      </c>
    </row>
    <row r="1602" customFormat="false" ht="12.75" hidden="false" customHeight="false" outlineLevel="0" collapsed="false">
      <c r="A1602" s="26" t="n">
        <f aca="true">ROUNDDOWN(RAND()+B1602,0)</f>
        <v>0</v>
      </c>
      <c r="B1602" s="27" t="n">
        <f aca="true">RAND()/2</f>
        <v>0.425725586788158</v>
      </c>
      <c r="C1602" s="27" t="n">
        <f aca="true">RAND()</f>
        <v>0.799405004989731</v>
      </c>
      <c r="D1602" s="27" t="n">
        <f aca="false">A1602*SQRT(C1602)+(1-A1602)*(1-SQRT(1-4*C1602*B1602+4*C1602*B1602^2))/2/B1602</f>
        <v>0.625806198206673</v>
      </c>
      <c r="F1602" s="28" t="n">
        <f aca="false">1/(1-C1602^(1/$N$1))-1</f>
        <v>66.49915656207</v>
      </c>
      <c r="G1602" s="28" t="n">
        <f aca="false">1/(1-D1602^(1/$P$1))-1</f>
        <v>31.5050246181689</v>
      </c>
      <c r="J1602" s="27" t="n">
        <f aca="true">EXP(-GAMMAINV(RAND(),1+$N$1,1/(1+F1602)))</f>
        <v>0.783698132288826</v>
      </c>
      <c r="K1602" s="27" t="n">
        <f aca="true">EXP(-GAMMAINV(RAND(),1+$P$1,1/(1+G1602)))</f>
        <v>0.737001899773054</v>
      </c>
    </row>
    <row r="1603" customFormat="false" ht="12.75" hidden="false" customHeight="false" outlineLevel="0" collapsed="false">
      <c r="A1603" s="26" t="n">
        <f aca="true">ROUNDDOWN(RAND()+B1603,0)</f>
        <v>1</v>
      </c>
      <c r="B1603" s="27" t="n">
        <f aca="true">RAND()/2</f>
        <v>0.367144665926443</v>
      </c>
      <c r="C1603" s="27" t="n">
        <f aca="true">RAND()</f>
        <v>0.502156152667869</v>
      </c>
      <c r="D1603" s="27" t="n">
        <f aca="false">A1603*SQRT(C1603)+(1-A1603)*(1-SQRT(1-4*C1603*B1603+4*C1603*B1603^2))/2/B1603</f>
        <v>0.708629771226039</v>
      </c>
      <c r="F1603" s="28" t="n">
        <f aca="false">1/(1-C1603^(1/$N$1))-1</f>
        <v>21.2794346195188</v>
      </c>
      <c r="G1603" s="28" t="n">
        <f aca="false">1/(1-D1603^(1/$P$1))-1</f>
        <v>43.0531291233436</v>
      </c>
      <c r="J1603" s="27" t="n">
        <f aca="true">EXP(-GAMMAINV(RAND(),1+$N$1,1/(1+F1603)))</f>
        <v>0.567269768391517</v>
      </c>
      <c r="K1603" s="27" t="n">
        <f aca="true">EXP(-GAMMAINV(RAND(),1+$P$1,1/(1+G1603)))</f>
        <v>0.749369320317783</v>
      </c>
    </row>
    <row r="1604" customFormat="false" ht="12.75" hidden="false" customHeight="false" outlineLevel="0" collapsed="false">
      <c r="A1604" s="26" t="n">
        <f aca="true">ROUNDDOWN(RAND()+B1604,0)</f>
        <v>0</v>
      </c>
      <c r="B1604" s="27" t="n">
        <f aca="true">RAND()/2</f>
        <v>0.481166471072137</v>
      </c>
      <c r="C1604" s="27" t="n">
        <f aca="true">RAND()</f>
        <v>0.235442103206938</v>
      </c>
      <c r="D1604" s="27" t="n">
        <f aca="false">A1604*SQRT(C1604)+(1-A1604)*(1-SQRT(1-4*C1604*B1604+4*C1604*B1604^2))/2/B1604</f>
        <v>0.130328064337822</v>
      </c>
      <c r="F1604" s="28" t="n">
        <f aca="false">1/(1-C1604^(1/$N$1))-1</f>
        <v>9.87939593831148</v>
      </c>
      <c r="G1604" s="28" t="n">
        <f aca="false">1/(1-D1604^(1/$P$1))-1</f>
        <v>6.8725561185731</v>
      </c>
      <c r="J1604" s="27" t="n">
        <f aca="true">EXP(-GAMMAINV(RAND(),1+$N$1,1/(1+F1604)))</f>
        <v>0.274232433582999</v>
      </c>
      <c r="K1604" s="27" t="n">
        <f aca="true">EXP(-GAMMAINV(RAND(),1+$P$1,1/(1+G1604)))</f>
        <v>0.102818566033232</v>
      </c>
    </row>
    <row r="1605" customFormat="false" ht="12.75" hidden="false" customHeight="false" outlineLevel="0" collapsed="false">
      <c r="A1605" s="26" t="n">
        <f aca="true">ROUNDDOWN(RAND()+B1605,0)</f>
        <v>0</v>
      </c>
      <c r="B1605" s="27" t="n">
        <f aca="true">RAND()/2</f>
        <v>0.435607166370792</v>
      </c>
      <c r="C1605" s="27" t="n">
        <f aca="true">RAND()</f>
        <v>0.719860671696667</v>
      </c>
      <c r="D1605" s="27" t="n">
        <f aca="false">A1605*SQRT(C1605)+(1-A1605)*(1-SQRT(1-4*C1605*B1605+4*C1605*B1605^2))/2/B1605</f>
        <v>0.527490046799605</v>
      </c>
      <c r="F1605" s="28" t="n">
        <f aca="false">1/(1-C1605^(1/$N$1))-1</f>
        <v>45.1364766750543</v>
      </c>
      <c r="G1605" s="28" t="n">
        <f aca="false">1/(1-D1605^(1/$P$1))-1</f>
        <v>22.954783972356</v>
      </c>
      <c r="J1605" s="27" t="n">
        <f aca="true">EXP(-GAMMAINV(RAND(),1+$N$1,1/(1+F1605)))</f>
        <v>0.587521466301311</v>
      </c>
      <c r="K1605" s="27" t="n">
        <f aca="true">EXP(-GAMMAINV(RAND(),1+$P$1,1/(1+G1605)))</f>
        <v>0.422045217490462</v>
      </c>
    </row>
    <row r="1606" customFormat="false" ht="12.75" hidden="false" customHeight="false" outlineLevel="0" collapsed="false">
      <c r="A1606" s="26" t="n">
        <f aca="true">ROUNDDOWN(RAND()+B1606,0)</f>
        <v>0</v>
      </c>
      <c r="B1606" s="27" t="n">
        <f aca="true">RAND()/2</f>
        <v>0.0856210251718516</v>
      </c>
      <c r="C1606" s="27" t="n">
        <f aca="true">RAND()</f>
        <v>0.663960892757798</v>
      </c>
      <c r="D1606" s="27" t="n">
        <f aca="false">A1606*SQRT(C1606)+(1-A1606)*(1-SQRT(1-4*C1606*B1606+4*C1606*B1606^2))/2/B1606</f>
        <v>0.642451431294669</v>
      </c>
      <c r="F1606" s="28" t="n">
        <f aca="false">1/(1-C1606^(1/$N$1))-1</f>
        <v>36.1294471064867</v>
      </c>
      <c r="G1606" s="28" t="n">
        <f aca="false">1/(1-D1606^(1/$P$1))-1</f>
        <v>33.4035167619036</v>
      </c>
      <c r="J1606" s="27" t="n">
        <f aca="true">EXP(-GAMMAINV(RAND(),1+$N$1,1/(1+F1606)))</f>
        <v>0.616243878637037</v>
      </c>
      <c r="K1606" s="27" t="n">
        <f aca="true">EXP(-GAMMAINV(RAND(),1+$P$1,1/(1+G1606)))</f>
        <v>0.769337962652779</v>
      </c>
    </row>
    <row r="1607" customFormat="false" ht="12.75" hidden="false" customHeight="false" outlineLevel="0" collapsed="false">
      <c r="A1607" s="26" t="n">
        <f aca="true">ROUNDDOWN(RAND()+B1607,0)</f>
        <v>0</v>
      </c>
      <c r="B1607" s="27" t="n">
        <f aca="true">RAND()/2</f>
        <v>0.331385201699889</v>
      </c>
      <c r="C1607" s="27" t="n">
        <f aca="true">RAND()</f>
        <v>0.495185584301073</v>
      </c>
      <c r="D1607" s="27" t="n">
        <f aca="false">A1607*SQRT(C1607)+(1-A1607)*(1-SQRT(1-4*C1607*B1607+4*C1607*B1607^2))/2/B1607</f>
        <v>0.378584632292658</v>
      </c>
      <c r="F1607" s="28" t="n">
        <f aca="false">1/(1-C1607^(1/$N$1))-1</f>
        <v>20.8464146563523</v>
      </c>
      <c r="G1607" s="28" t="n">
        <f aca="false">1/(1-D1607^(1/$P$1))-1</f>
        <v>14.9483677109567</v>
      </c>
      <c r="J1607" s="27" t="n">
        <f aca="true">EXP(-GAMMAINV(RAND(),1+$N$1,1/(1+F1607)))</f>
        <v>0.61799137746648</v>
      </c>
      <c r="K1607" s="27" t="n">
        <f aca="true">EXP(-GAMMAINV(RAND(),1+$P$1,1/(1+G1607)))</f>
        <v>0.521667378164258</v>
      </c>
    </row>
    <row r="1608" customFormat="false" ht="12.75" hidden="false" customHeight="false" outlineLevel="0" collapsed="false">
      <c r="A1608" s="26" t="n">
        <f aca="true">ROUNDDOWN(RAND()+B1608,0)</f>
        <v>1</v>
      </c>
      <c r="B1608" s="27" t="n">
        <f aca="true">RAND()/2</f>
        <v>0.333565380006483</v>
      </c>
      <c r="C1608" s="27" t="n">
        <f aca="true">RAND()</f>
        <v>0.139948435390727</v>
      </c>
      <c r="D1608" s="27" t="n">
        <f aca="false">A1608*SQRT(C1608)+(1-A1608)*(1-SQRT(1-4*C1608*B1608+4*C1608*B1608^2))/2/B1608</f>
        <v>0.374096826223809</v>
      </c>
      <c r="F1608" s="28" t="n">
        <f aca="false">1/(1-C1608^(1/$N$1))-1</f>
        <v>7.13875958939731</v>
      </c>
      <c r="G1608" s="28" t="n">
        <f aca="false">1/(1-D1608^(1/$P$1))-1</f>
        <v>14.7611377002371</v>
      </c>
      <c r="J1608" s="27" t="n">
        <f aca="true">EXP(-GAMMAINV(RAND(),1+$N$1,1/(1+F1608)))</f>
        <v>0.0688749792348253</v>
      </c>
      <c r="K1608" s="27" t="n">
        <f aca="true">EXP(-GAMMAINV(RAND(),1+$P$1,1/(1+G1608)))</f>
        <v>0.362971103467856</v>
      </c>
    </row>
    <row r="1609" customFormat="false" ht="12.75" hidden="false" customHeight="false" outlineLevel="0" collapsed="false">
      <c r="A1609" s="26" t="n">
        <f aca="true">ROUNDDOWN(RAND()+B1609,0)</f>
        <v>0</v>
      </c>
      <c r="B1609" s="27" t="n">
        <f aca="true">RAND()/2</f>
        <v>0.225424324152605</v>
      </c>
      <c r="C1609" s="27" t="n">
        <f aca="true">RAND()</f>
        <v>0.891289616117239</v>
      </c>
      <c r="D1609" s="27" t="n">
        <f aca="false">A1609*SQRT(C1609)+(1-A1609)*(1-SQRT(1-4*C1609*B1609+4*C1609*B1609^2))/2/B1609</f>
        <v>0.855263763367169</v>
      </c>
      <c r="F1609" s="28" t="n">
        <f aca="false">1/(1-C1609^(1/$N$1))-1</f>
        <v>129.838112945435</v>
      </c>
      <c r="G1609" s="28" t="n">
        <f aca="false">1/(1-D1609^(1/$P$1))-1</f>
        <v>95.4423136293121</v>
      </c>
      <c r="J1609" s="27" t="n">
        <f aca="true">EXP(-GAMMAINV(RAND(),1+$N$1,1/(1+F1609)))</f>
        <v>0.873368624687854</v>
      </c>
      <c r="K1609" s="27" t="n">
        <f aca="true">EXP(-GAMMAINV(RAND(),1+$P$1,1/(1+G1609)))</f>
        <v>0.838354657655511</v>
      </c>
    </row>
    <row r="1610" customFormat="false" ht="12.75" hidden="false" customHeight="false" outlineLevel="0" collapsed="false">
      <c r="A1610" s="26" t="n">
        <f aca="true">ROUNDDOWN(RAND()+B1610,0)</f>
        <v>1</v>
      </c>
      <c r="B1610" s="27" t="n">
        <f aca="true">RAND()/2</f>
        <v>0.222262109328337</v>
      </c>
      <c r="C1610" s="27" t="n">
        <f aca="true">RAND()</f>
        <v>0.639773071417816</v>
      </c>
      <c r="D1610" s="27" t="n">
        <f aca="false">A1610*SQRT(C1610)+(1-A1610)*(1-SQRT(1-4*C1610*B1610+4*C1610*B1610^2))/2/B1610</f>
        <v>0.799858157061498</v>
      </c>
      <c r="F1610" s="28" t="n">
        <f aca="false">1/(1-C1610^(1/$N$1))-1</f>
        <v>33.086444937863</v>
      </c>
      <c r="G1610" s="28" t="n">
        <f aca="false">1/(1-D1610^(1/$P$1))-1</f>
        <v>66.6691679299627</v>
      </c>
      <c r="J1610" s="27" t="n">
        <f aca="true">EXP(-GAMMAINV(RAND(),1+$N$1,1/(1+F1610)))</f>
        <v>0.633935606475931</v>
      </c>
      <c r="K1610" s="27" t="n">
        <f aca="true">EXP(-GAMMAINV(RAND(),1+$P$1,1/(1+G1610)))</f>
        <v>0.688336995513628</v>
      </c>
    </row>
    <row r="1611" customFormat="false" ht="12.75" hidden="false" customHeight="false" outlineLevel="0" collapsed="false">
      <c r="A1611" s="26" t="n">
        <f aca="true">ROUNDDOWN(RAND()+B1611,0)</f>
        <v>0</v>
      </c>
      <c r="B1611" s="27" t="n">
        <f aca="true">RAND()/2</f>
        <v>0.178498362569786</v>
      </c>
      <c r="C1611" s="27" t="n">
        <f aca="true">RAND()</f>
        <v>0.63299532961477</v>
      </c>
      <c r="D1611" s="27" t="n">
        <f aca="false">A1611*SQRT(C1611)+(1-A1611)*(1-SQRT(1-4*C1611*B1611+4*C1611*B1611^2))/2/B1611</f>
        <v>0.580067533001857</v>
      </c>
      <c r="F1611" s="28" t="n">
        <f aca="false">1/(1-C1611^(1/$N$1))-1</f>
        <v>32.3043220267326</v>
      </c>
      <c r="G1611" s="28" t="n">
        <f aca="false">1/(1-D1611^(1/$P$1))-1</f>
        <v>27.0456330164146</v>
      </c>
      <c r="J1611" s="27" t="n">
        <f aca="true">EXP(-GAMMAINV(RAND(),1+$N$1,1/(1+F1611)))</f>
        <v>0.701825016754244</v>
      </c>
      <c r="K1611" s="27" t="n">
        <f aca="true">EXP(-GAMMAINV(RAND(),1+$P$1,1/(1+G1611)))</f>
        <v>0.579468787916873</v>
      </c>
    </row>
    <row r="1612" customFormat="false" ht="12.75" hidden="false" customHeight="false" outlineLevel="0" collapsed="false">
      <c r="A1612" s="26" t="n">
        <f aca="true">ROUNDDOWN(RAND()+B1612,0)</f>
        <v>0</v>
      </c>
      <c r="B1612" s="27" t="n">
        <f aca="true">RAND()/2</f>
        <v>0.14587547256456</v>
      </c>
      <c r="C1612" s="27" t="n">
        <f aca="true">RAND()</f>
        <v>0.21368270358681</v>
      </c>
      <c r="D1612" s="27" t="n">
        <f aca="false">A1612*SQRT(C1612)+(1-A1612)*(1-SQRT(1-4*C1612*B1612+4*C1612*B1612^2))/2/B1612</f>
        <v>0.187648182055443</v>
      </c>
      <c r="F1612" s="28" t="n">
        <f aca="false">1/(1-C1612^(1/$N$1))-1</f>
        <v>9.22823721794501</v>
      </c>
      <c r="G1612" s="28" t="n">
        <f aca="false">1/(1-D1612^(1/$P$1))-1</f>
        <v>8.47422395710643</v>
      </c>
      <c r="J1612" s="27" t="n">
        <f aca="true">EXP(-GAMMAINV(RAND(),1+$N$1,1/(1+F1612)))</f>
        <v>0.259021525664608</v>
      </c>
      <c r="K1612" s="27" t="n">
        <f aca="true">EXP(-GAMMAINV(RAND(),1+$P$1,1/(1+G1612)))</f>
        <v>0.332183522184308</v>
      </c>
    </row>
    <row r="1613" customFormat="false" ht="12.75" hidden="false" customHeight="false" outlineLevel="0" collapsed="false">
      <c r="A1613" s="26" t="n">
        <f aca="true">ROUNDDOWN(RAND()+B1613,0)</f>
        <v>0</v>
      </c>
      <c r="B1613" s="27" t="n">
        <f aca="true">RAND()/2</f>
        <v>0.135861786483111</v>
      </c>
      <c r="C1613" s="27" t="n">
        <f aca="true">RAND()</f>
        <v>0.417191751733508</v>
      </c>
      <c r="D1613" s="27" t="n">
        <f aca="false">A1613*SQRT(C1613)+(1-A1613)*(1-SQRT(1-4*C1613*B1613+4*C1613*B1613^2))/2/B1613</f>
        <v>0.380144723243083</v>
      </c>
      <c r="F1613" s="28" t="n">
        <f aca="false">1/(1-C1613^(1/$N$1))-1</f>
        <v>16.6632183414023</v>
      </c>
      <c r="G1613" s="28" t="n">
        <f aca="false">1/(1-D1613^(1/$P$1))-1</f>
        <v>15.0140057602807</v>
      </c>
      <c r="J1613" s="27" t="n">
        <f aca="true">EXP(-GAMMAINV(RAND(),1+$N$1,1/(1+F1613)))</f>
        <v>0.217865321538403</v>
      </c>
      <c r="K1613" s="27" t="n">
        <f aca="true">EXP(-GAMMAINV(RAND(),1+$P$1,1/(1+G1613)))</f>
        <v>0.323129597542874</v>
      </c>
    </row>
    <row r="1614" customFormat="false" ht="12.75" hidden="false" customHeight="false" outlineLevel="0" collapsed="false">
      <c r="A1614" s="26" t="n">
        <f aca="true">ROUNDDOWN(RAND()+B1614,0)</f>
        <v>1</v>
      </c>
      <c r="B1614" s="27" t="n">
        <f aca="true">RAND()/2</f>
        <v>0.390590110604698</v>
      </c>
      <c r="C1614" s="27" t="n">
        <f aca="true">RAND()</f>
        <v>0.357257187034404</v>
      </c>
      <c r="D1614" s="27" t="n">
        <f aca="false">A1614*SQRT(C1614)+(1-A1614)*(1-SQRT(1-4*C1614*B1614+4*C1614*B1614^2))/2/B1614</f>
        <v>0.597709952263139</v>
      </c>
      <c r="F1614" s="28" t="n">
        <f aca="false">1/(1-C1614^(1/$N$1))-1</f>
        <v>14.0787379426741</v>
      </c>
      <c r="G1614" s="28" t="n">
        <f aca="false">1/(1-D1614^(1/$P$1))-1</f>
        <v>28.648899232144</v>
      </c>
      <c r="J1614" s="27" t="n">
        <f aca="true">EXP(-GAMMAINV(RAND(),1+$N$1,1/(1+F1614)))</f>
        <v>0.307492235603923</v>
      </c>
      <c r="K1614" s="27" t="n">
        <f aca="true">EXP(-GAMMAINV(RAND(),1+$P$1,1/(1+G1614)))</f>
        <v>0.455473177039508</v>
      </c>
    </row>
    <row r="1615" customFormat="false" ht="12.75" hidden="false" customHeight="false" outlineLevel="0" collapsed="false">
      <c r="A1615" s="26" t="n">
        <f aca="true">ROUNDDOWN(RAND()+B1615,0)</f>
        <v>0</v>
      </c>
      <c r="B1615" s="27" t="n">
        <f aca="true">RAND()/2</f>
        <v>0.393190480063396</v>
      </c>
      <c r="C1615" s="27" t="n">
        <f aca="true">RAND()</f>
        <v>0.472978708549386</v>
      </c>
      <c r="D1615" s="27" t="n">
        <f aca="false">A1615*SQRT(C1615)+(1-A1615)*(1-SQRT(1-4*C1615*B1615+4*C1615*B1615^2))/2/B1615</f>
        <v>0.329765626755424</v>
      </c>
      <c r="F1615" s="28" t="n">
        <f aca="false">1/(1-C1615^(1/$N$1))-1</f>
        <v>19.5387549013475</v>
      </c>
      <c r="G1615" s="28" t="n">
        <f aca="false">1/(1-D1615^(1/$P$1))-1</f>
        <v>13.0273125546122</v>
      </c>
      <c r="J1615" s="27" t="n">
        <f aca="true">EXP(-GAMMAINV(RAND(),1+$N$1,1/(1+F1615)))</f>
        <v>0.4766916868173</v>
      </c>
      <c r="K1615" s="27" t="n">
        <f aca="true">EXP(-GAMMAINV(RAND(),1+$P$1,1/(1+G1615)))</f>
        <v>0.274006003407015</v>
      </c>
    </row>
    <row r="1616" customFormat="false" ht="12.75" hidden="false" customHeight="false" outlineLevel="0" collapsed="false">
      <c r="A1616" s="26" t="n">
        <f aca="true">ROUNDDOWN(RAND()+B1616,0)</f>
        <v>0</v>
      </c>
      <c r="B1616" s="27" t="n">
        <f aca="true">RAND()/2</f>
        <v>0.330094975068371</v>
      </c>
      <c r="C1616" s="27" t="n">
        <f aca="true">RAND()</f>
        <v>0.131474428810552</v>
      </c>
      <c r="D1616" s="27" t="n">
        <f aca="false">A1616*SQRT(C1616)+(1-A1616)*(1-SQRT(1-4*C1616*B1616+4*C1616*B1616^2))/2/B1616</f>
        <v>0.0907966967339536</v>
      </c>
      <c r="F1616" s="28" t="n">
        <f aca="false">1/(1-C1616^(1/$N$1))-1</f>
        <v>6.90428084563632</v>
      </c>
      <c r="G1616" s="28" t="n">
        <f aca="false">1/(1-D1616^(1/$P$1))-1</f>
        <v>5.76558309473504</v>
      </c>
      <c r="J1616" s="27" t="n">
        <f aca="true">EXP(-GAMMAINV(RAND(),1+$N$1,1/(1+F1616)))</f>
        <v>0.261531483601507</v>
      </c>
      <c r="K1616" s="27" t="n">
        <f aca="true">EXP(-GAMMAINV(RAND(),1+$P$1,1/(1+G1616)))</f>
        <v>0.0217457633326409</v>
      </c>
    </row>
    <row r="1617" customFormat="false" ht="12.75" hidden="false" customHeight="false" outlineLevel="0" collapsed="false">
      <c r="A1617" s="26" t="n">
        <f aca="true">ROUNDDOWN(RAND()+B1617,0)</f>
        <v>0</v>
      </c>
      <c r="B1617" s="27" t="n">
        <f aca="true">RAND()/2</f>
        <v>0.250754061622544</v>
      </c>
      <c r="C1617" s="27" t="n">
        <f aca="true">RAND()</f>
        <v>0.654918164766179</v>
      </c>
      <c r="D1617" s="27" t="n">
        <f aca="false">A1617*SQRT(C1617)+(1-A1617)*(1-SQRT(1-4*C1617*B1617+4*C1617*B1617^2))/2/B1617</f>
        <v>0.573034527477449</v>
      </c>
      <c r="F1617" s="28" t="n">
        <f aca="false">1/(1-C1617^(1/$N$1))-1</f>
        <v>34.9428180542965</v>
      </c>
      <c r="G1617" s="28" t="n">
        <f aca="false">1/(1-D1617^(1/$P$1))-1</f>
        <v>26.4422982076145</v>
      </c>
      <c r="J1617" s="27" t="n">
        <f aca="true">EXP(-GAMMAINV(RAND(),1+$N$1,1/(1+F1617)))</f>
        <v>0.57247982674501</v>
      </c>
      <c r="K1617" s="27" t="n">
        <f aca="true">EXP(-GAMMAINV(RAND(),1+$P$1,1/(1+G1617)))</f>
        <v>0.582985590257871</v>
      </c>
    </row>
    <row r="1618" customFormat="false" ht="12.75" hidden="false" customHeight="false" outlineLevel="0" collapsed="false">
      <c r="A1618" s="26" t="n">
        <f aca="true">ROUNDDOWN(RAND()+B1618,0)</f>
        <v>0</v>
      </c>
      <c r="B1618" s="27" t="n">
        <f aca="true">RAND()/2</f>
        <v>0.258140761935374</v>
      </c>
      <c r="C1618" s="27" t="n">
        <f aca="true">RAND()</f>
        <v>0.0448097845690541</v>
      </c>
      <c r="D1618" s="27" t="n">
        <f aca="false">A1618*SQRT(C1618)+(1-A1618)*(1-SQRT(1-4*C1618*B1618+4*C1618*B1618^2))/2/B1618</f>
        <v>0.0335328190052021</v>
      </c>
      <c r="F1618" s="28" t="n">
        <f aca="false">1/(1-C1618^(1/$N$1))-1</f>
        <v>4.34764594625768</v>
      </c>
      <c r="G1618" s="28" t="n">
        <f aca="false">1/(1-D1618^(1/$P$1))-1</f>
        <v>3.93680831038441</v>
      </c>
      <c r="J1618" s="27" t="n">
        <f aca="true">EXP(-GAMMAINV(RAND(),1+$N$1,1/(1+F1618)))</f>
        <v>0.0833713175809958</v>
      </c>
      <c r="K1618" s="27" t="n">
        <f aca="true">EXP(-GAMMAINV(RAND(),1+$P$1,1/(1+G1618)))</f>
        <v>0.0389127557755951</v>
      </c>
    </row>
    <row r="1619" customFormat="false" ht="12.75" hidden="false" customHeight="false" outlineLevel="0" collapsed="false">
      <c r="A1619" s="26" t="n">
        <f aca="true">ROUNDDOWN(RAND()+B1619,0)</f>
        <v>0</v>
      </c>
      <c r="B1619" s="27" t="n">
        <f aca="true">RAND()/2</f>
        <v>0.0641143892619543</v>
      </c>
      <c r="C1619" s="27" t="n">
        <f aca="true">RAND()</f>
        <v>0.100337548381759</v>
      </c>
      <c r="D1619" s="27" t="n">
        <f aca="false">A1619*SQRT(C1619)+(1-A1619)*(1-SQRT(1-4*C1619*B1619+4*C1619*B1619^2))/2/B1619</f>
        <v>0.0944767434931012</v>
      </c>
      <c r="F1619" s="28" t="n">
        <f aca="false">1/(1-C1619^(1/$N$1))-1</f>
        <v>6.03673337521443</v>
      </c>
      <c r="G1619" s="28" t="n">
        <f aca="false">1/(1-D1619^(1/$P$1))-1</f>
        <v>5.87064666901917</v>
      </c>
      <c r="J1619" s="27" t="n">
        <f aca="true">EXP(-GAMMAINV(RAND(),1+$N$1,1/(1+F1619)))</f>
        <v>0.0671863970606351</v>
      </c>
      <c r="K1619" s="27" t="n">
        <f aca="true">EXP(-GAMMAINV(RAND(),1+$P$1,1/(1+G1619)))</f>
        <v>0.116431384408128</v>
      </c>
    </row>
    <row r="1620" customFormat="false" ht="12.75" hidden="false" customHeight="false" outlineLevel="0" collapsed="false">
      <c r="A1620" s="26" t="n">
        <f aca="true">ROUNDDOWN(RAND()+B1620,0)</f>
        <v>0</v>
      </c>
      <c r="B1620" s="27" t="n">
        <f aca="true">RAND()/2</f>
        <v>0.413993075388165</v>
      </c>
      <c r="C1620" s="27" t="n">
        <f aca="true">RAND()</f>
        <v>0.379928089072933</v>
      </c>
      <c r="D1620" s="27" t="n">
        <f aca="false">A1620*SQRT(C1620)+(1-A1620)*(1-SQRT(1-4*C1620*B1620+4*C1620*B1620^2))/2/B1620</f>
        <v>0.248129273087236</v>
      </c>
      <c r="F1620" s="28" t="n">
        <f aca="false">1/(1-C1620^(1/$N$1))-1</f>
        <v>15.0048740715893</v>
      </c>
      <c r="G1620" s="28" t="n">
        <f aca="false">1/(1-D1620^(1/$P$1))-1</f>
        <v>10.2696462665379</v>
      </c>
      <c r="J1620" s="27" t="n">
        <f aca="true">EXP(-GAMMAINV(RAND(),1+$N$1,1/(1+F1620)))</f>
        <v>0.532511409003718</v>
      </c>
      <c r="K1620" s="27" t="n">
        <f aca="true">EXP(-GAMMAINV(RAND(),1+$P$1,1/(1+G1620)))</f>
        <v>0.366889676737681</v>
      </c>
    </row>
    <row r="1621" customFormat="false" ht="12.75" hidden="false" customHeight="false" outlineLevel="0" collapsed="false">
      <c r="A1621" s="26" t="n">
        <f aca="true">ROUNDDOWN(RAND()+B1621,0)</f>
        <v>0</v>
      </c>
      <c r="B1621" s="27" t="n">
        <f aca="true">RAND()/2</f>
        <v>0.496874042183269</v>
      </c>
      <c r="C1621" s="27" t="n">
        <f aca="true">RAND()</f>
        <v>0.489132298731319</v>
      </c>
      <c r="D1621" s="27" t="n">
        <f aca="false">A1621*SQRT(C1621)+(1-A1621)*(1-SQRT(1-4*C1621*B1621+4*C1621*B1621^2))/2/B1621</f>
        <v>0.287031022571229</v>
      </c>
      <c r="F1621" s="28" t="n">
        <f aca="false">1/(1-C1621^(1/$N$1))-1</f>
        <v>20.4794065921511</v>
      </c>
      <c r="G1621" s="28" t="n">
        <f aca="false">1/(1-D1621^(1/$P$1))-1</f>
        <v>11.5245755745301</v>
      </c>
      <c r="J1621" s="27" t="n">
        <f aca="true">EXP(-GAMMAINV(RAND(),1+$N$1,1/(1+F1621)))</f>
        <v>0.418194288360104</v>
      </c>
      <c r="K1621" s="27" t="n">
        <f aca="true">EXP(-GAMMAINV(RAND(),1+$P$1,1/(1+G1621)))</f>
        <v>0.417687117130806</v>
      </c>
    </row>
    <row r="1622" customFormat="false" ht="12.75" hidden="false" customHeight="false" outlineLevel="0" collapsed="false">
      <c r="A1622" s="26" t="n">
        <f aca="true">ROUNDDOWN(RAND()+B1622,0)</f>
        <v>0</v>
      </c>
      <c r="B1622" s="27" t="n">
        <f aca="true">RAND()/2</f>
        <v>0.192595343550042</v>
      </c>
      <c r="C1622" s="27" t="n">
        <f aca="true">RAND()</f>
        <v>0.222121600701392</v>
      </c>
      <c r="D1622" s="27" t="n">
        <f aca="false">A1622*SQRT(C1622)+(1-A1622)*(1-SQRT(1-4*C1622*B1622+4*C1622*B1622^2))/2/B1622</f>
        <v>0.186005432424131</v>
      </c>
      <c r="F1622" s="28" t="n">
        <f aca="false">1/(1-C1622^(1/$N$1))-1</f>
        <v>9.47824606731218</v>
      </c>
      <c r="G1622" s="28" t="n">
        <f aca="false">1/(1-D1622^(1/$P$1))-1</f>
        <v>8.42740641520501</v>
      </c>
      <c r="J1622" s="27" t="n">
        <f aca="true">EXP(-GAMMAINV(RAND(),1+$N$1,1/(1+F1622)))</f>
        <v>0.391514454669967</v>
      </c>
      <c r="K1622" s="27" t="n">
        <f aca="true">EXP(-GAMMAINV(RAND(),1+$P$1,1/(1+G1622)))</f>
        <v>0.169726280522045</v>
      </c>
    </row>
    <row r="1623" customFormat="false" ht="12.75" hidden="false" customHeight="false" outlineLevel="0" collapsed="false">
      <c r="A1623" s="26" t="n">
        <f aca="true">ROUNDDOWN(RAND()+B1623,0)</f>
        <v>0</v>
      </c>
      <c r="B1623" s="27" t="n">
        <f aca="true">RAND()/2</f>
        <v>0.0176857222243258</v>
      </c>
      <c r="C1623" s="27" t="n">
        <f aca="true">RAND()</f>
        <v>0.0667057369724705</v>
      </c>
      <c r="D1623" s="27" t="n">
        <f aca="false">A1623*SQRT(C1623)+(1-A1623)*(1-SQRT(1-4*C1623*B1623+4*C1623*B1623^2))/2/B1623</f>
        <v>0.065602110765024</v>
      </c>
      <c r="F1623" s="28" t="n">
        <f aca="false">1/(1-C1623^(1/$N$1))-1</f>
        <v>5.05527252654267</v>
      </c>
      <c r="G1623" s="28" t="n">
        <f aca="false">1/(1-D1623^(1/$P$1))-1</f>
        <v>5.02143579912167</v>
      </c>
      <c r="J1623" s="27" t="n">
        <f aca="true">EXP(-GAMMAINV(RAND(),1+$N$1,1/(1+F1623)))</f>
        <v>0.123378091558828</v>
      </c>
      <c r="K1623" s="27" t="n">
        <f aca="true">EXP(-GAMMAINV(RAND(),1+$P$1,1/(1+G1623)))</f>
        <v>0.0158521566204561</v>
      </c>
    </row>
    <row r="1624" customFormat="false" ht="12.75" hidden="false" customHeight="false" outlineLevel="0" collapsed="false">
      <c r="A1624" s="26" t="n">
        <f aca="true">ROUNDDOWN(RAND()+B1624,0)</f>
        <v>0</v>
      </c>
      <c r="B1624" s="27" t="n">
        <f aca="true">RAND()/2</f>
        <v>0.0754192624021991</v>
      </c>
      <c r="C1624" s="27" t="n">
        <f aca="true">RAND()</f>
        <v>0.20301242708226</v>
      </c>
      <c r="D1624" s="27" t="n">
        <f aca="false">A1624*SQRT(C1624)+(1-A1624)*(1-SQRT(1-4*C1624*B1624+4*C1624*B1624^2))/2/B1624</f>
        <v>0.190436540265442</v>
      </c>
      <c r="F1624" s="28" t="n">
        <f aca="false">1/(1-C1624^(1/$N$1))-1</f>
        <v>8.9162646222184</v>
      </c>
      <c r="G1624" s="28" t="n">
        <f aca="false">1/(1-D1624^(1/$P$1))-1</f>
        <v>8.55387640946566</v>
      </c>
      <c r="J1624" s="27" t="n">
        <f aca="true">EXP(-GAMMAINV(RAND(),1+$N$1,1/(1+F1624)))</f>
        <v>0.192731670888572</v>
      </c>
      <c r="K1624" s="27" t="n">
        <f aca="true">EXP(-GAMMAINV(RAND(),1+$P$1,1/(1+G1624)))</f>
        <v>0.41783876501295</v>
      </c>
    </row>
    <row r="1625" customFormat="false" ht="12.75" hidden="false" customHeight="false" outlineLevel="0" collapsed="false">
      <c r="A1625" s="26" t="n">
        <f aca="true">ROUNDDOWN(RAND()+B1625,0)</f>
        <v>1</v>
      </c>
      <c r="B1625" s="27" t="n">
        <f aca="true">RAND()/2</f>
        <v>0.378554418218936</v>
      </c>
      <c r="C1625" s="27" t="n">
        <f aca="true">RAND()</f>
        <v>0.244435822137104</v>
      </c>
      <c r="D1625" s="27" t="n">
        <f aca="false">A1625*SQRT(C1625)+(1-A1625)*(1-SQRT(1-4*C1625*B1625+4*C1625*B1625^2))/2/B1625</f>
        <v>0.494404512658516</v>
      </c>
      <c r="F1625" s="28" t="n">
        <f aca="false">1/(1-C1625^(1/$N$1))-1</f>
        <v>10.1551661611217</v>
      </c>
      <c r="G1625" s="28" t="n">
        <f aca="false">1/(1-D1625^(1/$P$1))-1</f>
        <v>20.798594458485</v>
      </c>
      <c r="J1625" s="27" t="n">
        <f aca="true">EXP(-GAMMAINV(RAND(),1+$N$1,1/(1+F1625)))</f>
        <v>0.362975493061635</v>
      </c>
      <c r="K1625" s="27" t="n">
        <f aca="true">EXP(-GAMMAINV(RAND(),1+$P$1,1/(1+G1625)))</f>
        <v>0.311266116578148</v>
      </c>
    </row>
    <row r="1626" customFormat="false" ht="12.75" hidden="false" customHeight="false" outlineLevel="0" collapsed="false">
      <c r="A1626" s="26" t="n">
        <f aca="true">ROUNDDOWN(RAND()+B1626,0)</f>
        <v>0</v>
      </c>
      <c r="B1626" s="27" t="n">
        <f aca="true">RAND()/2</f>
        <v>0.029767669447601</v>
      </c>
      <c r="C1626" s="27" t="n">
        <f aca="true">RAND()</f>
        <v>0.458314223368239</v>
      </c>
      <c r="D1626" s="27" t="n">
        <f aca="false">A1626*SQRT(C1626)+(1-A1626)*(1-SQRT(1-4*C1626*B1626+4*C1626*B1626^2))/2/B1626</f>
        <v>0.45071849461325</v>
      </c>
      <c r="F1626" s="28" t="n">
        <f aca="false">1/(1-C1626^(1/$N$1))-1</f>
        <v>18.7301675470329</v>
      </c>
      <c r="G1626" s="28" t="n">
        <f aca="false">1/(1-D1626^(1/$P$1))-1</f>
        <v>18.3270750965439</v>
      </c>
      <c r="J1626" s="27" t="n">
        <f aca="true">EXP(-GAMMAINV(RAND(),1+$N$1,1/(1+F1626)))</f>
        <v>0.389587929375662</v>
      </c>
      <c r="K1626" s="27" t="n">
        <f aca="true">EXP(-GAMMAINV(RAND(),1+$P$1,1/(1+G1626)))</f>
        <v>0.375264004702891</v>
      </c>
    </row>
    <row r="1627" customFormat="false" ht="12.75" hidden="false" customHeight="false" outlineLevel="0" collapsed="false">
      <c r="A1627" s="26" t="n">
        <f aca="true">ROUNDDOWN(RAND()+B1627,0)</f>
        <v>0</v>
      </c>
      <c r="B1627" s="27" t="n">
        <f aca="true">RAND()/2</f>
        <v>0.429483809386443</v>
      </c>
      <c r="C1627" s="27" t="n">
        <f aca="true">RAND()</f>
        <v>0.557589753617309</v>
      </c>
      <c r="D1627" s="27" t="n">
        <f aca="false">A1627*SQRT(C1627)+(1-A1627)*(1-SQRT(1-4*C1627*B1627+4*C1627*B1627^2))/2/B1627</f>
        <v>0.380195163442131</v>
      </c>
      <c r="F1627" s="28" t="n">
        <f aca="false">1/(1-C1627^(1/$N$1))-1</f>
        <v>25.1823814021324</v>
      </c>
      <c r="G1627" s="28" t="n">
        <f aca="false">1/(1-D1627^(1/$P$1))-1</f>
        <v>15.016132742766</v>
      </c>
      <c r="J1627" s="27" t="n">
        <f aca="true">EXP(-GAMMAINV(RAND(),1+$N$1,1/(1+F1627)))</f>
        <v>0.493334205905154</v>
      </c>
      <c r="K1627" s="27" t="n">
        <f aca="true">EXP(-GAMMAINV(RAND(),1+$P$1,1/(1+G1627)))</f>
        <v>0.349753823617125</v>
      </c>
    </row>
    <row r="1628" customFormat="false" ht="12.75" hidden="false" customHeight="false" outlineLevel="0" collapsed="false">
      <c r="A1628" s="26" t="n">
        <f aca="true">ROUNDDOWN(RAND()+B1628,0)</f>
        <v>0</v>
      </c>
      <c r="B1628" s="27" t="n">
        <f aca="true">RAND()/2</f>
        <v>0.22915405424813</v>
      </c>
      <c r="C1628" s="27" t="n">
        <f aca="true">RAND()</f>
        <v>0.187439783263662</v>
      </c>
      <c r="D1628" s="27" t="n">
        <f aca="false">A1628*SQRT(C1628)+(1-A1628)*(1-SQRT(1-4*C1628*B1628+4*C1628*B1628^2))/2/B1628</f>
        <v>0.149616857246856</v>
      </c>
      <c r="F1628" s="28" t="n">
        <f aca="false">1/(1-C1628^(1/$N$1))-1</f>
        <v>8.46828027184115</v>
      </c>
      <c r="G1628" s="28" t="n">
        <f aca="false">1/(1-D1628^(1/$P$1))-1</f>
        <v>7.40662788474599</v>
      </c>
      <c r="J1628" s="27" t="n">
        <f aca="true">EXP(-GAMMAINV(RAND(),1+$N$1,1/(1+F1628)))</f>
        <v>0.240526197676075</v>
      </c>
      <c r="K1628" s="27" t="n">
        <f aca="true">EXP(-GAMMAINV(RAND(),1+$P$1,1/(1+G1628)))</f>
        <v>0.156662346468487</v>
      </c>
    </row>
    <row r="1629" customFormat="false" ht="12.75" hidden="false" customHeight="false" outlineLevel="0" collapsed="false">
      <c r="A1629" s="26" t="n">
        <f aca="true">ROUNDDOWN(RAND()+B1629,0)</f>
        <v>0</v>
      </c>
      <c r="B1629" s="27" t="n">
        <f aca="true">RAND()/2</f>
        <v>0.316317227541248</v>
      </c>
      <c r="C1629" s="27" t="n">
        <f aca="true">RAND()</f>
        <v>0.999703780838248</v>
      </c>
      <c r="D1629" s="27" t="n">
        <f aca="false">A1629*SQRT(C1629)+(1-A1629)*(1-SQRT(1-4*C1629*B1629+4*C1629*B1629^2))/2/B1629</f>
        <v>0.999448985074586</v>
      </c>
      <c r="F1629" s="28" t="n">
        <f aca="false">1/(1-C1629^(1/$N$1))-1</f>
        <v>50630.1822231906</v>
      </c>
      <c r="G1629" s="28" t="n">
        <f aca="false">1/(1-D1629^(1/$P$1))-1</f>
        <v>27214.4924048879</v>
      </c>
      <c r="J1629" s="27" t="n">
        <f aca="true">EXP(-GAMMAINV(RAND(),1+$N$1,1/(1+F1629)))</f>
        <v>0.999657210804671</v>
      </c>
      <c r="K1629" s="27" t="n">
        <f aca="true">EXP(-GAMMAINV(RAND(),1+$P$1,1/(1+G1629)))</f>
        <v>0.999385361984522</v>
      </c>
    </row>
    <row r="1630" customFormat="false" ht="12.75" hidden="false" customHeight="false" outlineLevel="0" collapsed="false">
      <c r="A1630" s="26" t="n">
        <f aca="true">ROUNDDOWN(RAND()+B1630,0)</f>
        <v>0</v>
      </c>
      <c r="B1630" s="27" t="n">
        <f aca="true">RAND()/2</f>
        <v>0.0393466157167657</v>
      </c>
      <c r="C1630" s="27" t="n">
        <f aca="true">RAND()</f>
        <v>0.0677217973039247</v>
      </c>
      <c r="D1630" s="27" t="n">
        <f aca="false">A1630*SQRT(C1630)+(1-A1630)*(1-SQRT(1-4*C1630*B1630+4*C1630*B1630^2))/2/B1630</f>
        <v>0.0652245638630117</v>
      </c>
      <c r="F1630" s="28" t="n">
        <f aca="false">1/(1-C1630^(1/$N$1))-1</f>
        <v>5.08629631263953</v>
      </c>
      <c r="G1630" s="28" t="n">
        <f aca="false">1/(1-D1630^(1/$P$1))-1</f>
        <v>5.00982610388804</v>
      </c>
      <c r="J1630" s="27" t="n">
        <f aca="true">EXP(-GAMMAINV(RAND(),1+$N$1,1/(1+F1630)))</f>
        <v>0.100824340676484</v>
      </c>
      <c r="K1630" s="27" t="n">
        <f aca="true">EXP(-GAMMAINV(RAND(),1+$P$1,1/(1+G1630)))</f>
        <v>0.0688642867809145</v>
      </c>
    </row>
    <row r="1631" customFormat="false" ht="12.75" hidden="false" customHeight="false" outlineLevel="0" collapsed="false">
      <c r="A1631" s="26" t="n">
        <f aca="true">ROUNDDOWN(RAND()+B1631,0)</f>
        <v>1</v>
      </c>
      <c r="B1631" s="27" t="n">
        <f aca="true">RAND()/2</f>
        <v>0.339246195155251</v>
      </c>
      <c r="C1631" s="27" t="n">
        <f aca="true">RAND()</f>
        <v>0.616830669391071</v>
      </c>
      <c r="D1631" s="27" t="n">
        <f aca="false">A1631*SQRT(C1631)+(1-A1631)*(1-SQRT(1-4*C1631*B1631+4*C1631*B1631^2))/2/B1631</f>
        <v>0.785385681936634</v>
      </c>
      <c r="F1631" s="28" t="n">
        <f aca="false">1/(1-C1631^(1/$N$1))-1</f>
        <v>30.5482533387144</v>
      </c>
      <c r="G1631" s="28" t="n">
        <f aca="false">1/(1-D1631^(1/$P$1))-1</f>
        <v>61.5924804250019</v>
      </c>
      <c r="J1631" s="27" t="n">
        <f aca="true">EXP(-GAMMAINV(RAND(),1+$N$1,1/(1+F1631)))</f>
        <v>0.534191094099779</v>
      </c>
      <c r="K1631" s="27" t="n">
        <f aca="true">EXP(-GAMMAINV(RAND(),1+$P$1,1/(1+G1631)))</f>
        <v>0.821924402652182</v>
      </c>
    </row>
    <row r="1632" customFormat="false" ht="12.75" hidden="false" customHeight="false" outlineLevel="0" collapsed="false">
      <c r="A1632" s="26" t="n">
        <f aca="true">ROUNDDOWN(RAND()+B1632,0)</f>
        <v>0</v>
      </c>
      <c r="B1632" s="27" t="n">
        <f aca="true">RAND()/2</f>
        <v>0.265240465668336</v>
      </c>
      <c r="C1632" s="27" t="n">
        <f aca="true">RAND()</f>
        <v>0.917644645204237</v>
      </c>
      <c r="D1632" s="27" t="n">
        <f aca="false">A1632*SQRT(C1632)+(1-A1632)*(1-SQRT(1-4*C1632*B1632+4*C1632*B1632^2))/2/B1632</f>
        <v>0.879344462801948</v>
      </c>
      <c r="F1632" s="28" t="n">
        <f aca="false">1/(1-C1632^(1/$N$1))-1</f>
        <v>174.030578384501</v>
      </c>
      <c r="G1632" s="28" t="n">
        <f aca="false">1/(1-D1632^(1/$P$1))-1</f>
        <v>116.160894142281</v>
      </c>
      <c r="J1632" s="27" t="n">
        <f aca="true">EXP(-GAMMAINV(RAND(),1+$N$1,1/(1+F1632)))</f>
        <v>0.919997704386379</v>
      </c>
      <c r="K1632" s="27" t="n">
        <f aca="true">EXP(-GAMMAINV(RAND(),1+$P$1,1/(1+G1632)))</f>
        <v>0.872922112515753</v>
      </c>
    </row>
    <row r="1633" customFormat="false" ht="12.75" hidden="false" customHeight="false" outlineLevel="0" collapsed="false">
      <c r="A1633" s="26" t="n">
        <f aca="true">ROUNDDOWN(RAND()+B1633,0)</f>
        <v>0</v>
      </c>
      <c r="B1633" s="27" t="n">
        <f aca="true">RAND()/2</f>
        <v>0.208848982952786</v>
      </c>
      <c r="C1633" s="27" t="n">
        <f aca="true">RAND()</f>
        <v>0.901725063047961</v>
      </c>
      <c r="D1633" s="27" t="n">
        <f aca="false">A1633*SQRT(C1633)+(1-A1633)*(1-SQRT(1-4*C1633*B1633+4*C1633*B1633^2))/2/B1633</f>
        <v>0.872324250264263</v>
      </c>
      <c r="F1633" s="28" t="n">
        <f aca="false">1/(1-C1633^(1/$N$1))-1</f>
        <v>144.504306490259</v>
      </c>
      <c r="G1633" s="28" t="n">
        <f aca="false">1/(1-D1633^(1/$P$1))-1</f>
        <v>109.315183229733</v>
      </c>
      <c r="J1633" s="27" t="n">
        <f aca="true">EXP(-GAMMAINV(RAND(),1+$N$1,1/(1+F1633)))</f>
        <v>0.83667461439932</v>
      </c>
      <c r="K1633" s="27" t="n">
        <f aca="true">EXP(-GAMMAINV(RAND(),1+$P$1,1/(1+G1633)))</f>
        <v>0.879301410149666</v>
      </c>
    </row>
    <row r="1634" customFormat="false" ht="12.75" hidden="false" customHeight="false" outlineLevel="0" collapsed="false">
      <c r="A1634" s="26" t="n">
        <f aca="true">ROUNDDOWN(RAND()+B1634,0)</f>
        <v>1</v>
      </c>
      <c r="B1634" s="27" t="n">
        <f aca="true">RAND()/2</f>
        <v>0.46967245438225</v>
      </c>
      <c r="C1634" s="27" t="n">
        <f aca="true">RAND()</f>
        <v>0.959525482903718</v>
      </c>
      <c r="D1634" s="27" t="n">
        <f aca="false">A1634*SQRT(C1634)+(1-A1634)*(1-SQRT(1-4*C1634*B1634+4*C1634*B1634^2))/2/B1634</f>
        <v>0.979553716191061</v>
      </c>
      <c r="F1634" s="28" t="n">
        <f aca="false">1/(1-C1634^(1/$N$1))-1</f>
        <v>362.55214240575</v>
      </c>
      <c r="G1634" s="28" t="n">
        <f aca="false">1/(1-D1634^(1/$P$1))-1</f>
        <v>725.603940508193</v>
      </c>
      <c r="J1634" s="27" t="n">
        <f aca="true">EXP(-GAMMAINV(RAND(),1+$N$1,1/(1+F1634)))</f>
        <v>0.96843747486402</v>
      </c>
      <c r="K1634" s="27" t="n">
        <f aca="true">EXP(-GAMMAINV(RAND(),1+$P$1,1/(1+G1634)))</f>
        <v>0.977285415168778</v>
      </c>
    </row>
    <row r="1635" customFormat="false" ht="12.75" hidden="false" customHeight="false" outlineLevel="0" collapsed="false">
      <c r="A1635" s="26" t="n">
        <f aca="true">ROUNDDOWN(RAND()+B1635,0)</f>
        <v>0</v>
      </c>
      <c r="B1635" s="27" t="n">
        <f aca="true">RAND()/2</f>
        <v>0.497871320658044</v>
      </c>
      <c r="C1635" s="27" t="n">
        <f aca="true">RAND()</f>
        <v>0.49798089983338</v>
      </c>
      <c r="D1635" s="27" t="n">
        <f aca="false">A1635*SQRT(C1635)+(1-A1635)*(1-SQRT(1-4*C1635*B1635+4*C1635*B1635^2))/2/B1635</f>
        <v>0.292706725928775</v>
      </c>
      <c r="F1635" s="28" t="n">
        <f aca="false">1/(1-C1635^(1/$N$1))-1</f>
        <v>21.0187019476162</v>
      </c>
      <c r="G1635" s="28" t="n">
        <f aca="false">1/(1-D1635^(1/$P$1))-1</f>
        <v>11.7160010390303</v>
      </c>
      <c r="J1635" s="27" t="n">
        <f aca="true">EXP(-GAMMAINV(RAND(),1+$N$1,1/(1+F1635)))</f>
        <v>0.517455272289991</v>
      </c>
      <c r="K1635" s="27" t="n">
        <f aca="true">EXP(-GAMMAINV(RAND(),1+$P$1,1/(1+G1635)))</f>
        <v>0.357853532968315</v>
      </c>
    </row>
    <row r="1636" customFormat="false" ht="12.75" hidden="false" customHeight="false" outlineLevel="0" collapsed="false">
      <c r="A1636" s="26" t="n">
        <f aca="true">ROUNDDOWN(RAND()+B1636,0)</f>
        <v>1</v>
      </c>
      <c r="B1636" s="27" t="n">
        <f aca="true">RAND()/2</f>
        <v>0.391394909838995</v>
      </c>
      <c r="C1636" s="27" t="n">
        <f aca="true">RAND()</f>
        <v>0.305630699459477</v>
      </c>
      <c r="D1636" s="27" t="n">
        <f aca="false">A1636*SQRT(C1636)+(1-A1636)*(1-SQRT(1-4*C1636*B1636+4*C1636*B1636^2))/2/B1636</f>
        <v>0.552838764432702</v>
      </c>
      <c r="F1636" s="28" t="n">
        <f aca="false">1/(1-C1636^(1/$N$1))-1</f>
        <v>12.1607785191329</v>
      </c>
      <c r="G1636" s="28" t="n">
        <f aca="false">1/(1-D1636^(1/$P$1))-1</f>
        <v>24.8116801751627</v>
      </c>
      <c r="J1636" s="27" t="n">
        <f aca="true">EXP(-GAMMAINV(RAND(),1+$N$1,1/(1+F1636)))</f>
        <v>0.205929654350761</v>
      </c>
      <c r="K1636" s="27" t="n">
        <f aca="true">EXP(-GAMMAINV(RAND(),1+$P$1,1/(1+G1636)))</f>
        <v>0.597521962414451</v>
      </c>
    </row>
    <row r="1637" customFormat="false" ht="12.75" hidden="false" customHeight="false" outlineLevel="0" collapsed="false">
      <c r="A1637" s="26" t="n">
        <f aca="true">ROUNDDOWN(RAND()+B1637,0)</f>
        <v>1</v>
      </c>
      <c r="B1637" s="27" t="n">
        <f aca="true">RAND()/2</f>
        <v>0.495857190494009</v>
      </c>
      <c r="C1637" s="27" t="n">
        <f aca="true">RAND()</f>
        <v>0.685838523170494</v>
      </c>
      <c r="D1637" s="27" t="n">
        <f aca="false">A1637*SQRT(C1637)+(1-A1637)*(1-SQRT(1-4*C1637*B1637+4*C1637*B1637^2))/2/B1637</f>
        <v>0.828153683304309</v>
      </c>
      <c r="F1637" s="28" t="n">
        <f aca="false">1/(1-C1637^(1/$N$1))-1</f>
        <v>39.2779640820133</v>
      </c>
      <c r="G1637" s="28" t="n">
        <f aca="false">1/(1-D1637^(1/$P$1))-1</f>
        <v>79.052785596508</v>
      </c>
      <c r="J1637" s="27" t="n">
        <f aca="true">EXP(-GAMMAINV(RAND(),1+$N$1,1/(1+F1637)))</f>
        <v>0.786754410060622</v>
      </c>
      <c r="K1637" s="27" t="n">
        <f aca="true">EXP(-GAMMAINV(RAND(),1+$P$1,1/(1+G1637)))</f>
        <v>0.822316470149442</v>
      </c>
    </row>
    <row r="1638" customFormat="false" ht="12.75" hidden="false" customHeight="false" outlineLevel="0" collapsed="false">
      <c r="A1638" s="26" t="n">
        <f aca="true">ROUNDDOWN(RAND()+B1638,0)</f>
        <v>0</v>
      </c>
      <c r="B1638" s="27" t="n">
        <f aca="true">RAND()/2</f>
        <v>0.163866038542321</v>
      </c>
      <c r="C1638" s="27" t="n">
        <f aca="true">RAND()</f>
        <v>0.0468964962091357</v>
      </c>
      <c r="D1638" s="27" t="n">
        <f aca="false">A1638*SQRT(C1638)+(1-A1638)*(1-SQRT(1-4*C1638*B1638+4*C1638*B1638^2))/2/B1638</f>
        <v>0.0394669980955191</v>
      </c>
      <c r="F1638" s="28" t="n">
        <f aca="false">1/(1-C1638^(1/$N$1))-1</f>
        <v>4.41924864587583</v>
      </c>
      <c r="G1638" s="28" t="n">
        <f aca="false">1/(1-D1638^(1/$P$1))-1</f>
        <v>4.15861535674348</v>
      </c>
      <c r="J1638" s="27" t="n">
        <f aca="true">EXP(-GAMMAINV(RAND(),1+$N$1,1/(1+F1638)))</f>
        <v>0.0347455898936306</v>
      </c>
      <c r="K1638" s="27" t="n">
        <f aca="true">EXP(-GAMMAINV(RAND(),1+$P$1,1/(1+G1638)))</f>
        <v>0.0157493676775218</v>
      </c>
    </row>
    <row r="1639" customFormat="false" ht="12.75" hidden="false" customHeight="false" outlineLevel="0" collapsed="false">
      <c r="A1639" s="26" t="n">
        <f aca="true">ROUNDDOWN(RAND()+B1639,0)</f>
        <v>0</v>
      </c>
      <c r="B1639" s="27" t="n">
        <f aca="true">RAND()/2</f>
        <v>0.0585340990903011</v>
      </c>
      <c r="C1639" s="27" t="n">
        <f aca="true">RAND()</f>
        <v>0.341524102506521</v>
      </c>
      <c r="D1639" s="27" t="n">
        <f aca="false">A1639*SQRT(C1639)+(1-A1639)*(1-SQRT(1-4*C1639*B1639+4*C1639*B1639^2))/2/B1639</f>
        <v>0.327823867999535</v>
      </c>
      <c r="F1639" s="28" t="n">
        <f aca="false">1/(1-C1639^(1/$N$1))-1</f>
        <v>13.468067131172</v>
      </c>
      <c r="G1639" s="28" t="n">
        <f aca="false">1/(1-D1639^(1/$P$1))-1</f>
        <v>12.9557471979168</v>
      </c>
      <c r="J1639" s="27" t="n">
        <f aca="true">EXP(-GAMMAINV(RAND(),1+$N$1,1/(1+F1639)))</f>
        <v>0.244664552116246</v>
      </c>
      <c r="K1639" s="27" t="n">
        <f aca="true">EXP(-GAMMAINV(RAND(),1+$P$1,1/(1+G1639)))</f>
        <v>0.346839276731182</v>
      </c>
    </row>
    <row r="1640" customFormat="false" ht="12.75" hidden="false" customHeight="false" outlineLevel="0" collapsed="false">
      <c r="A1640" s="26" t="n">
        <f aca="true">ROUNDDOWN(RAND()+B1640,0)</f>
        <v>0</v>
      </c>
      <c r="B1640" s="27" t="n">
        <f aca="true">RAND()/2</f>
        <v>0.277690709650264</v>
      </c>
      <c r="C1640" s="27" t="n">
        <f aca="true">RAND()</f>
        <v>0.368642909090864</v>
      </c>
      <c r="D1640" s="27" t="n">
        <f aca="false">A1640*SQRT(C1640)+(1-A1640)*(1-SQRT(1-4*C1640*B1640+4*C1640*B1640^2))/2/B1640</f>
        <v>0.289556632244679</v>
      </c>
      <c r="F1640" s="28" t="n">
        <f aca="false">1/(1-C1640^(1/$N$1))-1</f>
        <v>14.5367057905127</v>
      </c>
      <c r="G1640" s="28" t="n">
        <f aca="false">1/(1-D1640^(1/$P$1))-1</f>
        <v>11.6094723292028</v>
      </c>
      <c r="J1640" s="27" t="n">
        <f aca="true">EXP(-GAMMAINV(RAND(),1+$N$1,1/(1+F1640)))</f>
        <v>0.255518114444964</v>
      </c>
      <c r="K1640" s="27" t="n">
        <f aca="true">EXP(-GAMMAINV(RAND(),1+$P$1,1/(1+G1640)))</f>
        <v>0.279709578318838</v>
      </c>
    </row>
    <row r="1641" customFormat="false" ht="12.75" hidden="false" customHeight="false" outlineLevel="0" collapsed="false">
      <c r="A1641" s="26" t="n">
        <f aca="true">ROUNDDOWN(RAND()+B1641,0)</f>
        <v>0</v>
      </c>
      <c r="B1641" s="27" t="n">
        <f aca="true">RAND()/2</f>
        <v>0.281577219131658</v>
      </c>
      <c r="C1641" s="27" t="n">
        <f aca="true">RAND()</f>
        <v>0.688648413328272</v>
      </c>
      <c r="D1641" s="27" t="n">
        <f aca="false">A1641*SQRT(C1641)+(1-A1641)*(1-SQRT(1-4*C1641*B1641+4*C1641*B1641^2))/2/B1641</f>
        <v>0.594137182594758</v>
      </c>
      <c r="F1641" s="28" t="n">
        <f aca="false">1/(1-C1641^(1/$N$1))-1</f>
        <v>39.7139165184468</v>
      </c>
      <c r="G1641" s="28" t="n">
        <f aca="false">1/(1-D1641^(1/$P$1))-1</f>
        <v>28.3133080948049</v>
      </c>
      <c r="J1641" s="27" t="n">
        <f aca="true">EXP(-GAMMAINV(RAND(),1+$N$1,1/(1+F1641)))</f>
        <v>0.795824989599347</v>
      </c>
      <c r="K1641" s="27" t="n">
        <f aca="true">EXP(-GAMMAINV(RAND(),1+$P$1,1/(1+G1641)))</f>
        <v>0.636486759545743</v>
      </c>
    </row>
    <row r="1642" customFormat="false" ht="12.75" hidden="false" customHeight="false" outlineLevel="0" collapsed="false">
      <c r="A1642" s="26" t="n">
        <f aca="true">ROUNDDOWN(RAND()+B1642,0)</f>
        <v>0</v>
      </c>
      <c r="B1642" s="27" t="n">
        <f aca="true">RAND()/2</f>
        <v>0.46928673289559</v>
      </c>
      <c r="C1642" s="27" t="n">
        <f aca="true">RAND()</f>
        <v>0.426501104411792</v>
      </c>
      <c r="D1642" s="27" t="n">
        <f aca="false">A1642*SQRT(C1642)+(1-A1642)*(1-SQRT(1-4*C1642*B1642+4*C1642*B1642^2))/2/B1642</f>
        <v>0.257455742668297</v>
      </c>
      <c r="F1642" s="28" t="n">
        <f aca="false">1/(1-C1642^(1/$N$1))-1</f>
        <v>17.1074685283612</v>
      </c>
      <c r="G1642" s="28" t="n">
        <f aca="false">1/(1-D1642^(1/$P$1))-1</f>
        <v>10.5620864507489</v>
      </c>
      <c r="J1642" s="27" t="n">
        <f aca="true">EXP(-GAMMAINV(RAND(),1+$N$1,1/(1+F1642)))</f>
        <v>0.383255790187268</v>
      </c>
      <c r="K1642" s="27" t="n">
        <f aca="true">EXP(-GAMMAINV(RAND(),1+$P$1,1/(1+G1642)))</f>
        <v>0.337398425256895</v>
      </c>
    </row>
    <row r="1643" customFormat="false" ht="12.75" hidden="false" customHeight="false" outlineLevel="0" collapsed="false">
      <c r="A1643" s="26" t="n">
        <f aca="true">ROUNDDOWN(RAND()+B1643,0)</f>
        <v>0</v>
      </c>
      <c r="B1643" s="27" t="n">
        <f aca="true">RAND()/2</f>
        <v>0.356037512474293</v>
      </c>
      <c r="C1643" s="27" t="n">
        <f aca="true">RAND()</f>
        <v>0.185696883228</v>
      </c>
      <c r="D1643" s="27" t="n">
        <f aca="false">A1643*SQRT(C1643)+(1-A1643)*(1-SQRT(1-4*C1643*B1643+4*C1643*B1643^2))/2/B1643</f>
        <v>0.1251590817605</v>
      </c>
      <c r="F1643" s="28" t="n">
        <f aca="false">1/(1-C1643^(1/$N$1))-1</f>
        <v>8.41862174928713</v>
      </c>
      <c r="G1643" s="28" t="n">
        <f aca="false">1/(1-D1643^(1/$P$1))-1</f>
        <v>6.72943156434676</v>
      </c>
      <c r="J1643" s="27" t="n">
        <f aca="true">EXP(-GAMMAINV(RAND(),1+$N$1,1/(1+F1643)))</f>
        <v>0.302331358833296</v>
      </c>
      <c r="K1643" s="27" t="n">
        <f aca="true">EXP(-GAMMAINV(RAND(),1+$P$1,1/(1+G1643)))</f>
        <v>0.0934898795630495</v>
      </c>
    </row>
    <row r="1644" customFormat="false" ht="12.75" hidden="false" customHeight="false" outlineLevel="0" collapsed="false">
      <c r="A1644" s="26" t="n">
        <f aca="true">ROUNDDOWN(RAND()+B1644,0)</f>
        <v>1</v>
      </c>
      <c r="B1644" s="27" t="n">
        <f aca="true">RAND()/2</f>
        <v>0.278987340689788</v>
      </c>
      <c r="C1644" s="27" t="n">
        <f aca="true">RAND()</f>
        <v>0.965342858692147</v>
      </c>
      <c r="D1644" s="27" t="n">
        <f aca="false">A1644*SQRT(C1644)+(1-A1644)*(1-SQRT(1-4*C1644*B1644+4*C1644*B1644^2))/2/B1644</f>
        <v>0.98251863020105</v>
      </c>
      <c r="F1644" s="28" t="n">
        <f aca="false">1/(1-C1644^(1/$N$1))-1</f>
        <v>424.767338155471</v>
      </c>
      <c r="G1644" s="28" t="n">
        <f aca="false">1/(1-D1644^(1/$P$1))-1</f>
        <v>850.03438237806</v>
      </c>
      <c r="J1644" s="27" t="n">
        <f aca="true">EXP(-GAMMAINV(RAND(),1+$N$1,1/(1+F1644)))</f>
        <v>0.960816397415006</v>
      </c>
      <c r="K1644" s="27" t="n">
        <f aca="true">EXP(-GAMMAINV(RAND(),1+$P$1,1/(1+G1644)))</f>
        <v>0.980058819929529</v>
      </c>
    </row>
    <row r="1645" customFormat="false" ht="12.75" hidden="false" customHeight="false" outlineLevel="0" collapsed="false">
      <c r="A1645" s="26" t="n">
        <f aca="true">ROUNDDOWN(RAND()+B1645,0)</f>
        <v>1</v>
      </c>
      <c r="B1645" s="27" t="n">
        <f aca="true">RAND()/2</f>
        <v>0.261831906571162</v>
      </c>
      <c r="C1645" s="27" t="n">
        <f aca="true">RAND()</f>
        <v>0.138750737869075</v>
      </c>
      <c r="D1645" s="27" t="n">
        <f aca="false">A1645*SQRT(C1645)+(1-A1645)*(1-SQRT(1-4*C1645*B1645+4*C1645*B1645^2))/2/B1645</f>
        <v>0.372492601093062</v>
      </c>
      <c r="F1645" s="28" t="n">
        <f aca="false">1/(1-C1645^(1/$N$1))-1</f>
        <v>7.10561313420677</v>
      </c>
      <c r="G1645" s="28" t="n">
        <f aca="false">1/(1-D1645^(1/$P$1))-1</f>
        <v>14.6947732423622</v>
      </c>
      <c r="J1645" s="27" t="n">
        <f aca="true">EXP(-GAMMAINV(RAND(),1+$N$1,1/(1+F1645)))</f>
        <v>0.0803097301774654</v>
      </c>
      <c r="K1645" s="27" t="n">
        <f aca="true">EXP(-GAMMAINV(RAND(),1+$P$1,1/(1+G1645)))</f>
        <v>0.388196033329608</v>
      </c>
    </row>
    <row r="1646" customFormat="false" ht="12.75" hidden="false" customHeight="false" outlineLevel="0" collapsed="false">
      <c r="A1646" s="26" t="n">
        <f aca="true">ROUNDDOWN(RAND()+B1646,0)</f>
        <v>0</v>
      </c>
      <c r="B1646" s="27" t="n">
        <f aca="true">RAND()/2</f>
        <v>0.304306983283205</v>
      </c>
      <c r="C1646" s="27" t="n">
        <f aca="true">RAND()</f>
        <v>0.619631894564247</v>
      </c>
      <c r="D1646" s="27" t="n">
        <f aca="false">A1646*SQRT(C1646)+(1-A1646)*(1-SQRT(1-4*C1646*B1646+4*C1646*B1646^2))/2/B1646</f>
        <v>0.510324620316478</v>
      </c>
      <c r="F1646" s="28" t="n">
        <f aca="false">1/(1-C1646^(1/$N$1))-1</f>
        <v>30.8421269408381</v>
      </c>
      <c r="G1646" s="28" t="n">
        <f aca="false">1/(1-D1646^(1/$P$1))-1</f>
        <v>21.8016651140847</v>
      </c>
      <c r="J1646" s="27" t="n">
        <f aca="true">EXP(-GAMMAINV(RAND(),1+$N$1,1/(1+F1646)))</f>
        <v>0.59685444469899</v>
      </c>
      <c r="K1646" s="27" t="n">
        <f aca="true">EXP(-GAMMAINV(RAND(),1+$P$1,1/(1+G1646)))</f>
        <v>0.537874860711059</v>
      </c>
    </row>
    <row r="1647" customFormat="false" ht="12.75" hidden="false" customHeight="false" outlineLevel="0" collapsed="false">
      <c r="A1647" s="26" t="n">
        <f aca="true">ROUNDDOWN(RAND()+B1647,0)</f>
        <v>0</v>
      </c>
      <c r="B1647" s="27" t="n">
        <f aca="true">RAND()/2</f>
        <v>0.219021591130996</v>
      </c>
      <c r="C1647" s="27" t="n">
        <f aca="true">RAND()</f>
        <v>0.823278373793884</v>
      </c>
      <c r="D1647" s="27" t="n">
        <f aca="false">A1647*SQRT(C1647)+(1-A1647)*(1-SQRT(1-4*C1647*B1647+4*C1647*B1647^2))/2/B1647</f>
        <v>0.774262087896589</v>
      </c>
      <c r="F1647" s="28" t="n">
        <f aca="false">1/(1-C1647^(1/$N$1))-1</f>
        <v>76.6374124232285</v>
      </c>
      <c r="G1647" s="28" t="n">
        <f aca="false">1/(1-D1647^(1/$P$1))-1</f>
        <v>58.1307043962058</v>
      </c>
      <c r="J1647" s="27" t="n">
        <f aca="true">EXP(-GAMMAINV(RAND(),1+$N$1,1/(1+F1647)))</f>
        <v>0.805102990503104</v>
      </c>
      <c r="K1647" s="27" t="n">
        <f aca="true">EXP(-GAMMAINV(RAND(),1+$P$1,1/(1+G1647)))</f>
        <v>0.724120949257258</v>
      </c>
    </row>
    <row r="1648" customFormat="false" ht="12.75" hidden="false" customHeight="false" outlineLevel="0" collapsed="false">
      <c r="A1648" s="26" t="n">
        <f aca="true">ROUNDDOWN(RAND()+B1648,0)</f>
        <v>0</v>
      </c>
      <c r="B1648" s="27" t="n">
        <f aca="true">RAND()/2</f>
        <v>0.450944680258589</v>
      </c>
      <c r="C1648" s="27" t="n">
        <f aca="true">RAND()</f>
        <v>0.447189863608009</v>
      </c>
      <c r="D1648" s="27" t="n">
        <f aca="false">A1648*SQRT(C1648)+(1-A1648)*(1-SQRT(1-4*C1648*B1648+4*C1648*B1648^2))/2/B1648</f>
        <v>0.281186228022815</v>
      </c>
      <c r="F1648" s="28" t="n">
        <f aca="false">1/(1-C1648^(1/$N$1))-1</f>
        <v>18.1432896332082</v>
      </c>
      <c r="G1648" s="28" t="n">
        <f aca="false">1/(1-D1648^(1/$P$1))-1</f>
        <v>11.3298187300795</v>
      </c>
      <c r="J1648" s="27" t="n">
        <f aca="true">EXP(-GAMMAINV(RAND(),1+$N$1,1/(1+F1648)))</f>
        <v>0.395777660294929</v>
      </c>
      <c r="K1648" s="27" t="n">
        <f aca="true">EXP(-GAMMAINV(RAND(),1+$P$1,1/(1+G1648)))</f>
        <v>0.297129680418263</v>
      </c>
    </row>
    <row r="1649" customFormat="false" ht="12.75" hidden="false" customHeight="false" outlineLevel="0" collapsed="false">
      <c r="A1649" s="26" t="n">
        <f aca="true">ROUNDDOWN(RAND()+B1649,0)</f>
        <v>0</v>
      </c>
      <c r="B1649" s="27" t="n">
        <f aca="true">RAND()/2</f>
        <v>0.201409025382355</v>
      </c>
      <c r="C1649" s="27" t="n">
        <f aca="true">RAND()</f>
        <v>0.252690933001571</v>
      </c>
      <c r="D1649" s="27" t="n">
        <f aca="false">A1649*SQRT(C1649)+(1-A1649)*(1-SQRT(1-4*C1649*B1649+4*C1649*B1649^2))/2/B1649</f>
        <v>0.21074168799288</v>
      </c>
      <c r="F1649" s="28" t="n">
        <f aca="false">1/(1-C1649^(1/$N$1))-1</f>
        <v>10.4120677095488</v>
      </c>
      <c r="G1649" s="28" t="n">
        <f aca="false">1/(1-D1649^(1/$P$1))-1</f>
        <v>9.14180491840391</v>
      </c>
      <c r="J1649" s="27" t="n">
        <f aca="true">EXP(-GAMMAINV(RAND(),1+$N$1,1/(1+F1649)))</f>
        <v>0.279850424940998</v>
      </c>
      <c r="K1649" s="27" t="n">
        <f aca="true">EXP(-GAMMAINV(RAND(),1+$P$1,1/(1+G1649)))</f>
        <v>0.0949158977285</v>
      </c>
    </row>
    <row r="1650" customFormat="false" ht="12.75" hidden="false" customHeight="false" outlineLevel="0" collapsed="false">
      <c r="A1650" s="26" t="n">
        <f aca="true">ROUNDDOWN(RAND()+B1650,0)</f>
        <v>0</v>
      </c>
      <c r="B1650" s="27" t="n">
        <f aca="true">RAND()/2</f>
        <v>0.0338859413836428</v>
      </c>
      <c r="C1650" s="27" t="n">
        <f aca="true">RAND()</f>
        <v>0.650417017731259</v>
      </c>
      <c r="D1650" s="27" t="n">
        <f aca="false">A1650*SQRT(C1650)+(1-A1650)*(1-SQRT(1-4*C1650*B1650+4*C1650*B1650^2))/2/B1650</f>
        <v>0.64235922398409</v>
      </c>
      <c r="F1650" s="28" t="n">
        <f aca="false">1/(1-C1650^(1/$N$1))-1</f>
        <v>34.3746306255979</v>
      </c>
      <c r="G1650" s="28" t="n">
        <f aca="false">1/(1-D1650^(1/$P$1))-1</f>
        <v>33.3925236886426</v>
      </c>
      <c r="J1650" s="27" t="n">
        <f aca="true">EXP(-GAMMAINV(RAND(),1+$N$1,1/(1+F1650)))</f>
        <v>0.685670669833886</v>
      </c>
      <c r="K1650" s="27" t="n">
        <f aca="true">EXP(-GAMMAINV(RAND(),1+$P$1,1/(1+G1650)))</f>
        <v>0.6162377702542</v>
      </c>
    </row>
    <row r="1651" customFormat="false" ht="12.75" hidden="false" customHeight="false" outlineLevel="0" collapsed="false">
      <c r="A1651" s="26" t="n">
        <f aca="true">ROUNDDOWN(RAND()+B1651,0)</f>
        <v>1</v>
      </c>
      <c r="B1651" s="27" t="n">
        <f aca="true">RAND()/2</f>
        <v>0.35143339028325</v>
      </c>
      <c r="C1651" s="27" t="n">
        <f aca="true">RAND()</f>
        <v>0.210674676569437</v>
      </c>
      <c r="D1651" s="27" t="n">
        <f aca="false">A1651*SQRT(C1651)+(1-A1651)*(1-SQRT(1-4*C1651*B1651+4*C1651*B1651^2))/2/B1651</f>
        <v>0.458993111679725</v>
      </c>
      <c r="F1651" s="28" t="n">
        <f aca="false">1/(1-C1651^(1/$N$1))-1</f>
        <v>9.1398395923233</v>
      </c>
      <c r="G1651" s="28" t="n">
        <f aca="false">1/(1-D1651^(1/$P$1))-1</f>
        <v>18.7667034308599</v>
      </c>
      <c r="J1651" s="27" t="n">
        <f aca="true">EXP(-GAMMAINV(RAND(),1+$N$1,1/(1+F1651)))</f>
        <v>0.290814665954349</v>
      </c>
      <c r="K1651" s="27" t="n">
        <f aca="true">EXP(-GAMMAINV(RAND(),1+$P$1,1/(1+G1651)))</f>
        <v>0.344822804171861</v>
      </c>
    </row>
    <row r="1652" customFormat="false" ht="12.75" hidden="false" customHeight="false" outlineLevel="0" collapsed="false">
      <c r="A1652" s="26" t="n">
        <f aca="true">ROUNDDOWN(RAND()+B1652,0)</f>
        <v>0</v>
      </c>
      <c r="B1652" s="27" t="n">
        <f aca="true">RAND()/2</f>
        <v>0.420347127686624</v>
      </c>
      <c r="C1652" s="27" t="n">
        <f aca="true">RAND()</f>
        <v>0.916796396248287</v>
      </c>
      <c r="D1652" s="27" t="n">
        <f aca="false">A1652*SQRT(C1652)+(1-A1652)*(1-SQRT(1-4*C1652*B1652+4*C1652*B1652^2))/2/B1652</f>
        <v>0.801363919573267</v>
      </c>
      <c r="F1652" s="28" t="n">
        <f aca="false">1/(1-C1652^(1/$N$1))-1</f>
        <v>172.172561739145</v>
      </c>
      <c r="G1652" s="28" t="n">
        <f aca="false">1/(1-D1652^(1/$P$1))-1</f>
        <v>67.2396378521598</v>
      </c>
      <c r="J1652" s="27" t="n">
        <f aca="true">EXP(-GAMMAINV(RAND(),1+$N$1,1/(1+F1652)))</f>
        <v>0.928944889641822</v>
      </c>
      <c r="K1652" s="27" t="n">
        <f aca="true">EXP(-GAMMAINV(RAND(),1+$P$1,1/(1+G1652)))</f>
        <v>0.820122479474857</v>
      </c>
    </row>
    <row r="1653" customFormat="false" ht="12.75" hidden="false" customHeight="false" outlineLevel="0" collapsed="false">
      <c r="A1653" s="26" t="n">
        <f aca="true">ROUNDDOWN(RAND()+B1653,0)</f>
        <v>1</v>
      </c>
      <c r="B1653" s="27" t="n">
        <f aca="true">RAND()/2</f>
        <v>0.459077132452163</v>
      </c>
      <c r="C1653" s="27" t="n">
        <f aca="true">RAND()</f>
        <v>0.857471109146465</v>
      </c>
      <c r="D1653" s="27" t="n">
        <f aca="false">A1653*SQRT(C1653)+(1-A1653)*(1-SQRT(1-4*C1653*B1653+4*C1653*B1653^2))/2/B1653</f>
        <v>0.925997359146593</v>
      </c>
      <c r="F1653" s="28" t="n">
        <f aca="false">1/(1-C1653^(1/$N$1))-1</f>
        <v>97.0505410959266</v>
      </c>
      <c r="G1653" s="28" t="n">
        <f aca="false">1/(1-D1653^(1/$P$1))-1</f>
        <v>194.599800796387</v>
      </c>
      <c r="J1653" s="27" t="n">
        <f aca="true">EXP(-GAMMAINV(RAND(),1+$N$1,1/(1+F1653)))</f>
        <v>0.837229400645647</v>
      </c>
      <c r="K1653" s="27" t="n">
        <f aca="true">EXP(-GAMMAINV(RAND(),1+$P$1,1/(1+G1653)))</f>
        <v>0.904491007875217</v>
      </c>
    </row>
    <row r="1654" customFormat="false" ht="12.75" hidden="false" customHeight="false" outlineLevel="0" collapsed="false">
      <c r="A1654" s="26" t="n">
        <f aca="true">ROUNDDOWN(RAND()+B1654,0)</f>
        <v>0</v>
      </c>
      <c r="B1654" s="27" t="n">
        <f aca="true">RAND()/2</f>
        <v>0.298007179075149</v>
      </c>
      <c r="C1654" s="27" t="n">
        <f aca="true">RAND()</f>
        <v>0.709262750665331</v>
      </c>
      <c r="D1654" s="27" t="n">
        <f aca="false">A1654*SQRT(C1654)+(1-A1654)*(1-SQRT(1-4*C1654*B1654+4*C1654*B1654^2))/2/B1654</f>
        <v>0.608093923157754</v>
      </c>
      <c r="F1654" s="28" t="n">
        <f aca="false">1/(1-C1654^(1/$N$1))-1</f>
        <v>43.1663154260108</v>
      </c>
      <c r="G1654" s="28" t="n">
        <f aca="false">1/(1-D1654^(1/$P$1))-1</f>
        <v>29.6580068374083</v>
      </c>
      <c r="J1654" s="27" t="n">
        <f aca="true">EXP(-GAMMAINV(RAND(),1+$N$1,1/(1+F1654)))</f>
        <v>0.702916656886545</v>
      </c>
      <c r="K1654" s="27" t="n">
        <f aca="true">EXP(-GAMMAINV(RAND(),1+$P$1,1/(1+G1654)))</f>
        <v>0.646693840169567</v>
      </c>
    </row>
    <row r="1655" customFormat="false" ht="12.75" hidden="false" customHeight="false" outlineLevel="0" collapsed="false">
      <c r="A1655" s="26" t="n">
        <f aca="true">ROUNDDOWN(RAND()+B1655,0)</f>
        <v>1</v>
      </c>
      <c r="B1655" s="27" t="n">
        <f aca="true">RAND()/2</f>
        <v>0.431139875340895</v>
      </c>
      <c r="C1655" s="27" t="n">
        <f aca="true">RAND()</f>
        <v>0.205280048075153</v>
      </c>
      <c r="D1655" s="27" t="n">
        <f aca="false">A1655*SQRT(C1655)+(1-A1655)*(1-SQRT(1-4*C1655*B1655+4*C1655*B1655^2))/2/B1655</f>
        <v>0.453078412722514</v>
      </c>
      <c r="F1655" s="28" t="n">
        <f aca="false">1/(1-C1655^(1/$N$1))-1</f>
        <v>8.98219905646628</v>
      </c>
      <c r="G1655" s="28" t="n">
        <f aca="false">1/(1-D1655^(1/$P$1))-1</f>
        <v>18.4512063405722</v>
      </c>
      <c r="J1655" s="27" t="n">
        <f aca="true">EXP(-GAMMAINV(RAND(),1+$N$1,1/(1+F1655)))</f>
        <v>0.231131281461607</v>
      </c>
      <c r="K1655" s="27" t="n">
        <f aca="true">EXP(-GAMMAINV(RAND(),1+$P$1,1/(1+G1655)))</f>
        <v>0.486088064167699</v>
      </c>
    </row>
    <row r="1656" customFormat="false" ht="12.75" hidden="false" customHeight="false" outlineLevel="0" collapsed="false">
      <c r="A1656" s="26" t="n">
        <f aca="true">ROUNDDOWN(RAND()+B1656,0)</f>
        <v>0</v>
      </c>
      <c r="B1656" s="27" t="n">
        <f aca="true">RAND()/2</f>
        <v>0.160162717574216</v>
      </c>
      <c r="C1656" s="27" t="n">
        <f aca="true">RAND()</f>
        <v>0.191514281796088</v>
      </c>
      <c r="D1656" s="27" t="n">
        <f aca="false">A1656*SQRT(C1656)+(1-A1656)*(1-SQRT(1-4*C1656*B1656+4*C1656*B1656^2))/2/B1656</f>
        <v>0.165212502743414</v>
      </c>
      <c r="F1656" s="28" t="n">
        <f aca="false">1/(1-C1656^(1/$N$1))-1</f>
        <v>8.5847275697293</v>
      </c>
      <c r="G1656" s="28" t="n">
        <f aca="false">1/(1-D1656^(1/$P$1))-1</f>
        <v>7.84091445409121</v>
      </c>
      <c r="J1656" s="27" t="n">
        <f aca="true">EXP(-GAMMAINV(RAND(),1+$N$1,1/(1+F1656)))</f>
        <v>0.0980806380322226</v>
      </c>
      <c r="K1656" s="27" t="n">
        <f aca="true">EXP(-GAMMAINV(RAND(),1+$P$1,1/(1+G1656)))</f>
        <v>0.0850919335481549</v>
      </c>
    </row>
    <row r="1657" customFormat="false" ht="12.75" hidden="false" customHeight="false" outlineLevel="0" collapsed="false">
      <c r="A1657" s="26" t="n">
        <f aca="true">ROUNDDOWN(RAND()+B1657,0)</f>
        <v>0</v>
      </c>
      <c r="B1657" s="27" t="n">
        <f aca="true">RAND()/2</f>
        <v>0.480796879299618</v>
      </c>
      <c r="C1657" s="27" t="n">
        <f aca="true">RAND()</f>
        <v>0.368267999162614</v>
      </c>
      <c r="D1657" s="27" t="n">
        <f aca="false">A1657*SQRT(C1657)+(1-A1657)*(1-SQRT(1-4*C1657*B1657+4*C1657*B1657^2))/2/B1657</f>
        <v>0.213024105614929</v>
      </c>
      <c r="F1657" s="28" t="n">
        <f aca="false">1/(1-C1657^(1/$N$1))-1</f>
        <v>14.5214008052846</v>
      </c>
      <c r="G1657" s="28" t="n">
        <f aca="false">1/(1-D1657^(1/$P$1))-1</f>
        <v>9.20885154644866</v>
      </c>
      <c r="J1657" s="27" t="n">
        <f aca="true">EXP(-GAMMAINV(RAND(),1+$N$1,1/(1+F1657)))</f>
        <v>0.245798530089008</v>
      </c>
      <c r="K1657" s="27" t="n">
        <f aca="true">EXP(-GAMMAINV(RAND(),1+$P$1,1/(1+G1657)))</f>
        <v>0.133351741268988</v>
      </c>
    </row>
    <row r="1658" customFormat="false" ht="12.75" hidden="false" customHeight="false" outlineLevel="0" collapsed="false">
      <c r="A1658" s="26" t="n">
        <f aca="true">ROUNDDOWN(RAND()+B1658,0)</f>
        <v>0</v>
      </c>
      <c r="B1658" s="27" t="n">
        <f aca="true">RAND()/2</f>
        <v>0.136142216791796</v>
      </c>
      <c r="C1658" s="27" t="n">
        <f aca="true">RAND()</f>
        <v>0.271989839903904</v>
      </c>
      <c r="D1658" s="27" t="n">
        <f aca="false">A1658*SQRT(C1658)+(1-A1658)*(1-SQRT(1-4*C1658*B1658+4*C1658*B1658^2))/2/B1658</f>
        <v>0.242999573708261</v>
      </c>
      <c r="F1658" s="28" t="n">
        <f aca="false">1/(1-C1658^(1/$N$1))-1</f>
        <v>11.0280531712852</v>
      </c>
      <c r="G1658" s="28" t="n">
        <f aca="false">1/(1-D1658^(1/$P$1))-1</f>
        <v>10.110845997964</v>
      </c>
      <c r="J1658" s="27" t="n">
        <f aca="true">EXP(-GAMMAINV(RAND(),1+$N$1,1/(1+F1658)))</f>
        <v>0.283495690881948</v>
      </c>
      <c r="K1658" s="27" t="n">
        <f aca="true">EXP(-GAMMAINV(RAND(),1+$P$1,1/(1+G1658)))</f>
        <v>0.226908996259627</v>
      </c>
    </row>
    <row r="1659" customFormat="false" ht="12.75" hidden="false" customHeight="false" outlineLevel="0" collapsed="false">
      <c r="A1659" s="26" t="n">
        <f aca="true">ROUNDDOWN(RAND()+B1659,0)</f>
        <v>0</v>
      </c>
      <c r="B1659" s="27" t="n">
        <f aca="true">RAND()/2</f>
        <v>0.0685131209746561</v>
      </c>
      <c r="C1659" s="27" t="n">
        <f aca="true">RAND()</f>
        <v>0.323327363227147</v>
      </c>
      <c r="D1659" s="27" t="n">
        <f aca="false">A1659*SQRT(C1659)+(1-A1659)*(1-SQRT(1-4*C1659*B1659+4*C1659*B1659^2))/2/B1659</f>
        <v>0.307660296203345</v>
      </c>
      <c r="F1659" s="28" t="n">
        <f aca="false">1/(1-C1659^(1/$N$1))-1</f>
        <v>12.7913074447547</v>
      </c>
      <c r="G1659" s="28" t="n">
        <f aca="false">1/(1-D1659^(1/$P$1))-1</f>
        <v>12.231795050241</v>
      </c>
      <c r="J1659" s="27" t="n">
        <f aca="true">EXP(-GAMMAINV(RAND(),1+$N$1,1/(1+F1659)))</f>
        <v>0.379246407445595</v>
      </c>
      <c r="K1659" s="27" t="n">
        <f aca="true">EXP(-GAMMAINV(RAND(),1+$P$1,1/(1+G1659)))</f>
        <v>0.371158420449389</v>
      </c>
    </row>
    <row r="1660" customFormat="false" ht="12.75" hidden="false" customHeight="false" outlineLevel="0" collapsed="false">
      <c r="A1660" s="26" t="n">
        <f aca="true">ROUNDDOWN(RAND()+B1660,0)</f>
        <v>0</v>
      </c>
      <c r="B1660" s="27" t="n">
        <f aca="true">RAND()/2</f>
        <v>0.260193809661665</v>
      </c>
      <c r="C1660" s="27" t="n">
        <f aca="true">RAND()</f>
        <v>0.658231485312377</v>
      </c>
      <c r="D1660" s="27" t="n">
        <f aca="false">A1660*SQRT(C1660)+(1-A1660)*(1-SQRT(1-4*C1660*B1660+4*C1660*B1660^2))/2/B1660</f>
        <v>0.572135239230664</v>
      </c>
      <c r="F1660" s="28" t="n">
        <f aca="false">1/(1-C1660^(1/$N$1))-1</f>
        <v>35.3704484114441</v>
      </c>
      <c r="G1660" s="28" t="n">
        <f aca="false">1/(1-D1660^(1/$P$1))-1</f>
        <v>26.3665339924154</v>
      </c>
      <c r="J1660" s="27" t="n">
        <f aca="true">EXP(-GAMMAINV(RAND(),1+$N$1,1/(1+F1660)))</f>
        <v>0.637224171429112</v>
      </c>
      <c r="K1660" s="27" t="n">
        <f aca="true">EXP(-GAMMAINV(RAND(),1+$P$1,1/(1+G1660)))</f>
        <v>0.492435584287304</v>
      </c>
    </row>
    <row r="1661" customFormat="false" ht="12.75" hidden="false" customHeight="false" outlineLevel="0" collapsed="false">
      <c r="A1661" s="26" t="n">
        <f aca="true">ROUNDDOWN(RAND()+B1661,0)</f>
        <v>0</v>
      </c>
      <c r="B1661" s="27" t="n">
        <f aca="true">RAND()/2</f>
        <v>0.396453697220432</v>
      </c>
      <c r="C1661" s="27" t="n">
        <f aca="true">RAND()</f>
        <v>0.593762820322759</v>
      </c>
      <c r="D1661" s="27" t="n">
        <f aca="false">A1661*SQRT(C1661)+(1-A1661)*(1-SQRT(1-4*C1661*B1661+4*C1661*B1661^2))/2/B1661</f>
        <v>0.432534238944169</v>
      </c>
      <c r="F1661" s="28" t="n">
        <f aca="false">1/(1-C1661^(1/$N$1))-1</f>
        <v>28.2784758954003</v>
      </c>
      <c r="G1661" s="28" t="n">
        <f aca="false">1/(1-D1661^(1/$P$1))-1</f>
        <v>17.4024140197366</v>
      </c>
      <c r="J1661" s="27" t="n">
        <f aca="true">EXP(-GAMMAINV(RAND(),1+$N$1,1/(1+F1661)))</f>
        <v>0.646822145367701</v>
      </c>
      <c r="K1661" s="27" t="n">
        <f aca="true">EXP(-GAMMAINV(RAND(),1+$P$1,1/(1+G1661)))</f>
        <v>0.364614347156714</v>
      </c>
    </row>
    <row r="1662" customFormat="false" ht="12.75" hidden="false" customHeight="false" outlineLevel="0" collapsed="false">
      <c r="A1662" s="26" t="n">
        <f aca="true">ROUNDDOWN(RAND()+B1662,0)</f>
        <v>0</v>
      </c>
      <c r="B1662" s="27" t="n">
        <f aca="true">RAND()/2</f>
        <v>0.125899172055678</v>
      </c>
      <c r="C1662" s="27" t="n">
        <f aca="true">RAND()</f>
        <v>0.139574503120391</v>
      </c>
      <c r="D1662" s="27" t="n">
        <f aca="false">A1662*SQRT(C1662)+(1-A1662)*(1-SQRT(1-4*C1662*B1662+4*C1662*B1662^2))/2/B1662</f>
        <v>0.123936017187368</v>
      </c>
      <c r="F1662" s="28" t="n">
        <f aca="false">1/(1-C1662^(1/$N$1))-1</f>
        <v>7.12841045231192</v>
      </c>
      <c r="G1662" s="28" t="n">
        <f aca="false">1/(1-D1662^(1/$P$1))-1</f>
        <v>6.69553921192201</v>
      </c>
      <c r="J1662" s="27" t="n">
        <f aca="true">EXP(-GAMMAINV(RAND(),1+$N$1,1/(1+F1662)))</f>
        <v>0.246845090303034</v>
      </c>
      <c r="K1662" s="27" t="n">
        <f aca="true">EXP(-GAMMAINV(RAND(),1+$P$1,1/(1+G1662)))</f>
        <v>0.0839522240870705</v>
      </c>
    </row>
    <row r="1663" customFormat="false" ht="12.75" hidden="false" customHeight="false" outlineLevel="0" collapsed="false">
      <c r="A1663" s="26" t="n">
        <f aca="true">ROUNDDOWN(RAND()+B1663,0)</f>
        <v>1</v>
      </c>
      <c r="B1663" s="27" t="n">
        <f aca="true">RAND()/2</f>
        <v>0.426922468077556</v>
      </c>
      <c r="C1663" s="27" t="n">
        <f aca="true">RAND()</f>
        <v>0.469428505602943</v>
      </c>
      <c r="D1663" s="27" t="n">
        <f aca="false">A1663*SQRT(C1663)+(1-A1663)*(1-SQRT(1-4*C1663*B1663+4*C1663*B1663^2))/2/B1663</f>
        <v>0.685148528133092</v>
      </c>
      <c r="F1663" s="28" t="n">
        <f aca="false">1/(1-C1663^(1/$N$1))-1</f>
        <v>19.339193331281</v>
      </c>
      <c r="G1663" s="28" t="n">
        <f aca="false">1/(1-D1663^(1/$P$1))-1</f>
        <v>39.1720850023396</v>
      </c>
      <c r="J1663" s="27" t="n">
        <f aca="true">EXP(-GAMMAINV(RAND(),1+$N$1,1/(1+F1663)))</f>
        <v>0.527932326346046</v>
      </c>
      <c r="K1663" s="27" t="n">
        <f aca="true">EXP(-GAMMAINV(RAND(),1+$P$1,1/(1+G1663)))</f>
        <v>0.590248125493156</v>
      </c>
    </row>
    <row r="1664" customFormat="false" ht="12.75" hidden="false" customHeight="false" outlineLevel="0" collapsed="false">
      <c r="A1664" s="26" t="n">
        <f aca="true">ROUNDDOWN(RAND()+B1664,0)</f>
        <v>0</v>
      </c>
      <c r="B1664" s="27" t="n">
        <f aca="true">RAND()/2</f>
        <v>0.324284966640126</v>
      </c>
      <c r="C1664" s="27" t="n">
        <f aca="true">RAND()</f>
        <v>0.104156267059526</v>
      </c>
      <c r="D1664" s="27" t="n">
        <f aca="false">A1664*SQRT(C1664)+(1-A1664)*(1-SQRT(1-4*C1664*B1664+4*C1664*B1664^2))/2/B1664</f>
        <v>0.0720640405726613</v>
      </c>
      <c r="F1664" s="28" t="n">
        <f aca="false">1/(1-C1664^(1/$N$1))-1</f>
        <v>6.14426271211797</v>
      </c>
      <c r="G1664" s="28" t="n">
        <f aca="false">1/(1-D1664^(1/$P$1))-1</f>
        <v>5.21759288316658</v>
      </c>
      <c r="J1664" s="27" t="n">
        <f aca="true">EXP(-GAMMAINV(RAND(),1+$N$1,1/(1+F1664)))</f>
        <v>0.130879501542031</v>
      </c>
      <c r="K1664" s="27" t="n">
        <f aca="true">EXP(-GAMMAINV(RAND(),1+$P$1,1/(1+G1664)))</f>
        <v>0.097797769547415</v>
      </c>
    </row>
    <row r="1665" customFormat="false" ht="12.75" hidden="false" customHeight="false" outlineLevel="0" collapsed="false">
      <c r="A1665" s="26" t="n">
        <f aca="true">ROUNDDOWN(RAND()+B1665,0)</f>
        <v>0</v>
      </c>
      <c r="B1665" s="27" t="n">
        <f aca="true">RAND()/2</f>
        <v>0.122233808402853</v>
      </c>
      <c r="C1665" s="27" t="n">
        <f aca="true">RAND()</f>
        <v>0.763566528341172</v>
      </c>
      <c r="D1665" s="27" t="n">
        <f aca="false">A1665*SQRT(C1665)+(1-A1665)*(1-SQRT(1-4*C1665*B1665+4*C1665*B1665^2))/2/B1665</f>
        <v>0.736544446112994</v>
      </c>
      <c r="F1665" s="28" t="n">
        <f aca="false">1/(1-C1665^(1/$N$1))-1</f>
        <v>55.1075069362314</v>
      </c>
      <c r="G1665" s="28" t="n">
        <f aca="false">1/(1-D1665^(1/$P$1))-1</f>
        <v>48.5556609007423</v>
      </c>
      <c r="J1665" s="27" t="n">
        <f aca="true">EXP(-GAMMAINV(RAND(),1+$N$1,1/(1+F1665)))</f>
        <v>0.767833407994668</v>
      </c>
      <c r="K1665" s="27" t="n">
        <f aca="true">EXP(-GAMMAINV(RAND(),1+$P$1,1/(1+G1665)))</f>
        <v>0.64822172001722</v>
      </c>
    </row>
    <row r="1666" customFormat="false" ht="12.75" hidden="false" customHeight="false" outlineLevel="0" collapsed="false">
      <c r="A1666" s="26" t="n">
        <f aca="true">ROUNDDOWN(RAND()+B1666,0)</f>
        <v>1</v>
      </c>
      <c r="B1666" s="27" t="n">
        <f aca="true">RAND()/2</f>
        <v>0.110158429447116</v>
      </c>
      <c r="C1666" s="27" t="n">
        <f aca="true">RAND()</f>
        <v>0.413617646394067</v>
      </c>
      <c r="D1666" s="27" t="n">
        <f aca="false">A1666*SQRT(C1666)+(1-A1666)*(1-SQRT(1-4*C1666*B1666+4*C1666*B1666^2))/2/B1666</f>
        <v>0.643131126904978</v>
      </c>
      <c r="F1666" s="28" t="n">
        <f aca="false">1/(1-C1666^(1/$N$1))-1</f>
        <v>16.4960394471379</v>
      </c>
      <c r="G1666" s="28" t="n">
        <f aca="false">1/(1-D1666^(1/$P$1))-1</f>
        <v>33.4847226476884</v>
      </c>
      <c r="J1666" s="27" t="n">
        <f aca="true">EXP(-GAMMAINV(RAND(),1+$N$1,1/(1+F1666)))</f>
        <v>0.331469976750509</v>
      </c>
      <c r="K1666" s="27" t="n">
        <f aca="true">EXP(-GAMMAINV(RAND(),1+$P$1,1/(1+G1666)))</f>
        <v>0.583190031584549</v>
      </c>
    </row>
    <row r="1667" customFormat="false" ht="12.75" hidden="false" customHeight="false" outlineLevel="0" collapsed="false">
      <c r="A1667" s="26" t="n">
        <f aca="true">ROUNDDOWN(RAND()+B1667,0)</f>
        <v>1</v>
      </c>
      <c r="B1667" s="27" t="n">
        <f aca="true">RAND()/2</f>
        <v>0.37010498258262</v>
      </c>
      <c r="C1667" s="27" t="n">
        <f aca="true">RAND()</f>
        <v>0.302099898777759</v>
      </c>
      <c r="D1667" s="27" t="n">
        <f aca="false">A1667*SQRT(C1667)+(1-A1667)*(1-SQRT(1-4*C1667*B1667+4*C1667*B1667^2))/2/B1667</f>
        <v>0.549636151265325</v>
      </c>
      <c r="F1667" s="28" t="n">
        <f aca="false">1/(1-C1667^(1/$N$1))-1</f>
        <v>12.0380035052491</v>
      </c>
      <c r="G1667" s="28" t="n">
        <f aca="false">1/(1-D1667^(1/$P$1))-1</f>
        <v>24.5660333542573</v>
      </c>
      <c r="J1667" s="27" t="n">
        <f aca="true">EXP(-GAMMAINV(RAND(),1+$N$1,1/(1+F1667)))</f>
        <v>0.364942392454565</v>
      </c>
      <c r="K1667" s="27" t="n">
        <f aca="true">EXP(-GAMMAINV(RAND(),1+$P$1,1/(1+G1667)))</f>
        <v>0.584018223225162</v>
      </c>
    </row>
    <row r="1668" customFormat="false" ht="12.75" hidden="false" customHeight="false" outlineLevel="0" collapsed="false">
      <c r="A1668" s="26" t="n">
        <f aca="true">ROUNDDOWN(RAND()+B1668,0)</f>
        <v>0</v>
      </c>
      <c r="B1668" s="27" t="n">
        <f aca="true">RAND()/2</f>
        <v>0.0946223814714817</v>
      </c>
      <c r="C1668" s="27" t="n">
        <f aca="true">RAND()</f>
        <v>0.562552065256315</v>
      </c>
      <c r="D1668" s="27" t="n">
        <f aca="false">A1668*SQRT(C1668)+(1-A1668)*(1-SQRT(1-4*C1668*B1668+4*C1668*B1668^2))/2/B1668</f>
        <v>0.536563911398326</v>
      </c>
      <c r="F1668" s="28" t="n">
        <f aca="false">1/(1-C1668^(1/$N$1))-1</f>
        <v>25.5778366078031</v>
      </c>
      <c r="G1668" s="28" t="n">
        <f aca="false">1/(1-D1668^(1/$P$1))-1</f>
        <v>23.5971504126996</v>
      </c>
      <c r="J1668" s="27" t="n">
        <f aca="true">EXP(-GAMMAINV(RAND(),1+$N$1,1/(1+F1668)))</f>
        <v>0.525167340228979</v>
      </c>
      <c r="K1668" s="27" t="n">
        <f aca="true">EXP(-GAMMAINV(RAND(),1+$P$1,1/(1+G1668)))</f>
        <v>0.608456135727953</v>
      </c>
    </row>
    <row r="1669" customFormat="false" ht="12.75" hidden="false" customHeight="false" outlineLevel="0" collapsed="false">
      <c r="A1669" s="26" t="n">
        <f aca="true">ROUNDDOWN(RAND()+B1669,0)</f>
        <v>0</v>
      </c>
      <c r="B1669" s="27" t="n">
        <f aca="true">RAND()/2</f>
        <v>0.394962531488198</v>
      </c>
      <c r="C1669" s="27" t="n">
        <f aca="true">RAND()</f>
        <v>0.745848420353541</v>
      </c>
      <c r="D1669" s="27" t="n">
        <f aca="false">A1669*SQRT(C1669)+(1-A1669)*(1-SQRT(1-4*C1669*B1669+4*C1669*B1669^2))/2/B1669</f>
        <v>0.587668005887319</v>
      </c>
      <c r="F1669" s="28" t="n">
        <f aca="false">1/(1-C1669^(1/$N$1))-1</f>
        <v>50.6555089546729</v>
      </c>
      <c r="G1669" s="28" t="n">
        <f aca="false">1/(1-D1669^(1/$P$1))-1</f>
        <v>27.7200234323244</v>
      </c>
      <c r="J1669" s="27" t="n">
        <f aca="true">EXP(-GAMMAINV(RAND(),1+$N$1,1/(1+F1669)))</f>
        <v>0.730720104568153</v>
      </c>
      <c r="K1669" s="27" t="n">
        <f aca="true">EXP(-GAMMAINV(RAND(),1+$P$1,1/(1+G1669)))</f>
        <v>0.495056902092718</v>
      </c>
    </row>
    <row r="1670" customFormat="false" ht="12.75" hidden="false" customHeight="false" outlineLevel="0" collapsed="false">
      <c r="A1670" s="26" t="n">
        <f aca="true">ROUNDDOWN(RAND()+B1670,0)</f>
        <v>0</v>
      </c>
      <c r="B1670" s="27" t="n">
        <f aca="true">RAND()/2</f>
        <v>0.215250553634214</v>
      </c>
      <c r="C1670" s="27" t="n">
        <f aca="true">RAND()</f>
        <v>0.12520102412003</v>
      </c>
      <c r="D1670" s="27" t="n">
        <f aca="false">A1670*SQRT(C1670)+(1-A1670)*(1-SQRT(1-4*C1670*B1670+4*C1670*B1670^2))/2/B1670</f>
        <v>0.10042215194733</v>
      </c>
      <c r="F1670" s="28" t="n">
        <f aca="false">1/(1-C1670^(1/$N$1))-1</f>
        <v>6.73059360827945</v>
      </c>
      <c r="G1670" s="28" t="n">
        <f aca="false">1/(1-D1670^(1/$P$1))-1</f>
        <v>6.03912109590486</v>
      </c>
      <c r="J1670" s="27" t="n">
        <f aca="true">EXP(-GAMMAINV(RAND(),1+$N$1,1/(1+F1670)))</f>
        <v>0.0733910909551476</v>
      </c>
      <c r="K1670" s="27" t="n">
        <f aca="true">EXP(-GAMMAINV(RAND(),1+$P$1,1/(1+G1670)))</f>
        <v>0.157540340738738</v>
      </c>
    </row>
    <row r="1671" customFormat="false" ht="12.75" hidden="false" customHeight="false" outlineLevel="0" collapsed="false">
      <c r="A1671" s="26" t="n">
        <f aca="true">ROUNDDOWN(RAND()+B1671,0)</f>
        <v>0</v>
      </c>
      <c r="B1671" s="27" t="n">
        <f aca="true">RAND()/2</f>
        <v>0.191253656031996</v>
      </c>
      <c r="C1671" s="27" t="n">
        <f aca="true">RAND()</f>
        <v>0.472488796274149</v>
      </c>
      <c r="D1671" s="27" t="n">
        <f aca="false">A1671*SQRT(C1671)+(1-A1671)*(1-SQRT(1-4*C1671*B1671+4*C1671*B1671^2))/2/B1671</f>
        <v>0.41507399442428</v>
      </c>
      <c r="F1671" s="28" t="n">
        <f aca="false">1/(1-C1671^(1/$N$1))-1</f>
        <v>19.5110675993168</v>
      </c>
      <c r="G1671" s="28" t="n">
        <f aca="false">1/(1-D1671^(1/$P$1))-1</f>
        <v>16.5639385250405</v>
      </c>
      <c r="J1671" s="27" t="n">
        <f aca="true">EXP(-GAMMAINV(RAND(),1+$N$1,1/(1+F1671)))</f>
        <v>0.472800522093661</v>
      </c>
      <c r="K1671" s="27" t="n">
        <f aca="true">EXP(-GAMMAINV(RAND(),1+$P$1,1/(1+G1671)))</f>
        <v>0.428511965937228</v>
      </c>
    </row>
    <row r="1672" customFormat="false" ht="12.75" hidden="false" customHeight="false" outlineLevel="0" collapsed="false">
      <c r="A1672" s="26" t="n">
        <f aca="true">ROUNDDOWN(RAND()+B1672,0)</f>
        <v>0</v>
      </c>
      <c r="B1672" s="27" t="n">
        <f aca="true">RAND()/2</f>
        <v>0.184991081379946</v>
      </c>
      <c r="C1672" s="27" t="n">
        <f aca="true">RAND()</f>
        <v>0.784458169485785</v>
      </c>
      <c r="D1672" s="27" t="n">
        <f aca="false">A1672*SQRT(C1672)+(1-A1672)*(1-SQRT(1-4*C1672*B1672+4*C1672*B1672^2))/2/B1672</f>
        <v>0.740883576618102</v>
      </c>
      <c r="F1672" s="28" t="n">
        <f aca="false">1/(1-C1672^(1/$N$1))-1</f>
        <v>61.2902537680991</v>
      </c>
      <c r="G1672" s="28" t="n">
        <f aca="false">1/(1-D1672^(1/$P$1))-1</f>
        <v>49.5163733894266</v>
      </c>
      <c r="J1672" s="27" t="n">
        <f aca="true">EXP(-GAMMAINV(RAND(),1+$N$1,1/(1+F1672)))</f>
        <v>0.798603902647444</v>
      </c>
      <c r="K1672" s="27" t="n">
        <f aca="true">EXP(-GAMMAINV(RAND(),1+$P$1,1/(1+G1672)))</f>
        <v>0.77049147287302</v>
      </c>
    </row>
    <row r="1673" customFormat="false" ht="12.75" hidden="false" customHeight="false" outlineLevel="0" collapsed="false">
      <c r="A1673" s="26" t="n">
        <f aca="true">ROUNDDOWN(RAND()+B1673,0)</f>
        <v>1</v>
      </c>
      <c r="B1673" s="27" t="n">
        <f aca="true">RAND()/2</f>
        <v>0.483003129627839</v>
      </c>
      <c r="C1673" s="27" t="n">
        <f aca="true">RAND()</f>
        <v>0.172633614990825</v>
      </c>
      <c r="D1673" s="27" t="n">
        <f aca="false">A1673*SQRT(C1673)+(1-A1673)*(1-SQRT(1-4*C1673*B1673+4*C1673*B1673^2))/2/B1673</f>
        <v>0.415492015556045</v>
      </c>
      <c r="F1673" s="28" t="n">
        <f aca="false">1/(1-C1673^(1/$N$1))-1</f>
        <v>8.04905900278992</v>
      </c>
      <c r="G1673" s="28" t="n">
        <f aca="false">1/(1-D1673^(1/$P$1))-1</f>
        <v>16.5834839882932</v>
      </c>
      <c r="J1673" s="27" t="n">
        <f aca="true">EXP(-GAMMAINV(RAND(),1+$N$1,1/(1+F1673)))</f>
        <v>0.355440711443245</v>
      </c>
      <c r="K1673" s="27" t="n">
        <f aca="true">EXP(-GAMMAINV(RAND(),1+$P$1,1/(1+G1673)))</f>
        <v>0.358974053130413</v>
      </c>
    </row>
    <row r="1674" customFormat="false" ht="12.75" hidden="false" customHeight="false" outlineLevel="0" collapsed="false">
      <c r="A1674" s="26" t="n">
        <f aca="true">ROUNDDOWN(RAND()+B1674,0)</f>
        <v>0</v>
      </c>
      <c r="B1674" s="27" t="n">
        <f aca="true">RAND()/2</f>
        <v>0.179845476385251</v>
      </c>
      <c r="C1674" s="27" t="n">
        <f aca="true">RAND()</f>
        <v>0.227614482327041</v>
      </c>
      <c r="D1674" s="27" t="n">
        <f aca="false">A1674*SQRT(C1674)+(1-A1674)*(1-SQRT(1-4*C1674*B1674+4*C1674*B1674^2))/2/B1674</f>
        <v>0.193406350137109</v>
      </c>
      <c r="F1674" s="28" t="n">
        <f aca="false">1/(1-C1674^(1/$N$1))-1</f>
        <v>9.6426584903472</v>
      </c>
      <c r="G1674" s="28" t="n">
        <f aca="false">1/(1-D1674^(1/$P$1))-1</f>
        <v>8.63897856650597</v>
      </c>
      <c r="J1674" s="27" t="n">
        <f aca="true">EXP(-GAMMAINV(RAND(),1+$N$1,1/(1+F1674)))</f>
        <v>0.165871253120479</v>
      </c>
      <c r="K1674" s="27" t="n">
        <f aca="true">EXP(-GAMMAINV(RAND(),1+$P$1,1/(1+G1674)))</f>
        <v>0.27126395809669</v>
      </c>
    </row>
    <row r="1675" customFormat="false" ht="12.75" hidden="false" customHeight="false" outlineLevel="0" collapsed="false">
      <c r="A1675" s="26" t="n">
        <f aca="true">ROUNDDOWN(RAND()+B1675,0)</f>
        <v>1</v>
      </c>
      <c r="B1675" s="27" t="n">
        <f aca="true">RAND()/2</f>
        <v>0.22433830988611</v>
      </c>
      <c r="C1675" s="27" t="n">
        <f aca="true">RAND()</f>
        <v>0.893941920775472</v>
      </c>
      <c r="D1675" s="27" t="n">
        <f aca="false">A1675*SQRT(C1675)+(1-A1675)*(1-SQRT(1-4*C1675*B1675+4*C1675*B1675^2))/2/B1675</f>
        <v>0.945485018800125</v>
      </c>
      <c r="F1675" s="28" t="n">
        <f aca="false">1/(1-C1675^(1/$N$1))-1</f>
        <v>133.29245008602</v>
      </c>
      <c r="G1675" s="28" t="n">
        <f aca="false">1/(1-D1675^(1/$P$1))-1</f>
        <v>267.083965885869</v>
      </c>
      <c r="J1675" s="27" t="n">
        <f aca="true">EXP(-GAMMAINV(RAND(),1+$N$1,1/(1+F1675)))</f>
        <v>0.843663187098498</v>
      </c>
      <c r="K1675" s="27" t="n">
        <f aca="true">EXP(-GAMMAINV(RAND(),1+$P$1,1/(1+G1675)))</f>
        <v>0.920681267675423</v>
      </c>
    </row>
    <row r="1676" customFormat="false" ht="12.75" hidden="false" customHeight="false" outlineLevel="0" collapsed="false">
      <c r="A1676" s="26" t="n">
        <f aca="true">ROUNDDOWN(RAND()+B1676,0)</f>
        <v>0</v>
      </c>
      <c r="B1676" s="27" t="n">
        <f aca="true">RAND()/2</f>
        <v>0.159231297244834</v>
      </c>
      <c r="C1676" s="27" t="n">
        <f aca="true">RAND()</f>
        <v>0.134115894557631</v>
      </c>
      <c r="D1676" s="27" t="n">
        <f aca="false">A1676*SQRT(C1676)+(1-A1676)*(1-SQRT(1-4*C1676*B1676+4*C1676*B1676^2))/2/B1676</f>
        <v>0.114861200373521</v>
      </c>
      <c r="F1676" s="28" t="n">
        <f aca="false">1/(1-C1676^(1/$N$1))-1</f>
        <v>6.97736983640924</v>
      </c>
      <c r="G1676" s="28" t="n">
        <f aca="false">1/(1-D1676^(1/$P$1))-1</f>
        <v>6.44352759750027</v>
      </c>
      <c r="J1676" s="27" t="n">
        <f aca="true">EXP(-GAMMAINV(RAND(),1+$N$1,1/(1+F1676)))</f>
        <v>0.0779978310718285</v>
      </c>
      <c r="K1676" s="27" t="n">
        <f aca="true">EXP(-GAMMAINV(RAND(),1+$P$1,1/(1+G1676)))</f>
        <v>0.0884609619798299</v>
      </c>
    </row>
    <row r="1677" customFormat="false" ht="12.75" hidden="false" customHeight="false" outlineLevel="0" collapsed="false">
      <c r="A1677" s="26" t="n">
        <f aca="true">ROUNDDOWN(RAND()+B1677,0)</f>
        <v>0</v>
      </c>
      <c r="B1677" s="27" t="n">
        <f aca="true">RAND()/2</f>
        <v>0.221692244399658</v>
      </c>
      <c r="C1677" s="27" t="n">
        <f aca="true">RAND()</f>
        <v>0.0107125783984003</v>
      </c>
      <c r="D1677" s="27" t="n">
        <f aca="false">A1677*SQRT(C1677)+(1-A1677)*(1-SQRT(1-4*C1677*B1677+4*C1677*B1677^2))/2/B1677</f>
        <v>0.00835315145717912</v>
      </c>
      <c r="F1677" s="28" t="n">
        <f aca="false">1/(1-C1677^(1/$N$1))-1</f>
        <v>2.83179641594304</v>
      </c>
      <c r="G1677" s="28" t="n">
        <f aca="false">1/(1-D1677^(1/$P$1))-1</f>
        <v>2.66125898854338</v>
      </c>
      <c r="J1677" s="27" t="n">
        <f aca="true">EXP(-GAMMAINV(RAND(),1+$N$1,1/(1+F1677)))</f>
        <v>0.0320529006544564</v>
      </c>
      <c r="K1677" s="27" t="n">
        <f aca="true">EXP(-GAMMAINV(RAND(),1+$P$1,1/(1+G1677)))</f>
        <v>0.0398754733202967</v>
      </c>
    </row>
    <row r="1678" customFormat="false" ht="12.75" hidden="false" customHeight="false" outlineLevel="0" collapsed="false">
      <c r="A1678" s="26" t="n">
        <f aca="true">ROUNDDOWN(RAND()+B1678,0)</f>
        <v>0</v>
      </c>
      <c r="B1678" s="27" t="n">
        <f aca="true">RAND()/2</f>
        <v>0.180332527373522</v>
      </c>
      <c r="C1678" s="27" t="n">
        <f aca="true">RAND()</f>
        <v>0.437164736287896</v>
      </c>
      <c r="D1678" s="27" t="n">
        <f aca="false">A1678*SQRT(C1678)+(1-A1678)*(1-SQRT(1-4*C1678*B1678+4*C1678*B1678^2))/2/B1678</f>
        <v>0.385069099069</v>
      </c>
      <c r="F1678" s="28" t="n">
        <f aca="false">1/(1-C1678^(1/$N$1))-1</f>
        <v>17.632685759032</v>
      </c>
      <c r="G1678" s="28" t="n">
        <f aca="false">1/(1-D1678^(1/$P$1))-1</f>
        <v>15.2230940533525</v>
      </c>
      <c r="J1678" s="27" t="n">
        <f aca="true">EXP(-GAMMAINV(RAND(),1+$N$1,1/(1+F1678)))</f>
        <v>0.568638258579924</v>
      </c>
      <c r="K1678" s="27" t="n">
        <f aca="true">EXP(-GAMMAINV(RAND(),1+$P$1,1/(1+G1678)))</f>
        <v>0.432247028836228</v>
      </c>
    </row>
    <row r="1679" customFormat="false" ht="12.75" hidden="false" customHeight="false" outlineLevel="0" collapsed="false">
      <c r="A1679" s="26" t="n">
        <f aca="true">ROUNDDOWN(RAND()+B1679,0)</f>
        <v>0</v>
      </c>
      <c r="B1679" s="27" t="n">
        <f aca="true">RAND()/2</f>
        <v>0.299005796486034</v>
      </c>
      <c r="C1679" s="27" t="n">
        <f aca="true">RAND()</f>
        <v>0.758475849818462</v>
      </c>
      <c r="D1679" s="27" t="n">
        <f aca="false">A1679*SQRT(C1679)+(1-A1679)*(1-SQRT(1-4*C1679*B1679+4*C1679*B1679^2))/2/B1679</f>
        <v>0.66320026761927</v>
      </c>
      <c r="F1679" s="28" t="n">
        <f aca="false">1/(1-C1679^(1/$N$1))-1</f>
        <v>53.76201036095</v>
      </c>
      <c r="G1679" s="28" t="n">
        <f aca="false">1/(1-D1679^(1/$P$1))-1</f>
        <v>36.0272233906166</v>
      </c>
      <c r="J1679" s="27" t="n">
        <f aca="true">EXP(-GAMMAINV(RAND(),1+$N$1,1/(1+F1679)))</f>
        <v>0.731180011973556</v>
      </c>
      <c r="K1679" s="27" t="n">
        <f aca="true">EXP(-GAMMAINV(RAND(),1+$P$1,1/(1+G1679)))</f>
        <v>0.52416059386587</v>
      </c>
    </row>
    <row r="1680" customFormat="false" ht="12.75" hidden="false" customHeight="false" outlineLevel="0" collapsed="false">
      <c r="A1680" s="26" t="n">
        <f aca="true">ROUNDDOWN(RAND()+B1680,0)</f>
        <v>0</v>
      </c>
      <c r="B1680" s="27" t="n">
        <f aca="true">RAND()/2</f>
        <v>0.415242446904926</v>
      </c>
      <c r="C1680" s="27" t="n">
        <f aca="true">RAND()</f>
        <v>0.883703485889756</v>
      </c>
      <c r="D1680" s="27" t="n">
        <f aca="false">A1680*SQRT(C1680)+(1-A1680)*(1-SQRT(1-4*C1680*B1680+4*C1680*B1680^2))/2/B1680</f>
        <v>0.750865670064539</v>
      </c>
      <c r="F1680" s="28" t="n">
        <f aca="false">1/(1-C1680^(1/$N$1))-1</f>
        <v>120.826834238338</v>
      </c>
      <c r="G1680" s="28" t="n">
        <f aca="false">1/(1-D1680^(1/$P$1))-1</f>
        <v>51.8524030194633</v>
      </c>
      <c r="J1680" s="27" t="n">
        <f aca="true">EXP(-GAMMAINV(RAND(),1+$N$1,1/(1+F1680)))</f>
        <v>0.912144253437865</v>
      </c>
      <c r="K1680" s="27" t="n">
        <f aca="true">EXP(-GAMMAINV(RAND(),1+$P$1,1/(1+G1680)))</f>
        <v>0.755950751949343</v>
      </c>
    </row>
    <row r="1681" customFormat="false" ht="12.75" hidden="false" customHeight="false" outlineLevel="0" collapsed="false">
      <c r="A1681" s="26" t="n">
        <f aca="true">ROUNDDOWN(RAND()+B1681,0)</f>
        <v>0</v>
      </c>
      <c r="B1681" s="27" t="n">
        <f aca="true">RAND()/2</f>
        <v>0.491329817142091</v>
      </c>
      <c r="C1681" s="27" t="n">
        <f aca="true">RAND()</f>
        <v>0.620355874905778</v>
      </c>
      <c r="D1681" s="27" t="n">
        <f aca="false">A1681*SQRT(C1681)+(1-A1681)*(1-SQRT(1-4*C1681*B1681+4*C1681*B1681^2))/2/B1681</f>
        <v>0.390466806046075</v>
      </c>
      <c r="F1681" s="28" t="n">
        <f aca="false">1/(1-C1681^(1/$N$1))-1</f>
        <v>30.9187669395619</v>
      </c>
      <c r="G1681" s="28" t="n">
        <f aca="false">1/(1-D1681^(1/$P$1))-1</f>
        <v>15.4556745510056</v>
      </c>
      <c r="J1681" s="27" t="n">
        <f aca="true">EXP(-GAMMAINV(RAND(),1+$N$1,1/(1+F1681)))</f>
        <v>0.73266651604702</v>
      </c>
      <c r="K1681" s="27" t="n">
        <f aca="true">EXP(-GAMMAINV(RAND(),1+$P$1,1/(1+G1681)))</f>
        <v>0.355943267980035</v>
      </c>
    </row>
    <row r="1682" customFormat="false" ht="12.75" hidden="false" customHeight="false" outlineLevel="0" collapsed="false">
      <c r="A1682" s="26" t="n">
        <f aca="true">ROUNDDOWN(RAND()+B1682,0)</f>
        <v>1</v>
      </c>
      <c r="B1682" s="27" t="n">
        <f aca="true">RAND()/2</f>
        <v>0.473637812038482</v>
      </c>
      <c r="C1682" s="27" t="n">
        <f aca="true">RAND()</f>
        <v>0.0289489762079325</v>
      </c>
      <c r="D1682" s="27" t="n">
        <f aca="false">A1682*SQRT(C1682)+(1-A1682)*(1-SQRT(1-4*C1682*B1682+4*C1682*B1682^2))/2/B1682</f>
        <v>0.170143986693425</v>
      </c>
      <c r="F1682" s="28" t="n">
        <f aca="false">1/(1-C1682^(1/$N$1))-1</f>
        <v>3.75429272930616</v>
      </c>
      <c r="G1682" s="28" t="n">
        <f aca="false">1/(1-D1682^(1/$P$1))-1</f>
        <v>7.97910120148893</v>
      </c>
      <c r="J1682" s="27" t="n">
        <f aca="true">EXP(-GAMMAINV(RAND(),1+$N$1,1/(1+F1682)))</f>
        <v>0.0454563631283652</v>
      </c>
      <c r="K1682" s="27" t="n">
        <f aca="true">EXP(-GAMMAINV(RAND(),1+$P$1,1/(1+G1682)))</f>
        <v>0.202385526521521</v>
      </c>
    </row>
    <row r="1683" customFormat="false" ht="12.75" hidden="false" customHeight="false" outlineLevel="0" collapsed="false">
      <c r="A1683" s="26" t="n">
        <f aca="true">ROUNDDOWN(RAND()+B1683,0)</f>
        <v>1</v>
      </c>
      <c r="B1683" s="27" t="n">
        <f aca="true">RAND()/2</f>
        <v>0.487309120592877</v>
      </c>
      <c r="C1683" s="27" t="n">
        <f aca="true">RAND()</f>
        <v>0.253869348661161</v>
      </c>
      <c r="D1683" s="27" t="n">
        <f aca="false">A1683*SQRT(C1683)+(1-A1683)*(1-SQRT(1-4*C1683*B1683+4*C1683*B1683^2))/2/B1683</f>
        <v>0.503854491556005</v>
      </c>
      <c r="F1683" s="28" t="n">
        <f aca="false">1/(1-C1683^(1/$N$1))-1</f>
        <v>10.4490488788559</v>
      </c>
      <c r="G1683" s="28" t="n">
        <f aca="false">1/(1-D1683^(1/$P$1))-1</f>
        <v>21.386675282769</v>
      </c>
      <c r="J1683" s="27" t="n">
        <f aca="true">EXP(-GAMMAINV(RAND(),1+$N$1,1/(1+F1683)))</f>
        <v>0.264644885461837</v>
      </c>
      <c r="K1683" s="27" t="n">
        <f aca="true">EXP(-GAMMAINV(RAND(),1+$P$1,1/(1+G1683)))</f>
        <v>0.50533313156676</v>
      </c>
    </row>
    <row r="1684" customFormat="false" ht="12.75" hidden="false" customHeight="false" outlineLevel="0" collapsed="false">
      <c r="A1684" s="26" t="n">
        <f aca="true">ROUNDDOWN(RAND()+B1684,0)</f>
        <v>1</v>
      </c>
      <c r="B1684" s="27" t="n">
        <f aca="true">RAND()/2</f>
        <v>0.467836839822603</v>
      </c>
      <c r="C1684" s="27" t="n">
        <f aca="true">RAND()</f>
        <v>0.0711285202329263</v>
      </c>
      <c r="D1684" s="27" t="n">
        <f aca="false">A1684*SQRT(C1684)+(1-A1684)*(1-SQRT(1-4*C1684*B1684+4*C1684*B1684^2))/2/B1684</f>
        <v>0.266699306772489</v>
      </c>
      <c r="F1684" s="28" t="n">
        <f aca="false">1/(1-C1684^(1/$N$1))-1</f>
        <v>5.18947307111787</v>
      </c>
      <c r="G1684" s="28" t="n">
        <f aca="false">1/(1-D1684^(1/$P$1))-1</f>
        <v>10.8569331571684</v>
      </c>
      <c r="J1684" s="27" t="n">
        <f aca="true">EXP(-GAMMAINV(RAND(),1+$N$1,1/(1+F1684)))</f>
        <v>0.217215576302612</v>
      </c>
      <c r="K1684" s="27" t="n">
        <f aca="true">EXP(-GAMMAINV(RAND(),1+$P$1,1/(1+G1684)))</f>
        <v>0.243788061828925</v>
      </c>
    </row>
    <row r="1685" customFormat="false" ht="12.75" hidden="false" customHeight="false" outlineLevel="0" collapsed="false">
      <c r="A1685" s="26" t="n">
        <f aca="true">ROUNDDOWN(RAND()+B1685,0)</f>
        <v>0</v>
      </c>
      <c r="B1685" s="27" t="n">
        <f aca="true">RAND()/2</f>
        <v>0.227114229714276</v>
      </c>
      <c r="C1685" s="27" t="n">
        <f aca="true">RAND()</f>
        <v>0.225871403350383</v>
      </c>
      <c r="D1685" s="27" t="n">
        <f aca="false">A1685*SQRT(C1685)+(1-A1685)*(1-SQRT(1-4*C1685*B1685+4*C1685*B1685^2))/2/B1685</f>
        <v>0.182104354745205</v>
      </c>
      <c r="F1685" s="28" t="n">
        <f aca="false">1/(1-C1685^(1/$N$1))-1</f>
        <v>9.59033588000669</v>
      </c>
      <c r="G1685" s="28" t="n">
        <f aca="false">1/(1-D1685^(1/$P$1))-1</f>
        <v>8.31653898870827</v>
      </c>
      <c r="J1685" s="27" t="n">
        <f aca="true">EXP(-GAMMAINV(RAND(),1+$N$1,1/(1+F1685)))</f>
        <v>0.330973093363621</v>
      </c>
      <c r="K1685" s="27" t="n">
        <f aca="true">EXP(-GAMMAINV(RAND(),1+$P$1,1/(1+G1685)))</f>
        <v>0.196625721112194</v>
      </c>
    </row>
    <row r="1686" customFormat="false" ht="12.75" hidden="false" customHeight="false" outlineLevel="0" collapsed="false">
      <c r="A1686" s="26" t="n">
        <f aca="true">ROUNDDOWN(RAND()+B1686,0)</f>
        <v>0</v>
      </c>
      <c r="B1686" s="27" t="n">
        <f aca="true">RAND()/2</f>
        <v>0.419538423159581</v>
      </c>
      <c r="C1686" s="27" t="n">
        <f aca="true">RAND()</f>
        <v>0.599720614112885</v>
      </c>
      <c r="D1686" s="27" t="n">
        <f aca="false">A1686*SQRT(C1686)+(1-A1686)*(1-SQRT(1-4*C1686*B1686+4*C1686*B1686^2))/2/B1686</f>
        <v>0.423282755750454</v>
      </c>
      <c r="F1686" s="28" t="n">
        <f aca="false">1/(1-C1686^(1/$N$1))-1</f>
        <v>28.8403194772697</v>
      </c>
      <c r="G1686" s="28" t="n">
        <f aca="false">1/(1-D1686^(1/$P$1))-1</f>
        <v>16.9524211044676</v>
      </c>
      <c r="J1686" s="27" t="n">
        <f aca="true">EXP(-GAMMAINV(RAND(),1+$N$1,1/(1+F1686)))</f>
        <v>0.573276572496445</v>
      </c>
      <c r="K1686" s="27" t="n">
        <f aca="true">EXP(-GAMMAINV(RAND(),1+$P$1,1/(1+G1686)))</f>
        <v>0.28398436446149</v>
      </c>
    </row>
    <row r="1687" customFormat="false" ht="12.75" hidden="false" customHeight="false" outlineLevel="0" collapsed="false">
      <c r="A1687" s="26" t="n">
        <f aca="true">ROUNDDOWN(RAND()+B1687,0)</f>
        <v>0</v>
      </c>
      <c r="B1687" s="27" t="n">
        <f aca="true">RAND()/2</f>
        <v>0.35356005265739</v>
      </c>
      <c r="C1687" s="27" t="n">
        <f aca="true">RAND()</f>
        <v>0.241627207580542</v>
      </c>
      <c r="D1687" s="27" t="n">
        <f aca="false">A1687*SQRT(C1687)+(1-A1687)*(1-SQRT(1-4*C1687*B1687+4*C1687*B1687^2))/2/B1687</f>
        <v>0.16593222638125</v>
      </c>
      <c r="F1687" s="28" t="n">
        <f aca="false">1/(1-C1687^(1/$N$1))-1</f>
        <v>10.0685985361455</v>
      </c>
      <c r="G1687" s="28" t="n">
        <f aca="false">1/(1-D1687^(1/$P$1))-1</f>
        <v>7.86105180140147</v>
      </c>
      <c r="J1687" s="27" t="n">
        <f aca="true">EXP(-GAMMAINV(RAND(),1+$N$1,1/(1+F1687)))</f>
        <v>0.330553427296966</v>
      </c>
      <c r="K1687" s="27" t="n">
        <f aca="true">EXP(-GAMMAINV(RAND(),1+$P$1,1/(1+G1687)))</f>
        <v>0.232951683241219</v>
      </c>
    </row>
    <row r="1688" customFormat="false" ht="12.75" hidden="false" customHeight="false" outlineLevel="0" collapsed="false">
      <c r="A1688" s="26" t="n">
        <f aca="true">ROUNDDOWN(RAND()+B1688,0)</f>
        <v>0</v>
      </c>
      <c r="B1688" s="27" t="n">
        <f aca="true">RAND()/2</f>
        <v>0.0926322944387766</v>
      </c>
      <c r="C1688" s="27" t="n">
        <f aca="true">RAND()</f>
        <v>0.349580455071404</v>
      </c>
      <c r="D1688" s="27" t="n">
        <f aca="false">A1688*SQRT(C1688)+(1-A1688)*(1-SQRT(1-4*C1688*B1688+4*C1688*B1688^2))/2/B1688</f>
        <v>0.327109743588315</v>
      </c>
      <c r="F1688" s="28" t="n">
        <f aca="false">1/(1-C1688^(1/$N$1))-1</f>
        <v>13.777667776862</v>
      </c>
      <c r="G1688" s="28" t="n">
        <f aca="false">1/(1-D1688^(1/$P$1))-1</f>
        <v>12.929512122922</v>
      </c>
      <c r="J1688" s="27" t="n">
        <f aca="true">EXP(-GAMMAINV(RAND(),1+$N$1,1/(1+F1688)))</f>
        <v>0.371453211003124</v>
      </c>
      <c r="K1688" s="27" t="n">
        <f aca="true">EXP(-GAMMAINV(RAND(),1+$P$1,1/(1+G1688)))</f>
        <v>0.333863221719367</v>
      </c>
    </row>
    <row r="1689" customFormat="false" ht="12.75" hidden="false" customHeight="false" outlineLevel="0" collapsed="false">
      <c r="A1689" s="26" t="n">
        <f aca="true">ROUNDDOWN(RAND()+B1689,0)</f>
        <v>0</v>
      </c>
      <c r="B1689" s="27" t="n">
        <f aca="true">RAND()/2</f>
        <v>0.1709683691797</v>
      </c>
      <c r="C1689" s="27" t="n">
        <f aca="true">RAND()</f>
        <v>0.0935796423180206</v>
      </c>
      <c r="D1689" s="27" t="n">
        <f aca="false">A1689*SQRT(C1689)+(1-A1689)*(1-SQRT(1-4*C1689*B1689+4*C1689*B1689^2))/2/B1689</f>
        <v>0.0786377336090413</v>
      </c>
      <c r="F1689" s="28" t="n">
        <f aca="false">1/(1-C1689^(1/$N$1))-1</f>
        <v>5.84509480011325</v>
      </c>
      <c r="G1689" s="28" t="n">
        <f aca="false">1/(1-D1689^(1/$P$1))-1</f>
        <v>5.41288906191713</v>
      </c>
      <c r="J1689" s="27" t="n">
        <f aca="true">EXP(-GAMMAINV(RAND(),1+$N$1,1/(1+F1689)))</f>
        <v>0.0240771289764639</v>
      </c>
      <c r="K1689" s="27" t="n">
        <f aca="true">EXP(-GAMMAINV(RAND(),1+$P$1,1/(1+G1689)))</f>
        <v>0.0749445011050068</v>
      </c>
    </row>
    <row r="1690" customFormat="false" ht="12.75" hidden="false" customHeight="false" outlineLevel="0" collapsed="false">
      <c r="A1690" s="26" t="n">
        <f aca="true">ROUNDDOWN(RAND()+B1690,0)</f>
        <v>0</v>
      </c>
      <c r="B1690" s="27" t="n">
        <f aca="true">RAND()/2</f>
        <v>0.418360796627782</v>
      </c>
      <c r="C1690" s="27" t="n">
        <f aca="true">RAND()</f>
        <v>0.490318121023403</v>
      </c>
      <c r="D1690" s="27" t="n">
        <f aca="false">A1690*SQRT(C1690)+(1-A1690)*(1-SQRT(1-4*C1690*B1690+4*C1690*B1690^2))/2/B1690</f>
        <v>0.331033565015397</v>
      </c>
      <c r="F1690" s="28" t="n">
        <f aca="false">1/(1-C1690^(1/$N$1))-1</f>
        <v>20.5506572773323</v>
      </c>
      <c r="G1690" s="28" t="n">
        <f aca="false">1/(1-D1690^(1/$P$1))-1</f>
        <v>13.074226591083</v>
      </c>
      <c r="J1690" s="27" t="n">
        <f aca="true">EXP(-GAMMAINV(RAND(),1+$N$1,1/(1+F1690)))</f>
        <v>0.597485615256045</v>
      </c>
      <c r="K1690" s="27" t="n">
        <f aca="true">EXP(-GAMMAINV(RAND(),1+$P$1,1/(1+G1690)))</f>
        <v>0.2839852903844</v>
      </c>
    </row>
    <row r="1691" customFormat="false" ht="12.75" hidden="false" customHeight="false" outlineLevel="0" collapsed="false">
      <c r="A1691" s="26" t="n">
        <f aca="true">ROUNDDOWN(RAND()+B1691,0)</f>
        <v>0</v>
      </c>
      <c r="B1691" s="27" t="n">
        <f aca="true">RAND()/2</f>
        <v>0.210141365267905</v>
      </c>
      <c r="C1691" s="27" t="n">
        <f aca="true">RAND()</f>
        <v>0.549991067408122</v>
      </c>
      <c r="D1691" s="27" t="n">
        <f aca="false">A1691*SQRT(C1691)+(1-A1691)*(1-SQRT(1-4*C1691*B1691+4*C1691*B1691^2))/2/B1691</f>
        <v>0.483550720726687</v>
      </c>
      <c r="F1691" s="28" t="n">
        <f aca="false">1/(1-C1691^(1/$N$1))-1</f>
        <v>24.5930907592584</v>
      </c>
      <c r="G1691" s="28" t="n">
        <f aca="false">1/(1-D1691^(1/$P$1))-1</f>
        <v>20.148158819622</v>
      </c>
      <c r="J1691" s="27" t="n">
        <f aca="true">EXP(-GAMMAINV(RAND(),1+$N$1,1/(1+F1691)))</f>
        <v>0.508805141602686</v>
      </c>
      <c r="K1691" s="27" t="n">
        <f aca="true">EXP(-GAMMAINV(RAND(),1+$P$1,1/(1+G1691)))</f>
        <v>0.473724003399415</v>
      </c>
    </row>
    <row r="1692" customFormat="false" ht="12.75" hidden="false" customHeight="false" outlineLevel="0" collapsed="false">
      <c r="A1692" s="26" t="n">
        <f aca="true">ROUNDDOWN(RAND()+B1692,0)</f>
        <v>0</v>
      </c>
      <c r="B1692" s="27" t="n">
        <f aca="true">RAND()/2</f>
        <v>0.0106567032071124</v>
      </c>
      <c r="C1692" s="27" t="n">
        <f aca="true">RAND()</f>
        <v>0.651523607269058</v>
      </c>
      <c r="D1692" s="27" t="n">
        <f aca="false">A1692*SQRT(C1692)+(1-A1692)*(1-SQRT(1-4*C1692*B1692+4*C1692*B1692^2))/2/B1692</f>
        <v>0.649070097267358</v>
      </c>
      <c r="F1692" s="28" t="n">
        <f aca="false">1/(1-C1692^(1/$N$1))-1</f>
        <v>34.5129821710454</v>
      </c>
      <c r="G1692" s="28" t="n">
        <f aca="false">1/(1-D1692^(1/$P$1))-1</f>
        <v>34.2073865720246</v>
      </c>
      <c r="J1692" s="27" t="n">
        <f aca="true">EXP(-GAMMAINV(RAND(),1+$N$1,1/(1+F1692)))</f>
        <v>0.615436455655823</v>
      </c>
      <c r="K1692" s="27" t="n">
        <f aca="true">EXP(-GAMMAINV(RAND(),1+$P$1,1/(1+G1692)))</f>
        <v>0.693502227306484</v>
      </c>
    </row>
    <row r="1693" customFormat="false" ht="12.75" hidden="false" customHeight="false" outlineLevel="0" collapsed="false">
      <c r="A1693" s="26" t="n">
        <f aca="true">ROUNDDOWN(RAND()+B1693,0)</f>
        <v>0</v>
      </c>
      <c r="B1693" s="27" t="n">
        <f aca="true">RAND()/2</f>
        <v>0.105169061256546</v>
      </c>
      <c r="C1693" s="27" t="n">
        <f aca="true">RAND()</f>
        <v>0.116478637974539</v>
      </c>
      <c r="D1693" s="27" t="n">
        <f aca="false">A1693*SQRT(C1693)+(1-A1693)*(1-SQRT(1-4*C1693*B1693+4*C1693*B1693^2))/2/B1693</f>
        <v>0.105396961530056</v>
      </c>
      <c r="F1693" s="28" t="n">
        <f aca="false">1/(1-C1693^(1/$N$1))-1</f>
        <v>6.48853103567663</v>
      </c>
      <c r="G1693" s="28" t="n">
        <f aca="false">1/(1-D1693^(1/$P$1))-1</f>
        <v>6.17909848283137</v>
      </c>
      <c r="J1693" s="27" t="n">
        <f aca="true">EXP(-GAMMAINV(RAND(),1+$N$1,1/(1+F1693)))</f>
        <v>0.153693101953474</v>
      </c>
      <c r="K1693" s="27" t="n">
        <f aca="true">EXP(-GAMMAINV(RAND(),1+$P$1,1/(1+G1693)))</f>
        <v>0.0840257459847229</v>
      </c>
    </row>
    <row r="1694" customFormat="false" ht="12.75" hidden="false" customHeight="false" outlineLevel="0" collapsed="false">
      <c r="A1694" s="26" t="n">
        <f aca="true">ROUNDDOWN(RAND()+B1694,0)</f>
        <v>0</v>
      </c>
      <c r="B1694" s="27" t="n">
        <f aca="true">RAND()/2</f>
        <v>0.094388956402919</v>
      </c>
      <c r="C1694" s="27" t="n">
        <f aca="true">RAND()</f>
        <v>0.676095305789936</v>
      </c>
      <c r="D1694" s="27" t="n">
        <f aca="false">A1694*SQRT(C1694)+(1-A1694)*(1-SQRT(1-4*C1694*B1694+4*C1694*B1694^2))/2/B1694</f>
        <v>0.652461296277199</v>
      </c>
      <c r="F1694" s="28" t="n">
        <f aca="false">1/(1-C1694^(1/$N$1))-1</f>
        <v>37.8240613638186</v>
      </c>
      <c r="G1694" s="28" t="n">
        <f aca="false">1/(1-D1694^(1/$P$1))-1</f>
        <v>34.6308933799003</v>
      </c>
      <c r="J1694" s="27" t="n">
        <f aca="true">EXP(-GAMMAINV(RAND(),1+$N$1,1/(1+F1694)))</f>
        <v>0.643165475745269</v>
      </c>
      <c r="K1694" s="27" t="n">
        <f aca="true">EXP(-GAMMAINV(RAND(),1+$P$1,1/(1+G1694)))</f>
        <v>0.689983488579107</v>
      </c>
    </row>
    <row r="1695" customFormat="false" ht="12.75" hidden="false" customHeight="false" outlineLevel="0" collapsed="false">
      <c r="A1695" s="26" t="n">
        <f aca="true">ROUNDDOWN(RAND()+B1695,0)</f>
        <v>0</v>
      </c>
      <c r="B1695" s="27" t="n">
        <f aca="true">RAND()/2</f>
        <v>0.429420835382743</v>
      </c>
      <c r="C1695" s="27" t="n">
        <f aca="true">RAND()</f>
        <v>0.655075351695888</v>
      </c>
      <c r="D1695" s="27" t="n">
        <f aca="false">A1695*SQRT(C1695)+(1-A1695)*(1-SQRT(1-4*C1695*B1695+4*C1695*B1695^2))/2/B1695</f>
        <v>0.467708813500669</v>
      </c>
      <c r="F1695" s="28" t="n">
        <f aca="false">1/(1-C1695^(1/$N$1))-1</f>
        <v>34.9629229769838</v>
      </c>
      <c r="G1695" s="28" t="n">
        <f aca="false">1/(1-D1695^(1/$P$1))-1</f>
        <v>19.2434175404128</v>
      </c>
      <c r="J1695" s="27" t="n">
        <f aca="true">EXP(-GAMMAINV(RAND(),1+$N$1,1/(1+F1695)))</f>
        <v>0.606120236575638</v>
      </c>
      <c r="K1695" s="27" t="n">
        <f aca="true">EXP(-GAMMAINV(RAND(),1+$P$1,1/(1+G1695)))</f>
        <v>0.526166769384025</v>
      </c>
    </row>
    <row r="1696" customFormat="false" ht="12.75" hidden="false" customHeight="false" outlineLevel="0" collapsed="false">
      <c r="A1696" s="26" t="n">
        <f aca="true">ROUNDDOWN(RAND()+B1696,0)</f>
        <v>0</v>
      </c>
      <c r="B1696" s="27" t="n">
        <f aca="true">RAND()/2</f>
        <v>0.207062820347005</v>
      </c>
      <c r="C1696" s="27" t="n">
        <f aca="true">RAND()</f>
        <v>0.555590009715849</v>
      </c>
      <c r="D1696" s="27" t="n">
        <f aca="false">A1696*SQRT(C1696)+(1-A1696)*(1-SQRT(1-4*C1696*B1696+4*C1696*B1696^2))/2/B1696</f>
        <v>0.490330935047236</v>
      </c>
      <c r="F1696" s="28" t="n">
        <f aca="false">1/(1-C1696^(1/$N$1))-1</f>
        <v>25.0254207379223</v>
      </c>
      <c r="G1696" s="28" t="n">
        <f aca="false">1/(1-D1696^(1/$P$1))-1</f>
        <v>20.5514289139249</v>
      </c>
      <c r="J1696" s="27" t="n">
        <f aca="true">EXP(-GAMMAINV(RAND(),1+$N$1,1/(1+F1696)))</f>
        <v>0.455783698122587</v>
      </c>
      <c r="K1696" s="27" t="n">
        <f aca="true">EXP(-GAMMAINV(RAND(),1+$P$1,1/(1+G1696)))</f>
        <v>0.264684599400082</v>
      </c>
    </row>
    <row r="1697" customFormat="false" ht="12.75" hidden="false" customHeight="false" outlineLevel="0" collapsed="false">
      <c r="A1697" s="26" t="n">
        <f aca="true">ROUNDDOWN(RAND()+B1697,0)</f>
        <v>0</v>
      </c>
      <c r="B1697" s="27" t="n">
        <f aca="true">RAND()/2</f>
        <v>0.139186396580667</v>
      </c>
      <c r="C1697" s="27" t="n">
        <f aca="true">RAND()</f>
        <v>0.549924169111952</v>
      </c>
      <c r="D1697" s="27" t="n">
        <f aca="false">A1697*SQRT(C1697)+(1-A1697)*(1-SQRT(1-4*C1697*B1697+4*C1697*B1697^2))/2/B1697</f>
        <v>0.50951589097227</v>
      </c>
      <c r="F1697" s="28" t="n">
        <f aca="false">1/(1-C1697^(1/$N$1))-1</f>
        <v>24.5879875654943</v>
      </c>
      <c r="G1697" s="28" t="n">
        <f aca="false">1/(1-D1697^(1/$P$1))-1</f>
        <v>21.7492274752626</v>
      </c>
      <c r="J1697" s="27" t="n">
        <f aca="true">EXP(-GAMMAINV(RAND(),1+$N$1,1/(1+F1697)))</f>
        <v>0.495454465184012</v>
      </c>
      <c r="K1697" s="27" t="n">
        <f aca="true">EXP(-GAMMAINV(RAND(),1+$P$1,1/(1+G1697)))</f>
        <v>0.609797135228332</v>
      </c>
    </row>
    <row r="1698" customFormat="false" ht="12.75" hidden="false" customHeight="false" outlineLevel="0" collapsed="false">
      <c r="A1698" s="26" t="n">
        <f aca="true">ROUNDDOWN(RAND()+B1698,0)</f>
        <v>0</v>
      </c>
      <c r="B1698" s="27" t="n">
        <f aca="true">RAND()/2</f>
        <v>0.329565919475715</v>
      </c>
      <c r="C1698" s="27" t="n">
        <f aca="true">RAND()</f>
        <v>0.159566247668501</v>
      </c>
      <c r="D1698" s="27" t="n">
        <f aca="false">A1698*SQRT(C1698)+(1-A1698)*(1-SQRT(1-4*C1698*B1698+4*C1698*B1698^2))/2/B1698</f>
        <v>0.111042329826674</v>
      </c>
      <c r="F1698" s="28" t="n">
        <f aca="false">1/(1-C1698^(1/$N$1))-1</f>
        <v>7.68326165436962</v>
      </c>
      <c r="G1698" s="28" t="n">
        <f aca="false">1/(1-D1698^(1/$P$1))-1</f>
        <v>6.33707668678091</v>
      </c>
      <c r="J1698" s="27" t="n">
        <f aca="true">EXP(-GAMMAINV(RAND(),1+$N$1,1/(1+F1698)))</f>
        <v>0.430628229738196</v>
      </c>
      <c r="K1698" s="27" t="n">
        <f aca="true">EXP(-GAMMAINV(RAND(),1+$P$1,1/(1+G1698)))</f>
        <v>0.235310951944993</v>
      </c>
    </row>
    <row r="1699" customFormat="false" ht="12.75" hidden="false" customHeight="false" outlineLevel="0" collapsed="false">
      <c r="A1699" s="26" t="n">
        <f aca="true">ROUNDDOWN(RAND()+B1699,0)</f>
        <v>1</v>
      </c>
      <c r="B1699" s="27" t="n">
        <f aca="true">RAND()/2</f>
        <v>0.430096268563432</v>
      </c>
      <c r="C1699" s="27" t="n">
        <f aca="true">RAND()</f>
        <v>0.360685569766913</v>
      </c>
      <c r="D1699" s="27" t="n">
        <f aca="false">A1699*SQRT(C1699)+(1-A1699)*(1-SQRT(1-4*C1699*B1699+4*C1699*B1699^2))/2/B1699</f>
        <v>0.600571036403616</v>
      </c>
      <c r="F1699" s="28" t="n">
        <f aca="false">1/(1-C1699^(1/$N$1))-1</f>
        <v>14.2151712336528</v>
      </c>
      <c r="G1699" s="28" t="n">
        <f aca="false">1/(1-D1699^(1/$P$1))-1</f>
        <v>28.9218453796221</v>
      </c>
      <c r="J1699" s="27" t="n">
        <f aca="true">EXP(-GAMMAINV(RAND(),1+$N$1,1/(1+F1699)))</f>
        <v>0.433762935388154</v>
      </c>
      <c r="K1699" s="27" t="n">
        <f aca="true">EXP(-GAMMAINV(RAND(),1+$P$1,1/(1+G1699)))</f>
        <v>0.625914469707951</v>
      </c>
    </row>
    <row r="1700" customFormat="false" ht="12.75" hidden="false" customHeight="false" outlineLevel="0" collapsed="false">
      <c r="A1700" s="26" t="n">
        <f aca="true">ROUNDDOWN(RAND()+B1700,0)</f>
        <v>0</v>
      </c>
      <c r="B1700" s="27" t="n">
        <f aca="true">RAND()/2</f>
        <v>0.432596500116286</v>
      </c>
      <c r="C1700" s="27" t="n">
        <f aca="true">RAND()</f>
        <v>0.806678027075273</v>
      </c>
      <c r="D1700" s="27" t="n">
        <f aca="false">A1700*SQRT(C1700)+(1-A1700)*(1-SQRT(1-4*C1700*B1700+4*C1700*B1700^2))/2/B1700</f>
        <v>0.628703562664353</v>
      </c>
      <c r="F1700" s="28" t="n">
        <f aca="false">1/(1-C1700^(1/$N$1))-1</f>
        <v>69.3236276886715</v>
      </c>
      <c r="G1700" s="28" t="n">
        <f aca="false">1/(1-D1700^(1/$P$1))-1</f>
        <v>31.823518000242</v>
      </c>
      <c r="J1700" s="27" t="n">
        <f aca="true">EXP(-GAMMAINV(RAND(),1+$N$1,1/(1+F1700)))</f>
        <v>0.770474808944305</v>
      </c>
      <c r="K1700" s="27" t="n">
        <f aca="true">EXP(-GAMMAINV(RAND(),1+$P$1,1/(1+G1700)))</f>
        <v>0.608260213511639</v>
      </c>
    </row>
    <row r="1701" customFormat="false" ht="12.75" hidden="false" customHeight="false" outlineLevel="0" collapsed="false">
      <c r="A1701" s="26" t="n">
        <f aca="true">ROUNDDOWN(RAND()+B1701,0)</f>
        <v>1</v>
      </c>
      <c r="B1701" s="27" t="n">
        <f aca="true">RAND()/2</f>
        <v>0.423225321429759</v>
      </c>
      <c r="C1701" s="27" t="n">
        <f aca="true">RAND()</f>
        <v>0.202990977390547</v>
      </c>
      <c r="D1701" s="27" t="n">
        <f aca="false">A1701*SQRT(C1701)+(1-A1701)*(1-SQRT(1-4*C1701*B1701+4*C1701*B1701^2))/2/B1701</f>
        <v>0.450545200163698</v>
      </c>
      <c r="F1701" s="28" t="n">
        <f aca="false">1/(1-C1701^(1/$N$1))-1</f>
        <v>8.91564184550165</v>
      </c>
      <c r="G1701" s="28" t="n">
        <f aca="false">1/(1-D1701^(1/$P$1))-1</f>
        <v>18.3179985374572</v>
      </c>
      <c r="J1701" s="27" t="n">
        <f aca="true">EXP(-GAMMAINV(RAND(),1+$N$1,1/(1+F1701)))</f>
        <v>0.246198217050763</v>
      </c>
      <c r="K1701" s="27" t="n">
        <f aca="true">EXP(-GAMMAINV(RAND(),1+$P$1,1/(1+G1701)))</f>
        <v>0.55060796942012</v>
      </c>
    </row>
    <row r="1702" customFormat="false" ht="12.75" hidden="false" customHeight="false" outlineLevel="0" collapsed="false">
      <c r="A1702" s="26" t="n">
        <f aca="true">ROUNDDOWN(RAND()+B1702,0)</f>
        <v>0</v>
      </c>
      <c r="B1702" s="27" t="n">
        <f aca="true">RAND()/2</f>
        <v>0.190951558045909</v>
      </c>
      <c r="C1702" s="27" t="n">
        <f aca="true">RAND()</f>
        <v>0.450530727547936</v>
      </c>
      <c r="D1702" s="27" t="n">
        <f aca="false">A1702*SQRT(C1702)+(1-A1702)*(1-SQRT(1-4*C1702*B1702+4*C1702*B1702^2))/2/B1702</f>
        <v>0.394169204945996</v>
      </c>
      <c r="F1702" s="28" t="n">
        <f aca="false">1/(1-C1702^(1/$N$1))-1</f>
        <v>18.3172407506703</v>
      </c>
      <c r="G1702" s="28" t="n">
        <f aca="false">1/(1-D1702^(1/$P$1))-1</f>
        <v>15.6173121160326</v>
      </c>
      <c r="J1702" s="27" t="n">
        <f aca="true">EXP(-GAMMAINV(RAND(),1+$N$1,1/(1+F1702)))</f>
        <v>0.339116437502805</v>
      </c>
      <c r="K1702" s="27" t="n">
        <f aca="true">EXP(-GAMMAINV(RAND(),1+$P$1,1/(1+G1702)))</f>
        <v>0.308794728086098</v>
      </c>
    </row>
    <row r="1703" customFormat="false" ht="12.75" hidden="false" customHeight="false" outlineLevel="0" collapsed="false">
      <c r="A1703" s="26" t="n">
        <f aca="true">ROUNDDOWN(RAND()+B1703,0)</f>
        <v>0</v>
      </c>
      <c r="B1703" s="27" t="n">
        <f aca="true">RAND()/2</f>
        <v>0.0210375909635901</v>
      </c>
      <c r="C1703" s="27" t="n">
        <f aca="true">RAND()</f>
        <v>0.741855538448483</v>
      </c>
      <c r="D1703" s="27" t="n">
        <f aca="false">A1703*SQRT(C1703)+(1-A1703)*(1-SQRT(1-4*C1703*B1703+4*C1703*B1703^2))/2/B1703</f>
        <v>0.737697284945356</v>
      </c>
      <c r="F1703" s="28" t="n">
        <f aca="false">1/(1-C1703^(1/$N$1))-1</f>
        <v>49.7359605586365</v>
      </c>
      <c r="G1703" s="28" t="n">
        <f aca="false">1/(1-D1703^(1/$P$1))-1</f>
        <v>48.807834077153</v>
      </c>
      <c r="J1703" s="27" t="n">
        <f aca="true">EXP(-GAMMAINV(RAND(),1+$N$1,1/(1+F1703)))</f>
        <v>0.734106789668325</v>
      </c>
      <c r="K1703" s="27" t="n">
        <f aca="true">EXP(-GAMMAINV(RAND(),1+$P$1,1/(1+G1703)))</f>
        <v>0.700069474172854</v>
      </c>
    </row>
    <row r="1704" customFormat="false" ht="12.75" hidden="false" customHeight="false" outlineLevel="0" collapsed="false">
      <c r="A1704" s="26" t="n">
        <f aca="true">ROUNDDOWN(RAND()+B1704,0)</f>
        <v>1</v>
      </c>
      <c r="B1704" s="27" t="n">
        <f aca="true">RAND()/2</f>
        <v>0.410022726593696</v>
      </c>
      <c r="C1704" s="27" t="n">
        <f aca="true">RAND()</f>
        <v>0.294939595214178</v>
      </c>
      <c r="D1704" s="27" t="n">
        <f aca="false">A1704*SQRT(C1704)+(1-A1704)*(1-SQRT(1-4*C1704*B1704+4*C1704*B1704^2))/2/B1704</f>
        <v>0.543083414600537</v>
      </c>
      <c r="F1704" s="28" t="n">
        <f aca="false">1/(1-C1704^(1/$N$1))-1</f>
        <v>11.7919486700152</v>
      </c>
      <c r="G1704" s="28" t="n">
        <f aca="false">1/(1-D1704^(1/$P$1))-1</f>
        <v>24.0737238717638</v>
      </c>
      <c r="J1704" s="27" t="n">
        <f aca="true">EXP(-GAMMAINV(RAND(),1+$N$1,1/(1+F1704)))</f>
        <v>0.402624144855804</v>
      </c>
      <c r="K1704" s="27" t="n">
        <f aca="true">EXP(-GAMMAINV(RAND(),1+$P$1,1/(1+G1704)))</f>
        <v>0.558856306469381</v>
      </c>
    </row>
    <row r="1705" customFormat="false" ht="12.75" hidden="false" customHeight="false" outlineLevel="0" collapsed="false">
      <c r="A1705" s="26" t="n">
        <f aca="true">ROUNDDOWN(RAND()+B1705,0)</f>
        <v>0</v>
      </c>
      <c r="B1705" s="27" t="n">
        <f aca="true">RAND()/2</f>
        <v>0.0108353297507431</v>
      </c>
      <c r="C1705" s="27" t="n">
        <f aca="true">RAND()</f>
        <v>0.509079897678472</v>
      </c>
      <c r="D1705" s="27" t="n">
        <f aca="false">A1705*SQRT(C1705)+(1-A1705)*(1-SQRT(1-4*C1705*B1705+4*C1705*B1705^2))/2/B1705</f>
        <v>0.506341833193699</v>
      </c>
      <c r="F1705" s="28" t="n">
        <f aca="false">1/(1-C1705^(1/$N$1))-1</f>
        <v>21.7210257243589</v>
      </c>
      <c r="G1705" s="28" t="n">
        <f aca="false">1/(1-D1705^(1/$P$1))-1</f>
        <v>21.5449946235193</v>
      </c>
      <c r="J1705" s="27" t="n">
        <f aca="true">EXP(-GAMMAINV(RAND(),1+$N$1,1/(1+F1705)))</f>
        <v>0.630202584254526</v>
      </c>
      <c r="K1705" s="27" t="n">
        <f aca="true">EXP(-GAMMAINV(RAND(),1+$P$1,1/(1+G1705)))</f>
        <v>0.539744322711941</v>
      </c>
    </row>
    <row r="1706" customFormat="false" ht="12.75" hidden="false" customHeight="false" outlineLevel="0" collapsed="false">
      <c r="A1706" s="26" t="n">
        <f aca="true">ROUNDDOWN(RAND()+B1706,0)</f>
        <v>0</v>
      </c>
      <c r="B1706" s="27" t="n">
        <f aca="true">RAND()/2</f>
        <v>0.207151625145138</v>
      </c>
      <c r="C1706" s="27" t="n">
        <f aca="true">RAND()</f>
        <v>0.890999637664732</v>
      </c>
      <c r="D1706" s="27" t="n">
        <f aca="false">A1706*SQRT(C1706)+(1-A1706)*(1-SQRT(1-4*C1706*B1706+4*C1706*B1706^2))/2/B1706</f>
        <v>0.859436107032403</v>
      </c>
      <c r="F1706" s="28" t="n">
        <f aca="false">1/(1-C1706^(1/$N$1))-1</f>
        <v>129.470630561282</v>
      </c>
      <c r="G1706" s="28" t="n">
        <f aca="false">1/(1-D1706^(1/$P$1))-1</f>
        <v>98.5246030599934</v>
      </c>
      <c r="J1706" s="27" t="n">
        <f aca="true">EXP(-GAMMAINV(RAND(),1+$N$1,1/(1+F1706)))</f>
        <v>0.893949020532668</v>
      </c>
      <c r="K1706" s="27" t="n">
        <f aca="true">EXP(-GAMMAINV(RAND(),1+$P$1,1/(1+G1706)))</f>
        <v>0.851159505006688</v>
      </c>
    </row>
    <row r="1707" customFormat="false" ht="12.75" hidden="false" customHeight="false" outlineLevel="0" collapsed="false">
      <c r="A1707" s="26" t="n">
        <f aca="true">ROUNDDOWN(RAND()+B1707,0)</f>
        <v>0</v>
      </c>
      <c r="B1707" s="27" t="n">
        <f aca="true">RAND()/2</f>
        <v>0.181079830214236</v>
      </c>
      <c r="C1707" s="27" t="n">
        <f aca="true">RAND()</f>
        <v>0.831549220907367</v>
      </c>
      <c r="D1707" s="27" t="n">
        <f aca="false">A1707*SQRT(C1707)+(1-A1707)*(1-SQRT(1-4*C1707*B1707+4*C1707*B1707^2))/2/B1707</f>
        <v>0.795589076915789</v>
      </c>
      <c r="F1707" s="28" t="n">
        <f aca="false">1/(1-C1707^(1/$N$1))-1</f>
        <v>80.8173576457316</v>
      </c>
      <c r="G1707" s="28" t="n">
        <f aca="false">1/(1-D1707^(1/$P$1))-1</f>
        <v>65.0972757233831</v>
      </c>
      <c r="J1707" s="27" t="n">
        <f aca="true">EXP(-GAMMAINV(RAND(),1+$N$1,1/(1+F1707)))</f>
        <v>0.858610483918637</v>
      </c>
      <c r="K1707" s="27" t="n">
        <f aca="true">EXP(-GAMMAINV(RAND(),1+$P$1,1/(1+G1707)))</f>
        <v>0.803326444299159</v>
      </c>
    </row>
    <row r="1708" customFormat="false" ht="12.75" hidden="false" customHeight="false" outlineLevel="0" collapsed="false">
      <c r="A1708" s="26" t="n">
        <f aca="true">ROUNDDOWN(RAND()+B1708,0)</f>
        <v>0</v>
      </c>
      <c r="B1708" s="27" t="n">
        <f aca="true">RAND()/2</f>
        <v>0.00492563196393933</v>
      </c>
      <c r="C1708" s="27" t="n">
        <f aca="true">RAND()</f>
        <v>0.809458810642624</v>
      </c>
      <c r="D1708" s="27" t="n">
        <f aca="false">A1708*SQRT(C1708)+(1-A1708)*(1-SQRT(1-4*C1708*B1708+4*C1708*B1708^2))/2/B1708</f>
        <v>0.808693000765687</v>
      </c>
      <c r="F1708" s="28" t="n">
        <f aca="false">1/(1-C1708^(1/$N$1))-1</f>
        <v>70.4602704200098</v>
      </c>
      <c r="G1708" s="28" t="n">
        <f aca="false">1/(1-D1708^(1/$P$1))-1</f>
        <v>70.1439631844661</v>
      </c>
      <c r="J1708" s="27" t="n">
        <f aca="true">EXP(-GAMMAINV(RAND(),1+$N$1,1/(1+F1708)))</f>
        <v>0.74572842871851</v>
      </c>
      <c r="K1708" s="27" t="n">
        <f aca="true">EXP(-GAMMAINV(RAND(),1+$P$1,1/(1+G1708)))</f>
        <v>0.821861319763096</v>
      </c>
    </row>
    <row r="1709" customFormat="false" ht="12.75" hidden="false" customHeight="false" outlineLevel="0" collapsed="false">
      <c r="A1709" s="26" t="n">
        <f aca="true">ROUNDDOWN(RAND()+B1709,0)</f>
        <v>1</v>
      </c>
      <c r="B1709" s="27" t="n">
        <f aca="true">RAND()/2</f>
        <v>0.335892362937588</v>
      </c>
      <c r="C1709" s="27" t="n">
        <f aca="true">RAND()</f>
        <v>0.552041205966419</v>
      </c>
      <c r="D1709" s="27" t="n">
        <f aca="false">A1709*SQRT(C1709)+(1-A1709)*(1-SQRT(1-4*C1709*B1709+4*C1709*B1709^2))/2/B1709</f>
        <v>0.742994755005996</v>
      </c>
      <c r="F1709" s="28" t="n">
        <f aca="false">1/(1-C1709^(1/$N$1))-1</f>
        <v>24.7501905334232</v>
      </c>
      <c r="G1709" s="28" t="n">
        <f aca="false">1/(1-D1709^(1/$P$1))-1</f>
        <v>49.9954301237733</v>
      </c>
      <c r="J1709" s="27" t="n">
        <f aca="true">EXP(-GAMMAINV(RAND(),1+$N$1,1/(1+F1709)))</f>
        <v>0.57380757966313</v>
      </c>
      <c r="K1709" s="27" t="n">
        <f aca="true">EXP(-GAMMAINV(RAND(),1+$P$1,1/(1+G1709)))</f>
        <v>0.793758889837064</v>
      </c>
    </row>
    <row r="1710" customFormat="false" ht="12.75" hidden="false" customHeight="false" outlineLevel="0" collapsed="false">
      <c r="A1710" s="26" t="n">
        <f aca="true">ROUNDDOWN(RAND()+B1710,0)</f>
        <v>0</v>
      </c>
      <c r="B1710" s="27" t="n">
        <f aca="true">RAND()/2</f>
        <v>0.416822565544014</v>
      </c>
      <c r="C1710" s="27" t="n">
        <f aca="true">RAND()</f>
        <v>0.987057336237758</v>
      </c>
      <c r="D1710" s="27" t="n">
        <f aca="false">A1710*SQRT(C1710)+(1-A1710)*(1-SQRT(1-4*C1710*B1710+4*C1710*B1710^2))/2/B1710</f>
        <v>0.958867186138691</v>
      </c>
      <c r="F1710" s="28" t="n">
        <f aca="false">1/(1-C1710^(1/$N$1))-1</f>
        <v>1150.94150194421</v>
      </c>
      <c r="G1710" s="28" t="n">
        <f aca="false">1/(1-D1710^(1/$P$1))-1</f>
        <v>356.620084113273</v>
      </c>
      <c r="J1710" s="27" t="n">
        <f aca="true">EXP(-GAMMAINV(RAND(),1+$N$1,1/(1+F1710)))</f>
        <v>0.984889201545958</v>
      </c>
      <c r="K1710" s="27" t="n">
        <f aca="true">EXP(-GAMMAINV(RAND(),1+$P$1,1/(1+G1710)))</f>
        <v>0.963839787402523</v>
      </c>
    </row>
    <row r="1711" customFormat="false" ht="12.75" hidden="false" customHeight="false" outlineLevel="0" collapsed="false">
      <c r="A1711" s="26" t="n">
        <f aca="true">ROUNDDOWN(RAND()+B1711,0)</f>
        <v>0</v>
      </c>
      <c r="B1711" s="27" t="n">
        <f aca="true">RAND()/2</f>
        <v>0.47105248265133</v>
      </c>
      <c r="C1711" s="27" t="n">
        <f aca="true">RAND()</f>
        <v>0.961214739541662</v>
      </c>
      <c r="D1711" s="27" t="n">
        <f aca="false">A1711*SQRT(C1711)+(1-A1711)*(1-SQRT(1-4*C1711*B1711+4*C1711*B1711^2))/2/B1711</f>
        <v>0.843901378108197</v>
      </c>
      <c r="F1711" s="28" t="n">
        <f aca="false">1/(1-C1711^(1/$N$1))-1</f>
        <v>378.695631002882</v>
      </c>
      <c r="G1711" s="28" t="n">
        <f aca="false">1/(1-D1711^(1/$P$1))-1</f>
        <v>87.8819920152547</v>
      </c>
      <c r="J1711" s="27" t="n">
        <f aca="true">EXP(-GAMMAINV(RAND(),1+$N$1,1/(1+F1711)))</f>
        <v>0.946790308913104</v>
      </c>
      <c r="K1711" s="27" t="n">
        <f aca="true">EXP(-GAMMAINV(RAND(),1+$P$1,1/(1+G1711)))</f>
        <v>0.86190719596544</v>
      </c>
    </row>
    <row r="1712" customFormat="false" ht="12.75" hidden="false" customHeight="false" outlineLevel="0" collapsed="false">
      <c r="A1712" s="26" t="n">
        <f aca="true">ROUNDDOWN(RAND()+B1712,0)</f>
        <v>0</v>
      </c>
      <c r="B1712" s="27" t="n">
        <f aca="true">RAND()/2</f>
        <v>0.112377782693558</v>
      </c>
      <c r="C1712" s="27" t="n">
        <f aca="true">RAND()</f>
        <v>0.0306626053766359</v>
      </c>
      <c r="D1712" s="27" t="n">
        <f aca="false">A1712*SQRT(C1712)+(1-A1712)*(1-SQRT(1-4*C1712*B1712+4*C1712*B1712^2))/2/B1712</f>
        <v>0.027300567291303</v>
      </c>
      <c r="F1712" s="28" t="n">
        <f aca="false">1/(1-C1712^(1/$N$1))-1</f>
        <v>3.82385923059879</v>
      </c>
      <c r="G1712" s="28" t="n">
        <f aca="false">1/(1-D1712^(1/$P$1))-1</f>
        <v>3.68567117378519</v>
      </c>
      <c r="J1712" s="27" t="n">
        <f aca="true">EXP(-GAMMAINV(RAND(),1+$N$1,1/(1+F1712)))</f>
        <v>0.0229762750970532</v>
      </c>
      <c r="K1712" s="27" t="n">
        <f aca="true">EXP(-GAMMAINV(RAND(),1+$P$1,1/(1+G1712)))</f>
        <v>0.0832351055906221</v>
      </c>
    </row>
    <row r="1713" customFormat="false" ht="12.75" hidden="false" customHeight="false" outlineLevel="0" collapsed="false">
      <c r="A1713" s="26" t="n">
        <f aca="true">ROUNDDOWN(RAND()+B1713,0)</f>
        <v>0</v>
      </c>
      <c r="B1713" s="27" t="n">
        <f aca="true">RAND()/2</f>
        <v>0.153629313034445</v>
      </c>
      <c r="C1713" s="27" t="n">
        <f aca="true">RAND()</f>
        <v>0.280867981887648</v>
      </c>
      <c r="D1713" s="27" t="n">
        <f aca="false">A1713*SQRT(C1713)+(1-A1713)*(1-SQRT(1-4*C1713*B1713+4*C1713*B1713^2))/2/B1713</f>
        <v>0.247098688810156</v>
      </c>
      <c r="F1713" s="28" t="n">
        <f aca="false">1/(1-C1713^(1/$N$1))-1</f>
        <v>11.3192817618084</v>
      </c>
      <c r="G1713" s="28" t="n">
        <f aca="false">1/(1-D1713^(1/$P$1))-1</f>
        <v>10.2376287507414</v>
      </c>
      <c r="J1713" s="27" t="n">
        <f aca="true">EXP(-GAMMAINV(RAND(),1+$N$1,1/(1+F1713)))</f>
        <v>0.111337056884982</v>
      </c>
      <c r="K1713" s="27" t="n">
        <f aca="true">EXP(-GAMMAINV(RAND(),1+$P$1,1/(1+G1713)))</f>
        <v>0.30795502256565</v>
      </c>
    </row>
    <row r="1714" customFormat="false" ht="12.75" hidden="false" customHeight="false" outlineLevel="0" collapsed="false">
      <c r="A1714" s="26" t="n">
        <f aca="true">ROUNDDOWN(RAND()+B1714,0)</f>
        <v>0</v>
      </c>
      <c r="B1714" s="27" t="n">
        <f aca="true">RAND()/2</f>
        <v>0.346654137641675</v>
      </c>
      <c r="C1714" s="27" t="n">
        <f aca="true">RAND()</f>
        <v>0.821586899038394</v>
      </c>
      <c r="D1714" s="27" t="n">
        <f aca="false">A1714*SQRT(C1714)+(1-A1714)*(1-SQRT(1-4*C1714*B1714+4*C1714*B1714^2))/2/B1714</f>
        <v>0.713017043592763</v>
      </c>
      <c r="F1714" s="28" t="n">
        <f aca="false">1/(1-C1714^(1/$N$1))-1</f>
        <v>75.8301461698989</v>
      </c>
      <c r="G1714" s="28" t="n">
        <f aca="false">1/(1-D1714^(1/$P$1))-1</f>
        <v>43.8477830812981</v>
      </c>
      <c r="J1714" s="27" t="n">
        <f aca="true">EXP(-GAMMAINV(RAND(),1+$N$1,1/(1+F1714)))</f>
        <v>0.821539456385187</v>
      </c>
      <c r="K1714" s="27" t="n">
        <f aca="true">EXP(-GAMMAINV(RAND(),1+$P$1,1/(1+G1714)))</f>
        <v>0.667741434980734</v>
      </c>
    </row>
    <row r="1715" customFormat="false" ht="12.75" hidden="false" customHeight="false" outlineLevel="0" collapsed="false">
      <c r="A1715" s="26" t="n">
        <f aca="true">ROUNDDOWN(RAND()+B1715,0)</f>
        <v>0</v>
      </c>
      <c r="B1715" s="27" t="n">
        <f aca="true">RAND()/2</f>
        <v>0.0212922791675101</v>
      </c>
      <c r="C1715" s="27" t="n">
        <f aca="true">RAND()</f>
        <v>0.58517988784336</v>
      </c>
      <c r="D1715" s="27" t="n">
        <f aca="false">A1715*SQRT(C1715)+(1-A1715)*(1-SQRT(1-4*C1715*B1715+4*C1715*B1715^2))/2/B1715</f>
        <v>0.579879829224363</v>
      </c>
      <c r="F1715" s="28" t="n">
        <f aca="false">1/(1-C1715^(1/$N$1))-1</f>
        <v>27.4966177750412</v>
      </c>
      <c r="G1715" s="28" t="n">
        <f aca="false">1/(1-D1715^(1/$P$1))-1</f>
        <v>27.0292769888994</v>
      </c>
      <c r="J1715" s="27" t="n">
        <f aca="true">EXP(-GAMMAINV(RAND(),1+$N$1,1/(1+F1715)))</f>
        <v>0.58725394506384</v>
      </c>
      <c r="K1715" s="27" t="n">
        <f aca="true">EXP(-GAMMAINV(RAND(),1+$P$1,1/(1+G1715)))</f>
        <v>0.561579918921207</v>
      </c>
    </row>
    <row r="1716" customFormat="false" ht="12.75" hidden="false" customHeight="false" outlineLevel="0" collapsed="false">
      <c r="A1716" s="26" t="n">
        <f aca="true">ROUNDDOWN(RAND()+B1716,0)</f>
        <v>0</v>
      </c>
      <c r="B1716" s="27" t="n">
        <f aca="true">RAND()/2</f>
        <v>0.0294021352803825</v>
      </c>
      <c r="C1716" s="27" t="n">
        <f aca="true">RAND()</f>
        <v>0.985401925734786</v>
      </c>
      <c r="D1716" s="27" t="n">
        <f aca="false">A1716*SQRT(C1716)+(1-A1716)*(1-SQRT(1-4*C1716*B1716+4*C1716*B1716^2))/2/B1716</f>
        <v>0.984952967553131</v>
      </c>
      <c r="F1716" s="28" t="n">
        <f aca="false">1/(1-C1716^(1/$N$1))-1</f>
        <v>1019.51449115335</v>
      </c>
      <c r="G1716" s="28" t="n">
        <f aca="false">1/(1-D1716^(1/$P$1))-1</f>
        <v>988.855436718285</v>
      </c>
      <c r="J1716" s="27" t="n">
        <f aca="true">EXP(-GAMMAINV(RAND(),1+$N$1,1/(1+F1716)))</f>
        <v>0.982622514258031</v>
      </c>
      <c r="K1716" s="27" t="n">
        <f aca="true">EXP(-GAMMAINV(RAND(),1+$P$1,1/(1+G1716)))</f>
        <v>0.985568573193538</v>
      </c>
    </row>
    <row r="1717" customFormat="false" ht="12.75" hidden="false" customHeight="false" outlineLevel="0" collapsed="false">
      <c r="A1717" s="26" t="n">
        <f aca="true">ROUNDDOWN(RAND()+B1717,0)</f>
        <v>0</v>
      </c>
      <c r="B1717" s="27" t="n">
        <f aca="true">RAND()/2</f>
        <v>0.0305265816538869</v>
      </c>
      <c r="C1717" s="27" t="n">
        <f aca="true">RAND()</f>
        <v>0.252142008305064</v>
      </c>
      <c r="D1717" s="27" t="n">
        <f aca="false">A1717*SQRT(C1717)+(1-A1717)*(1-SQRT(1-4*C1717*B1717+4*C1717*B1717^2))/2/B1717</f>
        <v>0.246296781387142</v>
      </c>
      <c r="F1717" s="28" t="n">
        <f aca="false">1/(1-C1717^(1/$N$1))-1</f>
        <v>10.3948680917266</v>
      </c>
      <c r="G1717" s="28" t="n">
        <f aca="false">1/(1-D1717^(1/$P$1))-1</f>
        <v>10.2127554817346</v>
      </c>
      <c r="J1717" s="27" t="n">
        <f aca="true">EXP(-GAMMAINV(RAND(),1+$N$1,1/(1+F1717)))</f>
        <v>0.181001233128946</v>
      </c>
      <c r="K1717" s="27" t="n">
        <f aca="true">EXP(-GAMMAINV(RAND(),1+$P$1,1/(1+G1717)))</f>
        <v>0.232589618388499</v>
      </c>
    </row>
    <row r="1718" customFormat="false" ht="12.75" hidden="false" customHeight="false" outlineLevel="0" collapsed="false">
      <c r="A1718" s="26" t="n">
        <f aca="true">ROUNDDOWN(RAND()+B1718,0)</f>
        <v>0</v>
      </c>
      <c r="B1718" s="27" t="n">
        <f aca="true">RAND()/2</f>
        <v>0.0188040876497214</v>
      </c>
      <c r="C1718" s="27" t="n">
        <f aca="true">RAND()</f>
        <v>0.0294514974390869</v>
      </c>
      <c r="D1718" s="27" t="n">
        <f aca="false">A1718*SQRT(C1718)+(1-A1718)*(1-SQRT(1-4*C1718*B1718+4*C1718*B1718^2))/2/B1718</f>
        <v>0.0289134088390016</v>
      </c>
      <c r="F1718" s="28" t="n">
        <f aca="false">1/(1-C1718^(1/$N$1))-1</f>
        <v>3.77487183584544</v>
      </c>
      <c r="G1718" s="28" t="n">
        <f aca="false">1/(1-D1718^(1/$P$1))-1</f>
        <v>3.75283036072029</v>
      </c>
      <c r="J1718" s="27" t="n">
        <f aca="true">EXP(-GAMMAINV(RAND(),1+$N$1,1/(1+F1718)))</f>
        <v>0.0601818852198307</v>
      </c>
      <c r="K1718" s="27" t="n">
        <f aca="true">EXP(-GAMMAINV(RAND(),1+$P$1,1/(1+G1718)))</f>
        <v>0.062577279660233</v>
      </c>
    </row>
    <row r="1719" customFormat="false" ht="12.75" hidden="false" customHeight="false" outlineLevel="0" collapsed="false">
      <c r="A1719" s="26" t="n">
        <f aca="true">ROUNDDOWN(RAND()+B1719,0)</f>
        <v>0</v>
      </c>
      <c r="B1719" s="27" t="n">
        <f aca="true">RAND()/2</f>
        <v>0.0230997416067551</v>
      </c>
      <c r="C1719" s="27" t="n">
        <f aca="true">RAND()</f>
        <v>0.997524275262654</v>
      </c>
      <c r="D1719" s="27" t="n">
        <f aca="false">A1719*SQRT(C1719)+(1-A1719)*(1-SQRT(1-4*C1719*B1719+4*C1719*B1719^2))/2/B1719</f>
        <v>0.997464472300951</v>
      </c>
      <c r="F1719" s="28" t="n">
        <f aca="false">1/(1-C1719^(1/$N$1))-1</f>
        <v>6050.82880952424</v>
      </c>
      <c r="G1719" s="28" t="n">
        <f aca="false">1/(1-D1719^(1/$P$1))-1</f>
        <v>5907.92511296958</v>
      </c>
      <c r="J1719" s="27" t="n">
        <f aca="true">EXP(-GAMMAINV(RAND(),1+$N$1,1/(1+F1719)))</f>
        <v>0.997346268829855</v>
      </c>
      <c r="K1719" s="27" t="n">
        <f aca="true">EXP(-GAMMAINV(RAND(),1+$P$1,1/(1+G1719)))</f>
        <v>0.998233870101965</v>
      </c>
    </row>
    <row r="1720" customFormat="false" ht="12.75" hidden="false" customHeight="false" outlineLevel="0" collapsed="false">
      <c r="A1720" s="26" t="n">
        <f aca="true">ROUNDDOWN(RAND()+B1720,0)</f>
        <v>0</v>
      </c>
      <c r="B1720" s="27" t="n">
        <f aca="true">RAND()/2</f>
        <v>0.0566186979984402</v>
      </c>
      <c r="C1720" s="27" t="n">
        <f aca="true">RAND()</f>
        <v>0.665598432160684</v>
      </c>
      <c r="D1720" s="27" t="n">
        <f aca="false">A1720*SQRT(C1720)+(1-A1720)*(1-SQRT(1-4*C1720*B1720+4*C1720*B1720^2))/2/B1720</f>
        <v>0.651980511722611</v>
      </c>
      <c r="F1720" s="28" t="n">
        <f aca="false">1/(1-C1720^(1/$N$1))-1</f>
        <v>36.3510743108465</v>
      </c>
      <c r="G1720" s="28" t="n">
        <f aca="false">1/(1-D1720^(1/$P$1))-1</f>
        <v>34.570358481209</v>
      </c>
      <c r="J1720" s="27" t="n">
        <f aca="true">EXP(-GAMMAINV(RAND(),1+$N$1,1/(1+F1720)))</f>
        <v>0.678720567797018</v>
      </c>
      <c r="K1720" s="27" t="n">
        <f aca="true">EXP(-GAMMAINV(RAND(),1+$P$1,1/(1+G1720)))</f>
        <v>0.613038404519055</v>
      </c>
    </row>
    <row r="1721" customFormat="false" ht="12.75" hidden="false" customHeight="false" outlineLevel="0" collapsed="false">
      <c r="A1721" s="26" t="n">
        <f aca="true">ROUNDDOWN(RAND()+B1721,0)</f>
        <v>0</v>
      </c>
      <c r="B1721" s="27" t="n">
        <f aca="true">RAND()/2</f>
        <v>0.415148186598892</v>
      </c>
      <c r="C1721" s="27" t="n">
        <f aca="true">RAND()</f>
        <v>0.655541330725295</v>
      </c>
      <c r="D1721" s="27" t="n">
        <f aca="false">A1721*SQRT(C1721)+(1-A1721)*(1-SQRT(1-4*C1721*B1721+4*C1721*B1721^2))/2/B1721</f>
        <v>0.478413393580447</v>
      </c>
      <c r="F1721" s="28" t="n">
        <f aca="false">1/(1-C1721^(1/$N$1))-1</f>
        <v>35.022629650587</v>
      </c>
      <c r="G1721" s="28" t="n">
        <f aca="false">1/(1-D1721^(1/$P$1))-1</f>
        <v>19.8491457078887</v>
      </c>
      <c r="J1721" s="27" t="n">
        <f aca="true">EXP(-GAMMAINV(RAND(),1+$N$1,1/(1+F1721)))</f>
        <v>0.590582751753998</v>
      </c>
      <c r="K1721" s="27" t="n">
        <f aca="true">EXP(-GAMMAINV(RAND(),1+$P$1,1/(1+G1721)))</f>
        <v>0.445581767721646</v>
      </c>
    </row>
    <row r="1722" customFormat="false" ht="12.75" hidden="false" customHeight="false" outlineLevel="0" collapsed="false">
      <c r="A1722" s="26" t="n">
        <f aca="true">ROUNDDOWN(RAND()+B1722,0)</f>
        <v>0</v>
      </c>
      <c r="B1722" s="27" t="n">
        <f aca="true">RAND()/2</f>
        <v>0.153555935947128</v>
      </c>
      <c r="C1722" s="27" t="n">
        <f aca="true">RAND()</f>
        <v>0.185627106344521</v>
      </c>
      <c r="D1722" s="27" t="n">
        <f aca="false">A1722*SQRT(C1722)+(1-A1722)*(1-SQRT(1-4*C1722*B1722+4*C1722*B1722^2))/2/B1722</f>
        <v>0.161108660227545</v>
      </c>
      <c r="F1722" s="28" t="n">
        <f aca="false">1/(1-C1722^(1/$N$1))-1</f>
        <v>8.41663552348447</v>
      </c>
      <c r="G1722" s="28" t="n">
        <f aca="false">1/(1-D1722^(1/$P$1))-1</f>
        <v>7.72627382791634</v>
      </c>
      <c r="J1722" s="27" t="n">
        <f aca="true">EXP(-GAMMAINV(RAND(),1+$N$1,1/(1+F1722)))</f>
        <v>0.193081375540187</v>
      </c>
      <c r="K1722" s="27" t="n">
        <f aca="true">EXP(-GAMMAINV(RAND(),1+$P$1,1/(1+G1722)))</f>
        <v>0.107026343440666</v>
      </c>
    </row>
    <row r="1723" customFormat="false" ht="12.75" hidden="false" customHeight="false" outlineLevel="0" collapsed="false">
      <c r="A1723" s="26" t="n">
        <f aca="true">ROUNDDOWN(RAND()+B1723,0)</f>
        <v>0</v>
      </c>
      <c r="B1723" s="27" t="n">
        <f aca="true">RAND()/2</f>
        <v>0.437692413858756</v>
      </c>
      <c r="C1723" s="27" t="n">
        <f aca="true">RAND()</f>
        <v>0.168194180515887</v>
      </c>
      <c r="D1723" s="27" t="n">
        <f aca="false">A1723*SQRT(C1723)+(1-A1723)*(1-SQRT(1-4*C1723*B1723+4*C1723*B1723^2))/2/B1723</f>
        <v>0.0988540476369527</v>
      </c>
      <c r="F1723" s="28" t="n">
        <f aca="false">1/(1-C1723^(1/$N$1))-1</f>
        <v>7.92440584772711</v>
      </c>
      <c r="G1723" s="28" t="n">
        <f aca="false">1/(1-D1723^(1/$P$1))-1</f>
        <v>5.99482251245012</v>
      </c>
      <c r="J1723" s="27" t="n">
        <f aca="true">EXP(-GAMMAINV(RAND(),1+$N$1,1/(1+F1723)))</f>
        <v>0.269057880575321</v>
      </c>
      <c r="K1723" s="27" t="n">
        <f aca="true">EXP(-GAMMAINV(RAND(),1+$P$1,1/(1+G1723)))</f>
        <v>0.127496482172324</v>
      </c>
    </row>
    <row r="1724" customFormat="false" ht="12.75" hidden="false" customHeight="false" outlineLevel="0" collapsed="false">
      <c r="A1724" s="26" t="n">
        <f aca="true">ROUNDDOWN(RAND()+B1724,0)</f>
        <v>1</v>
      </c>
      <c r="B1724" s="27" t="n">
        <f aca="true">RAND()/2</f>
        <v>0.427033532149934</v>
      </c>
      <c r="C1724" s="27" t="n">
        <f aca="true">RAND()</f>
        <v>0.631756359765367</v>
      </c>
      <c r="D1724" s="27" t="n">
        <f aca="false">A1724*SQRT(C1724)+(1-A1724)*(1-SQRT(1-4*C1724*B1724+4*C1724*B1724^2))/2/B1724</f>
        <v>0.794831025920206</v>
      </c>
      <c r="F1724" s="28" t="n">
        <f aca="false">1/(1-C1724^(1/$N$1))-1</f>
        <v>32.1643959346973</v>
      </c>
      <c r="G1724" s="28" t="n">
        <f aca="false">1/(1-D1724^(1/$P$1))-1</f>
        <v>64.8249648485831</v>
      </c>
      <c r="J1724" s="27" t="n">
        <f aca="true">EXP(-GAMMAINV(RAND(),1+$N$1,1/(1+F1724)))</f>
        <v>0.543215887787465</v>
      </c>
      <c r="K1724" s="27" t="n">
        <f aca="true">EXP(-GAMMAINV(RAND(),1+$P$1,1/(1+G1724)))</f>
        <v>0.729996292846941</v>
      </c>
    </row>
    <row r="1725" customFormat="false" ht="12.75" hidden="false" customHeight="false" outlineLevel="0" collapsed="false">
      <c r="A1725" s="26" t="n">
        <f aca="true">ROUNDDOWN(RAND()+B1725,0)</f>
        <v>0</v>
      </c>
      <c r="B1725" s="27" t="n">
        <f aca="true">RAND()/2</f>
        <v>0.0832752485975615</v>
      </c>
      <c r="C1725" s="27" t="n">
        <f aca="true">RAND()</f>
        <v>0.791984258868123</v>
      </c>
      <c r="D1725" s="27" t="n">
        <f aca="false">A1725*SQRT(C1725)+(1-A1725)*(1-SQRT(1-4*C1725*B1725+4*C1725*B1725^2))/2/B1725</f>
        <v>0.776204342244968</v>
      </c>
      <c r="F1725" s="28" t="n">
        <f aca="false">1/(1-C1725^(1/$N$1))-1</f>
        <v>63.8199697786199</v>
      </c>
      <c r="G1725" s="28" t="n">
        <f aca="false">1/(1-D1725^(1/$P$1))-1</f>
        <v>58.7105004632165</v>
      </c>
      <c r="J1725" s="27" t="n">
        <f aca="true">EXP(-GAMMAINV(RAND(),1+$N$1,1/(1+F1725)))</f>
        <v>0.820954832150774</v>
      </c>
      <c r="K1725" s="27" t="n">
        <f aca="true">EXP(-GAMMAINV(RAND(),1+$P$1,1/(1+G1725)))</f>
        <v>0.746720979017896</v>
      </c>
    </row>
    <row r="1726" customFormat="false" ht="12.75" hidden="false" customHeight="false" outlineLevel="0" collapsed="false">
      <c r="A1726" s="26" t="n">
        <f aca="true">ROUNDDOWN(RAND()+B1726,0)</f>
        <v>0</v>
      </c>
      <c r="B1726" s="27" t="n">
        <f aca="true">RAND()/2</f>
        <v>0.307836811085696</v>
      </c>
      <c r="C1726" s="27" t="n">
        <f aca="true">RAND()</f>
        <v>0.393545965765985</v>
      </c>
      <c r="D1726" s="27" t="n">
        <f aca="false">A1726*SQRT(C1726)+(1-A1726)*(1-SQRT(1-4*C1726*B1726+4*C1726*B1726^2))/2/B1726</f>
        <v>0.300126761753529</v>
      </c>
      <c r="F1726" s="28" t="n">
        <f aca="false">1/(1-C1726^(1/$N$1))-1</f>
        <v>15.5899812343331</v>
      </c>
      <c r="G1726" s="28" t="n">
        <f aca="false">1/(1-D1726^(1/$P$1))-1</f>
        <v>11.9698119110461</v>
      </c>
      <c r="J1726" s="27" t="n">
        <f aca="true">EXP(-GAMMAINV(RAND(),1+$N$1,1/(1+F1726)))</f>
        <v>0.41516908338799</v>
      </c>
      <c r="K1726" s="27" t="n">
        <f aca="true">EXP(-GAMMAINV(RAND(),1+$P$1,1/(1+G1726)))</f>
        <v>0.314632791869996</v>
      </c>
    </row>
    <row r="1727" customFormat="false" ht="12.75" hidden="false" customHeight="false" outlineLevel="0" collapsed="false">
      <c r="A1727" s="26" t="n">
        <f aca="true">ROUNDDOWN(RAND()+B1727,0)</f>
        <v>1</v>
      </c>
      <c r="B1727" s="27" t="n">
        <f aca="true">RAND()/2</f>
        <v>0.207307320003534</v>
      </c>
      <c r="C1727" s="27" t="n">
        <f aca="true">RAND()</f>
        <v>0.876443585537897</v>
      </c>
      <c r="D1727" s="27" t="n">
        <f aca="false">A1727*SQRT(C1727)+(1-A1727)*(1-SQRT(1-4*C1727*B1727+4*C1727*B1727^2))/2/B1727</f>
        <v>0.936185657622406</v>
      </c>
      <c r="F1727" s="28" t="n">
        <f aca="false">1/(1-C1727^(1/$N$1))-1</f>
        <v>113.237960537554</v>
      </c>
      <c r="G1727" s="28" t="n">
        <f aca="false">1/(1-D1727^(1/$P$1))-1</f>
        <v>226.974822052378</v>
      </c>
      <c r="J1727" s="27" t="n">
        <f aca="true">EXP(-GAMMAINV(RAND(),1+$N$1,1/(1+F1727)))</f>
        <v>0.850761983069645</v>
      </c>
      <c r="K1727" s="27" t="n">
        <f aca="true">EXP(-GAMMAINV(RAND(),1+$P$1,1/(1+G1727)))</f>
        <v>0.935049178732621</v>
      </c>
    </row>
    <row r="1728" customFormat="false" ht="12.75" hidden="false" customHeight="false" outlineLevel="0" collapsed="false">
      <c r="A1728" s="26" t="n">
        <f aca="true">ROUNDDOWN(RAND()+B1728,0)</f>
        <v>0</v>
      </c>
      <c r="B1728" s="27" t="n">
        <f aca="true">RAND()/2</f>
        <v>0.250769360986476</v>
      </c>
      <c r="C1728" s="27" t="n">
        <f aca="true">RAND()</f>
        <v>0.846537601328481</v>
      </c>
      <c r="D1728" s="27" t="n">
        <f aca="false">A1728*SQRT(C1728)+(1-A1728)*(1-SQRT(1-4*C1728*B1728+4*C1728*B1728^2))/2/B1728</f>
        <v>0.791254522043146</v>
      </c>
      <c r="F1728" s="28" t="n">
        <f aca="false">1/(1-C1728^(1/$N$1))-1</f>
        <v>89.5365840176707</v>
      </c>
      <c r="G1728" s="28" t="n">
        <f aca="false">1/(1-D1728^(1/$P$1))-1</f>
        <v>63.5667423555681</v>
      </c>
      <c r="J1728" s="27" t="n">
        <f aca="true">EXP(-GAMMAINV(RAND(),1+$N$1,1/(1+F1728)))</f>
        <v>0.782632163324131</v>
      </c>
      <c r="K1728" s="27" t="n">
        <f aca="true">EXP(-GAMMAINV(RAND(),1+$P$1,1/(1+G1728)))</f>
        <v>0.760336303967725</v>
      </c>
    </row>
    <row r="1729" customFormat="false" ht="12.75" hidden="false" customHeight="false" outlineLevel="0" collapsed="false">
      <c r="A1729" s="26" t="n">
        <f aca="true">ROUNDDOWN(RAND()+B1729,0)</f>
        <v>0</v>
      </c>
      <c r="B1729" s="27" t="n">
        <f aca="true">RAND()/2</f>
        <v>0.435010592196159</v>
      </c>
      <c r="C1729" s="27" t="n">
        <f aca="true">RAND()</f>
        <v>0.90612763643199</v>
      </c>
      <c r="D1729" s="27" t="n">
        <f aca="false">A1729*SQRT(C1729)+(1-A1729)*(1-SQRT(1-4*C1729*B1729+4*C1729*B1729^2))/2/B1729</f>
        <v>0.769607262969568</v>
      </c>
      <c r="F1729" s="28" t="n">
        <f aca="false">1/(1-C1729^(1/$N$1))-1</f>
        <v>151.668787104357</v>
      </c>
      <c r="G1729" s="28" t="n">
        <f aca="false">1/(1-D1729^(1/$P$1))-1</f>
        <v>56.7807037410566</v>
      </c>
      <c r="J1729" s="27" t="n">
        <f aca="true">EXP(-GAMMAINV(RAND(),1+$N$1,1/(1+F1729)))</f>
        <v>0.914628966986436</v>
      </c>
      <c r="K1729" s="27" t="n">
        <f aca="true">EXP(-GAMMAINV(RAND(),1+$P$1,1/(1+G1729)))</f>
        <v>0.721584471388204</v>
      </c>
    </row>
    <row r="1730" customFormat="false" ht="12.75" hidden="false" customHeight="false" outlineLevel="0" collapsed="false">
      <c r="A1730" s="26" t="n">
        <f aca="true">ROUNDDOWN(RAND()+B1730,0)</f>
        <v>0</v>
      </c>
      <c r="B1730" s="27" t="n">
        <f aca="true">RAND()/2</f>
        <v>0.435669239161126</v>
      </c>
      <c r="C1730" s="27" t="n">
        <f aca="true">RAND()</f>
        <v>0.339746790444089</v>
      </c>
      <c r="D1730" s="27" t="n">
        <f aca="false">A1730*SQRT(C1730)+(1-A1730)*(1-SQRT(1-4*C1730*B1730+4*C1730*B1730^2))/2/B1730</f>
        <v>0.211154390367959</v>
      </c>
      <c r="F1730" s="28" t="n">
        <f aca="false">1/(1-C1730^(1/$N$1))-1</f>
        <v>13.4006152038659</v>
      </c>
      <c r="G1730" s="28" t="n">
        <f aca="false">1/(1-D1730^(1/$P$1))-1</f>
        <v>9.15391268530042</v>
      </c>
      <c r="J1730" s="27" t="n">
        <f aca="true">EXP(-GAMMAINV(RAND(),1+$N$1,1/(1+F1730)))</f>
        <v>0.456552901104277</v>
      </c>
      <c r="K1730" s="27" t="n">
        <f aca="true">EXP(-GAMMAINV(RAND(),1+$P$1,1/(1+G1730)))</f>
        <v>0.221221349746486</v>
      </c>
    </row>
    <row r="1731" customFormat="false" ht="12.75" hidden="false" customHeight="false" outlineLevel="0" collapsed="false">
      <c r="A1731" s="26" t="n">
        <f aca="true">ROUNDDOWN(RAND()+B1731,0)</f>
        <v>0</v>
      </c>
      <c r="B1731" s="27" t="n">
        <f aca="true">RAND()/2</f>
        <v>0.252893780781297</v>
      </c>
      <c r="C1731" s="27" t="n">
        <f aca="true">RAND()</f>
        <v>0.836203595497775</v>
      </c>
      <c r="D1731" s="27" t="n">
        <f aca="false">A1731*SQRT(C1731)+(1-A1731)*(1-SQRT(1-4*C1731*B1731+4*C1731*B1731^2))/2/B1731</f>
        <v>0.777679292784034</v>
      </c>
      <c r="F1731" s="28" t="n">
        <f aca="false">1/(1-C1731^(1/$N$1))-1</f>
        <v>83.3546107458176</v>
      </c>
      <c r="G1731" s="28" t="n">
        <f aca="false">1/(1-D1731^(1/$P$1))-1</f>
        <v>59.157524683149</v>
      </c>
      <c r="J1731" s="27" t="n">
        <f aca="true">EXP(-GAMMAINV(RAND(),1+$N$1,1/(1+F1731)))</f>
        <v>0.845205144793802</v>
      </c>
      <c r="K1731" s="27" t="n">
        <f aca="true">EXP(-GAMMAINV(RAND(),1+$P$1,1/(1+G1731)))</f>
        <v>0.831809568796959</v>
      </c>
    </row>
    <row r="1732" customFormat="false" ht="12.75" hidden="false" customHeight="false" outlineLevel="0" collapsed="false">
      <c r="A1732" s="26" t="n">
        <f aca="true">ROUNDDOWN(RAND()+B1732,0)</f>
        <v>0</v>
      </c>
      <c r="B1732" s="27" t="n">
        <f aca="true">RAND()/2</f>
        <v>0.187757526750766</v>
      </c>
      <c r="C1732" s="27" t="n">
        <f aca="true">RAND()</f>
        <v>0.223414501094303</v>
      </c>
      <c r="D1732" s="27" t="n">
        <f aca="false">A1732*SQRT(C1732)+(1-A1732)*(1-SQRT(1-4*C1732*B1732+4*C1732*B1732^2))/2/B1732</f>
        <v>0.188110663764394</v>
      </c>
      <c r="F1732" s="28" t="n">
        <f aca="false">1/(1-C1732^(1/$N$1))-1</f>
        <v>9.51682219715769</v>
      </c>
      <c r="G1732" s="28" t="n">
        <f aca="false">1/(1-D1732^(1/$P$1))-1</f>
        <v>8.4874189133383</v>
      </c>
      <c r="J1732" s="27" t="n">
        <f aca="true">EXP(-GAMMAINV(RAND(),1+$N$1,1/(1+F1732)))</f>
        <v>0.0944529294999836</v>
      </c>
      <c r="K1732" s="27" t="n">
        <f aca="true">EXP(-GAMMAINV(RAND(),1+$P$1,1/(1+G1732)))</f>
        <v>0.275005823775107</v>
      </c>
    </row>
    <row r="1733" customFormat="false" ht="12.75" hidden="false" customHeight="false" outlineLevel="0" collapsed="false">
      <c r="A1733" s="26" t="n">
        <f aca="true">ROUNDDOWN(RAND()+B1733,0)</f>
        <v>0</v>
      </c>
      <c r="B1733" s="27" t="n">
        <f aca="true">RAND()/2</f>
        <v>0.214531142229729</v>
      </c>
      <c r="C1733" s="27" t="n">
        <f aca="true">RAND()</f>
        <v>0.978453388827073</v>
      </c>
      <c r="D1733" s="27" t="n">
        <f aca="false">A1733*SQRT(C1733)+(1-A1733)*(1-SQRT(1-4*C1733*B1733+4*C1733*B1733^2))/2/B1733</f>
        <v>0.970680216119266</v>
      </c>
      <c r="F1733" s="28" t="n">
        <f aca="false">1/(1-C1733^(1/$N$1))-1</f>
        <v>688.138052886015</v>
      </c>
      <c r="G1733" s="28" t="n">
        <f aca="false">1/(1-D1733^(1/$P$1))-1</f>
        <v>503.562919235001</v>
      </c>
      <c r="J1733" s="27" t="n">
        <f aca="true">EXP(-GAMMAINV(RAND(),1+$N$1,1/(1+F1733)))</f>
        <v>0.975856504099067</v>
      </c>
      <c r="K1733" s="27" t="n">
        <f aca="true">EXP(-GAMMAINV(RAND(),1+$P$1,1/(1+G1733)))</f>
        <v>0.971895355860251</v>
      </c>
    </row>
    <row r="1734" customFormat="false" ht="12.75" hidden="false" customHeight="false" outlineLevel="0" collapsed="false">
      <c r="A1734" s="26" t="n">
        <f aca="true">ROUNDDOWN(RAND()+B1734,0)</f>
        <v>0</v>
      </c>
      <c r="B1734" s="27" t="n">
        <f aca="true">RAND()/2</f>
        <v>0.29344687911696</v>
      </c>
      <c r="C1734" s="27" t="n">
        <f aca="true">RAND()</f>
        <v>0.296359331651875</v>
      </c>
      <c r="D1734" s="27" t="n">
        <f aca="false">A1734*SQRT(C1734)+(1-A1734)*(1-SQRT(1-4*C1734*B1734+4*C1734*B1734^2))/2/B1734</f>
        <v>0.224135407969031</v>
      </c>
      <c r="F1734" s="28" t="n">
        <f aca="false">1/(1-C1734^(1/$N$1))-1</f>
        <v>11.8404300393159</v>
      </c>
      <c r="G1734" s="28" t="n">
        <f aca="false">1/(1-D1734^(1/$P$1))-1</f>
        <v>9.53836432545484</v>
      </c>
      <c r="J1734" s="27" t="n">
        <f aca="true">EXP(-GAMMAINV(RAND(),1+$N$1,1/(1+F1734)))</f>
        <v>0.269888675192073</v>
      </c>
      <c r="K1734" s="27" t="n">
        <f aca="true">EXP(-GAMMAINV(RAND(),1+$P$1,1/(1+G1734)))</f>
        <v>0.265154211598776</v>
      </c>
    </row>
    <row r="1735" customFormat="false" ht="12.75" hidden="false" customHeight="false" outlineLevel="0" collapsed="false">
      <c r="A1735" s="26" t="n">
        <f aca="true">ROUNDDOWN(RAND()+B1735,0)</f>
        <v>0</v>
      </c>
      <c r="B1735" s="27" t="n">
        <f aca="true">RAND()/2</f>
        <v>0.0483505332992628</v>
      </c>
      <c r="C1735" s="27" t="n">
        <f aca="true">RAND()</f>
        <v>0.927051914088964</v>
      </c>
      <c r="D1735" s="27" t="n">
        <f aca="false">A1735*SQRT(C1735)+(1-A1735)*(1-SQRT(1-4*C1735*B1735+4*C1735*B1735^2))/2/B1735</f>
        <v>0.923460822114059</v>
      </c>
      <c r="F1735" s="28" t="n">
        <f aca="false">1/(1-C1735^(1/$N$1))-1</f>
        <v>197.531430871825</v>
      </c>
      <c r="G1735" s="28" t="n">
        <f aca="false">1/(1-D1735^(1/$P$1))-1</f>
        <v>187.878984535907</v>
      </c>
      <c r="J1735" s="27" t="n">
        <f aca="true">EXP(-GAMMAINV(RAND(),1+$N$1,1/(1+F1735)))</f>
        <v>0.9296802602591</v>
      </c>
      <c r="K1735" s="27" t="n">
        <f aca="true">EXP(-GAMMAINV(RAND(),1+$P$1,1/(1+G1735)))</f>
        <v>0.904179656490706</v>
      </c>
    </row>
    <row r="1736" customFormat="false" ht="12.75" hidden="false" customHeight="false" outlineLevel="0" collapsed="false">
      <c r="A1736" s="26" t="n">
        <f aca="true">ROUNDDOWN(RAND()+B1736,0)</f>
        <v>0</v>
      </c>
      <c r="B1736" s="27" t="n">
        <f aca="true">RAND()/2</f>
        <v>0.340677087067993</v>
      </c>
      <c r="C1736" s="27" t="n">
        <f aca="true">RAND()</f>
        <v>0.844159726095309</v>
      </c>
      <c r="D1736" s="27" t="n">
        <f aca="false">A1736*SQRT(C1736)+(1-A1736)*(1-SQRT(1-4*C1736*B1736+4*C1736*B1736^2))/2/B1736</f>
        <v>0.74633787870988</v>
      </c>
      <c r="F1736" s="28" t="n">
        <f aca="false">1/(1-C1736^(1/$N$1))-1</f>
        <v>88.0416730337863</v>
      </c>
      <c r="G1736" s="28" t="n">
        <f aca="false">1/(1-D1736^(1/$P$1))-1</f>
        <v>50.7702047545487</v>
      </c>
      <c r="J1736" s="27" t="n">
        <f aca="true">EXP(-GAMMAINV(RAND(),1+$N$1,1/(1+F1736)))</f>
        <v>0.868069768758569</v>
      </c>
      <c r="K1736" s="27" t="n">
        <f aca="true">EXP(-GAMMAINV(RAND(),1+$P$1,1/(1+G1736)))</f>
        <v>0.639106616829451</v>
      </c>
    </row>
    <row r="1737" customFormat="false" ht="12.75" hidden="false" customHeight="false" outlineLevel="0" collapsed="false">
      <c r="A1737" s="26" t="n">
        <f aca="true">ROUNDDOWN(RAND()+B1737,0)</f>
        <v>1</v>
      </c>
      <c r="B1737" s="27" t="n">
        <f aca="true">RAND()/2</f>
        <v>0.374289134163304</v>
      </c>
      <c r="C1737" s="27" t="n">
        <f aca="true">RAND()</f>
        <v>0.744224400586071</v>
      </c>
      <c r="D1737" s="27" t="n">
        <f aca="false">A1737*SQRT(C1737)+(1-A1737)*(1-SQRT(1-4*C1737*B1737+4*C1737*B1737^2))/2/B1737</f>
        <v>0.862684415406973</v>
      </c>
      <c r="F1737" s="28" t="n">
        <f aca="false">1/(1-C1737^(1/$N$1))-1</f>
        <v>50.2780675803758</v>
      </c>
      <c r="G1737" s="28" t="n">
        <f aca="false">1/(1-D1737^(1/$P$1))-1</f>
        <v>101.053673408344</v>
      </c>
      <c r="J1737" s="27" t="n">
        <f aca="true">EXP(-GAMMAINV(RAND(),1+$N$1,1/(1+F1737)))</f>
        <v>0.732057878069376</v>
      </c>
      <c r="K1737" s="27" t="n">
        <f aca="true">EXP(-GAMMAINV(RAND(),1+$P$1,1/(1+G1737)))</f>
        <v>0.869716712731984</v>
      </c>
    </row>
    <row r="1738" customFormat="false" ht="12.75" hidden="false" customHeight="false" outlineLevel="0" collapsed="false">
      <c r="A1738" s="26" t="n">
        <f aca="true">ROUNDDOWN(RAND()+B1738,0)</f>
        <v>0</v>
      </c>
      <c r="B1738" s="27" t="n">
        <f aca="true">RAND()/2</f>
        <v>0.0629923757554272</v>
      </c>
      <c r="C1738" s="27" t="n">
        <f aca="true">RAND()</f>
        <v>0.693871567723316</v>
      </c>
      <c r="D1738" s="27" t="n">
        <f aca="false">A1738*SQRT(C1738)+(1-A1738)*(1-SQRT(1-4*C1738*B1738+4*C1738*B1738^2))/2/B1738</f>
        <v>0.679224199087722</v>
      </c>
      <c r="F1738" s="28" t="n">
        <f aca="false">1/(1-C1738^(1/$N$1))-1</f>
        <v>40.5452509034107</v>
      </c>
      <c r="G1738" s="28" t="n">
        <f aca="false">1/(1-D1738^(1/$P$1))-1</f>
        <v>38.2814774023654</v>
      </c>
      <c r="J1738" s="27" t="n">
        <f aca="true">EXP(-GAMMAINV(RAND(),1+$N$1,1/(1+F1738)))</f>
        <v>0.669871600607353</v>
      </c>
      <c r="K1738" s="27" t="n">
        <f aca="true">EXP(-GAMMAINV(RAND(),1+$P$1,1/(1+G1738)))</f>
        <v>0.635616388004269</v>
      </c>
    </row>
    <row r="1739" customFormat="false" ht="12.75" hidden="false" customHeight="false" outlineLevel="0" collapsed="false">
      <c r="A1739" s="26" t="n">
        <f aca="true">ROUNDDOWN(RAND()+B1739,0)</f>
        <v>0</v>
      </c>
      <c r="B1739" s="27" t="n">
        <f aca="true">RAND()/2</f>
        <v>0.41560638045508</v>
      </c>
      <c r="C1739" s="27" t="n">
        <f aca="true">RAND()</f>
        <v>0.101212963994866</v>
      </c>
      <c r="D1739" s="27" t="n">
        <f aca="false">A1739*SQRT(C1739)+(1-A1739)*(1-SQRT(1-4*C1739*B1739+4*C1739*B1739^2))/2/B1739</f>
        <v>0.0606784192728406</v>
      </c>
      <c r="F1739" s="28" t="n">
        <f aca="false">1/(1-C1739^(1/$N$1))-1</f>
        <v>6.06142741277605</v>
      </c>
      <c r="G1739" s="28" t="n">
        <f aca="false">1/(1-D1739^(1/$P$1))-1</f>
        <v>4.86855823126888</v>
      </c>
      <c r="J1739" s="27" t="n">
        <f aca="true">EXP(-GAMMAINV(RAND(),1+$N$1,1/(1+F1739)))</f>
        <v>0.109113013202823</v>
      </c>
      <c r="K1739" s="27" t="n">
        <f aca="true">EXP(-GAMMAINV(RAND(),1+$P$1,1/(1+G1739)))</f>
        <v>0.119900947731242</v>
      </c>
    </row>
    <row r="1740" customFormat="false" ht="12.75" hidden="false" customHeight="false" outlineLevel="0" collapsed="false">
      <c r="A1740" s="26" t="n">
        <f aca="true">ROUNDDOWN(RAND()+B1740,0)</f>
        <v>0</v>
      </c>
      <c r="B1740" s="27" t="n">
        <f aca="true">RAND()/2</f>
        <v>0.137883982939285</v>
      </c>
      <c r="C1740" s="27" t="n">
        <f aca="true">RAND()</f>
        <v>0.937325488274763</v>
      </c>
      <c r="D1740" s="27" t="n">
        <f aca="false">A1740*SQRT(C1740)+(1-A1740)*(1-SQRT(1-4*C1740*B1740+4*C1740*B1740^2))/2/B1740</f>
        <v>0.926423759182178</v>
      </c>
      <c r="F1740" s="28" t="n">
        <f aca="false">1/(1-C1740^(1/$N$1))-1</f>
        <v>231.251200254405</v>
      </c>
      <c r="G1740" s="28" t="n">
        <f aca="false">1/(1-D1740^(1/$P$1))-1</f>
        <v>195.775064632405</v>
      </c>
      <c r="J1740" s="27" t="n">
        <f aca="true">EXP(-GAMMAINV(RAND(),1+$N$1,1/(1+F1740)))</f>
        <v>0.898886634242387</v>
      </c>
      <c r="K1740" s="27" t="n">
        <f aca="true">EXP(-GAMMAINV(RAND(),1+$P$1,1/(1+G1740)))</f>
        <v>0.914073640526952</v>
      </c>
    </row>
    <row r="1741" customFormat="false" ht="12.75" hidden="false" customHeight="false" outlineLevel="0" collapsed="false">
      <c r="A1741" s="26" t="n">
        <f aca="true">ROUNDDOWN(RAND()+B1741,0)</f>
        <v>1</v>
      </c>
      <c r="B1741" s="27" t="n">
        <f aca="true">RAND()/2</f>
        <v>0.338680965291723</v>
      </c>
      <c r="C1741" s="27" t="n">
        <f aca="true">RAND()</f>
        <v>0.741893446150039</v>
      </c>
      <c r="D1741" s="27" t="n">
        <f aca="false">A1741*SQRT(C1741)+(1-A1741)*(1-SQRT(1-4*C1741*B1741+4*C1741*B1741^2))/2/B1741</f>
        <v>0.861332366830621</v>
      </c>
      <c r="F1741" s="28" t="n">
        <f aca="false">1/(1-C1741^(1/$N$1))-1</f>
        <v>49.7445579456687</v>
      </c>
      <c r="G1741" s="28" t="n">
        <f aca="false">1/(1-D1741^(1/$P$1))-1</f>
        <v>99.9866279981224</v>
      </c>
      <c r="J1741" s="27" t="n">
        <f aca="true">EXP(-GAMMAINV(RAND(),1+$N$1,1/(1+F1741)))</f>
        <v>0.745491116895289</v>
      </c>
      <c r="K1741" s="27" t="n">
        <f aca="true">EXP(-GAMMAINV(RAND(),1+$P$1,1/(1+G1741)))</f>
        <v>0.876730592929655</v>
      </c>
    </row>
    <row r="1742" customFormat="false" ht="12.75" hidden="false" customHeight="false" outlineLevel="0" collapsed="false">
      <c r="A1742" s="26" t="n">
        <f aca="true">ROUNDDOWN(RAND()+B1742,0)</f>
        <v>0</v>
      </c>
      <c r="B1742" s="27" t="n">
        <f aca="true">RAND()/2</f>
        <v>0.0745902684550552</v>
      </c>
      <c r="C1742" s="27" t="n">
        <f aca="true">RAND()</f>
        <v>0.216159099793135</v>
      </c>
      <c r="D1742" s="27" t="n">
        <f aca="false">A1742*SQRT(C1742)+(1-A1742)*(1-SQRT(1-4*C1742*B1742+4*C1742*B1742^2))/2/B1742</f>
        <v>0.203112946259749</v>
      </c>
      <c r="F1742" s="28" t="n">
        <f aca="false">1/(1-C1742^(1/$N$1))-1</f>
        <v>9.30128922772188</v>
      </c>
      <c r="G1742" s="28" t="n">
        <f aca="false">1/(1-D1742^(1/$P$1))-1</f>
        <v>8.91918334993002</v>
      </c>
      <c r="J1742" s="27" t="n">
        <f aca="true">EXP(-GAMMAINV(RAND(),1+$N$1,1/(1+F1742)))</f>
        <v>0.150849618199001</v>
      </c>
      <c r="K1742" s="27" t="n">
        <f aca="true">EXP(-GAMMAINV(RAND(),1+$P$1,1/(1+G1742)))</f>
        <v>0.150312472046579</v>
      </c>
    </row>
    <row r="1743" customFormat="false" ht="12.75" hidden="false" customHeight="false" outlineLevel="0" collapsed="false">
      <c r="A1743" s="26" t="n">
        <f aca="true">ROUNDDOWN(RAND()+B1743,0)</f>
        <v>0</v>
      </c>
      <c r="B1743" s="27" t="n">
        <f aca="true">RAND()/2</f>
        <v>0.093964069291905</v>
      </c>
      <c r="C1743" s="27" t="n">
        <f aca="true">RAND()</f>
        <v>0.139381560877364</v>
      </c>
      <c r="D1743" s="27" t="n">
        <f aca="false">A1743*SQRT(C1743)+(1-A1743)*(1-SQRT(1-4*C1743*B1743+4*C1743*B1743^2))/2/B1743</f>
        <v>0.127819879838065</v>
      </c>
      <c r="F1743" s="28" t="n">
        <f aca="false">1/(1-C1743^(1/$N$1))-1</f>
        <v>7.12307067400089</v>
      </c>
      <c r="G1743" s="28" t="n">
        <f aca="false">1/(1-D1743^(1/$P$1))-1</f>
        <v>6.8031258523106</v>
      </c>
      <c r="J1743" s="27" t="n">
        <f aca="true">EXP(-GAMMAINV(RAND(),1+$N$1,1/(1+F1743)))</f>
        <v>0.360101907837867</v>
      </c>
      <c r="K1743" s="27" t="n">
        <f aca="true">EXP(-GAMMAINV(RAND(),1+$P$1,1/(1+G1743)))</f>
        <v>0.0887268319724417</v>
      </c>
    </row>
    <row r="1744" customFormat="false" ht="12.75" hidden="false" customHeight="false" outlineLevel="0" collapsed="false">
      <c r="A1744" s="26" t="n">
        <f aca="true">ROUNDDOWN(RAND()+B1744,0)</f>
        <v>1</v>
      </c>
      <c r="B1744" s="27" t="n">
        <f aca="true">RAND()/2</f>
        <v>0.420679792468262</v>
      </c>
      <c r="C1744" s="27" t="n">
        <f aca="true">RAND()</f>
        <v>0.708414955866234</v>
      </c>
      <c r="D1744" s="27" t="n">
        <f aca="false">A1744*SQRT(C1744)+(1-A1744)*(1-SQRT(1-4*C1744*B1744+4*C1744*B1744^2))/2/B1744</f>
        <v>0.841673901143569</v>
      </c>
      <c r="F1744" s="28" t="n">
        <f aca="false">1/(1-C1744^(1/$N$1))-1</f>
        <v>43.0148272648725</v>
      </c>
      <c r="G1744" s="28" t="n">
        <f aca="false">1/(1-D1744^(1/$P$1))-1</f>
        <v>86.5267818508441</v>
      </c>
      <c r="J1744" s="27" t="n">
        <f aca="true">EXP(-GAMMAINV(RAND(),1+$N$1,1/(1+F1744)))</f>
        <v>0.821894014420789</v>
      </c>
      <c r="K1744" s="27" t="n">
        <f aca="true">EXP(-GAMMAINV(RAND(),1+$P$1,1/(1+G1744)))</f>
        <v>0.790968788824481</v>
      </c>
    </row>
    <row r="1745" customFormat="false" ht="12.75" hidden="false" customHeight="false" outlineLevel="0" collapsed="false">
      <c r="A1745" s="26" t="n">
        <f aca="true">ROUNDDOWN(RAND()+B1745,0)</f>
        <v>0</v>
      </c>
      <c r="B1745" s="27" t="n">
        <f aca="true">RAND()/2</f>
        <v>0.431558820310988</v>
      </c>
      <c r="C1745" s="27" t="n">
        <f aca="true">RAND()</f>
        <v>0.658332368645126</v>
      </c>
      <c r="D1745" s="27" t="n">
        <f aca="false">A1745*SQRT(C1745)+(1-A1745)*(1-SQRT(1-4*C1745*B1745+4*C1745*B1745^2))/2/B1745</f>
        <v>0.469250950365988</v>
      </c>
      <c r="F1745" s="28" t="n">
        <f aca="false">1/(1-C1745^(1/$N$1))-1</f>
        <v>35.3835965612186</v>
      </c>
      <c r="G1745" s="28" t="n">
        <f aca="false">1/(1-D1745^(1/$P$1))-1</f>
        <v>19.3292779425088</v>
      </c>
      <c r="J1745" s="27" t="n">
        <f aca="true">EXP(-GAMMAINV(RAND(),1+$N$1,1/(1+F1745)))</f>
        <v>0.575379904208061</v>
      </c>
      <c r="K1745" s="27" t="n">
        <f aca="true">EXP(-GAMMAINV(RAND(),1+$P$1,1/(1+G1745)))</f>
        <v>0.382901912535279</v>
      </c>
    </row>
    <row r="1746" customFormat="false" ht="12.75" hidden="false" customHeight="false" outlineLevel="0" collapsed="false">
      <c r="A1746" s="26" t="n">
        <f aca="true">ROUNDDOWN(RAND()+B1746,0)</f>
        <v>0</v>
      </c>
      <c r="B1746" s="27" t="n">
        <f aca="true">RAND()/2</f>
        <v>0.207884270744817</v>
      </c>
      <c r="C1746" s="27" t="n">
        <f aca="true">RAND()</f>
        <v>0.282687197452119</v>
      </c>
      <c r="D1746" s="27" t="n">
        <f aca="false">A1746*SQRT(C1746)+(1-A1746)*(1-SQRT(1-4*C1746*B1746+4*C1746*B1746^2))/2/B1746</f>
        <v>0.235444894219349</v>
      </c>
      <c r="F1746" s="28" t="n">
        <f aca="false">1/(1-C1746^(1/$N$1))-1</f>
        <v>11.3796081324124</v>
      </c>
      <c r="G1746" s="28" t="n">
        <f aca="false">1/(1-D1746^(1/$P$1))-1</f>
        <v>9.87948088032309</v>
      </c>
      <c r="J1746" s="27" t="n">
        <f aca="true">EXP(-GAMMAINV(RAND(),1+$N$1,1/(1+F1746)))</f>
        <v>0.424221908773523</v>
      </c>
      <c r="K1746" s="27" t="n">
        <f aca="true">EXP(-GAMMAINV(RAND(),1+$P$1,1/(1+G1746)))</f>
        <v>0.383456362765047</v>
      </c>
    </row>
    <row r="1747" customFormat="false" ht="12.75" hidden="false" customHeight="false" outlineLevel="0" collapsed="false">
      <c r="A1747" s="26" t="n">
        <f aca="true">ROUNDDOWN(RAND()+B1747,0)</f>
        <v>0</v>
      </c>
      <c r="B1747" s="27" t="n">
        <f aca="true">RAND()/2</f>
        <v>0.0302152628505546</v>
      </c>
      <c r="C1747" s="27" t="n">
        <f aca="true">RAND()</f>
        <v>0.937139866649615</v>
      </c>
      <c r="D1747" s="27" t="n">
        <f aca="false">A1747*SQRT(C1747)+(1-A1747)*(1-SQRT(1-4*C1747*B1747+4*C1747*B1747^2))/2/B1747</f>
        <v>0.935253184946418</v>
      </c>
      <c r="F1747" s="28" t="n">
        <f aca="false">1/(1-C1747^(1/$N$1))-1</f>
        <v>230.544223766658</v>
      </c>
      <c r="G1747" s="28" t="n">
        <f aca="false">1/(1-D1747^(1/$P$1))-1</f>
        <v>223.588332833137</v>
      </c>
      <c r="J1747" s="27" t="n">
        <f aca="true">EXP(-GAMMAINV(RAND(),1+$N$1,1/(1+F1747)))</f>
        <v>0.90794846026487</v>
      </c>
      <c r="K1747" s="27" t="n">
        <f aca="true">EXP(-GAMMAINV(RAND(),1+$P$1,1/(1+G1747)))</f>
        <v>0.913696263267048</v>
      </c>
    </row>
    <row r="1748" customFormat="false" ht="12.75" hidden="false" customHeight="false" outlineLevel="0" collapsed="false">
      <c r="A1748" s="26" t="n">
        <f aca="true">ROUNDDOWN(RAND()+B1748,0)</f>
        <v>0</v>
      </c>
      <c r="B1748" s="27" t="n">
        <f aca="true">RAND()/2</f>
        <v>0.355756713941887</v>
      </c>
      <c r="C1748" s="27" t="n">
        <f aca="true">RAND()</f>
        <v>0.889297902735671</v>
      </c>
      <c r="D1748" s="27" t="n">
        <f aca="false">A1748*SQRT(C1748)+(1-A1748)*(1-SQRT(1-4*C1748*B1748+4*C1748*B1748^2))/2/B1748</f>
        <v>0.801414175330288</v>
      </c>
      <c r="F1748" s="28" t="n">
        <f aca="false">1/(1-C1748^(1/$N$1))-1</f>
        <v>127.352819600022</v>
      </c>
      <c r="G1748" s="28" t="n">
        <f aca="false">1/(1-D1748^(1/$P$1))-1</f>
        <v>67.2588261409724</v>
      </c>
      <c r="J1748" s="27" t="n">
        <f aca="true">EXP(-GAMMAINV(RAND(),1+$N$1,1/(1+F1748)))</f>
        <v>0.887184396941346</v>
      </c>
      <c r="K1748" s="27" t="n">
        <f aca="true">EXP(-GAMMAINV(RAND(),1+$P$1,1/(1+G1748)))</f>
        <v>0.83206774293869</v>
      </c>
    </row>
    <row r="1749" customFormat="false" ht="12.75" hidden="false" customHeight="false" outlineLevel="0" collapsed="false">
      <c r="A1749" s="26" t="n">
        <f aca="true">ROUNDDOWN(RAND()+B1749,0)</f>
        <v>0</v>
      </c>
      <c r="B1749" s="27" t="n">
        <f aca="true">RAND()/2</f>
        <v>0.462799795074434</v>
      </c>
      <c r="C1749" s="27" t="n">
        <f aca="true">RAND()</f>
        <v>0.442685503453851</v>
      </c>
      <c r="D1749" s="27" t="n">
        <f aca="false">A1749*SQRT(C1749)+(1-A1749)*(1-SQRT(1-4*C1749*B1749+4*C1749*B1749^2))/2/B1749</f>
        <v>0.272067525834724</v>
      </c>
      <c r="F1749" s="28" t="n">
        <f aca="false">1/(1-C1749^(1/$N$1))-1</f>
        <v>17.911790955792</v>
      </c>
      <c r="G1749" s="28" t="n">
        <f aca="false">1/(1-D1749^(1/$P$1))-1</f>
        <v>11.0305791281993</v>
      </c>
      <c r="J1749" s="27" t="n">
        <f aca="true">EXP(-GAMMAINV(RAND(),1+$N$1,1/(1+F1749)))</f>
        <v>0.458817884871538</v>
      </c>
      <c r="K1749" s="27" t="n">
        <f aca="true">EXP(-GAMMAINV(RAND(),1+$P$1,1/(1+G1749)))</f>
        <v>0.379319165645703</v>
      </c>
    </row>
    <row r="1750" customFormat="false" ht="12.75" hidden="false" customHeight="false" outlineLevel="0" collapsed="false">
      <c r="A1750" s="26" t="n">
        <f aca="true">ROUNDDOWN(RAND()+B1750,0)</f>
        <v>1</v>
      </c>
      <c r="B1750" s="27" t="n">
        <f aca="true">RAND()/2</f>
        <v>0.30224091499445</v>
      </c>
      <c r="C1750" s="27" t="n">
        <f aca="true">RAND()</f>
        <v>0.724388286008664</v>
      </c>
      <c r="D1750" s="27" t="n">
        <f aca="false">A1750*SQRT(C1750)+(1-A1750)*(1-SQRT(1-4*C1750*B1750+4*C1750*B1750^2))/2/B1750</f>
        <v>0.851110031669621</v>
      </c>
      <c r="F1750" s="28" t="n">
        <f aca="false">1/(1-C1750^(1/$N$1))-1</f>
        <v>46.0238453326102</v>
      </c>
      <c r="G1750" s="28" t="n">
        <f aca="false">1/(1-D1750^(1/$P$1))-1</f>
        <v>92.5450037933859</v>
      </c>
      <c r="J1750" s="27" t="n">
        <f aca="true">EXP(-GAMMAINV(RAND(),1+$N$1,1/(1+F1750)))</f>
        <v>0.658852890492224</v>
      </c>
      <c r="K1750" s="27" t="n">
        <f aca="true">EXP(-GAMMAINV(RAND(),1+$P$1,1/(1+G1750)))</f>
        <v>0.798767654113136</v>
      </c>
    </row>
    <row r="1751" customFormat="false" ht="12.75" hidden="false" customHeight="false" outlineLevel="0" collapsed="false">
      <c r="A1751" s="26" t="n">
        <f aca="true">ROUNDDOWN(RAND()+B1751,0)</f>
        <v>1</v>
      </c>
      <c r="B1751" s="27" t="n">
        <f aca="true">RAND()/2</f>
        <v>0.225111652523448</v>
      </c>
      <c r="C1751" s="27" t="n">
        <f aca="true">RAND()</f>
        <v>0.0843640040526187</v>
      </c>
      <c r="D1751" s="27" t="n">
        <f aca="false">A1751*SQRT(C1751)+(1-A1751)*(1-SQRT(1-4*C1751*B1751+4*C1751*B1751^2))/2/B1751</f>
        <v>0.290454822739473</v>
      </c>
      <c r="F1751" s="28" t="n">
        <f aca="false">1/(1-C1751^(1/$N$1))-1</f>
        <v>5.58018376759691</v>
      </c>
      <c r="G1751" s="28" t="n">
        <f aca="false">1/(1-D1751^(1/$P$1))-1</f>
        <v>11.6397740712188</v>
      </c>
      <c r="J1751" s="27" t="n">
        <f aca="true">EXP(-GAMMAINV(RAND(),1+$N$1,1/(1+F1751)))</f>
        <v>0.134473736871735</v>
      </c>
      <c r="K1751" s="27" t="n">
        <f aca="true">EXP(-GAMMAINV(RAND(),1+$P$1,1/(1+G1751)))</f>
        <v>0.307164935180124</v>
      </c>
    </row>
    <row r="1752" customFormat="false" ht="12.75" hidden="false" customHeight="false" outlineLevel="0" collapsed="false">
      <c r="A1752" s="26" t="n">
        <f aca="true">ROUNDDOWN(RAND()+B1752,0)</f>
        <v>1</v>
      </c>
      <c r="B1752" s="27" t="n">
        <f aca="true">RAND()/2</f>
        <v>0.106067649010085</v>
      </c>
      <c r="C1752" s="27" t="n">
        <f aca="true">RAND()</f>
        <v>0.640254216809464</v>
      </c>
      <c r="D1752" s="27" t="n">
        <f aca="false">A1752*SQRT(C1752)+(1-A1752)*(1-SQRT(1-4*C1752*B1752+4*C1752*B1752^2))/2/B1752</f>
        <v>0.800158869731171</v>
      </c>
      <c r="F1752" s="28" t="n">
        <f aca="false">1/(1-C1752^(1/$N$1))-1</f>
        <v>33.1430635650237</v>
      </c>
      <c r="G1752" s="28" t="n">
        <f aca="false">1/(1-D1752^(1/$P$1))-1</f>
        <v>66.7824114487186</v>
      </c>
      <c r="J1752" s="27" t="n">
        <f aca="true">EXP(-GAMMAINV(RAND(),1+$N$1,1/(1+F1752)))</f>
        <v>0.638159310920696</v>
      </c>
      <c r="K1752" s="27" t="n">
        <f aca="true">EXP(-GAMMAINV(RAND(),1+$P$1,1/(1+G1752)))</f>
        <v>0.804841366491493</v>
      </c>
    </row>
    <row r="1753" customFormat="false" ht="12.75" hidden="false" customHeight="false" outlineLevel="0" collapsed="false">
      <c r="A1753" s="26" t="n">
        <f aca="true">ROUNDDOWN(RAND()+B1753,0)</f>
        <v>0</v>
      </c>
      <c r="B1753" s="27" t="n">
        <f aca="true">RAND()/2</f>
        <v>0.298826769498483</v>
      </c>
      <c r="C1753" s="27" t="n">
        <f aca="true">RAND()</f>
        <v>0.252142727620346</v>
      </c>
      <c r="D1753" s="27" t="n">
        <f aca="false">A1753*SQRT(C1753)+(1-A1753)*(1-SQRT(1-4*C1753*B1753+4*C1753*B1753^2))/2/B1753</f>
        <v>0.187276307444623</v>
      </c>
      <c r="F1753" s="28" t="n">
        <f aca="false">1/(1-C1753^(1/$N$1))-1</f>
        <v>10.3948906191429</v>
      </c>
      <c r="G1753" s="28" t="n">
        <f aca="false">1/(1-D1753^(1/$P$1))-1</f>
        <v>8.46361872802507</v>
      </c>
      <c r="J1753" s="27" t="n">
        <f aca="true">EXP(-GAMMAINV(RAND(),1+$N$1,1/(1+F1753)))</f>
        <v>0.202276387183493</v>
      </c>
      <c r="K1753" s="27" t="n">
        <f aca="true">EXP(-GAMMAINV(RAND(),1+$P$1,1/(1+G1753)))</f>
        <v>0.278459039711563</v>
      </c>
    </row>
    <row r="1754" customFormat="false" ht="12.75" hidden="false" customHeight="false" outlineLevel="0" collapsed="false">
      <c r="A1754" s="26" t="n">
        <f aca="true">ROUNDDOWN(RAND()+B1754,0)</f>
        <v>0</v>
      </c>
      <c r="B1754" s="27" t="n">
        <f aca="true">RAND()/2</f>
        <v>0.490010480791315</v>
      </c>
      <c r="C1754" s="27" t="n">
        <f aca="true">RAND()</f>
        <v>0.231927925685627</v>
      </c>
      <c r="D1754" s="27" t="n">
        <f aca="false">A1754*SQRT(C1754)+(1-A1754)*(1-SQRT(1-4*C1754*B1754+4*C1754*B1754^2))/2/B1754</f>
        <v>0.126068703736287</v>
      </c>
      <c r="F1754" s="28" t="n">
        <f aca="false">1/(1-C1754^(1/$N$1))-1</f>
        <v>9.77274885061234</v>
      </c>
      <c r="G1754" s="28" t="n">
        <f aca="false">1/(1-D1754^(1/$P$1))-1</f>
        <v>6.7546302692164</v>
      </c>
      <c r="J1754" s="27" t="n">
        <f aca="true">EXP(-GAMMAINV(RAND(),1+$N$1,1/(1+F1754)))</f>
        <v>0.221206447833552</v>
      </c>
      <c r="K1754" s="27" t="n">
        <f aca="true">EXP(-GAMMAINV(RAND(),1+$P$1,1/(1+G1754)))</f>
        <v>0.0878073212266846</v>
      </c>
    </row>
    <row r="1755" customFormat="false" ht="12.75" hidden="false" customHeight="false" outlineLevel="0" collapsed="false">
      <c r="A1755" s="26" t="n">
        <f aca="true">ROUNDDOWN(RAND()+B1755,0)</f>
        <v>0</v>
      </c>
      <c r="B1755" s="27" t="n">
        <f aca="true">RAND()/2</f>
        <v>0.440657779121193</v>
      </c>
      <c r="C1755" s="27" t="n">
        <f aca="true">RAND()</f>
        <v>0.0827953821738467</v>
      </c>
      <c r="D1755" s="27" t="n">
        <f aca="false">A1755*SQRT(C1755)+(1-A1755)*(1-SQRT(1-4*C1755*B1755+4*C1755*B1755^2))/2/B1755</f>
        <v>0.0472966943928059</v>
      </c>
      <c r="F1755" s="28" t="n">
        <f aca="false">1/(1-C1755^(1/$N$1))-1</f>
        <v>5.5345870103175</v>
      </c>
      <c r="G1755" s="28" t="n">
        <f aca="false">1/(1-D1755^(1/$P$1))-1</f>
        <v>4.43285357902092</v>
      </c>
      <c r="J1755" s="27" t="n">
        <f aca="true">EXP(-GAMMAINV(RAND(),1+$N$1,1/(1+F1755)))</f>
        <v>0.195844875080307</v>
      </c>
      <c r="K1755" s="27" t="n">
        <f aca="true">EXP(-GAMMAINV(RAND(),1+$P$1,1/(1+G1755)))</f>
        <v>0.0418787205331299</v>
      </c>
    </row>
    <row r="1756" customFormat="false" ht="12.75" hidden="false" customHeight="false" outlineLevel="0" collapsed="false">
      <c r="A1756" s="26" t="n">
        <f aca="true">ROUNDDOWN(RAND()+B1756,0)</f>
        <v>0</v>
      </c>
      <c r="B1756" s="27" t="n">
        <f aca="true">RAND()/2</f>
        <v>0.446985510805537</v>
      </c>
      <c r="C1756" s="27" t="n">
        <f aca="true">RAND()</f>
        <v>0.649013819473435</v>
      </c>
      <c r="D1756" s="27" t="n">
        <f aca="false">A1756*SQRT(C1756)+(1-A1756)*(1-SQRT(1-4*C1756*B1756+4*C1756*B1756^2))/2/B1756</f>
        <v>0.449044725026216</v>
      </c>
      <c r="F1756" s="28" t="n">
        <f aca="false">1/(1-C1756^(1/$N$1))-1</f>
        <v>34.2004260855569</v>
      </c>
      <c r="G1756" s="28" t="n">
        <f aca="false">1/(1-D1756^(1/$P$1))-1</f>
        <v>18.2396285509926</v>
      </c>
      <c r="J1756" s="27" t="n">
        <f aca="true">EXP(-GAMMAINV(RAND(),1+$N$1,1/(1+F1756)))</f>
        <v>0.67525731220474</v>
      </c>
      <c r="K1756" s="27" t="n">
        <f aca="true">EXP(-GAMMAINV(RAND(),1+$P$1,1/(1+G1756)))</f>
        <v>0.394215641342242</v>
      </c>
    </row>
    <row r="1757" customFormat="false" ht="12.75" hidden="false" customHeight="false" outlineLevel="0" collapsed="false">
      <c r="A1757" s="26" t="n">
        <f aca="true">ROUNDDOWN(RAND()+B1757,0)</f>
        <v>1</v>
      </c>
      <c r="B1757" s="27" t="n">
        <f aca="true">RAND()/2</f>
        <v>0.379892544557062</v>
      </c>
      <c r="C1757" s="27" t="n">
        <f aca="true">RAND()</f>
        <v>0.866218216648136</v>
      </c>
      <c r="D1757" s="27" t="n">
        <f aca="false">A1757*SQRT(C1757)+(1-A1757)*(1-SQRT(1-4*C1757*B1757+4*C1757*B1757^2))/2/B1757</f>
        <v>0.930708448789489</v>
      </c>
      <c r="F1757" s="28" t="n">
        <f aca="false">1/(1-C1757^(1/$N$1))-1</f>
        <v>103.944225202277</v>
      </c>
      <c r="G1757" s="28" t="n">
        <f aca="false">1/(1-D1757^(1/$P$1))-1</f>
        <v>208.387253586675</v>
      </c>
      <c r="J1757" s="27" t="n">
        <f aca="true">EXP(-GAMMAINV(RAND(),1+$N$1,1/(1+F1757)))</f>
        <v>0.902494082097142</v>
      </c>
      <c r="K1757" s="27" t="n">
        <f aca="true">EXP(-GAMMAINV(RAND(),1+$P$1,1/(1+G1757)))</f>
        <v>0.916035657356074</v>
      </c>
    </row>
    <row r="1758" customFormat="false" ht="12.75" hidden="false" customHeight="false" outlineLevel="0" collapsed="false">
      <c r="A1758" s="26" t="n">
        <f aca="true">ROUNDDOWN(RAND()+B1758,0)</f>
        <v>0</v>
      </c>
      <c r="B1758" s="27" t="n">
        <f aca="true">RAND()/2</f>
        <v>0.486598519690573</v>
      </c>
      <c r="C1758" s="27" t="n">
        <f aca="true">RAND()</f>
        <v>0.816868507605782</v>
      </c>
      <c r="D1758" s="27" t="n">
        <f aca="false">A1758*SQRT(C1758)+(1-A1758)*(1-SQRT(1-4*C1758*B1758+4*C1758*B1758^2))/2/B1758</f>
        <v>0.587112593350443</v>
      </c>
      <c r="F1758" s="28" t="n">
        <f aca="false">1/(1-C1758^(1/$N$1))-1</f>
        <v>73.6568084603259</v>
      </c>
      <c r="G1758" s="28" t="n">
        <f aca="false">1/(1-D1758^(1/$P$1))-1</f>
        <v>27.6699273022262</v>
      </c>
      <c r="J1758" s="27" t="n">
        <f aca="true">EXP(-GAMMAINV(RAND(),1+$N$1,1/(1+F1758)))</f>
        <v>0.788298707369391</v>
      </c>
      <c r="K1758" s="27" t="n">
        <f aca="true">EXP(-GAMMAINV(RAND(),1+$P$1,1/(1+G1758)))</f>
        <v>0.664119601278036</v>
      </c>
    </row>
    <row r="1759" customFormat="false" ht="12.75" hidden="false" customHeight="false" outlineLevel="0" collapsed="false">
      <c r="A1759" s="26" t="n">
        <f aca="true">ROUNDDOWN(RAND()+B1759,0)</f>
        <v>1</v>
      </c>
      <c r="B1759" s="27" t="n">
        <f aca="true">RAND()/2</f>
        <v>0.156558666641027</v>
      </c>
      <c r="C1759" s="27" t="n">
        <f aca="true">RAND()</f>
        <v>0.844848177931681</v>
      </c>
      <c r="D1759" s="27" t="n">
        <f aca="false">A1759*SQRT(C1759)+(1-A1759)*(1-SQRT(1-4*C1759*B1759+4*C1759*B1759^2))/2/B1759</f>
        <v>0.919156231514361</v>
      </c>
      <c r="F1759" s="28" t="n">
        <f aca="false">1/(1-C1759^(1/$N$1))-1</f>
        <v>88.4697847586708</v>
      </c>
      <c r="G1759" s="28" t="n">
        <f aca="false">1/(1-D1759^(1/$P$1))-1</f>
        <v>177.438164534882</v>
      </c>
      <c r="J1759" s="27" t="n">
        <f aca="true">EXP(-GAMMAINV(RAND(),1+$N$1,1/(1+F1759)))</f>
        <v>0.806415336974447</v>
      </c>
      <c r="K1759" s="27" t="n">
        <f aca="true">EXP(-GAMMAINV(RAND(),1+$P$1,1/(1+G1759)))</f>
        <v>0.923206410392519</v>
      </c>
    </row>
    <row r="1760" customFormat="false" ht="12.75" hidden="false" customHeight="false" outlineLevel="0" collapsed="false">
      <c r="A1760" s="26" t="n">
        <f aca="true">ROUNDDOWN(RAND()+B1760,0)</f>
        <v>0</v>
      </c>
      <c r="B1760" s="27" t="n">
        <f aca="true">RAND()/2</f>
        <v>0.2545910523971</v>
      </c>
      <c r="C1760" s="27" t="n">
        <f aca="true">RAND()</f>
        <v>0.28862026074906</v>
      </c>
      <c r="D1760" s="27" t="n">
        <f aca="false">A1760*SQRT(C1760)+(1-A1760)*(1-SQRT(1-4*C1760*B1760+4*C1760*B1760^2))/2/B1760</f>
        <v>0.228424062817732</v>
      </c>
      <c r="F1760" s="28" t="n">
        <f aca="false">1/(1-C1760^(1/$N$1))-1</f>
        <v>11.5779439375905</v>
      </c>
      <c r="G1760" s="28" t="n">
        <f aca="false">1/(1-D1760^(1/$P$1))-1</f>
        <v>9.66700790231849</v>
      </c>
      <c r="J1760" s="27" t="n">
        <f aca="true">EXP(-GAMMAINV(RAND(),1+$N$1,1/(1+F1760)))</f>
        <v>0.252314082682575</v>
      </c>
      <c r="K1760" s="27" t="n">
        <f aca="true">EXP(-GAMMAINV(RAND(),1+$P$1,1/(1+G1760)))</f>
        <v>0.0917066662724158</v>
      </c>
    </row>
    <row r="1761" customFormat="false" ht="12.75" hidden="false" customHeight="false" outlineLevel="0" collapsed="false">
      <c r="A1761" s="26" t="n">
        <f aca="true">ROUNDDOWN(RAND()+B1761,0)</f>
        <v>0</v>
      </c>
      <c r="B1761" s="27" t="n">
        <f aca="true">RAND()/2</f>
        <v>0.229330531993621</v>
      </c>
      <c r="C1761" s="27" t="n">
        <f aca="true">RAND()</f>
        <v>0.235593318637047</v>
      </c>
      <c r="D1761" s="27" t="n">
        <f aca="false">A1761*SQRT(C1761)+(1-A1761)*(1-SQRT(1-4*C1761*B1761+4*C1761*B1761^2))/2/B1761</f>
        <v>0.189828468255282</v>
      </c>
      <c r="F1761" s="28" t="n">
        <f aca="false">1/(1-C1761^(1/$N$1))-1</f>
        <v>9.88399860426713</v>
      </c>
      <c r="G1761" s="28" t="n">
        <f aca="false">1/(1-D1761^(1/$P$1))-1</f>
        <v>8.53648588019023</v>
      </c>
      <c r="J1761" s="27" t="n">
        <f aca="true">EXP(-GAMMAINV(RAND(),1+$N$1,1/(1+F1761)))</f>
        <v>0.264974957338168</v>
      </c>
      <c r="K1761" s="27" t="n">
        <f aca="true">EXP(-GAMMAINV(RAND(),1+$P$1,1/(1+G1761)))</f>
        <v>0.152432823384745</v>
      </c>
    </row>
    <row r="1762" customFormat="false" ht="12.75" hidden="false" customHeight="false" outlineLevel="0" collapsed="false">
      <c r="A1762" s="26" t="n">
        <f aca="true">ROUNDDOWN(RAND()+B1762,0)</f>
        <v>0</v>
      </c>
      <c r="B1762" s="27" t="n">
        <f aca="true">RAND()/2</f>
        <v>0.0813369241405288</v>
      </c>
      <c r="C1762" s="27" t="n">
        <f aca="true">RAND()</f>
        <v>0.315306747516355</v>
      </c>
      <c r="D1762" s="27" t="n">
        <f aca="false">A1762*SQRT(C1762)+(1-A1762)*(1-SQRT(1-4*C1762*B1762+4*C1762*B1762^2))/2/B1762</f>
        <v>0.296826957280724</v>
      </c>
      <c r="F1762" s="28" t="n">
        <f aca="false">1/(1-C1762^(1/$N$1))-1</f>
        <v>12.5023213427835</v>
      </c>
      <c r="G1762" s="28" t="n">
        <f aca="false">1/(1-D1762^(1/$P$1))-1</f>
        <v>11.8564313944884</v>
      </c>
      <c r="J1762" s="27" t="n">
        <f aca="true">EXP(-GAMMAINV(RAND(),1+$N$1,1/(1+F1762)))</f>
        <v>0.295620439557011</v>
      </c>
      <c r="K1762" s="27" t="n">
        <f aca="true">EXP(-GAMMAINV(RAND(),1+$P$1,1/(1+G1762)))</f>
        <v>0.228997565633533</v>
      </c>
    </row>
    <row r="1763" customFormat="false" ht="12.75" hidden="false" customHeight="false" outlineLevel="0" collapsed="false">
      <c r="A1763" s="26" t="n">
        <f aca="true">ROUNDDOWN(RAND()+B1763,0)</f>
        <v>1</v>
      </c>
      <c r="B1763" s="27" t="n">
        <f aca="true">RAND()/2</f>
        <v>0.227650375781875</v>
      </c>
      <c r="C1763" s="27" t="n">
        <f aca="true">RAND()</f>
        <v>0.416014360237276</v>
      </c>
      <c r="D1763" s="27" t="n">
        <f aca="false">A1763*SQRT(C1763)+(1-A1763)*(1-SQRT(1-4*C1763*B1763+4*C1763*B1763^2))/2/B1763</f>
        <v>0.644991752069184</v>
      </c>
      <c r="F1763" s="28" t="n">
        <f aca="false">1/(1-C1763^(1/$N$1))-1</f>
        <v>16.6079426655451</v>
      </c>
      <c r="G1763" s="28" t="n">
        <f aca="false">1/(1-D1763^(1/$P$1))-1</f>
        <v>33.7085772224139</v>
      </c>
      <c r="J1763" s="27" t="n">
        <f aca="true">EXP(-GAMMAINV(RAND(),1+$N$1,1/(1+F1763)))</f>
        <v>0.480829505442421</v>
      </c>
      <c r="K1763" s="27" t="n">
        <f aca="true">EXP(-GAMMAINV(RAND(),1+$P$1,1/(1+G1763)))</f>
        <v>0.56448321075625</v>
      </c>
    </row>
    <row r="1764" customFormat="false" ht="12.75" hidden="false" customHeight="false" outlineLevel="0" collapsed="false">
      <c r="A1764" s="26" t="n">
        <f aca="true">ROUNDDOWN(RAND()+B1764,0)</f>
        <v>0</v>
      </c>
      <c r="B1764" s="27" t="n">
        <f aca="true">RAND()/2</f>
        <v>0.446086175910798</v>
      </c>
      <c r="C1764" s="27" t="n">
        <f aca="true">RAND()</f>
        <v>0.0821022073920998</v>
      </c>
      <c r="D1764" s="27" t="n">
        <f aca="false">A1764*SQRT(C1764)+(1-A1764)*(1-SQRT(1-4*C1764*B1764+4*C1764*B1764^2))/2/B1764</f>
        <v>0.0464395930820884</v>
      </c>
      <c r="F1764" s="28" t="n">
        <f aca="false">1/(1-C1764^(1/$N$1))-1</f>
        <v>5.51438443930564</v>
      </c>
      <c r="G1764" s="28" t="n">
        <f aca="false">1/(1-D1764^(1/$P$1))-1</f>
        <v>4.40366704665389</v>
      </c>
      <c r="J1764" s="27" t="n">
        <f aca="true">EXP(-GAMMAINV(RAND(),1+$N$1,1/(1+F1764)))</f>
        <v>0.099206181788557</v>
      </c>
      <c r="K1764" s="27" t="n">
        <f aca="true">EXP(-GAMMAINV(RAND(),1+$P$1,1/(1+G1764)))</f>
        <v>0.0369442159182676</v>
      </c>
    </row>
    <row r="1765" customFormat="false" ht="12.75" hidden="false" customHeight="false" outlineLevel="0" collapsed="false">
      <c r="A1765" s="26" t="n">
        <f aca="true">ROUNDDOWN(RAND()+B1765,0)</f>
        <v>0</v>
      </c>
      <c r="B1765" s="27" t="n">
        <f aca="true">RAND()/2</f>
        <v>0.430172571623252</v>
      </c>
      <c r="C1765" s="27" t="n">
        <f aca="true">RAND()</f>
        <v>0.63869569008403</v>
      </c>
      <c r="D1765" s="27" t="n">
        <f aca="false">A1765*SQRT(C1765)+(1-A1765)*(1-SQRT(1-4*C1765*B1765+4*C1765*B1765^2))/2/B1765</f>
        <v>0.451725640046954</v>
      </c>
      <c r="F1765" s="28" t="n">
        <f aca="false">1/(1-C1765^(1/$N$1))-1</f>
        <v>32.9601999598128</v>
      </c>
      <c r="G1765" s="28" t="n">
        <f aca="false">1/(1-D1765^(1/$P$1))-1</f>
        <v>18.3799303869003</v>
      </c>
      <c r="J1765" s="27" t="n">
        <f aca="true">EXP(-GAMMAINV(RAND(),1+$N$1,1/(1+F1765)))</f>
        <v>0.582085973048085</v>
      </c>
      <c r="K1765" s="27" t="n">
        <f aca="true">EXP(-GAMMAINV(RAND(),1+$P$1,1/(1+G1765)))</f>
        <v>0.459246809705987</v>
      </c>
    </row>
    <row r="1766" customFormat="false" ht="12.75" hidden="false" customHeight="false" outlineLevel="0" collapsed="false">
      <c r="A1766" s="26" t="n">
        <f aca="true">ROUNDDOWN(RAND()+B1766,0)</f>
        <v>0</v>
      </c>
      <c r="B1766" s="27" t="n">
        <f aca="true">RAND()/2</f>
        <v>0.443310576824072</v>
      </c>
      <c r="C1766" s="27" t="n">
        <f aca="true">RAND()</f>
        <v>0.824152041347037</v>
      </c>
      <c r="D1766" s="27" t="n">
        <f aca="false">A1766*SQRT(C1766)+(1-A1766)*(1-SQRT(1-4*C1766*B1766+4*C1766*B1766^2))/2/B1766</f>
        <v>0.640871720682346</v>
      </c>
      <c r="F1766" s="28" t="n">
        <f aca="false">1/(1-C1766^(1/$N$1))-1</f>
        <v>77.0604364813217</v>
      </c>
      <c r="G1766" s="28" t="n">
        <f aca="false">1/(1-D1766^(1/$P$1))-1</f>
        <v>33.2159458175737</v>
      </c>
      <c r="J1766" s="27" t="n">
        <f aca="true">EXP(-GAMMAINV(RAND(),1+$N$1,1/(1+F1766)))</f>
        <v>0.85855675196737</v>
      </c>
      <c r="K1766" s="27" t="n">
        <f aca="true">EXP(-GAMMAINV(RAND(),1+$P$1,1/(1+G1766)))</f>
        <v>0.545452131944395</v>
      </c>
    </row>
    <row r="1767" customFormat="false" ht="12.75" hidden="false" customHeight="false" outlineLevel="0" collapsed="false">
      <c r="A1767" s="26" t="n">
        <f aca="true">ROUNDDOWN(RAND()+B1767,0)</f>
        <v>0</v>
      </c>
      <c r="B1767" s="27" t="n">
        <f aca="true">RAND()/2</f>
        <v>0.0872346215406653</v>
      </c>
      <c r="C1767" s="27" t="n">
        <f aca="true">RAND()</f>
        <v>0.968544962833736</v>
      </c>
      <c r="D1767" s="27" t="n">
        <f aca="false">A1767*SQRT(C1767)+(1-A1767)*(1-SQRT(1-4*C1767*B1767+4*C1767*B1767^2))/2/B1767</f>
        <v>0.965347964916872</v>
      </c>
      <c r="F1767" s="28" t="n">
        <f aca="false">1/(1-C1767^(1/$N$1))-1</f>
        <v>468.831385823311</v>
      </c>
      <c r="G1767" s="28" t="n">
        <f aca="false">1/(1-D1767^(1/$P$1))-1</f>
        <v>424.83112256204</v>
      </c>
      <c r="J1767" s="27" t="n">
        <f aca="true">EXP(-GAMMAINV(RAND(),1+$N$1,1/(1+F1767)))</f>
        <v>0.975459756230959</v>
      </c>
      <c r="K1767" s="27" t="n">
        <f aca="true">EXP(-GAMMAINV(RAND(),1+$P$1,1/(1+G1767)))</f>
        <v>0.960468604507077</v>
      </c>
    </row>
    <row r="1768" customFormat="false" ht="12.75" hidden="false" customHeight="false" outlineLevel="0" collapsed="false">
      <c r="A1768" s="26" t="n">
        <f aca="true">ROUNDDOWN(RAND()+B1768,0)</f>
        <v>1</v>
      </c>
      <c r="B1768" s="27" t="n">
        <f aca="true">RAND()/2</f>
        <v>0.362097177998786</v>
      </c>
      <c r="C1768" s="27" t="n">
        <f aca="true">RAND()</f>
        <v>0.839205499538892</v>
      </c>
      <c r="D1768" s="27" t="n">
        <f aca="false">A1768*SQRT(C1768)+(1-A1768)*(1-SQRT(1-4*C1768*B1768+4*C1768*B1768^2))/2/B1768</f>
        <v>0.91608160091713</v>
      </c>
      <c r="F1768" s="28" t="n">
        <f aca="false">1/(1-C1768^(1/$N$1))-1</f>
        <v>85.0687340461885</v>
      </c>
      <c r="G1768" s="28" t="n">
        <f aca="false">1/(1-D1768^(1/$P$1))-1</f>
        <v>170.636007265961</v>
      </c>
      <c r="J1768" s="27" t="n">
        <f aca="true">EXP(-GAMMAINV(RAND(),1+$N$1,1/(1+F1768)))</f>
        <v>0.776478699778819</v>
      </c>
      <c r="K1768" s="27" t="n">
        <f aca="true">EXP(-GAMMAINV(RAND(),1+$P$1,1/(1+G1768)))</f>
        <v>0.92650242576659</v>
      </c>
    </row>
    <row r="1769" customFormat="false" ht="12.75" hidden="false" customHeight="false" outlineLevel="0" collapsed="false">
      <c r="A1769" s="26" t="n">
        <f aca="true">ROUNDDOWN(RAND()+B1769,0)</f>
        <v>0</v>
      </c>
      <c r="B1769" s="27" t="n">
        <f aca="true">RAND()/2</f>
        <v>0.126481677553179</v>
      </c>
      <c r="C1769" s="27" t="n">
        <f aca="true">RAND()</f>
        <v>0.455193903504895</v>
      </c>
      <c r="D1769" s="27" t="n">
        <f aca="false">A1769*SQRT(C1769)+(1-A1769)*(1-SQRT(1-4*C1769*B1769+4*C1769*B1769^2))/2/B1769</f>
        <v>0.419923450687351</v>
      </c>
      <c r="F1769" s="28" t="n">
        <f aca="false">1/(1-C1769^(1/$N$1))-1</f>
        <v>18.5633228081433</v>
      </c>
      <c r="G1769" s="28" t="n">
        <f aca="false">1/(1-D1769^(1/$P$1))-1</f>
        <v>16.7922427717322</v>
      </c>
      <c r="J1769" s="27" t="n">
        <f aca="true">EXP(-GAMMAINV(RAND(),1+$N$1,1/(1+F1769)))</f>
        <v>0.24137486837406</v>
      </c>
      <c r="K1769" s="27" t="n">
        <f aca="true">EXP(-GAMMAINV(RAND(),1+$P$1,1/(1+G1769)))</f>
        <v>0.463446937076159</v>
      </c>
    </row>
    <row r="1770" customFormat="false" ht="12.75" hidden="false" customHeight="false" outlineLevel="0" collapsed="false">
      <c r="A1770" s="26" t="n">
        <f aca="true">ROUNDDOWN(RAND()+B1770,0)</f>
        <v>0</v>
      </c>
      <c r="B1770" s="27" t="n">
        <f aca="true">RAND()/2</f>
        <v>0.0489260700631434</v>
      </c>
      <c r="C1770" s="27" t="n">
        <f aca="true">RAND()</f>
        <v>0.600150919014268</v>
      </c>
      <c r="D1770" s="27" t="n">
        <f aca="false">A1770*SQRT(C1770)+(1-A1770)*(1-SQRT(1-4*C1770*B1770+4*C1770*B1770^2))/2/B1770</f>
        <v>0.587685709767397</v>
      </c>
      <c r="F1770" s="28" t="n">
        <f aca="false">1/(1-C1770^(1/$N$1))-1</f>
        <v>28.8815286180088</v>
      </c>
      <c r="G1770" s="28" t="n">
        <f aca="false">1/(1-D1770^(1/$P$1))-1</f>
        <v>27.7216224070856</v>
      </c>
      <c r="J1770" s="27" t="n">
        <f aca="true">EXP(-GAMMAINV(RAND(),1+$N$1,1/(1+F1770)))</f>
        <v>0.6448820839234</v>
      </c>
      <c r="K1770" s="27" t="n">
        <f aca="true">EXP(-GAMMAINV(RAND(),1+$P$1,1/(1+G1770)))</f>
        <v>0.645726241168533</v>
      </c>
    </row>
    <row r="1771" customFormat="false" ht="12.75" hidden="false" customHeight="false" outlineLevel="0" collapsed="false">
      <c r="A1771" s="26" t="n">
        <f aca="true">ROUNDDOWN(RAND()+B1771,0)</f>
        <v>0</v>
      </c>
      <c r="B1771" s="27" t="n">
        <f aca="true">RAND()/2</f>
        <v>0.163417054488673</v>
      </c>
      <c r="C1771" s="27" t="n">
        <f aca="true">RAND()</f>
        <v>0.00305240111002853</v>
      </c>
      <c r="D1771" s="27" t="n">
        <f aca="false">A1771*SQRT(C1771)+(1-A1771)*(1-SQRT(1-4*C1771*B1771+4*C1771*B1771^2))/2/B1771</f>
        <v>0.00255465321255772</v>
      </c>
      <c r="F1771" s="28" t="n">
        <f aca="false">1/(1-C1771^(1/$N$1))-1</f>
        <v>2.12195361766709</v>
      </c>
      <c r="G1771" s="28" t="n">
        <f aca="false">1/(1-D1771^(1/$P$1))-1</f>
        <v>2.04570920690453</v>
      </c>
      <c r="J1771" s="27" t="n">
        <f aca="true">EXP(-GAMMAINV(RAND(),1+$N$1,1/(1+F1771)))</f>
        <v>0.0226351866227636</v>
      </c>
      <c r="K1771" s="27" t="n">
        <f aca="true">EXP(-GAMMAINV(RAND(),1+$P$1,1/(1+G1771)))</f>
        <v>0.0221152953004968</v>
      </c>
    </row>
    <row r="1772" customFormat="false" ht="12.75" hidden="false" customHeight="false" outlineLevel="0" collapsed="false">
      <c r="A1772" s="26" t="n">
        <f aca="true">ROUNDDOWN(RAND()+B1772,0)</f>
        <v>0</v>
      </c>
      <c r="B1772" s="27" t="n">
        <f aca="true">RAND()/2</f>
        <v>0.202872931010278</v>
      </c>
      <c r="C1772" s="27" t="n">
        <f aca="true">RAND()</f>
        <v>0.674437307333678</v>
      </c>
      <c r="D1772" s="27" t="n">
        <f aca="false">A1772*SQRT(C1772)+(1-A1772)*(1-SQRT(1-4*C1772*B1772+4*C1772*B1772^2))/2/B1772</f>
        <v>0.614125881270022</v>
      </c>
      <c r="F1772" s="28" t="n">
        <f aca="false">1/(1-C1772^(1/$N$1))-1</f>
        <v>37.5851860806155</v>
      </c>
      <c r="G1772" s="28" t="n">
        <f aca="false">1/(1-D1772^(1/$P$1))-1</f>
        <v>30.2684460474324</v>
      </c>
      <c r="J1772" s="27" t="n">
        <f aca="true">EXP(-GAMMAINV(RAND(),1+$N$1,1/(1+F1772)))</f>
        <v>0.579288568135445</v>
      </c>
      <c r="K1772" s="27" t="n">
        <f aca="true">EXP(-GAMMAINV(RAND(),1+$P$1,1/(1+G1772)))</f>
        <v>0.705237908445446</v>
      </c>
    </row>
    <row r="1773" customFormat="false" ht="12.75" hidden="false" customHeight="false" outlineLevel="0" collapsed="false">
      <c r="A1773" s="26" t="n">
        <f aca="true">ROUNDDOWN(RAND()+B1773,0)</f>
        <v>1</v>
      </c>
      <c r="B1773" s="27" t="n">
        <f aca="true">RAND()/2</f>
        <v>0.413685446967537</v>
      </c>
      <c r="C1773" s="27" t="n">
        <f aca="true">RAND()</f>
        <v>0.885612042731188</v>
      </c>
      <c r="D1773" s="27" t="n">
        <f aca="false">A1773*SQRT(C1773)+(1-A1773)*(1-SQRT(1-4*C1773*B1773+4*C1773*B1773^2))/2/B1773</f>
        <v>0.941069626930541</v>
      </c>
      <c r="F1773" s="28" t="n">
        <f aca="false">1/(1-C1773^(1/$N$1))-1</f>
        <v>122.981552102354</v>
      </c>
      <c r="G1773" s="28" t="n">
        <f aca="false">1/(1-D1773^(1/$P$1))-1</f>
        <v>246.462091903595</v>
      </c>
      <c r="J1773" s="27" t="n">
        <f aca="true">EXP(-GAMMAINV(RAND(),1+$N$1,1/(1+F1773)))</f>
        <v>0.880826083969859</v>
      </c>
      <c r="K1773" s="27" t="n">
        <f aca="true">EXP(-GAMMAINV(RAND(),1+$P$1,1/(1+G1773)))</f>
        <v>0.913783653646527</v>
      </c>
    </row>
    <row r="1774" customFormat="false" ht="12.75" hidden="false" customHeight="false" outlineLevel="0" collapsed="false">
      <c r="A1774" s="26" t="n">
        <f aca="true">ROUNDDOWN(RAND()+B1774,0)</f>
        <v>1</v>
      </c>
      <c r="B1774" s="27" t="n">
        <f aca="true">RAND()/2</f>
        <v>0.344990868013313</v>
      </c>
      <c r="C1774" s="27" t="n">
        <f aca="true">RAND()</f>
        <v>0.246059626312166</v>
      </c>
      <c r="D1774" s="27" t="n">
        <f aca="false">A1774*SQRT(C1774)+(1-A1774)*(1-SQRT(1-4*C1774*B1774+4*C1774*B1774^2))/2/B1774</f>
        <v>0.496043976187763</v>
      </c>
      <c r="F1774" s="28" t="n">
        <f aca="false">1/(1-C1774^(1/$N$1))-1</f>
        <v>10.2054061442799</v>
      </c>
      <c r="G1774" s="28" t="n">
        <f aca="false">1/(1-D1774^(1/$P$1))-1</f>
        <v>20.8991295703829</v>
      </c>
      <c r="J1774" s="27" t="n">
        <f aca="true">EXP(-GAMMAINV(RAND(),1+$N$1,1/(1+F1774)))</f>
        <v>0.323043801717093</v>
      </c>
      <c r="K1774" s="27" t="n">
        <f aca="true">EXP(-GAMMAINV(RAND(),1+$P$1,1/(1+G1774)))</f>
        <v>0.547357565503005</v>
      </c>
    </row>
    <row r="1775" customFormat="false" ht="12.75" hidden="false" customHeight="false" outlineLevel="0" collapsed="false">
      <c r="A1775" s="26" t="n">
        <f aca="true">ROUNDDOWN(RAND()+B1775,0)</f>
        <v>0</v>
      </c>
      <c r="B1775" s="27" t="n">
        <f aca="true">RAND()/2</f>
        <v>0.349388313941613</v>
      </c>
      <c r="C1775" s="27" t="n">
        <f aca="true">RAND()</f>
        <v>0.18086752813634</v>
      </c>
      <c r="D1775" s="27" t="n">
        <f aca="false">A1775*SQRT(C1775)+(1-A1775)*(1-SQRT(1-4*C1775*B1775+4*C1775*B1775^2))/2/B1775</f>
        <v>0.122956702490198</v>
      </c>
      <c r="F1775" s="28" t="n">
        <f aca="false">1/(1-C1775^(1/$N$1))-1</f>
        <v>8.28147693771157</v>
      </c>
      <c r="G1775" s="28" t="n">
        <f aca="false">1/(1-D1775^(1/$P$1))-1</f>
        <v>6.66839170141021</v>
      </c>
      <c r="J1775" s="27" t="n">
        <f aca="true">EXP(-GAMMAINV(RAND(),1+$N$1,1/(1+F1775)))</f>
        <v>0.231539898505274</v>
      </c>
      <c r="K1775" s="27" t="n">
        <f aca="true">EXP(-GAMMAINV(RAND(),1+$P$1,1/(1+G1775)))</f>
        <v>0.212580577559622</v>
      </c>
    </row>
    <row r="1776" customFormat="false" ht="12.75" hidden="false" customHeight="false" outlineLevel="0" collapsed="false">
      <c r="A1776" s="26" t="n">
        <f aca="true">ROUNDDOWN(RAND()+B1776,0)</f>
        <v>1</v>
      </c>
      <c r="B1776" s="27" t="n">
        <f aca="true">RAND()/2</f>
        <v>0.413625252013091</v>
      </c>
      <c r="C1776" s="27" t="n">
        <f aca="true">RAND()</f>
        <v>0.648191012129757</v>
      </c>
      <c r="D1776" s="27" t="n">
        <f aca="false">A1776*SQRT(C1776)+(1-A1776)*(1-SQRT(1-4*C1776*B1776+4*C1776*B1776^2))/2/B1776</f>
        <v>0.805103106520995</v>
      </c>
      <c r="F1776" s="28" t="n">
        <f aca="false">1/(1-C1776^(1/$N$1))-1</f>
        <v>34.0989099265359</v>
      </c>
      <c r="G1776" s="28" t="n">
        <f aca="false">1/(1-D1776^(1/$P$1))-1</f>
        <v>68.6942068338402</v>
      </c>
      <c r="J1776" s="27" t="n">
        <f aca="true">EXP(-GAMMAINV(RAND(),1+$N$1,1/(1+F1776)))</f>
        <v>0.651877072445003</v>
      </c>
      <c r="K1776" s="27" t="n">
        <f aca="true">EXP(-GAMMAINV(RAND(),1+$P$1,1/(1+G1776)))</f>
        <v>0.759823894479322</v>
      </c>
    </row>
    <row r="1777" customFormat="false" ht="12.75" hidden="false" customHeight="false" outlineLevel="0" collapsed="false">
      <c r="A1777" s="26" t="n">
        <f aca="true">ROUNDDOWN(RAND()+B1777,0)</f>
        <v>1</v>
      </c>
      <c r="B1777" s="27" t="n">
        <f aca="true">RAND()/2</f>
        <v>0.489295831240965</v>
      </c>
      <c r="C1777" s="27" t="n">
        <f aca="true">RAND()</f>
        <v>0.304911836869707</v>
      </c>
      <c r="D1777" s="27" t="n">
        <f aca="false">A1777*SQRT(C1777)+(1-A1777)*(1-SQRT(1-4*C1777*B1777+4*C1777*B1777^2))/2/B1777</f>
        <v>0.552188225942665</v>
      </c>
      <c r="F1777" s="28" t="n">
        <f aca="false">1/(1-C1777^(1/$N$1))-1</f>
        <v>12.1357030247184</v>
      </c>
      <c r="G1777" s="28" t="n">
        <f aca="false">1/(1-D1777^(1/$P$1))-1</f>
        <v>24.761509570396</v>
      </c>
      <c r="J1777" s="27" t="n">
        <f aca="true">EXP(-GAMMAINV(RAND(),1+$N$1,1/(1+F1777)))</f>
        <v>0.35548385552879</v>
      </c>
      <c r="K1777" s="27" t="n">
        <f aca="true">EXP(-GAMMAINV(RAND(),1+$P$1,1/(1+G1777)))</f>
        <v>0.57966108990451</v>
      </c>
    </row>
    <row r="1778" customFormat="false" ht="12.75" hidden="false" customHeight="false" outlineLevel="0" collapsed="false">
      <c r="A1778" s="26" t="n">
        <f aca="true">ROUNDDOWN(RAND()+B1778,0)</f>
        <v>0</v>
      </c>
      <c r="B1778" s="27" t="n">
        <f aca="true">RAND()/2</f>
        <v>0.286051589076474</v>
      </c>
      <c r="C1778" s="27" t="n">
        <f aca="true">RAND()</f>
        <v>0.691964169066303</v>
      </c>
      <c r="D1778" s="27" t="n">
        <f aca="false">A1778*SQRT(C1778)+(1-A1778)*(1-SQRT(1-4*C1778*B1778+4*C1778*B1778^2))/2/B1778</f>
        <v>0.595449046465359</v>
      </c>
      <c r="F1778" s="28" t="n">
        <f aca="false">1/(1-C1778^(1/$N$1))-1</f>
        <v>40.2384397833222</v>
      </c>
      <c r="G1778" s="28" t="n">
        <f aca="false">1/(1-D1778^(1/$P$1))-1</f>
        <v>28.4358631062753</v>
      </c>
      <c r="J1778" s="27" t="n">
        <f aca="true">EXP(-GAMMAINV(RAND(),1+$N$1,1/(1+F1778)))</f>
        <v>0.76489535046676</v>
      </c>
      <c r="K1778" s="27" t="n">
        <f aca="true">EXP(-GAMMAINV(RAND(),1+$P$1,1/(1+G1778)))</f>
        <v>0.553297517109016</v>
      </c>
    </row>
    <row r="1779" customFormat="false" ht="12.75" hidden="false" customHeight="false" outlineLevel="0" collapsed="false">
      <c r="A1779" s="26" t="n">
        <f aca="true">ROUNDDOWN(RAND()+B1779,0)</f>
        <v>1</v>
      </c>
      <c r="B1779" s="27" t="n">
        <f aca="true">RAND()/2</f>
        <v>0.424448557866676</v>
      </c>
      <c r="C1779" s="27" t="n">
        <f aca="true">RAND()</f>
        <v>0.701905635833737</v>
      </c>
      <c r="D1779" s="27" t="n">
        <f aca="false">A1779*SQRT(C1779)+(1-A1779)*(1-SQRT(1-4*C1779*B1779+4*C1779*B1779^2))/2/B1779</f>
        <v>0.83779808774772</v>
      </c>
      <c r="F1779" s="28" t="n">
        <f aca="false">1/(1-C1779^(1/$N$1))-1</f>
        <v>41.8800784798846</v>
      </c>
      <c r="G1779" s="28" t="n">
        <f aca="false">1/(1-D1779^(1/$P$1))-1</f>
        <v>84.2572073581039</v>
      </c>
      <c r="J1779" s="27" t="n">
        <f aca="true">EXP(-GAMMAINV(RAND(),1+$N$1,1/(1+F1779)))</f>
        <v>0.645930515519485</v>
      </c>
      <c r="K1779" s="27" t="n">
        <f aca="true">EXP(-GAMMAINV(RAND(),1+$P$1,1/(1+G1779)))</f>
        <v>0.820308801352693</v>
      </c>
    </row>
    <row r="1780" customFormat="false" ht="12.75" hidden="false" customHeight="false" outlineLevel="0" collapsed="false">
      <c r="A1780" s="26" t="n">
        <f aca="true">ROUNDDOWN(RAND()+B1780,0)</f>
        <v>0</v>
      </c>
      <c r="B1780" s="27" t="n">
        <f aca="true">RAND()/2</f>
        <v>0.283474324955485</v>
      </c>
      <c r="C1780" s="27" t="n">
        <f aca="true">RAND()</f>
        <v>0.287696107739366</v>
      </c>
      <c r="D1780" s="27" t="n">
        <f aca="false">A1780*SQRT(C1780)+(1-A1780)*(1-SQRT(1-4*C1780*B1780+4*C1780*B1780^2))/2/B1780</f>
        <v>0.219842120036277</v>
      </c>
      <c r="F1780" s="28" t="n">
        <f aca="false">1/(1-C1780^(1/$N$1))-1</f>
        <v>11.5468881121327</v>
      </c>
      <c r="G1780" s="28" t="n">
        <f aca="false">1/(1-D1780^(1/$P$1))-1</f>
        <v>9.41041345919282</v>
      </c>
      <c r="J1780" s="27" t="n">
        <f aca="true">EXP(-GAMMAINV(RAND(),1+$N$1,1/(1+F1780)))</f>
        <v>0.302202275316267</v>
      </c>
      <c r="K1780" s="27" t="n">
        <f aca="true">EXP(-GAMMAINV(RAND(),1+$P$1,1/(1+G1780)))</f>
        <v>0.365480366429097</v>
      </c>
    </row>
    <row r="1781" customFormat="false" ht="12.75" hidden="false" customHeight="false" outlineLevel="0" collapsed="false">
      <c r="A1781" s="26" t="n">
        <f aca="true">ROUNDDOWN(RAND()+B1781,0)</f>
        <v>0</v>
      </c>
      <c r="B1781" s="27" t="n">
        <f aca="true">RAND()/2</f>
        <v>0.10678314814166</v>
      </c>
      <c r="C1781" s="27" t="n">
        <f aca="true">RAND()</f>
        <v>0.717357614096157</v>
      </c>
      <c r="D1781" s="27" t="n">
        <f aca="false">A1781*SQRT(C1781)+(1-A1781)*(1-SQRT(1-4*C1781*B1781+4*C1781*B1781^2))/2/B1781</f>
        <v>0.691871530733517</v>
      </c>
      <c r="F1781" s="28" t="n">
        <f aca="false">1/(1-C1781^(1/$N$1))-1</f>
        <v>44.6579775071119</v>
      </c>
      <c r="G1781" s="28" t="n">
        <f aca="false">1/(1-D1781^(1/$P$1))-1</f>
        <v>40.2236340335172</v>
      </c>
      <c r="J1781" s="27" t="n">
        <f aca="true">EXP(-GAMMAINV(RAND(),1+$N$1,1/(1+F1781)))</f>
        <v>0.679663083710386</v>
      </c>
      <c r="K1781" s="27" t="n">
        <f aca="true">EXP(-GAMMAINV(RAND(),1+$P$1,1/(1+G1781)))</f>
        <v>0.706411172706589</v>
      </c>
    </row>
    <row r="1782" customFormat="false" ht="12.75" hidden="false" customHeight="false" outlineLevel="0" collapsed="false">
      <c r="A1782" s="26" t="n">
        <f aca="true">ROUNDDOWN(RAND()+B1782,0)</f>
        <v>1</v>
      </c>
      <c r="B1782" s="27" t="n">
        <f aca="true">RAND()/2</f>
        <v>0.183560855580907</v>
      </c>
      <c r="C1782" s="27" t="n">
        <f aca="true">RAND()</f>
        <v>0.657249664279545</v>
      </c>
      <c r="D1782" s="27" t="n">
        <f aca="false">A1782*SQRT(C1782)+(1-A1782)*(1-SQRT(1-4*C1782*B1782+4*C1782*B1782^2))/2/B1782</f>
        <v>0.810709358697397</v>
      </c>
      <c r="F1782" s="28" t="n">
        <f aca="false">1/(1-C1782^(1/$N$1))-1</f>
        <v>35.2428843818446</v>
      </c>
      <c r="G1782" s="28" t="n">
        <f aca="false">1/(1-D1782^(1/$P$1))-1</f>
        <v>70.9822713930106</v>
      </c>
      <c r="J1782" s="27" t="n">
        <f aca="true">EXP(-GAMMAINV(RAND(),1+$N$1,1/(1+F1782)))</f>
        <v>0.703465948790552</v>
      </c>
      <c r="K1782" s="27" t="n">
        <f aca="true">EXP(-GAMMAINV(RAND(),1+$P$1,1/(1+G1782)))</f>
        <v>0.783664925514581</v>
      </c>
    </row>
    <row r="1783" customFormat="false" ht="12.75" hidden="false" customHeight="false" outlineLevel="0" collapsed="false">
      <c r="A1783" s="26" t="n">
        <f aca="true">ROUNDDOWN(RAND()+B1783,0)</f>
        <v>0</v>
      </c>
      <c r="B1783" s="27" t="n">
        <f aca="true">RAND()/2</f>
        <v>0.421900296991469</v>
      </c>
      <c r="C1783" s="27" t="n">
        <f aca="true">RAND()</f>
        <v>0.814497264915174</v>
      </c>
      <c r="D1783" s="27" t="n">
        <f aca="false">A1783*SQRT(C1783)+(1-A1783)*(1-SQRT(1-4*C1783*B1783+4*C1783*B1783^2))/2/B1783</f>
        <v>0.648040267536451</v>
      </c>
      <c r="F1783" s="28" t="n">
        <f aca="false">1/(1-C1783^(1/$N$1))-1</f>
        <v>72.6061808747379</v>
      </c>
      <c r="G1783" s="28" t="n">
        <f aca="false">1/(1-D1783^(1/$P$1))-1</f>
        <v>34.0803618372175</v>
      </c>
      <c r="J1783" s="27" t="n">
        <f aca="true">EXP(-GAMMAINV(RAND(),1+$N$1,1/(1+F1783)))</f>
        <v>0.795898978999353</v>
      </c>
      <c r="K1783" s="27" t="n">
        <f aca="true">EXP(-GAMMAINV(RAND(),1+$P$1,1/(1+G1783)))</f>
        <v>0.66812832291722</v>
      </c>
    </row>
    <row r="1784" customFormat="false" ht="12.75" hidden="false" customHeight="false" outlineLevel="0" collapsed="false">
      <c r="A1784" s="26" t="n">
        <f aca="true">ROUNDDOWN(RAND()+B1784,0)</f>
        <v>1</v>
      </c>
      <c r="B1784" s="27" t="n">
        <f aca="true">RAND()/2</f>
        <v>0.228597969820878</v>
      </c>
      <c r="C1784" s="27" t="n">
        <f aca="true">RAND()</f>
        <v>0.820144094833372</v>
      </c>
      <c r="D1784" s="27" t="n">
        <f aca="false">A1784*SQRT(C1784)+(1-A1784)*(1-SQRT(1-4*C1784*B1784+4*C1784*B1784^2))/2/B1784</f>
        <v>0.90561807338048</v>
      </c>
      <c r="F1784" s="28" t="n">
        <f aca="false">1/(1-C1784^(1/$N$1))-1</f>
        <v>75.1535170805877</v>
      </c>
      <c r="G1784" s="28" t="n">
        <f aca="false">1/(1-D1784^(1/$P$1))-1</f>
        <v>150.805381873619</v>
      </c>
      <c r="J1784" s="27" t="n">
        <f aca="true">EXP(-GAMMAINV(RAND(),1+$N$1,1/(1+F1784)))</f>
        <v>0.801913460583792</v>
      </c>
      <c r="K1784" s="27" t="n">
        <f aca="true">EXP(-GAMMAINV(RAND(),1+$P$1,1/(1+G1784)))</f>
        <v>0.90227786156868</v>
      </c>
    </row>
    <row r="1785" customFormat="false" ht="12.75" hidden="false" customHeight="false" outlineLevel="0" collapsed="false">
      <c r="A1785" s="26" t="n">
        <f aca="true">ROUNDDOWN(RAND()+B1785,0)</f>
        <v>0</v>
      </c>
      <c r="B1785" s="27" t="n">
        <f aca="true">RAND()/2</f>
        <v>0.204822443333177</v>
      </c>
      <c r="C1785" s="27" t="n">
        <f aca="true">RAND()</f>
        <v>0.889730661078179</v>
      </c>
      <c r="D1785" s="27" t="n">
        <f aca="false">A1785*SQRT(C1785)+(1-A1785)*(1-SQRT(1-4*C1785*B1785+4*C1785*B1785^2))/2/B1785</f>
        <v>0.858426814367568</v>
      </c>
      <c r="F1785" s="28" t="n">
        <f aca="false">1/(1-C1785^(1/$N$1))-1</f>
        <v>127.885197380736</v>
      </c>
      <c r="G1785" s="28" t="n">
        <f aca="false">1/(1-D1785^(1/$P$1))-1</f>
        <v>97.7623720852057</v>
      </c>
      <c r="J1785" s="27" t="n">
        <f aca="true">EXP(-GAMMAINV(RAND(),1+$N$1,1/(1+F1785)))</f>
        <v>0.862585014443691</v>
      </c>
      <c r="K1785" s="27" t="n">
        <f aca="true">EXP(-GAMMAINV(RAND(),1+$P$1,1/(1+G1785)))</f>
        <v>0.912145482093002</v>
      </c>
    </row>
    <row r="1786" customFormat="false" ht="12.75" hidden="false" customHeight="false" outlineLevel="0" collapsed="false">
      <c r="A1786" s="26" t="n">
        <f aca="true">ROUNDDOWN(RAND()+B1786,0)</f>
        <v>1</v>
      </c>
      <c r="B1786" s="27" t="n">
        <f aca="true">RAND()/2</f>
        <v>0.0558403282488914</v>
      </c>
      <c r="C1786" s="27" t="n">
        <f aca="true">RAND()</f>
        <v>0.946725381121058</v>
      </c>
      <c r="D1786" s="27" t="n">
        <f aca="false">A1786*SQRT(C1786)+(1-A1786)*(1-SQRT(1-4*C1786*B1786+4*C1786*B1786^2))/2/B1786</f>
        <v>0.972998140348201</v>
      </c>
      <c r="F1786" s="28" t="n">
        <f aca="false">1/(1-C1786^(1/$N$1))-1</f>
        <v>273.491843041975</v>
      </c>
      <c r="G1786" s="28" t="n">
        <f aca="false">1/(1-D1786^(1/$P$1))-1</f>
        <v>547.483229865627</v>
      </c>
      <c r="J1786" s="27" t="n">
        <f aca="true">EXP(-GAMMAINV(RAND(),1+$N$1,1/(1+F1786)))</f>
        <v>0.9099323087594</v>
      </c>
      <c r="K1786" s="27" t="n">
        <f aca="true">EXP(-GAMMAINV(RAND(),1+$P$1,1/(1+G1786)))</f>
        <v>0.967321105574456</v>
      </c>
    </row>
    <row r="1787" customFormat="false" ht="12.75" hidden="false" customHeight="false" outlineLevel="0" collapsed="false">
      <c r="A1787" s="26" t="n">
        <f aca="true">ROUNDDOWN(RAND()+B1787,0)</f>
        <v>0</v>
      </c>
      <c r="B1787" s="27" t="n">
        <f aca="true">RAND()/2</f>
        <v>0.188578220570424</v>
      </c>
      <c r="C1787" s="27" t="n">
        <f aca="true">RAND()</f>
        <v>0.617499223102663</v>
      </c>
      <c r="D1787" s="27" t="n">
        <f aca="false">A1787*SQRT(C1787)+(1-A1787)*(1-SQRT(1-4*C1787*B1787+4*C1787*B1787^2))/2/B1787</f>
        <v>0.560241456907178</v>
      </c>
      <c r="F1787" s="28" t="n">
        <f aca="false">1/(1-C1787^(1/$N$1))-1</f>
        <v>30.6180091546482</v>
      </c>
      <c r="G1787" s="28" t="n">
        <f aca="false">1/(1-D1787^(1/$P$1))-1</f>
        <v>25.39263160539</v>
      </c>
      <c r="J1787" s="27" t="n">
        <f aca="true">EXP(-GAMMAINV(RAND(),1+$N$1,1/(1+F1787)))</f>
        <v>0.672293562383841</v>
      </c>
      <c r="K1787" s="27" t="n">
        <f aca="true">EXP(-GAMMAINV(RAND(),1+$P$1,1/(1+G1787)))</f>
        <v>0.672339978786524</v>
      </c>
    </row>
    <row r="1788" customFormat="false" ht="12.75" hidden="false" customHeight="false" outlineLevel="0" collapsed="false">
      <c r="A1788" s="26" t="n">
        <f aca="true">ROUNDDOWN(RAND()+B1788,0)</f>
        <v>0</v>
      </c>
      <c r="B1788" s="27" t="n">
        <f aca="true">RAND()/2</f>
        <v>0.459704102503403</v>
      </c>
      <c r="C1788" s="27" t="n">
        <f aca="true">RAND()</f>
        <v>0.915322210531429</v>
      </c>
      <c r="D1788" s="27" t="n">
        <f aca="false">A1788*SQRT(C1788)+(1-A1788)*(1-SQRT(1-4*C1788*B1788+4*C1788*B1788^2))/2/B1788</f>
        <v>0.760232198120358</v>
      </c>
      <c r="F1788" s="28" t="n">
        <f aca="false">1/(1-C1788^(1/$N$1))-1</f>
        <v>169.03198994035</v>
      </c>
      <c r="G1788" s="28" t="n">
        <f aca="false">1/(1-D1788^(1/$P$1))-1</f>
        <v>54.2198139617366</v>
      </c>
      <c r="J1788" s="27" t="n">
        <f aca="true">EXP(-GAMMAINV(RAND(),1+$N$1,1/(1+F1788)))</f>
        <v>0.88493866735048</v>
      </c>
      <c r="K1788" s="27" t="n">
        <f aca="true">EXP(-GAMMAINV(RAND(),1+$P$1,1/(1+G1788)))</f>
        <v>0.763317182702058</v>
      </c>
    </row>
    <row r="1789" customFormat="false" ht="12.75" hidden="false" customHeight="false" outlineLevel="0" collapsed="false">
      <c r="A1789" s="26" t="n">
        <f aca="true">ROUNDDOWN(RAND()+B1789,0)</f>
        <v>0</v>
      </c>
      <c r="B1789" s="27" t="n">
        <f aca="true">RAND()/2</f>
        <v>0.387096034185545</v>
      </c>
      <c r="C1789" s="27" t="n">
        <f aca="true">RAND()</f>
        <v>0.805353921509132</v>
      </c>
      <c r="D1789" s="27" t="n">
        <f aca="false">A1789*SQRT(C1789)+(1-A1789)*(1-SQRT(1-4*C1789*B1789+4*C1789*B1789^2))/2/B1789</f>
        <v>0.664563506554035</v>
      </c>
      <c r="F1789" s="28" t="n">
        <f aca="false">1/(1-C1789^(1/$N$1))-1</f>
        <v>68.7937667092715</v>
      </c>
      <c r="G1789" s="28" t="n">
        <f aca="false">1/(1-D1789^(1/$P$1))-1</f>
        <v>36.2107584753957</v>
      </c>
      <c r="J1789" s="27" t="n">
        <f aca="true">EXP(-GAMMAINV(RAND(),1+$N$1,1/(1+F1789)))</f>
        <v>0.769839809663226</v>
      </c>
      <c r="K1789" s="27" t="n">
        <f aca="true">EXP(-GAMMAINV(RAND(),1+$P$1,1/(1+G1789)))</f>
        <v>0.686811966971038</v>
      </c>
    </row>
    <row r="1790" customFormat="false" ht="12.75" hidden="false" customHeight="false" outlineLevel="0" collapsed="false">
      <c r="A1790" s="26" t="n">
        <f aca="true">ROUNDDOWN(RAND()+B1790,0)</f>
        <v>1</v>
      </c>
      <c r="B1790" s="27" t="n">
        <f aca="true">RAND()/2</f>
        <v>0.346824288301835</v>
      </c>
      <c r="C1790" s="27" t="n">
        <f aca="true">RAND()</f>
        <v>0.0349713856436847</v>
      </c>
      <c r="D1790" s="27" t="n">
        <f aca="false">A1790*SQRT(C1790)+(1-A1790)*(1-SQRT(1-4*C1790*B1790+4*C1790*B1790^2))/2/B1790</f>
        <v>0.187006378617641</v>
      </c>
      <c r="F1790" s="28" t="n">
        <f aca="false">1/(1-C1790^(1/$N$1))-1</f>
        <v>3.99191893990866</v>
      </c>
      <c r="G1790" s="28" t="n">
        <f aca="false">1/(1-D1790^(1/$P$1))-1</f>
        <v>8.45592339361502</v>
      </c>
      <c r="J1790" s="27" t="n">
        <f aca="true">EXP(-GAMMAINV(RAND(),1+$N$1,1/(1+F1790)))</f>
        <v>0.104259104839695</v>
      </c>
      <c r="K1790" s="27" t="n">
        <f aca="true">EXP(-GAMMAINV(RAND(),1+$P$1,1/(1+G1790)))</f>
        <v>0.319670045964767</v>
      </c>
    </row>
    <row r="1791" customFormat="false" ht="12.75" hidden="false" customHeight="false" outlineLevel="0" collapsed="false">
      <c r="A1791" s="26" t="n">
        <f aca="true">ROUNDDOWN(RAND()+B1791,0)</f>
        <v>0</v>
      </c>
      <c r="B1791" s="27" t="n">
        <f aca="true">RAND()/2</f>
        <v>0.43595030321156</v>
      </c>
      <c r="C1791" s="27" t="n">
        <f aca="true">RAND()</f>
        <v>0.092960770476505</v>
      </c>
      <c r="D1791" s="27" t="n">
        <f aca="false">A1791*SQRT(C1791)+(1-A1791)*(1-SQRT(1-4*C1791*B1791+4*C1791*B1791^2))/2/B1791</f>
        <v>0.0536912293109136</v>
      </c>
      <c r="F1791" s="28" t="n">
        <f aca="false">1/(1-C1791^(1/$N$1))-1</f>
        <v>5.82744572777238</v>
      </c>
      <c r="G1791" s="28" t="n">
        <f aca="false">1/(1-D1791^(1/$P$1))-1</f>
        <v>4.64530901024288</v>
      </c>
      <c r="J1791" s="27" t="n">
        <f aca="true">EXP(-GAMMAINV(RAND(),1+$N$1,1/(1+F1791)))</f>
        <v>0.214037970443815</v>
      </c>
      <c r="K1791" s="27" t="n">
        <f aca="true">EXP(-GAMMAINV(RAND(),1+$P$1,1/(1+G1791)))</f>
        <v>0.180024423809952</v>
      </c>
    </row>
    <row r="1792" customFormat="false" ht="12.75" hidden="false" customHeight="false" outlineLevel="0" collapsed="false">
      <c r="A1792" s="26" t="n">
        <f aca="true">ROUNDDOWN(RAND()+B1792,0)</f>
        <v>0</v>
      </c>
      <c r="B1792" s="27" t="n">
        <f aca="true">RAND()/2</f>
        <v>0.193488101069084</v>
      </c>
      <c r="C1792" s="27" t="n">
        <f aca="true">RAND()</f>
        <v>0.238255184220715</v>
      </c>
      <c r="D1792" s="27" t="n">
        <f aca="false">A1792*SQRT(C1792)+(1-A1792)*(1-SQRT(1-4*C1792*B1792+4*C1792*B1792^2))/2/B1792</f>
        <v>0.199886373442104</v>
      </c>
      <c r="F1792" s="28" t="n">
        <f aca="false">1/(1-C1792^(1/$N$1))-1</f>
        <v>9.96520721640019</v>
      </c>
      <c r="G1792" s="28" t="n">
        <f aca="false">1/(1-D1792^(1/$P$1))-1</f>
        <v>8.8256770315953</v>
      </c>
      <c r="J1792" s="27" t="n">
        <f aca="true">EXP(-GAMMAINV(RAND(),1+$N$1,1/(1+F1792)))</f>
        <v>0.217559287947832</v>
      </c>
      <c r="K1792" s="27" t="n">
        <f aca="true">EXP(-GAMMAINV(RAND(),1+$P$1,1/(1+G1792)))</f>
        <v>0.123679105976718</v>
      </c>
    </row>
    <row r="1793" customFormat="false" ht="12.75" hidden="false" customHeight="false" outlineLevel="0" collapsed="false">
      <c r="A1793" s="26" t="n">
        <f aca="true">ROUNDDOWN(RAND()+B1793,0)</f>
        <v>1</v>
      </c>
      <c r="B1793" s="27" t="n">
        <f aca="true">RAND()/2</f>
        <v>0.31219283092103</v>
      </c>
      <c r="C1793" s="27" t="n">
        <f aca="true">RAND()</f>
        <v>0.222325583756049</v>
      </c>
      <c r="D1793" s="27" t="n">
        <f aca="false">A1793*SQRT(C1793)+(1-A1793)*(1-SQRT(1-4*C1793*B1793+4*C1793*B1793^2))/2/B1793</f>
        <v>0.471514139508084</v>
      </c>
      <c r="F1793" s="28" t="n">
        <f aca="false">1/(1-C1793^(1/$N$1))-1</f>
        <v>9.48432734084898</v>
      </c>
      <c r="G1793" s="28" t="n">
        <f aca="false">1/(1-D1793^(1/$P$1))-1</f>
        <v>19.4561272009156</v>
      </c>
      <c r="J1793" s="27" t="n">
        <f aca="true">EXP(-GAMMAINV(RAND(),1+$N$1,1/(1+F1793)))</f>
        <v>0.335106761716295</v>
      </c>
      <c r="K1793" s="27" t="n">
        <f aca="true">EXP(-GAMMAINV(RAND(),1+$P$1,1/(1+G1793)))</f>
        <v>0.482647652969016</v>
      </c>
    </row>
    <row r="1794" customFormat="false" ht="12.75" hidden="false" customHeight="false" outlineLevel="0" collapsed="false">
      <c r="A1794" s="26" t="n">
        <f aca="true">ROUNDDOWN(RAND()+B1794,0)</f>
        <v>0</v>
      </c>
      <c r="B1794" s="27" t="n">
        <f aca="true">RAND()/2</f>
        <v>0.214625158409189</v>
      </c>
      <c r="C1794" s="27" t="n">
        <f aca="true">RAND()</f>
        <v>0.925079915786621</v>
      </c>
      <c r="D1794" s="27" t="n">
        <f aca="false">A1794*SQRT(C1794)+(1-A1794)*(1-SQRT(1-4*C1794*B1794+4*C1794*B1794^2))/2/B1794</f>
        <v>0.900620774051817</v>
      </c>
      <c r="F1794" s="28" t="n">
        <f aca="false">1/(1-C1794^(1/$N$1))-1</f>
        <v>192.116434623281</v>
      </c>
      <c r="G1794" s="28" t="n">
        <f aca="false">1/(1-D1794^(1/$P$1))-1</f>
        <v>142.806744225964</v>
      </c>
      <c r="J1794" s="27" t="n">
        <f aca="true">EXP(-GAMMAINV(RAND(),1+$N$1,1/(1+F1794)))</f>
        <v>0.908374565401452</v>
      </c>
      <c r="K1794" s="27" t="n">
        <f aca="true">EXP(-GAMMAINV(RAND(),1+$P$1,1/(1+G1794)))</f>
        <v>0.854036717458083</v>
      </c>
    </row>
    <row r="1795" customFormat="false" ht="12.75" hidden="false" customHeight="false" outlineLevel="0" collapsed="false">
      <c r="A1795" s="26" t="n">
        <f aca="true">ROUNDDOWN(RAND()+B1795,0)</f>
        <v>0</v>
      </c>
      <c r="B1795" s="27" t="n">
        <f aca="true">RAND()/2</f>
        <v>0.00743120996312438</v>
      </c>
      <c r="C1795" s="27" t="n">
        <f aca="true">RAND()</f>
        <v>0.940732306553968</v>
      </c>
      <c r="D1795" s="27" t="n">
        <f aca="false">A1795*SQRT(C1795)+(1-A1795)*(1-SQRT(1-4*C1795*B1795+4*C1795*B1795^2))/2/B1795</f>
        <v>0.940312105435688</v>
      </c>
      <c r="F1795" s="28" t="n">
        <f aca="false">1/(1-C1795^(1/$N$1))-1</f>
        <v>245.012951984571</v>
      </c>
      <c r="G1795" s="28" t="n">
        <f aca="false">1/(1-D1795^(1/$P$1))-1</f>
        <v>243.230656730655</v>
      </c>
      <c r="J1795" s="27" t="n">
        <f aca="true">EXP(-GAMMAINV(RAND(),1+$N$1,1/(1+F1795)))</f>
        <v>0.938700410499636</v>
      </c>
      <c r="K1795" s="27" t="n">
        <f aca="true">EXP(-GAMMAINV(RAND(),1+$P$1,1/(1+G1795)))</f>
        <v>0.930992099116933</v>
      </c>
    </row>
    <row r="1796" customFormat="false" ht="12.75" hidden="false" customHeight="false" outlineLevel="0" collapsed="false">
      <c r="A1796" s="26" t="n">
        <f aca="true">ROUNDDOWN(RAND()+B1796,0)</f>
        <v>0</v>
      </c>
      <c r="B1796" s="27" t="n">
        <f aca="true">RAND()/2</f>
        <v>0.0909089161278552</v>
      </c>
      <c r="C1796" s="27" t="n">
        <f aca="true">RAND()</f>
        <v>0.274288984659432</v>
      </c>
      <c r="D1796" s="27" t="n">
        <f aca="false">A1796*SQRT(C1796)+(1-A1796)*(1-SQRT(1-4*C1796*B1796+4*C1796*B1796^2))/2/B1796</f>
        <v>0.255277914765289</v>
      </c>
      <c r="F1796" s="28" t="n">
        <f aca="false">1/(1-C1796^(1/$N$1))-1</f>
        <v>11.1029746060353</v>
      </c>
      <c r="G1796" s="28" t="n">
        <f aca="false">1/(1-D1796^(1/$P$1))-1</f>
        <v>10.4933563945733</v>
      </c>
      <c r="J1796" s="27" t="n">
        <f aca="true">EXP(-GAMMAINV(RAND(),1+$N$1,1/(1+F1796)))</f>
        <v>0.324482438555741</v>
      </c>
      <c r="K1796" s="27" t="n">
        <f aca="true">EXP(-GAMMAINV(RAND(),1+$P$1,1/(1+G1796)))</f>
        <v>0.282140480415283</v>
      </c>
    </row>
    <row r="1797" customFormat="false" ht="12.75" hidden="false" customHeight="false" outlineLevel="0" collapsed="false">
      <c r="A1797" s="26" t="n">
        <f aca="true">ROUNDDOWN(RAND()+B1797,0)</f>
        <v>0</v>
      </c>
      <c r="B1797" s="27" t="n">
        <f aca="true">RAND()/2</f>
        <v>0.0145102479230543</v>
      </c>
      <c r="C1797" s="27" t="n">
        <f aca="true">RAND()</f>
        <v>0.906634814920035</v>
      </c>
      <c r="D1797" s="27" t="n">
        <f aca="false">A1797*SQRT(C1797)+(1-A1797)*(1-SQRT(1-4*C1797*B1797+4*C1797*B1797^2))/2/B1797</f>
        <v>0.905373383175222</v>
      </c>
      <c r="F1797" s="28" t="n">
        <f aca="false">1/(1-C1797^(1/$N$1))-1</f>
        <v>152.537502386713</v>
      </c>
      <c r="G1797" s="28" t="n">
        <f aca="false">1/(1-D1797^(1/$P$1))-1</f>
        <v>150.3940799461</v>
      </c>
      <c r="J1797" s="27" t="n">
        <f aca="true">EXP(-GAMMAINV(RAND(),1+$N$1,1/(1+F1797)))</f>
        <v>0.926983855757447</v>
      </c>
      <c r="K1797" s="27" t="n">
        <f aca="true">EXP(-GAMMAINV(RAND(),1+$P$1,1/(1+G1797)))</f>
        <v>0.92427332203046</v>
      </c>
    </row>
    <row r="1798" customFormat="false" ht="12.75" hidden="false" customHeight="false" outlineLevel="0" collapsed="false">
      <c r="A1798" s="26" t="n">
        <f aca="true">ROUNDDOWN(RAND()+B1798,0)</f>
        <v>0</v>
      </c>
      <c r="B1798" s="27" t="n">
        <f aca="true">RAND()/2</f>
        <v>0.227912634953095</v>
      </c>
      <c r="C1798" s="27" t="n">
        <f aca="true">RAND()</f>
        <v>0.213917127812837</v>
      </c>
      <c r="D1798" s="27" t="n">
        <f aca="false">A1798*SQRT(C1798)+(1-A1798)*(1-SQRT(1-4*C1798*B1798+4*C1798*B1798^2))/2/B1798</f>
        <v>0.171897223471425</v>
      </c>
      <c r="F1798" s="28" t="n">
        <f aca="false">1/(1-C1798^(1/$N$1))-1</f>
        <v>9.2351417178646</v>
      </c>
      <c r="G1798" s="28" t="n">
        <f aca="false">1/(1-D1798^(1/$P$1))-1</f>
        <v>8.02835225947942</v>
      </c>
      <c r="J1798" s="27" t="n">
        <f aca="true">EXP(-GAMMAINV(RAND(),1+$N$1,1/(1+F1798)))</f>
        <v>0.151381041004027</v>
      </c>
      <c r="K1798" s="27" t="n">
        <f aca="true">EXP(-GAMMAINV(RAND(),1+$P$1,1/(1+G1798)))</f>
        <v>0.239767287104045</v>
      </c>
    </row>
    <row r="1799" customFormat="false" ht="12.75" hidden="false" customHeight="false" outlineLevel="0" collapsed="false">
      <c r="A1799" s="26" t="n">
        <f aca="true">ROUNDDOWN(RAND()+B1799,0)</f>
        <v>0</v>
      </c>
      <c r="B1799" s="27" t="n">
        <f aca="true">RAND()/2</f>
        <v>0.0347756265891173</v>
      </c>
      <c r="C1799" s="27" t="n">
        <f aca="true">RAND()</f>
        <v>0.602098884088714</v>
      </c>
      <c r="D1799" s="27" t="n">
        <f aca="false">A1799*SQRT(C1799)+(1-A1799)*(1-SQRT(1-4*C1799*B1799+4*C1799*B1799^2))/2/B1799</f>
        <v>0.593406086774619</v>
      </c>
      <c r="F1799" s="28" t="n">
        <f aca="false">1/(1-C1799^(1/$N$1))-1</f>
        <v>29.0691636843712</v>
      </c>
      <c r="G1799" s="28" t="n">
        <f aca="false">1/(1-D1799^(1/$P$1))-1</f>
        <v>28.2453418707588</v>
      </c>
      <c r="J1799" s="27" t="n">
        <f aca="true">EXP(-GAMMAINV(RAND(),1+$N$1,1/(1+F1799)))</f>
        <v>0.648795295853146</v>
      </c>
      <c r="K1799" s="27" t="n">
        <f aca="true">EXP(-GAMMAINV(RAND(),1+$P$1,1/(1+G1799)))</f>
        <v>0.587174685284297</v>
      </c>
    </row>
    <row r="1800" customFormat="false" ht="12.75" hidden="false" customHeight="false" outlineLevel="0" collapsed="false">
      <c r="A1800" s="26" t="n">
        <f aca="true">ROUNDDOWN(RAND()+B1800,0)</f>
        <v>1</v>
      </c>
      <c r="B1800" s="27" t="n">
        <f aca="true">RAND()/2</f>
        <v>0.342989867184146</v>
      </c>
      <c r="C1800" s="27" t="n">
        <f aca="true">RAND()</f>
        <v>0.404532321559836</v>
      </c>
      <c r="D1800" s="27" t="n">
        <f aca="false">A1800*SQRT(C1800)+(1-A1800)*(1-SQRT(1-4*C1800*B1800+4*C1800*B1800^2))/2/B1800</f>
        <v>0.63602855404442</v>
      </c>
      <c r="F1800" s="28" t="n">
        <f aca="false">1/(1-C1800^(1/$N$1))-1</f>
        <v>16.0791802839909</v>
      </c>
      <c r="G1800" s="28" t="n">
        <f aca="false">1/(1-D1800^(1/$P$1))-1</f>
        <v>32.6508192762292</v>
      </c>
      <c r="J1800" s="27" t="n">
        <f aca="true">EXP(-GAMMAINV(RAND(),1+$N$1,1/(1+F1800)))</f>
        <v>0.465173226891982</v>
      </c>
      <c r="K1800" s="27" t="n">
        <f aca="true">EXP(-GAMMAINV(RAND(),1+$P$1,1/(1+G1800)))</f>
        <v>0.626725426042221</v>
      </c>
    </row>
    <row r="1801" customFormat="false" ht="12.75" hidden="false" customHeight="false" outlineLevel="0" collapsed="false">
      <c r="A1801" s="26" t="n">
        <f aca="true">ROUNDDOWN(RAND()+B1801,0)</f>
        <v>0</v>
      </c>
      <c r="B1801" s="27" t="n">
        <f aca="true">RAND()/2</f>
        <v>0.334535821706595</v>
      </c>
      <c r="C1801" s="27" t="n">
        <f aca="true">RAND()</f>
        <v>0.0174290131163091</v>
      </c>
      <c r="D1801" s="27" t="n">
        <f aca="false">A1801*SQRT(C1801)+(1-A1801)*(1-SQRT(1-4*C1801*B1801+4*C1801*B1801^2))/2/B1801</f>
        <v>0.0116437391416681</v>
      </c>
      <c r="F1801" s="28" t="n">
        <f aca="false">1/(1-C1801^(1/$N$1))-1</f>
        <v>3.22652272269926</v>
      </c>
      <c r="G1801" s="28" t="n">
        <f aca="false">1/(1-D1801^(1/$P$1))-1</f>
        <v>2.89322825549654</v>
      </c>
      <c r="J1801" s="27" t="n">
        <f aca="true">EXP(-GAMMAINV(RAND(),1+$N$1,1/(1+F1801)))</f>
        <v>0.0300512048656021</v>
      </c>
      <c r="K1801" s="27" t="n">
        <f aca="true">EXP(-GAMMAINV(RAND(),1+$P$1,1/(1+G1801)))</f>
        <v>0.00790568390119612</v>
      </c>
    </row>
    <row r="1802" customFormat="false" ht="12.75" hidden="false" customHeight="false" outlineLevel="0" collapsed="false">
      <c r="A1802" s="26" t="n">
        <f aca="true">ROUNDDOWN(RAND()+B1802,0)</f>
        <v>0</v>
      </c>
      <c r="B1802" s="27" t="n">
        <f aca="true">RAND()/2</f>
        <v>0.0861324686129159</v>
      </c>
      <c r="C1802" s="27" t="n">
        <f aca="true">RAND()</f>
        <v>0.287979697031846</v>
      </c>
      <c r="D1802" s="27" t="n">
        <f aca="false">A1802*SQRT(C1802)+(1-A1802)*(1-SQRT(1-4*C1802*B1802+4*C1802*B1802^2))/2/B1802</f>
        <v>0.269427764428668</v>
      </c>
      <c r="F1802" s="28" t="n">
        <f aca="false">1/(1-C1802^(1/$N$1))-1</f>
        <v>11.5564115858486</v>
      </c>
      <c r="G1802" s="28" t="n">
        <f aca="false">1/(1-D1802^(1/$P$1))-1</f>
        <v>10.9449632798861</v>
      </c>
      <c r="J1802" s="27" t="n">
        <f aca="true">EXP(-GAMMAINV(RAND(),1+$N$1,1/(1+F1802)))</f>
        <v>0.269700257789746</v>
      </c>
      <c r="K1802" s="27" t="n">
        <f aca="true">EXP(-GAMMAINV(RAND(),1+$P$1,1/(1+G1802)))</f>
        <v>0.24097028876374</v>
      </c>
    </row>
    <row r="1803" customFormat="false" ht="12.75" hidden="false" customHeight="false" outlineLevel="0" collapsed="false">
      <c r="A1803" s="26" t="n">
        <f aca="true">ROUNDDOWN(RAND()+B1803,0)</f>
        <v>1</v>
      </c>
      <c r="B1803" s="27" t="n">
        <f aca="true">RAND()/2</f>
        <v>0.349026277408486</v>
      </c>
      <c r="C1803" s="27" t="n">
        <f aca="true">RAND()</f>
        <v>0.0591777849018202</v>
      </c>
      <c r="D1803" s="27" t="n">
        <f aca="false">A1803*SQRT(C1803)+(1-A1803)*(1-SQRT(1-4*C1803*B1803+4*C1803*B1803^2))/2/B1803</f>
        <v>0.243264845182818</v>
      </c>
      <c r="F1803" s="28" t="n">
        <f aca="false">1/(1-C1803^(1/$N$1))-1</f>
        <v>4.82128313468293</v>
      </c>
      <c r="G1803" s="28" t="n">
        <f aca="false">1/(1-D1803^(1/$P$1))-1</f>
        <v>10.1190236152521</v>
      </c>
      <c r="J1803" s="27" t="n">
        <f aca="true">EXP(-GAMMAINV(RAND(),1+$N$1,1/(1+F1803)))</f>
        <v>0.051089106311361</v>
      </c>
      <c r="K1803" s="27" t="n">
        <f aca="true">EXP(-GAMMAINV(RAND(),1+$P$1,1/(1+G1803)))</f>
        <v>0.313735346610361</v>
      </c>
    </row>
    <row r="1804" customFormat="false" ht="12.75" hidden="false" customHeight="false" outlineLevel="0" collapsed="false">
      <c r="A1804" s="26" t="n">
        <f aca="true">ROUNDDOWN(RAND()+B1804,0)</f>
        <v>0</v>
      </c>
      <c r="B1804" s="27" t="n">
        <f aca="true">RAND()/2</f>
        <v>0.097781830830779</v>
      </c>
      <c r="C1804" s="27" t="n">
        <f aca="true">RAND()</f>
        <v>0.0299037539782706</v>
      </c>
      <c r="D1804" s="27" t="n">
        <f aca="false">A1804*SQRT(C1804)+(1-A1804)*(1-SQRT(1-4*C1804*B1804+4*C1804*B1804^2))/2/B1804</f>
        <v>0.0270512640626796</v>
      </c>
      <c r="F1804" s="28" t="n">
        <f aca="false">1/(1-C1804^(1/$N$1))-1</f>
        <v>3.79326375356503</v>
      </c>
      <c r="G1804" s="28" t="n">
        <f aca="false">1/(1-D1804^(1/$P$1))-1</f>
        <v>3.67513619756046</v>
      </c>
      <c r="J1804" s="27" t="n">
        <f aca="true">EXP(-GAMMAINV(RAND(),1+$N$1,1/(1+F1804)))</f>
        <v>0.0673189303002156</v>
      </c>
      <c r="K1804" s="27" t="n">
        <f aca="true">EXP(-GAMMAINV(RAND(),1+$P$1,1/(1+G1804)))</f>
        <v>0.00768147774401789</v>
      </c>
    </row>
    <row r="1805" customFormat="false" ht="12.75" hidden="false" customHeight="false" outlineLevel="0" collapsed="false">
      <c r="A1805" s="26" t="n">
        <f aca="true">ROUNDDOWN(RAND()+B1805,0)</f>
        <v>0</v>
      </c>
      <c r="B1805" s="27" t="n">
        <f aca="true">RAND()/2</f>
        <v>0.221905329362533</v>
      </c>
      <c r="C1805" s="27" t="n">
        <f aca="true">RAND()</f>
        <v>0.299122271062142</v>
      </c>
      <c r="D1805" s="27" t="n">
        <f aca="false">A1805*SQRT(C1805)+(1-A1805)*(1-SQRT(1-4*C1805*B1805+4*C1805*B1805^2))/2/B1805</f>
        <v>0.246195635350371</v>
      </c>
      <c r="F1805" s="28" t="n">
        <f aca="false">1/(1-C1805^(1/$N$1))-1</f>
        <v>11.9352108016625</v>
      </c>
      <c r="G1805" s="28" t="n">
        <f aca="false">1/(1-D1805^(1/$P$1))-1</f>
        <v>10.2096206374857</v>
      </c>
      <c r="J1805" s="27" t="n">
        <f aca="true">EXP(-GAMMAINV(RAND(),1+$N$1,1/(1+F1805)))</f>
        <v>0.32056238315633</v>
      </c>
      <c r="K1805" s="27" t="n">
        <f aca="true">EXP(-GAMMAINV(RAND(),1+$P$1,1/(1+G1805)))</f>
        <v>0.266358350809784</v>
      </c>
    </row>
    <row r="1806" customFormat="false" ht="12.75" hidden="false" customHeight="false" outlineLevel="0" collapsed="false">
      <c r="A1806" s="26" t="n">
        <f aca="true">ROUNDDOWN(RAND()+B1806,0)</f>
        <v>0</v>
      </c>
      <c r="B1806" s="27" t="n">
        <f aca="true">RAND()/2</f>
        <v>0.338937096024984</v>
      </c>
      <c r="C1806" s="27" t="n">
        <f aca="true">RAND()</f>
        <v>0.786356179031925</v>
      </c>
      <c r="D1806" s="27" t="n">
        <f aca="false">A1806*SQRT(C1806)+(1-A1806)*(1-SQRT(1-4*C1806*B1806+4*C1806*B1806^2))/2/B1806</f>
        <v>0.673635310711611</v>
      </c>
      <c r="F1806" s="28" t="n">
        <f aca="false">1/(1-C1806^(1/$N$1))-1</f>
        <v>61.9115074507117</v>
      </c>
      <c r="G1806" s="28" t="n">
        <f aca="false">1/(1-D1806^(1/$P$1))-1</f>
        <v>37.4704961455197</v>
      </c>
      <c r="J1806" s="27" t="n">
        <f aca="true">EXP(-GAMMAINV(RAND(),1+$N$1,1/(1+F1806)))</f>
        <v>0.798484550727415</v>
      </c>
      <c r="K1806" s="27" t="n">
        <f aca="true">EXP(-GAMMAINV(RAND(),1+$P$1,1/(1+G1806)))</f>
        <v>0.669026267060761</v>
      </c>
    </row>
    <row r="1807" customFormat="false" ht="12.75" hidden="false" customHeight="false" outlineLevel="0" collapsed="false">
      <c r="A1807" s="26" t="n">
        <f aca="true">ROUNDDOWN(RAND()+B1807,0)</f>
        <v>0</v>
      </c>
      <c r="B1807" s="27" t="n">
        <f aca="true">RAND()/2</f>
        <v>0.449892052040909</v>
      </c>
      <c r="C1807" s="27" t="n">
        <f aca="true">RAND()</f>
        <v>0.221710029284776</v>
      </c>
      <c r="D1807" s="27" t="n">
        <f aca="false">A1807*SQRT(C1807)+(1-A1807)*(1-SQRT(1-4*C1807*B1807+4*C1807*B1807^2))/2/B1807</f>
        <v>0.129510471666872</v>
      </c>
      <c r="F1807" s="28" t="n">
        <f aca="false">1/(1-C1807^(1/$N$1))-1</f>
        <v>9.46598165005667</v>
      </c>
      <c r="G1807" s="28" t="n">
        <f aca="false">1/(1-D1807^(1/$P$1))-1</f>
        <v>6.8499270636489</v>
      </c>
      <c r="J1807" s="27" t="n">
        <f aca="true">EXP(-GAMMAINV(RAND(),1+$N$1,1/(1+F1807)))</f>
        <v>0.135905618575569</v>
      </c>
      <c r="K1807" s="27" t="n">
        <f aca="true">EXP(-GAMMAINV(RAND(),1+$P$1,1/(1+G1807)))</f>
        <v>0.206212342629662</v>
      </c>
    </row>
    <row r="1808" customFormat="false" ht="12.75" hidden="false" customHeight="false" outlineLevel="0" collapsed="false">
      <c r="A1808" s="26" t="n">
        <f aca="true">ROUNDDOWN(RAND()+B1808,0)</f>
        <v>0</v>
      </c>
      <c r="B1808" s="27" t="n">
        <f aca="true">RAND()/2</f>
        <v>0.116919406879936</v>
      </c>
      <c r="C1808" s="27" t="n">
        <f aca="true">RAND()</f>
        <v>0.400619876259673</v>
      </c>
      <c r="D1808" s="27" t="n">
        <f aca="false">A1808*SQRT(C1808)+(1-A1808)*(1-SQRT(1-4*C1808*B1808+4*C1808*B1808^2))/2/B1808</f>
        <v>0.369765633711096</v>
      </c>
      <c r="F1808" s="28" t="n">
        <f aca="false">1/(1-C1808^(1/$N$1))-1</f>
        <v>15.9031436104936</v>
      </c>
      <c r="G1808" s="28" t="n">
        <f aca="false">1/(1-D1808^(1/$P$1))-1</f>
        <v>14.5826326194842</v>
      </c>
      <c r="J1808" s="27" t="n">
        <f aca="true">EXP(-GAMMAINV(RAND(),1+$N$1,1/(1+F1808)))</f>
        <v>0.491187318225321</v>
      </c>
      <c r="K1808" s="27" t="n">
        <f aca="true">EXP(-GAMMAINV(RAND(),1+$P$1,1/(1+G1808)))</f>
        <v>0.454401722259786</v>
      </c>
    </row>
    <row r="1809" customFormat="false" ht="12.75" hidden="false" customHeight="false" outlineLevel="0" collapsed="false">
      <c r="A1809" s="26" t="n">
        <f aca="true">ROUNDDOWN(RAND()+B1809,0)</f>
        <v>0</v>
      </c>
      <c r="B1809" s="27" t="n">
        <f aca="true">RAND()/2</f>
        <v>0.00723453555262331</v>
      </c>
      <c r="C1809" s="27" t="n">
        <f aca="true">RAND()</f>
        <v>0.163174308790216</v>
      </c>
      <c r="D1809" s="27" t="n">
        <f aca="false">A1809*SQRT(C1809)+(1-A1809)*(1-SQRT(1-4*C1809*B1809+4*C1809*B1809^2))/2/B1809</f>
        <v>0.162184113408176</v>
      </c>
      <c r="F1809" s="28" t="n">
        <f aca="false">1/(1-C1809^(1/$N$1))-1</f>
        <v>7.78393995736604</v>
      </c>
      <c r="G1809" s="28" t="n">
        <f aca="false">1/(1-D1809^(1/$P$1))-1</f>
        <v>7.75628771793278</v>
      </c>
      <c r="J1809" s="27" t="n">
        <f aca="true">EXP(-GAMMAINV(RAND(),1+$N$1,1/(1+F1809)))</f>
        <v>0.185884786517854</v>
      </c>
      <c r="K1809" s="27" t="n">
        <f aca="true">EXP(-GAMMAINV(RAND(),1+$P$1,1/(1+G1809)))</f>
        <v>0.118781610912976</v>
      </c>
    </row>
    <row r="1810" customFormat="false" ht="12.75" hidden="false" customHeight="false" outlineLevel="0" collapsed="false">
      <c r="A1810" s="26" t="n">
        <f aca="true">ROUNDDOWN(RAND()+B1810,0)</f>
        <v>0</v>
      </c>
      <c r="B1810" s="27" t="n">
        <f aca="true">RAND()/2</f>
        <v>0.105426932140503</v>
      </c>
      <c r="C1810" s="27" t="n">
        <f aca="true">RAND()</f>
        <v>0.458817320080318</v>
      </c>
      <c r="D1810" s="27" t="n">
        <f aca="false">A1810*SQRT(C1810)+(1-A1810)*(1-SQRT(1-4*C1810*B1810+4*C1810*B1810^2))/2/B1810</f>
        <v>0.42993298145651</v>
      </c>
      <c r="F1810" s="28" t="n">
        <f aca="false">1/(1-C1810^(1/$N$1))-1</f>
        <v>18.7572346847021</v>
      </c>
      <c r="G1810" s="28" t="n">
        <f aca="false">1/(1-D1810^(1/$P$1))-1</f>
        <v>17.2745496163298</v>
      </c>
      <c r="J1810" s="27" t="n">
        <f aca="true">EXP(-GAMMAINV(RAND(),1+$N$1,1/(1+F1810)))</f>
        <v>0.453767341139738</v>
      </c>
      <c r="K1810" s="27" t="n">
        <f aca="true">EXP(-GAMMAINV(RAND(),1+$P$1,1/(1+G1810)))</f>
        <v>0.378216611666025</v>
      </c>
    </row>
    <row r="1811" customFormat="false" ht="12.75" hidden="false" customHeight="false" outlineLevel="0" collapsed="false">
      <c r="A1811" s="26" t="n">
        <f aca="true">ROUNDDOWN(RAND()+B1811,0)</f>
        <v>1</v>
      </c>
      <c r="B1811" s="27" t="n">
        <f aca="true">RAND()/2</f>
        <v>0.446410180756763</v>
      </c>
      <c r="C1811" s="27" t="n">
        <f aca="true">RAND()</f>
        <v>0.894781824988046</v>
      </c>
      <c r="D1811" s="27" t="n">
        <f aca="false">A1811*SQRT(C1811)+(1-A1811)*(1-SQRT(1-4*C1811*B1811+4*C1811*B1811^2))/2/B1811</f>
        <v>0.945929080316303</v>
      </c>
      <c r="F1811" s="28" t="n">
        <f aca="false">1/(1-C1811^(1/$N$1))-1</f>
        <v>134.42259866939</v>
      </c>
      <c r="G1811" s="28" t="n">
        <f aca="false">1/(1-D1811^(1/$P$1))-1</f>
        <v>269.344270878494</v>
      </c>
      <c r="J1811" s="27" t="n">
        <f aca="true">EXP(-GAMMAINV(RAND(),1+$N$1,1/(1+F1811)))</f>
        <v>0.844230719218925</v>
      </c>
      <c r="K1811" s="27" t="n">
        <f aca="true">EXP(-GAMMAINV(RAND(),1+$P$1,1/(1+G1811)))</f>
        <v>0.952985865441213</v>
      </c>
    </row>
    <row r="1812" customFormat="false" ht="12.75" hidden="false" customHeight="false" outlineLevel="0" collapsed="false">
      <c r="A1812" s="26" t="n">
        <f aca="true">ROUNDDOWN(RAND()+B1812,0)</f>
        <v>0</v>
      </c>
      <c r="B1812" s="27" t="n">
        <f aca="true">RAND()/2</f>
        <v>0.0649597749048674</v>
      </c>
      <c r="C1812" s="27" t="n">
        <f aca="true">RAND()</f>
        <v>0.732747025178811</v>
      </c>
      <c r="D1812" s="27" t="n">
        <f aca="false">A1812*SQRT(C1812)+(1-A1812)*(1-SQRT(1-4*C1812*B1812+4*C1812*B1812^2))/2/B1812</f>
        <v>0.718701760101546</v>
      </c>
      <c r="F1812" s="28" t="n">
        <f aca="false">1/(1-C1812^(1/$N$1))-1</f>
        <v>47.7402559689478</v>
      </c>
      <c r="G1812" s="28" t="n">
        <f aca="false">1/(1-D1812^(1/$P$1))-1</f>
        <v>44.9138850614498</v>
      </c>
      <c r="J1812" s="27" t="n">
        <f aca="true">EXP(-GAMMAINV(RAND(),1+$N$1,1/(1+F1812)))</f>
        <v>0.818128105220547</v>
      </c>
      <c r="K1812" s="27" t="n">
        <f aca="true">EXP(-GAMMAINV(RAND(),1+$P$1,1/(1+G1812)))</f>
        <v>0.73033460129919</v>
      </c>
    </row>
    <row r="1813" customFormat="false" ht="12.75" hidden="false" customHeight="false" outlineLevel="0" collapsed="false">
      <c r="A1813" s="26" t="n">
        <f aca="true">ROUNDDOWN(RAND()+B1813,0)</f>
        <v>0</v>
      </c>
      <c r="B1813" s="27" t="n">
        <f aca="true">RAND()/2</f>
        <v>0.140717439418627</v>
      </c>
      <c r="C1813" s="27" t="n">
        <f aca="true">RAND()</f>
        <v>0.258900195969617</v>
      </c>
      <c r="D1813" s="27" t="n">
        <f aca="false">A1813*SQRT(C1813)+(1-A1813)*(1-SQRT(1-4*C1813*B1813+4*C1813*B1813^2))/2/B1813</f>
        <v>0.229906312729034</v>
      </c>
      <c r="F1813" s="28" t="n">
        <f aca="false">1/(1-C1813^(1/$N$1))-1</f>
        <v>10.6078242999709</v>
      </c>
      <c r="G1813" s="28" t="n">
        <f aca="false">1/(1-D1813^(1/$P$1))-1</f>
        <v>9.71166863917704</v>
      </c>
      <c r="J1813" s="27" t="n">
        <f aca="true">EXP(-GAMMAINV(RAND(),1+$N$1,1/(1+F1813)))</f>
        <v>0.168823381711344</v>
      </c>
      <c r="K1813" s="27" t="n">
        <f aca="true">EXP(-GAMMAINV(RAND(),1+$P$1,1/(1+G1813)))</f>
        <v>0.239963057150661</v>
      </c>
    </row>
    <row r="1814" customFormat="false" ht="12.75" hidden="false" customHeight="false" outlineLevel="0" collapsed="false">
      <c r="A1814" s="26" t="n">
        <f aca="true">ROUNDDOWN(RAND()+B1814,0)</f>
        <v>1</v>
      </c>
      <c r="B1814" s="27" t="n">
        <f aca="true">RAND()/2</f>
        <v>0.104220077727054</v>
      </c>
      <c r="C1814" s="27" t="n">
        <f aca="true">RAND()</f>
        <v>0.366429227589054</v>
      </c>
      <c r="D1814" s="27" t="n">
        <f aca="false">A1814*SQRT(C1814)+(1-A1814)*(1-SQRT(1-4*C1814*B1814+4*C1814*B1814^2))/2/B1814</f>
        <v>0.605333980203535</v>
      </c>
      <c r="F1814" s="28" t="n">
        <f aca="false">1/(1-C1814^(1/$N$1))-1</f>
        <v>14.4465619893387</v>
      </c>
      <c r="G1814" s="28" t="n">
        <f aca="false">1/(1-D1814^(1/$P$1))-1</f>
        <v>29.3847585103764</v>
      </c>
      <c r="J1814" s="27" t="n">
        <f aca="true">EXP(-GAMMAINV(RAND(),1+$N$1,1/(1+F1814)))</f>
        <v>0.325943029367965</v>
      </c>
      <c r="K1814" s="27" t="n">
        <f aca="true">EXP(-GAMMAINV(RAND(),1+$P$1,1/(1+G1814)))</f>
        <v>0.716623303304741</v>
      </c>
    </row>
    <row r="1815" customFormat="false" ht="12.75" hidden="false" customHeight="false" outlineLevel="0" collapsed="false">
      <c r="A1815" s="26" t="n">
        <f aca="true">ROUNDDOWN(RAND()+B1815,0)</f>
        <v>1</v>
      </c>
      <c r="B1815" s="27" t="n">
        <f aca="true">RAND()/2</f>
        <v>0.411192548417883</v>
      </c>
      <c r="C1815" s="27" t="n">
        <f aca="true">RAND()</f>
        <v>0.623821345934713</v>
      </c>
      <c r="D1815" s="27" t="n">
        <f aca="false">A1815*SQRT(C1815)+(1-A1815)*(1-SQRT(1-4*C1815*B1815+4*C1815*B1815^2))/2/B1815</f>
        <v>0.789823616977052</v>
      </c>
      <c r="F1815" s="28" t="n">
        <f aca="false">1/(1-C1815^(1/$N$1))-1</f>
        <v>31.2896059764448</v>
      </c>
      <c r="G1815" s="28" t="n">
        <f aca="false">1/(1-D1815^(1/$P$1))-1</f>
        <v>63.0752796068338</v>
      </c>
      <c r="J1815" s="27" t="n">
        <f aca="true">EXP(-GAMMAINV(RAND(),1+$N$1,1/(1+F1815)))</f>
        <v>0.619268816014663</v>
      </c>
      <c r="K1815" s="27" t="n">
        <f aca="true">EXP(-GAMMAINV(RAND(),1+$P$1,1/(1+G1815)))</f>
        <v>0.791135326832374</v>
      </c>
    </row>
    <row r="1816" customFormat="false" ht="12.75" hidden="false" customHeight="false" outlineLevel="0" collapsed="false">
      <c r="A1816" s="26" t="n">
        <f aca="true">ROUNDDOWN(RAND()+B1816,0)</f>
        <v>1</v>
      </c>
      <c r="B1816" s="27" t="n">
        <f aca="true">RAND()/2</f>
        <v>0.407473629692122</v>
      </c>
      <c r="C1816" s="27" t="n">
        <f aca="true">RAND()</f>
        <v>0.928007192363136</v>
      </c>
      <c r="D1816" s="27" t="n">
        <f aca="false">A1816*SQRT(C1816)+(1-A1816)*(1-SQRT(1-4*C1816*B1816+4*C1816*B1816^2))/2/B1816</f>
        <v>0.96333129937895</v>
      </c>
      <c r="F1816" s="28" t="n">
        <f aca="false">1/(1-C1816^(1/$N$1))-1</f>
        <v>200.261175679544</v>
      </c>
      <c r="G1816" s="28" t="n">
        <f aca="false">1/(1-D1816^(1/$P$1))-1</f>
        <v>401.021728727784</v>
      </c>
      <c r="J1816" s="27" t="n">
        <f aca="true">EXP(-GAMMAINV(RAND(),1+$N$1,1/(1+F1816)))</f>
        <v>0.93503995812087</v>
      </c>
      <c r="K1816" s="27" t="n">
        <f aca="true">EXP(-GAMMAINV(RAND(),1+$P$1,1/(1+G1816)))</f>
        <v>0.960999497875417</v>
      </c>
    </row>
    <row r="1817" customFormat="false" ht="12.75" hidden="false" customHeight="false" outlineLevel="0" collapsed="false">
      <c r="A1817" s="26" t="n">
        <f aca="true">ROUNDDOWN(RAND()+B1817,0)</f>
        <v>0</v>
      </c>
      <c r="B1817" s="27" t="n">
        <f aca="true">RAND()/2</f>
        <v>0.000437704054452245</v>
      </c>
      <c r="C1817" s="27" t="n">
        <f aca="true">RAND()</f>
        <v>0.891583863219866</v>
      </c>
      <c r="D1817" s="27" t="n">
        <f aca="false">A1817*SQRT(C1817)+(1-A1817)*(1-SQRT(1-4*C1817*B1817+4*C1817*B1817^2))/2/B1817</f>
        <v>0.891541520788853</v>
      </c>
      <c r="F1817" s="28" t="n">
        <f aca="false">1/(1-C1817^(1/$N$1))-1</f>
        <v>130.213011951405</v>
      </c>
      <c r="G1817" s="28" t="n">
        <f aca="false">1/(1-D1817^(1/$P$1))-1</f>
        <v>130.158938482273</v>
      </c>
      <c r="J1817" s="27" t="n">
        <f aca="true">EXP(-GAMMAINV(RAND(),1+$N$1,1/(1+F1817)))</f>
        <v>0.912926500431909</v>
      </c>
      <c r="K1817" s="27" t="n">
        <f aca="true">EXP(-GAMMAINV(RAND(),1+$P$1,1/(1+G1817)))</f>
        <v>0.907264050638254</v>
      </c>
    </row>
    <row r="1818" customFormat="false" ht="12.75" hidden="false" customHeight="false" outlineLevel="0" collapsed="false">
      <c r="A1818" s="26" t="n">
        <f aca="true">ROUNDDOWN(RAND()+B1818,0)</f>
        <v>1</v>
      </c>
      <c r="B1818" s="27" t="n">
        <f aca="true">RAND()/2</f>
        <v>0.384386987216014</v>
      </c>
      <c r="C1818" s="27" t="n">
        <f aca="true">RAND()</f>
        <v>0.789579472509401</v>
      </c>
      <c r="D1818" s="27" t="n">
        <f aca="false">A1818*SQRT(C1818)+(1-A1818)*(1-SQRT(1-4*C1818*B1818+4*C1818*B1818^2))/2/B1818</f>
        <v>0.888582845045638</v>
      </c>
      <c r="F1818" s="28" t="n">
        <f aca="false">1/(1-C1818^(1/$N$1))-1</f>
        <v>62.9920891245821</v>
      </c>
      <c r="G1818" s="28" t="n">
        <f aca="false">1/(1-D1818^(1/$P$1))-1</f>
        <v>126.482209469434</v>
      </c>
      <c r="J1818" s="27" t="n">
        <f aca="true">EXP(-GAMMAINV(RAND(),1+$N$1,1/(1+F1818)))</f>
        <v>0.736840798849265</v>
      </c>
      <c r="K1818" s="27" t="n">
        <f aca="true">EXP(-GAMMAINV(RAND(),1+$P$1,1/(1+G1818)))</f>
        <v>0.875509018275729</v>
      </c>
    </row>
    <row r="1819" customFormat="false" ht="12.75" hidden="false" customHeight="false" outlineLevel="0" collapsed="false">
      <c r="A1819" s="26" t="n">
        <f aca="true">ROUNDDOWN(RAND()+B1819,0)</f>
        <v>0</v>
      </c>
      <c r="B1819" s="27" t="n">
        <f aca="true">RAND()/2</f>
        <v>0.49981791895824</v>
      </c>
      <c r="C1819" s="27" t="n">
        <f aca="true">RAND()</f>
        <v>0.146331927984473</v>
      </c>
      <c r="D1819" s="27" t="n">
        <f aca="false">A1819*SQRT(C1819)+(1-A1819)*(1-SQRT(1-4*C1819*B1819+4*C1819*B1819^2))/2/B1819</f>
        <v>0.0760861016065448</v>
      </c>
      <c r="F1819" s="28" t="n">
        <f aca="false">1/(1-C1819^(1/$N$1))-1</f>
        <v>7.31554102537548</v>
      </c>
      <c r="G1819" s="28" t="n">
        <f aca="false">1/(1-D1819^(1/$P$1))-1</f>
        <v>5.33753425812832</v>
      </c>
      <c r="J1819" s="27" t="n">
        <f aca="true">EXP(-GAMMAINV(RAND(),1+$N$1,1/(1+F1819)))</f>
        <v>0.115191391683024</v>
      </c>
      <c r="K1819" s="27" t="n">
        <f aca="true">EXP(-GAMMAINV(RAND(),1+$P$1,1/(1+G1819)))</f>
        <v>0.112674564807364</v>
      </c>
    </row>
    <row r="1820" customFormat="false" ht="12.75" hidden="false" customHeight="false" outlineLevel="0" collapsed="false">
      <c r="A1820" s="26" t="n">
        <f aca="true">ROUNDDOWN(RAND()+B1820,0)</f>
        <v>0</v>
      </c>
      <c r="B1820" s="27" t="n">
        <f aca="true">RAND()/2</f>
        <v>0.388489977529431</v>
      </c>
      <c r="C1820" s="27" t="n">
        <f aca="true">RAND()</f>
        <v>0.778945660178854</v>
      </c>
      <c r="D1820" s="27" t="n">
        <f aca="false">A1820*SQRT(C1820)+(1-A1820)*(1-SQRT(1-4*C1820*B1820+4*C1820*B1820^2))/2/B1820</f>
        <v>0.631028714314811</v>
      </c>
      <c r="F1820" s="28" t="n">
        <f aca="false">1/(1-C1820^(1/$N$1))-1</f>
        <v>59.5460631500726</v>
      </c>
      <c r="G1820" s="28" t="n">
        <f aca="false">1/(1-D1820^(1/$P$1))-1</f>
        <v>32.0826458680469</v>
      </c>
      <c r="J1820" s="27" t="n">
        <f aca="true">EXP(-GAMMAINV(RAND(),1+$N$1,1/(1+F1820)))</f>
        <v>0.79121985683661</v>
      </c>
      <c r="K1820" s="27" t="n">
        <f aca="true">EXP(-GAMMAINV(RAND(),1+$P$1,1/(1+G1820)))</f>
        <v>0.617716779757363</v>
      </c>
    </row>
    <row r="1821" customFormat="false" ht="12.75" hidden="false" customHeight="false" outlineLevel="0" collapsed="false">
      <c r="A1821" s="26" t="n">
        <f aca="true">ROUNDDOWN(RAND()+B1821,0)</f>
        <v>0</v>
      </c>
      <c r="B1821" s="27" t="n">
        <f aca="true">RAND()/2</f>
        <v>0.0735063899654031</v>
      </c>
      <c r="C1821" s="27" t="n">
        <f aca="true">RAND()</f>
        <v>0.620535083859363</v>
      </c>
      <c r="D1821" s="27" t="n">
        <f aca="false">A1821*SQRT(C1821)+(1-A1821)*(1-SQRT(1-4*C1821*B1821+4*C1821*B1821^2))/2/B1821</f>
        <v>0.601518174433313</v>
      </c>
      <c r="F1821" s="28" t="n">
        <f aca="false">1/(1-C1821^(1/$N$1))-1</f>
        <v>30.9377819216855</v>
      </c>
      <c r="G1821" s="28" t="n">
        <f aca="false">1/(1-D1821^(1/$P$1))-1</f>
        <v>29.0130410493006</v>
      </c>
      <c r="J1821" s="27" t="n">
        <f aca="true">EXP(-GAMMAINV(RAND(),1+$N$1,1/(1+F1821)))</f>
        <v>0.577316783876662</v>
      </c>
      <c r="K1821" s="27" t="n">
        <f aca="true">EXP(-GAMMAINV(RAND(),1+$P$1,1/(1+G1821)))</f>
        <v>0.530205969832976</v>
      </c>
    </row>
    <row r="1822" customFormat="false" ht="12.75" hidden="false" customHeight="false" outlineLevel="0" collapsed="false">
      <c r="A1822" s="26" t="n">
        <f aca="true">ROUNDDOWN(RAND()+B1822,0)</f>
        <v>0</v>
      </c>
      <c r="B1822" s="27" t="n">
        <f aca="true">RAND()/2</f>
        <v>0.0390036787402122</v>
      </c>
      <c r="C1822" s="27" t="n">
        <f aca="true">RAND()</f>
        <v>0.250122430917136</v>
      </c>
      <c r="D1822" s="27" t="n">
        <f aca="false">A1822*SQRT(C1822)+(1-A1822)*(1-SQRT(1-4*C1822*B1822+4*C1822*B1822^2))/2/B1822</f>
        <v>0.24266348980268</v>
      </c>
      <c r="F1822" s="28" t="n">
        <f aca="false">1/(1-C1822^(1/$N$1))-1</f>
        <v>10.3317334001523</v>
      </c>
      <c r="G1822" s="28" t="n">
        <f aca="false">1/(1-D1822^(1/$P$1))-1</f>
        <v>10.1004907361192</v>
      </c>
      <c r="J1822" s="27" t="n">
        <f aca="true">EXP(-GAMMAINV(RAND(),1+$N$1,1/(1+F1822)))</f>
        <v>0.291630320260659</v>
      </c>
      <c r="K1822" s="27" t="n">
        <f aca="true">EXP(-GAMMAINV(RAND(),1+$P$1,1/(1+G1822)))</f>
        <v>0.277865201904691</v>
      </c>
    </row>
    <row r="1823" customFormat="false" ht="12.75" hidden="false" customHeight="false" outlineLevel="0" collapsed="false">
      <c r="A1823" s="26" t="n">
        <f aca="true">ROUNDDOWN(RAND()+B1823,0)</f>
        <v>0</v>
      </c>
      <c r="B1823" s="27" t="n">
        <f aca="true">RAND()/2</f>
        <v>0.0504675083755553</v>
      </c>
      <c r="C1823" s="27" t="n">
        <f aca="true">RAND()</f>
        <v>0.597915808973715</v>
      </c>
      <c r="D1823" s="27" t="n">
        <f aca="false">A1823*SQRT(C1823)+(1-A1823)*(1-SQRT(1-4*C1823*B1823+4*C1823*B1823^2))/2/B1823</f>
        <v>0.58501246708171</v>
      </c>
      <c r="F1823" s="28" t="n">
        <f aca="false">1/(1-C1823^(1/$N$1))-1</f>
        <v>28.6684118585705</v>
      </c>
      <c r="G1823" s="28" t="n">
        <f aca="false">1/(1-D1823^(1/$P$1))-1</f>
        <v>27.4816784316624</v>
      </c>
      <c r="J1823" s="27" t="n">
        <f aca="true">EXP(-GAMMAINV(RAND(),1+$N$1,1/(1+F1823)))</f>
        <v>0.662918162404488</v>
      </c>
      <c r="K1823" s="27" t="n">
        <f aca="true">EXP(-GAMMAINV(RAND(),1+$P$1,1/(1+G1823)))</f>
        <v>0.699141802218463</v>
      </c>
    </row>
    <row r="1824" customFormat="false" ht="12.75" hidden="false" customHeight="false" outlineLevel="0" collapsed="false">
      <c r="A1824" s="26" t="n">
        <f aca="true">ROUNDDOWN(RAND()+B1824,0)</f>
        <v>1</v>
      </c>
      <c r="B1824" s="27" t="n">
        <f aca="true">RAND()/2</f>
        <v>0.362706312306793</v>
      </c>
      <c r="C1824" s="27" t="n">
        <f aca="true">RAND()</f>
        <v>0.853214393320316</v>
      </c>
      <c r="D1824" s="27" t="n">
        <f aca="false">A1824*SQRT(C1824)+(1-A1824)*(1-SQRT(1-4*C1824*B1824+4*C1824*B1824^2))/2/B1824</f>
        <v>0.923696050289442</v>
      </c>
      <c r="F1824" s="28" t="n">
        <f aca="false">1/(1-C1824^(1/$N$1))-1</f>
        <v>93.992390609063</v>
      </c>
      <c r="G1824" s="28" t="n">
        <f aca="false">1/(1-D1824^(1/$P$1))-1</f>
        <v>188.483458351022</v>
      </c>
      <c r="J1824" s="27" t="n">
        <f aca="true">EXP(-GAMMAINV(RAND(),1+$N$1,1/(1+F1824)))</f>
        <v>0.820951949754405</v>
      </c>
      <c r="K1824" s="27" t="n">
        <f aca="true">EXP(-GAMMAINV(RAND(),1+$P$1,1/(1+G1824)))</f>
        <v>0.903414630345137</v>
      </c>
    </row>
    <row r="1825" customFormat="false" ht="12.75" hidden="false" customHeight="false" outlineLevel="0" collapsed="false">
      <c r="A1825" s="26" t="n">
        <f aca="true">ROUNDDOWN(RAND()+B1825,0)</f>
        <v>0</v>
      </c>
      <c r="B1825" s="27" t="n">
        <f aca="true">RAND()/2</f>
        <v>0.0999360659433037</v>
      </c>
      <c r="C1825" s="27" t="n">
        <f aca="true">RAND()</f>
        <v>0.171892514527015</v>
      </c>
      <c r="D1825" s="27" t="n">
        <f aca="false">A1825*SQRT(C1825)+(1-A1825)*(1-SQRT(1-4*C1825*B1825+4*C1825*B1825^2))/2/B1825</f>
        <v>0.157183333293424</v>
      </c>
      <c r="F1825" s="28" t="n">
        <f aca="false">1/(1-C1825^(1/$N$1))-1</f>
        <v>8.02821988704914</v>
      </c>
      <c r="G1825" s="28" t="n">
        <f aca="false">1/(1-D1825^(1/$P$1))-1</f>
        <v>7.61688468451032</v>
      </c>
      <c r="J1825" s="27" t="n">
        <f aca="true">EXP(-GAMMAINV(RAND(),1+$N$1,1/(1+F1825)))</f>
        <v>0.101277851591955</v>
      </c>
      <c r="K1825" s="27" t="n">
        <f aca="true">EXP(-GAMMAINV(RAND(),1+$P$1,1/(1+G1825)))</f>
        <v>0.141320432748087</v>
      </c>
    </row>
    <row r="1826" customFormat="false" ht="12.75" hidden="false" customHeight="false" outlineLevel="0" collapsed="false">
      <c r="A1826" s="26" t="n">
        <f aca="true">ROUNDDOWN(RAND()+B1826,0)</f>
        <v>0</v>
      </c>
      <c r="B1826" s="27" t="n">
        <f aca="true">RAND()/2</f>
        <v>0.0167078510709796</v>
      </c>
      <c r="C1826" s="27" t="n">
        <f aca="true">RAND()</f>
        <v>0.168013665880983</v>
      </c>
      <c r="D1826" s="27" t="n">
        <f aca="false">A1826*SQRT(C1826)+(1-A1826)*(1-SQRT(1-4*C1826*B1826+4*C1826*B1826^2))/2/B1826</f>
        <v>0.165665064100357</v>
      </c>
      <c r="F1826" s="28" t="n">
        <f aca="false">1/(1-C1826^(1/$N$1))-1</f>
        <v>7.91934611551124</v>
      </c>
      <c r="G1826" s="28" t="n">
        <f aca="false">1/(1-D1826^(1/$P$1))-1</f>
        <v>7.85357563372788</v>
      </c>
      <c r="J1826" s="27" t="n">
        <f aca="true">EXP(-GAMMAINV(RAND(),1+$N$1,1/(1+F1826)))</f>
        <v>0.0703615280582042</v>
      </c>
      <c r="K1826" s="27" t="n">
        <f aca="true">EXP(-GAMMAINV(RAND(),1+$P$1,1/(1+G1826)))</f>
        <v>0.148930436329893</v>
      </c>
    </row>
    <row r="1827" customFormat="false" ht="12.75" hidden="false" customHeight="false" outlineLevel="0" collapsed="false">
      <c r="A1827" s="26" t="n">
        <f aca="true">ROUNDDOWN(RAND()+B1827,0)</f>
        <v>0</v>
      </c>
      <c r="B1827" s="27" t="n">
        <f aca="true">RAND()/2</f>
        <v>0.159306326856076</v>
      </c>
      <c r="C1827" s="27" t="n">
        <f aca="true">RAND()</f>
        <v>0.870436326621063</v>
      </c>
      <c r="D1827" s="27" t="n">
        <f aca="false">A1827*SQRT(C1827)+(1-A1827)*(1-SQRT(1-4*C1827*B1827+4*C1827*B1827^2))/2/B1827</f>
        <v>0.845710334908789</v>
      </c>
      <c r="F1827" s="28" t="n">
        <f aca="false">1/(1-C1827^(1/$N$1))-1</f>
        <v>107.6005674277</v>
      </c>
      <c r="G1827" s="28" t="n">
        <f aca="false">1/(1-D1827^(1/$P$1))-1</f>
        <v>89.0112887104203</v>
      </c>
      <c r="J1827" s="27" t="n">
        <f aca="true">EXP(-GAMMAINV(RAND(),1+$N$1,1/(1+F1827)))</f>
        <v>0.838113547637169</v>
      </c>
      <c r="K1827" s="27" t="n">
        <f aca="true">EXP(-GAMMAINV(RAND(),1+$P$1,1/(1+G1827)))</f>
        <v>0.850103354670212</v>
      </c>
    </row>
    <row r="1828" customFormat="false" ht="12.75" hidden="false" customHeight="false" outlineLevel="0" collapsed="false">
      <c r="A1828" s="26" t="n">
        <f aca="true">ROUNDDOWN(RAND()+B1828,0)</f>
        <v>0</v>
      </c>
      <c r="B1828" s="27" t="n">
        <f aca="true">RAND()/2</f>
        <v>0.343971845283599</v>
      </c>
      <c r="C1828" s="27" t="n">
        <f aca="true">RAND()</f>
        <v>0.895846362832448</v>
      </c>
      <c r="D1828" s="27" t="n">
        <f aca="false">A1828*SQRT(C1828)+(1-A1828)*(1-SQRT(1-4*C1828*B1828+4*C1828*B1828^2))/2/B1828</f>
        <v>0.817680485515221</v>
      </c>
      <c r="F1828" s="28" t="n">
        <f aca="false">1/(1-C1828^(1/$N$1))-1</f>
        <v>135.88117004</v>
      </c>
      <c r="G1828" s="28" t="n">
        <f aca="false">1/(1-D1828^(1/$P$1))-1</f>
        <v>74.0228292569564</v>
      </c>
      <c r="J1828" s="27" t="n">
        <f aca="true">EXP(-GAMMAINV(RAND(),1+$N$1,1/(1+F1828)))</f>
        <v>0.865206104699812</v>
      </c>
      <c r="K1828" s="27" t="n">
        <f aca="true">EXP(-GAMMAINV(RAND(),1+$P$1,1/(1+G1828)))</f>
        <v>0.79879110085119</v>
      </c>
    </row>
    <row r="1829" customFormat="false" ht="12.75" hidden="false" customHeight="false" outlineLevel="0" collapsed="false">
      <c r="A1829" s="26" t="n">
        <f aca="true">ROUNDDOWN(RAND()+B1829,0)</f>
        <v>1</v>
      </c>
      <c r="B1829" s="27" t="n">
        <f aca="true">RAND()/2</f>
        <v>0.252090911827497</v>
      </c>
      <c r="C1829" s="27" t="n">
        <f aca="true">RAND()</f>
        <v>0.681323821890856</v>
      </c>
      <c r="D1829" s="27" t="n">
        <f aca="false">A1829*SQRT(C1829)+(1-A1829)*(1-SQRT(1-4*C1829*B1829+4*C1829*B1829^2))/2/B1829</f>
        <v>0.825423419761552</v>
      </c>
      <c r="F1829" s="28" t="n">
        <f aca="false">1/(1-C1829^(1/$N$1))-1</f>
        <v>38.5933824940642</v>
      </c>
      <c r="G1829" s="28" t="n">
        <f aca="false">1/(1-D1829^(1/$P$1))-1</f>
        <v>77.6835673852518</v>
      </c>
      <c r="J1829" s="27" t="n">
        <f aca="true">EXP(-GAMMAINV(RAND(),1+$N$1,1/(1+F1829)))</f>
        <v>0.688680640667017</v>
      </c>
      <c r="K1829" s="27" t="n">
        <f aca="true">EXP(-GAMMAINV(RAND(),1+$P$1,1/(1+G1829)))</f>
        <v>0.878102410468712</v>
      </c>
    </row>
    <row r="1830" customFormat="false" ht="12.75" hidden="false" customHeight="false" outlineLevel="0" collapsed="false">
      <c r="A1830" s="26" t="n">
        <f aca="true">ROUNDDOWN(RAND()+B1830,0)</f>
        <v>0</v>
      </c>
      <c r="B1830" s="27" t="n">
        <f aca="true">RAND()/2</f>
        <v>0.383475380775886</v>
      </c>
      <c r="C1830" s="27" t="n">
        <f aca="true">RAND()</f>
        <v>0.334722032510869</v>
      </c>
      <c r="D1830" s="27" t="n">
        <f aca="false">A1830*SQRT(C1830)+(1-A1830)*(1-SQRT(1-4*C1830*B1830+4*C1830*B1830^2))/2/B1830</f>
        <v>0.22594043995378</v>
      </c>
      <c r="F1830" s="28" t="n">
        <f aca="false">1/(1-C1830^(1/$N$1))-1</f>
        <v>13.2115332744059</v>
      </c>
      <c r="G1830" s="28" t="n">
        <f aca="false">1/(1-D1830^(1/$P$1))-1</f>
        <v>9.59240551322041</v>
      </c>
      <c r="J1830" s="27" t="n">
        <f aca="true">EXP(-GAMMAINV(RAND(),1+$N$1,1/(1+F1830)))</f>
        <v>0.268442284239333</v>
      </c>
      <c r="K1830" s="27" t="n">
        <f aca="true">EXP(-GAMMAINV(RAND(),1+$P$1,1/(1+G1830)))</f>
        <v>0.328050021510368</v>
      </c>
    </row>
    <row r="1831" customFormat="false" ht="12.75" hidden="false" customHeight="false" outlineLevel="0" collapsed="false">
      <c r="A1831" s="26" t="n">
        <f aca="true">ROUNDDOWN(RAND()+B1831,0)</f>
        <v>0</v>
      </c>
      <c r="B1831" s="27" t="n">
        <f aca="true">RAND()/2</f>
        <v>0.142069624766508</v>
      </c>
      <c r="C1831" s="27" t="n">
        <f aca="true">RAND()</f>
        <v>0.27323468714193</v>
      </c>
      <c r="D1831" s="27" t="n">
        <f aca="false">A1831*SQRT(C1831)+(1-A1831)*(1-SQRT(1-4*C1831*B1831+4*C1831*B1831^2))/2/B1831</f>
        <v>0.242790981273094</v>
      </c>
      <c r="F1831" s="28" t="n">
        <f aca="false">1/(1-C1831^(1/$N$1))-1</f>
        <v>11.0685761311424</v>
      </c>
      <c r="G1831" s="28" t="n">
        <f aca="false">1/(1-D1831^(1/$P$1))-1</f>
        <v>10.1044182457688</v>
      </c>
      <c r="J1831" s="27" t="n">
        <f aca="true">EXP(-GAMMAINV(RAND(),1+$N$1,1/(1+F1831)))</f>
        <v>0.394637259467432</v>
      </c>
      <c r="K1831" s="27" t="n">
        <f aca="true">EXP(-GAMMAINV(RAND(),1+$P$1,1/(1+G1831)))</f>
        <v>0.253379047958493</v>
      </c>
    </row>
    <row r="1832" customFormat="false" ht="12.75" hidden="false" customHeight="false" outlineLevel="0" collapsed="false">
      <c r="A1832" s="26" t="n">
        <f aca="true">ROUNDDOWN(RAND()+B1832,0)</f>
        <v>0</v>
      </c>
      <c r="B1832" s="27" t="n">
        <f aca="true">RAND()/2</f>
        <v>0.00772260379853556</v>
      </c>
      <c r="C1832" s="27" t="n">
        <f aca="true">RAND()</f>
        <v>0.796747398129852</v>
      </c>
      <c r="D1832" s="27" t="n">
        <f aca="false">A1832*SQRT(C1832)+(1-A1832)*(1-SQRT(1-4*C1832*B1832+4*C1832*B1832^2))/2/B1832</f>
        <v>0.795481223009196</v>
      </c>
      <c r="F1832" s="28" t="n">
        <f aca="false">1/(1-C1832^(1/$N$1))-1</f>
        <v>65.5172776885835</v>
      </c>
      <c r="G1832" s="28" t="n">
        <f aca="false">1/(1-D1832^(1/$P$1))-1</f>
        <v>65.0584093326994</v>
      </c>
      <c r="J1832" s="27" t="n">
        <f aca="true">EXP(-GAMMAINV(RAND(),1+$N$1,1/(1+F1832)))</f>
        <v>0.702825883733851</v>
      </c>
      <c r="K1832" s="27" t="n">
        <f aca="true">EXP(-GAMMAINV(RAND(),1+$P$1,1/(1+G1832)))</f>
        <v>0.758104558243061</v>
      </c>
    </row>
    <row r="1833" customFormat="false" ht="12.75" hidden="false" customHeight="false" outlineLevel="0" collapsed="false">
      <c r="A1833" s="26" t="n">
        <f aca="true">ROUNDDOWN(RAND()+B1833,0)</f>
        <v>0</v>
      </c>
      <c r="B1833" s="27" t="n">
        <f aca="true">RAND()/2</f>
        <v>0.313136221971112</v>
      </c>
      <c r="C1833" s="27" t="n">
        <f aca="true">RAND()</f>
        <v>0.14013576518839</v>
      </c>
      <c r="D1833" s="27" t="n">
        <f aca="false">A1833*SQRT(C1833)+(1-A1833)*(1-SQRT(1-4*C1833*B1833+4*C1833*B1833^2))/2/B1833</f>
        <v>0.0993446340648063</v>
      </c>
      <c r="F1833" s="28" t="n">
        <f aca="false">1/(1-C1833^(1/$N$1))-1</f>
        <v>7.14394441289118</v>
      </c>
      <c r="G1833" s="28" t="n">
        <f aca="false">1/(1-D1833^(1/$P$1))-1</f>
        <v>6.00869132637837</v>
      </c>
      <c r="J1833" s="27" t="n">
        <f aca="true">EXP(-GAMMAINV(RAND(),1+$N$1,1/(1+F1833)))</f>
        <v>0.257575144644545</v>
      </c>
      <c r="K1833" s="27" t="n">
        <f aca="true">EXP(-GAMMAINV(RAND(),1+$P$1,1/(1+G1833)))</f>
        <v>0.174499308521038</v>
      </c>
    </row>
    <row r="1834" customFormat="false" ht="12.75" hidden="false" customHeight="false" outlineLevel="0" collapsed="false">
      <c r="A1834" s="26" t="n">
        <f aca="true">ROUNDDOWN(RAND()+B1834,0)</f>
        <v>0</v>
      </c>
      <c r="B1834" s="27" t="n">
        <f aca="true">RAND()/2</f>
        <v>0.00509398283206</v>
      </c>
      <c r="C1834" s="27" t="n">
        <f aca="true">RAND()</f>
        <v>0.839755726855607</v>
      </c>
      <c r="D1834" s="27" t="n">
        <f aca="false">A1834*SQRT(C1834)+(1-A1834)*(1-SQRT(1-4*C1834*B1834+4*C1834*B1834^2))/2/B1834</f>
        <v>0.839064337044051</v>
      </c>
      <c r="F1834" s="28" t="n">
        <f aca="false">1/(1-C1834^(1/$N$1))-1</f>
        <v>85.3898652356852</v>
      </c>
      <c r="G1834" s="28" t="n">
        <f aca="false">1/(1-D1834^(1/$P$1))-1</f>
        <v>84.9866998193292</v>
      </c>
      <c r="J1834" s="27" t="n">
        <f aca="true">EXP(-GAMMAINV(RAND(),1+$N$1,1/(1+F1834)))</f>
        <v>0.843260514515308</v>
      </c>
      <c r="K1834" s="27" t="n">
        <f aca="true">EXP(-GAMMAINV(RAND(),1+$P$1,1/(1+G1834)))</f>
        <v>0.818547688797872</v>
      </c>
    </row>
    <row r="1835" customFormat="false" ht="12.75" hidden="false" customHeight="false" outlineLevel="0" collapsed="false">
      <c r="A1835" s="26" t="n">
        <f aca="true">ROUNDDOWN(RAND()+B1835,0)</f>
        <v>0</v>
      </c>
      <c r="B1835" s="27" t="n">
        <f aca="true">RAND()/2</f>
        <v>0.377065684836915</v>
      </c>
      <c r="C1835" s="27" t="n">
        <f aca="true">RAND()</f>
        <v>0.933245979797597</v>
      </c>
      <c r="D1835" s="27" t="n">
        <f aca="false">A1835*SQRT(C1835)+(1-A1835)*(1-SQRT(1-4*C1835*B1835+4*C1835*B1835^2))/2/B1835</f>
        <v>0.860651266696524</v>
      </c>
      <c r="F1835" s="28" t="n">
        <f aca="false">1/(1-C1835^(1/$N$1))-1</f>
        <v>216.619600208865</v>
      </c>
      <c r="G1835" s="28" t="n">
        <f aca="false">1/(1-D1835^(1/$P$1))-1</f>
        <v>99.456926667956</v>
      </c>
      <c r="J1835" s="27" t="n">
        <f aca="true">EXP(-GAMMAINV(RAND(),1+$N$1,1/(1+F1835)))</f>
        <v>0.90986054251556</v>
      </c>
      <c r="K1835" s="27" t="n">
        <f aca="true">EXP(-GAMMAINV(RAND(),1+$P$1,1/(1+G1835)))</f>
        <v>0.86092143829151</v>
      </c>
    </row>
    <row r="1836" customFormat="false" ht="12.75" hidden="false" customHeight="false" outlineLevel="0" collapsed="false">
      <c r="A1836" s="26" t="n">
        <f aca="true">ROUNDDOWN(RAND()+B1836,0)</f>
        <v>0</v>
      </c>
      <c r="B1836" s="27" t="n">
        <f aca="true">RAND()/2</f>
        <v>0.0958620244389572</v>
      </c>
      <c r="C1836" s="27" t="n">
        <f aca="true">RAND()</f>
        <v>0.112170084675287</v>
      </c>
      <c r="D1836" s="27" t="n">
        <f aca="false">A1836*SQRT(C1836)+(1-A1836)*(1-SQRT(1-4*C1836*B1836+4*C1836*B1836^2))/2/B1836</f>
        <v>0.102422868474641</v>
      </c>
      <c r="F1836" s="28" t="n">
        <f aca="false">1/(1-C1836^(1/$N$1))-1</f>
        <v>6.36854371340608</v>
      </c>
      <c r="G1836" s="28" t="n">
        <f aca="false">1/(1-D1836^(1/$P$1))-1</f>
        <v>6.09551305501955</v>
      </c>
      <c r="J1836" s="27" t="n">
        <f aca="true">EXP(-GAMMAINV(RAND(),1+$N$1,1/(1+F1836)))</f>
        <v>0.0941159300870759</v>
      </c>
      <c r="K1836" s="27" t="n">
        <f aca="true">EXP(-GAMMAINV(RAND(),1+$P$1,1/(1+G1836)))</f>
        <v>0.102569598087156</v>
      </c>
    </row>
    <row r="1837" customFormat="false" ht="12.75" hidden="false" customHeight="false" outlineLevel="0" collapsed="false">
      <c r="A1837" s="26" t="n">
        <f aca="true">ROUNDDOWN(RAND()+B1837,0)</f>
        <v>0</v>
      </c>
      <c r="B1837" s="27" t="n">
        <f aca="true">RAND()/2</f>
        <v>0.0410176609742321</v>
      </c>
      <c r="C1837" s="27" t="n">
        <f aca="true">RAND()</f>
        <v>0.658901938627422</v>
      </c>
      <c r="D1837" s="27" t="n">
        <f aca="false">A1837*SQRT(C1837)+(1-A1837)*(1-SQRT(1-4*C1837*B1837+4*C1837*B1837^2))/2/B1837</f>
        <v>0.649160551057483</v>
      </c>
      <c r="F1837" s="28" t="n">
        <f aca="false">1/(1-C1837^(1/$N$1))-1</f>
        <v>35.4579720486101</v>
      </c>
      <c r="G1837" s="28" t="n">
        <f aca="false">1/(1-D1837^(1/$P$1))-1</f>
        <v>34.2185785638753</v>
      </c>
      <c r="J1837" s="27" t="n">
        <f aca="true">EXP(-GAMMAINV(RAND(),1+$N$1,1/(1+F1837)))</f>
        <v>0.660438558270504</v>
      </c>
      <c r="K1837" s="27" t="n">
        <f aca="true">EXP(-GAMMAINV(RAND(),1+$P$1,1/(1+G1837)))</f>
        <v>0.719625626786595</v>
      </c>
    </row>
    <row r="1838" customFormat="false" ht="12.75" hidden="false" customHeight="false" outlineLevel="0" collapsed="false">
      <c r="A1838" s="26" t="n">
        <f aca="true">ROUNDDOWN(RAND()+B1838,0)</f>
        <v>0</v>
      </c>
      <c r="B1838" s="27" t="n">
        <f aca="true">RAND()/2</f>
        <v>0.438775782985374</v>
      </c>
      <c r="C1838" s="27" t="n">
        <f aca="true">RAND()</f>
        <v>0.143890226350076</v>
      </c>
      <c r="D1838" s="27" t="n">
        <f aca="false">A1838*SQRT(C1838)+(1-A1838)*(1-SQRT(1-4*C1838*B1838+4*C1838*B1838^2))/2/B1838</f>
        <v>0.0838388110053566</v>
      </c>
      <c r="F1838" s="28" t="n">
        <f aca="false">1/(1-C1838^(1/$N$1))-1</f>
        <v>7.24789272349832</v>
      </c>
      <c r="G1838" s="28" t="n">
        <f aca="false">1/(1-D1838^(1/$P$1))-1</f>
        <v>5.56493571308578</v>
      </c>
      <c r="J1838" s="27" t="n">
        <f aca="true">EXP(-GAMMAINV(RAND(),1+$N$1,1/(1+F1838)))</f>
        <v>0.101844814891672</v>
      </c>
      <c r="K1838" s="27" t="n">
        <f aca="true">EXP(-GAMMAINV(RAND(),1+$P$1,1/(1+G1838)))</f>
        <v>0.0569573533456021</v>
      </c>
    </row>
    <row r="1839" customFormat="false" ht="12.75" hidden="false" customHeight="false" outlineLevel="0" collapsed="false">
      <c r="A1839" s="26" t="n">
        <f aca="true">ROUNDDOWN(RAND()+B1839,0)</f>
        <v>0</v>
      </c>
      <c r="B1839" s="27" t="n">
        <f aca="true">RAND()/2</f>
        <v>0.147284276166528</v>
      </c>
      <c r="C1839" s="27" t="n">
        <f aca="true">RAND()</f>
        <v>0.177312335273276</v>
      </c>
      <c r="D1839" s="27" t="n">
        <f aca="false">A1839*SQRT(C1839)+(1-A1839)*(1-SQRT(1-4*C1839*B1839+4*C1839*B1839^2))/2/B1839</f>
        <v>0.154722879563145</v>
      </c>
      <c r="F1839" s="28" t="n">
        <f aca="false">1/(1-C1839^(1/$N$1))-1</f>
        <v>8.18091780074506</v>
      </c>
      <c r="G1839" s="28" t="n">
        <f aca="false">1/(1-D1839^(1/$P$1))-1</f>
        <v>7.54843451728202</v>
      </c>
      <c r="J1839" s="27" t="n">
        <f aca="true">EXP(-GAMMAINV(RAND(),1+$N$1,1/(1+F1839)))</f>
        <v>0.0630262929075401</v>
      </c>
      <c r="K1839" s="27" t="n">
        <f aca="true">EXP(-GAMMAINV(RAND(),1+$P$1,1/(1+G1839)))</f>
        <v>0.197621668671832</v>
      </c>
    </row>
    <row r="1840" customFormat="false" ht="12.75" hidden="false" customHeight="false" outlineLevel="0" collapsed="false">
      <c r="A1840" s="26" t="n">
        <f aca="true">ROUNDDOWN(RAND()+B1840,0)</f>
        <v>1</v>
      </c>
      <c r="B1840" s="27" t="n">
        <f aca="true">RAND()/2</f>
        <v>0.141520068482827</v>
      </c>
      <c r="C1840" s="27" t="n">
        <f aca="true">RAND()</f>
        <v>0.871723648216599</v>
      </c>
      <c r="D1840" s="27" t="n">
        <f aca="false">A1840*SQRT(C1840)+(1-A1840)*(1-SQRT(1-4*C1840*B1840+4*C1840*B1840^2))/2/B1840</f>
        <v>0.933661420546334</v>
      </c>
      <c r="F1840" s="28" t="n">
        <f aca="false">1/(1-C1840^(1/$N$1))-1</f>
        <v>108.764250483325</v>
      </c>
      <c r="G1840" s="28" t="n">
        <f aca="false">1/(1-D1840^(1/$P$1))-1</f>
        <v>218.027356945124</v>
      </c>
      <c r="J1840" s="27" t="n">
        <f aca="true">EXP(-GAMMAINV(RAND(),1+$N$1,1/(1+F1840)))</f>
        <v>0.791012008905703</v>
      </c>
      <c r="K1840" s="27" t="n">
        <f aca="true">EXP(-GAMMAINV(RAND(),1+$P$1,1/(1+G1840)))</f>
        <v>0.928830072611679</v>
      </c>
    </row>
    <row r="1841" customFormat="false" ht="12.75" hidden="false" customHeight="false" outlineLevel="0" collapsed="false">
      <c r="A1841" s="26" t="n">
        <f aca="true">ROUNDDOWN(RAND()+B1841,0)</f>
        <v>0</v>
      </c>
      <c r="B1841" s="27" t="n">
        <f aca="true">RAND()/2</f>
        <v>0.311355730218195</v>
      </c>
      <c r="C1841" s="27" t="n">
        <f aca="true">RAND()</f>
        <v>0.420335536063745</v>
      </c>
      <c r="D1841" s="27" t="n">
        <f aca="false">A1841*SQRT(C1841)+(1-A1841)*(1-SQRT(1-4*C1841*B1841+4*C1841*B1841^2))/2/B1841</f>
        <v>0.321680166967819</v>
      </c>
      <c r="F1841" s="28" t="n">
        <f aca="false">1/(1-C1841^(1/$N$1))-1</f>
        <v>16.811801632811</v>
      </c>
      <c r="G1841" s="28" t="n">
        <f aca="false">1/(1-D1841^(1/$P$1))-1</f>
        <v>12.7315104229369</v>
      </c>
      <c r="J1841" s="27" t="n">
        <f aca="true">EXP(-GAMMAINV(RAND(),1+$N$1,1/(1+F1841)))</f>
        <v>0.389484621543818</v>
      </c>
      <c r="K1841" s="27" t="n">
        <f aca="true">EXP(-GAMMAINV(RAND(),1+$P$1,1/(1+G1841)))</f>
        <v>0.275224966275881</v>
      </c>
    </row>
    <row r="1842" customFormat="false" ht="12.75" hidden="false" customHeight="false" outlineLevel="0" collapsed="false">
      <c r="A1842" s="26" t="n">
        <f aca="true">ROUNDDOWN(RAND()+B1842,0)</f>
        <v>1</v>
      </c>
      <c r="B1842" s="27" t="n">
        <f aca="true">RAND()/2</f>
        <v>0.260734979753924</v>
      </c>
      <c r="C1842" s="27" t="n">
        <f aca="true">RAND()</f>
        <v>0.17295303851397</v>
      </c>
      <c r="D1842" s="27" t="n">
        <f aca="false">A1842*SQRT(C1842)+(1-A1842)*(1-SQRT(1-4*C1842*B1842+4*C1842*B1842^2))/2/B1842</f>
        <v>0.415876229801572</v>
      </c>
      <c r="F1842" s="28" t="n">
        <f aca="false">1/(1-C1842^(1/$N$1))-1</f>
        <v>8.05804476929273</v>
      </c>
      <c r="G1842" s="28" t="n">
        <f aca="false">1/(1-D1842^(1/$P$1))-1</f>
        <v>16.6014709130139</v>
      </c>
      <c r="J1842" s="27" t="n">
        <f aca="true">EXP(-GAMMAINV(RAND(),1+$N$1,1/(1+F1842)))</f>
        <v>0.217973343603861</v>
      </c>
      <c r="K1842" s="27" t="n">
        <f aca="true">EXP(-GAMMAINV(RAND(),1+$P$1,1/(1+G1842)))</f>
        <v>0.526728515780335</v>
      </c>
    </row>
    <row r="1843" customFormat="false" ht="12.75" hidden="false" customHeight="false" outlineLevel="0" collapsed="false">
      <c r="A1843" s="26" t="n">
        <f aca="true">ROUNDDOWN(RAND()+B1843,0)</f>
        <v>0</v>
      </c>
      <c r="B1843" s="27" t="n">
        <f aca="true">RAND()/2</f>
        <v>0.0548080787348255</v>
      </c>
      <c r="C1843" s="27" t="n">
        <f aca="true">RAND()</f>
        <v>0.780825994953672</v>
      </c>
      <c r="D1843" s="27" t="n">
        <f aca="false">A1843*SQRT(C1843)+(1-A1843)*(1-SQRT(1-4*C1843*B1843+4*C1843*B1843^2))/2/B1843</f>
        <v>0.770574653644833</v>
      </c>
      <c r="F1843" s="28" t="n">
        <f aca="false">1/(1-C1843^(1/$N$1))-1</f>
        <v>60.1312088834578</v>
      </c>
      <c r="G1843" s="28" t="n">
        <f aca="false">1/(1-D1843^(1/$P$1))-1</f>
        <v>57.0567873522479</v>
      </c>
      <c r="J1843" s="27" t="n">
        <f aca="true">EXP(-GAMMAINV(RAND(),1+$N$1,1/(1+F1843)))</f>
        <v>0.802237992937934</v>
      </c>
      <c r="K1843" s="27" t="n">
        <f aca="true">EXP(-GAMMAINV(RAND(),1+$P$1,1/(1+G1843)))</f>
        <v>0.817260045787872</v>
      </c>
    </row>
    <row r="1844" customFormat="false" ht="12.75" hidden="false" customHeight="false" outlineLevel="0" collapsed="false">
      <c r="A1844" s="26" t="n">
        <f aca="true">ROUNDDOWN(RAND()+B1844,0)</f>
        <v>0</v>
      </c>
      <c r="B1844" s="27" t="n">
        <f aca="true">RAND()/2</f>
        <v>0.0111857565723465</v>
      </c>
      <c r="C1844" s="27" t="n">
        <f aca="true">RAND()</f>
        <v>0.79231410928131</v>
      </c>
      <c r="D1844" s="27" t="n">
        <f aca="false">A1844*SQRT(C1844)+(1-A1844)*(1-SQRT(1-4*C1844*B1844+4*C1844*B1844^2))/2/B1844</f>
        <v>0.790440290849579</v>
      </c>
      <c r="F1844" s="28" t="n">
        <f aca="false">1/(1-C1844^(1/$N$1))-1</f>
        <v>63.9350128196497</v>
      </c>
      <c r="G1844" s="28" t="n">
        <f aca="false">1/(1-D1844^(1/$P$1))-1</f>
        <v>63.2862654744938</v>
      </c>
      <c r="J1844" s="27" t="n">
        <f aca="true">EXP(-GAMMAINV(RAND(),1+$N$1,1/(1+F1844)))</f>
        <v>0.842850125488567</v>
      </c>
      <c r="K1844" s="27" t="n">
        <f aca="true">EXP(-GAMMAINV(RAND(),1+$P$1,1/(1+G1844)))</f>
        <v>0.804454743050486</v>
      </c>
    </row>
    <row r="1845" customFormat="false" ht="12.75" hidden="false" customHeight="false" outlineLevel="0" collapsed="false">
      <c r="A1845" s="26" t="n">
        <f aca="true">ROUNDDOWN(RAND()+B1845,0)</f>
        <v>0</v>
      </c>
      <c r="B1845" s="27" t="n">
        <f aca="true">RAND()/2</f>
        <v>0.406716101951598</v>
      </c>
      <c r="C1845" s="27" t="n">
        <f aca="true">RAND()</f>
        <v>0.0317877094595946</v>
      </c>
      <c r="D1845" s="27" t="n">
        <f aca="false">A1845*SQRT(C1845)+(1-A1845)*(1-SQRT(1-4*C1845*B1845+4*C1845*B1845^2))/2/B1845</f>
        <v>0.0190060542760498</v>
      </c>
      <c r="F1845" s="28" t="n">
        <f aca="false">1/(1-C1845^(1/$N$1))-1</f>
        <v>3.86863829162293</v>
      </c>
      <c r="G1845" s="28" t="n">
        <f aca="false">1/(1-D1845^(1/$P$1))-1</f>
        <v>3.30700463059999</v>
      </c>
      <c r="J1845" s="27" t="n">
        <f aca="true">EXP(-GAMMAINV(RAND(),1+$N$1,1/(1+F1845)))</f>
        <v>0.0592091158226191</v>
      </c>
      <c r="K1845" s="27" t="n">
        <f aca="true">EXP(-GAMMAINV(RAND(),1+$P$1,1/(1+G1845)))</f>
        <v>0.0389135197130089</v>
      </c>
    </row>
    <row r="1846" customFormat="false" ht="12.75" hidden="false" customHeight="false" outlineLevel="0" collapsed="false">
      <c r="A1846" s="26" t="n">
        <f aca="true">ROUNDDOWN(RAND()+B1846,0)</f>
        <v>0</v>
      </c>
      <c r="B1846" s="27" t="n">
        <f aca="true">RAND()/2</f>
        <v>0.195302605816552</v>
      </c>
      <c r="C1846" s="27" t="n">
        <f aca="true">RAND()</f>
        <v>0.882550929463019</v>
      </c>
      <c r="D1846" s="27" t="n">
        <f aca="false">A1846*SQRT(C1846)+(1-A1846)*(1-SQRT(1-4*C1846*B1846+4*C1846*B1846^2))/2/B1846</f>
        <v>0.85193611663862</v>
      </c>
      <c r="F1846" s="28" t="n">
        <f aca="false">1/(1-C1846^(1/$N$1))-1</f>
        <v>119.559492755928</v>
      </c>
      <c r="G1846" s="28" t="n">
        <f aca="false">1/(1-D1846^(1/$P$1))-1</f>
        <v>93.1082937336637</v>
      </c>
      <c r="J1846" s="27" t="n">
        <f aca="true">EXP(-GAMMAINV(RAND(),1+$N$1,1/(1+F1846)))</f>
        <v>0.873398132844967</v>
      </c>
      <c r="K1846" s="27" t="n">
        <f aca="true">EXP(-GAMMAINV(RAND(),1+$P$1,1/(1+G1846)))</f>
        <v>0.792894290551231</v>
      </c>
    </row>
    <row r="1847" customFormat="false" ht="12.75" hidden="false" customHeight="false" outlineLevel="0" collapsed="false">
      <c r="A1847" s="26" t="n">
        <f aca="true">ROUNDDOWN(RAND()+B1847,0)</f>
        <v>1</v>
      </c>
      <c r="B1847" s="27" t="n">
        <f aca="true">RAND()/2</f>
        <v>0.400806373980299</v>
      </c>
      <c r="C1847" s="27" t="n">
        <f aca="true">RAND()</f>
        <v>0.697248994792275</v>
      </c>
      <c r="D1847" s="27" t="n">
        <f aca="false">A1847*SQRT(C1847)+(1-A1847)*(1-SQRT(1-4*C1847*B1847+4*C1847*B1847^2))/2/B1847</f>
        <v>0.83501436801547</v>
      </c>
      <c r="F1847" s="28" t="n">
        <f aca="false">1/(1-C1847^(1/$N$1))-1</f>
        <v>41.0978768613436</v>
      </c>
      <c r="G1847" s="28" t="n">
        <f aca="false">1/(1-D1847^(1/$P$1))-1</f>
        <v>82.6927486530865</v>
      </c>
      <c r="J1847" s="27" t="n">
        <f aca="true">EXP(-GAMMAINV(RAND(),1+$N$1,1/(1+F1847)))</f>
        <v>0.602734155897403</v>
      </c>
      <c r="K1847" s="27" t="n">
        <f aca="true">EXP(-GAMMAINV(RAND(),1+$P$1,1/(1+G1847)))</f>
        <v>0.861697530650902</v>
      </c>
    </row>
    <row r="1848" customFormat="false" ht="12.75" hidden="false" customHeight="false" outlineLevel="0" collapsed="false">
      <c r="A1848" s="26" t="n">
        <f aca="true">ROUNDDOWN(RAND()+B1848,0)</f>
        <v>0</v>
      </c>
      <c r="B1848" s="27" t="n">
        <f aca="true">RAND()/2</f>
        <v>0.357998865978901</v>
      </c>
      <c r="C1848" s="27" t="n">
        <f aca="true">RAND()</f>
        <v>0.885005024792425</v>
      </c>
      <c r="D1848" s="27" t="n">
        <f aca="false">A1848*SQRT(C1848)+(1-A1848)*(1-SQRT(1-4*C1848*B1848+4*C1848*B1848^2))/2/B1848</f>
        <v>0.793697878600577</v>
      </c>
      <c r="F1848" s="28" t="n">
        <f aca="false">1/(1-C1848^(1/$N$1))-1</f>
        <v>122.288496254181</v>
      </c>
      <c r="G1848" s="28" t="n">
        <f aca="false">1/(1-D1848^(1/$P$1))-1</f>
        <v>64.4216232480948</v>
      </c>
      <c r="J1848" s="27" t="n">
        <f aca="true">EXP(-GAMMAINV(RAND(),1+$N$1,1/(1+F1848)))</f>
        <v>0.873652162605208</v>
      </c>
      <c r="K1848" s="27" t="n">
        <f aca="true">EXP(-GAMMAINV(RAND(),1+$P$1,1/(1+G1848)))</f>
        <v>0.716813064367714</v>
      </c>
    </row>
    <row r="1849" customFormat="false" ht="12.75" hidden="false" customHeight="false" outlineLevel="0" collapsed="false">
      <c r="A1849" s="26" t="n">
        <f aca="true">ROUNDDOWN(RAND()+B1849,0)</f>
        <v>1</v>
      </c>
      <c r="B1849" s="27" t="n">
        <f aca="true">RAND()/2</f>
        <v>0.175216826222566</v>
      </c>
      <c r="C1849" s="27" t="n">
        <f aca="true">RAND()</f>
        <v>0.159235403115142</v>
      </c>
      <c r="D1849" s="27" t="n">
        <f aca="false">A1849*SQRT(C1849)+(1-A1849)*(1-SQRT(1-4*C1849*B1849+4*C1849*B1849^2))/2/B1849</f>
        <v>0.399043109344269</v>
      </c>
      <c r="F1849" s="28" t="n">
        <f aca="false">1/(1-C1849^(1/$N$1))-1</f>
        <v>7.67404062618999</v>
      </c>
      <c r="G1849" s="28" t="n">
        <f aca="false">1/(1-D1849^(1/$P$1))-1</f>
        <v>15.8327746063247</v>
      </c>
      <c r="J1849" s="27" t="n">
        <f aca="true">EXP(-GAMMAINV(RAND(),1+$N$1,1/(1+F1849)))</f>
        <v>0.0538766778732052</v>
      </c>
      <c r="K1849" s="27" t="n">
        <f aca="true">EXP(-GAMMAINV(RAND(),1+$P$1,1/(1+G1849)))</f>
        <v>0.344633596439085</v>
      </c>
    </row>
    <row r="1850" customFormat="false" ht="12.75" hidden="false" customHeight="false" outlineLevel="0" collapsed="false">
      <c r="A1850" s="26" t="n">
        <f aca="true">ROUNDDOWN(RAND()+B1850,0)</f>
        <v>0</v>
      </c>
      <c r="B1850" s="27" t="n">
        <f aca="true">RAND()/2</f>
        <v>0.404174754918766</v>
      </c>
      <c r="C1850" s="27" t="n">
        <f aca="true">RAND()</f>
        <v>0.0951384938570635</v>
      </c>
      <c r="D1850" s="27" t="n">
        <f aca="false">A1850*SQRT(C1850)+(1-A1850)*(1-SQRT(1-4*C1850*B1850+4*C1850*B1850^2))/2/B1850</f>
        <v>0.0580478023988058</v>
      </c>
      <c r="F1850" s="28" t="n">
        <f aca="false">1/(1-C1850^(1/$N$1))-1</f>
        <v>5.88947164207898</v>
      </c>
      <c r="G1850" s="28" t="n">
        <f aca="false">1/(1-D1850^(1/$P$1))-1</f>
        <v>4.78545513275402</v>
      </c>
      <c r="J1850" s="27" t="n">
        <f aca="true">EXP(-GAMMAINV(RAND(),1+$N$1,1/(1+F1850)))</f>
        <v>0.0735637550778457</v>
      </c>
      <c r="K1850" s="27" t="n">
        <f aca="true">EXP(-GAMMAINV(RAND(),1+$P$1,1/(1+G1850)))</f>
        <v>0.0558989034179747</v>
      </c>
    </row>
    <row r="1851" customFormat="false" ht="12.75" hidden="false" customHeight="false" outlineLevel="0" collapsed="false">
      <c r="A1851" s="26" t="n">
        <f aca="true">ROUNDDOWN(RAND()+B1851,0)</f>
        <v>0</v>
      </c>
      <c r="B1851" s="27" t="n">
        <f aca="true">RAND()/2</f>
        <v>0.0675293722625199</v>
      </c>
      <c r="C1851" s="27" t="n">
        <f aca="true">RAND()</f>
        <v>0.611669441319509</v>
      </c>
      <c r="D1851" s="27" t="n">
        <f aca="false">A1851*SQRT(C1851)+(1-A1851)*(1-SQRT(1-4*C1851*B1851+4*C1851*B1851^2))/2/B1851</f>
        <v>0.594207207615031</v>
      </c>
      <c r="F1851" s="28" t="n">
        <f aca="false">1/(1-C1851^(1/$N$1))-1</f>
        <v>30.0176226052157</v>
      </c>
      <c r="G1851" s="28" t="n">
        <f aca="false">1/(1-D1851^(1/$P$1))-1</f>
        <v>28.3198304348202</v>
      </c>
      <c r="J1851" s="27" t="n">
        <f aca="true">EXP(-GAMMAINV(RAND(),1+$N$1,1/(1+F1851)))</f>
        <v>0.649962595221886</v>
      </c>
      <c r="K1851" s="27" t="n">
        <f aca="true">EXP(-GAMMAINV(RAND(),1+$P$1,1/(1+G1851)))</f>
        <v>0.578201546253778</v>
      </c>
    </row>
    <row r="1852" customFormat="false" ht="12.75" hidden="false" customHeight="false" outlineLevel="0" collapsed="false">
      <c r="A1852" s="26" t="n">
        <f aca="true">ROUNDDOWN(RAND()+B1852,0)</f>
        <v>0</v>
      </c>
      <c r="B1852" s="27" t="n">
        <f aca="true">RAND()/2</f>
        <v>0.05090118006088</v>
      </c>
      <c r="C1852" s="27" t="n">
        <f aca="true">RAND()</f>
        <v>0.122766572774966</v>
      </c>
      <c r="D1852" s="27" t="n">
        <f aca="false">A1852*SQRT(C1852)+(1-A1852)*(1-SQRT(1-4*C1852*B1852+4*C1852*B1852^2))/2/B1852</f>
        <v>0.117216982450129</v>
      </c>
      <c r="F1852" s="28" t="n">
        <f aca="false">1/(1-C1852^(1/$N$1))-1</f>
        <v>6.66312004793543</v>
      </c>
      <c r="G1852" s="28" t="n">
        <f aca="false">1/(1-D1852^(1/$P$1))-1</f>
        <v>6.50906023875105</v>
      </c>
      <c r="J1852" s="27" t="n">
        <f aca="true">EXP(-GAMMAINV(RAND(),1+$N$1,1/(1+F1852)))</f>
        <v>0.171929071922188</v>
      </c>
      <c r="K1852" s="27" t="n">
        <f aca="true">EXP(-GAMMAINV(RAND(),1+$P$1,1/(1+G1852)))</f>
        <v>0.102332331870231</v>
      </c>
    </row>
    <row r="1853" customFormat="false" ht="12.75" hidden="false" customHeight="false" outlineLevel="0" collapsed="false">
      <c r="A1853" s="26" t="n">
        <f aca="true">ROUNDDOWN(RAND()+B1853,0)</f>
        <v>1</v>
      </c>
      <c r="B1853" s="27" t="n">
        <f aca="true">RAND()/2</f>
        <v>0.331554500864279</v>
      </c>
      <c r="C1853" s="27" t="n">
        <f aca="true">RAND()</f>
        <v>0.905821286228025</v>
      </c>
      <c r="D1853" s="27" t="n">
        <f aca="false">A1853*SQRT(C1853)+(1-A1853)*(1-SQRT(1-4*C1853*B1853+4*C1853*B1853^2))/2/B1853</f>
        <v>0.951746440092121</v>
      </c>
      <c r="F1853" s="28" t="n">
        <f aca="false">1/(1-C1853^(1/$N$1))-1</f>
        <v>151.148587273968</v>
      </c>
      <c r="G1853" s="28" t="n">
        <f aca="false">1/(1-D1853^(1/$P$1))-1</f>
        <v>302.796350271608</v>
      </c>
      <c r="J1853" s="27" t="n">
        <f aca="true">EXP(-GAMMAINV(RAND(),1+$N$1,1/(1+F1853)))</f>
        <v>0.903560686650376</v>
      </c>
      <c r="K1853" s="27" t="n">
        <f aca="true">EXP(-GAMMAINV(RAND(),1+$P$1,1/(1+G1853)))</f>
        <v>0.9406781055349</v>
      </c>
    </row>
    <row r="1854" customFormat="false" ht="12.75" hidden="false" customHeight="false" outlineLevel="0" collapsed="false">
      <c r="A1854" s="26" t="n">
        <f aca="true">ROUNDDOWN(RAND()+B1854,0)</f>
        <v>0</v>
      </c>
      <c r="B1854" s="27" t="n">
        <f aca="true">RAND()/2</f>
        <v>0.497776811562518</v>
      </c>
      <c r="C1854" s="27" t="n">
        <f aca="true">RAND()</f>
        <v>0.63046166886116</v>
      </c>
      <c r="D1854" s="27" t="n">
        <f aca="false">A1854*SQRT(C1854)+(1-A1854)*(1-SQRT(1-4*C1854*B1854+4*C1854*B1854^2))/2/B1854</f>
        <v>0.393844283018259</v>
      </c>
      <c r="F1854" s="28" t="n">
        <f aca="false">1/(1-C1854^(1/$N$1))-1</f>
        <v>32.019157254625</v>
      </c>
      <c r="G1854" s="28" t="n">
        <f aca="false">1/(1-D1854^(1/$P$1))-1</f>
        <v>15.6030571382244</v>
      </c>
      <c r="J1854" s="27" t="n">
        <f aca="true">EXP(-GAMMAINV(RAND(),1+$N$1,1/(1+F1854)))</f>
        <v>0.502823205246717</v>
      </c>
      <c r="K1854" s="27" t="n">
        <f aca="true">EXP(-GAMMAINV(RAND(),1+$P$1,1/(1+G1854)))</f>
        <v>0.411568915295825</v>
      </c>
    </row>
    <row r="1855" customFormat="false" ht="12.75" hidden="false" customHeight="false" outlineLevel="0" collapsed="false">
      <c r="A1855" s="26" t="n">
        <f aca="true">ROUNDDOWN(RAND()+B1855,0)</f>
        <v>1</v>
      </c>
      <c r="B1855" s="27" t="n">
        <f aca="true">RAND()/2</f>
        <v>0.476439956104606</v>
      </c>
      <c r="C1855" s="27" t="n">
        <f aca="true">RAND()</f>
        <v>0.944930914754356</v>
      </c>
      <c r="D1855" s="27" t="n">
        <f aca="false">A1855*SQRT(C1855)+(1-A1855)*(1-SQRT(1-4*C1855*B1855+4*C1855*B1855^2))/2/B1855</f>
        <v>0.972075570495605</v>
      </c>
      <c r="F1855" s="28" t="n">
        <f aca="false">1/(1-C1855^(1/$N$1))-1</f>
        <v>264.314645170345</v>
      </c>
      <c r="G1855" s="28" t="n">
        <f aca="false">1/(1-D1855^(1/$P$1))-1</f>
        <v>529.128818312002</v>
      </c>
      <c r="J1855" s="27" t="n">
        <f aca="true">EXP(-GAMMAINV(RAND(),1+$N$1,1/(1+F1855)))</f>
        <v>0.939194800545865</v>
      </c>
      <c r="K1855" s="27" t="n">
        <f aca="true">EXP(-GAMMAINV(RAND(),1+$P$1,1/(1+G1855)))</f>
        <v>0.971873597297513</v>
      </c>
    </row>
    <row r="1856" customFormat="false" ht="12.75" hidden="false" customHeight="false" outlineLevel="0" collapsed="false">
      <c r="A1856" s="26" t="n">
        <f aca="true">ROUNDDOWN(RAND()+B1856,0)</f>
        <v>1</v>
      </c>
      <c r="B1856" s="27" t="n">
        <f aca="true">RAND()/2</f>
        <v>0.453937861783382</v>
      </c>
      <c r="C1856" s="27" t="n">
        <f aca="true">RAND()</f>
        <v>0.803310154724634</v>
      </c>
      <c r="D1856" s="27" t="n">
        <f aca="false">A1856*SQRT(C1856)+(1-A1856)*(1-SQRT(1-4*C1856*B1856+4*C1856*B1856^2))/2/B1856</f>
        <v>0.896275713563987</v>
      </c>
      <c r="F1856" s="28" t="n">
        <f aca="false">1/(1-C1856^(1/$N$1))-1</f>
        <v>67.9898657460049</v>
      </c>
      <c r="G1856" s="28" t="n">
        <f aca="false">1/(1-D1856^(1/$P$1))-1</f>
        <v>136.477906380161</v>
      </c>
      <c r="J1856" s="27" t="n">
        <f aca="true">EXP(-GAMMAINV(RAND(),1+$N$1,1/(1+F1856)))</f>
        <v>0.812510466441394</v>
      </c>
      <c r="K1856" s="27" t="n">
        <f aca="true">EXP(-GAMMAINV(RAND(),1+$P$1,1/(1+G1856)))</f>
        <v>0.913152478131248</v>
      </c>
    </row>
    <row r="1857" customFormat="false" ht="12.75" hidden="false" customHeight="false" outlineLevel="0" collapsed="false">
      <c r="A1857" s="26" t="n">
        <f aca="true">ROUNDDOWN(RAND()+B1857,0)</f>
        <v>0</v>
      </c>
      <c r="B1857" s="27" t="n">
        <f aca="true">RAND()/2</f>
        <v>0.273608563465216</v>
      </c>
      <c r="C1857" s="27" t="n">
        <f aca="true">RAND()</f>
        <v>0.0214401696278469</v>
      </c>
      <c r="D1857" s="27" t="n">
        <f aca="false">A1857*SQRT(C1857)+(1-A1857)*(1-SQRT(1-4*C1857*B1857+4*C1857*B1857^2))/2/B1857</f>
        <v>0.015640890518485</v>
      </c>
      <c r="F1857" s="28" t="n">
        <f aca="false">1/(1-C1857^(1/$N$1))-1</f>
        <v>3.42504351746427</v>
      </c>
      <c r="G1857" s="28" t="n">
        <f aca="false">1/(1-D1857^(1/$P$1))-1</f>
        <v>3.13068907619356</v>
      </c>
      <c r="J1857" s="27" t="n">
        <f aca="true">EXP(-GAMMAINV(RAND(),1+$N$1,1/(1+F1857)))</f>
        <v>0.125807622987927</v>
      </c>
      <c r="K1857" s="27" t="n">
        <f aca="true">EXP(-GAMMAINV(RAND(),1+$P$1,1/(1+G1857)))</f>
        <v>0.00908854477707888</v>
      </c>
    </row>
    <row r="1858" customFormat="false" ht="12.75" hidden="false" customHeight="false" outlineLevel="0" collapsed="false">
      <c r="A1858" s="26" t="n">
        <f aca="true">ROUNDDOWN(RAND()+B1858,0)</f>
        <v>1</v>
      </c>
      <c r="B1858" s="27" t="n">
        <f aca="true">RAND()/2</f>
        <v>0.421089861517452</v>
      </c>
      <c r="C1858" s="27" t="n">
        <f aca="true">RAND()</f>
        <v>0.941059834120549</v>
      </c>
      <c r="D1858" s="27" t="n">
        <f aca="false">A1858*SQRT(C1858)+(1-A1858)*(1-SQRT(1-4*C1858*B1858+4*C1858*B1858^2))/2/B1858</f>
        <v>0.970082385223312</v>
      </c>
      <c r="F1858" s="28" t="n">
        <f aca="false">1/(1-C1858^(1/$N$1))-1</f>
        <v>246.419787947577</v>
      </c>
      <c r="G1858" s="28" t="n">
        <f aca="false">1/(1-D1858^(1/$P$1))-1</f>
        <v>493.339069657383</v>
      </c>
      <c r="J1858" s="27" t="n">
        <f aca="true">EXP(-GAMMAINV(RAND(),1+$N$1,1/(1+F1858)))</f>
        <v>0.940510690680648</v>
      </c>
      <c r="K1858" s="27" t="n">
        <f aca="true">EXP(-GAMMAINV(RAND(),1+$P$1,1/(1+G1858)))</f>
        <v>0.971405183579967</v>
      </c>
    </row>
    <row r="1859" customFormat="false" ht="12.75" hidden="false" customHeight="false" outlineLevel="0" collapsed="false">
      <c r="A1859" s="26" t="n">
        <f aca="true">ROUNDDOWN(RAND()+B1859,0)</f>
        <v>0</v>
      </c>
      <c r="B1859" s="27" t="n">
        <f aca="true">RAND()/2</f>
        <v>0.289739557930156</v>
      </c>
      <c r="C1859" s="27" t="n">
        <f aca="true">RAND()</f>
        <v>0.642736789727918</v>
      </c>
      <c r="D1859" s="27" t="n">
        <f aca="false">A1859*SQRT(C1859)+(1-A1859)*(1-SQRT(1-4*C1859*B1859+4*C1859*B1859^2))/2/B1859</f>
        <v>0.541454244615751</v>
      </c>
      <c r="F1859" s="28" t="n">
        <f aca="false">1/(1-C1859^(1/$N$1))-1</f>
        <v>33.4375727804759</v>
      </c>
      <c r="G1859" s="28" t="n">
        <f aca="false">1/(1-D1859^(1/$P$1))-1</f>
        <v>23.9534169450381</v>
      </c>
      <c r="J1859" s="27" t="n">
        <f aca="true">EXP(-GAMMAINV(RAND(),1+$N$1,1/(1+F1859)))</f>
        <v>0.477779545667221</v>
      </c>
      <c r="K1859" s="27" t="n">
        <f aca="true">EXP(-GAMMAINV(RAND(),1+$P$1,1/(1+G1859)))</f>
        <v>0.516311709178393</v>
      </c>
    </row>
    <row r="1860" customFormat="false" ht="12.75" hidden="false" customHeight="false" outlineLevel="0" collapsed="false">
      <c r="A1860" s="26" t="n">
        <f aca="true">ROUNDDOWN(RAND()+B1860,0)</f>
        <v>0</v>
      </c>
      <c r="B1860" s="27" t="n">
        <f aca="true">RAND()/2</f>
        <v>0.0483599716816639</v>
      </c>
      <c r="C1860" s="27" t="n">
        <f aca="true">RAND()</f>
        <v>0.780132138926736</v>
      </c>
      <c r="D1860" s="27" t="n">
        <f aca="false">A1860*SQRT(C1860)+(1-A1860)*(1-SQRT(1-4*C1860*B1860+4*C1860*B1860^2))/2/B1860</f>
        <v>0.771164380007516</v>
      </c>
      <c r="F1860" s="28" t="n">
        <f aca="false">1/(1-C1860^(1/$N$1))-1</f>
        <v>59.9141278049513</v>
      </c>
      <c r="G1860" s="28" t="n">
        <f aca="false">1/(1-D1860^(1/$P$1))-1</f>
        <v>57.2262271686412</v>
      </c>
      <c r="J1860" s="27" t="n">
        <f aca="true">EXP(-GAMMAINV(RAND(),1+$N$1,1/(1+F1860)))</f>
        <v>0.775670859191675</v>
      </c>
      <c r="K1860" s="27" t="n">
        <f aca="true">EXP(-GAMMAINV(RAND(),1+$P$1,1/(1+G1860)))</f>
        <v>0.749252147868801</v>
      </c>
    </row>
    <row r="1861" customFormat="false" ht="12.75" hidden="false" customHeight="false" outlineLevel="0" collapsed="false">
      <c r="A1861" s="26" t="n">
        <f aca="true">ROUNDDOWN(RAND()+B1861,0)</f>
        <v>0</v>
      </c>
      <c r="B1861" s="27" t="n">
        <f aca="true">RAND()/2</f>
        <v>0.460461528312512</v>
      </c>
      <c r="C1861" s="27" t="n">
        <f aca="true">RAND()</f>
        <v>0.14577073154271</v>
      </c>
      <c r="D1861" s="27" t="n">
        <f aca="false">A1861*SQRT(C1861)+(1-A1861)*(1-SQRT(1-4*C1861*B1861+4*C1861*B1861^2))/2/B1861</f>
        <v>0.0817242744291848</v>
      </c>
      <c r="F1861" s="28" t="n">
        <f aca="false">1/(1-C1861^(1/$N$1))-1</f>
        <v>7.2999889980293</v>
      </c>
      <c r="G1861" s="28" t="n">
        <f aca="false">1/(1-D1861^(1/$P$1))-1</f>
        <v>5.50335539422142</v>
      </c>
      <c r="J1861" s="27" t="n">
        <f aca="true">EXP(-GAMMAINV(RAND(),1+$N$1,1/(1+F1861)))</f>
        <v>0.142034086053155</v>
      </c>
      <c r="K1861" s="27" t="n">
        <f aca="true">EXP(-GAMMAINV(RAND(),1+$P$1,1/(1+G1861)))</f>
        <v>0.106854887077756</v>
      </c>
    </row>
    <row r="1862" customFormat="false" ht="12.75" hidden="false" customHeight="false" outlineLevel="0" collapsed="false">
      <c r="A1862" s="26" t="n">
        <f aca="true">ROUNDDOWN(RAND()+B1862,0)</f>
        <v>0</v>
      </c>
      <c r="B1862" s="27" t="n">
        <f aca="true">RAND()/2</f>
        <v>0.0797316288036155</v>
      </c>
      <c r="C1862" s="27" t="n">
        <f aca="true">RAND()</f>
        <v>0.224031032756204</v>
      </c>
      <c r="D1862" s="27" t="n">
        <f aca="false">A1862*SQRT(C1862)+(1-A1862)*(1-SQRT(1-4*C1862*B1862+4*C1862*B1862^2))/2/B1862</f>
        <v>0.209673927641862</v>
      </c>
      <c r="F1862" s="28" t="n">
        <f aca="false">1/(1-C1862^(1/$N$1))-1</f>
        <v>9.53524393784185</v>
      </c>
      <c r="G1862" s="28" t="n">
        <f aca="false">1/(1-D1862^(1/$P$1))-1</f>
        <v>9.11051055466624</v>
      </c>
      <c r="J1862" s="27" t="n">
        <f aca="true">EXP(-GAMMAINV(RAND(),1+$N$1,1/(1+F1862)))</f>
        <v>0.186339232611024</v>
      </c>
      <c r="K1862" s="27" t="n">
        <f aca="true">EXP(-GAMMAINV(RAND(),1+$P$1,1/(1+G1862)))</f>
        <v>0.145698482222742</v>
      </c>
    </row>
    <row r="1863" customFormat="false" ht="12.75" hidden="false" customHeight="false" outlineLevel="0" collapsed="false">
      <c r="A1863" s="26" t="n">
        <f aca="true">ROUNDDOWN(RAND()+B1863,0)</f>
        <v>0</v>
      </c>
      <c r="B1863" s="27" t="n">
        <f aca="true">RAND()/2</f>
        <v>0.295183478109194</v>
      </c>
      <c r="C1863" s="27" t="n">
        <f aca="true">RAND()</f>
        <v>0.864136323495589</v>
      </c>
      <c r="D1863" s="27" t="n">
        <f aca="false">A1863*SQRT(C1863)+(1-A1863)*(1-SQRT(1-4*C1863*B1863+4*C1863*B1863^2))/2/B1863</f>
        <v>0.796170810651188</v>
      </c>
      <c r="F1863" s="28" t="n">
        <f aca="false">1/(1-C1863^(1/$N$1))-1</f>
        <v>102.223130203283</v>
      </c>
      <c r="G1863" s="28" t="n">
        <f aca="false">1/(1-D1863^(1/$P$1))-1</f>
        <v>65.3076159114888</v>
      </c>
      <c r="J1863" s="27" t="n">
        <f aca="true">EXP(-GAMMAINV(RAND(),1+$N$1,1/(1+F1863)))</f>
        <v>0.873108604416568</v>
      </c>
      <c r="K1863" s="27" t="n">
        <f aca="true">EXP(-GAMMAINV(RAND(),1+$P$1,1/(1+G1863)))</f>
        <v>0.796914685845535</v>
      </c>
    </row>
    <row r="1864" customFormat="false" ht="12.75" hidden="false" customHeight="false" outlineLevel="0" collapsed="false">
      <c r="A1864" s="26" t="n">
        <f aca="true">ROUNDDOWN(RAND()+B1864,0)</f>
        <v>0</v>
      </c>
      <c r="B1864" s="27" t="n">
        <f aca="true">RAND()/2</f>
        <v>0.402490076046955</v>
      </c>
      <c r="C1864" s="27" t="n">
        <f aca="true">RAND()</f>
        <v>0.928229872221347</v>
      </c>
      <c r="D1864" s="27" t="n">
        <f aca="false">A1864*SQRT(C1864)+(1-A1864)*(1-SQRT(1-4*C1864*B1864+4*C1864*B1864^2))/2/B1864</f>
        <v>0.835771541034141</v>
      </c>
      <c r="F1864" s="28" t="n">
        <f aca="false">1/(1-C1864^(1/$N$1))-1</f>
        <v>200.907930757557</v>
      </c>
      <c r="G1864" s="28" t="n">
        <f aca="false">1/(1-D1864^(1/$P$1))-1</f>
        <v>83.1130463433616</v>
      </c>
      <c r="J1864" s="27" t="n">
        <f aca="true">EXP(-GAMMAINV(RAND(),1+$N$1,1/(1+F1864)))</f>
        <v>0.924282757926845</v>
      </c>
      <c r="K1864" s="27" t="n">
        <f aca="true">EXP(-GAMMAINV(RAND(),1+$P$1,1/(1+G1864)))</f>
        <v>0.850452038495777</v>
      </c>
    </row>
    <row r="1865" customFormat="false" ht="12.75" hidden="false" customHeight="false" outlineLevel="0" collapsed="false">
      <c r="A1865" s="26" t="n">
        <f aca="true">ROUNDDOWN(RAND()+B1865,0)</f>
        <v>0</v>
      </c>
      <c r="B1865" s="27" t="n">
        <f aca="true">RAND()/2</f>
        <v>0.343181577226341</v>
      </c>
      <c r="C1865" s="27" t="n">
        <f aca="true">RAND()</f>
        <v>0.0934745881998528</v>
      </c>
      <c r="D1865" s="27" t="n">
        <f aca="false">A1865*SQRT(C1865)+(1-A1865)*(1-SQRT(1-4*C1865*B1865+4*C1865*B1865^2))/2/B1865</f>
        <v>0.0627470013535399</v>
      </c>
      <c r="F1865" s="28" t="n">
        <f aca="false">1/(1-C1865^(1/$N$1))-1</f>
        <v>5.84210012955295</v>
      </c>
      <c r="G1865" s="28" t="n">
        <f aca="false">1/(1-D1865^(1/$P$1))-1</f>
        <v>4.93318631560459</v>
      </c>
      <c r="J1865" s="27" t="n">
        <f aca="true">EXP(-GAMMAINV(RAND(),1+$N$1,1/(1+F1865)))</f>
        <v>0.191870154793161</v>
      </c>
      <c r="K1865" s="27" t="n">
        <f aca="true">EXP(-GAMMAINV(RAND(),1+$P$1,1/(1+G1865)))</f>
        <v>0.039208409100977</v>
      </c>
    </row>
    <row r="1866" customFormat="false" ht="12.75" hidden="false" customHeight="false" outlineLevel="0" collapsed="false">
      <c r="A1866" s="26" t="n">
        <f aca="true">ROUNDDOWN(RAND()+B1866,0)</f>
        <v>0</v>
      </c>
      <c r="B1866" s="27" t="n">
        <f aca="true">RAND()/2</f>
        <v>0.0296196100488077</v>
      </c>
      <c r="C1866" s="27" t="n">
        <f aca="true">RAND()</f>
        <v>0.807029866670088</v>
      </c>
      <c r="D1866" s="27" t="n">
        <f aca="false">A1866*SQRT(C1866)+(1-A1866)*(1-SQRT(1-4*C1866*B1866+4*C1866*B1866^2))/2/B1866</f>
        <v>0.802186258526479</v>
      </c>
      <c r="F1866" s="28" t="n">
        <f aca="false">1/(1-C1866^(1/$N$1))-1</f>
        <v>69.4656391909037</v>
      </c>
      <c r="G1866" s="28" t="n">
        <f aca="false">1/(1-D1866^(1/$P$1))-1</f>
        <v>67.5548372657792</v>
      </c>
      <c r="J1866" s="27" t="n">
        <f aca="true">EXP(-GAMMAINV(RAND(),1+$N$1,1/(1+F1866)))</f>
        <v>0.76802221528084</v>
      </c>
      <c r="K1866" s="27" t="n">
        <f aca="true">EXP(-GAMMAINV(RAND(),1+$P$1,1/(1+G1866)))</f>
        <v>0.760511617872233</v>
      </c>
    </row>
    <row r="1867" customFormat="false" ht="12.75" hidden="false" customHeight="false" outlineLevel="0" collapsed="false">
      <c r="A1867" s="26" t="n">
        <f aca="true">ROUNDDOWN(RAND()+B1867,0)</f>
        <v>0</v>
      </c>
      <c r="B1867" s="27" t="n">
        <f aca="true">RAND()/2</f>
        <v>0.268948087220162</v>
      </c>
      <c r="C1867" s="27" t="n">
        <f aca="true">RAND()</f>
        <v>0.489089577164422</v>
      </c>
      <c r="D1867" s="27" t="n">
        <f aca="false">A1867*SQRT(C1867)+(1-A1867)*(1-SQRT(1-4*C1867*B1867+4*C1867*B1867^2))/2/B1867</f>
        <v>0.400741184796558</v>
      </c>
      <c r="F1867" s="28" t="n">
        <f aca="false">1/(1-C1867^(1/$N$1))-1</f>
        <v>20.4768454414428</v>
      </c>
      <c r="G1867" s="28" t="n">
        <f aca="false">1/(1-D1867^(1/$P$1))-1</f>
        <v>15.9085710643468</v>
      </c>
      <c r="J1867" s="27" t="n">
        <f aca="true">EXP(-GAMMAINV(RAND(),1+$N$1,1/(1+F1867)))</f>
        <v>0.339562230518829</v>
      </c>
      <c r="K1867" s="27" t="n">
        <f aca="true">EXP(-GAMMAINV(RAND(),1+$P$1,1/(1+G1867)))</f>
        <v>0.508551963587071</v>
      </c>
    </row>
    <row r="1868" customFormat="false" ht="12.75" hidden="false" customHeight="false" outlineLevel="0" collapsed="false">
      <c r="A1868" s="26" t="n">
        <f aca="true">ROUNDDOWN(RAND()+B1868,0)</f>
        <v>1</v>
      </c>
      <c r="B1868" s="27" t="n">
        <f aca="true">RAND()/2</f>
        <v>0.251198613238393</v>
      </c>
      <c r="C1868" s="27" t="n">
        <f aca="true">RAND()</f>
        <v>0.708284032205566</v>
      </c>
      <c r="D1868" s="27" t="n">
        <f aca="false">A1868*SQRT(C1868)+(1-A1868)*(1-SQRT(1-4*C1868*B1868+4*C1868*B1868^2))/2/B1868</f>
        <v>0.841596121786196</v>
      </c>
      <c r="F1868" s="28" t="n">
        <f aca="false">1/(1-C1868^(1/$N$1))-1</f>
        <v>42.9915107477755</v>
      </c>
      <c r="G1868" s="28" t="n">
        <f aca="false">1/(1-D1868^(1/$P$1))-1</f>
        <v>86.4801472764576</v>
      </c>
      <c r="J1868" s="27" t="n">
        <f aca="true">EXP(-GAMMAINV(RAND(),1+$N$1,1/(1+F1868)))</f>
        <v>0.760814841886085</v>
      </c>
      <c r="K1868" s="27" t="n">
        <f aca="true">EXP(-GAMMAINV(RAND(),1+$P$1,1/(1+G1868)))</f>
        <v>0.826026524878444</v>
      </c>
    </row>
    <row r="1869" customFormat="false" ht="12.75" hidden="false" customHeight="false" outlineLevel="0" collapsed="false">
      <c r="A1869" s="26" t="n">
        <f aca="true">ROUNDDOWN(RAND()+B1869,0)</f>
        <v>0</v>
      </c>
      <c r="B1869" s="27" t="n">
        <f aca="true">RAND()/2</f>
        <v>0.218898750844517</v>
      </c>
      <c r="C1869" s="27" t="n">
        <f aca="true">RAND()</f>
        <v>0.425646267450739</v>
      </c>
      <c r="D1869" s="27" t="n">
        <f aca="false">A1869*SQRT(C1869)+(1-A1869)*(1-SQRT(1-4*C1869*B1869+4*C1869*B1869^2))/2/B1869</f>
        <v>0.360999923170429</v>
      </c>
      <c r="F1869" s="28" t="n">
        <f aca="false">1/(1-C1869^(1/$N$1))-1</f>
        <v>17.0661324415626</v>
      </c>
      <c r="G1869" s="28" t="n">
        <f aca="false">1/(1-D1869^(1/$P$1))-1</f>
        <v>14.2277433737452</v>
      </c>
      <c r="J1869" s="27" t="n">
        <f aca="true">EXP(-GAMMAINV(RAND(),1+$N$1,1/(1+F1869)))</f>
        <v>0.38218909424564</v>
      </c>
      <c r="K1869" s="27" t="n">
        <f aca="true">EXP(-GAMMAINV(RAND(),1+$P$1,1/(1+G1869)))</f>
        <v>0.399867420421429</v>
      </c>
    </row>
    <row r="1870" customFormat="false" ht="12.75" hidden="false" customHeight="false" outlineLevel="0" collapsed="false">
      <c r="A1870" s="26" t="n">
        <f aca="true">ROUNDDOWN(RAND()+B1870,0)</f>
        <v>0</v>
      </c>
      <c r="B1870" s="27" t="n">
        <f aca="true">RAND()/2</f>
        <v>0.430584540169158</v>
      </c>
      <c r="C1870" s="27" t="n">
        <f aca="true">RAND()</f>
        <v>0.128822763713788</v>
      </c>
      <c r="D1870" s="27" t="n">
        <f aca="false">A1870*SQRT(C1870)+(1-A1870)*(1-SQRT(1-4*C1870*B1870+4*C1870*B1870^2))/2/B1870</f>
        <v>0.0758295888298102</v>
      </c>
      <c r="F1870" s="28" t="n">
        <f aca="false">1/(1-C1870^(1/$N$1))-1</f>
        <v>6.83089071880855</v>
      </c>
      <c r="G1870" s="28" t="n">
        <f aca="false">1/(1-D1870^(1/$P$1))-1</f>
        <v>5.32992861190576</v>
      </c>
      <c r="J1870" s="27" t="n">
        <f aca="true">EXP(-GAMMAINV(RAND(),1+$N$1,1/(1+F1870)))</f>
        <v>0.22020030497778</v>
      </c>
      <c r="K1870" s="27" t="n">
        <f aca="true">EXP(-GAMMAINV(RAND(),1+$P$1,1/(1+G1870)))</f>
        <v>0.0398700965258754</v>
      </c>
    </row>
    <row r="1871" customFormat="false" ht="12.75" hidden="false" customHeight="false" outlineLevel="0" collapsed="false">
      <c r="A1871" s="26" t="n">
        <f aca="true">ROUNDDOWN(RAND()+B1871,0)</f>
        <v>0</v>
      </c>
      <c r="B1871" s="27" t="n">
        <f aca="true">RAND()/2</f>
        <v>0.396439946667786</v>
      </c>
      <c r="C1871" s="27" t="n">
        <f aca="true">RAND()</f>
        <v>0.827326977922096</v>
      </c>
      <c r="D1871" s="27" t="n">
        <f aca="false">A1871*SQRT(C1871)+(1-A1871)*(1-SQRT(1-4*C1871*B1871+4*C1871*B1871^2))/2/B1871</f>
        <v>0.685790796197298</v>
      </c>
      <c r="F1871" s="28" t="n">
        <f aca="false">1/(1-C1871^(1/$N$1))-1</f>
        <v>78.6336401871018</v>
      </c>
      <c r="G1871" s="28" t="n">
        <f aca="false">1/(1-D1871^(1/$P$1))-1</f>
        <v>39.270625668032</v>
      </c>
      <c r="J1871" s="27" t="n">
        <f aca="true">EXP(-GAMMAINV(RAND(),1+$N$1,1/(1+F1871)))</f>
        <v>0.767779547685763</v>
      </c>
      <c r="K1871" s="27" t="n">
        <f aca="true">EXP(-GAMMAINV(RAND(),1+$P$1,1/(1+G1871)))</f>
        <v>0.742885994862178</v>
      </c>
    </row>
    <row r="1872" customFormat="false" ht="12.75" hidden="false" customHeight="false" outlineLevel="0" collapsed="false">
      <c r="A1872" s="26" t="n">
        <f aca="true">ROUNDDOWN(RAND()+B1872,0)</f>
        <v>0</v>
      </c>
      <c r="B1872" s="27" t="n">
        <f aca="true">RAND()/2</f>
        <v>0.0511596926339557</v>
      </c>
      <c r="C1872" s="27" t="n">
        <f aca="true">RAND()</f>
        <v>0.856550749977625</v>
      </c>
      <c r="D1872" s="27" t="n">
        <f aca="false">A1872*SQRT(C1872)+(1-A1872)*(1-SQRT(1-4*C1872*B1872+4*C1872*B1872^2))/2/B1872</f>
        <v>0.849663494197744</v>
      </c>
      <c r="F1872" s="28" t="n">
        <f aca="false">1/(1-C1872^(1/$N$1))-1</f>
        <v>96.3739829698863</v>
      </c>
      <c r="G1872" s="28" t="n">
        <f aca="false">1/(1-D1872^(1/$P$1))-1</f>
        <v>91.5735164292143</v>
      </c>
      <c r="J1872" s="27" t="n">
        <f aca="true">EXP(-GAMMAINV(RAND(),1+$N$1,1/(1+F1872)))</f>
        <v>0.832884856168359</v>
      </c>
      <c r="K1872" s="27" t="n">
        <f aca="true">EXP(-GAMMAINV(RAND(),1+$P$1,1/(1+G1872)))</f>
        <v>0.917626708346997</v>
      </c>
    </row>
    <row r="1873" customFormat="false" ht="12.75" hidden="false" customHeight="false" outlineLevel="0" collapsed="false">
      <c r="A1873" s="26" t="n">
        <f aca="true">ROUNDDOWN(RAND()+B1873,0)</f>
        <v>0</v>
      </c>
      <c r="B1873" s="27" t="n">
        <f aca="true">RAND()/2</f>
        <v>0.162942911756745</v>
      </c>
      <c r="C1873" s="27" t="n">
        <f aca="true">RAND()</f>
        <v>0.525413728730488</v>
      </c>
      <c r="D1873" s="27" t="n">
        <f aca="false">A1873*SQRT(C1873)+(1-A1873)*(1-SQRT(1-4*C1873*B1873+4*C1873*B1873^2))/2/B1873</f>
        <v>0.476852616855806</v>
      </c>
      <c r="F1873" s="28" t="n">
        <f aca="false">1/(1-C1873^(1/$N$1))-1</f>
        <v>22.8110895586904</v>
      </c>
      <c r="G1873" s="28" t="n">
        <f aca="false">1/(1-D1873^(1/$P$1))-1</f>
        <v>19.7593894640391</v>
      </c>
      <c r="J1873" s="27" t="n">
        <f aca="true">EXP(-GAMMAINV(RAND(),1+$N$1,1/(1+F1873)))</f>
        <v>0.449488772602625</v>
      </c>
      <c r="K1873" s="27" t="n">
        <f aca="true">EXP(-GAMMAINV(RAND(),1+$P$1,1/(1+G1873)))</f>
        <v>0.437806603220983</v>
      </c>
    </row>
    <row r="1874" customFormat="false" ht="12.75" hidden="false" customHeight="false" outlineLevel="0" collapsed="false">
      <c r="A1874" s="26" t="n">
        <f aca="true">ROUNDDOWN(RAND()+B1874,0)</f>
        <v>0</v>
      </c>
      <c r="B1874" s="27" t="n">
        <f aca="true">RAND()/2</f>
        <v>0.380028704868736</v>
      </c>
      <c r="C1874" s="27" t="n">
        <f aca="true">RAND()</f>
        <v>0.670607163541009</v>
      </c>
      <c r="D1874" s="27" t="n">
        <f aca="false">A1874*SQRT(C1874)+(1-A1874)*(1-SQRT(1-4*C1874*B1874+4*C1874*B1874^2))/2/B1874</f>
        <v>0.517551519016577</v>
      </c>
      <c r="F1874" s="28" t="n">
        <f aca="false">1/(1-C1874^(1/$N$1))-1</f>
        <v>37.0424100892086</v>
      </c>
      <c r="G1874" s="28" t="n">
        <f aca="false">1/(1-D1874^(1/$P$1))-1</f>
        <v>22.2776458556586</v>
      </c>
      <c r="J1874" s="27" t="n">
        <f aca="true">EXP(-GAMMAINV(RAND(),1+$N$1,1/(1+F1874)))</f>
        <v>0.745554847689245</v>
      </c>
      <c r="K1874" s="27" t="n">
        <f aca="true">EXP(-GAMMAINV(RAND(),1+$P$1,1/(1+G1874)))</f>
        <v>0.435922982764718</v>
      </c>
    </row>
    <row r="1875" customFormat="false" ht="12.75" hidden="false" customHeight="false" outlineLevel="0" collapsed="false">
      <c r="A1875" s="26" t="n">
        <f aca="true">ROUNDDOWN(RAND()+B1875,0)</f>
        <v>0</v>
      </c>
      <c r="B1875" s="27" t="n">
        <f aca="true">RAND()/2</f>
        <v>0.41657445639649</v>
      </c>
      <c r="C1875" s="27" t="n">
        <f aca="true">RAND()</f>
        <v>0.111315148007876</v>
      </c>
      <c r="D1875" s="27" t="n">
        <f aca="false">A1875*SQRT(C1875)+(1-A1875)*(1-SQRT(1-4*C1875*B1875+4*C1875*B1875^2))/2/B1875</f>
        <v>0.0668031301506858</v>
      </c>
      <c r="F1875" s="28" t="n">
        <f aca="false">1/(1-C1875^(1/$N$1))-1</f>
        <v>6.34469148797296</v>
      </c>
      <c r="G1875" s="28" t="n">
        <f aca="false">1/(1-D1875^(1/$P$1))-1</f>
        <v>5.05825152470716</v>
      </c>
      <c r="J1875" s="27" t="n">
        <f aca="true">EXP(-GAMMAINV(RAND(),1+$N$1,1/(1+F1875)))</f>
        <v>0.185015645073376</v>
      </c>
      <c r="K1875" s="27" t="n">
        <f aca="true">EXP(-GAMMAINV(RAND(),1+$P$1,1/(1+G1875)))</f>
        <v>0.13699611083254</v>
      </c>
    </row>
    <row r="1876" customFormat="false" ht="12.75" hidden="false" customHeight="false" outlineLevel="0" collapsed="false">
      <c r="A1876" s="26" t="n">
        <f aca="true">ROUNDDOWN(RAND()+B1876,0)</f>
        <v>0</v>
      </c>
      <c r="B1876" s="27" t="n">
        <f aca="true">RAND()/2</f>
        <v>0.337532515037733</v>
      </c>
      <c r="C1876" s="27" t="n">
        <f aca="true">RAND()</f>
        <v>0.825812651966393</v>
      </c>
      <c r="D1876" s="27" t="n">
        <f aca="false">A1876*SQRT(C1876)+(1-A1876)*(1-SQRT(1-4*C1876*B1876+4*C1876*B1876^2))/2/B1876</f>
        <v>0.724000927527039</v>
      </c>
      <c r="F1876" s="28" t="n">
        <f aca="false">1/(1-C1876^(1/$N$1))-1</f>
        <v>77.8761513134994</v>
      </c>
      <c r="G1876" s="28" t="n">
        <f aca="false">1/(1-D1876^(1/$P$1))-1</f>
        <v>45.9467997602036</v>
      </c>
      <c r="J1876" s="27" t="n">
        <f aca="true">EXP(-GAMMAINV(RAND(),1+$N$1,1/(1+F1876)))</f>
        <v>0.812954616823643</v>
      </c>
      <c r="K1876" s="27" t="n">
        <f aca="true">EXP(-GAMMAINV(RAND(),1+$P$1,1/(1+G1876)))</f>
        <v>0.672579178462882</v>
      </c>
    </row>
    <row r="1877" customFormat="false" ht="12.75" hidden="false" customHeight="false" outlineLevel="0" collapsed="false">
      <c r="A1877" s="26" t="n">
        <f aca="true">ROUNDDOWN(RAND()+B1877,0)</f>
        <v>0</v>
      </c>
      <c r="B1877" s="27" t="n">
        <f aca="true">RAND()/2</f>
        <v>0.113597379749984</v>
      </c>
      <c r="C1877" s="27" t="n">
        <f aca="true">RAND()</f>
        <v>0.705847149996499</v>
      </c>
      <c r="D1877" s="27" t="n">
        <f aca="false">A1877*SQRT(C1877)+(1-A1877)*(1-SQRT(1-4*C1877*B1877+4*C1877*B1877^2))/2/B1877</f>
        <v>0.67786248000237</v>
      </c>
      <c r="F1877" s="28" t="n">
        <f aca="false">1/(1-C1877^(1/$N$1))-1</f>
        <v>42.5612642974946</v>
      </c>
      <c r="G1877" s="28" t="n">
        <f aca="false">1/(1-D1877^(1/$P$1))-1</f>
        <v>38.0813309926486</v>
      </c>
      <c r="J1877" s="27" t="n">
        <f aca="true">EXP(-GAMMAINV(RAND(),1+$N$1,1/(1+F1877)))</f>
        <v>0.692844868446132</v>
      </c>
      <c r="K1877" s="27" t="n">
        <f aca="true">EXP(-GAMMAINV(RAND(),1+$P$1,1/(1+G1877)))</f>
        <v>0.630131359381784</v>
      </c>
    </row>
    <row r="1878" customFormat="false" ht="12.75" hidden="false" customHeight="false" outlineLevel="0" collapsed="false">
      <c r="A1878" s="26" t="n">
        <f aca="true">ROUNDDOWN(RAND()+B1878,0)</f>
        <v>0</v>
      </c>
      <c r="B1878" s="27" t="n">
        <f aca="true">RAND()/2</f>
        <v>0.299119514190328</v>
      </c>
      <c r="C1878" s="27" t="n">
        <f aca="true">RAND()</f>
        <v>0.846878220493594</v>
      </c>
      <c r="D1878" s="27" t="n">
        <f aca="false">A1878*SQRT(C1878)+(1-A1878)*(1-SQRT(1-4*C1878*B1878+4*C1878*B1878^2))/2/B1878</f>
        <v>0.771685767272921</v>
      </c>
      <c r="F1878" s="28" t="n">
        <f aca="false">1/(1-C1878^(1/$N$1))-1</f>
        <v>89.7545149085385</v>
      </c>
      <c r="G1878" s="28" t="n">
        <f aca="false">1/(1-D1878^(1/$P$1))-1</f>
        <v>57.3767562060147</v>
      </c>
      <c r="J1878" s="27" t="n">
        <f aca="true">EXP(-GAMMAINV(RAND(),1+$N$1,1/(1+F1878)))</f>
        <v>0.852254040586959</v>
      </c>
      <c r="K1878" s="27" t="n">
        <f aca="true">EXP(-GAMMAINV(RAND(),1+$P$1,1/(1+G1878)))</f>
        <v>0.844946202043343</v>
      </c>
    </row>
    <row r="1879" customFormat="false" ht="12.75" hidden="false" customHeight="false" outlineLevel="0" collapsed="false">
      <c r="A1879" s="26" t="n">
        <f aca="true">ROUNDDOWN(RAND()+B1879,0)</f>
        <v>0</v>
      </c>
      <c r="B1879" s="27" t="n">
        <f aca="true">RAND()/2</f>
        <v>0.00359984285384573</v>
      </c>
      <c r="C1879" s="27" t="n">
        <f aca="true">RAND()</f>
        <v>0.400233791413489</v>
      </c>
      <c r="D1879" s="27" t="n">
        <f aca="false">A1879*SQRT(C1879)+(1-A1879)*(1-SQRT(1-4*C1879*B1879+4*C1879*B1879^2))/2/B1879</f>
        <v>0.399367166476878</v>
      </c>
      <c r="F1879" s="28" t="n">
        <f aca="false">1/(1-C1879^(1/$N$1))-1</f>
        <v>15.8858828013357</v>
      </c>
      <c r="G1879" s="28" t="n">
        <f aca="false">1/(1-D1879^(1/$P$1))-1</f>
        <v>15.8472100786859</v>
      </c>
      <c r="J1879" s="27" t="n">
        <f aca="true">EXP(-GAMMAINV(RAND(),1+$N$1,1/(1+F1879)))</f>
        <v>0.556735961745315</v>
      </c>
      <c r="K1879" s="27" t="n">
        <f aca="true">EXP(-GAMMAINV(RAND(),1+$P$1,1/(1+G1879)))</f>
        <v>0.444311105066938</v>
      </c>
    </row>
    <row r="1880" customFormat="false" ht="12.75" hidden="false" customHeight="false" outlineLevel="0" collapsed="false">
      <c r="A1880" s="26" t="n">
        <f aca="true">ROUNDDOWN(RAND()+B1880,0)</f>
        <v>0</v>
      </c>
      <c r="B1880" s="27" t="n">
        <f aca="true">RAND()/2</f>
        <v>0.2768676253158</v>
      </c>
      <c r="C1880" s="27" t="n">
        <f aca="true">RAND()</f>
        <v>0.623963985042169</v>
      </c>
      <c r="D1880" s="27" t="n">
        <f aca="false">A1880*SQRT(C1880)+(1-A1880)*(1-SQRT(1-4*C1880*B1880+4*C1880*B1880^2))/2/B1880</f>
        <v>0.52855807376885</v>
      </c>
      <c r="F1880" s="28" t="n">
        <f aca="false">1/(1-C1880^(1/$N$1))-1</f>
        <v>31.3050127179378</v>
      </c>
      <c r="G1880" s="28" t="n">
        <f aca="false">1/(1-D1880^(1/$P$1))-1</f>
        <v>23.0291678163963</v>
      </c>
      <c r="J1880" s="27" t="n">
        <f aca="true">EXP(-GAMMAINV(RAND(),1+$N$1,1/(1+F1880)))</f>
        <v>0.660353596795496</v>
      </c>
      <c r="K1880" s="27" t="n">
        <f aca="true">EXP(-GAMMAINV(RAND(),1+$P$1,1/(1+G1880)))</f>
        <v>0.654767820553053</v>
      </c>
    </row>
    <row r="1881" customFormat="false" ht="12.75" hidden="false" customHeight="false" outlineLevel="0" collapsed="false">
      <c r="A1881" s="26" t="n">
        <f aca="true">ROUNDDOWN(RAND()+B1881,0)</f>
        <v>0</v>
      </c>
      <c r="B1881" s="27" t="n">
        <f aca="true">RAND()/2</f>
        <v>0.0284643863706782</v>
      </c>
      <c r="C1881" s="27" t="n">
        <f aca="true">RAND()</f>
        <v>0.69830448403665</v>
      </c>
      <c r="D1881" s="27" t="n">
        <f aca="false">A1881*SQRT(C1881)+(1-A1881)*(1-SQRT(1-4*C1881*B1881+4*C1881*B1881^2))/2/B1881</f>
        <v>0.692060634080368</v>
      </c>
      <c r="F1881" s="28" t="n">
        <f aca="false">1/(1-C1881^(1/$N$1))-1</f>
        <v>41.2730838249446</v>
      </c>
      <c r="G1881" s="28" t="n">
        <f aca="false">1/(1-D1881^(1/$P$1))-1</f>
        <v>40.2538664645491</v>
      </c>
      <c r="J1881" s="27" t="n">
        <f aca="true">EXP(-GAMMAINV(RAND(),1+$N$1,1/(1+F1881)))</f>
        <v>0.627025201857214</v>
      </c>
      <c r="K1881" s="27" t="n">
        <f aca="true">EXP(-GAMMAINV(RAND(),1+$P$1,1/(1+G1881)))</f>
        <v>0.723610043226634</v>
      </c>
    </row>
    <row r="1882" customFormat="false" ht="12.75" hidden="false" customHeight="false" outlineLevel="0" collapsed="false">
      <c r="A1882" s="26" t="n">
        <f aca="true">ROUNDDOWN(RAND()+B1882,0)</f>
        <v>1</v>
      </c>
      <c r="B1882" s="27" t="n">
        <f aca="true">RAND()/2</f>
        <v>0.413611951239496</v>
      </c>
      <c r="C1882" s="27" t="n">
        <f aca="true">RAND()</f>
        <v>0.960627191732114</v>
      </c>
      <c r="D1882" s="27" t="n">
        <f aca="false">A1882*SQRT(C1882)+(1-A1882)*(1-SQRT(1-4*C1882*B1882+4*C1882*B1882^2))/2/B1882</f>
        <v>0.9801159072947</v>
      </c>
      <c r="F1882" s="28" t="n">
        <f aca="false">1/(1-C1882^(1/$N$1))-1</f>
        <v>372.923600506335</v>
      </c>
      <c r="G1882" s="28" t="n">
        <f aca="false">1/(1-D1882^(1/$P$1))-1</f>
        <v>746.346866272039</v>
      </c>
      <c r="J1882" s="27" t="n">
        <f aca="true">EXP(-GAMMAINV(RAND(),1+$N$1,1/(1+F1882)))</f>
        <v>0.962974201784696</v>
      </c>
      <c r="K1882" s="27" t="n">
        <f aca="true">EXP(-GAMMAINV(RAND(),1+$P$1,1/(1+G1882)))</f>
        <v>0.982074174726716</v>
      </c>
    </row>
    <row r="1883" customFormat="false" ht="12.75" hidden="false" customHeight="false" outlineLevel="0" collapsed="false">
      <c r="A1883" s="26" t="n">
        <f aca="true">ROUNDDOWN(RAND()+B1883,0)</f>
        <v>0</v>
      </c>
      <c r="B1883" s="27" t="n">
        <f aca="true">RAND()/2</f>
        <v>0.0809682597522903</v>
      </c>
      <c r="C1883" s="27" t="n">
        <f aca="true">RAND()</f>
        <v>0.482977191179067</v>
      </c>
      <c r="D1883" s="27" t="n">
        <f aca="false">A1883*SQRT(C1883)+(1-A1883)*(1-SQRT(1-4*C1883*B1883+4*C1883*B1883^2))/2/B1883</f>
        <v>0.461085183833808</v>
      </c>
      <c r="F1883" s="28" t="n">
        <f aca="false">1/(1-C1883^(1/$N$1))-1</f>
        <v>20.1145015251347</v>
      </c>
      <c r="G1883" s="28" t="n">
        <f aca="false">1/(1-D1883^(1/$P$1))-1</f>
        <v>18.879828227517</v>
      </c>
      <c r="J1883" s="27" t="n">
        <f aca="true">EXP(-GAMMAINV(RAND(),1+$N$1,1/(1+F1883)))</f>
        <v>0.319248135378271</v>
      </c>
      <c r="K1883" s="27" t="n">
        <f aca="true">EXP(-GAMMAINV(RAND(),1+$P$1,1/(1+G1883)))</f>
        <v>0.345340729754174</v>
      </c>
    </row>
    <row r="1884" customFormat="false" ht="12.75" hidden="false" customHeight="false" outlineLevel="0" collapsed="false">
      <c r="A1884" s="26" t="n">
        <f aca="true">ROUNDDOWN(RAND()+B1884,0)</f>
        <v>0</v>
      </c>
      <c r="B1884" s="27" t="n">
        <f aca="true">RAND()/2</f>
        <v>0.466597048587352</v>
      </c>
      <c r="C1884" s="27" t="n">
        <f aca="true">RAND()</f>
        <v>0.915595340709123</v>
      </c>
      <c r="D1884" s="27" t="n">
        <f aca="false">A1884*SQRT(C1884)+(1-A1884)*(1-SQRT(1-4*C1884*B1884+4*C1884*B1884^2))/2/B1884</f>
        <v>0.752818362698968</v>
      </c>
      <c r="F1884" s="28" t="n">
        <f aca="false">1/(1-C1884^(1/$N$1))-1</f>
        <v>169.605585933947</v>
      </c>
      <c r="G1884" s="28" t="n">
        <f aca="false">1/(1-D1884^(1/$P$1))-1</f>
        <v>52.3312586530659</v>
      </c>
      <c r="J1884" s="27" t="n">
        <f aca="true">EXP(-GAMMAINV(RAND(),1+$N$1,1/(1+F1884)))</f>
        <v>0.944597403135935</v>
      </c>
      <c r="K1884" s="27" t="n">
        <f aca="true">EXP(-GAMMAINV(RAND(),1+$P$1,1/(1+G1884)))</f>
        <v>0.684220158958235</v>
      </c>
    </row>
    <row r="1885" customFormat="false" ht="12.75" hidden="false" customHeight="false" outlineLevel="0" collapsed="false">
      <c r="A1885" s="26" t="n">
        <f aca="true">ROUNDDOWN(RAND()+B1885,0)</f>
        <v>1</v>
      </c>
      <c r="B1885" s="27" t="n">
        <f aca="true">RAND()/2</f>
        <v>0.49766401074787</v>
      </c>
      <c r="C1885" s="27" t="n">
        <f aca="true">RAND()</f>
        <v>0.583458247577708</v>
      </c>
      <c r="D1885" s="27" t="n">
        <f aca="false">A1885*SQRT(C1885)+(1-A1885)*(1-SQRT(1-4*C1885*B1885+4*C1885*B1885^2))/2/B1885</f>
        <v>0.763844387017217</v>
      </c>
      <c r="F1885" s="28" t="n">
        <f aca="false">1/(1-C1885^(1/$N$1))-1</f>
        <v>27.3435470179551</v>
      </c>
      <c r="G1885" s="28" t="n">
        <f aca="false">1/(1-D1885^(1/$P$1))-1</f>
        <v>55.1826043033783</v>
      </c>
      <c r="J1885" s="27" t="n">
        <f aca="true">EXP(-GAMMAINV(RAND(),1+$N$1,1/(1+F1885)))</f>
        <v>0.455620072876795</v>
      </c>
      <c r="K1885" s="27" t="n">
        <f aca="true">EXP(-GAMMAINV(RAND(),1+$P$1,1/(1+G1885)))</f>
        <v>0.778283821806663</v>
      </c>
    </row>
    <row r="1886" customFormat="false" ht="12.75" hidden="false" customHeight="false" outlineLevel="0" collapsed="false">
      <c r="A1886" s="26" t="n">
        <f aca="true">ROUNDDOWN(RAND()+B1886,0)</f>
        <v>0</v>
      </c>
      <c r="B1886" s="27" t="n">
        <f aca="true">RAND()/2</f>
        <v>0.166141123828952</v>
      </c>
      <c r="C1886" s="27" t="n">
        <f aca="true">RAND()</f>
        <v>0.719371639264125</v>
      </c>
      <c r="D1886" s="27" t="n">
        <f aca="false">A1886*SQRT(C1886)+(1-A1886)*(1-SQRT(1-4*C1886*B1886+4*C1886*B1886^2))/2/B1886</f>
        <v>0.675712329196756</v>
      </c>
      <c r="F1886" s="28" t="n">
        <f aca="false">1/(1-C1886^(1/$N$1))-1</f>
        <v>45.042326616564</v>
      </c>
      <c r="G1886" s="28" t="n">
        <f aca="false">1/(1-D1886^(1/$P$1))-1</f>
        <v>37.7686706513612</v>
      </c>
      <c r="J1886" s="27" t="n">
        <f aca="true">EXP(-GAMMAINV(RAND(),1+$N$1,1/(1+F1886)))</f>
        <v>0.631726969469784</v>
      </c>
      <c r="K1886" s="27" t="n">
        <f aca="true">EXP(-GAMMAINV(RAND(),1+$P$1,1/(1+G1886)))</f>
        <v>0.664205808505552</v>
      </c>
    </row>
    <row r="1887" customFormat="false" ht="12.75" hidden="false" customHeight="false" outlineLevel="0" collapsed="false">
      <c r="A1887" s="26" t="n">
        <f aca="true">ROUNDDOWN(RAND()+B1887,0)</f>
        <v>0</v>
      </c>
      <c r="B1887" s="27" t="n">
        <f aca="true">RAND()/2</f>
        <v>0.249010925531784</v>
      </c>
      <c r="C1887" s="27" t="n">
        <f aca="true">RAND()</f>
        <v>0.872526204732257</v>
      </c>
      <c r="D1887" s="27" t="n">
        <f aca="false">A1887*SQRT(C1887)+(1-A1887)*(1-SQRT(1-4*C1887*B1887+4*C1887*B1887^2))/2/B1887</f>
        <v>0.824559956575618</v>
      </c>
      <c r="F1887" s="28" t="n">
        <f aca="false">1/(1-C1887^(1/$N$1))-1</f>
        <v>109.501600609918</v>
      </c>
      <c r="G1887" s="28" t="n">
        <f aca="false">1/(1-D1887^(1/$P$1))-1</f>
        <v>77.2593841801863</v>
      </c>
      <c r="J1887" s="27" t="n">
        <f aca="true">EXP(-GAMMAINV(RAND(),1+$N$1,1/(1+F1887)))</f>
        <v>0.819607159686343</v>
      </c>
      <c r="K1887" s="27" t="n">
        <f aca="true">EXP(-GAMMAINV(RAND(),1+$P$1,1/(1+G1887)))</f>
        <v>0.768384973393738</v>
      </c>
    </row>
    <row r="1888" customFormat="false" ht="12.75" hidden="false" customHeight="false" outlineLevel="0" collapsed="false">
      <c r="A1888" s="26" t="n">
        <f aca="true">ROUNDDOWN(RAND()+B1888,0)</f>
        <v>1</v>
      </c>
      <c r="B1888" s="27" t="n">
        <f aca="true">RAND()/2</f>
        <v>0.25988868725366</v>
      </c>
      <c r="C1888" s="27" t="n">
        <f aca="true">RAND()</f>
        <v>0.341231850681069</v>
      </c>
      <c r="D1888" s="27" t="n">
        <f aca="false">A1888*SQRT(C1888)+(1-A1888)*(1-SQRT(1-4*C1888*B1888+4*C1888*B1888^2))/2/B1888</f>
        <v>0.584150537687905</v>
      </c>
      <c r="F1888" s="28" t="n">
        <f aca="false">1/(1-C1888^(1/$N$1))-1</f>
        <v>13.4569549271549</v>
      </c>
      <c r="G1888" s="28" t="n">
        <f aca="false">1/(1-D1888^(1/$P$1))-1</f>
        <v>27.4049508706097</v>
      </c>
      <c r="J1888" s="27" t="n">
        <f aca="true">EXP(-GAMMAINV(RAND(),1+$N$1,1/(1+F1888)))</f>
        <v>0.309263456976692</v>
      </c>
      <c r="K1888" s="27" t="n">
        <f aca="true">EXP(-GAMMAINV(RAND(),1+$P$1,1/(1+G1888)))</f>
        <v>0.645181933164809</v>
      </c>
    </row>
    <row r="1889" customFormat="false" ht="12.75" hidden="false" customHeight="false" outlineLevel="0" collapsed="false">
      <c r="A1889" s="26" t="n">
        <f aca="true">ROUNDDOWN(RAND()+B1889,0)</f>
        <v>0</v>
      </c>
      <c r="B1889" s="27" t="n">
        <f aca="true">RAND()/2</f>
        <v>0.432088138653948</v>
      </c>
      <c r="C1889" s="27" t="n">
        <f aca="true">RAND()</f>
        <v>0.877389227869174</v>
      </c>
      <c r="D1889" s="27" t="n">
        <f aca="false">A1889*SQRT(C1889)+(1-A1889)*(1-SQRT(1-4*C1889*B1889+4*C1889*B1889^2))/2/B1889</f>
        <v>0.726061831586708</v>
      </c>
      <c r="F1889" s="28" t="n">
        <f aca="false">1/(1-C1889^(1/$N$1))-1</f>
        <v>114.17562122022</v>
      </c>
      <c r="G1889" s="28" t="n">
        <f aca="false">1/(1-D1889^(1/$P$1))-1</f>
        <v>46.3591922131336</v>
      </c>
      <c r="J1889" s="27" t="n">
        <f aca="true">EXP(-GAMMAINV(RAND(),1+$N$1,1/(1+F1889)))</f>
        <v>0.895541732717555</v>
      </c>
      <c r="K1889" s="27" t="n">
        <f aca="true">EXP(-GAMMAINV(RAND(),1+$P$1,1/(1+G1889)))</f>
        <v>0.656421532355229</v>
      </c>
    </row>
    <row r="1890" customFormat="false" ht="12.75" hidden="false" customHeight="false" outlineLevel="0" collapsed="false">
      <c r="A1890" s="26" t="n">
        <f aca="true">ROUNDDOWN(RAND()+B1890,0)</f>
        <v>0</v>
      </c>
      <c r="B1890" s="27" t="n">
        <f aca="true">RAND()/2</f>
        <v>0.40929318882284</v>
      </c>
      <c r="C1890" s="27" t="n">
        <f aca="true">RAND()</f>
        <v>0.676916029480588</v>
      </c>
      <c r="D1890" s="27" t="n">
        <f aca="false">A1890*SQRT(C1890)+(1-A1890)*(1-SQRT(1-4*C1890*B1890+4*C1890*B1890^2))/2/B1890</f>
        <v>0.503703734090511</v>
      </c>
      <c r="F1890" s="28" t="n">
        <f aca="false">1/(1-C1890^(1/$N$1))-1</f>
        <v>37.943199740654</v>
      </c>
      <c r="G1890" s="28" t="n">
        <f aca="false">1/(1-D1890^(1/$P$1))-1</f>
        <v>21.3771277600754</v>
      </c>
      <c r="J1890" s="27" t="n">
        <f aca="true">EXP(-GAMMAINV(RAND(),1+$N$1,1/(1+F1890)))</f>
        <v>0.595462945947709</v>
      </c>
      <c r="K1890" s="27" t="n">
        <f aca="true">EXP(-GAMMAINV(RAND(),1+$P$1,1/(1+G1890)))</f>
        <v>0.572664127992324</v>
      </c>
    </row>
    <row r="1891" customFormat="false" ht="12.75" hidden="false" customHeight="false" outlineLevel="0" collapsed="false">
      <c r="A1891" s="26" t="n">
        <f aca="true">ROUNDDOWN(RAND()+B1891,0)</f>
        <v>0</v>
      </c>
      <c r="B1891" s="27" t="n">
        <f aca="true">RAND()/2</f>
        <v>0.231071286260649</v>
      </c>
      <c r="C1891" s="27" t="n">
        <f aca="true">RAND()</f>
        <v>0.0440425664861501</v>
      </c>
      <c r="D1891" s="27" t="n">
        <f aca="false">A1891*SQRT(C1891)+(1-A1891)*(1-SQRT(1-4*C1891*B1891+4*C1891*B1891^2))/2/B1891</f>
        <v>0.0341348352516363</v>
      </c>
      <c r="F1891" s="28" t="n">
        <f aca="false">1/(1-C1891^(1/$N$1))-1</f>
        <v>4.32102649831072</v>
      </c>
      <c r="G1891" s="28" t="n">
        <f aca="false">1/(1-D1891^(1/$P$1))-1</f>
        <v>3.95998543587589</v>
      </c>
      <c r="J1891" s="27" t="n">
        <f aca="true">EXP(-GAMMAINV(RAND(),1+$N$1,1/(1+F1891)))</f>
        <v>0.165726976087443</v>
      </c>
      <c r="K1891" s="27" t="n">
        <f aca="true">EXP(-GAMMAINV(RAND(),1+$P$1,1/(1+G1891)))</f>
        <v>0.0111324951629717</v>
      </c>
    </row>
    <row r="1892" customFormat="false" ht="12.75" hidden="false" customHeight="false" outlineLevel="0" collapsed="false">
      <c r="A1892" s="26" t="n">
        <f aca="true">ROUNDDOWN(RAND()+B1892,0)</f>
        <v>0</v>
      </c>
      <c r="B1892" s="27" t="n">
        <f aca="true">RAND()/2</f>
        <v>0.495948119774808</v>
      </c>
      <c r="C1892" s="27" t="n">
        <f aca="true">RAND()</f>
        <v>0.381697267791626</v>
      </c>
      <c r="D1892" s="27" t="n">
        <f aca="false">A1892*SQRT(C1892)+(1-A1892)*(1-SQRT(1-4*C1892*B1892+4*C1892*B1892^2))/2/B1892</f>
        <v>0.215407388353824</v>
      </c>
      <c r="F1892" s="28" t="n">
        <f aca="false">1/(1-C1892^(1/$N$1))-1</f>
        <v>15.0796126830273</v>
      </c>
      <c r="G1892" s="28" t="n">
        <f aca="false">1/(1-D1892^(1/$P$1))-1</f>
        <v>9.27908734026345</v>
      </c>
      <c r="J1892" s="27" t="n">
        <f aca="true">EXP(-GAMMAINV(RAND(),1+$N$1,1/(1+F1892)))</f>
        <v>0.502034640735426</v>
      </c>
      <c r="K1892" s="27" t="n">
        <f aca="true">EXP(-GAMMAINV(RAND(),1+$P$1,1/(1+G1892)))</f>
        <v>0.297555199084015</v>
      </c>
    </row>
    <row r="1893" customFormat="false" ht="12.75" hidden="false" customHeight="false" outlineLevel="0" collapsed="false">
      <c r="A1893" s="26" t="n">
        <f aca="true">ROUNDDOWN(RAND()+B1893,0)</f>
        <v>0</v>
      </c>
      <c r="B1893" s="27" t="n">
        <f aca="true">RAND()/2</f>
        <v>0.357407599067563</v>
      </c>
      <c r="C1893" s="27" t="n">
        <f aca="true">RAND()</f>
        <v>0.094136588871386</v>
      </c>
      <c r="D1893" s="27" t="n">
        <f aca="false">A1893*SQRT(C1893)+(1-A1893)*(1-SQRT(1-4*C1893*B1893+4*C1893*B1893^2))/2/B1893</f>
        <v>0.0618590938084289</v>
      </c>
      <c r="F1893" s="28" t="n">
        <f aca="false">1/(1-C1893^(1/$N$1))-1</f>
        <v>5.86096250870852</v>
      </c>
      <c r="G1893" s="28" t="n">
        <f aca="false">1/(1-D1893^(1/$P$1))-1</f>
        <v>4.90551983606554</v>
      </c>
      <c r="J1893" s="27" t="n">
        <f aca="true">EXP(-GAMMAINV(RAND(),1+$N$1,1/(1+F1893)))</f>
        <v>0.192908971643297</v>
      </c>
      <c r="K1893" s="27" t="n">
        <f aca="true">EXP(-GAMMAINV(RAND(),1+$P$1,1/(1+G1893)))</f>
        <v>0.0451973014605724</v>
      </c>
    </row>
    <row r="1894" customFormat="false" ht="12.75" hidden="false" customHeight="false" outlineLevel="0" collapsed="false">
      <c r="A1894" s="26" t="n">
        <f aca="true">ROUNDDOWN(RAND()+B1894,0)</f>
        <v>1</v>
      </c>
      <c r="B1894" s="27" t="n">
        <f aca="true">RAND()/2</f>
        <v>0.448924078277667</v>
      </c>
      <c r="C1894" s="27" t="n">
        <f aca="true">RAND()</f>
        <v>0.189783188169532</v>
      </c>
      <c r="D1894" s="27" t="n">
        <f aca="false">A1894*SQRT(C1894)+(1-A1894)*(1-SQRT(1-4*C1894*B1894+4*C1894*B1894^2))/2/B1894</f>
        <v>0.435641123138682</v>
      </c>
      <c r="F1894" s="28" t="n">
        <f aca="false">1/(1-C1894^(1/$N$1))-1</f>
        <v>8.53519135196054</v>
      </c>
      <c r="G1894" s="28" t="n">
        <f aca="false">1/(1-D1894^(1/$P$1))-1</f>
        <v>17.5565373029006</v>
      </c>
      <c r="J1894" s="27" t="n">
        <f aca="true">EXP(-GAMMAINV(RAND(),1+$N$1,1/(1+F1894)))</f>
        <v>0.26252089106825</v>
      </c>
      <c r="K1894" s="27" t="n">
        <f aca="true">EXP(-GAMMAINV(RAND(),1+$P$1,1/(1+G1894)))</f>
        <v>0.385750188649399</v>
      </c>
    </row>
    <row r="1895" customFormat="false" ht="12.75" hidden="false" customHeight="false" outlineLevel="0" collapsed="false">
      <c r="A1895" s="26" t="n">
        <f aca="true">ROUNDDOWN(RAND()+B1895,0)</f>
        <v>0</v>
      </c>
      <c r="B1895" s="27" t="n">
        <f aca="true">RAND()/2</f>
        <v>0.0482465265416866</v>
      </c>
      <c r="C1895" s="27" t="n">
        <f aca="true">RAND()</f>
        <v>0.374522608727229</v>
      </c>
      <c r="D1895" s="27" t="n">
        <f aca="false">A1895*SQRT(C1895)+(1-A1895)*(1-SQRT(1-4*C1895*B1895+4*C1895*B1895^2))/2/B1895</f>
        <v>0.362803716957615</v>
      </c>
      <c r="F1895" s="28" t="n">
        <f aca="false">1/(1-C1895^(1/$N$1))-1</f>
        <v>14.7788011610497</v>
      </c>
      <c r="G1895" s="28" t="n">
        <f aca="false">1/(1-D1895^(1/$P$1))-1</f>
        <v>14.3000882661261</v>
      </c>
      <c r="J1895" s="27" t="n">
        <f aca="true">EXP(-GAMMAINV(RAND(),1+$N$1,1/(1+F1895)))</f>
        <v>0.314817519029833</v>
      </c>
      <c r="K1895" s="27" t="n">
        <f aca="true">EXP(-GAMMAINV(RAND(),1+$P$1,1/(1+G1895)))</f>
        <v>0.437756551322238</v>
      </c>
    </row>
    <row r="1896" customFormat="false" ht="12.75" hidden="false" customHeight="false" outlineLevel="0" collapsed="false">
      <c r="A1896" s="26" t="n">
        <f aca="true">ROUNDDOWN(RAND()+B1896,0)</f>
        <v>1</v>
      </c>
      <c r="B1896" s="27" t="n">
        <f aca="true">RAND()/2</f>
        <v>0.338761010310932</v>
      </c>
      <c r="C1896" s="27" t="n">
        <f aca="true">RAND()</f>
        <v>0.922501016828529</v>
      </c>
      <c r="D1896" s="27" t="n">
        <f aca="false">A1896*SQRT(C1896)+(1-A1896)*(1-SQRT(1-4*C1896*B1896+4*C1896*B1896^2))/2/B1896</f>
        <v>0.96046916495457</v>
      </c>
      <c r="F1896" s="28" t="n">
        <f aca="false">1/(1-C1896^(1/$N$1))-1</f>
        <v>185.450552137761</v>
      </c>
      <c r="G1896" s="28" t="n">
        <f aca="false">1/(1-D1896^(1/$P$1))-1</f>
        <v>371.400432052579</v>
      </c>
      <c r="J1896" s="27" t="n">
        <f aca="true">EXP(-GAMMAINV(RAND(),1+$N$1,1/(1+F1896)))</f>
        <v>0.931124035494824</v>
      </c>
      <c r="K1896" s="27" t="n">
        <f aca="true">EXP(-GAMMAINV(RAND(),1+$P$1,1/(1+G1896)))</f>
        <v>0.942344291292574</v>
      </c>
    </row>
    <row r="1897" customFormat="false" ht="12.75" hidden="false" customHeight="false" outlineLevel="0" collapsed="false">
      <c r="A1897" s="26" t="n">
        <f aca="true">ROUNDDOWN(RAND()+B1897,0)</f>
        <v>0</v>
      </c>
      <c r="B1897" s="27" t="n">
        <f aca="true">RAND()/2</f>
        <v>0.00825310699076528</v>
      </c>
      <c r="C1897" s="27" t="n">
        <f aca="true">RAND()</f>
        <v>0.881458296950135</v>
      </c>
      <c r="D1897" s="27" t="n">
        <f aca="false">A1897*SQRT(C1897)+(1-A1897)*(1-SQRT(1-4*C1897*B1897+4*C1897*B1897^2))/2/B1897</f>
        <v>0.880583207540945</v>
      </c>
      <c r="F1897" s="28" t="n">
        <f aca="false">1/(1-C1897^(1/$N$1))-1</f>
        <v>118.380767587928</v>
      </c>
      <c r="G1897" s="28" t="n">
        <f aca="false">1/(1-D1897^(1/$P$1))-1</f>
        <v>117.452260566596</v>
      </c>
      <c r="J1897" s="27" t="n">
        <f aca="true">EXP(-GAMMAINV(RAND(),1+$N$1,1/(1+F1897)))</f>
        <v>0.898476730558921</v>
      </c>
      <c r="K1897" s="27" t="n">
        <f aca="true">EXP(-GAMMAINV(RAND(),1+$P$1,1/(1+G1897)))</f>
        <v>0.849164874880289</v>
      </c>
    </row>
    <row r="1898" customFormat="false" ht="12.75" hidden="false" customHeight="false" outlineLevel="0" collapsed="false">
      <c r="A1898" s="26" t="n">
        <f aca="true">ROUNDDOWN(RAND()+B1898,0)</f>
        <v>0</v>
      </c>
      <c r="B1898" s="27" t="n">
        <f aca="true">RAND()/2</f>
        <v>0.214672296881841</v>
      </c>
      <c r="C1898" s="27" t="n">
        <f aca="true">RAND()</f>
        <v>0.922156333214531</v>
      </c>
      <c r="D1898" s="27" t="n">
        <f aca="false">A1898*SQRT(C1898)+(1-A1898)*(1-SQRT(1-4*C1898*B1898+4*C1898*B1898^2))/2/B1898</f>
        <v>0.896873439327535</v>
      </c>
      <c r="F1898" s="28" t="n">
        <f aca="false">1/(1-C1898^(1/$N$1))-1</f>
        <v>184.593063971684</v>
      </c>
      <c r="G1898" s="28" t="n">
        <f aca="false">1/(1-D1898^(1/$P$1))-1</f>
        <v>137.316925081563</v>
      </c>
      <c r="J1898" s="27" t="n">
        <f aca="true">EXP(-GAMMAINV(RAND(),1+$N$1,1/(1+F1898)))</f>
        <v>0.937214013966267</v>
      </c>
      <c r="K1898" s="27" t="n">
        <f aca="true">EXP(-GAMMAINV(RAND(),1+$P$1,1/(1+G1898)))</f>
        <v>0.936325983773809</v>
      </c>
    </row>
    <row r="1899" customFormat="false" ht="12.75" hidden="false" customHeight="false" outlineLevel="0" collapsed="false">
      <c r="A1899" s="26" t="n">
        <f aca="true">ROUNDDOWN(RAND()+B1899,0)</f>
        <v>0</v>
      </c>
      <c r="B1899" s="27" t="n">
        <f aca="true">RAND()/2</f>
        <v>0.186132204753298</v>
      </c>
      <c r="C1899" s="27" t="n">
        <f aca="true">RAND()</f>
        <v>0.704353849502337</v>
      </c>
      <c r="D1899" s="27" t="n">
        <f aca="false">A1899*SQRT(C1899)+(1-A1899)*(1-SQRT(1-4*C1899*B1899+4*C1899*B1899^2))/2/B1899</f>
        <v>0.652497178790573</v>
      </c>
      <c r="F1899" s="28" t="n">
        <f aca="false">1/(1-C1899^(1/$N$1))-1</f>
        <v>42.3010760713316</v>
      </c>
      <c r="G1899" s="28" t="n">
        <f aca="false">1/(1-D1899^(1/$P$1))-1</f>
        <v>34.635417886721</v>
      </c>
      <c r="J1899" s="27" t="n">
        <f aca="true">EXP(-GAMMAINV(RAND(),1+$N$1,1/(1+F1899)))</f>
        <v>0.683020971316824</v>
      </c>
      <c r="K1899" s="27" t="n">
        <f aca="true">EXP(-GAMMAINV(RAND(),1+$P$1,1/(1+G1899)))</f>
        <v>0.702006786567832</v>
      </c>
    </row>
    <row r="1900" customFormat="false" ht="12.75" hidden="false" customHeight="false" outlineLevel="0" collapsed="false">
      <c r="A1900" s="26" t="n">
        <f aca="true">ROUNDDOWN(RAND()+B1900,0)</f>
        <v>0</v>
      </c>
      <c r="B1900" s="27" t="n">
        <f aca="true">RAND()/2</f>
        <v>0.189301076112721</v>
      </c>
      <c r="C1900" s="27" t="n">
        <f aca="true">RAND()</f>
        <v>0.847961915410877</v>
      </c>
      <c r="D1900" s="27" t="n">
        <f aca="false">A1900*SQRT(C1900)+(1-A1900)*(1-SQRT(1-4*C1900*B1900+4*C1900*B1900^2))/2/B1900</f>
        <v>0.812370164918587</v>
      </c>
      <c r="F1900" s="28" t="n">
        <f aca="false">1/(1-C1900^(1/$N$1))-1</f>
        <v>90.4543509113577</v>
      </c>
      <c r="G1900" s="28" t="n">
        <f aca="false">1/(1-D1900^(1/$P$1))-1</f>
        <v>71.6862342422281</v>
      </c>
      <c r="J1900" s="27" t="n">
        <f aca="true">EXP(-GAMMAINV(RAND(),1+$N$1,1/(1+F1900)))</f>
        <v>0.878658313970421</v>
      </c>
      <c r="K1900" s="27" t="n">
        <f aca="true">EXP(-GAMMAINV(RAND(),1+$P$1,1/(1+G1900)))</f>
        <v>0.804352042343001</v>
      </c>
    </row>
    <row r="1901" customFormat="false" ht="12.75" hidden="false" customHeight="false" outlineLevel="0" collapsed="false">
      <c r="A1901" s="26" t="n">
        <f aca="true">ROUNDDOWN(RAND()+B1901,0)</f>
        <v>0</v>
      </c>
      <c r="B1901" s="27" t="n">
        <f aca="true">RAND()/2</f>
        <v>0.14875158625378</v>
      </c>
      <c r="C1901" s="27" t="n">
        <f aca="true">RAND()</f>
        <v>0.121838927872704</v>
      </c>
      <c r="D1901" s="27" t="n">
        <f aca="false">A1901*SQRT(C1901)+(1-A1901)*(1-SQRT(1-4*C1901*B1901+4*C1901*B1901^2))/2/B1901</f>
        <v>0.105366653789947</v>
      </c>
      <c r="F1901" s="28" t="n">
        <f aca="false">1/(1-C1901^(1/$N$1))-1</f>
        <v>6.63739421705336</v>
      </c>
      <c r="G1901" s="28" t="n">
        <f aca="false">1/(1-D1901^(1/$P$1))-1</f>
        <v>6.17824805773041</v>
      </c>
      <c r="J1901" s="27" t="n">
        <f aca="true">EXP(-GAMMAINV(RAND(),1+$N$1,1/(1+F1901)))</f>
        <v>0.0940060278860699</v>
      </c>
      <c r="K1901" s="27" t="n">
        <f aca="true">EXP(-GAMMAINV(RAND(),1+$P$1,1/(1+G1901)))</f>
        <v>0.0931325499840097</v>
      </c>
    </row>
    <row r="1902" customFormat="false" ht="12.75" hidden="false" customHeight="false" outlineLevel="0" collapsed="false">
      <c r="A1902" s="26" t="n">
        <f aca="true">ROUNDDOWN(RAND()+B1902,0)</f>
        <v>0</v>
      </c>
      <c r="B1902" s="27" t="n">
        <f aca="true">RAND()/2</f>
        <v>0.135719169187068</v>
      </c>
      <c r="C1902" s="27" t="n">
        <f aca="true">RAND()</f>
        <v>0.859996157720641</v>
      </c>
      <c r="D1902" s="27" t="n">
        <f aca="false">A1902*SQRT(C1902)+(1-A1902)*(1-SQRT(1-4*C1902*B1902+4*C1902*B1902^2))/2/B1902</f>
        <v>0.838758857970026</v>
      </c>
      <c r="F1902" s="28" t="n">
        <f aca="false">1/(1-C1902^(1/$N$1))-1</f>
        <v>98.9522918788071</v>
      </c>
      <c r="G1902" s="28" t="n">
        <f aca="false">1/(1-D1902^(1/$P$1))-1</f>
        <v>84.8096661304727</v>
      </c>
      <c r="J1902" s="27" t="n">
        <f aca="true">EXP(-GAMMAINV(RAND(),1+$N$1,1/(1+F1902)))</f>
        <v>0.922951734784858</v>
      </c>
      <c r="K1902" s="27" t="n">
        <f aca="true">EXP(-GAMMAINV(RAND(),1+$P$1,1/(1+G1902)))</f>
        <v>0.830542698805302</v>
      </c>
    </row>
    <row r="1903" customFormat="false" ht="12.75" hidden="false" customHeight="false" outlineLevel="0" collapsed="false">
      <c r="A1903" s="26" t="n">
        <f aca="true">ROUNDDOWN(RAND()+B1903,0)</f>
        <v>1</v>
      </c>
      <c r="B1903" s="27" t="n">
        <f aca="true">RAND()/2</f>
        <v>0.176571516084325</v>
      </c>
      <c r="C1903" s="27" t="n">
        <f aca="true">RAND()</f>
        <v>0.342695747427698</v>
      </c>
      <c r="D1903" s="27" t="n">
        <f aca="false">A1903*SQRT(C1903)+(1-A1903)*(1-SQRT(1-4*C1903*B1903+4*C1903*B1903^2))/2/B1903</f>
        <v>0.585402209961406</v>
      </c>
      <c r="F1903" s="28" t="n">
        <f aca="false">1/(1-C1903^(1/$N$1))-1</f>
        <v>13.5126987395887</v>
      </c>
      <c r="G1903" s="28" t="n">
        <f aca="false">1/(1-D1903^(1/$P$1))-1</f>
        <v>27.516474157899</v>
      </c>
      <c r="J1903" s="27" t="n">
        <f aca="true">EXP(-GAMMAINV(RAND(),1+$N$1,1/(1+F1903)))</f>
        <v>0.271940698822342</v>
      </c>
      <c r="K1903" s="27" t="n">
        <f aca="true">EXP(-GAMMAINV(RAND(),1+$P$1,1/(1+G1903)))</f>
        <v>0.588702876166222</v>
      </c>
    </row>
    <row r="1904" customFormat="false" ht="12.75" hidden="false" customHeight="false" outlineLevel="0" collapsed="false">
      <c r="A1904" s="26" t="n">
        <f aca="true">ROUNDDOWN(RAND()+B1904,0)</f>
        <v>0</v>
      </c>
      <c r="B1904" s="27" t="n">
        <f aca="true">RAND()/2</f>
        <v>0.291547881944837</v>
      </c>
      <c r="C1904" s="27" t="n">
        <f aca="true">RAND()</f>
        <v>0.865380746205474</v>
      </c>
      <c r="D1904" s="27" t="n">
        <f aca="false">A1904*SQRT(C1904)+(1-A1904)*(1-SQRT(1-4*C1904*B1904+4*C1904*B1904^2))/2/B1904</f>
        <v>0.799384427163823</v>
      </c>
      <c r="F1904" s="28" t="n">
        <f aca="false">1/(1-C1904^(1/$N$1))-1</f>
        <v>103.245502854484</v>
      </c>
      <c r="G1904" s="28" t="n">
        <f aca="false">1/(1-D1904^(1/$P$1))-1</f>
        <v>66.4914544203067</v>
      </c>
      <c r="J1904" s="27" t="n">
        <f aca="true">EXP(-GAMMAINV(RAND(),1+$N$1,1/(1+F1904)))</f>
        <v>0.900415066873288</v>
      </c>
      <c r="K1904" s="27" t="n">
        <f aca="true">EXP(-GAMMAINV(RAND(),1+$P$1,1/(1+G1904)))</f>
        <v>0.774149478783856</v>
      </c>
    </row>
    <row r="1905" customFormat="false" ht="12.75" hidden="false" customHeight="false" outlineLevel="0" collapsed="false">
      <c r="A1905" s="26" t="n">
        <f aca="true">ROUNDDOWN(RAND()+B1905,0)</f>
        <v>0</v>
      </c>
      <c r="B1905" s="27" t="n">
        <f aca="true">RAND()/2</f>
        <v>0.0529457865368857</v>
      </c>
      <c r="C1905" s="27" t="n">
        <f aca="true">RAND()</f>
        <v>0.432735474427899</v>
      </c>
      <c r="D1905" s="27" t="n">
        <f aca="false">A1905*SQRT(C1905)+(1-A1905)*(1-SQRT(1-4*C1905*B1905+4*C1905*B1905^2))/2/B1905</f>
        <v>0.419124703333951</v>
      </c>
      <c r="F1905" s="28" t="n">
        <f aca="false">1/(1-C1905^(1/$N$1))-1</f>
        <v>17.4123501496114</v>
      </c>
      <c r="G1905" s="28" t="n">
        <f aca="false">1/(1-D1905^(1/$P$1))-1</f>
        <v>16.7544029894159</v>
      </c>
      <c r="J1905" s="27" t="n">
        <f aca="true">EXP(-GAMMAINV(RAND(),1+$N$1,1/(1+F1905)))</f>
        <v>0.435406090535243</v>
      </c>
      <c r="K1905" s="27" t="n">
        <f aca="true">EXP(-GAMMAINV(RAND(),1+$P$1,1/(1+G1905)))</f>
        <v>0.475871263993248</v>
      </c>
    </row>
    <row r="1906" customFormat="false" ht="12.75" hidden="false" customHeight="false" outlineLevel="0" collapsed="false">
      <c r="A1906" s="26" t="n">
        <f aca="true">ROUNDDOWN(RAND()+B1906,0)</f>
        <v>0</v>
      </c>
      <c r="B1906" s="27" t="n">
        <f aca="true">RAND()/2</f>
        <v>0.267698021879138</v>
      </c>
      <c r="C1906" s="27" t="n">
        <f aca="true">RAND()</f>
        <v>0.0768281207034432</v>
      </c>
      <c r="D1906" s="27" t="n">
        <f aca="false">A1906*SQRT(C1906)+(1-A1906)*(1-SQRT(1-4*C1906*B1906+4*C1906*B1906^2))/2/B1906</f>
        <v>0.0571352686075634</v>
      </c>
      <c r="F1906" s="28" t="n">
        <f aca="false">1/(1-C1906^(1/$N$1))-1</f>
        <v>5.35950343233768</v>
      </c>
      <c r="G1906" s="28" t="n">
        <f aca="false">1/(1-D1906^(1/$P$1))-1</f>
        <v>4.75637135524107</v>
      </c>
      <c r="J1906" s="27" t="n">
        <f aca="true">EXP(-GAMMAINV(RAND(),1+$N$1,1/(1+F1906)))</f>
        <v>0.148433233913945</v>
      </c>
      <c r="K1906" s="27" t="n">
        <f aca="true">EXP(-GAMMAINV(RAND(),1+$P$1,1/(1+G1906)))</f>
        <v>0.0752010466593107</v>
      </c>
    </row>
    <row r="1907" customFormat="false" ht="12.75" hidden="false" customHeight="false" outlineLevel="0" collapsed="false">
      <c r="A1907" s="26" t="n">
        <f aca="true">ROUNDDOWN(RAND()+B1907,0)</f>
        <v>0</v>
      </c>
      <c r="B1907" s="27" t="n">
        <f aca="true">RAND()/2</f>
        <v>0.130737652911629</v>
      </c>
      <c r="C1907" s="27" t="n">
        <f aca="true">RAND()</f>
        <v>0.070852880970141</v>
      </c>
      <c r="D1907" s="27" t="n">
        <f aca="false">A1907*SQRT(C1907)+(1-A1907)*(1-SQRT(1-4*C1907*B1907+4*C1907*B1907^2))/2/B1907</f>
        <v>0.062093819246431</v>
      </c>
      <c r="F1907" s="28" t="n">
        <f aca="false">1/(1-C1907^(1/$N$1))-1</f>
        <v>5.18117099487811</v>
      </c>
      <c r="G1907" s="28" t="n">
        <f aca="false">1/(1-D1907^(1/$P$1))-1</f>
        <v>4.91284435300579</v>
      </c>
      <c r="J1907" s="27" t="n">
        <f aca="true">EXP(-GAMMAINV(RAND(),1+$N$1,1/(1+F1907)))</f>
        <v>0.235587283281284</v>
      </c>
      <c r="K1907" s="27" t="n">
        <f aca="true">EXP(-GAMMAINV(RAND(),1+$P$1,1/(1+G1907)))</f>
        <v>0.159412642463061</v>
      </c>
    </row>
    <row r="1908" customFormat="false" ht="12.75" hidden="false" customHeight="false" outlineLevel="0" collapsed="false">
      <c r="A1908" s="26" t="n">
        <f aca="true">ROUNDDOWN(RAND()+B1908,0)</f>
        <v>0</v>
      </c>
      <c r="B1908" s="27" t="n">
        <f aca="true">RAND()/2</f>
        <v>0.0755873223927353</v>
      </c>
      <c r="C1908" s="27" t="n">
        <f aca="true">RAND()</f>
        <v>0.877689199896525</v>
      </c>
      <c r="D1908" s="27" t="n">
        <f aca="false">A1908*SQRT(C1908)+(1-A1908)*(1-SQRT(1-4*C1908*B1908+4*C1908*B1908^2))/2/B1908</f>
        <v>0.868341093055364</v>
      </c>
      <c r="F1908" s="28" t="n">
        <f aca="false">1/(1-C1908^(1/$N$1))-1</f>
        <v>114.476085851758</v>
      </c>
      <c r="G1908" s="28" t="n">
        <f aca="false">1/(1-D1908^(1/$P$1))-1</f>
        <v>105.75514461562</v>
      </c>
      <c r="J1908" s="27" t="n">
        <f aca="true">EXP(-GAMMAINV(RAND(),1+$N$1,1/(1+F1908)))</f>
        <v>0.842179130530634</v>
      </c>
      <c r="K1908" s="27" t="n">
        <f aca="true">EXP(-GAMMAINV(RAND(),1+$P$1,1/(1+G1908)))</f>
        <v>0.899218901240074</v>
      </c>
    </row>
    <row r="1909" customFormat="false" ht="12.75" hidden="false" customHeight="false" outlineLevel="0" collapsed="false">
      <c r="A1909" s="26" t="n">
        <f aca="true">ROUNDDOWN(RAND()+B1909,0)</f>
        <v>0</v>
      </c>
      <c r="B1909" s="27" t="n">
        <f aca="true">RAND()/2</f>
        <v>0.496762226659969</v>
      </c>
      <c r="C1909" s="27" t="n">
        <f aca="true">RAND()</f>
        <v>0.917853983088274</v>
      </c>
      <c r="D1909" s="27" t="n">
        <f aca="false">A1909*SQRT(C1909)+(1-A1909)*(1-SQRT(1-4*C1909*B1909+4*C1909*B1909^2))/2/B1909</f>
        <v>0.717970853804383</v>
      </c>
      <c r="F1909" s="28" t="n">
        <f aca="false">1/(1-C1909^(1/$N$1))-1</f>
        <v>174.495014681568</v>
      </c>
      <c r="G1909" s="28" t="n">
        <f aca="false">1/(1-D1909^(1/$P$1))-1</f>
        <v>44.7744308894558</v>
      </c>
      <c r="J1909" s="27" t="n">
        <f aca="true">EXP(-GAMMAINV(RAND(),1+$N$1,1/(1+F1909)))</f>
        <v>0.913096160249364</v>
      </c>
      <c r="K1909" s="27" t="n">
        <f aca="true">EXP(-GAMMAINV(RAND(),1+$P$1,1/(1+G1909)))</f>
        <v>0.610826980114863</v>
      </c>
    </row>
    <row r="1910" customFormat="false" ht="12.75" hidden="false" customHeight="false" outlineLevel="0" collapsed="false">
      <c r="A1910" s="26" t="n">
        <f aca="true">ROUNDDOWN(RAND()+B1910,0)</f>
        <v>0</v>
      </c>
      <c r="B1910" s="27" t="n">
        <f aca="true">RAND()/2</f>
        <v>0.351297007780266</v>
      </c>
      <c r="C1910" s="27" t="n">
        <f aca="true">RAND()</f>
        <v>0.374966773812155</v>
      </c>
      <c r="D1910" s="27" t="n">
        <f aca="false">A1910*SQRT(C1910)+(1-A1910)*(1-SQRT(1-4*C1910*B1910+4*C1910*B1910^2))/2/B1910</f>
        <v>0.26858364088046</v>
      </c>
      <c r="F1910" s="28" t="n">
        <f aca="false">1/(1-C1910^(1/$N$1))-1</f>
        <v>14.7972494273361</v>
      </c>
      <c r="G1910" s="28" t="n">
        <f aca="false">1/(1-D1910^(1/$P$1))-1</f>
        <v>10.9176788936076</v>
      </c>
      <c r="J1910" s="27" t="n">
        <f aca="true">EXP(-GAMMAINV(RAND(),1+$N$1,1/(1+F1910)))</f>
        <v>0.319292793370563</v>
      </c>
      <c r="K1910" s="27" t="n">
        <f aca="true">EXP(-GAMMAINV(RAND(),1+$P$1,1/(1+G1910)))</f>
        <v>0.208526452215162</v>
      </c>
    </row>
    <row r="1911" customFormat="false" ht="12.75" hidden="false" customHeight="false" outlineLevel="0" collapsed="false">
      <c r="A1911" s="26" t="n">
        <f aca="true">ROUNDDOWN(RAND()+B1911,0)</f>
        <v>0</v>
      </c>
      <c r="B1911" s="27" t="n">
        <f aca="true">RAND()/2</f>
        <v>0.121880925271325</v>
      </c>
      <c r="C1911" s="27" t="n">
        <f aca="true">RAND()</f>
        <v>0.0729991829231312</v>
      </c>
      <c r="D1911" s="27" t="n">
        <f aca="false">A1911*SQRT(C1911)+(1-A1911)*(1-SQRT(1-4*C1911*B1911+4*C1911*B1911^2))/2/B1911</f>
        <v>0.0646107732268311</v>
      </c>
      <c r="F1911" s="28" t="n">
        <f aca="false">1/(1-C1911^(1/$N$1))-1</f>
        <v>5.24561475845261</v>
      </c>
      <c r="G1911" s="28" t="n">
        <f aca="false">1/(1-D1911^(1/$P$1))-1</f>
        <v>4.99091363774668</v>
      </c>
      <c r="J1911" s="27" t="n">
        <f aca="true">EXP(-GAMMAINV(RAND(),1+$N$1,1/(1+F1911)))</f>
        <v>0.133979057256445</v>
      </c>
      <c r="K1911" s="27" t="n">
        <f aca="true">EXP(-GAMMAINV(RAND(),1+$P$1,1/(1+G1911)))</f>
        <v>0.0132279707837523</v>
      </c>
    </row>
    <row r="1912" customFormat="false" ht="12.75" hidden="false" customHeight="false" outlineLevel="0" collapsed="false">
      <c r="A1912" s="26" t="n">
        <f aca="true">ROUNDDOWN(RAND()+B1912,0)</f>
        <v>1</v>
      </c>
      <c r="B1912" s="27" t="n">
        <f aca="true">RAND()/2</f>
        <v>0.144402186134942</v>
      </c>
      <c r="C1912" s="27" t="n">
        <f aca="true">RAND()</f>
        <v>0.278844269434376</v>
      </c>
      <c r="D1912" s="27" t="n">
        <f aca="false">A1912*SQRT(C1912)+(1-A1912)*(1-SQRT(1-4*C1912*B1912+4*C1912*B1912^2))/2/B1912</f>
        <v>0.528057070243715</v>
      </c>
      <c r="F1912" s="28" t="n">
        <f aca="false">1/(1-C1912^(1/$N$1))-1</f>
        <v>11.2524379323522</v>
      </c>
      <c r="G1912" s="28" t="n">
        <f aca="false">1/(1-D1912^(1/$P$1))-1</f>
        <v>22.9942349563938</v>
      </c>
      <c r="J1912" s="27" t="n">
        <f aca="true">EXP(-GAMMAINV(RAND(),1+$N$1,1/(1+F1912)))</f>
        <v>0.295623295655679</v>
      </c>
      <c r="K1912" s="27" t="n">
        <f aca="true">EXP(-GAMMAINV(RAND(),1+$P$1,1/(1+G1912)))</f>
        <v>0.370003545261653</v>
      </c>
    </row>
    <row r="1913" customFormat="false" ht="12.75" hidden="false" customHeight="false" outlineLevel="0" collapsed="false">
      <c r="A1913" s="26" t="n">
        <f aca="true">ROUNDDOWN(RAND()+B1913,0)</f>
        <v>0</v>
      </c>
      <c r="B1913" s="27" t="n">
        <f aca="true">RAND()/2</f>
        <v>0.100928894593697</v>
      </c>
      <c r="C1913" s="27" t="n">
        <f aca="true">RAND()</f>
        <v>0.374916365451252</v>
      </c>
      <c r="D1913" s="27" t="n">
        <f aca="false">A1913*SQRT(C1913)+(1-A1913)*(1-SQRT(1-4*C1913*B1913+4*C1913*B1913^2))/2/B1913</f>
        <v>0.349397748082331</v>
      </c>
      <c r="F1913" s="28" t="n">
        <f aca="false">1/(1-C1913^(1/$N$1))-1</f>
        <v>14.795154588323</v>
      </c>
      <c r="G1913" s="28" t="n">
        <f aca="false">1/(1-D1913^(1/$P$1))-1</f>
        <v>13.7705753343136</v>
      </c>
      <c r="J1913" s="27" t="n">
        <f aca="true">EXP(-GAMMAINV(RAND(),1+$N$1,1/(1+F1913)))</f>
        <v>0.323570755020165</v>
      </c>
      <c r="K1913" s="27" t="n">
        <f aca="true">EXP(-GAMMAINV(RAND(),1+$P$1,1/(1+G1913)))</f>
        <v>0.338480512711424</v>
      </c>
    </row>
    <row r="1914" customFormat="false" ht="12.75" hidden="false" customHeight="false" outlineLevel="0" collapsed="false">
      <c r="A1914" s="26" t="n">
        <f aca="true">ROUNDDOWN(RAND()+B1914,0)</f>
        <v>0</v>
      </c>
      <c r="B1914" s="27" t="n">
        <f aca="true">RAND()/2</f>
        <v>0.474981629499478</v>
      </c>
      <c r="C1914" s="27" t="n">
        <f aca="true">RAND()</f>
        <v>0.710482259467921</v>
      </c>
      <c r="D1914" s="27" t="n">
        <f aca="false">A1914*SQRT(C1914)+(1-A1914)*(1-SQRT(1-4*C1914*B1914+4*C1914*B1914^2))/2/B1914</f>
        <v>0.484525095079716</v>
      </c>
      <c r="F1914" s="28" t="n">
        <f aca="false">1/(1-C1914^(1/$N$1))-1</f>
        <v>43.3857610639501</v>
      </c>
      <c r="G1914" s="28" t="n">
        <f aca="false">1/(1-D1914^(1/$P$1))-1</f>
        <v>20.2055002319702</v>
      </c>
      <c r="J1914" s="27" t="n">
        <f aca="true">EXP(-GAMMAINV(RAND(),1+$N$1,1/(1+F1914)))</f>
        <v>0.76672079515512</v>
      </c>
      <c r="K1914" s="27" t="n">
        <f aca="true">EXP(-GAMMAINV(RAND(),1+$P$1,1/(1+G1914)))</f>
        <v>0.417306966758957</v>
      </c>
    </row>
    <row r="1915" customFormat="false" ht="12.75" hidden="false" customHeight="false" outlineLevel="0" collapsed="false">
      <c r="A1915" s="26" t="n">
        <f aca="true">ROUNDDOWN(RAND()+B1915,0)</f>
        <v>0</v>
      </c>
      <c r="B1915" s="27" t="n">
        <f aca="true">RAND()/2</f>
        <v>0.237175235477845</v>
      </c>
      <c r="C1915" s="27" t="n">
        <f aca="true">RAND()</f>
        <v>0.709804540768213</v>
      </c>
      <c r="D1915" s="27" t="n">
        <f aca="false">A1915*SQRT(C1915)+(1-A1915)*(1-SQRT(1-4*C1915*B1915+4*C1915*B1915^2))/2/B1915</f>
        <v>0.637996039691488</v>
      </c>
      <c r="F1915" s="28" t="n">
        <f aca="false">1/(1-C1915^(1/$N$1))-1</f>
        <v>43.2635833032138</v>
      </c>
      <c r="G1915" s="28" t="n">
        <f aca="false">1/(1-D1915^(1/$P$1))-1</f>
        <v>32.8786106273853</v>
      </c>
      <c r="J1915" s="27" t="n">
        <f aca="true">EXP(-GAMMAINV(RAND(),1+$N$1,1/(1+F1915)))</f>
        <v>0.688511649794141</v>
      </c>
      <c r="K1915" s="27" t="n">
        <f aca="true">EXP(-GAMMAINV(RAND(),1+$P$1,1/(1+G1915)))</f>
        <v>0.727126370036494</v>
      </c>
    </row>
    <row r="1916" customFormat="false" ht="12.75" hidden="false" customHeight="false" outlineLevel="0" collapsed="false">
      <c r="A1916" s="26" t="n">
        <f aca="true">ROUNDDOWN(RAND()+B1916,0)</f>
        <v>0</v>
      </c>
      <c r="B1916" s="27" t="n">
        <f aca="true">RAND()/2</f>
        <v>0.414893419003053</v>
      </c>
      <c r="C1916" s="27" t="n">
        <f aca="true">RAND()</f>
        <v>0.700123400630962</v>
      </c>
      <c r="D1916" s="27" t="n">
        <f aca="false">A1916*SQRT(C1916)+(1-A1916)*(1-SQRT(1-4*C1916*B1916+4*C1916*B1916^2))/2/B1916</f>
        <v>0.523233584531206</v>
      </c>
      <c r="F1916" s="28" t="n">
        <f aca="false">1/(1-C1916^(1/$N$1))-1</f>
        <v>41.5778734905806</v>
      </c>
      <c r="G1916" s="28" t="n">
        <f aca="false">1/(1-D1916^(1/$P$1))-1</f>
        <v>22.6614924823508</v>
      </c>
      <c r="J1916" s="27" t="n">
        <f aca="true">EXP(-GAMMAINV(RAND(),1+$N$1,1/(1+F1916)))</f>
        <v>0.813125964090719</v>
      </c>
      <c r="K1916" s="27" t="n">
        <f aca="true">EXP(-GAMMAINV(RAND(),1+$P$1,1/(1+G1916)))</f>
        <v>0.460412926624462</v>
      </c>
    </row>
    <row r="1917" customFormat="false" ht="12.75" hidden="false" customHeight="false" outlineLevel="0" collapsed="false">
      <c r="A1917" s="26" t="n">
        <f aca="true">ROUNDDOWN(RAND()+B1917,0)</f>
        <v>0</v>
      </c>
      <c r="B1917" s="27" t="n">
        <f aca="true">RAND()/2</f>
        <v>0.158524462397491</v>
      </c>
      <c r="C1917" s="27" t="n">
        <f aca="true">RAND()</f>
        <v>0.162441882210652</v>
      </c>
      <c r="D1917" s="27" t="n">
        <f aca="false">A1917*SQRT(C1917)+(1-A1917)*(1-SQRT(1-4*C1917*B1917+4*C1917*B1917^2))/2/B1917</f>
        <v>0.139788572093003</v>
      </c>
      <c r="F1917" s="28" t="n">
        <f aca="false">1/(1-C1917^(1/$N$1))-1</f>
        <v>7.76348452088888</v>
      </c>
      <c r="G1917" s="28" t="n">
        <f aca="false">1/(1-D1917^(1/$P$1))-1</f>
        <v>7.13433507211827</v>
      </c>
      <c r="J1917" s="27" t="n">
        <f aca="true">EXP(-GAMMAINV(RAND(),1+$N$1,1/(1+F1917)))</f>
        <v>0.0928595886965102</v>
      </c>
      <c r="K1917" s="27" t="n">
        <f aca="true">EXP(-GAMMAINV(RAND(),1+$P$1,1/(1+G1917)))</f>
        <v>0.0945917301558712</v>
      </c>
    </row>
    <row r="1918" customFormat="false" ht="12.75" hidden="false" customHeight="false" outlineLevel="0" collapsed="false">
      <c r="A1918" s="26" t="n">
        <f aca="true">ROUNDDOWN(RAND()+B1918,0)</f>
        <v>0</v>
      </c>
      <c r="B1918" s="27" t="n">
        <f aca="true">RAND()/2</f>
        <v>0.318450972884012</v>
      </c>
      <c r="C1918" s="27" t="n">
        <f aca="true">RAND()</f>
        <v>0.103531322521563</v>
      </c>
      <c r="D1918" s="27" t="n">
        <f aca="false">A1918*SQRT(C1918)+(1-A1918)*(1-SQRT(1-4*C1918*B1918+4*C1918*B1918^2))/2/B1918</f>
        <v>0.0722227525347986</v>
      </c>
      <c r="F1918" s="28" t="n">
        <f aca="false">1/(1-C1918^(1/$N$1))-1</f>
        <v>6.12669796144666</v>
      </c>
      <c r="G1918" s="28" t="n">
        <f aca="false">1/(1-D1918^(1/$P$1))-1</f>
        <v>5.22235476700923</v>
      </c>
      <c r="J1918" s="27" t="n">
        <f aca="true">EXP(-GAMMAINV(RAND(),1+$N$1,1/(1+F1918)))</f>
        <v>0.114064764775321</v>
      </c>
      <c r="K1918" s="27" t="n">
        <f aca="true">EXP(-GAMMAINV(RAND(),1+$P$1,1/(1+G1918)))</f>
        <v>0.123513869761273</v>
      </c>
    </row>
    <row r="1919" customFormat="false" ht="12.75" hidden="false" customHeight="false" outlineLevel="0" collapsed="false">
      <c r="A1919" s="26" t="n">
        <f aca="true">ROUNDDOWN(RAND()+B1919,0)</f>
        <v>0</v>
      </c>
      <c r="B1919" s="27" t="n">
        <f aca="true">RAND()/2</f>
        <v>0.495898207017298</v>
      </c>
      <c r="C1919" s="27" t="n">
        <f aca="true">RAND()</f>
        <v>0.557438825844229</v>
      </c>
      <c r="D1919" s="27" t="n">
        <f aca="false">A1919*SQRT(C1919)+(1-A1919)*(1-SQRT(1-4*C1919*B1919+4*C1919*B1919^2))/2/B1919</f>
        <v>0.337487699412989</v>
      </c>
      <c r="F1919" s="28" t="n">
        <f aca="false">1/(1-C1919^(1/$N$1))-1</f>
        <v>25.1704874388253</v>
      </c>
      <c r="G1919" s="28" t="n">
        <f aca="false">1/(1-D1919^(1/$P$1))-1</f>
        <v>13.3153122643789</v>
      </c>
      <c r="J1919" s="27" t="n">
        <f aca="true">EXP(-GAMMAINV(RAND(),1+$N$1,1/(1+F1919)))</f>
        <v>0.494638174169279</v>
      </c>
      <c r="K1919" s="27" t="n">
        <f aca="true">EXP(-GAMMAINV(RAND(),1+$P$1,1/(1+G1919)))</f>
        <v>0.335403907448012</v>
      </c>
    </row>
    <row r="1920" customFormat="false" ht="12.75" hidden="false" customHeight="false" outlineLevel="0" collapsed="false">
      <c r="A1920" s="26" t="n">
        <f aca="true">ROUNDDOWN(RAND()+B1920,0)</f>
        <v>1</v>
      </c>
      <c r="B1920" s="27" t="n">
        <f aca="true">RAND()/2</f>
        <v>0.232883444387052</v>
      </c>
      <c r="C1920" s="27" t="n">
        <f aca="true">RAND()</f>
        <v>0.820262254642481</v>
      </c>
      <c r="D1920" s="27" t="n">
        <f aca="false">A1920*SQRT(C1920)+(1-A1920)*(1-SQRT(1-4*C1920*B1920+4*C1920*B1920^2))/2/B1920</f>
        <v>0.905683308139485</v>
      </c>
      <c r="F1920" s="28" t="n">
        <f aca="false">1/(1-C1920^(1/$N$1))-1</f>
        <v>75.2085233280383</v>
      </c>
      <c r="G1920" s="28" t="n">
        <f aca="false">1/(1-D1920^(1/$P$1))-1</f>
        <v>150.915395569017</v>
      </c>
      <c r="J1920" s="27" t="n">
        <f aca="true">EXP(-GAMMAINV(RAND(),1+$N$1,1/(1+F1920)))</f>
        <v>0.720949089377585</v>
      </c>
      <c r="K1920" s="27" t="n">
        <f aca="true">EXP(-GAMMAINV(RAND(),1+$P$1,1/(1+G1920)))</f>
        <v>0.824552640953896</v>
      </c>
    </row>
    <row r="1921" customFormat="false" ht="12.75" hidden="false" customHeight="false" outlineLevel="0" collapsed="false">
      <c r="A1921" s="26" t="n">
        <f aca="true">ROUNDDOWN(RAND()+B1921,0)</f>
        <v>1</v>
      </c>
      <c r="B1921" s="27" t="n">
        <f aca="true">RAND()/2</f>
        <v>0.323730590073453</v>
      </c>
      <c r="C1921" s="27" t="n">
        <f aca="true">RAND()</f>
        <v>0.104956977407774</v>
      </c>
      <c r="D1921" s="27" t="n">
        <f aca="false">A1921*SQRT(C1921)+(1-A1921)*(1-SQRT(1-4*C1921*B1921+4*C1921*B1921^2))/2/B1921</f>
        <v>0.323970642817793</v>
      </c>
      <c r="F1921" s="28" t="n">
        <f aca="false">1/(1-C1921^(1/$N$1))-1</f>
        <v>6.16675003015146</v>
      </c>
      <c r="G1921" s="28" t="n">
        <f aca="false">1/(1-D1921^(1/$P$1))-1</f>
        <v>12.8147238541466</v>
      </c>
      <c r="J1921" s="27" t="n">
        <f aca="true">EXP(-GAMMAINV(RAND(),1+$N$1,1/(1+F1921)))</f>
        <v>0.204824201503811</v>
      </c>
      <c r="K1921" s="27" t="n">
        <f aca="true">EXP(-GAMMAINV(RAND(),1+$P$1,1/(1+G1921)))</f>
        <v>0.357996706616502</v>
      </c>
    </row>
    <row r="1922" customFormat="false" ht="12.75" hidden="false" customHeight="false" outlineLevel="0" collapsed="false">
      <c r="A1922" s="26" t="n">
        <f aca="true">ROUNDDOWN(RAND()+B1922,0)</f>
        <v>0</v>
      </c>
      <c r="B1922" s="27" t="n">
        <f aca="true">RAND()/2</f>
        <v>0.382622170670615</v>
      </c>
      <c r="C1922" s="27" t="n">
        <f aca="true">RAND()</f>
        <v>0.826451525345974</v>
      </c>
      <c r="D1922" s="27" t="n">
        <f aca="false">A1922*SQRT(C1922)+(1-A1922)*(1-SQRT(1-4*C1922*B1922+4*C1922*B1922^2))/2/B1922</f>
        <v>0.695104510070948</v>
      </c>
      <c r="F1922" s="28" t="n">
        <f aca="false">1/(1-C1922^(1/$N$1))-1</f>
        <v>78.194118767648</v>
      </c>
      <c r="G1922" s="28" t="n">
        <f aca="false">1/(1-D1922^(1/$P$1))-1</f>
        <v>40.7455888131758</v>
      </c>
      <c r="J1922" s="27" t="n">
        <f aca="true">EXP(-GAMMAINV(RAND(),1+$N$1,1/(1+F1922)))</f>
        <v>0.856331451911284</v>
      </c>
      <c r="K1922" s="27" t="n">
        <f aca="true">EXP(-GAMMAINV(RAND(),1+$P$1,1/(1+G1922)))</f>
        <v>0.611630154128446</v>
      </c>
    </row>
    <row r="1923" customFormat="false" ht="12.75" hidden="false" customHeight="false" outlineLevel="0" collapsed="false">
      <c r="A1923" s="26" t="n">
        <f aca="true">ROUNDDOWN(RAND()+B1923,0)</f>
        <v>0</v>
      </c>
      <c r="B1923" s="27" t="n">
        <f aca="true">RAND()/2</f>
        <v>0.458670840177384</v>
      </c>
      <c r="C1923" s="27" t="n">
        <f aca="true">RAND()</f>
        <v>0.803657805502086</v>
      </c>
      <c r="D1923" s="27" t="n">
        <f aca="false">A1923*SQRT(C1923)+(1-A1923)*(1-SQRT(1-4*C1923*B1923+4*C1923*B1923^2))/2/B1923</f>
        <v>0.600366927696662</v>
      </c>
      <c r="F1923" s="28" t="n">
        <f aca="false">1/(1-C1923^(1/$N$1))-1</f>
        <v>68.1254355782562</v>
      </c>
      <c r="G1923" s="28" t="n">
        <f aca="false">1/(1-D1923^(1/$P$1))-1</f>
        <v>28.902247701871</v>
      </c>
      <c r="J1923" s="27" t="n">
        <f aca="true">EXP(-GAMMAINV(RAND(),1+$N$1,1/(1+F1923)))</f>
        <v>0.836545345511793</v>
      </c>
      <c r="K1923" s="27" t="n">
        <f aca="true">EXP(-GAMMAINV(RAND(),1+$P$1,1/(1+G1923)))</f>
        <v>0.614994930963706</v>
      </c>
    </row>
    <row r="1924" customFormat="false" ht="12.75" hidden="false" customHeight="false" outlineLevel="0" collapsed="false">
      <c r="A1924" s="26" t="n">
        <f aca="true">ROUNDDOWN(RAND()+B1924,0)</f>
        <v>1</v>
      </c>
      <c r="B1924" s="27" t="n">
        <f aca="true">RAND()/2</f>
        <v>0.23624317867475</v>
      </c>
      <c r="C1924" s="27" t="n">
        <f aca="true">RAND()</f>
        <v>0.538378171474604</v>
      </c>
      <c r="D1924" s="27" t="n">
        <f aca="false">A1924*SQRT(C1924)+(1-A1924)*(1-SQRT(1-4*C1924*B1924+4*C1924*B1924^2))/2/B1924</f>
        <v>0.733742578480085</v>
      </c>
      <c r="F1924" s="28" t="n">
        <f aca="false">1/(1-C1924^(1/$N$1))-1</f>
        <v>23.7284790569251</v>
      </c>
      <c r="G1924" s="28" t="n">
        <f aca="false">1/(1-D1924^(1/$P$1))-1</f>
        <v>47.951798346648</v>
      </c>
      <c r="J1924" s="27" t="n">
        <f aca="true">EXP(-GAMMAINV(RAND(),1+$N$1,1/(1+F1924)))</f>
        <v>0.544036234547</v>
      </c>
      <c r="K1924" s="27" t="n">
        <f aca="true">EXP(-GAMMAINV(RAND(),1+$P$1,1/(1+G1924)))</f>
        <v>0.777072931892469</v>
      </c>
    </row>
    <row r="1925" customFormat="false" ht="12.75" hidden="false" customHeight="false" outlineLevel="0" collapsed="false">
      <c r="A1925" s="26" t="n">
        <f aca="true">ROUNDDOWN(RAND()+B1925,0)</f>
        <v>0</v>
      </c>
      <c r="B1925" s="27" t="n">
        <f aca="true">RAND()/2</f>
        <v>0.240431364622151</v>
      </c>
      <c r="C1925" s="27" t="n">
        <f aca="true">RAND()</f>
        <v>0.962141110098115</v>
      </c>
      <c r="D1925" s="27" t="n">
        <f aca="false">A1925*SQRT(C1925)+(1-A1925)*(1-SQRT(1-4*C1925*B1925+4*C1925*B1925^2))/2/B1925</f>
        <v>0.945959797622546</v>
      </c>
      <c r="F1925" s="28" t="n">
        <f aca="false">1/(1-C1925^(1/$N$1))-1</f>
        <v>388.160103658</v>
      </c>
      <c r="G1925" s="28" t="n">
        <f aca="false">1/(1-D1925^(1/$P$1))-1</f>
        <v>269.501997473865</v>
      </c>
      <c r="J1925" s="27" t="n">
        <f aca="true">EXP(-GAMMAINV(RAND(),1+$N$1,1/(1+F1925)))</f>
        <v>0.960169419386878</v>
      </c>
      <c r="K1925" s="27" t="n">
        <f aca="true">EXP(-GAMMAINV(RAND(),1+$P$1,1/(1+G1925)))</f>
        <v>0.9551360174171</v>
      </c>
    </row>
    <row r="1926" customFormat="false" ht="12.75" hidden="false" customHeight="false" outlineLevel="0" collapsed="false">
      <c r="A1926" s="26" t="n">
        <f aca="true">ROUNDDOWN(RAND()+B1926,0)</f>
        <v>0</v>
      </c>
      <c r="B1926" s="27" t="n">
        <f aca="true">RAND()/2</f>
        <v>0.176383774736302</v>
      </c>
      <c r="C1926" s="27" t="n">
        <f aca="true">RAND()</f>
        <v>0.937031940578438</v>
      </c>
      <c r="D1926" s="27" t="n">
        <f aca="false">A1926*SQRT(C1926)+(1-A1926)*(1-SQRT(1-4*C1926*B1926+4*C1926*B1926^2))/2/B1926</f>
        <v>0.92154912147199</v>
      </c>
      <c r="F1926" s="28" t="n">
        <f aca="false">1/(1-C1926^(1/$N$1))-1</f>
        <v>230.135081685221</v>
      </c>
      <c r="G1926" s="28" t="n">
        <f aca="false">1/(1-D1926^(1/$P$1))-1</f>
        <v>183.100788962326</v>
      </c>
      <c r="J1926" s="27" t="n">
        <f aca="true">EXP(-GAMMAINV(RAND(),1+$N$1,1/(1+F1926)))</f>
        <v>0.945798410827186</v>
      </c>
      <c r="K1926" s="27" t="n">
        <f aca="true">EXP(-GAMMAINV(RAND(),1+$P$1,1/(1+G1926)))</f>
        <v>0.896597862395724</v>
      </c>
    </row>
    <row r="1927" customFormat="false" ht="12.75" hidden="false" customHeight="false" outlineLevel="0" collapsed="false">
      <c r="A1927" s="26" t="n">
        <f aca="true">ROUNDDOWN(RAND()+B1927,0)</f>
        <v>0</v>
      </c>
      <c r="B1927" s="27" t="n">
        <f aca="true">RAND()/2</f>
        <v>0.243726488954619</v>
      </c>
      <c r="C1927" s="27" t="n">
        <f aca="true">RAND()</f>
        <v>0.294031839313176</v>
      </c>
      <c r="D1927" s="27" t="n">
        <f aca="false">A1927*SQRT(C1927)+(1-A1927)*(1-SQRT(1-4*C1927*B1927+4*C1927*B1927^2))/2/B1927</f>
        <v>0.235935684193717</v>
      </c>
      <c r="F1927" s="28" t="n">
        <f aca="false">1/(1-C1927^(1/$N$1))-1</f>
        <v>11.7610285929174</v>
      </c>
      <c r="G1927" s="28" t="n">
        <f aca="false">1/(1-D1927^(1/$P$1))-1</f>
        <v>9.89442366098739</v>
      </c>
      <c r="J1927" s="27" t="n">
        <f aca="true">EXP(-GAMMAINV(RAND(),1+$N$1,1/(1+F1927)))</f>
        <v>0.302155097771048</v>
      </c>
      <c r="K1927" s="27" t="n">
        <f aca="true">EXP(-GAMMAINV(RAND(),1+$P$1,1/(1+G1927)))</f>
        <v>0.11552534827004</v>
      </c>
    </row>
    <row r="1928" customFormat="false" ht="12.75" hidden="false" customHeight="false" outlineLevel="0" collapsed="false">
      <c r="A1928" s="26" t="n">
        <f aca="true">ROUNDDOWN(RAND()+B1928,0)</f>
        <v>0</v>
      </c>
      <c r="B1928" s="27" t="n">
        <f aca="true">RAND()/2</f>
        <v>0.285040766202845</v>
      </c>
      <c r="C1928" s="27" t="n">
        <f aca="true">RAND()</f>
        <v>0.577990979135372</v>
      </c>
      <c r="D1928" s="27" t="n">
        <f aca="false">A1928*SQRT(C1928)+(1-A1928)*(1-SQRT(1-4*C1928*B1928+4*C1928*B1928^2))/2/B1928</f>
        <v>0.478504899180885</v>
      </c>
      <c r="F1928" s="28" t="n">
        <f aca="false">1/(1-C1928^(1/$N$1))-1</f>
        <v>26.8654708805771</v>
      </c>
      <c r="G1928" s="28" t="n">
        <f aca="false">1/(1-D1928^(1/$P$1))-1</f>
        <v>19.8544235249647</v>
      </c>
      <c r="J1928" s="27" t="n">
        <f aca="true">EXP(-GAMMAINV(RAND(),1+$N$1,1/(1+F1928)))</f>
        <v>0.548588340595506</v>
      </c>
      <c r="K1928" s="27" t="n">
        <f aca="true">EXP(-GAMMAINV(RAND(),1+$P$1,1/(1+G1928)))</f>
        <v>0.530348939879799</v>
      </c>
    </row>
    <row r="1929" customFormat="false" ht="12.75" hidden="false" customHeight="false" outlineLevel="0" collapsed="false">
      <c r="A1929" s="26" t="n">
        <f aca="true">ROUNDDOWN(RAND()+B1929,0)</f>
        <v>1</v>
      </c>
      <c r="B1929" s="27" t="n">
        <f aca="true">RAND()/2</f>
        <v>0.128908303638821</v>
      </c>
      <c r="C1929" s="27" t="n">
        <f aca="true">RAND()</f>
        <v>0.224409716157154</v>
      </c>
      <c r="D1929" s="27" t="n">
        <f aca="false">A1929*SQRT(C1929)+(1-A1929)*(1-SQRT(1-4*C1929*B1929+4*C1929*B1929^2))/2/B1929</f>
        <v>0.473719026593986</v>
      </c>
      <c r="F1929" s="28" t="n">
        <f aca="false">1/(1-C1929^(1/$N$1))-1</f>
        <v>9.54656735292075</v>
      </c>
      <c r="G1929" s="28" t="n">
        <f aca="false">1/(1-D1929^(1/$P$1))-1</f>
        <v>19.5806849313017</v>
      </c>
      <c r="J1929" s="27" t="n">
        <f aca="true">EXP(-GAMMAINV(RAND(),1+$N$1,1/(1+F1929)))</f>
        <v>0.159433753185532</v>
      </c>
      <c r="K1929" s="27" t="n">
        <f aca="true">EXP(-GAMMAINV(RAND(),1+$P$1,1/(1+G1929)))</f>
        <v>0.439283433165428</v>
      </c>
    </row>
    <row r="1930" customFormat="false" ht="12.75" hidden="false" customHeight="false" outlineLevel="0" collapsed="false">
      <c r="A1930" s="26" t="n">
        <f aca="true">ROUNDDOWN(RAND()+B1930,0)</f>
        <v>1</v>
      </c>
      <c r="B1930" s="27" t="n">
        <f aca="true">RAND()/2</f>
        <v>0.473967648197688</v>
      </c>
      <c r="C1930" s="27" t="n">
        <f aca="true">RAND()</f>
        <v>0.856427202036811</v>
      </c>
      <c r="D1930" s="27" t="n">
        <f aca="false">A1930*SQRT(C1930)+(1-A1930)*(1-SQRT(1-4*C1930*B1930+4*C1930*B1930^2))/2/B1930</f>
        <v>0.925433521133102</v>
      </c>
      <c r="F1930" s="28" t="n">
        <f aca="false">1/(1-C1930^(1/$N$1))-1</f>
        <v>96.2838215343785</v>
      </c>
      <c r="G1930" s="28" t="n">
        <f aca="false">1/(1-D1930^(1/$P$1))-1</f>
        <v>193.066351521966</v>
      </c>
      <c r="J1930" s="27" t="n">
        <f aca="true">EXP(-GAMMAINV(RAND(),1+$N$1,1/(1+F1930)))</f>
        <v>0.873572333567869</v>
      </c>
      <c r="K1930" s="27" t="n">
        <f aca="true">EXP(-GAMMAINV(RAND(),1+$P$1,1/(1+G1930)))</f>
        <v>0.904396510307439</v>
      </c>
    </row>
    <row r="1931" customFormat="false" ht="12.75" hidden="false" customHeight="false" outlineLevel="0" collapsed="false">
      <c r="A1931" s="26" t="n">
        <f aca="true">ROUNDDOWN(RAND()+B1931,0)</f>
        <v>1</v>
      </c>
      <c r="B1931" s="27" t="n">
        <f aca="true">RAND()/2</f>
        <v>0.38092561763084</v>
      </c>
      <c r="C1931" s="27" t="n">
        <f aca="true">RAND()</f>
        <v>0.412400090177068</v>
      </c>
      <c r="D1931" s="27" t="n">
        <f aca="false">A1931*SQRT(C1931)+(1-A1931)*(1-SQRT(1-4*C1931*B1931+4*C1931*B1931^2))/2/B1931</f>
        <v>0.642183844531352</v>
      </c>
      <c r="F1931" s="28" t="n">
        <f aca="false">1/(1-C1931^(1/$N$1))-1</f>
        <v>16.4395054261663</v>
      </c>
      <c r="G1931" s="28" t="n">
        <f aca="false">1/(1-D1931^(1/$P$1))-1</f>
        <v>33.3716300442738</v>
      </c>
      <c r="J1931" s="27" t="n">
        <f aca="true">EXP(-GAMMAINV(RAND(),1+$N$1,1/(1+F1931)))</f>
        <v>0.239766675117008</v>
      </c>
      <c r="K1931" s="27" t="n">
        <f aca="true">EXP(-GAMMAINV(RAND(),1+$P$1,1/(1+G1931)))</f>
        <v>0.651642032038518</v>
      </c>
    </row>
    <row r="1932" customFormat="false" ht="12.75" hidden="false" customHeight="false" outlineLevel="0" collapsed="false">
      <c r="A1932" s="26" t="n">
        <f aca="true">ROUNDDOWN(RAND()+B1932,0)</f>
        <v>0</v>
      </c>
      <c r="B1932" s="27" t="n">
        <f aca="true">RAND()/2</f>
        <v>0.211514411890194</v>
      </c>
      <c r="C1932" s="27" t="n">
        <f aca="true">RAND()</f>
        <v>0.504289925467625</v>
      </c>
      <c r="D1932" s="27" t="n">
        <f aca="false">A1932*SQRT(C1932)+(1-A1932)*(1-SQRT(1-4*C1932*B1932+4*C1932*B1932^2))/2/B1932</f>
        <v>0.438249317672482</v>
      </c>
      <c r="F1932" s="28" t="n">
        <f aca="false">1/(1-C1932^(1/$N$1))-1</f>
        <v>21.4142822614981</v>
      </c>
      <c r="G1932" s="28" t="n">
        <f aca="false">1/(1-D1932^(1/$P$1))-1</f>
        <v>17.6871215251419</v>
      </c>
      <c r="J1932" s="27" t="n">
        <f aca="true">EXP(-GAMMAINV(RAND(),1+$N$1,1/(1+F1932)))</f>
        <v>0.580324980279556</v>
      </c>
      <c r="K1932" s="27" t="n">
        <f aca="true">EXP(-GAMMAINV(RAND(),1+$P$1,1/(1+G1932)))</f>
        <v>0.455674486544937</v>
      </c>
    </row>
    <row r="1933" customFormat="false" ht="12.75" hidden="false" customHeight="false" outlineLevel="0" collapsed="false">
      <c r="A1933" s="26" t="n">
        <f aca="true">ROUNDDOWN(RAND()+B1933,0)</f>
        <v>1</v>
      </c>
      <c r="B1933" s="27" t="n">
        <f aca="true">RAND()/2</f>
        <v>0.060339180879786</v>
      </c>
      <c r="C1933" s="27" t="n">
        <f aca="true">RAND()</f>
        <v>0.299638151849301</v>
      </c>
      <c r="D1933" s="27" t="n">
        <f aca="false">A1933*SQRT(C1933)+(1-A1933)*(1-SQRT(1-4*C1933*B1933+4*C1933*B1933^2))/2/B1933</f>
        <v>0.547392137182569</v>
      </c>
      <c r="F1933" s="28" t="n">
        <f aca="false">1/(1-C1933^(1/$N$1))-1</f>
        <v>11.9529714804686</v>
      </c>
      <c r="G1933" s="28" t="n">
        <f aca="false">1/(1-D1933^(1/$P$1))-1</f>
        <v>24.395901147286</v>
      </c>
      <c r="J1933" s="27" t="n">
        <f aca="true">EXP(-GAMMAINV(RAND(),1+$N$1,1/(1+F1933)))</f>
        <v>0.232366711200891</v>
      </c>
      <c r="K1933" s="27" t="n">
        <f aca="true">EXP(-GAMMAINV(RAND(),1+$P$1,1/(1+G1933)))</f>
        <v>0.522965411138921</v>
      </c>
    </row>
    <row r="1934" customFormat="false" ht="12.75" hidden="false" customHeight="false" outlineLevel="0" collapsed="false">
      <c r="A1934" s="26" t="n">
        <f aca="true">ROUNDDOWN(RAND()+B1934,0)</f>
        <v>1</v>
      </c>
      <c r="B1934" s="27" t="n">
        <f aca="true">RAND()/2</f>
        <v>0.308161667369747</v>
      </c>
      <c r="C1934" s="27" t="n">
        <f aca="true">RAND()</f>
        <v>0.251937380549611</v>
      </c>
      <c r="D1934" s="27" t="n">
        <f aca="false">A1934*SQRT(C1934)+(1-A1934)*(1-SQRT(1-4*C1934*B1934+4*C1934*B1934^2))/2/B1934</f>
        <v>0.501933641579851</v>
      </c>
      <c r="F1934" s="28" t="n">
        <f aca="false">1/(1-C1934^(1/$N$1))-1</f>
        <v>10.3884607686883</v>
      </c>
      <c r="G1934" s="28" t="n">
        <f aca="false">1/(1-D1934^(1/$P$1))-1</f>
        <v>21.2654354359046</v>
      </c>
      <c r="J1934" s="27" t="n">
        <f aca="true">EXP(-GAMMAINV(RAND(),1+$N$1,1/(1+F1934)))</f>
        <v>0.102578685277772</v>
      </c>
      <c r="K1934" s="27" t="n">
        <f aca="true">EXP(-GAMMAINV(RAND(),1+$P$1,1/(1+G1934)))</f>
        <v>0.591513486197765</v>
      </c>
    </row>
    <row r="1935" customFormat="false" ht="12.75" hidden="false" customHeight="false" outlineLevel="0" collapsed="false">
      <c r="A1935" s="26" t="n">
        <f aca="true">ROUNDDOWN(RAND()+B1935,0)</f>
        <v>0</v>
      </c>
      <c r="B1935" s="27" t="n">
        <f aca="true">RAND()/2</f>
        <v>0.111934569421304</v>
      </c>
      <c r="C1935" s="27" t="n">
        <f aca="true">RAND()</f>
        <v>0.924339843102468</v>
      </c>
      <c r="D1935" s="27" t="n">
        <f aca="false">A1935*SQRT(C1935)+(1-A1935)*(1-SQRT(1-4*C1935*B1935+4*C1935*B1935^2))/2/B1935</f>
        <v>0.914482758766608</v>
      </c>
      <c r="F1935" s="28" t="n">
        <f aca="false">1/(1-C1935^(1/$N$1))-1</f>
        <v>190.157044650249</v>
      </c>
      <c r="G1935" s="28" t="n">
        <f aca="false">1/(1-D1935^(1/$P$1))-1</f>
        <v>167.291991804221</v>
      </c>
      <c r="J1935" s="27" t="n">
        <f aca="true">EXP(-GAMMAINV(RAND(),1+$N$1,1/(1+F1935)))</f>
        <v>0.954995559382816</v>
      </c>
      <c r="K1935" s="27" t="n">
        <f aca="true">EXP(-GAMMAINV(RAND(),1+$P$1,1/(1+G1935)))</f>
        <v>0.899898809340321</v>
      </c>
    </row>
    <row r="1936" customFormat="false" ht="12.75" hidden="false" customHeight="false" outlineLevel="0" collapsed="false">
      <c r="A1936" s="26" t="n">
        <f aca="true">ROUNDDOWN(RAND()+B1936,0)</f>
        <v>1</v>
      </c>
      <c r="B1936" s="27" t="n">
        <f aca="true">RAND()/2</f>
        <v>0.329549417034633</v>
      </c>
      <c r="C1936" s="27" t="n">
        <f aca="true">RAND()</f>
        <v>0.20190194609387</v>
      </c>
      <c r="D1936" s="27" t="n">
        <f aca="false">A1936*SQRT(C1936)+(1-A1936)*(1-SQRT(1-4*C1936*B1936+4*C1936*B1936^2))/2/B1936</f>
        <v>0.449335004305106</v>
      </c>
      <c r="F1936" s="28" t="n">
        <f aca="false">1/(1-C1936^(1/$N$1))-1</f>
        <v>8.88404458752868</v>
      </c>
      <c r="G1936" s="28" t="n">
        <f aca="false">1/(1-D1936^(1/$P$1))-1</f>
        <v>18.2547592252031</v>
      </c>
      <c r="J1936" s="27" t="n">
        <f aca="true">EXP(-GAMMAINV(RAND(),1+$N$1,1/(1+F1936)))</f>
        <v>0.305914118960537</v>
      </c>
      <c r="K1936" s="27" t="n">
        <f aca="true">EXP(-GAMMAINV(RAND(),1+$P$1,1/(1+G1936)))</f>
        <v>0.320999541644499</v>
      </c>
    </row>
    <row r="1937" customFormat="false" ht="12.75" hidden="false" customHeight="false" outlineLevel="0" collapsed="false">
      <c r="A1937" s="26" t="n">
        <f aca="true">ROUNDDOWN(RAND()+B1937,0)</f>
        <v>0</v>
      </c>
      <c r="B1937" s="27" t="n">
        <f aca="true">RAND()/2</f>
        <v>0.337672231136245</v>
      </c>
      <c r="C1937" s="27" t="n">
        <f aca="true">RAND()</f>
        <v>0.563345625804486</v>
      </c>
      <c r="D1937" s="27" t="n">
        <f aca="false">A1937*SQRT(C1937)+(1-A1937)*(1-SQRT(1-4*C1937*B1937+4*C1937*B1937^2))/2/B1937</f>
        <v>0.437857781388497</v>
      </c>
      <c r="F1937" s="28" t="n">
        <f aca="false">1/(1-C1937^(1/$N$1))-1</f>
        <v>25.6418792173053</v>
      </c>
      <c r="G1937" s="28" t="n">
        <f aca="false">1/(1-D1937^(1/$P$1))-1</f>
        <v>17.6674479743418</v>
      </c>
      <c r="J1937" s="27" t="n">
        <f aca="true">EXP(-GAMMAINV(RAND(),1+$N$1,1/(1+F1937)))</f>
        <v>0.527049705037134</v>
      </c>
      <c r="K1937" s="27" t="n">
        <f aca="true">EXP(-GAMMAINV(RAND(),1+$P$1,1/(1+G1937)))</f>
        <v>0.543565325121743</v>
      </c>
    </row>
    <row r="1938" customFormat="false" ht="12.75" hidden="false" customHeight="false" outlineLevel="0" collapsed="false">
      <c r="A1938" s="26" t="n">
        <f aca="true">ROUNDDOWN(RAND()+B1938,0)</f>
        <v>0</v>
      </c>
      <c r="B1938" s="27" t="n">
        <f aca="true">RAND()/2</f>
        <v>0.0213496085950851</v>
      </c>
      <c r="C1938" s="27" t="n">
        <f aca="true">RAND()</f>
        <v>0.51054558134119</v>
      </c>
      <c r="D1938" s="27" t="n">
        <f aca="false">A1938*SQRT(C1938)+(1-A1938)*(1-SQRT(1-4*C1938*B1938+4*C1938*B1938^2))/2/B1938</f>
        <v>0.505092307561084</v>
      </c>
      <c r="F1938" s="28" t="n">
        <f aca="false">1/(1-C1938^(1/$N$1))-1</f>
        <v>21.816020660373</v>
      </c>
      <c r="G1938" s="28" t="n">
        <f aca="false">1/(1-D1938^(1/$P$1))-1</f>
        <v>21.465274334144</v>
      </c>
      <c r="J1938" s="27" t="n">
        <f aca="true">EXP(-GAMMAINV(RAND(),1+$N$1,1/(1+F1938)))</f>
        <v>0.419558496119139</v>
      </c>
      <c r="K1938" s="27" t="n">
        <f aca="true">EXP(-GAMMAINV(RAND(),1+$P$1,1/(1+G1938)))</f>
        <v>0.571065262075246</v>
      </c>
    </row>
    <row r="1939" customFormat="false" ht="12.75" hidden="false" customHeight="false" outlineLevel="0" collapsed="false">
      <c r="A1939" s="26" t="n">
        <f aca="true">ROUNDDOWN(RAND()+B1939,0)</f>
        <v>1</v>
      </c>
      <c r="B1939" s="27" t="n">
        <f aca="true">RAND()/2</f>
        <v>0.292890851687717</v>
      </c>
      <c r="C1939" s="27" t="n">
        <f aca="true">RAND()</f>
        <v>0.826781852171319</v>
      </c>
      <c r="D1939" s="27" t="n">
        <f aca="false">A1939*SQRT(C1939)+(1-A1939)*(1-SQRT(1-4*C1939*B1939+4*C1939*B1939^2))/2/B1939</f>
        <v>0.909275454508324</v>
      </c>
      <c r="F1939" s="28" t="n">
        <f aca="false">1/(1-C1939^(1/$N$1))-1</f>
        <v>78.3594393348564</v>
      </c>
      <c r="G1939" s="28" t="n">
        <f aca="false">1/(1-D1939^(1/$P$1))-1</f>
        <v>157.217293555017</v>
      </c>
      <c r="J1939" s="27" t="n">
        <f aca="true">EXP(-GAMMAINV(RAND(),1+$N$1,1/(1+F1939)))</f>
        <v>0.808485121926076</v>
      </c>
      <c r="K1939" s="27" t="n">
        <f aca="true">EXP(-GAMMAINV(RAND(),1+$P$1,1/(1+G1939)))</f>
        <v>0.941638452233108</v>
      </c>
    </row>
    <row r="1940" customFormat="false" ht="12.75" hidden="false" customHeight="false" outlineLevel="0" collapsed="false">
      <c r="A1940" s="26" t="n">
        <f aca="true">ROUNDDOWN(RAND()+B1940,0)</f>
        <v>1</v>
      </c>
      <c r="B1940" s="27" t="n">
        <f aca="true">RAND()/2</f>
        <v>0.218358957758661</v>
      </c>
      <c r="C1940" s="27" t="n">
        <f aca="true">RAND()</f>
        <v>0.446657004734864</v>
      </c>
      <c r="D1940" s="27" t="n">
        <f aca="false">A1940*SQRT(C1940)+(1-A1940)*(1-SQRT(1-4*C1940*B1940+4*C1940*B1940^2))/2/B1940</f>
        <v>0.668324026752641</v>
      </c>
      <c r="F1940" s="28" t="n">
        <f aca="false">1/(1-C1940^(1/$N$1))-1</f>
        <v>18.1157234030031</v>
      </c>
      <c r="G1940" s="28" t="n">
        <f aca="false">1/(1-D1940^(1/$P$1))-1</f>
        <v>36.724730840723</v>
      </c>
      <c r="J1940" s="27" t="n">
        <f aca="true">EXP(-GAMMAINV(RAND(),1+$N$1,1/(1+F1940)))</f>
        <v>0.481403029979968</v>
      </c>
      <c r="K1940" s="27" t="n">
        <f aca="true">EXP(-GAMMAINV(RAND(),1+$P$1,1/(1+G1940)))</f>
        <v>0.630088313714062</v>
      </c>
    </row>
    <row r="1941" customFormat="false" ht="12.75" hidden="false" customHeight="false" outlineLevel="0" collapsed="false">
      <c r="A1941" s="26" t="n">
        <f aca="true">ROUNDDOWN(RAND()+B1941,0)</f>
        <v>0</v>
      </c>
      <c r="B1941" s="27" t="n">
        <f aca="true">RAND()/2</f>
        <v>0.0922538990652603</v>
      </c>
      <c r="C1941" s="27" t="n">
        <f aca="true">RAND()</f>
        <v>0.353476554504919</v>
      </c>
      <c r="D1941" s="27" t="n">
        <f aca="false">A1941*SQRT(C1941)+(1-A1941)*(1-SQRT(1-4*C1941*B1941+4*C1941*B1941^2))/2/B1941</f>
        <v>0.330972728074544</v>
      </c>
      <c r="F1941" s="28" t="n">
        <f aca="false">1/(1-C1941^(1/$N$1))-1</f>
        <v>13.9297121221217</v>
      </c>
      <c r="G1941" s="28" t="n">
        <f aca="false">1/(1-D1941^(1/$P$1))-1</f>
        <v>13.0719722879967</v>
      </c>
      <c r="J1941" s="27" t="n">
        <f aca="true">EXP(-GAMMAINV(RAND(),1+$N$1,1/(1+F1941)))</f>
        <v>0.484693868431301</v>
      </c>
      <c r="K1941" s="27" t="n">
        <f aca="true">EXP(-GAMMAINV(RAND(),1+$P$1,1/(1+G1941)))</f>
        <v>0.288070827898134</v>
      </c>
    </row>
    <row r="1942" customFormat="false" ht="12.75" hidden="false" customHeight="false" outlineLevel="0" collapsed="false">
      <c r="A1942" s="26" t="n">
        <f aca="true">ROUNDDOWN(RAND()+B1942,0)</f>
        <v>0</v>
      </c>
      <c r="B1942" s="27" t="n">
        <f aca="true">RAND()/2</f>
        <v>0.219996763706093</v>
      </c>
      <c r="C1942" s="27" t="n">
        <f aca="true">RAND()</f>
        <v>0.0150661849725866</v>
      </c>
      <c r="D1942" s="27" t="n">
        <f aca="false">A1942*SQRT(C1942)+(1-A1942)*(1-SQRT(1-4*C1942*B1942+4*C1942*B1942^2))/2/B1942</f>
        <v>0.011782213108015</v>
      </c>
      <c r="F1942" s="28" t="n">
        <f aca="false">1/(1-C1942^(1/$N$1))-1</f>
        <v>3.09870446324017</v>
      </c>
      <c r="G1942" s="28" t="n">
        <f aca="false">1/(1-D1942^(1/$P$1))-1</f>
        <v>2.90212990011634</v>
      </c>
      <c r="J1942" s="27" t="n">
        <f aca="true">EXP(-GAMMAINV(RAND(),1+$N$1,1/(1+F1942)))</f>
        <v>0.0289656637713127</v>
      </c>
      <c r="K1942" s="27" t="n">
        <f aca="true">EXP(-GAMMAINV(RAND(),1+$P$1,1/(1+G1942)))</f>
        <v>0.0586490156985244</v>
      </c>
    </row>
    <row r="1943" customFormat="false" ht="12.75" hidden="false" customHeight="false" outlineLevel="0" collapsed="false">
      <c r="A1943" s="26" t="n">
        <f aca="true">ROUNDDOWN(RAND()+B1943,0)</f>
        <v>0</v>
      </c>
      <c r="B1943" s="27" t="n">
        <f aca="true">RAND()/2</f>
        <v>0.00710449583761326</v>
      </c>
      <c r="C1943" s="27" t="n">
        <f aca="true">RAND()</f>
        <v>0.24152841014989</v>
      </c>
      <c r="D1943" s="27" t="n">
        <f aca="false">A1943*SQRT(C1943)+(1-A1943)*(1-SQRT(1-4*C1943*B1943+4*C1943*B1943^2))/2/B1943</f>
        <v>0.240222450468364</v>
      </c>
      <c r="F1943" s="28" t="n">
        <f aca="false">1/(1-C1943^(1/$N$1))-1</f>
        <v>10.0655609129745</v>
      </c>
      <c r="G1943" s="28" t="n">
        <f aca="false">1/(1-D1943^(1/$P$1))-1</f>
        <v>10.0254554894484</v>
      </c>
      <c r="J1943" s="27" t="n">
        <f aca="true">EXP(-GAMMAINV(RAND(),1+$N$1,1/(1+F1943)))</f>
        <v>0.246208871955826</v>
      </c>
      <c r="K1943" s="27" t="n">
        <f aca="true">EXP(-GAMMAINV(RAND(),1+$P$1,1/(1+G1943)))</f>
        <v>0.317255274760447</v>
      </c>
    </row>
    <row r="1944" customFormat="false" ht="12.75" hidden="false" customHeight="false" outlineLevel="0" collapsed="false">
      <c r="A1944" s="26" t="n">
        <f aca="true">ROUNDDOWN(RAND()+B1944,0)</f>
        <v>0</v>
      </c>
      <c r="B1944" s="27" t="n">
        <f aca="true">RAND()/2</f>
        <v>0.169346105290831</v>
      </c>
      <c r="C1944" s="27" t="n">
        <f aca="true">RAND()</f>
        <v>0.803456127241064</v>
      </c>
      <c r="D1944" s="27" t="n">
        <f aca="false">A1944*SQRT(C1944)+(1-A1944)*(1-SQRT(1-4*C1944*B1944+4*C1944*B1944^2))/2/B1944</f>
        <v>0.767024874070514</v>
      </c>
      <c r="F1944" s="28" t="n">
        <f aca="false">1/(1-C1944^(1/$N$1))-1</f>
        <v>68.0467310099234</v>
      </c>
      <c r="G1944" s="28" t="n">
        <f aca="false">1/(1-D1944^(1/$P$1))-1</f>
        <v>56.0548723733106</v>
      </c>
      <c r="J1944" s="27" t="n">
        <f aca="true">EXP(-GAMMAINV(RAND(),1+$N$1,1/(1+F1944)))</f>
        <v>0.858205691060348</v>
      </c>
      <c r="K1944" s="27" t="n">
        <f aca="true">EXP(-GAMMAINV(RAND(),1+$P$1,1/(1+G1944)))</f>
        <v>0.734484971390022</v>
      </c>
    </row>
    <row r="1945" customFormat="false" ht="12.75" hidden="false" customHeight="false" outlineLevel="0" collapsed="false">
      <c r="A1945" s="26" t="n">
        <f aca="true">ROUNDDOWN(RAND()+B1945,0)</f>
        <v>0</v>
      </c>
      <c r="B1945" s="27" t="n">
        <f aca="true">RAND()/2</f>
        <v>0.00272211803373609</v>
      </c>
      <c r="C1945" s="27" t="n">
        <f aca="true">RAND()</f>
        <v>0.0362542161880398</v>
      </c>
      <c r="D1945" s="27" t="n">
        <f aca="false">A1945*SQRT(C1945)+(1-A1945)*(1-SQRT(1-4*C1945*B1945+4*C1945*B1945^2))/2/B1945</f>
        <v>0.0361590870460845</v>
      </c>
      <c r="F1945" s="28" t="n">
        <f aca="false">1/(1-C1945^(1/$N$1))-1</f>
        <v>4.04030036164723</v>
      </c>
      <c r="G1945" s="28" t="n">
        <f aca="false">1/(1-D1945^(1/$P$1))-1</f>
        <v>4.03673618657352</v>
      </c>
      <c r="J1945" s="27" t="n">
        <f aca="true">EXP(-GAMMAINV(RAND(),1+$N$1,1/(1+F1945)))</f>
        <v>0.136316969524506</v>
      </c>
      <c r="K1945" s="27" t="n">
        <f aca="true">EXP(-GAMMAINV(RAND(),1+$P$1,1/(1+G1945)))</f>
        <v>0.169310460624242</v>
      </c>
    </row>
    <row r="1946" customFormat="false" ht="12.75" hidden="false" customHeight="false" outlineLevel="0" collapsed="false">
      <c r="A1946" s="26" t="n">
        <f aca="true">ROUNDDOWN(RAND()+B1946,0)</f>
        <v>1</v>
      </c>
      <c r="B1946" s="27" t="n">
        <f aca="true">RAND()/2</f>
        <v>0.342352123175736</v>
      </c>
      <c r="C1946" s="27" t="n">
        <f aca="true">RAND()</f>
        <v>0.924837819700561</v>
      </c>
      <c r="D1946" s="27" t="n">
        <f aca="false">A1946*SQRT(C1946)+(1-A1946)*(1-SQRT(1-4*C1946*B1946+4*C1946*B1946^2))/2/B1946</f>
        <v>0.961684885864679</v>
      </c>
      <c r="F1946" s="28" t="n">
        <f aca="false">1/(1-C1946^(1/$N$1))-1</f>
        <v>191.471225303986</v>
      </c>
      <c r="G1946" s="28" t="n">
        <f aca="false">1/(1-D1946^(1/$P$1))-1</f>
        <v>383.441799467622</v>
      </c>
      <c r="J1946" s="27" t="n">
        <f aca="true">EXP(-GAMMAINV(RAND(),1+$N$1,1/(1+F1946)))</f>
        <v>0.958481081743209</v>
      </c>
      <c r="K1946" s="27" t="n">
        <f aca="true">EXP(-GAMMAINV(RAND(),1+$P$1,1/(1+G1946)))</f>
        <v>0.947673647506369</v>
      </c>
    </row>
    <row r="1947" customFormat="false" ht="12.75" hidden="false" customHeight="false" outlineLevel="0" collapsed="false">
      <c r="A1947" s="26" t="n">
        <f aca="true">ROUNDDOWN(RAND()+B1947,0)</f>
        <v>0</v>
      </c>
      <c r="B1947" s="27" t="n">
        <f aca="true">RAND()/2</f>
        <v>0.304420876801247</v>
      </c>
      <c r="C1947" s="27" t="n">
        <f aca="true">RAND()</f>
        <v>0.6284374298475</v>
      </c>
      <c r="D1947" s="27" t="n">
        <f aca="false">A1947*SQRT(C1947)+(1-A1947)*(1-SQRT(1-4*C1947*B1947+4*C1947*B1947^2))/2/B1947</f>
        <v>0.519185784611505</v>
      </c>
      <c r="F1947" s="28" t="n">
        <f aca="false">1/(1-C1947^(1/$N$1))-1</f>
        <v>31.794060869451</v>
      </c>
      <c r="G1947" s="28" t="n">
        <f aca="false">1/(1-D1947^(1/$P$1))-1</f>
        <v>22.3871638555853</v>
      </c>
      <c r="J1947" s="27" t="n">
        <f aca="true">EXP(-GAMMAINV(RAND(),1+$N$1,1/(1+F1947)))</f>
        <v>0.636635134592581</v>
      </c>
      <c r="K1947" s="27" t="n">
        <f aca="true">EXP(-GAMMAINV(RAND(),1+$P$1,1/(1+G1947)))</f>
        <v>0.387424553350176</v>
      </c>
    </row>
    <row r="1948" customFormat="false" ht="12.75" hidden="false" customHeight="false" outlineLevel="0" collapsed="false">
      <c r="A1948" s="26" t="n">
        <f aca="true">ROUNDDOWN(RAND()+B1948,0)</f>
        <v>1</v>
      </c>
      <c r="B1948" s="27" t="n">
        <f aca="true">RAND()/2</f>
        <v>0.342775479333233</v>
      </c>
      <c r="C1948" s="27" t="n">
        <f aca="true">RAND()</f>
        <v>0.521876656715306</v>
      </c>
      <c r="D1948" s="27" t="n">
        <f aca="false">A1948*SQRT(C1948)+(1-A1948)*(1-SQRT(1-4*C1948*B1948+4*C1948*B1948^2))/2/B1948</f>
        <v>0.72241031049903</v>
      </c>
      <c r="F1948" s="28" t="n">
        <f aca="false">1/(1-C1948^(1/$N$1))-1</f>
        <v>22.5690383337968</v>
      </c>
      <c r="G1948" s="28" t="n">
        <f aca="false">1/(1-D1948^(1/$P$1))-1</f>
        <v>45.6326575130624</v>
      </c>
      <c r="J1948" s="27" t="n">
        <f aca="true">EXP(-GAMMAINV(RAND(),1+$N$1,1/(1+F1948)))</f>
        <v>0.522870940373298</v>
      </c>
      <c r="K1948" s="27" t="n">
        <f aca="true">EXP(-GAMMAINV(RAND(),1+$P$1,1/(1+G1948)))</f>
        <v>0.782033717399289</v>
      </c>
    </row>
    <row r="1949" customFormat="false" ht="12.75" hidden="false" customHeight="false" outlineLevel="0" collapsed="false">
      <c r="A1949" s="26" t="n">
        <f aca="true">ROUNDDOWN(RAND()+B1949,0)</f>
        <v>0</v>
      </c>
      <c r="B1949" s="27" t="n">
        <f aca="true">RAND()/2</f>
        <v>0.202412039630964</v>
      </c>
      <c r="C1949" s="27" t="n">
        <f aca="true">RAND()</f>
        <v>0.187704862581536</v>
      </c>
      <c r="D1949" s="27" t="n">
        <f aca="false">A1949*SQRT(C1949)+(1-A1949)*(1-SQRT(1-4*C1949*B1949+4*C1949*B1949^2))/2/B1949</f>
        <v>0.154545618107098</v>
      </c>
      <c r="F1949" s="28" t="n">
        <f aca="false">1/(1-C1949^(1/$N$1))-1</f>
        <v>8.47584075126888</v>
      </c>
      <c r="G1949" s="28" t="n">
        <f aca="false">1/(1-D1949^(1/$P$1))-1</f>
        <v>7.54350625457086</v>
      </c>
      <c r="J1949" s="27" t="n">
        <f aca="true">EXP(-GAMMAINV(RAND(),1+$N$1,1/(1+F1949)))</f>
        <v>0.128061300273869</v>
      </c>
      <c r="K1949" s="27" t="n">
        <f aca="true">EXP(-GAMMAINV(RAND(),1+$P$1,1/(1+G1949)))</f>
        <v>0.144281652830224</v>
      </c>
    </row>
    <row r="1950" customFormat="false" ht="12.75" hidden="false" customHeight="false" outlineLevel="0" collapsed="false">
      <c r="A1950" s="26" t="n">
        <f aca="true">ROUNDDOWN(RAND()+B1950,0)</f>
        <v>0</v>
      </c>
      <c r="B1950" s="27" t="n">
        <f aca="true">RAND()/2</f>
        <v>0.0163918919326389</v>
      </c>
      <c r="C1950" s="27" t="n">
        <f aca="true">RAND()</f>
        <v>0.546819116411242</v>
      </c>
      <c r="D1950" s="27" t="n">
        <f aca="false">A1950*SQRT(C1950)+(1-A1950)*(1-SQRT(1-4*C1950*B1950+4*C1950*B1950^2))/2/B1950</f>
        <v>0.542683211802704</v>
      </c>
      <c r="F1950" s="28" t="n">
        <f aca="false">1/(1-C1950^(1/$N$1))-1</f>
        <v>24.3527160244826</v>
      </c>
      <c r="G1950" s="28" t="n">
        <f aca="false">1/(1-D1950^(1/$P$1))-1</f>
        <v>24.0440946443227</v>
      </c>
      <c r="J1950" s="27" t="n">
        <f aca="true">EXP(-GAMMAINV(RAND(),1+$N$1,1/(1+F1950)))</f>
        <v>0.60120912932478</v>
      </c>
      <c r="K1950" s="27" t="n">
        <f aca="true">EXP(-GAMMAINV(RAND(),1+$P$1,1/(1+G1950)))</f>
        <v>0.533088067480373</v>
      </c>
    </row>
    <row r="1951" customFormat="false" ht="12.75" hidden="false" customHeight="false" outlineLevel="0" collapsed="false">
      <c r="A1951" s="26" t="n">
        <f aca="true">ROUNDDOWN(RAND()+B1951,0)</f>
        <v>0</v>
      </c>
      <c r="B1951" s="27" t="n">
        <f aca="true">RAND()/2</f>
        <v>0.0568212774113481</v>
      </c>
      <c r="C1951" s="27" t="n">
        <f aca="true">RAND()</f>
        <v>0.172836531949107</v>
      </c>
      <c r="D1951" s="27" t="n">
        <f aca="false">A1951*SQRT(C1951)+(1-A1951)*(1-SQRT(1-4*C1951*B1951+4*C1951*B1951^2))/2/B1951</f>
        <v>0.164554353658528</v>
      </c>
      <c r="F1951" s="28" t="n">
        <f aca="false">1/(1-C1951^(1/$N$1))-1</f>
        <v>8.05476702958719</v>
      </c>
      <c r="G1951" s="28" t="n">
        <f aca="false">1/(1-D1951^(1/$P$1))-1</f>
        <v>7.8225085306938</v>
      </c>
      <c r="J1951" s="27" t="n">
        <f aca="true">EXP(-GAMMAINV(RAND(),1+$N$1,1/(1+F1951)))</f>
        <v>0.331353325527012</v>
      </c>
      <c r="K1951" s="27" t="n">
        <f aca="true">EXP(-GAMMAINV(RAND(),1+$P$1,1/(1+G1951)))</f>
        <v>0.280564878978705</v>
      </c>
    </row>
    <row r="1952" customFormat="false" ht="12.75" hidden="false" customHeight="false" outlineLevel="0" collapsed="false">
      <c r="A1952" s="26" t="n">
        <f aca="true">ROUNDDOWN(RAND()+B1952,0)</f>
        <v>0</v>
      </c>
      <c r="B1952" s="27" t="n">
        <f aca="true">RAND()/2</f>
        <v>0.485339136769015</v>
      </c>
      <c r="C1952" s="27" t="n">
        <f aca="true">RAND()</f>
        <v>0.0672194524957083</v>
      </c>
      <c r="D1952" s="27" t="n">
        <f aca="false">A1952*SQRT(C1952)+(1-A1952)*(1-SQRT(1-4*C1952*B1952+4*C1952*B1952^2))/2/B1952</f>
        <v>0.0351964549299666</v>
      </c>
      <c r="F1952" s="28" t="n">
        <f aca="false">1/(1-C1952^(1/$N$1))-1</f>
        <v>5.07097308974819</v>
      </c>
      <c r="G1952" s="28" t="n">
        <f aca="false">1/(1-D1952^(1/$P$1))-1</f>
        <v>4.00045785522404</v>
      </c>
      <c r="J1952" s="27" t="n">
        <f aca="true">EXP(-GAMMAINV(RAND(),1+$N$1,1/(1+F1952)))</f>
        <v>0.0882486513499591</v>
      </c>
      <c r="K1952" s="27" t="n">
        <f aca="true">EXP(-GAMMAINV(RAND(),1+$P$1,1/(1+G1952)))</f>
        <v>0.121098023942418</v>
      </c>
    </row>
    <row r="1953" customFormat="false" ht="12.75" hidden="false" customHeight="false" outlineLevel="0" collapsed="false">
      <c r="A1953" s="26" t="n">
        <f aca="true">ROUNDDOWN(RAND()+B1953,0)</f>
        <v>0</v>
      </c>
      <c r="B1953" s="27" t="n">
        <f aca="true">RAND()/2</f>
        <v>0.135679284508372</v>
      </c>
      <c r="C1953" s="27" t="n">
        <f aca="true">RAND()</f>
        <v>0.622301295473747</v>
      </c>
      <c r="D1953" s="27" t="n">
        <f aca="false">A1953*SQRT(C1953)+(1-A1953)*(1-SQRT(1-4*C1953*B1953+4*C1953*B1953^2))/2/B1953</f>
        <v>0.584168905990704</v>
      </c>
      <c r="F1953" s="28" t="n">
        <f aca="false">1/(1-C1953^(1/$N$1))-1</f>
        <v>31.1261279701733</v>
      </c>
      <c r="G1953" s="28" t="n">
        <f aca="false">1/(1-D1953^(1/$P$1))-1</f>
        <v>27.4065827747258</v>
      </c>
      <c r="J1953" s="27" t="n">
        <f aca="true">EXP(-GAMMAINV(RAND(),1+$N$1,1/(1+F1953)))</f>
        <v>0.504368446935632</v>
      </c>
      <c r="K1953" s="27" t="n">
        <f aca="true">EXP(-GAMMAINV(RAND(),1+$P$1,1/(1+G1953)))</f>
        <v>0.568313180153452</v>
      </c>
    </row>
    <row r="1954" customFormat="false" ht="12.75" hidden="false" customHeight="false" outlineLevel="0" collapsed="false">
      <c r="A1954" s="26" t="n">
        <f aca="true">ROUNDDOWN(RAND()+B1954,0)</f>
        <v>0</v>
      </c>
      <c r="B1954" s="27" t="n">
        <f aca="true">RAND()/2</f>
        <v>0.0369518168791523</v>
      </c>
      <c r="C1954" s="27" t="n">
        <f aca="true">RAND()</f>
        <v>0.282378826495259</v>
      </c>
      <c r="D1954" s="27" t="n">
        <f aca="false">A1954*SQRT(C1954)+(1-A1954)*(1-SQRT(1-4*C1954*B1954+4*C1954*B1954^2))/2/B1954</f>
        <v>0.274733483026763</v>
      </c>
      <c r="F1954" s="28" t="n">
        <f aca="false">1/(1-C1954^(1/$N$1))-1</f>
        <v>11.369366433242</v>
      </c>
      <c r="G1954" s="28" t="n">
        <f aca="false">1/(1-D1954^(1/$P$1))-1</f>
        <v>11.1174988876262</v>
      </c>
      <c r="J1954" s="27" t="n">
        <f aca="true">EXP(-GAMMAINV(RAND(),1+$N$1,1/(1+F1954)))</f>
        <v>0.452058712011267</v>
      </c>
      <c r="K1954" s="27" t="n">
        <f aca="true">EXP(-GAMMAINV(RAND(),1+$P$1,1/(1+G1954)))</f>
        <v>0.182377138694081</v>
      </c>
    </row>
    <row r="1955" customFormat="false" ht="12.75" hidden="false" customHeight="false" outlineLevel="0" collapsed="false">
      <c r="A1955" s="26" t="n">
        <f aca="true">ROUNDDOWN(RAND()+B1955,0)</f>
        <v>0</v>
      </c>
      <c r="B1955" s="27" t="n">
        <f aca="true">RAND()/2</f>
        <v>0.254539840354771</v>
      </c>
      <c r="C1955" s="27" t="n">
        <f aca="true">RAND()</f>
        <v>0.783867492194498</v>
      </c>
      <c r="D1955" s="27" t="n">
        <f aca="false">A1955*SQRT(C1955)+(1-A1955)*(1-SQRT(1-4*C1955*B1955+4*C1955*B1955^2))/2/B1955</f>
        <v>0.714165565546676</v>
      </c>
      <c r="F1955" s="28" t="n">
        <f aca="false">1/(1-C1955^(1/$N$1))-1</f>
        <v>61.0991281946995</v>
      </c>
      <c r="G1955" s="28" t="n">
        <f aca="false">1/(1-D1955^(1/$P$1))-1</f>
        <v>44.0597942457713</v>
      </c>
      <c r="J1955" s="27" t="n">
        <f aca="true">EXP(-GAMMAINV(RAND(),1+$N$1,1/(1+F1955)))</f>
        <v>0.788324066439662</v>
      </c>
      <c r="K1955" s="27" t="n">
        <f aca="true">EXP(-GAMMAINV(RAND(),1+$P$1,1/(1+G1955)))</f>
        <v>0.632380212845014</v>
      </c>
    </row>
    <row r="1956" customFormat="false" ht="12.75" hidden="false" customHeight="false" outlineLevel="0" collapsed="false">
      <c r="A1956" s="26" t="n">
        <f aca="true">ROUNDDOWN(RAND()+B1956,0)</f>
        <v>0</v>
      </c>
      <c r="B1956" s="27" t="n">
        <f aca="true">RAND()/2</f>
        <v>0.333454625106052</v>
      </c>
      <c r="C1956" s="27" t="n">
        <f aca="true">RAND()</f>
        <v>0.511223632110347</v>
      </c>
      <c r="D1956" s="27" t="n">
        <f aca="false">A1956*SQRT(C1956)+(1-A1956)*(1-SQRT(1-4*C1956*B1956+4*C1956*B1956^2))/2/B1956</f>
        <v>0.391991495822243</v>
      </c>
      <c r="F1956" s="28" t="n">
        <f aca="false">1/(1-C1956^(1/$N$1))-1</f>
        <v>21.860149449962</v>
      </c>
      <c r="G1956" s="28" t="n">
        <f aca="false">1/(1-D1956^(1/$P$1))-1</f>
        <v>15.5220285839119</v>
      </c>
      <c r="J1956" s="27" t="n">
        <f aca="true">EXP(-GAMMAINV(RAND(),1+$N$1,1/(1+F1956)))</f>
        <v>0.349687918716814</v>
      </c>
      <c r="K1956" s="27" t="n">
        <f aca="true">EXP(-GAMMAINV(RAND(),1+$P$1,1/(1+G1956)))</f>
        <v>0.407263412416632</v>
      </c>
    </row>
    <row r="1957" customFormat="false" ht="12.75" hidden="false" customHeight="false" outlineLevel="0" collapsed="false">
      <c r="A1957" s="26" t="n">
        <f aca="true">ROUNDDOWN(RAND()+B1957,0)</f>
        <v>0</v>
      </c>
      <c r="B1957" s="27" t="n">
        <f aca="true">RAND()/2</f>
        <v>0.143430833744983</v>
      </c>
      <c r="C1957" s="27" t="n">
        <f aca="true">RAND()</f>
        <v>0.648953433544805</v>
      </c>
      <c r="D1957" s="27" t="n">
        <f aca="false">A1957*SQRT(C1957)+(1-A1957)*(1-SQRT(1-4*C1957*B1957+4*C1957*B1957^2))/2/B1957</f>
        <v>0.609083937314983</v>
      </c>
      <c r="F1957" s="28" t="n">
        <f aca="false">1/(1-C1957^(1/$N$1))-1</f>
        <v>34.1929599354779</v>
      </c>
      <c r="G1957" s="28" t="n">
        <f aca="false">1/(1-D1957^(1/$P$1))-1</f>
        <v>29.7569383858207</v>
      </c>
      <c r="J1957" s="27" t="n">
        <f aca="true">EXP(-GAMMAINV(RAND(),1+$N$1,1/(1+F1957)))</f>
        <v>0.65552309928218</v>
      </c>
      <c r="K1957" s="27" t="n">
        <f aca="true">EXP(-GAMMAINV(RAND(),1+$P$1,1/(1+G1957)))</f>
        <v>0.731752023443849</v>
      </c>
    </row>
    <row r="1958" customFormat="false" ht="12.75" hidden="false" customHeight="false" outlineLevel="0" collapsed="false">
      <c r="A1958" s="26" t="n">
        <f aca="true">ROUNDDOWN(RAND()+B1958,0)</f>
        <v>0</v>
      </c>
      <c r="B1958" s="27" t="n">
        <f aca="true">RAND()/2</f>
        <v>0.214929754293776</v>
      </c>
      <c r="C1958" s="27" t="n">
        <f aca="true">RAND()</f>
        <v>0.775720288697649</v>
      </c>
      <c r="D1958" s="27" t="n">
        <f aca="false">A1958*SQRT(C1958)+(1-A1958)*(1-SQRT(1-4*C1958*B1958+4*C1958*B1958^2))/2/B1958</f>
        <v>0.72060040414089</v>
      </c>
      <c r="F1958" s="28" t="n">
        <f aca="false">1/(1-C1958^(1/$N$1))-1</f>
        <v>58.5650684791196</v>
      </c>
      <c r="G1958" s="28" t="n">
        <f aca="false">1/(1-D1958^(1/$P$1))-1</f>
        <v>45.2795119677224</v>
      </c>
      <c r="J1958" s="27" t="n">
        <f aca="true">EXP(-GAMMAINV(RAND(),1+$N$1,1/(1+F1958)))</f>
        <v>0.679619614009307</v>
      </c>
      <c r="K1958" s="27" t="n">
        <f aca="true">EXP(-GAMMAINV(RAND(),1+$P$1,1/(1+G1958)))</f>
        <v>0.753128526580276</v>
      </c>
    </row>
    <row r="1959" customFormat="false" ht="12.75" hidden="false" customHeight="false" outlineLevel="0" collapsed="false">
      <c r="A1959" s="26" t="n">
        <f aca="true">ROUNDDOWN(RAND()+B1959,0)</f>
        <v>1</v>
      </c>
      <c r="B1959" s="27" t="n">
        <f aca="true">RAND()/2</f>
        <v>0.329398707645373</v>
      </c>
      <c r="C1959" s="27" t="n">
        <f aca="true">RAND()</f>
        <v>0.597663016272818</v>
      </c>
      <c r="D1959" s="27" t="n">
        <f aca="false">A1959*SQRT(C1959)+(1-A1959)*(1-SQRT(1-4*C1959*B1959+4*C1959*B1959^2))/2/B1959</f>
        <v>0.773086680956811</v>
      </c>
      <c r="F1959" s="28" t="n">
        <f aca="false">1/(1-C1959^(1/$N$1))-1</f>
        <v>28.644453006123</v>
      </c>
      <c r="G1959" s="28" t="n">
        <f aca="false">1/(1-D1959^(1/$P$1))-1</f>
        <v>57.7846167157886</v>
      </c>
      <c r="J1959" s="27" t="n">
        <f aca="true">EXP(-GAMMAINV(RAND(),1+$N$1,1/(1+F1959)))</f>
        <v>0.516516047515774</v>
      </c>
      <c r="K1959" s="27" t="n">
        <f aca="true">EXP(-GAMMAINV(RAND(),1+$P$1,1/(1+G1959)))</f>
        <v>0.798018863248584</v>
      </c>
    </row>
    <row r="1960" customFormat="false" ht="12.75" hidden="false" customHeight="false" outlineLevel="0" collapsed="false">
      <c r="A1960" s="26" t="n">
        <f aca="true">ROUNDDOWN(RAND()+B1960,0)</f>
        <v>1</v>
      </c>
      <c r="B1960" s="27" t="n">
        <f aca="true">RAND()/2</f>
        <v>0.127269589048888</v>
      </c>
      <c r="C1960" s="27" t="n">
        <f aca="true">RAND()</f>
        <v>0.29496705262615</v>
      </c>
      <c r="D1960" s="27" t="n">
        <f aca="false">A1960*SQRT(C1960)+(1-A1960)*(1-SQRT(1-4*C1960*B1960+4*C1960*B1960^2))/2/B1960</f>
        <v>0.543108693196997</v>
      </c>
      <c r="F1960" s="28" t="n">
        <f aca="false">1/(1-C1960^(1/$N$1))-1</f>
        <v>11.7928848739578</v>
      </c>
      <c r="G1960" s="28" t="n">
        <f aca="false">1/(1-D1960^(1/$P$1))-1</f>
        <v>24.0755970550837</v>
      </c>
      <c r="J1960" s="27" t="n">
        <f aca="true">EXP(-GAMMAINV(RAND(),1+$N$1,1/(1+F1960)))</f>
        <v>0.282146637821397</v>
      </c>
      <c r="K1960" s="27" t="n">
        <f aca="true">EXP(-GAMMAINV(RAND(),1+$P$1,1/(1+G1960)))</f>
        <v>0.52982827868657</v>
      </c>
    </row>
    <row r="1961" customFormat="false" ht="12.75" hidden="false" customHeight="false" outlineLevel="0" collapsed="false">
      <c r="A1961" s="26" t="n">
        <f aca="true">ROUNDDOWN(RAND()+B1961,0)</f>
        <v>0</v>
      </c>
      <c r="B1961" s="27" t="n">
        <f aca="true">RAND()/2</f>
        <v>0.187982110961708</v>
      </c>
      <c r="C1961" s="27" t="n">
        <f aca="true">RAND()</f>
        <v>0.4404064312604</v>
      </c>
      <c r="D1961" s="27" t="n">
        <f aca="false">A1961*SQRT(C1961)+(1-A1961)*(1-SQRT(1-4*C1961*B1961+4*C1961*B1961^2))/2/B1961</f>
        <v>0.38556311781605</v>
      </c>
      <c r="F1961" s="28" t="n">
        <f aca="false">1/(1-C1961^(1/$N$1))-1</f>
        <v>17.7959610524629</v>
      </c>
      <c r="G1961" s="28" t="n">
        <f aca="false">1/(1-D1961^(1/$P$1))-1</f>
        <v>15.2442316560368</v>
      </c>
      <c r="J1961" s="27" t="n">
        <f aca="true">EXP(-GAMMAINV(RAND(),1+$N$1,1/(1+F1961)))</f>
        <v>0.344834079426627</v>
      </c>
      <c r="K1961" s="27" t="n">
        <f aca="true">EXP(-GAMMAINV(RAND(),1+$P$1,1/(1+G1961)))</f>
        <v>0.408709125764685</v>
      </c>
    </row>
    <row r="1962" customFormat="false" ht="12.75" hidden="false" customHeight="false" outlineLevel="0" collapsed="false">
      <c r="A1962" s="26" t="n">
        <f aca="true">ROUNDDOWN(RAND()+B1962,0)</f>
        <v>0</v>
      </c>
      <c r="B1962" s="27" t="n">
        <f aca="true">RAND()/2</f>
        <v>0.353881767669781</v>
      </c>
      <c r="C1962" s="27" t="n">
        <f aca="true">RAND()</f>
        <v>0.804712892640121</v>
      </c>
      <c r="D1962" s="27" t="n">
        <f aca="false">A1962*SQRT(C1962)+(1-A1962)*(1-SQRT(1-4*C1962*B1962+4*C1962*B1962^2))/2/B1962</f>
        <v>0.686923891062348</v>
      </c>
      <c r="F1962" s="28" t="n">
        <f aca="false">1/(1-C1962^(1/$N$1))-1</f>
        <v>68.5398194265285</v>
      </c>
      <c r="G1962" s="28" t="n">
        <f aca="false">1/(1-D1962^(1/$P$1))-1</f>
        <v>39.4454436690164</v>
      </c>
      <c r="J1962" s="27" t="n">
        <f aca="true">EXP(-GAMMAINV(RAND(),1+$N$1,1/(1+F1962)))</f>
        <v>0.790795538972213</v>
      </c>
      <c r="K1962" s="27" t="n">
        <f aca="true">EXP(-GAMMAINV(RAND(),1+$P$1,1/(1+G1962)))</f>
        <v>0.624410235429386</v>
      </c>
    </row>
    <row r="1963" customFormat="false" ht="12.75" hidden="false" customHeight="false" outlineLevel="0" collapsed="false">
      <c r="A1963" s="26" t="n">
        <f aca="true">ROUNDDOWN(RAND()+B1963,0)</f>
        <v>0</v>
      </c>
      <c r="B1963" s="27" t="n">
        <f aca="true">RAND()/2</f>
        <v>0.46615597020197</v>
      </c>
      <c r="C1963" s="27" t="n">
        <f aca="true">RAND()</f>
        <v>0.747897213871072</v>
      </c>
      <c r="D1963" s="27" t="n">
        <f aca="false">A1963*SQRT(C1963)+(1-A1963)*(1-SQRT(1-4*C1963*B1963+4*C1963*B1963^2))/2/B1963</f>
        <v>0.530402768095832</v>
      </c>
      <c r="F1963" s="28" t="n">
        <f aca="false">1/(1-C1963^(1/$N$1))-1</f>
        <v>51.1385520881634</v>
      </c>
      <c r="G1963" s="28" t="n">
        <f aca="false">1/(1-D1963^(1/$P$1))-1</f>
        <v>23.1584029478618</v>
      </c>
      <c r="J1963" s="27" t="n">
        <f aca="true">EXP(-GAMMAINV(RAND(),1+$N$1,1/(1+F1963)))</f>
        <v>0.790378123550342</v>
      </c>
      <c r="K1963" s="27" t="n">
        <f aca="true">EXP(-GAMMAINV(RAND(),1+$P$1,1/(1+G1963)))</f>
        <v>0.63025452503038</v>
      </c>
    </row>
    <row r="1964" customFormat="false" ht="12.75" hidden="false" customHeight="false" outlineLevel="0" collapsed="false">
      <c r="A1964" s="26" t="n">
        <f aca="true">ROUNDDOWN(RAND()+B1964,0)</f>
        <v>0</v>
      </c>
      <c r="B1964" s="27" t="n">
        <f aca="true">RAND()/2</f>
        <v>0.139841852905537</v>
      </c>
      <c r="C1964" s="27" t="n">
        <f aca="true">RAND()</f>
        <v>0.453883158597344</v>
      </c>
      <c r="D1964" s="27" t="n">
        <f aca="false">A1964*SQRT(C1964)+(1-A1964)*(1-SQRT(1-4*C1964*B1964+4*C1964*B1964^2))/2/B1964</f>
        <v>0.414429373443451</v>
      </c>
      <c r="F1964" s="28" t="n">
        <f aca="false">1/(1-C1964^(1/$N$1))-1</f>
        <v>18.4937617559036</v>
      </c>
      <c r="G1964" s="28" t="n">
        <f aca="false">1/(1-D1964^(1/$P$1))-1</f>
        <v>16.5338470531504</v>
      </c>
      <c r="J1964" s="27" t="n">
        <f aca="true">EXP(-GAMMAINV(RAND(),1+$N$1,1/(1+F1964)))</f>
        <v>0.318654931750216</v>
      </c>
      <c r="K1964" s="27" t="n">
        <f aca="true">EXP(-GAMMAINV(RAND(),1+$P$1,1/(1+G1964)))</f>
        <v>0.374068470758365</v>
      </c>
    </row>
    <row r="1965" customFormat="false" ht="12.75" hidden="false" customHeight="false" outlineLevel="0" collapsed="false">
      <c r="A1965" s="26" t="n">
        <f aca="true">ROUNDDOWN(RAND()+B1965,0)</f>
        <v>0</v>
      </c>
      <c r="B1965" s="27" t="n">
        <f aca="true">RAND()/2</f>
        <v>0.489037040888095</v>
      </c>
      <c r="C1965" s="27" t="n">
        <f aca="true">RAND()</f>
        <v>0.972156104306182</v>
      </c>
      <c r="D1965" s="27" t="n">
        <f aca="false">A1965*SQRT(C1965)+(1-A1965)*(1-SQRT(1-4*C1965*B1965+4*C1965*B1965^2))/2/B1965</f>
        <v>0.850386004679858</v>
      </c>
      <c r="F1965" s="28" t="n">
        <f aca="false">1/(1-C1965^(1/$N$1))-1</f>
        <v>530.682578597032</v>
      </c>
      <c r="G1965" s="28" t="n">
        <f aca="false">1/(1-D1965^(1/$P$1))-1</f>
        <v>92.0564082289338</v>
      </c>
      <c r="J1965" s="27" t="n">
        <f aca="true">EXP(-GAMMAINV(RAND(),1+$N$1,1/(1+F1965)))</f>
        <v>0.977860478490646</v>
      </c>
      <c r="K1965" s="27" t="n">
        <f aca="true">EXP(-GAMMAINV(RAND(),1+$P$1,1/(1+G1965)))</f>
        <v>0.891663232995092</v>
      </c>
    </row>
    <row r="1966" customFormat="false" ht="12.75" hidden="false" customHeight="false" outlineLevel="0" collapsed="false">
      <c r="A1966" s="26" t="n">
        <f aca="true">ROUNDDOWN(RAND()+B1966,0)</f>
        <v>0</v>
      </c>
      <c r="B1966" s="27" t="n">
        <f aca="true">RAND()/2</f>
        <v>0.281255661663918</v>
      </c>
      <c r="C1966" s="27" t="n">
        <f aca="true">RAND()</f>
        <v>0.894109884798587</v>
      </c>
      <c r="D1966" s="27" t="n">
        <f aca="false">A1966*SQRT(C1966)+(1-A1966)*(1-SQRT(1-4*C1966*B1966+4*C1966*B1966^2))/2/B1966</f>
        <v>0.8420694533063</v>
      </c>
      <c r="F1966" s="28" t="n">
        <f aca="false">1/(1-C1966^(1/$N$1))-1</f>
        <v>133.517024581099</v>
      </c>
      <c r="G1966" s="28" t="n">
        <f aca="false">1/(1-D1966^(1/$P$1))-1</f>
        <v>86.7646540083982</v>
      </c>
      <c r="J1966" s="27" t="n">
        <f aca="true">EXP(-GAMMAINV(RAND(),1+$N$1,1/(1+F1966)))</f>
        <v>0.874403577037751</v>
      </c>
      <c r="K1966" s="27" t="n">
        <f aca="true">EXP(-GAMMAINV(RAND(),1+$P$1,1/(1+G1966)))</f>
        <v>0.803176268593764</v>
      </c>
    </row>
    <row r="1967" customFormat="false" ht="12.75" hidden="false" customHeight="false" outlineLevel="0" collapsed="false">
      <c r="A1967" s="26" t="n">
        <f aca="true">ROUNDDOWN(RAND()+B1967,0)</f>
        <v>0</v>
      </c>
      <c r="B1967" s="27" t="n">
        <f aca="true">RAND()/2</f>
        <v>0.172928030199662</v>
      </c>
      <c r="C1967" s="27" t="n">
        <f aca="true">RAND()</f>
        <v>0.713126501992109</v>
      </c>
      <c r="D1967" s="27" t="n">
        <f aca="false">A1967*SQRT(C1967)+(1-A1967)*(1-SQRT(1-4*C1967*B1967+4*C1967*B1967^2))/2/B1967</f>
        <v>0.666662996889647</v>
      </c>
      <c r="F1967" s="28" t="n">
        <f aca="false">1/(1-C1967^(1/$N$1))-1</f>
        <v>43.867916167463</v>
      </c>
      <c r="G1967" s="28" t="n">
        <f aca="false">1/(1-D1967^(1/$P$1))-1</f>
        <v>36.4963022836303</v>
      </c>
      <c r="J1967" s="27" t="n">
        <f aca="true">EXP(-GAMMAINV(RAND(),1+$N$1,1/(1+F1967)))</f>
        <v>0.762839966018513</v>
      </c>
      <c r="K1967" s="27" t="n">
        <f aca="true">EXP(-GAMMAINV(RAND(),1+$P$1,1/(1+G1967)))</f>
        <v>0.677052206311169</v>
      </c>
    </row>
    <row r="1968" customFormat="false" ht="12.75" hidden="false" customHeight="false" outlineLevel="0" collapsed="false">
      <c r="A1968" s="26" t="n">
        <f aca="true">ROUNDDOWN(RAND()+B1968,0)</f>
        <v>1</v>
      </c>
      <c r="B1968" s="27" t="n">
        <f aca="true">RAND()/2</f>
        <v>0.474661436257128</v>
      </c>
      <c r="C1968" s="27" t="n">
        <f aca="true">RAND()</f>
        <v>0.430867301198571</v>
      </c>
      <c r="D1968" s="27" t="n">
        <f aca="false">A1968*SQRT(C1968)+(1-A1968)*(1-SQRT(1-4*C1968*B1968+4*C1968*B1968^2))/2/B1968</f>
        <v>0.65640483026755</v>
      </c>
      <c r="F1968" s="28" t="n">
        <f aca="false">1/(1-C1968^(1/$N$1))-1</f>
        <v>17.3203536837089</v>
      </c>
      <c r="G1968" s="28" t="n">
        <f aca="false">1/(1-D1968^(1/$P$1))-1</f>
        <v>35.1336915352312</v>
      </c>
      <c r="J1968" s="27" t="n">
        <f aca="true">EXP(-GAMMAINV(RAND(),1+$N$1,1/(1+F1968)))</f>
        <v>0.500438936148185</v>
      </c>
      <c r="K1968" s="27" t="n">
        <f aca="true">EXP(-GAMMAINV(RAND(),1+$P$1,1/(1+G1968)))</f>
        <v>0.545688854214169</v>
      </c>
    </row>
    <row r="1969" customFormat="false" ht="12.75" hidden="false" customHeight="false" outlineLevel="0" collapsed="false">
      <c r="A1969" s="26" t="n">
        <f aca="true">ROUNDDOWN(RAND()+B1969,0)</f>
        <v>1</v>
      </c>
      <c r="B1969" s="27" t="n">
        <f aca="true">RAND()/2</f>
        <v>0.48655102731479</v>
      </c>
      <c r="C1969" s="27" t="n">
        <f aca="true">RAND()</f>
        <v>0.342521388235021</v>
      </c>
      <c r="D1969" s="27" t="n">
        <f aca="false">A1969*SQRT(C1969)+(1-A1969)*(1-SQRT(1-4*C1969*B1969+4*C1969*B1969^2))/2/B1969</f>
        <v>0.585253268453087</v>
      </c>
      <c r="F1969" s="28" t="n">
        <f aca="false">1/(1-C1969^(1/$N$1))-1</f>
        <v>13.5060484702961</v>
      </c>
      <c r="G1969" s="28" t="n">
        <f aca="false">1/(1-D1969^(1/$P$1))-1</f>
        <v>27.5031693796932</v>
      </c>
      <c r="J1969" s="27" t="n">
        <f aca="true">EXP(-GAMMAINV(RAND(),1+$N$1,1/(1+F1969)))</f>
        <v>0.493136111140503</v>
      </c>
      <c r="K1969" s="27" t="n">
        <f aca="true">EXP(-GAMMAINV(RAND(),1+$P$1,1/(1+G1969)))</f>
        <v>0.551113951294739</v>
      </c>
    </row>
    <row r="1970" customFormat="false" ht="12.75" hidden="false" customHeight="false" outlineLevel="0" collapsed="false">
      <c r="A1970" s="26" t="n">
        <f aca="true">ROUNDDOWN(RAND()+B1970,0)</f>
        <v>0</v>
      </c>
      <c r="B1970" s="27" t="n">
        <f aca="true">RAND()/2</f>
        <v>0.0827728602795384</v>
      </c>
      <c r="C1970" s="27" t="n">
        <f aca="true">RAND()</f>
        <v>0.422622319434242</v>
      </c>
      <c r="D1970" s="27" t="n">
        <f aca="false">A1970*SQRT(C1970)+(1-A1970)*(1-SQRT(1-4*C1970*B1970+4*C1970*B1970^2))/2/B1970</f>
        <v>0.400947109071442</v>
      </c>
      <c r="F1970" s="28" t="n">
        <f aca="false">1/(1-C1970^(1/$N$1))-1</f>
        <v>16.9207972651616</v>
      </c>
      <c r="G1970" s="28" t="n">
        <f aca="false">1/(1-D1970^(1/$P$1))-1</f>
        <v>15.9177887725717</v>
      </c>
      <c r="J1970" s="27" t="n">
        <f aca="true">EXP(-GAMMAINV(RAND(),1+$N$1,1/(1+F1970)))</f>
        <v>0.526383897400956</v>
      </c>
      <c r="K1970" s="27" t="n">
        <f aca="true">EXP(-GAMMAINV(RAND(),1+$P$1,1/(1+G1970)))</f>
        <v>0.490337787152325</v>
      </c>
    </row>
    <row r="1971" customFormat="false" ht="12.75" hidden="false" customHeight="false" outlineLevel="0" collapsed="false">
      <c r="A1971" s="26" t="n">
        <f aca="true">ROUNDDOWN(RAND()+B1971,0)</f>
        <v>0</v>
      </c>
      <c r="B1971" s="27" t="n">
        <f aca="true">RAND()/2</f>
        <v>0.256817035056255</v>
      </c>
      <c r="C1971" s="27" t="n">
        <f aca="true">RAND()</f>
        <v>0.65720981351724</v>
      </c>
      <c r="D1971" s="27" t="n">
        <f aca="false">A1971*SQRT(C1971)+(1-A1971)*(1-SQRT(1-4*C1971*B1971+4*C1971*B1971^2))/2/B1971</f>
        <v>0.572642406881751</v>
      </c>
      <c r="F1971" s="28" t="n">
        <f aca="false">1/(1-C1971^(1/$N$1))-1</f>
        <v>35.2377218870954</v>
      </c>
      <c r="G1971" s="28" t="n">
        <f aca="false">1/(1-D1971^(1/$P$1))-1</f>
        <v>26.4092245462237</v>
      </c>
      <c r="J1971" s="27" t="n">
        <f aca="true">EXP(-GAMMAINV(RAND(),1+$N$1,1/(1+F1971)))</f>
        <v>0.650743892334121</v>
      </c>
      <c r="K1971" s="27" t="n">
        <f aca="true">EXP(-GAMMAINV(RAND(),1+$P$1,1/(1+G1971)))</f>
        <v>0.444252364753044</v>
      </c>
    </row>
    <row r="1972" customFormat="false" ht="12.75" hidden="false" customHeight="false" outlineLevel="0" collapsed="false">
      <c r="A1972" s="26" t="n">
        <f aca="true">ROUNDDOWN(RAND()+B1972,0)</f>
        <v>1</v>
      </c>
      <c r="B1972" s="27" t="n">
        <f aca="true">RAND()/2</f>
        <v>0.45931766838359</v>
      </c>
      <c r="C1972" s="27" t="n">
        <f aca="true">RAND()</f>
        <v>0.433011138226088</v>
      </c>
      <c r="D1972" s="27" t="n">
        <f aca="false">A1972*SQRT(C1972)+(1-A1972)*(1-SQRT(1-4*C1972*B1972+4*C1972*B1972^2))/2/B1972</f>
        <v>0.658035818345847</v>
      </c>
      <c r="F1972" s="28" t="n">
        <f aca="false">1/(1-C1972^(1/$N$1))-1</f>
        <v>17.4259716421036</v>
      </c>
      <c r="G1972" s="28" t="n">
        <f aca="false">1/(1-D1972^(1/$P$1))-1</f>
        <v>35.3449688047101</v>
      </c>
      <c r="J1972" s="27" t="n">
        <f aca="true">EXP(-GAMMAINV(RAND(),1+$N$1,1/(1+F1972)))</f>
        <v>0.498981540856372</v>
      </c>
      <c r="K1972" s="27" t="n">
        <f aca="true">EXP(-GAMMAINV(RAND(),1+$P$1,1/(1+G1972)))</f>
        <v>0.726648768546928</v>
      </c>
    </row>
    <row r="1973" customFormat="false" ht="12.75" hidden="false" customHeight="false" outlineLevel="0" collapsed="false">
      <c r="A1973" s="26" t="n">
        <f aca="true">ROUNDDOWN(RAND()+B1973,0)</f>
        <v>0</v>
      </c>
      <c r="B1973" s="27" t="n">
        <f aca="true">RAND()/2</f>
        <v>0.324612346016362</v>
      </c>
      <c r="C1973" s="27" t="n">
        <f aca="true">RAND()</f>
        <v>0.693127286797484</v>
      </c>
      <c r="D1973" s="27" t="n">
        <f aca="false">A1973*SQRT(C1973)+(1-A1973)*(1-SQRT(1-4*C1973*B1973+4*C1973*B1973^2))/2/B1973</f>
        <v>0.575725615133162</v>
      </c>
      <c r="F1973" s="28" t="n">
        <f aca="false">1/(1-C1973^(1/$N$1))-1</f>
        <v>40.4250832968237</v>
      </c>
      <c r="G1973" s="28" t="n">
        <f aca="false">1/(1-D1973^(1/$P$1))-1</f>
        <v>26.6708727714316</v>
      </c>
      <c r="J1973" s="27" t="n">
        <f aca="true">EXP(-GAMMAINV(RAND(),1+$N$1,1/(1+F1973)))</f>
        <v>0.728876362270506</v>
      </c>
      <c r="K1973" s="27" t="n">
        <f aca="true">EXP(-GAMMAINV(RAND(),1+$P$1,1/(1+G1973)))</f>
        <v>0.54709018598551</v>
      </c>
    </row>
    <row r="1974" customFormat="false" ht="12.75" hidden="false" customHeight="false" outlineLevel="0" collapsed="false">
      <c r="A1974" s="26" t="n">
        <f aca="true">ROUNDDOWN(RAND()+B1974,0)</f>
        <v>1</v>
      </c>
      <c r="B1974" s="27" t="n">
        <f aca="true">RAND()/2</f>
        <v>0.136530923105682</v>
      </c>
      <c r="C1974" s="27" t="n">
        <f aca="true">RAND()</f>
        <v>0.138189116748986</v>
      </c>
      <c r="D1974" s="27" t="n">
        <f aca="false">A1974*SQRT(C1974)+(1-A1974)*(1-SQRT(1-4*C1974*B1974+4*C1974*B1974^2))/2/B1974</f>
        <v>0.371737967860408</v>
      </c>
      <c r="F1974" s="28" t="n">
        <f aca="false">1/(1-C1974^(1/$N$1))-1</f>
        <v>7.09007164912399</v>
      </c>
      <c r="G1974" s="28" t="n">
        <f aca="false">1/(1-D1974^(1/$P$1))-1</f>
        <v>14.6636565096003</v>
      </c>
      <c r="J1974" s="27" t="n">
        <f aca="true">EXP(-GAMMAINV(RAND(),1+$N$1,1/(1+F1974)))</f>
        <v>0.129803748335819</v>
      </c>
      <c r="K1974" s="27" t="n">
        <f aca="true">EXP(-GAMMAINV(RAND(),1+$P$1,1/(1+G1974)))</f>
        <v>0.283435088042877</v>
      </c>
    </row>
    <row r="1975" customFormat="false" ht="12.75" hidden="false" customHeight="false" outlineLevel="0" collapsed="false">
      <c r="A1975" s="26" t="n">
        <f aca="true">ROUNDDOWN(RAND()+B1975,0)</f>
        <v>1</v>
      </c>
      <c r="B1975" s="27" t="n">
        <f aca="true">RAND()/2</f>
        <v>0.30444109957979</v>
      </c>
      <c r="C1975" s="27" t="n">
        <f aca="true">RAND()</f>
        <v>0.86995416135384</v>
      </c>
      <c r="D1975" s="27" t="n">
        <f aca="false">A1975*SQRT(C1975)+(1-A1975)*(1-SQRT(1-4*C1975*B1975+4*C1975*B1975^2))/2/B1975</f>
        <v>0.932713332891645</v>
      </c>
      <c r="F1975" s="28" t="n">
        <f aca="false">1/(1-C1975^(1/$N$1))-1</f>
        <v>107.17063136552</v>
      </c>
      <c r="G1975" s="28" t="n">
        <f aca="false">1/(1-D1975^(1/$P$1))-1</f>
        <v>214.840101776818</v>
      </c>
      <c r="J1975" s="27" t="n">
        <f aca="true">EXP(-GAMMAINV(RAND(),1+$N$1,1/(1+F1975)))</f>
        <v>0.891433001864601</v>
      </c>
      <c r="K1975" s="27" t="n">
        <f aca="true">EXP(-GAMMAINV(RAND(),1+$P$1,1/(1+G1975)))</f>
        <v>0.928064125697487</v>
      </c>
    </row>
    <row r="1976" customFormat="false" ht="12.75" hidden="false" customHeight="false" outlineLevel="0" collapsed="false">
      <c r="A1976" s="26" t="n">
        <f aca="true">ROUNDDOWN(RAND()+B1976,0)</f>
        <v>1</v>
      </c>
      <c r="B1976" s="27" t="n">
        <f aca="true">RAND()/2</f>
        <v>0.103115661057408</v>
      </c>
      <c r="C1976" s="27" t="n">
        <f aca="true">RAND()</f>
        <v>0.120118788943888</v>
      </c>
      <c r="D1976" s="27" t="n">
        <f aca="false">A1976*SQRT(C1976)+(1-A1976)*(1-SQRT(1-4*C1976*B1976+4*C1976*B1976^2))/2/B1976</f>
        <v>0.346581576174915</v>
      </c>
      <c r="F1976" s="28" t="n">
        <f aca="false">1/(1-C1976^(1/$N$1))-1</f>
        <v>6.58966497942713</v>
      </c>
      <c r="G1976" s="28" t="n">
        <f aca="false">1/(1-D1976^(1/$P$1))-1</f>
        <v>13.6616766819426</v>
      </c>
      <c r="J1976" s="27" t="n">
        <f aca="true">EXP(-GAMMAINV(RAND(),1+$N$1,1/(1+F1976)))</f>
        <v>0.0621361877168706</v>
      </c>
      <c r="K1976" s="27" t="n">
        <f aca="true">EXP(-GAMMAINV(RAND(),1+$P$1,1/(1+G1976)))</f>
        <v>0.194060826478859</v>
      </c>
    </row>
    <row r="1977" customFormat="false" ht="12.75" hidden="false" customHeight="false" outlineLevel="0" collapsed="false">
      <c r="A1977" s="26" t="n">
        <f aca="true">ROUNDDOWN(RAND()+B1977,0)</f>
        <v>1</v>
      </c>
      <c r="B1977" s="27" t="n">
        <f aca="true">RAND()/2</f>
        <v>0.429353264757515</v>
      </c>
      <c r="C1977" s="27" t="n">
        <f aca="true">RAND()</f>
        <v>0.584508951074912</v>
      </c>
      <c r="D1977" s="27" t="n">
        <f aca="false">A1977*SQRT(C1977)+(1-A1977)*(1-SQRT(1-4*C1977*B1977+4*C1977*B1977^2))/2/B1977</f>
        <v>0.764531850922453</v>
      </c>
      <c r="F1977" s="28" t="n">
        <f aca="false">1/(1-C1977^(1/$N$1))-1</f>
        <v>27.4368188040367</v>
      </c>
      <c r="G1977" s="28" t="n">
        <f aca="false">1/(1-D1977^(1/$P$1))-1</f>
        <v>55.369162867677</v>
      </c>
      <c r="J1977" s="27" t="n">
        <f aca="true">EXP(-GAMMAINV(RAND(),1+$N$1,1/(1+F1977)))</f>
        <v>0.590079716600516</v>
      </c>
      <c r="K1977" s="27" t="n">
        <f aca="true">EXP(-GAMMAINV(RAND(),1+$P$1,1/(1+G1977)))</f>
        <v>0.66885489068385</v>
      </c>
    </row>
    <row r="1978" customFormat="false" ht="12.75" hidden="false" customHeight="false" outlineLevel="0" collapsed="false">
      <c r="A1978" s="26" t="n">
        <f aca="true">ROUNDDOWN(RAND()+B1978,0)</f>
        <v>0</v>
      </c>
      <c r="B1978" s="27" t="n">
        <f aca="true">RAND()/2</f>
        <v>0.237135536616491</v>
      </c>
      <c r="C1978" s="27" t="n">
        <f aca="true">RAND()</f>
        <v>0.572792507593008</v>
      </c>
      <c r="D1978" s="27" t="n">
        <f aca="false">A1978*SQRT(C1978)+(1-A1978)*(1-SQRT(1-4*C1978*B1978+4*C1978*B1978^2))/2/B1978</f>
        <v>0.495087797278657</v>
      </c>
      <c r="F1978" s="28" t="n">
        <f aca="false">1/(1-C1978^(1/$N$1))-1</f>
        <v>26.4218779599803</v>
      </c>
      <c r="G1978" s="28" t="n">
        <f aca="false">1/(1-D1978^(1/$P$1))-1</f>
        <v>20.8404201371415</v>
      </c>
      <c r="J1978" s="27" t="n">
        <f aca="true">EXP(-GAMMAINV(RAND(),1+$N$1,1/(1+F1978)))</f>
        <v>0.689019199718463</v>
      </c>
      <c r="K1978" s="27" t="n">
        <f aca="true">EXP(-GAMMAINV(RAND(),1+$P$1,1/(1+G1978)))</f>
        <v>0.610487041267081</v>
      </c>
    </row>
    <row r="1979" customFormat="false" ht="12.75" hidden="false" customHeight="false" outlineLevel="0" collapsed="false">
      <c r="A1979" s="26" t="n">
        <f aca="true">ROUNDDOWN(RAND()+B1979,0)</f>
        <v>1</v>
      </c>
      <c r="B1979" s="27" t="n">
        <f aca="true">RAND()/2</f>
        <v>0.0528493797692491</v>
      </c>
      <c r="C1979" s="27" t="n">
        <f aca="true">RAND()</f>
        <v>0.0672712228423758</v>
      </c>
      <c r="D1979" s="27" t="n">
        <f aca="false">A1979*SQRT(C1979)+(1-A1979)*(1-SQRT(1-4*C1979*B1979+4*C1979*B1979^2))/2/B1979</f>
        <v>0.259366965595806</v>
      </c>
      <c r="F1979" s="28" t="n">
        <f aca="false">1/(1-C1979^(1/$N$1))-1</f>
        <v>5.0725536150976</v>
      </c>
      <c r="G1979" s="28" t="n">
        <f aca="false">1/(1-D1979^(1/$P$1))-1</f>
        <v>10.6226305328653</v>
      </c>
      <c r="J1979" s="27" t="n">
        <f aca="true">EXP(-GAMMAINV(RAND(),1+$N$1,1/(1+F1979)))</f>
        <v>0.105828132559241</v>
      </c>
      <c r="K1979" s="27" t="n">
        <f aca="true">EXP(-GAMMAINV(RAND(),1+$P$1,1/(1+G1979)))</f>
        <v>0.184115764347153</v>
      </c>
    </row>
    <row r="1980" customFormat="false" ht="12.75" hidden="false" customHeight="false" outlineLevel="0" collapsed="false">
      <c r="A1980" s="26" t="n">
        <f aca="true">ROUNDDOWN(RAND()+B1980,0)</f>
        <v>0</v>
      </c>
      <c r="B1980" s="27" t="n">
        <f aca="true">RAND()/2</f>
        <v>0.171215040020083</v>
      </c>
      <c r="C1980" s="27" t="n">
        <f aca="true">RAND()</f>
        <v>0.912277738639465</v>
      </c>
      <c r="D1980" s="27" t="n">
        <f aca="false">A1980*SQRT(C1980)+(1-A1980)*(1-SQRT(1-4*C1980*B1980+4*C1980*B1980^2))/2/B1980</f>
        <v>0.892448846219511</v>
      </c>
      <c r="F1980" s="28" t="n">
        <f aca="false">1/(1-C1980^(1/$N$1))-1</f>
        <v>162.879986581492</v>
      </c>
      <c r="G1980" s="28" t="n">
        <f aca="false">1/(1-D1980^(1/$P$1))-1</f>
        <v>131.326947973619</v>
      </c>
      <c r="J1980" s="27" t="n">
        <f aca="true">EXP(-GAMMAINV(RAND(),1+$N$1,1/(1+F1980)))</f>
        <v>0.909860563321779</v>
      </c>
      <c r="K1980" s="27" t="n">
        <f aca="true">EXP(-GAMMAINV(RAND(),1+$P$1,1/(1+G1980)))</f>
        <v>0.921722470913589</v>
      </c>
    </row>
    <row r="1981" customFormat="false" ht="12.75" hidden="false" customHeight="false" outlineLevel="0" collapsed="false">
      <c r="A1981" s="26" t="n">
        <f aca="true">ROUNDDOWN(RAND()+B1981,0)</f>
        <v>0</v>
      </c>
      <c r="B1981" s="27" t="n">
        <f aca="true">RAND()/2</f>
        <v>0.0677994210817468</v>
      </c>
      <c r="C1981" s="27" t="n">
        <f aca="true">RAND()</f>
        <v>0.842965700464863</v>
      </c>
      <c r="D1981" s="27" t="n">
        <f aca="false">A1981*SQRT(C1981)+(1-A1981)*(1-SQRT(1-4*C1981*B1981+4*C1981*B1981^2))/2/B1981</f>
        <v>0.832840355777244</v>
      </c>
      <c r="F1981" s="28" t="n">
        <f aca="false">1/(1-C1981^(1/$N$1))-1</f>
        <v>87.3080496312631</v>
      </c>
      <c r="G1981" s="28" t="n">
        <f aca="false">1/(1-D1981^(1/$P$1))-1</f>
        <v>81.5070791499318</v>
      </c>
      <c r="J1981" s="27" t="n">
        <f aca="true">EXP(-GAMMAINV(RAND(),1+$N$1,1/(1+F1981)))</f>
        <v>0.877081737642978</v>
      </c>
      <c r="K1981" s="27" t="n">
        <f aca="true">EXP(-GAMMAINV(RAND(),1+$P$1,1/(1+G1981)))</f>
        <v>0.776882998028198</v>
      </c>
    </row>
    <row r="1982" customFormat="false" ht="12.75" hidden="false" customHeight="false" outlineLevel="0" collapsed="false">
      <c r="A1982" s="26" t="n">
        <f aca="true">ROUNDDOWN(RAND()+B1982,0)</f>
        <v>0</v>
      </c>
      <c r="B1982" s="27" t="n">
        <f aca="true">RAND()/2</f>
        <v>0.237872179185504</v>
      </c>
      <c r="C1982" s="27" t="n">
        <f aca="true">RAND()</f>
        <v>0.915469922146194</v>
      </c>
      <c r="D1982" s="27" t="n">
        <f aca="false">A1982*SQRT(C1982)+(1-A1982)*(1-SQRT(1-4*C1982*B1982+4*C1982*B1982^2))/2/B1982</f>
        <v>0.883295626574233</v>
      </c>
      <c r="F1982" s="28" t="n">
        <f aca="false">1/(1-C1982^(1/$N$1))-1</f>
        <v>169.341736617867</v>
      </c>
      <c r="G1982" s="28" t="n">
        <f aca="false">1/(1-D1982^(1/$P$1))-1</f>
        <v>120.375497655503</v>
      </c>
      <c r="J1982" s="27" t="n">
        <f aca="true">EXP(-GAMMAINV(RAND(),1+$N$1,1/(1+F1982)))</f>
        <v>0.906560230900258</v>
      </c>
      <c r="K1982" s="27" t="n">
        <f aca="true">EXP(-GAMMAINV(RAND(),1+$P$1,1/(1+G1982)))</f>
        <v>0.834344401750395</v>
      </c>
    </row>
    <row r="1983" customFormat="false" ht="12.75" hidden="false" customHeight="false" outlineLevel="0" collapsed="false">
      <c r="A1983" s="26" t="n">
        <f aca="true">ROUNDDOWN(RAND()+B1983,0)</f>
        <v>1</v>
      </c>
      <c r="B1983" s="27" t="n">
        <f aca="true">RAND()/2</f>
        <v>0.478304735246383</v>
      </c>
      <c r="C1983" s="27" t="n">
        <f aca="true">RAND()</f>
        <v>0.419024532961361</v>
      </c>
      <c r="D1983" s="27" t="n">
        <f aca="false">A1983*SQRT(C1983)+(1-A1983)*(1-SQRT(1-4*C1983*B1983+4*C1983*B1983^2))/2/B1983</f>
        <v>0.647321043193686</v>
      </c>
      <c r="F1983" s="28" t="n">
        <f aca="false">1/(1-C1983^(1/$N$1))-1</f>
        <v>16.74966414652</v>
      </c>
      <c r="G1983" s="28" t="n">
        <f aca="false">1/(1-D1983^(1/$P$1))-1</f>
        <v>33.9920802523834</v>
      </c>
      <c r="J1983" s="27" t="n">
        <f aca="true">EXP(-GAMMAINV(RAND(),1+$N$1,1/(1+F1983)))</f>
        <v>0.433469659153523</v>
      </c>
      <c r="K1983" s="27" t="n">
        <f aca="true">EXP(-GAMMAINV(RAND(),1+$P$1,1/(1+G1983)))</f>
        <v>0.573141368067858</v>
      </c>
    </row>
    <row r="1984" customFormat="false" ht="12.75" hidden="false" customHeight="false" outlineLevel="0" collapsed="false">
      <c r="A1984" s="26" t="n">
        <f aca="true">ROUNDDOWN(RAND()+B1984,0)</f>
        <v>0</v>
      </c>
      <c r="B1984" s="27" t="n">
        <f aca="true">RAND()/2</f>
        <v>0.248825072458803</v>
      </c>
      <c r="C1984" s="27" t="n">
        <f aca="true">RAND()</f>
        <v>0.207857546375027</v>
      </c>
      <c r="D1984" s="27" t="n">
        <f aca="false">A1984*SQRT(C1984)+(1-A1984)*(1-SQRT(1-4*C1984*B1984+4*C1984*B1984^2))/2/B1984</f>
        <v>0.16272622123292</v>
      </c>
      <c r="F1984" s="28" t="n">
        <f aca="false">1/(1-C1984^(1/$N$1))-1</f>
        <v>9.05737798607836</v>
      </c>
      <c r="G1984" s="28" t="n">
        <f aca="false">1/(1-D1984^(1/$P$1))-1</f>
        <v>7.771424502817</v>
      </c>
      <c r="J1984" s="27" t="n">
        <f aca="true">EXP(-GAMMAINV(RAND(),1+$N$1,1/(1+F1984)))</f>
        <v>0.206794466024985</v>
      </c>
      <c r="K1984" s="27" t="n">
        <f aca="true">EXP(-GAMMAINV(RAND(),1+$P$1,1/(1+G1984)))</f>
        <v>0.215926620585622</v>
      </c>
    </row>
    <row r="1985" customFormat="false" ht="12.75" hidden="false" customHeight="false" outlineLevel="0" collapsed="false">
      <c r="A1985" s="26" t="n">
        <f aca="true">ROUNDDOWN(RAND()+B1985,0)</f>
        <v>0</v>
      </c>
      <c r="B1985" s="27" t="n">
        <f aca="true">RAND()/2</f>
        <v>0.090945059484896</v>
      </c>
      <c r="C1985" s="27" t="n">
        <f aca="true">RAND()</f>
        <v>0.683437249906204</v>
      </c>
      <c r="D1985" s="27" t="n">
        <f aca="false">A1985*SQRT(C1985)+(1-A1985)*(1-SQRT(1-4*C1985*B1985+4*C1985*B1985^2))/2/B1985</f>
        <v>0.661020249518622</v>
      </c>
      <c r="F1985" s="28" t="n">
        <f aca="false">1/(1-C1985^(1/$N$1))-1</f>
        <v>38.9114542823294</v>
      </c>
      <c r="G1985" s="28" t="n">
        <f aca="false">1/(1-D1985^(1/$P$1))-1</f>
        <v>35.7367391011209</v>
      </c>
      <c r="J1985" s="27" t="n">
        <f aca="true">EXP(-GAMMAINV(RAND(),1+$N$1,1/(1+F1985)))</f>
        <v>0.671115640983367</v>
      </c>
      <c r="K1985" s="27" t="n">
        <f aca="true">EXP(-GAMMAINV(RAND(),1+$P$1,1/(1+G1985)))</f>
        <v>0.523231010993316</v>
      </c>
    </row>
    <row r="1986" customFormat="false" ht="12.75" hidden="false" customHeight="false" outlineLevel="0" collapsed="false">
      <c r="A1986" s="26" t="n">
        <f aca="true">ROUNDDOWN(RAND()+B1986,0)</f>
        <v>0</v>
      </c>
      <c r="B1986" s="27" t="n">
        <f aca="true">RAND()/2</f>
        <v>0.415796325052927</v>
      </c>
      <c r="C1986" s="27" t="n">
        <f aca="true">RAND()</f>
        <v>0.462973764638357</v>
      </c>
      <c r="D1986" s="27" t="n">
        <f aca="false">A1986*SQRT(C1986)+(1-A1986)*(1-SQRT(1-4*C1986*B1986+4*C1986*B1986^2))/2/B1986</f>
        <v>0.310578195793908</v>
      </c>
      <c r="F1986" s="28" t="n">
        <f aca="false">1/(1-C1986^(1/$N$1))-1</f>
        <v>18.9826501058712</v>
      </c>
      <c r="G1986" s="28" t="n">
        <f aca="false">1/(1-D1986^(1/$P$1))-1</f>
        <v>12.3344686600972</v>
      </c>
      <c r="J1986" s="27" t="n">
        <f aca="true">EXP(-GAMMAINV(RAND(),1+$N$1,1/(1+F1986)))</f>
        <v>0.524182149259962</v>
      </c>
      <c r="K1986" s="27" t="n">
        <f aca="true">EXP(-GAMMAINV(RAND(),1+$P$1,1/(1+G1986)))</f>
        <v>0.216771138236833</v>
      </c>
    </row>
    <row r="1987" customFormat="false" ht="12.75" hidden="false" customHeight="false" outlineLevel="0" collapsed="false">
      <c r="A1987" s="26" t="n">
        <f aca="true">ROUNDDOWN(RAND()+B1987,0)</f>
        <v>0</v>
      </c>
      <c r="B1987" s="27" t="n">
        <f aca="true">RAND()/2</f>
        <v>0.261568953837096</v>
      </c>
      <c r="C1987" s="27" t="n">
        <f aca="true">RAND()</f>
        <v>0.391187713291275</v>
      </c>
      <c r="D1987" s="27" t="n">
        <f aca="false">A1987*SQRT(C1987)+(1-A1987)*(1-SQRT(1-4*C1987*B1987+4*C1987*B1987^2))/2/B1987</f>
        <v>0.314783700376081</v>
      </c>
      <c r="F1987" s="28" t="n">
        <f aca="false">1/(1-C1987^(1/$N$1))-1</f>
        <v>15.4870117388815</v>
      </c>
      <c r="G1987" s="28" t="n">
        <f aca="false">1/(1-D1987^(1/$P$1))-1</f>
        <v>12.4836639345008</v>
      </c>
      <c r="J1987" s="27" t="n">
        <f aca="true">EXP(-GAMMAINV(RAND(),1+$N$1,1/(1+F1987)))</f>
        <v>0.270820114047853</v>
      </c>
      <c r="K1987" s="27" t="n">
        <f aca="true">EXP(-GAMMAINV(RAND(),1+$P$1,1/(1+G1987)))</f>
        <v>0.431896769372939</v>
      </c>
    </row>
    <row r="1988" customFormat="false" ht="12.75" hidden="false" customHeight="false" outlineLevel="0" collapsed="false">
      <c r="A1988" s="26" t="n">
        <f aca="true">ROUNDDOWN(RAND()+B1988,0)</f>
        <v>0</v>
      </c>
      <c r="B1988" s="27" t="n">
        <f aca="true">RAND()/2</f>
        <v>0.320181016788154</v>
      </c>
      <c r="C1988" s="27" t="n">
        <f aca="true">RAND()</f>
        <v>0.00272310222063166</v>
      </c>
      <c r="D1988" s="27" t="n">
        <f aca="false">A1988*SQRT(C1988)+(1-A1988)*(1-SQRT(1-4*C1988*B1988+4*C1988*B1988^2))/2/B1988</f>
        <v>0.00185231514674206</v>
      </c>
      <c r="F1988" s="28" t="n">
        <f aca="false">1/(1-C1988^(1/$N$1))-1</f>
        <v>2.07252368410961</v>
      </c>
      <c r="G1988" s="28" t="n">
        <f aca="false">1/(1-D1988^(1/$P$1))-1</f>
        <v>1.91908743660653</v>
      </c>
      <c r="J1988" s="27" t="n">
        <f aca="true">EXP(-GAMMAINV(RAND(),1+$N$1,1/(1+F1988)))</f>
        <v>0.00291548340725479</v>
      </c>
      <c r="K1988" s="27" t="n">
        <f aca="true">EXP(-GAMMAINV(RAND(),1+$P$1,1/(1+G1988)))</f>
        <v>0.00495892789710559</v>
      </c>
    </row>
    <row r="1989" customFormat="false" ht="12.75" hidden="false" customHeight="false" outlineLevel="0" collapsed="false">
      <c r="A1989" s="26" t="n">
        <f aca="true">ROUNDDOWN(RAND()+B1989,0)</f>
        <v>0</v>
      </c>
      <c r="B1989" s="27" t="n">
        <f aca="true">RAND()/2</f>
        <v>0.118924398249153</v>
      </c>
      <c r="C1989" s="27" t="n">
        <f aca="true">RAND()</f>
        <v>0.681549742213709</v>
      </c>
      <c r="D1989" s="27" t="n">
        <f aca="false">A1989*SQRT(C1989)+(1-A1989)*(1-SQRT(1-4*C1989*B1989+4*C1989*B1989^2))/2/B1989</f>
        <v>0.650878283355918</v>
      </c>
      <c r="F1989" s="28" t="n">
        <f aca="false">1/(1-C1989^(1/$N$1))-1</f>
        <v>38.6271850343491</v>
      </c>
      <c r="G1989" s="28" t="n">
        <f aca="false">1/(1-D1989^(1/$P$1))-1</f>
        <v>34.432195870256</v>
      </c>
      <c r="J1989" s="27" t="n">
        <f aca="true">EXP(-GAMMAINV(RAND(),1+$N$1,1/(1+F1989)))</f>
        <v>0.643908985930882</v>
      </c>
      <c r="K1989" s="27" t="n">
        <f aca="true">EXP(-GAMMAINV(RAND(),1+$P$1,1/(1+G1989)))</f>
        <v>0.721000667940339</v>
      </c>
    </row>
    <row r="1990" customFormat="false" ht="12.75" hidden="false" customHeight="false" outlineLevel="0" collapsed="false">
      <c r="A1990" s="26" t="n">
        <f aca="true">ROUNDDOWN(RAND()+B1990,0)</f>
        <v>1</v>
      </c>
      <c r="B1990" s="27" t="n">
        <f aca="true">RAND()/2</f>
        <v>0.233449183341931</v>
      </c>
      <c r="C1990" s="27" t="n">
        <f aca="true">RAND()</f>
        <v>0.0486771336097385</v>
      </c>
      <c r="D1990" s="27" t="n">
        <f aca="false">A1990*SQRT(C1990)+(1-A1990)*(1-SQRT(1-4*C1990*B1990+4*C1990*B1990^2))/2/B1990</f>
        <v>0.220628950071695</v>
      </c>
      <c r="F1990" s="28" t="n">
        <f aca="false">1/(1-C1990^(1/$N$1))-1</f>
        <v>4.47948436967792</v>
      </c>
      <c r="G1990" s="28" t="n">
        <f aca="false">1/(1-D1990^(1/$P$1))-1</f>
        <v>9.43380214187085</v>
      </c>
      <c r="J1990" s="27" t="n">
        <f aca="true">EXP(-GAMMAINV(RAND(),1+$N$1,1/(1+F1990)))</f>
        <v>0.123946501837664</v>
      </c>
      <c r="K1990" s="27" t="n">
        <f aca="true">EXP(-GAMMAINV(RAND(),1+$P$1,1/(1+G1990)))</f>
        <v>0.200370160438522</v>
      </c>
    </row>
    <row r="1991" customFormat="false" ht="12.75" hidden="false" customHeight="false" outlineLevel="0" collapsed="false">
      <c r="A1991" s="26" t="n">
        <f aca="true">ROUNDDOWN(RAND()+B1991,0)</f>
        <v>0</v>
      </c>
      <c r="B1991" s="27" t="n">
        <f aca="true">RAND()/2</f>
        <v>0.40188649522932</v>
      </c>
      <c r="C1991" s="27" t="n">
        <f aca="true">RAND()</f>
        <v>0.559855447274927</v>
      </c>
      <c r="D1991" s="27" t="n">
        <f aca="false">A1991*SQRT(C1991)+(1-A1991)*(1-SQRT(1-4*C1991*B1991+4*C1991*B1991^2))/2/B1991</f>
        <v>0.39876130908865</v>
      </c>
      <c r="F1991" s="28" t="n">
        <f aca="false">1/(1-C1991^(1/$N$1))-1</f>
        <v>25.3618738024799</v>
      </c>
      <c r="G1991" s="28" t="n">
        <f aca="false">1/(1-D1991^(1/$P$1))-1</f>
        <v>15.8202327303072</v>
      </c>
      <c r="J1991" s="27" t="n">
        <f aca="true">EXP(-GAMMAINV(RAND(),1+$N$1,1/(1+F1991)))</f>
        <v>0.487172118112618</v>
      </c>
      <c r="K1991" s="27" t="n">
        <f aca="true">EXP(-GAMMAINV(RAND(),1+$P$1,1/(1+G1991)))</f>
        <v>0.354049666142659</v>
      </c>
    </row>
    <row r="1992" customFormat="false" ht="12.75" hidden="false" customHeight="false" outlineLevel="0" collapsed="false">
      <c r="A1992" s="26" t="n">
        <f aca="true">ROUNDDOWN(RAND()+B1992,0)</f>
        <v>0</v>
      </c>
      <c r="B1992" s="27" t="n">
        <f aca="true">RAND()/2</f>
        <v>0.35914738966351</v>
      </c>
      <c r="C1992" s="27" t="n">
        <f aca="true">RAND()</f>
        <v>0.43850128757366</v>
      </c>
      <c r="D1992" s="27" t="n">
        <f aca="false">A1992*SQRT(C1992)+(1-A1992)*(1-SQRT(1-4*C1992*B1992+4*C1992*B1992^2))/2/B1992</f>
        <v>0.317136039607086</v>
      </c>
      <c r="F1992" s="28" t="n">
        <f aca="false">1/(1-C1992^(1/$N$1))-1</f>
        <v>17.6997955244241</v>
      </c>
      <c r="G1992" s="28" t="n">
        <f aca="false">1/(1-D1992^(1/$P$1))-1</f>
        <v>12.5677524207035</v>
      </c>
      <c r="J1992" s="27" t="n">
        <f aca="true">EXP(-GAMMAINV(RAND(),1+$N$1,1/(1+F1992)))</f>
        <v>0.42781826280748</v>
      </c>
      <c r="K1992" s="27" t="n">
        <f aca="true">EXP(-GAMMAINV(RAND(),1+$P$1,1/(1+G1992)))</f>
        <v>0.30622409036967</v>
      </c>
    </row>
    <row r="1993" customFormat="false" ht="12.75" hidden="false" customHeight="false" outlineLevel="0" collapsed="false">
      <c r="A1993" s="26" t="n">
        <f aca="true">ROUNDDOWN(RAND()+B1993,0)</f>
        <v>0</v>
      </c>
      <c r="B1993" s="27" t="n">
        <f aca="true">RAND()/2</f>
        <v>0.483295817419317</v>
      </c>
      <c r="C1993" s="27" t="n">
        <f aca="true">RAND()</f>
        <v>0.554624407823487</v>
      </c>
      <c r="D1993" s="27" t="n">
        <f aca="false">A1993*SQRT(C1993)+(1-A1993)*(1-SQRT(1-4*C1993*B1993+4*C1993*B1993^2))/2/B1993</f>
        <v>0.343652585547172</v>
      </c>
      <c r="F1993" s="28" t="n">
        <f aca="false">1/(1-C1993^(1/$N$1))-1</f>
        <v>24.9501154294684</v>
      </c>
      <c r="G1993" s="28" t="n">
        <f aca="false">1/(1-D1993^(1/$P$1))-1</f>
        <v>13.5492460861658</v>
      </c>
      <c r="J1993" s="27" t="n">
        <f aca="true">EXP(-GAMMAINV(RAND(),1+$N$1,1/(1+F1993)))</f>
        <v>0.642741726688697</v>
      </c>
      <c r="K1993" s="27" t="n">
        <f aca="true">EXP(-GAMMAINV(RAND(),1+$P$1,1/(1+G1993)))</f>
        <v>0.280904677984383</v>
      </c>
    </row>
    <row r="1994" customFormat="false" ht="12.75" hidden="false" customHeight="false" outlineLevel="0" collapsed="false">
      <c r="A1994" s="26" t="n">
        <f aca="true">ROUNDDOWN(RAND()+B1994,0)</f>
        <v>1</v>
      </c>
      <c r="B1994" s="27" t="n">
        <f aca="true">RAND()/2</f>
        <v>0.4521582883542</v>
      </c>
      <c r="C1994" s="27" t="n">
        <f aca="true">RAND()</f>
        <v>0.251245694898749</v>
      </c>
      <c r="D1994" s="27" t="n">
        <f aca="false">A1994*SQRT(C1994)+(1-A1994)*(1-SQRT(1-4*C1994*B1994+4*C1994*B1994^2))/2/B1994</f>
        <v>0.501244146996999</v>
      </c>
      <c r="F1994" s="28" t="n">
        <f aca="false">1/(1-C1994^(1/$N$1))-1</f>
        <v>10.366820027044</v>
      </c>
      <c r="G1994" s="28" t="n">
        <f aca="false">1/(1-D1994^(1/$P$1))-1</f>
        <v>21.2221310543782</v>
      </c>
      <c r="J1994" s="27" t="n">
        <f aca="true">EXP(-GAMMAINV(RAND(),1+$N$1,1/(1+F1994)))</f>
        <v>0.29592692505918</v>
      </c>
      <c r="K1994" s="27" t="n">
        <f aca="true">EXP(-GAMMAINV(RAND(),1+$P$1,1/(1+G1994)))</f>
        <v>0.440349187518275</v>
      </c>
    </row>
    <row r="1995" customFormat="false" ht="12.75" hidden="false" customHeight="false" outlineLevel="0" collapsed="false">
      <c r="A1995" s="26" t="n">
        <f aca="true">ROUNDDOWN(RAND()+B1995,0)</f>
        <v>0</v>
      </c>
      <c r="B1995" s="27" t="n">
        <f aca="true">RAND()/2</f>
        <v>0.352974566213382</v>
      </c>
      <c r="C1995" s="27" t="n">
        <f aca="true">RAND()</f>
        <v>0.46278455001349</v>
      </c>
      <c r="D1995" s="27" t="n">
        <f aca="false">A1995*SQRT(C1995)+(1-A1995)*(1-SQRT(1-4*C1995*B1995+4*C1995*B1995^2))/2/B1995</f>
        <v>0.340312204697582</v>
      </c>
      <c r="F1995" s="28" t="n">
        <f aca="false">1/(1-C1995^(1/$N$1))-1</f>
        <v>18.972318324042</v>
      </c>
      <c r="G1995" s="28" t="n">
        <f aca="false">1/(1-D1995^(1/$P$1))-1</f>
        <v>13.4220408797517</v>
      </c>
      <c r="J1995" s="27" t="n">
        <f aca="true">EXP(-GAMMAINV(RAND(),1+$N$1,1/(1+F1995)))</f>
        <v>0.477209089050306</v>
      </c>
      <c r="K1995" s="27" t="n">
        <f aca="true">EXP(-GAMMAINV(RAND(),1+$P$1,1/(1+G1995)))</f>
        <v>0.293492147774539</v>
      </c>
    </row>
    <row r="1996" customFormat="false" ht="12.75" hidden="false" customHeight="false" outlineLevel="0" collapsed="false">
      <c r="A1996" s="26" t="n">
        <f aca="true">ROUNDDOWN(RAND()+B1996,0)</f>
        <v>0</v>
      </c>
      <c r="B1996" s="27" t="n">
        <f aca="true">RAND()/2</f>
        <v>0.421129464295388</v>
      </c>
      <c r="C1996" s="27" t="n">
        <f aca="true">RAND()</f>
        <v>0.249449420371389</v>
      </c>
      <c r="D1996" s="27" t="n">
        <f aca="false">A1996*SQRT(C1996)+(1-A1996)*(1-SQRT(1-4*C1996*B1996+4*C1996*B1996^2))/2/B1996</f>
        <v>0.154444114140742</v>
      </c>
      <c r="F1996" s="28" t="n">
        <f aca="false">1/(1-C1996^(1/$N$1))-1</f>
        <v>10.3107445672155</v>
      </c>
      <c r="G1996" s="28" t="n">
        <f aca="false">1/(1-D1996^(1/$P$1))-1</f>
        <v>7.54068440320297</v>
      </c>
      <c r="J1996" s="27" t="n">
        <f aca="true">EXP(-GAMMAINV(RAND(),1+$N$1,1/(1+F1996)))</f>
        <v>0.172051139827797</v>
      </c>
      <c r="K1996" s="27" t="n">
        <f aca="true">EXP(-GAMMAINV(RAND(),1+$P$1,1/(1+G1996)))</f>
        <v>0.160597188639976</v>
      </c>
    </row>
    <row r="1997" customFormat="false" ht="12.75" hidden="false" customHeight="false" outlineLevel="0" collapsed="false">
      <c r="A1997" s="26" t="n">
        <f aca="true">ROUNDDOWN(RAND()+B1997,0)</f>
        <v>0</v>
      </c>
      <c r="B1997" s="27" t="n">
        <f aca="true">RAND()/2</f>
        <v>0.215043942316873</v>
      </c>
      <c r="C1997" s="27" t="n">
        <f aca="true">RAND()</f>
        <v>0.0996248987423306</v>
      </c>
      <c r="D1997" s="27" t="n">
        <f aca="false">A1997*SQRT(C1997)+(1-A1997)*(1-SQRT(1-4*C1997*B1997+4*C1997*B1997^2))/2/B1997</f>
        <v>0.0795624348501269</v>
      </c>
      <c r="F1997" s="28" t="n">
        <f aca="false">1/(1-C1997^(1/$N$1))-1</f>
        <v>6.01661029904248</v>
      </c>
      <c r="G1997" s="28" t="n">
        <f aca="false">1/(1-D1997^(1/$P$1))-1</f>
        <v>5.44006765581885</v>
      </c>
      <c r="J1997" s="27" t="n">
        <f aca="true">EXP(-GAMMAINV(RAND(),1+$N$1,1/(1+F1997)))</f>
        <v>0.111045449797215</v>
      </c>
      <c r="K1997" s="27" t="n">
        <f aca="true">EXP(-GAMMAINV(RAND(),1+$P$1,1/(1+G1997)))</f>
        <v>0.019352047564569</v>
      </c>
    </row>
    <row r="1998" customFormat="false" ht="12.75" hidden="false" customHeight="false" outlineLevel="0" collapsed="false">
      <c r="A1998" s="26" t="n">
        <f aca="true">ROUNDDOWN(RAND()+B1998,0)</f>
        <v>1</v>
      </c>
      <c r="B1998" s="27" t="n">
        <f aca="true">RAND()/2</f>
        <v>0.103704605684975</v>
      </c>
      <c r="C1998" s="27" t="n">
        <f aca="true">RAND()</f>
        <v>0.663135945962975</v>
      </c>
      <c r="D1998" s="27" t="n">
        <f aca="false">A1998*SQRT(C1998)+(1-A1998)*(1-SQRT(1-4*C1998*B1998+4*C1998*B1998^2))/2/B1998</f>
        <v>0.814331594599506</v>
      </c>
      <c r="F1998" s="28" t="n">
        <f aca="false">1/(1-C1998^(1/$N$1))-1</f>
        <v>36.0185997290608</v>
      </c>
      <c r="G1998" s="28" t="n">
        <f aca="false">1/(1-D1998^(1/$P$1))-1</f>
        <v>72.5337763844098</v>
      </c>
      <c r="J1998" s="27" t="n">
        <f aca="true">EXP(-GAMMAINV(RAND(),1+$N$1,1/(1+F1998)))</f>
        <v>0.668212145203091</v>
      </c>
      <c r="K1998" s="27" t="n">
        <f aca="true">EXP(-GAMMAINV(RAND(),1+$P$1,1/(1+G1998)))</f>
        <v>0.796919302142974</v>
      </c>
    </row>
    <row r="1999" customFormat="false" ht="12.75" hidden="false" customHeight="false" outlineLevel="0" collapsed="false">
      <c r="A1999" s="26" t="n">
        <f aca="true">ROUNDDOWN(RAND()+B1999,0)</f>
        <v>0</v>
      </c>
      <c r="B1999" s="27" t="n">
        <f aca="true">RAND()/2</f>
        <v>0.0354552826444921</v>
      </c>
      <c r="C1999" s="27" t="n">
        <f aca="true">RAND()</f>
        <v>0.0609912406994355</v>
      </c>
      <c r="D1999" s="27" t="n">
        <f aca="false">A1999*SQRT(C1999)+(1-A1999)*(1-SQRT(1-4*C1999*B1999+4*C1999*B1999^2))/2/B1999</f>
        <v>0.0589519981155742</v>
      </c>
      <c r="F1999" s="28" t="n">
        <f aca="false">1/(1-C1999^(1/$N$1))-1</f>
        <v>4.87837086718016</v>
      </c>
      <c r="G1999" s="28" t="n">
        <f aca="false">1/(1-D1999^(1/$P$1))-1</f>
        <v>4.81414029033116</v>
      </c>
      <c r="J1999" s="27" t="n">
        <f aca="true">EXP(-GAMMAINV(RAND(),1+$N$1,1/(1+F1999)))</f>
        <v>0.0199215023764674</v>
      </c>
      <c r="K1999" s="27" t="n">
        <f aca="true">EXP(-GAMMAINV(RAND(),1+$P$1,1/(1+G1999)))</f>
        <v>0.144540481529939</v>
      </c>
    </row>
    <row r="2000" customFormat="false" ht="12.75" hidden="false" customHeight="false" outlineLevel="0" collapsed="false">
      <c r="A2000" s="26" t="n">
        <f aca="true">ROUNDDOWN(RAND()+B2000,0)</f>
        <v>0</v>
      </c>
      <c r="B2000" s="27" t="n">
        <f aca="true">RAND()/2</f>
        <v>0.234343669132269</v>
      </c>
      <c r="C2000" s="27" t="n">
        <f aca="true">RAND()</f>
        <v>0.610143689685164</v>
      </c>
      <c r="D2000" s="27" t="n">
        <f aca="false">A2000*SQRT(C2000)+(1-A2000)*(1-SQRT(1-4*C2000*B2000+4*C2000*B2000^2))/2/B2000</f>
        <v>0.533979835373468</v>
      </c>
      <c r="F2000" s="28" t="n">
        <f aca="false">1/(1-C2000^(1/$N$1))-1</f>
        <v>29.8633809575786</v>
      </c>
      <c r="G2000" s="28" t="n">
        <f aca="false">1/(1-D2000^(1/$P$1))-1</f>
        <v>23.4117845943511</v>
      </c>
      <c r="J2000" s="27" t="n">
        <f aca="true">EXP(-GAMMAINV(RAND(),1+$N$1,1/(1+F2000)))</f>
        <v>0.563041470465337</v>
      </c>
      <c r="K2000" s="27" t="n">
        <f aca="true">EXP(-GAMMAINV(RAND(),1+$P$1,1/(1+G2000)))</f>
        <v>0.380715362071099</v>
      </c>
    </row>
    <row r="2001" customFormat="false" ht="12.75" hidden="false" customHeight="false" outlineLevel="0" collapsed="false">
      <c r="A2001" s="26" t="n">
        <f aca="true">ROUNDDOWN(RAND()+B2001,0)</f>
        <v>0</v>
      </c>
      <c r="B2001" s="27" t="n">
        <f aca="true">RAND()/2</f>
        <v>0.179721963723784</v>
      </c>
      <c r="C2001" s="27" t="n">
        <f aca="true">RAND()</f>
        <v>0.481856304203822</v>
      </c>
      <c r="D2001" s="27" t="n">
        <f aca="false">A2001*SQRT(C2001)+(1-A2001)*(1-SQRT(1-4*C2001*B2001+4*C2001*B2001^2))/2/B2001</f>
        <v>0.428210763434339</v>
      </c>
      <c r="F2001" s="28" t="n">
        <f aca="false">1/(1-C2001^(1/$N$1))-1</f>
        <v>20.0489241657352</v>
      </c>
      <c r="G2001" s="28" t="n">
        <f aca="false">1/(1-D2001^(1/$P$1))-1</f>
        <v>17.1904759283895</v>
      </c>
      <c r="J2001" s="27" t="n">
        <f aca="true">EXP(-GAMMAINV(RAND(),1+$N$1,1/(1+F2001)))</f>
        <v>0.533733909546177</v>
      </c>
      <c r="K2001" s="27" t="n">
        <f aca="true">EXP(-GAMMAINV(RAND(),1+$P$1,1/(1+G2001)))</f>
        <v>0.3601908642353</v>
      </c>
    </row>
    <row r="2002" customFormat="false" ht="12.75" hidden="false" customHeight="false" outlineLevel="0" collapsed="false">
      <c r="A2002" s="26" t="n">
        <f aca="true">ROUNDDOWN(RAND()+B2002,0)</f>
        <v>1</v>
      </c>
      <c r="B2002" s="27" t="n">
        <f aca="true">RAND()/2</f>
        <v>0.346833136482645</v>
      </c>
      <c r="C2002" s="27" t="n">
        <f aca="true">RAND()</f>
        <v>0.449034500425675</v>
      </c>
      <c r="D2002" s="27" t="n">
        <f aca="false">A2002*SQRT(C2002)+(1-A2002)*(1-SQRT(1-4*C2002*B2002+4*C2002*B2002^2))/2/B2002</f>
        <v>0.670100365934593</v>
      </c>
      <c r="F2002" s="28" t="n">
        <f aca="false">1/(1-C2002^(1/$N$1))-1</f>
        <v>18.2390958656402</v>
      </c>
      <c r="G2002" s="28" t="n">
        <f aca="false">1/(1-D2002^(1/$P$1))-1</f>
        <v>36.9715199976541</v>
      </c>
      <c r="J2002" s="27" t="n">
        <f aca="true">EXP(-GAMMAINV(RAND(),1+$N$1,1/(1+F2002)))</f>
        <v>0.387792536482663</v>
      </c>
      <c r="K2002" s="27" t="n">
        <f aca="true">EXP(-GAMMAINV(RAND(),1+$P$1,1/(1+G2002)))</f>
        <v>0.665529054021743</v>
      </c>
    </row>
    <row r="2003" customFormat="false" ht="12.75" hidden="false" customHeight="false" outlineLevel="0" collapsed="false">
      <c r="A2003" s="26" t="n">
        <f aca="true">ROUNDDOWN(RAND()+B2003,0)</f>
        <v>1</v>
      </c>
      <c r="B2003" s="27" t="n">
        <f aca="true">RAND()/2</f>
        <v>0.496502930385229</v>
      </c>
      <c r="C2003" s="27" t="n">
        <f aca="true">RAND()</f>
        <v>0.568939983958687</v>
      </c>
      <c r="D2003" s="27" t="n">
        <f aca="false">A2003*SQRT(C2003)+(1-A2003)*(1-SQRT(1-4*C2003*B2003+4*C2003*B2003^2))/2/B2003</f>
        <v>0.75428110407108</v>
      </c>
      <c r="F2003" s="28" t="n">
        <f aca="false">1/(1-C2003^(1/$N$1))-1</f>
        <v>26.0998055661237</v>
      </c>
      <c r="G2003" s="28" t="n">
        <f aca="false">1/(1-D2003^(1/$P$1))-1</f>
        <v>52.6949114346023</v>
      </c>
      <c r="J2003" s="27" t="n">
        <f aca="true">EXP(-GAMMAINV(RAND(),1+$N$1,1/(1+F2003)))</f>
        <v>0.474681441496572</v>
      </c>
      <c r="K2003" s="27" t="n">
        <f aca="true">EXP(-GAMMAINV(RAND(),1+$P$1,1/(1+G2003)))</f>
        <v>0.723156721435684</v>
      </c>
    </row>
    <row r="2004" customFormat="false" ht="12.75" hidden="false" customHeight="false" outlineLevel="0" collapsed="false">
      <c r="A2004" s="26" t="n">
        <f aca="true">ROUNDDOWN(RAND()+B2004,0)</f>
        <v>1</v>
      </c>
      <c r="B2004" s="27" t="n">
        <f aca="true">RAND()/2</f>
        <v>0.22718531084452</v>
      </c>
      <c r="C2004" s="27" t="n">
        <f aca="true">RAND()</f>
        <v>0.79947766634133</v>
      </c>
      <c r="D2004" s="27" t="n">
        <f aca="false">A2004*SQRT(C2004)+(1-A2004)*(1-SQRT(1-4*C2004*B2004+4*C2004*B2004^2))/2/B2004</f>
        <v>0.894135149930551</v>
      </c>
      <c r="F2004" s="28" t="n">
        <f aca="false">1/(1-C2004^(1/$N$1))-1</f>
        <v>66.5263658040616</v>
      </c>
      <c r="G2004" s="28" t="n">
        <f aca="false">1/(1-D2004^(1/$P$1))-1</f>
        <v>133.550866644424</v>
      </c>
      <c r="J2004" s="27" t="n">
        <f aca="true">EXP(-GAMMAINV(RAND(),1+$N$1,1/(1+F2004)))</f>
        <v>0.75691429170409</v>
      </c>
      <c r="K2004" s="27" t="n">
        <f aca="true">EXP(-GAMMAINV(RAND(),1+$P$1,1/(1+G2004)))</f>
        <v>0.917979339087021</v>
      </c>
    </row>
    <row r="2005" customFormat="false" ht="12.75" hidden="false" customHeight="false" outlineLevel="0" collapsed="false">
      <c r="A2005" s="26" t="n">
        <f aca="true">ROUNDDOWN(RAND()+B2005,0)</f>
        <v>1</v>
      </c>
      <c r="B2005" s="27" t="n">
        <f aca="true">RAND()/2</f>
        <v>0.261828146443172</v>
      </c>
      <c r="C2005" s="27" t="n">
        <f aca="true">RAND()</f>
        <v>0.638790969212749</v>
      </c>
      <c r="D2005" s="27" t="n">
        <f aca="false">A2005*SQRT(C2005)+(1-A2005)*(1-SQRT(1-4*C2005*B2005+4*C2005*B2005^2))/2/B2005</f>
        <v>0.799243998546594</v>
      </c>
      <c r="F2005" s="28" t="n">
        <f aca="false">1/(1-C2005^(1/$N$1))-1</f>
        <v>32.9713348195286</v>
      </c>
      <c r="G2005" s="28" t="n">
        <f aca="false">1/(1-D2005^(1/$P$1))-1</f>
        <v>66.4389348918518</v>
      </c>
      <c r="J2005" s="27" t="n">
        <f aca="true">EXP(-GAMMAINV(RAND(),1+$N$1,1/(1+F2005)))</f>
        <v>0.474459856180582</v>
      </c>
      <c r="K2005" s="27" t="n">
        <f aca="true">EXP(-GAMMAINV(RAND(),1+$P$1,1/(1+G2005)))</f>
        <v>0.732904734486521</v>
      </c>
    </row>
    <row r="2006" customFormat="false" ht="12.75" hidden="false" customHeight="false" outlineLevel="0" collapsed="false">
      <c r="A2006" s="26" t="n">
        <f aca="true">ROUNDDOWN(RAND()+B2006,0)</f>
        <v>0</v>
      </c>
      <c r="B2006" s="27" t="n">
        <f aca="true">RAND()/2</f>
        <v>0.35709699259709</v>
      </c>
      <c r="C2006" s="27" t="n">
        <f aca="true">RAND()</f>
        <v>0.351045495385644</v>
      </c>
      <c r="D2006" s="27" t="n">
        <f aca="false">A2006*SQRT(C2006)+(1-A2006)*(1-SQRT(1-4*C2006*B2006+4*C2006*B2006^2))/2/B2006</f>
        <v>0.247576077045965</v>
      </c>
      <c r="F2006" s="28" t="n">
        <f aca="false">1/(1-C2006^(1/$N$1))-1</f>
        <v>13.8346601286674</v>
      </c>
      <c r="G2006" s="28" t="n">
        <f aca="false">1/(1-D2006^(1/$P$1))-1</f>
        <v>10.2524527485848</v>
      </c>
      <c r="J2006" s="27" t="n">
        <f aca="true">EXP(-GAMMAINV(RAND(),1+$N$1,1/(1+F2006)))</f>
        <v>0.549178568451922</v>
      </c>
      <c r="K2006" s="27" t="n">
        <f aca="true">EXP(-GAMMAINV(RAND(),1+$P$1,1/(1+G2006)))</f>
        <v>0.367861155867102</v>
      </c>
    </row>
    <row r="2007" customFormat="false" ht="12.75" hidden="false" customHeight="false" outlineLevel="0" collapsed="false">
      <c r="A2007" s="26" t="n">
        <f aca="true">ROUNDDOWN(RAND()+B2007,0)</f>
        <v>0</v>
      </c>
      <c r="B2007" s="27" t="n">
        <f aca="true">RAND()/2</f>
        <v>0.107031377196151</v>
      </c>
      <c r="C2007" s="27" t="n">
        <f aca="true">RAND()</f>
        <v>0.536720203882786</v>
      </c>
      <c r="D2007" s="27" t="n">
        <f aca="false">A2007*SQRT(C2007)+(1-A2007)*(1-SQRT(1-4*C2007*B2007+4*C2007*B2007^2))/2/B2007</f>
        <v>0.506760637985921</v>
      </c>
      <c r="F2007" s="28" t="n">
        <f aca="false">1/(1-C2007^(1/$N$1))-1</f>
        <v>23.6084252356947</v>
      </c>
      <c r="G2007" s="28" t="n">
        <f aca="false">1/(1-D2007^(1/$P$1))-1</f>
        <v>21.5717999796271</v>
      </c>
      <c r="J2007" s="27" t="n">
        <f aca="true">EXP(-GAMMAINV(RAND(),1+$N$1,1/(1+F2007)))</f>
        <v>0.481217877050006</v>
      </c>
      <c r="K2007" s="27" t="n">
        <f aca="true">EXP(-GAMMAINV(RAND(),1+$P$1,1/(1+G2007)))</f>
        <v>0.419974204793282</v>
      </c>
    </row>
    <row r="2008" customFormat="false" ht="12.75" hidden="false" customHeight="false" outlineLevel="0" collapsed="false">
      <c r="A2008" s="26" t="n">
        <f aca="true">ROUNDDOWN(RAND()+B2008,0)</f>
        <v>0</v>
      </c>
      <c r="B2008" s="27" t="n">
        <f aca="true">RAND()/2</f>
        <v>0.382471939228187</v>
      </c>
      <c r="C2008" s="27" t="n">
        <f aca="true">RAND()</f>
        <v>0.70060411461781</v>
      </c>
      <c r="D2008" s="27" t="n">
        <f aca="false">A2008*SQRT(C2008)+(1-A2008)*(1-SQRT(1-4*C2008*B2008+4*C2008*B2008^2))/2/B2008</f>
        <v>0.547140573774749</v>
      </c>
      <c r="F2008" s="28" t="n">
        <f aca="false">1/(1-C2008^(1/$N$1))-1</f>
        <v>41.6590359312972</v>
      </c>
      <c r="G2008" s="28" t="n">
        <f aca="false">1/(1-D2008^(1/$P$1))-1</f>
        <v>24.3769294253533</v>
      </c>
      <c r="J2008" s="27" t="n">
        <f aca="true">EXP(-GAMMAINV(RAND(),1+$N$1,1/(1+F2008)))</f>
        <v>0.749527133818365</v>
      </c>
      <c r="K2008" s="27" t="n">
        <f aca="true">EXP(-GAMMAINV(RAND(),1+$P$1,1/(1+G2008)))</f>
        <v>0.505138199041649</v>
      </c>
    </row>
    <row r="2009" customFormat="false" ht="12.75" hidden="false" customHeight="false" outlineLevel="0" collapsed="false">
      <c r="A2009" s="26" t="n">
        <f aca="true">ROUNDDOWN(RAND()+B2009,0)</f>
        <v>0</v>
      </c>
      <c r="B2009" s="27" t="n">
        <f aca="true">RAND()/2</f>
        <v>0.133823967214134</v>
      </c>
      <c r="C2009" s="27" t="n">
        <f aca="true">RAND()</f>
        <v>0.27477775266317</v>
      </c>
      <c r="D2009" s="27" t="n">
        <f aca="false">A2009*SQRT(C2009)+(1-A2009)*(1-SQRT(1-4*C2009*B2009+4*C2009*B2009^2))/2/B2009</f>
        <v>0.246111754652758</v>
      </c>
      <c r="F2009" s="28" t="n">
        <f aca="false">1/(1-C2009^(1/$N$1))-1</f>
        <v>11.1189461337604</v>
      </c>
      <c r="G2009" s="28" t="n">
        <f aca="false">1/(1-D2009^(1/$P$1))-1</f>
        <v>10.2070213202309</v>
      </c>
      <c r="J2009" s="27" t="n">
        <f aca="true">EXP(-GAMMAINV(RAND(),1+$N$1,1/(1+F2009)))</f>
        <v>0.19067252967896</v>
      </c>
      <c r="K2009" s="27" t="n">
        <f aca="true">EXP(-GAMMAINV(RAND(),1+$P$1,1/(1+G2009)))</f>
        <v>0.380981943071004</v>
      </c>
    </row>
    <row r="2010" customFormat="false" ht="12.75" hidden="false" customHeight="false" outlineLevel="0" collapsed="false">
      <c r="A2010" s="26" t="n">
        <f aca="true">ROUNDDOWN(RAND()+B2010,0)</f>
        <v>0</v>
      </c>
      <c r="B2010" s="27" t="n">
        <f aca="true">RAND()/2</f>
        <v>0.132161287388741</v>
      </c>
      <c r="C2010" s="27" t="n">
        <f aca="true">RAND()</f>
        <v>0.522502392529456</v>
      </c>
      <c r="D2010" s="27" t="n">
        <f aca="false">A2010*SQRT(C2010)+(1-A2010)*(1-SQRT(1-4*C2010*B2010+4*C2010*B2010^2))/2/B2010</f>
        <v>0.484467173558607</v>
      </c>
      <c r="F2010" s="28" t="n">
        <f aca="false">1/(1-C2010^(1/$N$1))-1</f>
        <v>22.6116106878596</v>
      </c>
      <c r="G2010" s="28" t="n">
        <f aca="false">1/(1-D2010^(1/$P$1))-1</f>
        <v>20.2020859070347</v>
      </c>
      <c r="J2010" s="27" t="n">
        <f aca="true">EXP(-GAMMAINV(RAND(),1+$N$1,1/(1+F2010)))</f>
        <v>0.419605161202692</v>
      </c>
      <c r="K2010" s="27" t="n">
        <f aca="true">EXP(-GAMMAINV(RAND(),1+$P$1,1/(1+G2010)))</f>
        <v>0.457146896091877</v>
      </c>
    </row>
    <row r="2011" customFormat="false" ht="12.75" hidden="false" customHeight="false" outlineLevel="0" collapsed="false">
      <c r="A2011" s="26" t="n">
        <f aca="true">ROUNDDOWN(RAND()+B2011,0)</f>
        <v>0</v>
      </c>
      <c r="B2011" s="27" t="n">
        <f aca="true">RAND()/2</f>
        <v>0.118175345639178</v>
      </c>
      <c r="C2011" s="27" t="n">
        <f aca="true">RAND()</f>
        <v>0.178631885189857</v>
      </c>
      <c r="D2011" s="27" t="n">
        <f aca="false">A2011*SQRT(C2011)+(1-A2011)*(1-SQRT(1-4*C2011*B2011+4*C2011*B2011^2))/2/B2011</f>
        <v>0.160568838772558</v>
      </c>
      <c r="F2011" s="28" t="n">
        <f aca="false">1/(1-C2011^(1/$N$1))-1</f>
        <v>8.21820332510026</v>
      </c>
      <c r="G2011" s="28" t="n">
        <f aca="false">1/(1-D2011^(1/$P$1))-1</f>
        <v>7.71121577278412</v>
      </c>
      <c r="J2011" s="27" t="n">
        <f aca="true">EXP(-GAMMAINV(RAND(),1+$N$1,1/(1+F2011)))</f>
        <v>0.182095811413214</v>
      </c>
      <c r="K2011" s="27" t="n">
        <f aca="true">EXP(-GAMMAINV(RAND(),1+$P$1,1/(1+G2011)))</f>
        <v>0.188847141392984</v>
      </c>
    </row>
    <row r="2012" customFormat="false" ht="12.75" hidden="false" customHeight="false" outlineLevel="0" collapsed="false">
      <c r="A2012" s="26" t="n">
        <f aca="true">ROUNDDOWN(RAND()+B2012,0)</f>
        <v>0</v>
      </c>
      <c r="B2012" s="27" t="n">
        <f aca="true">RAND()/2</f>
        <v>0.467478148523667</v>
      </c>
      <c r="C2012" s="27" t="n">
        <f aca="true">RAND()</f>
        <v>0.635981778711963</v>
      </c>
      <c r="D2012" s="27" t="n">
        <f aca="false">A2012*SQRT(C2012)+(1-A2012)*(1-SQRT(1-4*C2012*B2012+4*C2012*B2012^2))/2/B2012</f>
        <v>0.421875431442082</v>
      </c>
      <c r="F2012" s="28" t="n">
        <f aca="false">1/(1-C2012^(1/$N$1))-1</f>
        <v>32.6454330558157</v>
      </c>
      <c r="G2012" s="28" t="n">
        <f aca="false">1/(1-D2012^(1/$P$1))-1</f>
        <v>16.8851125099332</v>
      </c>
      <c r="J2012" s="27" t="n">
        <f aca="true">EXP(-GAMMAINV(RAND(),1+$N$1,1/(1+F2012)))</f>
        <v>0.733200235898599</v>
      </c>
      <c r="K2012" s="27" t="n">
        <f aca="true">EXP(-GAMMAINV(RAND(),1+$P$1,1/(1+G2012)))</f>
        <v>0.30656859593787</v>
      </c>
    </row>
    <row r="2013" customFormat="false" ht="12.75" hidden="false" customHeight="false" outlineLevel="0" collapsed="false">
      <c r="A2013" s="26" t="n">
        <f aca="true">ROUNDDOWN(RAND()+B2013,0)</f>
        <v>0</v>
      </c>
      <c r="B2013" s="27" t="n">
        <f aca="true">RAND()/2</f>
        <v>0.481001126407384</v>
      </c>
      <c r="C2013" s="27" t="n">
        <f aca="true">RAND()</f>
        <v>0.929829948417382</v>
      </c>
      <c r="D2013" s="27" t="n">
        <f aca="false">A2013*SQRT(C2013)+(1-A2013)*(1-SQRT(1-4*C2013*B2013+4*C2013*B2013^2))/2/B2013</f>
        <v>0.761517617137709</v>
      </c>
      <c r="F2013" s="28" t="n">
        <f aca="false">1/(1-C2013^(1/$N$1))-1</f>
        <v>205.675880024364</v>
      </c>
      <c r="G2013" s="28" t="n">
        <f aca="false">1/(1-D2013^(1/$P$1))-1</f>
        <v>54.55910942962</v>
      </c>
      <c r="J2013" s="27" t="n">
        <f aca="true">EXP(-GAMMAINV(RAND(),1+$N$1,1/(1+F2013)))</f>
        <v>0.876048763228018</v>
      </c>
      <c r="K2013" s="27" t="n">
        <f aca="true">EXP(-GAMMAINV(RAND(),1+$P$1,1/(1+G2013)))</f>
        <v>0.728035523516773</v>
      </c>
    </row>
    <row r="2014" customFormat="false" ht="12.75" hidden="false" customHeight="false" outlineLevel="0" collapsed="false">
      <c r="A2014" s="26" t="n">
        <f aca="true">ROUNDDOWN(RAND()+B2014,0)</f>
        <v>0</v>
      </c>
      <c r="B2014" s="27" t="n">
        <f aca="true">RAND()/2</f>
        <v>0.171406771790899</v>
      </c>
      <c r="C2014" s="27" t="n">
        <f aca="true">RAND()</f>
        <v>0.688678712580628</v>
      </c>
      <c r="D2014" s="27" t="n">
        <f aca="false">A2014*SQRT(C2014)+(1-A2014)*(1-SQRT(1-4*C2014*B2014+4*C2014*B2014^2))/2/B2014</f>
        <v>0.641079851366486</v>
      </c>
      <c r="F2014" s="28" t="n">
        <f aca="false">1/(1-C2014^(1/$N$1))-1</f>
        <v>39.7186597068766</v>
      </c>
      <c r="G2014" s="28" t="n">
        <f aca="false">1/(1-D2014^(1/$P$1))-1</f>
        <v>33.2405662397137</v>
      </c>
      <c r="J2014" s="27" t="n">
        <f aca="true">EXP(-GAMMAINV(RAND(),1+$N$1,1/(1+F2014)))</f>
        <v>0.781843380762929</v>
      </c>
      <c r="K2014" s="27" t="n">
        <f aca="true">EXP(-GAMMAINV(RAND(),1+$P$1,1/(1+G2014)))</f>
        <v>0.556490729720213</v>
      </c>
    </row>
    <row r="2015" customFormat="false" ht="12.75" hidden="false" customHeight="false" outlineLevel="0" collapsed="false">
      <c r="A2015" s="26" t="n">
        <f aca="true">ROUNDDOWN(RAND()+B2015,0)</f>
        <v>1</v>
      </c>
      <c r="B2015" s="27" t="n">
        <f aca="true">RAND()/2</f>
        <v>0.38631029774314</v>
      </c>
      <c r="C2015" s="27" t="n">
        <f aca="true">RAND()</f>
        <v>0.337655294118132</v>
      </c>
      <c r="D2015" s="27" t="n">
        <f aca="false">A2015*SQRT(C2015)+(1-A2015)*(1-SQRT(1-4*C2015*B2015+4*C2015*B2015^2))/2/B2015</f>
        <v>0.581081142456139</v>
      </c>
      <c r="F2015" s="28" t="n">
        <f aca="false">1/(1-C2015^(1/$N$1))-1</f>
        <v>13.3216240768492</v>
      </c>
      <c r="G2015" s="28" t="n">
        <f aca="false">1/(1-D2015^(1/$P$1))-1</f>
        <v>27.1342013932567</v>
      </c>
      <c r="J2015" s="27" t="n">
        <f aca="true">EXP(-GAMMAINV(RAND(),1+$N$1,1/(1+F2015)))</f>
        <v>0.342346311337743</v>
      </c>
      <c r="K2015" s="27" t="n">
        <f aca="true">EXP(-GAMMAINV(RAND(),1+$P$1,1/(1+G2015)))</f>
        <v>0.56118496967999</v>
      </c>
    </row>
    <row r="2016" customFormat="false" ht="12.75" hidden="false" customHeight="false" outlineLevel="0" collapsed="false">
      <c r="A2016" s="26" t="n">
        <f aca="true">ROUNDDOWN(RAND()+B2016,0)</f>
        <v>0</v>
      </c>
      <c r="B2016" s="27" t="n">
        <f aca="true">RAND()/2</f>
        <v>0.254051736230439</v>
      </c>
      <c r="C2016" s="27" t="n">
        <f aca="true">RAND()</f>
        <v>0.310906389747852</v>
      </c>
      <c r="D2016" s="27" t="n">
        <f aca="false">A2016*SQRT(C2016)+(1-A2016)*(1-SQRT(1-4*C2016*B2016+4*C2016*B2016^2))/2/B2016</f>
        <v>0.247479797866859</v>
      </c>
      <c r="F2016" s="28" t="n">
        <f aca="false">1/(1-C2016^(1/$N$1))-1</f>
        <v>12.3460598439651</v>
      </c>
      <c r="G2016" s="28" t="n">
        <f aca="false">1/(1-D2016^(1/$P$1))-1</f>
        <v>10.2494620626851</v>
      </c>
      <c r="J2016" s="27" t="n">
        <f aca="true">EXP(-GAMMAINV(RAND(),1+$N$1,1/(1+F2016)))</f>
        <v>0.321104457567481</v>
      </c>
      <c r="K2016" s="27" t="n">
        <f aca="true">EXP(-GAMMAINV(RAND(),1+$P$1,1/(1+G2016)))</f>
        <v>0.182300233511191</v>
      </c>
    </row>
    <row r="2017" customFormat="false" ht="12.75" hidden="false" customHeight="false" outlineLevel="0" collapsed="false">
      <c r="A2017" s="26" t="n">
        <f aca="true">ROUNDDOWN(RAND()+B2017,0)</f>
        <v>0</v>
      </c>
      <c r="B2017" s="27" t="n">
        <f aca="true">RAND()/2</f>
        <v>0.181365916846504</v>
      </c>
      <c r="C2017" s="27" t="n">
        <f aca="true">RAND()</f>
        <v>0.725085611712056</v>
      </c>
      <c r="D2017" s="27" t="n">
        <f aca="false">A2017*SQRT(C2017)+(1-A2017)*(1-SQRT(1-4*C2017*B2017+4*C2017*B2017^2))/2/B2017</f>
        <v>0.676609085248197</v>
      </c>
      <c r="F2017" s="28" t="n">
        <f aca="false">1/(1-C2017^(1/$N$1))-1</f>
        <v>46.1630850332</v>
      </c>
      <c r="G2017" s="28" t="n">
        <f aca="false">1/(1-D2017^(1/$P$1))-1</f>
        <v>37.8985732268846</v>
      </c>
      <c r="J2017" s="27" t="n">
        <f aca="true">EXP(-GAMMAINV(RAND(),1+$N$1,1/(1+F2017)))</f>
        <v>0.751797733595635</v>
      </c>
      <c r="K2017" s="27" t="n">
        <f aca="true">EXP(-GAMMAINV(RAND(),1+$P$1,1/(1+G2017)))</f>
        <v>0.793906065948061</v>
      </c>
    </row>
    <row r="2018" customFormat="false" ht="12.75" hidden="false" customHeight="false" outlineLevel="0" collapsed="false">
      <c r="A2018" s="26" t="n">
        <f aca="true">ROUNDDOWN(RAND()+B2018,0)</f>
        <v>0</v>
      </c>
      <c r="B2018" s="27" t="n">
        <f aca="true">RAND()/2</f>
        <v>0.352842832575867</v>
      </c>
      <c r="C2018" s="27" t="n">
        <f aca="true">RAND()</f>
        <v>0.108568768948285</v>
      </c>
      <c r="D2018" s="27" t="n">
        <f aca="false">A2018*SQRT(C2018)+(1-A2018)*(1-SQRT(1-4*C2018*B2018+4*C2018*B2018^2))/2/B2018</f>
        <v>0.0720950256043864</v>
      </c>
      <c r="F2018" s="28" t="n">
        <f aca="false">1/(1-C2018^(1/$N$1))-1</f>
        <v>6.26795717481002</v>
      </c>
      <c r="G2018" s="28" t="n">
        <f aca="false">1/(1-D2018^(1/$P$1))-1</f>
        <v>5.21852273203402</v>
      </c>
      <c r="J2018" s="27" t="n">
        <f aca="true">EXP(-GAMMAINV(RAND(),1+$N$1,1/(1+F2018)))</f>
        <v>0.0604606297641869</v>
      </c>
      <c r="K2018" s="27" t="n">
        <f aca="true">EXP(-GAMMAINV(RAND(),1+$P$1,1/(1+G2018)))</f>
        <v>0.126079310292927</v>
      </c>
    </row>
    <row r="2019" customFormat="false" ht="12.75" hidden="false" customHeight="false" outlineLevel="0" collapsed="false">
      <c r="A2019" s="26" t="n">
        <f aca="true">ROUNDDOWN(RAND()+B2019,0)</f>
        <v>0</v>
      </c>
      <c r="B2019" s="27" t="n">
        <f aca="true">RAND()/2</f>
        <v>0.133259803027488</v>
      </c>
      <c r="C2019" s="27" t="n">
        <f aca="true">RAND()</f>
        <v>0.44021109007018</v>
      </c>
      <c r="D2019" s="27" t="n">
        <f aca="false">A2019*SQRT(C2019)+(1-A2019)*(1-SQRT(1-4*C2019*B2019+4*C2019*B2019^2))/2/B2019</f>
        <v>0.403214257192489</v>
      </c>
      <c r="F2019" s="28" t="n">
        <f aca="false">1/(1-C2019^(1/$N$1))-1</f>
        <v>17.7860733295282</v>
      </c>
      <c r="G2019" s="28" t="n">
        <f aca="false">1/(1-D2019^(1/$P$1))-1</f>
        <v>16.0196459094522</v>
      </c>
      <c r="J2019" s="27" t="n">
        <f aca="true">EXP(-GAMMAINV(RAND(),1+$N$1,1/(1+F2019)))</f>
        <v>0.253874741497041</v>
      </c>
      <c r="K2019" s="27" t="n">
        <f aca="true">EXP(-GAMMAINV(RAND(),1+$P$1,1/(1+G2019)))</f>
        <v>0.34826331284858</v>
      </c>
    </row>
    <row r="2020" customFormat="false" ht="12.75" hidden="false" customHeight="false" outlineLevel="0" collapsed="false">
      <c r="A2020" s="26" t="n">
        <f aca="true">ROUNDDOWN(RAND()+B2020,0)</f>
        <v>0</v>
      </c>
      <c r="B2020" s="27" t="n">
        <f aca="true">RAND()/2</f>
        <v>0.0548813623286822</v>
      </c>
      <c r="C2020" s="27" t="n">
        <f aca="true">RAND()</f>
        <v>0.168390934187434</v>
      </c>
      <c r="D2020" s="27" t="n">
        <f aca="false">A2020*SQRT(C2020)+(1-A2020)*(1-SQRT(1-4*C2020*B2020+4*C2020*B2020^2))/2/B2020</f>
        <v>0.160564300940623</v>
      </c>
      <c r="F2020" s="28" t="n">
        <f aca="false">1/(1-C2020^(1/$N$1))-1</f>
        <v>7.92992151426738</v>
      </c>
      <c r="G2020" s="28" t="n">
        <f aca="false">1/(1-D2020^(1/$P$1))-1</f>
        <v>7.71108921265</v>
      </c>
      <c r="J2020" s="27" t="n">
        <f aca="true">EXP(-GAMMAINV(RAND(),1+$N$1,1/(1+F2020)))</f>
        <v>0.203380479219379</v>
      </c>
      <c r="K2020" s="27" t="n">
        <f aca="true">EXP(-GAMMAINV(RAND(),1+$P$1,1/(1+G2020)))</f>
        <v>0.108465543795028</v>
      </c>
    </row>
    <row r="2021" customFormat="false" ht="12.75" hidden="false" customHeight="false" outlineLevel="0" collapsed="false">
      <c r="A2021" s="26" t="n">
        <f aca="true">ROUNDDOWN(RAND()+B2021,0)</f>
        <v>0</v>
      </c>
      <c r="B2021" s="27" t="n">
        <f aca="true">RAND()/2</f>
        <v>0.0224526175742901</v>
      </c>
      <c r="C2021" s="27" t="n">
        <f aca="true">RAND()</f>
        <v>0.958341891872419</v>
      </c>
      <c r="D2021" s="27" t="n">
        <f aca="false">A2021*SQRT(C2021)+(1-A2021)*(1-SQRT(1-4*C2021*B2021+4*C2021*B2021^2))/2/B2021</f>
        <v>0.957405233540423</v>
      </c>
      <c r="F2021" s="28" t="n">
        <f aca="false">1/(1-C2021^(1/$N$1))-1</f>
        <v>352.021010612484</v>
      </c>
      <c r="G2021" s="28" t="n">
        <f aca="false">1/(1-D2021^(1/$P$1))-1</f>
        <v>344.101772365437</v>
      </c>
      <c r="J2021" s="27" t="n">
        <f aca="true">EXP(-GAMMAINV(RAND(),1+$N$1,1/(1+F2021)))</f>
        <v>0.935326571041662</v>
      </c>
      <c r="K2021" s="27" t="n">
        <f aca="true">EXP(-GAMMAINV(RAND(),1+$P$1,1/(1+G2021)))</f>
        <v>0.937606099633855</v>
      </c>
    </row>
    <row r="2022" customFormat="false" ht="12.75" hidden="false" customHeight="false" outlineLevel="0" collapsed="false">
      <c r="A2022" s="26" t="n">
        <f aca="true">ROUNDDOWN(RAND()+B2022,0)</f>
        <v>0</v>
      </c>
      <c r="B2022" s="27" t="n">
        <f aca="true">RAND()/2</f>
        <v>0.131651093454295</v>
      </c>
      <c r="C2022" s="27" t="n">
        <f aca="true">RAND()</f>
        <v>0.24959113469665</v>
      </c>
      <c r="D2022" s="27" t="n">
        <f aca="false">A2022*SQRT(C2022)+(1-A2022)*(1-SQRT(1-4*C2022*B2022+4*C2022*B2022^2))/2/B2022</f>
        <v>0.223296486300992</v>
      </c>
      <c r="F2022" s="28" t="n">
        <f aca="false">1/(1-C2022^(1/$N$1))-1</f>
        <v>10.3151620583793</v>
      </c>
      <c r="G2022" s="28" t="n">
        <f aca="false">1/(1-D2022^(1/$P$1))-1</f>
        <v>9.51329790551912</v>
      </c>
      <c r="J2022" s="27" t="n">
        <f aca="true">EXP(-GAMMAINV(RAND(),1+$N$1,1/(1+F2022)))</f>
        <v>0.275252128577765</v>
      </c>
      <c r="K2022" s="27" t="n">
        <f aca="true">EXP(-GAMMAINV(RAND(),1+$P$1,1/(1+G2022)))</f>
        <v>0.404971580756553</v>
      </c>
    </row>
    <row r="2023" customFormat="false" ht="12.75" hidden="false" customHeight="false" outlineLevel="0" collapsed="false">
      <c r="A2023" s="26" t="n">
        <f aca="true">ROUNDDOWN(RAND()+B2023,0)</f>
        <v>0</v>
      </c>
      <c r="B2023" s="27" t="n">
        <f aca="true">RAND()/2</f>
        <v>0.481113132934299</v>
      </c>
      <c r="C2023" s="27" t="n">
        <f aca="true">RAND()</f>
        <v>0.122414936574362</v>
      </c>
      <c r="D2023" s="27" t="n">
        <f aca="false">A2023*SQRT(C2023)+(1-A2023)*(1-SQRT(1-4*C2023*B2023+4*C2023*B2023^2))/2/B2023</f>
        <v>0.0655892259058764</v>
      </c>
      <c r="F2023" s="28" t="n">
        <f aca="false">1/(1-C2023^(1/$N$1))-1</f>
        <v>6.65336939521287</v>
      </c>
      <c r="G2023" s="28" t="n">
        <f aca="false">1/(1-D2023^(1/$P$1))-1</f>
        <v>5.02103987694288</v>
      </c>
      <c r="J2023" s="27" t="n">
        <f aca="true">EXP(-GAMMAINV(RAND(),1+$N$1,1/(1+F2023)))</f>
        <v>0.118592899702494</v>
      </c>
      <c r="K2023" s="27" t="n">
        <f aca="true">EXP(-GAMMAINV(RAND(),1+$P$1,1/(1+G2023)))</f>
        <v>0.0617509919136718</v>
      </c>
    </row>
    <row r="2024" customFormat="false" ht="12.75" hidden="false" customHeight="false" outlineLevel="0" collapsed="false">
      <c r="A2024" s="26" t="n">
        <f aca="true">ROUNDDOWN(RAND()+B2024,0)</f>
        <v>0</v>
      </c>
      <c r="B2024" s="27" t="n">
        <f aca="true">RAND()/2</f>
        <v>0.186866543083927</v>
      </c>
      <c r="C2024" s="27" t="n">
        <f aca="true">RAND()</f>
        <v>0.700188980165988</v>
      </c>
      <c r="D2024" s="27" t="n">
        <f aca="false">A2024*SQRT(C2024)+(1-A2024)*(1-SQRT(1-4*C2024*B2024+4*C2024*B2024^2))/2/B2024</f>
        <v>0.647753380019405</v>
      </c>
      <c r="F2024" s="28" t="n">
        <f aca="false">1/(1-C2024^(1/$N$1))-1</f>
        <v>41.5889306228855</v>
      </c>
      <c r="G2024" s="28" t="n">
        <f aca="false">1/(1-D2024^(1/$P$1))-1</f>
        <v>34.0451052959391</v>
      </c>
      <c r="J2024" s="27" t="n">
        <f aca="true">EXP(-GAMMAINV(RAND(),1+$N$1,1/(1+F2024)))</f>
        <v>0.790639995468738</v>
      </c>
      <c r="K2024" s="27" t="n">
        <f aca="true">EXP(-GAMMAINV(RAND(),1+$P$1,1/(1+G2024)))</f>
        <v>0.620206469675281</v>
      </c>
    </row>
    <row r="2025" customFormat="false" ht="12.75" hidden="false" customHeight="false" outlineLevel="0" collapsed="false">
      <c r="A2025" s="26" t="n">
        <f aca="true">ROUNDDOWN(RAND()+B2025,0)</f>
        <v>0</v>
      </c>
      <c r="B2025" s="27" t="n">
        <f aca="true">RAND()/2</f>
        <v>0.494209166833529</v>
      </c>
      <c r="C2025" s="27" t="n">
        <f aca="true">RAND()</f>
        <v>0.529576525826792</v>
      </c>
      <c r="D2025" s="27" t="n">
        <f aca="false">A2025*SQRT(C2025)+(1-A2025)*(1-SQRT(1-4*C2025*B2025+4*C2025*B2025^2))/2/B2025</f>
        <v>0.317754099031617</v>
      </c>
      <c r="F2025" s="28" t="n">
        <f aca="false">1/(1-C2025^(1/$N$1))-1</f>
        <v>23.1003987909579</v>
      </c>
      <c r="G2025" s="28" t="n">
        <f aca="false">1/(1-D2025^(1/$P$1))-1</f>
        <v>12.5899228099398</v>
      </c>
      <c r="J2025" s="27" t="n">
        <f aca="true">EXP(-GAMMAINV(RAND(),1+$N$1,1/(1+F2025)))</f>
        <v>0.593933457189399</v>
      </c>
      <c r="K2025" s="27" t="n">
        <f aca="true">EXP(-GAMMAINV(RAND(),1+$P$1,1/(1+G2025)))</f>
        <v>0.266749357718772</v>
      </c>
    </row>
    <row r="2026" customFormat="false" ht="12.75" hidden="false" customHeight="false" outlineLevel="0" collapsed="false">
      <c r="A2026" s="26" t="n">
        <f aca="true">ROUNDDOWN(RAND()+B2026,0)</f>
        <v>0</v>
      </c>
      <c r="B2026" s="27" t="n">
        <f aca="true">RAND()/2</f>
        <v>0.244128865139616</v>
      </c>
      <c r="C2026" s="27" t="n">
        <f aca="true">RAND()</f>
        <v>0.809646440114593</v>
      </c>
      <c r="D2026" s="27" t="n">
        <f aca="false">A2026*SQRT(C2026)+(1-A2026)*(1-SQRT(1-4*C2026*B2026+4*C2026*B2026^2))/2/B2026</f>
        <v>0.748913152137664</v>
      </c>
      <c r="F2026" s="28" t="n">
        <f aca="false">1/(1-C2026^(1/$N$1))-1</f>
        <v>70.538154753622</v>
      </c>
      <c r="G2026" s="28" t="n">
        <f aca="false">1/(1-D2026^(1/$P$1))-1</f>
        <v>51.3809791126723</v>
      </c>
      <c r="J2026" s="27" t="n">
        <f aca="true">EXP(-GAMMAINV(RAND(),1+$N$1,1/(1+F2026)))</f>
        <v>0.720367298144445</v>
      </c>
      <c r="K2026" s="27" t="n">
        <f aca="true">EXP(-GAMMAINV(RAND(),1+$P$1,1/(1+G2026)))</f>
        <v>0.767656796301347</v>
      </c>
    </row>
    <row r="2027" customFormat="false" ht="12.75" hidden="false" customHeight="false" outlineLevel="0" collapsed="false">
      <c r="A2027" s="26" t="n">
        <f aca="true">ROUNDDOWN(RAND()+B2027,0)</f>
        <v>0</v>
      </c>
      <c r="B2027" s="27" t="n">
        <f aca="true">RAND()/2</f>
        <v>0.221618772500968</v>
      </c>
      <c r="C2027" s="27" t="n">
        <f aca="true">RAND()</f>
        <v>0.950387196267942</v>
      </c>
      <c r="D2027" s="27" t="n">
        <f aca="false">A2027*SQRT(C2027)+(1-A2027)*(1-SQRT(1-4*C2027*B2027+4*C2027*B2027^2))/2/B2027</f>
        <v>0.932454901601055</v>
      </c>
      <c r="F2027" s="28" t="n">
        <f aca="false">1/(1-C2027^(1/$N$1))-1</f>
        <v>294.277986716831</v>
      </c>
      <c r="G2027" s="28" t="n">
        <f aca="false">1/(1-D2027^(1/$P$1))-1</f>
        <v>213.986826793893</v>
      </c>
      <c r="J2027" s="27" t="n">
        <f aca="true">EXP(-GAMMAINV(RAND(),1+$N$1,1/(1+F2027)))</f>
        <v>0.95677651043026</v>
      </c>
      <c r="K2027" s="27" t="n">
        <f aca="true">EXP(-GAMMAINV(RAND(),1+$P$1,1/(1+G2027)))</f>
        <v>0.936330859937845</v>
      </c>
    </row>
    <row r="2028" customFormat="false" ht="12.75" hidden="false" customHeight="false" outlineLevel="0" collapsed="false">
      <c r="A2028" s="26" t="n">
        <f aca="true">ROUNDDOWN(RAND()+B2028,0)</f>
        <v>0</v>
      </c>
      <c r="B2028" s="27" t="n">
        <f aca="true">RAND()/2</f>
        <v>0.159877615672096</v>
      </c>
      <c r="C2028" s="27" t="n">
        <f aca="true">RAND()</f>
        <v>0.95000209038043</v>
      </c>
      <c r="D2028" s="27" t="n">
        <f aca="false">A2028*SQRT(C2028)+(1-A2028)*(1-SQRT(1-4*C2028*B2028+4*C2028*B2028^2))/2/B2028</f>
        <v>0.939122150568387</v>
      </c>
      <c r="F2028" s="28" t="n">
        <f aca="false">1/(1-C2028^(1/$N$1))-1</f>
        <v>291.948716700926</v>
      </c>
      <c r="G2028" s="28" t="n">
        <f aca="false">1/(1-D2028^(1/$P$1))-1</f>
        <v>238.316879556302</v>
      </c>
      <c r="J2028" s="27" t="n">
        <f aca="true">EXP(-GAMMAINV(RAND(),1+$N$1,1/(1+F2028)))</f>
        <v>0.935424596754627</v>
      </c>
      <c r="K2028" s="27" t="n">
        <f aca="true">EXP(-GAMMAINV(RAND(),1+$P$1,1/(1+G2028)))</f>
        <v>0.918607960377129</v>
      </c>
    </row>
    <row r="2029" customFormat="false" ht="12.75" hidden="false" customHeight="false" outlineLevel="0" collapsed="false">
      <c r="A2029" s="26" t="n">
        <f aca="true">ROUNDDOWN(RAND()+B2029,0)</f>
        <v>0</v>
      </c>
      <c r="B2029" s="27" t="n">
        <f aca="true">RAND()/2</f>
        <v>0.494470618790276</v>
      </c>
      <c r="C2029" s="27" t="n">
        <f aca="true">RAND()</f>
        <v>0.14723019048955</v>
      </c>
      <c r="D2029" s="27" t="n">
        <f aca="false">A2029*SQRT(C2029)+(1-A2029)*(1-SQRT(1-4*C2029*B2029+4*C2029*B2029^2))/2/B2029</f>
        <v>0.0773907325739222</v>
      </c>
      <c r="F2029" s="28" t="n">
        <f aca="false">1/(1-C2029^(1/$N$1))-1</f>
        <v>7.34043918901077</v>
      </c>
      <c r="G2029" s="28" t="n">
        <f aca="false">1/(1-D2029^(1/$P$1))-1</f>
        <v>5.37612987818685</v>
      </c>
      <c r="J2029" s="27" t="n">
        <f aca="true">EXP(-GAMMAINV(RAND(),1+$N$1,1/(1+F2029)))</f>
        <v>0.142450846936786</v>
      </c>
      <c r="K2029" s="27" t="n">
        <f aca="true">EXP(-GAMMAINV(RAND(),1+$P$1,1/(1+G2029)))</f>
        <v>0.0724198039611398</v>
      </c>
    </row>
    <row r="2030" customFormat="false" ht="12.75" hidden="false" customHeight="false" outlineLevel="0" collapsed="false">
      <c r="A2030" s="26" t="n">
        <f aca="true">ROUNDDOWN(RAND()+B2030,0)</f>
        <v>0</v>
      </c>
      <c r="B2030" s="27" t="n">
        <f aca="true">RAND()/2</f>
        <v>0.217092213636319</v>
      </c>
      <c r="C2030" s="27" t="n">
        <f aca="true">RAND()</f>
        <v>0.164371204202488</v>
      </c>
      <c r="D2030" s="27" t="n">
        <f aca="false">A2030*SQRT(C2030)+(1-A2030)*(1-SQRT(1-4*C2030*B2030+4*C2030*B2030^2))/2/B2030</f>
        <v>0.13249874882044</v>
      </c>
      <c r="F2030" s="28" t="n">
        <f aca="false">1/(1-C2030^(1/$N$1))-1</f>
        <v>7.81738798000298</v>
      </c>
      <c r="G2030" s="28" t="n">
        <f aca="false">1/(1-D2030^(1/$P$1))-1</f>
        <v>6.93262506521773</v>
      </c>
      <c r="J2030" s="27" t="n">
        <f aca="true">EXP(-GAMMAINV(RAND(),1+$N$1,1/(1+F2030)))</f>
        <v>0.102509638326852</v>
      </c>
      <c r="K2030" s="27" t="n">
        <f aca="true">EXP(-GAMMAINV(RAND(),1+$P$1,1/(1+G2030)))</f>
        <v>0.172535821398238</v>
      </c>
    </row>
    <row r="2031" customFormat="false" ht="12.75" hidden="false" customHeight="false" outlineLevel="0" collapsed="false">
      <c r="A2031" s="26" t="n">
        <f aca="true">ROUNDDOWN(RAND()+B2031,0)</f>
        <v>1</v>
      </c>
      <c r="B2031" s="27" t="n">
        <f aca="true">RAND()/2</f>
        <v>0.231497065303234</v>
      </c>
      <c r="C2031" s="27" t="n">
        <f aca="true">RAND()</f>
        <v>0.863133585442458</v>
      </c>
      <c r="D2031" s="27" t="n">
        <f aca="false">A2031*SQRT(C2031)+(1-A2031)*(1-SQRT(1-4*C2031*B2031+4*C2031*B2031^2))/2/B2031</f>
        <v>0.929049829364635</v>
      </c>
      <c r="F2031" s="28" t="n">
        <f aca="false">1/(1-C2031^(1/$N$1))-1</f>
        <v>101.4128172984</v>
      </c>
      <c r="G2031" s="28" t="n">
        <f aca="false">1/(1-D2031^(1/$P$1))-1</f>
        <v>203.324408050864</v>
      </c>
      <c r="J2031" s="27" t="n">
        <f aca="true">EXP(-GAMMAINV(RAND(),1+$N$1,1/(1+F2031)))</f>
        <v>0.850808691132402</v>
      </c>
      <c r="K2031" s="27" t="n">
        <f aca="true">EXP(-GAMMAINV(RAND(),1+$P$1,1/(1+G2031)))</f>
        <v>0.914004699808031</v>
      </c>
    </row>
    <row r="2032" customFormat="false" ht="12.75" hidden="false" customHeight="false" outlineLevel="0" collapsed="false">
      <c r="A2032" s="26" t="n">
        <f aca="true">ROUNDDOWN(RAND()+B2032,0)</f>
        <v>0</v>
      </c>
      <c r="B2032" s="27" t="n">
        <f aca="true">RAND()/2</f>
        <v>0.0680818863481864</v>
      </c>
      <c r="C2032" s="27" t="n">
        <f aca="true">RAND()</f>
        <v>0.675021886906451</v>
      </c>
      <c r="D2032" s="27" t="n">
        <f aca="false">A2032*SQRT(C2032)+(1-A2032)*(1-SQRT(1-4*C2032*B2032+4*C2032*B2032^2))/2/B2032</f>
        <v>0.658595508546579</v>
      </c>
      <c r="F2032" s="28" t="n">
        <f aca="false">1/(1-C2032^(1/$N$1))-1</f>
        <v>37.6691352396252</v>
      </c>
      <c r="G2032" s="28" t="n">
        <f aca="false">1/(1-D2032^(1/$P$1))-1</f>
        <v>35.4179275606459</v>
      </c>
      <c r="J2032" s="27" t="n">
        <f aca="true">EXP(-GAMMAINV(RAND(),1+$N$1,1/(1+F2032)))</f>
        <v>0.60180542063298</v>
      </c>
      <c r="K2032" s="27" t="n">
        <f aca="true">EXP(-GAMMAINV(RAND(),1+$P$1,1/(1+G2032)))</f>
        <v>0.668817269480569</v>
      </c>
    </row>
    <row r="2033" customFormat="false" ht="12.75" hidden="false" customHeight="false" outlineLevel="0" collapsed="false">
      <c r="A2033" s="26" t="n">
        <f aca="true">ROUNDDOWN(RAND()+B2033,0)</f>
        <v>0</v>
      </c>
      <c r="B2033" s="27" t="n">
        <f aca="true">RAND()/2</f>
        <v>0.224441938909052</v>
      </c>
      <c r="C2033" s="27" t="n">
        <f aca="true">RAND()</f>
        <v>0.621009571906727</v>
      </c>
      <c r="D2033" s="27" t="n">
        <f aca="false">A2033*SQRT(C2033)+(1-A2033)*(1-SQRT(1-4*C2033*B2033+4*C2033*B2033^2))/2/B2033</f>
        <v>0.549366305860061</v>
      </c>
      <c r="F2033" s="28" t="n">
        <f aca="false">1/(1-C2033^(1/$N$1))-1</f>
        <v>30.9882122618789</v>
      </c>
      <c r="G2033" s="28" t="n">
        <f aca="false">1/(1-D2033^(1/$P$1))-1</f>
        <v>24.5454887748662</v>
      </c>
      <c r="J2033" s="27" t="n">
        <f aca="true">EXP(-GAMMAINV(RAND(),1+$N$1,1/(1+F2033)))</f>
        <v>0.588952184199813</v>
      </c>
      <c r="K2033" s="27" t="n">
        <f aca="true">EXP(-GAMMAINV(RAND(),1+$P$1,1/(1+G2033)))</f>
        <v>0.559221326063224</v>
      </c>
    </row>
    <row r="2034" customFormat="false" ht="12.75" hidden="false" customHeight="false" outlineLevel="0" collapsed="false">
      <c r="A2034" s="26" t="n">
        <f aca="true">ROUNDDOWN(RAND()+B2034,0)</f>
        <v>0</v>
      </c>
      <c r="B2034" s="27" t="n">
        <f aca="true">RAND()/2</f>
        <v>0.495995856909181</v>
      </c>
      <c r="C2034" s="27" t="n">
        <f aca="true">RAND()</f>
        <v>0.684714993462451</v>
      </c>
      <c r="D2034" s="27" t="n">
        <f aca="false">A2034*SQRT(C2034)+(1-A2034)*(1-SQRT(1-4*C2034*B2034+4*C2034*B2034^2))/2/B2034</f>
        <v>0.441998091198929</v>
      </c>
      <c r="F2034" s="28" t="n">
        <f aca="false">1/(1-C2034^(1/$N$1))-1</f>
        <v>39.1057931857687</v>
      </c>
      <c r="G2034" s="28" t="n">
        <f aca="false">1/(1-D2034^(1/$P$1))-1</f>
        <v>17.8767632120434</v>
      </c>
      <c r="J2034" s="27" t="n">
        <f aca="true">EXP(-GAMMAINV(RAND(),1+$N$1,1/(1+F2034)))</f>
        <v>0.676115836745172</v>
      </c>
      <c r="K2034" s="27" t="n">
        <f aca="true">EXP(-GAMMAINV(RAND(),1+$P$1,1/(1+G2034)))</f>
        <v>0.249903215369782</v>
      </c>
    </row>
    <row r="2035" customFormat="false" ht="12.75" hidden="false" customHeight="false" outlineLevel="0" collapsed="false">
      <c r="A2035" s="26" t="n">
        <f aca="true">ROUNDDOWN(RAND()+B2035,0)</f>
        <v>0</v>
      </c>
      <c r="B2035" s="27" t="n">
        <f aca="true">RAND()/2</f>
        <v>0.448957669468445</v>
      </c>
      <c r="C2035" s="27" t="n">
        <f aca="true">RAND()</f>
        <v>0.955175582652002</v>
      </c>
      <c r="D2035" s="27" t="n">
        <f aca="false">A2035*SQRT(C2035)+(1-A2035)*(1-SQRT(1-4*C2035*B2035+4*C2035*B2035^2))/2/B2035</f>
        <v>0.853033410015413</v>
      </c>
      <c r="F2035" s="28" t="n">
        <f aca="false">1/(1-C2035^(1/$N$1))-1</f>
        <v>326.581971889029</v>
      </c>
      <c r="G2035" s="28" t="n">
        <f aca="false">1/(1-D2035^(1/$P$1))-1</f>
        <v>93.866284344115</v>
      </c>
      <c r="J2035" s="27" t="n">
        <f aca="true">EXP(-GAMMAINV(RAND(),1+$N$1,1/(1+F2035)))</f>
        <v>0.940618727801163</v>
      </c>
      <c r="K2035" s="27" t="n">
        <f aca="true">EXP(-GAMMAINV(RAND(),1+$P$1,1/(1+G2035)))</f>
        <v>0.841232139332943</v>
      </c>
    </row>
    <row r="2036" customFormat="false" ht="12.75" hidden="false" customHeight="false" outlineLevel="0" collapsed="false">
      <c r="A2036" s="26" t="n">
        <f aca="true">ROUNDDOWN(RAND()+B2036,0)</f>
        <v>0</v>
      </c>
      <c r="B2036" s="27" t="n">
        <f aca="true">RAND()/2</f>
        <v>0.189956180161704</v>
      </c>
      <c r="C2036" s="27" t="n">
        <f aca="true">RAND()</f>
        <v>0.817677798687887</v>
      </c>
      <c r="D2036" s="27" t="n">
        <f aca="false">A2036*SQRT(C2036)+(1-A2036)*(1-SQRT(1-4*C2036*B2036+4*C2036*B2036^2))/2/B2036</f>
        <v>0.777052358450344</v>
      </c>
      <c r="F2036" s="28" t="n">
        <f aca="false">1/(1-C2036^(1/$N$1))-1</f>
        <v>74.0216127415648</v>
      </c>
      <c r="G2036" s="28" t="n">
        <f aca="false">1/(1-D2036^(1/$P$1))-1</f>
        <v>58.9667966443664</v>
      </c>
      <c r="J2036" s="27" t="n">
        <f aca="true">EXP(-GAMMAINV(RAND(),1+$N$1,1/(1+F2036)))</f>
        <v>0.7510698464212</v>
      </c>
      <c r="K2036" s="27" t="n">
        <f aca="true">EXP(-GAMMAINV(RAND(),1+$P$1,1/(1+G2036)))</f>
        <v>0.766626541898828</v>
      </c>
    </row>
    <row r="2037" customFormat="false" ht="12.75" hidden="false" customHeight="false" outlineLevel="0" collapsed="false">
      <c r="A2037" s="26" t="n">
        <f aca="true">ROUNDDOWN(RAND()+B2037,0)</f>
        <v>0</v>
      </c>
      <c r="B2037" s="27" t="n">
        <f aca="true">RAND()/2</f>
        <v>0.461883690160175</v>
      </c>
      <c r="C2037" s="27" t="n">
        <f aca="true">RAND()</f>
        <v>0.524327555691165</v>
      </c>
      <c r="D2037" s="27" t="n">
        <f aca="false">A2037*SQRT(C2037)+(1-A2037)*(1-SQRT(1-4*C2037*B2037+4*C2037*B2037^2))/2/B2037</f>
        <v>0.333530282386649</v>
      </c>
      <c r="F2037" s="28" t="n">
        <f aca="false">1/(1-C2037^(1/$N$1))-1</f>
        <v>22.736395428688</v>
      </c>
      <c r="G2037" s="28" t="n">
        <f aca="false">1/(1-D2037^(1/$P$1))-1</f>
        <v>13.1670328225564</v>
      </c>
      <c r="J2037" s="27" t="n">
        <f aca="true">EXP(-GAMMAINV(RAND(),1+$N$1,1/(1+F2037)))</f>
        <v>0.576258763063725</v>
      </c>
      <c r="K2037" s="27" t="n">
        <f aca="true">EXP(-GAMMAINV(RAND(),1+$P$1,1/(1+G2037)))</f>
        <v>0.497431033044727</v>
      </c>
    </row>
    <row r="2038" customFormat="false" ht="12.75" hidden="false" customHeight="false" outlineLevel="0" collapsed="false">
      <c r="A2038" s="26" t="n">
        <f aca="true">ROUNDDOWN(RAND()+B2038,0)</f>
        <v>0</v>
      </c>
      <c r="B2038" s="27" t="n">
        <f aca="true">RAND()/2</f>
        <v>0.363107627214532</v>
      </c>
      <c r="C2038" s="27" t="n">
        <f aca="true">RAND()</f>
        <v>0.0341816762545526</v>
      </c>
      <c r="D2038" s="27" t="n">
        <f aca="false">A2038*SQRT(C2038)+(1-A2038)*(1-SQRT(1-4*C2038*B2038+4*C2038*B2038^2))/2/B2038</f>
        <v>0.0219449139944106</v>
      </c>
      <c r="F2038" s="28" t="n">
        <f aca="false">1/(1-C2038^(1/$N$1))-1</f>
        <v>3.9617817836037</v>
      </c>
      <c r="G2038" s="28" t="n">
        <f aca="false">1/(1-D2038^(1/$P$1))-1</f>
        <v>3.44869864829506</v>
      </c>
      <c r="J2038" s="27" t="n">
        <f aca="true">EXP(-GAMMAINV(RAND(),1+$N$1,1/(1+F2038)))</f>
        <v>0.0289954889375844</v>
      </c>
      <c r="K2038" s="27" t="n">
        <f aca="true">EXP(-GAMMAINV(RAND(),1+$P$1,1/(1+G2038)))</f>
        <v>0.00918561240785359</v>
      </c>
    </row>
    <row r="2039" customFormat="false" ht="12.75" hidden="false" customHeight="false" outlineLevel="0" collapsed="false">
      <c r="A2039" s="26" t="n">
        <f aca="true">ROUNDDOWN(RAND()+B2039,0)</f>
        <v>1</v>
      </c>
      <c r="B2039" s="27" t="n">
        <f aca="true">RAND()/2</f>
        <v>0.444053963149346</v>
      </c>
      <c r="C2039" s="27" t="n">
        <f aca="true">RAND()</f>
        <v>0.294825560734291</v>
      </c>
      <c r="D2039" s="27" t="n">
        <f aca="false">A2039*SQRT(C2039)+(1-A2039)*(1-SQRT(1-4*C2039*B2039+4*C2039*B2039^2))/2/B2039</f>
        <v>0.542978416453445</v>
      </c>
      <c r="F2039" s="28" t="n">
        <f aca="false">1/(1-C2039^(1/$N$1))-1</f>
        <v>11.7880610796104</v>
      </c>
      <c r="G2039" s="28" t="n">
        <f aca="false">1/(1-D2039^(1/$P$1))-1</f>
        <v>24.065945469693</v>
      </c>
      <c r="J2039" s="27" t="n">
        <f aca="true">EXP(-GAMMAINV(RAND(),1+$N$1,1/(1+F2039)))</f>
        <v>0.215717485413251</v>
      </c>
      <c r="K2039" s="27" t="n">
        <f aca="true">EXP(-GAMMAINV(RAND(),1+$P$1,1/(1+G2039)))</f>
        <v>0.566220711372376</v>
      </c>
    </row>
    <row r="2040" customFormat="false" ht="12.75" hidden="false" customHeight="false" outlineLevel="0" collapsed="false">
      <c r="A2040" s="26" t="n">
        <f aca="true">ROUNDDOWN(RAND()+B2040,0)</f>
        <v>0</v>
      </c>
      <c r="B2040" s="27" t="n">
        <f aca="true">RAND()/2</f>
        <v>0.34403933264046</v>
      </c>
      <c r="C2040" s="27" t="n">
        <f aca="true">RAND()</f>
        <v>0.323952043026236</v>
      </c>
      <c r="D2040" s="27" t="n">
        <f aca="false">A2040*SQRT(C2040)+(1-A2040)*(1-SQRT(1-4*C2040*B2040+4*C2040*B2040^2))/2/B2040</f>
        <v>0.230831272344582</v>
      </c>
      <c r="F2040" s="28" t="n">
        <f aca="false">1/(1-C2040^(1/$N$1))-1</f>
        <v>12.81404628604</v>
      </c>
      <c r="G2040" s="28" t="n">
        <f aca="false">1/(1-D2040^(1/$P$1))-1</f>
        <v>9.7395907447011</v>
      </c>
      <c r="J2040" s="27" t="n">
        <f aca="true">EXP(-GAMMAINV(RAND(),1+$N$1,1/(1+F2040)))</f>
        <v>0.170118572396594</v>
      </c>
      <c r="K2040" s="27" t="n">
        <f aca="true">EXP(-GAMMAINV(RAND(),1+$P$1,1/(1+G2040)))</f>
        <v>0.321442822858028</v>
      </c>
    </row>
    <row r="2041" customFormat="false" ht="12.75" hidden="false" customHeight="false" outlineLevel="0" collapsed="false">
      <c r="A2041" s="26" t="n">
        <f aca="true">ROUNDDOWN(RAND()+B2041,0)</f>
        <v>0</v>
      </c>
      <c r="B2041" s="27" t="n">
        <f aca="true">RAND()/2</f>
        <v>0.294943935573896</v>
      </c>
      <c r="C2041" s="27" t="n">
        <f aca="true">RAND()</f>
        <v>0.580184627086367</v>
      </c>
      <c r="D2041" s="27" t="n">
        <f aca="false">A2041*SQRT(C2041)+(1-A2041)*(1-SQRT(1-4*C2041*B2041+4*C2041*B2041^2))/2/B2041</f>
        <v>0.475846935369568</v>
      </c>
      <c r="F2041" s="28" t="n">
        <f aca="false">1/(1-C2041^(1/$N$1))-1</f>
        <v>27.0558434623574</v>
      </c>
      <c r="G2041" s="28" t="n">
        <f aca="false">1/(1-D2041^(1/$P$1))-1</f>
        <v>19.7018196440728</v>
      </c>
      <c r="J2041" s="27" t="n">
        <f aca="true">EXP(-GAMMAINV(RAND(),1+$N$1,1/(1+F2041)))</f>
        <v>0.551428969787963</v>
      </c>
      <c r="K2041" s="27" t="n">
        <f aca="true">EXP(-GAMMAINV(RAND(),1+$P$1,1/(1+G2041)))</f>
        <v>0.459159558361621</v>
      </c>
    </row>
    <row r="2042" customFormat="false" ht="12.75" hidden="false" customHeight="false" outlineLevel="0" collapsed="false">
      <c r="A2042" s="26" t="n">
        <f aca="true">ROUNDDOWN(RAND()+B2042,0)</f>
        <v>0</v>
      </c>
      <c r="B2042" s="27" t="n">
        <f aca="true">RAND()/2</f>
        <v>0.344444873486822</v>
      </c>
      <c r="C2042" s="27" t="n">
        <f aca="true">RAND()</f>
        <v>0.16972969533809</v>
      </c>
      <c r="D2042" s="27" t="n">
        <f aca="false">A2042*SQRT(C2042)+(1-A2042)*(1-SQRT(1-4*C2042*B2042+4*C2042*B2042^2))/2/B2042</f>
        <v>0.115893516824088</v>
      </c>
      <c r="F2042" s="28" t="n">
        <f aca="false">1/(1-C2042^(1/$N$1))-1</f>
        <v>7.9674729064808</v>
      </c>
      <c r="G2042" s="28" t="n">
        <f aca="false">1/(1-D2042^(1/$P$1))-1</f>
        <v>6.4722558263859</v>
      </c>
      <c r="J2042" s="27" t="n">
        <f aca="true">EXP(-GAMMAINV(RAND(),1+$N$1,1/(1+F2042)))</f>
        <v>0.103553023442223</v>
      </c>
      <c r="K2042" s="27" t="n">
        <f aca="true">EXP(-GAMMAINV(RAND(),1+$P$1,1/(1+G2042)))</f>
        <v>0.0929426099844504</v>
      </c>
    </row>
    <row r="2043" customFormat="false" ht="12.75" hidden="false" customHeight="false" outlineLevel="0" collapsed="false">
      <c r="A2043" s="26" t="n">
        <f aca="true">ROUNDDOWN(RAND()+B2043,0)</f>
        <v>1</v>
      </c>
      <c r="B2043" s="27" t="n">
        <f aca="true">RAND()/2</f>
        <v>0.342857547437378</v>
      </c>
      <c r="C2043" s="27" t="n">
        <f aca="true">RAND()</f>
        <v>0.432711518604048</v>
      </c>
      <c r="D2043" s="27" t="n">
        <f aca="false">A2043*SQRT(C2043)+(1-A2043)*(1-SQRT(1-4*C2043*B2043+4*C2043*B2043^2))/2/B2043</f>
        <v>0.657808116857833</v>
      </c>
      <c r="F2043" s="28" t="n">
        <f aca="false">1/(1-C2043^(1/$N$1))-1</f>
        <v>17.4111669792507</v>
      </c>
      <c r="G2043" s="28" t="n">
        <f aca="false">1/(1-D2043^(1/$P$1))-1</f>
        <v>35.3153537119286</v>
      </c>
      <c r="J2043" s="27" t="n">
        <f aca="true">EXP(-GAMMAINV(RAND(),1+$N$1,1/(1+F2043)))</f>
        <v>0.276915703635255</v>
      </c>
      <c r="K2043" s="27" t="n">
        <f aca="true">EXP(-GAMMAINV(RAND(),1+$P$1,1/(1+G2043)))</f>
        <v>0.658104890461342</v>
      </c>
    </row>
    <row r="2044" customFormat="false" ht="12.75" hidden="false" customHeight="false" outlineLevel="0" collapsed="false">
      <c r="A2044" s="26" t="n">
        <f aca="true">ROUNDDOWN(RAND()+B2044,0)</f>
        <v>0</v>
      </c>
      <c r="B2044" s="27" t="n">
        <f aca="true">RAND()/2</f>
        <v>0.00193810344382497</v>
      </c>
      <c r="C2044" s="27" t="n">
        <f aca="true">RAND()</f>
        <v>0.914081489923766</v>
      </c>
      <c r="D2044" s="27" t="n">
        <f aca="false">A2044*SQRT(C2044)+(1-A2044)*(1-SQRT(1-4*C2044*B2044+4*C2044*B2044^2))/2/B2044</f>
        <v>0.913928736839706</v>
      </c>
      <c r="F2044" s="28" t="n">
        <f aca="false">1/(1-C2044^(1/$N$1))-1</f>
        <v>166.472252762989</v>
      </c>
      <c r="G2044" s="28" t="n">
        <f aca="false">1/(1-D2044^(1/$P$1))-1</f>
        <v>166.162205691152</v>
      </c>
      <c r="J2044" s="27" t="n">
        <f aca="true">EXP(-GAMMAINV(RAND(),1+$N$1,1/(1+F2044)))</f>
        <v>0.901741148208261</v>
      </c>
      <c r="K2044" s="27" t="n">
        <f aca="true">EXP(-GAMMAINV(RAND(),1+$P$1,1/(1+G2044)))</f>
        <v>0.913512506319928</v>
      </c>
    </row>
    <row r="2045" customFormat="false" ht="12.75" hidden="false" customHeight="false" outlineLevel="0" collapsed="false">
      <c r="A2045" s="26" t="n">
        <f aca="true">ROUNDDOWN(RAND()+B2045,0)</f>
        <v>1</v>
      </c>
      <c r="B2045" s="27" t="n">
        <f aca="true">RAND()/2</f>
        <v>0.442041039447482</v>
      </c>
      <c r="C2045" s="27" t="n">
        <f aca="true">RAND()</f>
        <v>0.071264575731111</v>
      </c>
      <c r="D2045" s="27" t="n">
        <f aca="false">A2045*SQRT(C2045)+(1-A2045)*(1-SQRT(1-4*C2045*B2045+4*C2045*B2045^2))/2/B2045</f>
        <v>0.266954257750483</v>
      </c>
      <c r="F2045" s="28" t="n">
        <f aca="false">1/(1-C2045^(1/$N$1))-1</f>
        <v>5.19356810856954</v>
      </c>
      <c r="G2045" s="28" t="n">
        <f aca="false">1/(1-D2045^(1/$P$1))-1</f>
        <v>10.8651391261025</v>
      </c>
      <c r="J2045" s="27" t="n">
        <f aca="true">EXP(-GAMMAINV(RAND(),1+$N$1,1/(1+F2045)))</f>
        <v>0.123940032933555</v>
      </c>
      <c r="K2045" s="27" t="n">
        <f aca="true">EXP(-GAMMAINV(RAND(),1+$P$1,1/(1+G2045)))</f>
        <v>0.437357397943833</v>
      </c>
    </row>
    <row r="2046" customFormat="false" ht="12.75" hidden="false" customHeight="false" outlineLevel="0" collapsed="false">
      <c r="A2046" s="26" t="n">
        <f aca="true">ROUNDDOWN(RAND()+B2046,0)</f>
        <v>0</v>
      </c>
      <c r="B2046" s="27" t="n">
        <f aca="true">RAND()/2</f>
        <v>0.0342175869609718</v>
      </c>
      <c r="C2046" s="27" t="n">
        <f aca="true">RAND()</f>
        <v>0.370872118025887</v>
      </c>
      <c r="D2046" s="27" t="n">
        <f aca="false">A2046*SQRT(C2046)+(1-A2046)*(1-SQRT(1-4*C2046*B2046+4*C2046*B2046^2))/2/B2046</f>
        <v>0.362682707568563</v>
      </c>
      <c r="F2046" s="28" t="n">
        <f aca="false">1/(1-C2046^(1/$N$1))-1</f>
        <v>14.628033261411</v>
      </c>
      <c r="G2046" s="28" t="n">
        <f aca="false">1/(1-D2046^(1/$P$1))-1</f>
        <v>14.2952239896782</v>
      </c>
      <c r="J2046" s="27" t="n">
        <f aca="true">EXP(-GAMMAINV(RAND(),1+$N$1,1/(1+F2046)))</f>
        <v>0.234631217478134</v>
      </c>
      <c r="K2046" s="27" t="n">
        <f aca="true">EXP(-GAMMAINV(RAND(),1+$P$1,1/(1+G2046)))</f>
        <v>0.307034916556308</v>
      </c>
    </row>
    <row r="2047" customFormat="false" ht="12.75" hidden="false" customHeight="false" outlineLevel="0" collapsed="false">
      <c r="A2047" s="26" t="n">
        <f aca="true">ROUNDDOWN(RAND()+B2047,0)</f>
        <v>0</v>
      </c>
      <c r="B2047" s="27" t="n">
        <f aca="true">RAND()/2</f>
        <v>0.141419518867254</v>
      </c>
      <c r="C2047" s="27" t="n">
        <f aca="true">RAND()</f>
        <v>0.820714832205001</v>
      </c>
      <c r="D2047" s="27" t="n">
        <f aca="false">A2047*SQRT(C2047)+(1-A2047)*(1-SQRT(1-4*C2047*B2047+4*C2047*B2047^2))/2/B2047</f>
        <v>0.793749428229181</v>
      </c>
      <c r="F2047" s="28" t="n">
        <f aca="false">1/(1-C2047^(1/$N$1))-1</f>
        <v>75.4198774067313</v>
      </c>
      <c r="G2047" s="28" t="n">
        <f aca="false">1/(1-D2047^(1/$P$1))-1</f>
        <v>64.4398764910292</v>
      </c>
      <c r="J2047" s="27" t="n">
        <f aca="true">EXP(-GAMMAINV(RAND(),1+$N$1,1/(1+F2047)))</f>
        <v>0.769476148134519</v>
      </c>
      <c r="K2047" s="27" t="n">
        <f aca="true">EXP(-GAMMAINV(RAND(),1+$P$1,1/(1+G2047)))</f>
        <v>0.863525463057649</v>
      </c>
    </row>
    <row r="2048" customFormat="false" ht="12.75" hidden="false" customHeight="false" outlineLevel="0" collapsed="false">
      <c r="A2048" s="26" t="n">
        <f aca="true">ROUNDDOWN(RAND()+B2048,0)</f>
        <v>0</v>
      </c>
      <c r="B2048" s="27" t="n">
        <f aca="true">RAND()/2</f>
        <v>0.261076826659415</v>
      </c>
      <c r="C2048" s="27" t="n">
        <f aca="true">RAND()</f>
        <v>0.071371997415365</v>
      </c>
      <c r="D2048" s="27" t="n">
        <f aca="false">A2048*SQRT(C2048)+(1-A2048)*(1-SQRT(1-4*C2048*B2048+4*C2048*B2048^2))/2/B2048</f>
        <v>0.0534852787810045</v>
      </c>
      <c r="F2048" s="28" t="n">
        <f aca="false">1/(1-C2048^(1/$N$1))-1</f>
        <v>5.19679998684212</v>
      </c>
      <c r="G2048" s="28" t="n">
        <f aca="false">1/(1-D2048^(1/$P$1))-1</f>
        <v>4.6385988521205</v>
      </c>
      <c r="J2048" s="27" t="n">
        <f aca="true">EXP(-GAMMAINV(RAND(),1+$N$1,1/(1+F2048)))</f>
        <v>0.0723826791935635</v>
      </c>
      <c r="K2048" s="27" t="n">
        <f aca="true">EXP(-GAMMAINV(RAND(),1+$P$1,1/(1+G2048)))</f>
        <v>0.154270046819454</v>
      </c>
    </row>
    <row r="2049" customFormat="false" ht="12.75" hidden="false" customHeight="false" outlineLevel="0" collapsed="false">
      <c r="A2049" s="26" t="n">
        <f aca="true">ROUNDDOWN(RAND()+B2049,0)</f>
        <v>0</v>
      </c>
      <c r="B2049" s="27" t="n">
        <f aca="true">RAND()/2</f>
        <v>0.404515315605872</v>
      </c>
      <c r="C2049" s="27" t="n">
        <f aca="true">RAND()</f>
        <v>0.488706141952428</v>
      </c>
      <c r="D2049" s="27" t="n">
        <f aca="false">A2049*SQRT(C2049)+(1-A2049)*(1-SQRT(1-4*C2049*B2049+4*C2049*B2049^2))/2/B2049</f>
        <v>0.336941464710163</v>
      </c>
      <c r="F2049" s="28" t="n">
        <f aca="false">1/(1-C2049^(1/$N$1))-1</f>
        <v>20.4538765467785</v>
      </c>
      <c r="G2049" s="28" t="n">
        <f aca="false">1/(1-D2049^(1/$P$1))-1</f>
        <v>13.2947587300219</v>
      </c>
      <c r="J2049" s="27" t="n">
        <f aca="true">EXP(-GAMMAINV(RAND(),1+$N$1,1/(1+F2049)))</f>
        <v>0.463697064380229</v>
      </c>
      <c r="K2049" s="27" t="n">
        <f aca="true">EXP(-GAMMAINV(RAND(),1+$P$1,1/(1+G2049)))</f>
        <v>0.496182429107779</v>
      </c>
    </row>
    <row r="2050" customFormat="false" ht="12.75" hidden="false" customHeight="false" outlineLevel="0" collapsed="false">
      <c r="A2050" s="26" t="n">
        <f aca="true">ROUNDDOWN(RAND()+B2050,0)</f>
        <v>0</v>
      </c>
      <c r="B2050" s="27" t="n">
        <f aca="true">RAND()/2</f>
        <v>0.0269338127024841</v>
      </c>
      <c r="C2050" s="27" t="n">
        <f aca="true">RAND()</f>
        <v>0.931272321022044</v>
      </c>
      <c r="D2050" s="27" t="n">
        <f aca="false">A2050*SQRT(C2050)+(1-A2050)*(1-SQRT(1-4*C2050*B2050+4*C2050*B2050^2))/2/B2050</f>
        <v>0.929457491285789</v>
      </c>
      <c r="F2050" s="28" t="n">
        <f aca="false">1/(1-C2050^(1/$N$1))-1</f>
        <v>210.164076819494</v>
      </c>
      <c r="G2050" s="28" t="n">
        <f aca="false">1/(1-D2050^(1/$P$1))-1</f>
        <v>204.546717098579</v>
      </c>
      <c r="J2050" s="27" t="n">
        <f aca="true">EXP(-GAMMAINV(RAND(),1+$N$1,1/(1+F2050)))</f>
        <v>0.934184978857583</v>
      </c>
      <c r="K2050" s="27" t="n">
        <f aca="true">EXP(-GAMMAINV(RAND(),1+$P$1,1/(1+G2050)))</f>
        <v>0.942558998879368</v>
      </c>
    </row>
    <row r="2051" customFormat="false" ht="12.75" hidden="false" customHeight="false" outlineLevel="0" collapsed="false">
      <c r="A2051" s="26" t="n">
        <f aca="true">ROUNDDOWN(RAND()+B2051,0)</f>
        <v>1</v>
      </c>
      <c r="B2051" s="27" t="n">
        <f aca="true">RAND()/2</f>
        <v>0.348126794121155</v>
      </c>
      <c r="C2051" s="27" t="n">
        <f aca="true">RAND()</f>
        <v>0.862995008128769</v>
      </c>
      <c r="D2051" s="27" t="n">
        <f aca="false">A2051*SQRT(C2051)+(1-A2051)*(1-SQRT(1-4*C2051*B2051+4*C2051*B2051^2))/2/B2051</f>
        <v>0.928975246241131</v>
      </c>
      <c r="F2051" s="28" t="n">
        <f aca="false">1/(1-C2051^(1/$N$1))-1</f>
        <v>101.301764022284</v>
      </c>
      <c r="G2051" s="28" t="n">
        <f aca="false">1/(1-D2051^(1/$P$1))-1</f>
        <v>203.102300160599</v>
      </c>
      <c r="J2051" s="27" t="n">
        <f aca="true">EXP(-GAMMAINV(RAND(),1+$N$1,1/(1+F2051)))</f>
        <v>0.877693618855821</v>
      </c>
      <c r="K2051" s="27" t="n">
        <f aca="true">EXP(-GAMMAINV(RAND(),1+$P$1,1/(1+G2051)))</f>
        <v>0.926119846410355</v>
      </c>
    </row>
    <row r="2052" customFormat="false" ht="12.75" hidden="false" customHeight="false" outlineLevel="0" collapsed="false">
      <c r="A2052" s="26" t="n">
        <f aca="true">ROUNDDOWN(RAND()+B2052,0)</f>
        <v>0</v>
      </c>
      <c r="B2052" s="27" t="n">
        <f aca="true">RAND()/2</f>
        <v>0.237796730066148</v>
      </c>
      <c r="C2052" s="27" t="n">
        <f aca="true">RAND()</f>
        <v>0.0132856853988779</v>
      </c>
      <c r="D2052" s="27" t="n">
        <f aca="false">A2052*SQRT(C2052)+(1-A2052)*(1-SQRT(1-4*C2052*B2052+4*C2052*B2052^2))/2/B2052</f>
        <v>0.010150895591416</v>
      </c>
      <c r="F2052" s="28" t="n">
        <f aca="false">1/(1-C2052^(1/$N$1))-1</f>
        <v>2.99533673338661</v>
      </c>
      <c r="G2052" s="28" t="n">
        <f aca="false">1/(1-D2052^(1/$P$1))-1</f>
        <v>2.79329756945554</v>
      </c>
      <c r="J2052" s="27" t="n">
        <f aca="true">EXP(-GAMMAINV(RAND(),1+$N$1,1/(1+F2052)))</f>
        <v>0.0419316036152131</v>
      </c>
      <c r="K2052" s="27" t="n">
        <f aca="true">EXP(-GAMMAINV(RAND(),1+$P$1,1/(1+G2052)))</f>
        <v>0.00527926648588628</v>
      </c>
    </row>
    <row r="2053" customFormat="false" ht="12.75" hidden="false" customHeight="false" outlineLevel="0" collapsed="false">
      <c r="A2053" s="26" t="n">
        <f aca="true">ROUNDDOWN(RAND()+B2053,0)</f>
        <v>0</v>
      </c>
      <c r="B2053" s="27" t="n">
        <f aca="true">RAND()/2</f>
        <v>0.371110212303523</v>
      </c>
      <c r="C2053" s="27" t="n">
        <f aca="true">RAND()</f>
        <v>0.33765617557279</v>
      </c>
      <c r="D2053" s="27" t="n">
        <f aca="false">A2053*SQRT(C2053)+(1-A2053)*(1-SQRT(1-4*C2053*B2053+4*C2053*B2053^2))/2/B2053</f>
        <v>0.232390446139562</v>
      </c>
      <c r="F2053" s="28" t="n">
        <f aca="false">1/(1-C2053^(1/$N$1))-1</f>
        <v>13.3216572804418</v>
      </c>
      <c r="G2053" s="28" t="n">
        <f aca="false">1/(1-D2053^(1/$P$1))-1</f>
        <v>9.78675085413423</v>
      </c>
      <c r="J2053" s="27" t="n">
        <f aca="true">EXP(-GAMMAINV(RAND(),1+$N$1,1/(1+F2053)))</f>
        <v>0.350640568307224</v>
      </c>
      <c r="K2053" s="27" t="n">
        <f aca="true">EXP(-GAMMAINV(RAND(),1+$P$1,1/(1+G2053)))</f>
        <v>0.224307048829027</v>
      </c>
    </row>
    <row r="2054" customFormat="false" ht="12.75" hidden="false" customHeight="false" outlineLevel="0" collapsed="false">
      <c r="A2054" s="26" t="n">
        <f aca="true">ROUNDDOWN(RAND()+B2054,0)</f>
        <v>1</v>
      </c>
      <c r="B2054" s="27" t="n">
        <f aca="true">RAND()/2</f>
        <v>0.128899958204926</v>
      </c>
      <c r="C2054" s="27" t="n">
        <f aca="true">RAND()</f>
        <v>0.768815833646251</v>
      </c>
      <c r="D2054" s="27" t="n">
        <f aca="false">A2054*SQRT(C2054)+(1-A2054)*(1-SQRT(1-4*C2054*B2054+4*C2054*B2054^2))/2/B2054</f>
        <v>0.876821437720504</v>
      </c>
      <c r="F2054" s="28" t="n">
        <f aca="false">1/(1-C2054^(1/$N$1))-1</f>
        <v>56.5565449822184</v>
      </c>
      <c r="G2054" s="28" t="n">
        <f aca="false">1/(1-D2054^(1/$P$1))-1</f>
        <v>113.610899113239</v>
      </c>
      <c r="J2054" s="27" t="n">
        <f aca="true">EXP(-GAMMAINV(RAND(),1+$N$1,1/(1+F2054)))</f>
        <v>0.764766774687255</v>
      </c>
      <c r="K2054" s="27" t="n">
        <f aca="true">EXP(-GAMMAINV(RAND(),1+$P$1,1/(1+G2054)))</f>
        <v>0.896323791094811</v>
      </c>
    </row>
    <row r="2055" customFormat="false" ht="12.75" hidden="false" customHeight="false" outlineLevel="0" collapsed="false">
      <c r="A2055" s="26" t="n">
        <f aca="true">ROUNDDOWN(RAND()+B2055,0)</f>
        <v>1</v>
      </c>
      <c r="B2055" s="27" t="n">
        <f aca="true">RAND()/2</f>
        <v>0.472374832243921</v>
      </c>
      <c r="C2055" s="27" t="n">
        <f aca="true">RAND()</f>
        <v>0.442512312143441</v>
      </c>
      <c r="D2055" s="27" t="n">
        <f aca="false">A2055*SQRT(C2055)+(1-A2055)*(1-SQRT(1-4*C2055*B2055+4*C2055*B2055^2))/2/B2055</f>
        <v>0.665215989091845</v>
      </c>
      <c r="F2055" s="28" t="n">
        <f aca="false">1/(1-C2055^(1/$N$1))-1</f>
        <v>17.9029583747251</v>
      </c>
      <c r="G2055" s="28" t="n">
        <f aca="false">1/(1-D2055^(1/$P$1))-1</f>
        <v>36.2991231093067</v>
      </c>
      <c r="J2055" s="27" t="n">
        <f aca="true">EXP(-GAMMAINV(RAND(),1+$N$1,1/(1+F2055)))</f>
        <v>0.529125134770469</v>
      </c>
      <c r="K2055" s="27" t="n">
        <f aca="true">EXP(-GAMMAINV(RAND(),1+$P$1,1/(1+G2055)))</f>
        <v>0.689151276459381</v>
      </c>
    </row>
    <row r="2056" customFormat="false" ht="12.75" hidden="false" customHeight="false" outlineLevel="0" collapsed="false">
      <c r="A2056" s="26" t="n">
        <f aca="true">ROUNDDOWN(RAND()+B2056,0)</f>
        <v>0</v>
      </c>
      <c r="B2056" s="27" t="n">
        <f aca="true">RAND()/2</f>
        <v>0.250503801877595</v>
      </c>
      <c r="C2056" s="27" t="n">
        <f aca="true">RAND()</f>
        <v>0.809805128917329</v>
      </c>
      <c r="D2056" s="27" t="n">
        <f aca="false">A2056*SQRT(C2056)+(1-A2056)*(1-SQRT(1-4*C2056*B2056+4*C2056*B2056^2))/2/B2056</f>
        <v>0.746567378427004</v>
      </c>
      <c r="F2056" s="28" t="n">
        <f aca="false">1/(1-C2056^(1/$N$1))-1</f>
        <v>70.6041453653213</v>
      </c>
      <c r="G2056" s="28" t="n">
        <f aca="false">1/(1-D2056^(1/$P$1))-1</f>
        <v>50.8241352086014</v>
      </c>
      <c r="J2056" s="27" t="n">
        <f aca="true">EXP(-GAMMAINV(RAND(),1+$N$1,1/(1+F2056)))</f>
        <v>0.795893043203422</v>
      </c>
      <c r="K2056" s="27" t="n">
        <f aca="true">EXP(-GAMMAINV(RAND(),1+$P$1,1/(1+G2056)))</f>
        <v>0.706751569532995</v>
      </c>
    </row>
    <row r="2057" customFormat="false" ht="12.75" hidden="false" customHeight="false" outlineLevel="0" collapsed="false">
      <c r="A2057" s="26" t="n">
        <f aca="true">ROUNDDOWN(RAND()+B2057,0)</f>
        <v>0</v>
      </c>
      <c r="B2057" s="27" t="n">
        <f aca="true">RAND()/2</f>
        <v>0.492755843211212</v>
      </c>
      <c r="C2057" s="27" t="n">
        <f aca="true">RAND()</f>
        <v>0.475671979364497</v>
      </c>
      <c r="D2057" s="27" t="n">
        <f aca="false">A2057*SQRT(C2057)+(1-A2057)*(1-SQRT(1-4*C2057*B2057+4*C2057*B2057^2))/2/B2057</f>
        <v>0.279881082738519</v>
      </c>
      <c r="F2057" s="28" t="n">
        <f aca="false">1/(1-C2057^(1/$N$1))-1</f>
        <v>19.6918253991133</v>
      </c>
      <c r="G2057" s="28" t="n">
        <f aca="false">1/(1-D2057^(1/$P$1))-1</f>
        <v>11.2866496791227</v>
      </c>
      <c r="J2057" s="27" t="n">
        <f aca="true">EXP(-GAMMAINV(RAND(),1+$N$1,1/(1+F2057)))</f>
        <v>0.24013937277488</v>
      </c>
      <c r="K2057" s="27" t="n">
        <f aca="true">EXP(-GAMMAINV(RAND(),1+$P$1,1/(1+G2057)))</f>
        <v>0.376978735215723</v>
      </c>
    </row>
    <row r="2058" customFormat="false" ht="12.75" hidden="false" customHeight="false" outlineLevel="0" collapsed="false">
      <c r="A2058" s="26" t="n">
        <f aca="true">ROUNDDOWN(RAND()+B2058,0)</f>
        <v>0</v>
      </c>
      <c r="B2058" s="27" t="n">
        <f aca="true">RAND()/2</f>
        <v>0.165091537439006</v>
      </c>
      <c r="C2058" s="27" t="n">
        <f aca="true">RAND()</f>
        <v>0.549901437123558</v>
      </c>
      <c r="D2058" s="27" t="n">
        <f aca="false">A2058*SQRT(C2058)+(1-A2058)*(1-SQRT(1-4*C2058*B2058+4*C2058*B2058^2))/2/B2058</f>
        <v>0.500467457070235</v>
      </c>
      <c r="F2058" s="28" t="n">
        <f aca="false">1/(1-C2058^(1/$N$1))-1</f>
        <v>24.5862538356463</v>
      </c>
      <c r="G2058" s="28" t="n">
        <f aca="false">1/(1-D2058^(1/$P$1))-1</f>
        <v>21.1734853721542</v>
      </c>
      <c r="J2058" s="27" t="n">
        <f aca="true">EXP(-GAMMAINV(RAND(),1+$N$1,1/(1+F2058)))</f>
        <v>0.310441060153185</v>
      </c>
      <c r="K2058" s="27" t="n">
        <f aca="true">EXP(-GAMMAINV(RAND(),1+$P$1,1/(1+G2058)))</f>
        <v>0.565671815741249</v>
      </c>
    </row>
    <row r="2059" customFormat="false" ht="12.75" hidden="false" customHeight="false" outlineLevel="0" collapsed="false">
      <c r="A2059" s="26" t="n">
        <f aca="true">ROUNDDOWN(RAND()+B2059,0)</f>
        <v>0</v>
      </c>
      <c r="B2059" s="27" t="n">
        <f aca="true">RAND()/2</f>
        <v>0.205963631975968</v>
      </c>
      <c r="C2059" s="27" t="n">
        <f aca="true">RAND()</f>
        <v>0.544160204690178</v>
      </c>
      <c r="D2059" s="27" t="n">
        <f aca="false">A2059*SQRT(C2059)+(1-A2059)*(1-SQRT(1-4*C2059*B2059+4*C2059*B2059^2))/2/B2059</f>
        <v>0.479422993219929</v>
      </c>
      <c r="F2059" s="28" t="n">
        <f aca="false">1/(1-C2059^(1/$N$1))-1</f>
        <v>24.1536919664683</v>
      </c>
      <c r="G2059" s="28" t="n">
        <f aca="false">1/(1-D2059^(1/$P$1))-1</f>
        <v>19.9074728412125</v>
      </c>
      <c r="J2059" s="27" t="n">
        <f aca="true">EXP(-GAMMAINV(RAND(),1+$N$1,1/(1+F2059)))</f>
        <v>0.450009546305304</v>
      </c>
      <c r="K2059" s="27" t="n">
        <f aca="true">EXP(-GAMMAINV(RAND(),1+$P$1,1/(1+G2059)))</f>
        <v>0.526293248181343</v>
      </c>
    </row>
    <row r="2060" customFormat="false" ht="12.75" hidden="false" customHeight="false" outlineLevel="0" collapsed="false">
      <c r="A2060" s="26" t="n">
        <f aca="true">ROUNDDOWN(RAND()+B2060,0)</f>
        <v>0</v>
      </c>
      <c r="B2060" s="27" t="n">
        <f aca="true">RAND()/2</f>
        <v>0.033950050740064</v>
      </c>
      <c r="C2060" s="27" t="n">
        <f aca="true">RAND()</f>
        <v>0.861544994268544</v>
      </c>
      <c r="D2060" s="27" t="n">
        <f aca="false">A2060*SQRT(C2060)+(1-A2060)*(1-SQRT(1-4*C2060*B2060+4*C2060*B2060^2))/2/B2060</f>
        <v>0.857244296551289</v>
      </c>
      <c r="F2060" s="28" t="n">
        <f aca="false">1/(1-C2060^(1/$N$1))-1</f>
        <v>100.153056685178</v>
      </c>
      <c r="G2060" s="28" t="n">
        <f aca="false">1/(1-D2060^(1/$P$1))-1</f>
        <v>96.8830023460811</v>
      </c>
      <c r="J2060" s="27" t="n">
        <f aca="true">EXP(-GAMMAINV(RAND(),1+$N$1,1/(1+F2060)))</f>
        <v>0.86435433183844</v>
      </c>
      <c r="K2060" s="27" t="n">
        <f aca="true">EXP(-GAMMAINV(RAND(),1+$P$1,1/(1+G2060)))</f>
        <v>0.799399739589869</v>
      </c>
    </row>
    <row r="2061" customFormat="false" ht="12.75" hidden="false" customHeight="false" outlineLevel="0" collapsed="false">
      <c r="A2061" s="26" t="n">
        <f aca="true">ROUNDDOWN(RAND()+B2061,0)</f>
        <v>0</v>
      </c>
      <c r="B2061" s="27" t="n">
        <f aca="true">RAND()/2</f>
        <v>0.158373273103994</v>
      </c>
      <c r="C2061" s="27" t="n">
        <f aca="true">RAND()</f>
        <v>0.122042123451351</v>
      </c>
      <c r="D2061" s="27" t="n">
        <f aca="false">A2061*SQRT(C2061)+(1-A2061)*(1-SQRT(1-4*C2061*B2061+4*C2061*B2061^2))/2/B2061</f>
        <v>0.10444145121676</v>
      </c>
      <c r="F2061" s="28" t="n">
        <f aca="false">1/(1-C2061^(1/$N$1))-1</f>
        <v>6.64303010485146</v>
      </c>
      <c r="G2061" s="28" t="n">
        <f aca="false">1/(1-D2061^(1/$P$1))-1</f>
        <v>6.15227411108175</v>
      </c>
      <c r="J2061" s="27" t="n">
        <f aca="true">EXP(-GAMMAINV(RAND(),1+$N$1,1/(1+F2061)))</f>
        <v>0.180224178907939</v>
      </c>
      <c r="K2061" s="27" t="n">
        <f aca="true">EXP(-GAMMAINV(RAND(),1+$P$1,1/(1+G2061)))</f>
        <v>0.0414951637010067</v>
      </c>
    </row>
    <row r="2062" customFormat="false" ht="12.75" hidden="false" customHeight="false" outlineLevel="0" collapsed="false">
      <c r="A2062" s="26" t="n">
        <f aca="true">ROUNDDOWN(RAND()+B2062,0)</f>
        <v>0</v>
      </c>
      <c r="B2062" s="27" t="n">
        <f aca="true">RAND()/2</f>
        <v>0.473177342580167</v>
      </c>
      <c r="C2062" s="27" t="n">
        <f aca="true">RAND()</f>
        <v>0.480711939529775</v>
      </c>
      <c r="D2062" s="27" t="n">
        <f aca="false">A2062*SQRT(C2062)+(1-A2062)*(1-SQRT(1-4*C2062*B2062+4*C2062*B2062^2))/2/B2062</f>
        <v>0.294207154867153</v>
      </c>
      <c r="F2062" s="28" t="n">
        <f aca="false">1/(1-C2062^(1/$N$1))-1</f>
        <v>19.9822464840712</v>
      </c>
      <c r="G2062" s="28" t="n">
        <f aca="false">1/(1-D2062^(1/$P$1))-1</f>
        <v>11.7669954828533</v>
      </c>
      <c r="J2062" s="27" t="n">
        <f aca="true">EXP(-GAMMAINV(RAND(),1+$N$1,1/(1+F2062)))</f>
        <v>0.605634415271751</v>
      </c>
      <c r="K2062" s="27" t="n">
        <f aca="true">EXP(-GAMMAINV(RAND(),1+$P$1,1/(1+G2062)))</f>
        <v>0.343158152427024</v>
      </c>
    </row>
    <row r="2063" customFormat="false" ht="12.75" hidden="false" customHeight="false" outlineLevel="0" collapsed="false">
      <c r="A2063" s="26" t="n">
        <f aca="true">ROUNDDOWN(RAND()+B2063,0)</f>
        <v>0</v>
      </c>
      <c r="B2063" s="27" t="n">
        <f aca="true">RAND()/2</f>
        <v>0.232609762951875</v>
      </c>
      <c r="C2063" s="27" t="n">
        <f aca="true">RAND()</f>
        <v>0.970887528507429</v>
      </c>
      <c r="D2063" s="27" t="n">
        <f aca="false">A2063*SQRT(C2063)+(1-A2063)*(1-SQRT(1-4*C2063*B2063+4*C2063*B2063^2))/2/B2063</f>
        <v>0.958957372326715</v>
      </c>
      <c r="F2063" s="28" t="n">
        <f aca="false">1/(1-C2063^(1/$N$1))-1</f>
        <v>507.206331786272</v>
      </c>
      <c r="G2063" s="28" t="n">
        <f aca="false">1/(1-D2063^(1/$P$1))-1</f>
        <v>357.421524334194</v>
      </c>
      <c r="J2063" s="27" t="n">
        <f aca="true">EXP(-GAMMAINV(RAND(),1+$N$1,1/(1+F2063)))</f>
        <v>0.979163430638927</v>
      </c>
      <c r="K2063" s="27" t="n">
        <f aca="true">EXP(-GAMMAINV(RAND(),1+$P$1,1/(1+G2063)))</f>
        <v>0.951793946156079</v>
      </c>
    </row>
    <row r="2064" customFormat="false" ht="12.75" hidden="false" customHeight="false" outlineLevel="0" collapsed="false">
      <c r="A2064" s="26" t="n">
        <f aca="true">ROUNDDOWN(RAND()+B2064,0)</f>
        <v>0</v>
      </c>
      <c r="B2064" s="27" t="n">
        <f aca="true">RAND()/2</f>
        <v>0.236639431664785</v>
      </c>
      <c r="C2064" s="27" t="n">
        <f aca="true">RAND()</f>
        <v>0.269795623795763</v>
      </c>
      <c r="D2064" s="27" t="n">
        <f aca="false">A2064*SQRT(C2064)+(1-A2064)*(1-SQRT(1-4*C2064*B2064+4*C2064*B2064^2))/2/B2064</f>
        <v>0.217105268800159</v>
      </c>
      <c r="F2064" s="28" t="n">
        <f aca="false">1/(1-C2064^(1/$N$1))-1</f>
        <v>10.9568675667061</v>
      </c>
      <c r="G2064" s="28" t="n">
        <f aca="false">1/(1-D2064^(1/$P$1))-1</f>
        <v>9.32926815771861</v>
      </c>
      <c r="J2064" s="27" t="n">
        <f aca="true">EXP(-GAMMAINV(RAND(),1+$N$1,1/(1+F2064)))</f>
        <v>0.274897431234715</v>
      </c>
      <c r="K2064" s="27" t="n">
        <f aca="true">EXP(-GAMMAINV(RAND(),1+$P$1,1/(1+G2064)))</f>
        <v>0.203388914010857</v>
      </c>
    </row>
    <row r="2065" customFormat="false" ht="12.75" hidden="false" customHeight="false" outlineLevel="0" collapsed="false">
      <c r="A2065" s="26" t="n">
        <f aca="true">ROUNDDOWN(RAND()+B2065,0)</f>
        <v>1</v>
      </c>
      <c r="B2065" s="27" t="n">
        <f aca="true">RAND()/2</f>
        <v>0.363729257668444</v>
      </c>
      <c r="C2065" s="27" t="n">
        <f aca="true">RAND()</f>
        <v>0.171043917700832</v>
      </c>
      <c r="D2065" s="27" t="n">
        <f aca="false">A2065*SQRT(C2065)+(1-A2065)*(1-SQRT(1-4*C2065*B2065+4*C2065*B2065^2))/2/B2065</f>
        <v>0.413574561235132</v>
      </c>
      <c r="F2065" s="28" t="n">
        <f aca="false">1/(1-C2065^(1/$N$1))-1</f>
        <v>8.0043731752523</v>
      </c>
      <c r="G2065" s="28" t="n">
        <f aca="false">1/(1-D2065^(1/$P$1))-1</f>
        <v>16.4940353065713</v>
      </c>
      <c r="J2065" s="27" t="n">
        <f aca="true">EXP(-GAMMAINV(RAND(),1+$N$1,1/(1+F2065)))</f>
        <v>0.188125349148259</v>
      </c>
      <c r="K2065" s="27" t="n">
        <f aca="true">EXP(-GAMMAINV(RAND(),1+$P$1,1/(1+G2065)))</f>
        <v>0.536780902205986</v>
      </c>
    </row>
    <row r="2066" customFormat="false" ht="12.75" hidden="false" customHeight="false" outlineLevel="0" collapsed="false">
      <c r="A2066" s="26" t="n">
        <f aca="true">ROUNDDOWN(RAND()+B2066,0)</f>
        <v>1</v>
      </c>
      <c r="B2066" s="27" t="n">
        <f aca="true">RAND()/2</f>
        <v>0.355175887698918</v>
      </c>
      <c r="C2066" s="27" t="n">
        <f aca="true">RAND()</f>
        <v>0.583076826444692</v>
      </c>
      <c r="D2066" s="27" t="n">
        <f aca="false">A2066*SQRT(C2066)+(1-A2066)*(1-SQRT(1-4*C2066*B2066+4*C2066*B2066^2))/2/B2066</f>
        <v>0.763594674185652</v>
      </c>
      <c r="F2066" s="28" t="n">
        <f aca="false">1/(1-C2066^(1/$N$1))-1</f>
        <v>27.309800583215</v>
      </c>
      <c r="G2066" s="28" t="n">
        <f aca="false">1/(1-D2066^(1/$P$1))-1</f>
        <v>55.1151059848499</v>
      </c>
      <c r="J2066" s="27" t="n">
        <f aca="true">EXP(-GAMMAINV(RAND(),1+$N$1,1/(1+F2066)))</f>
        <v>0.550366089699109</v>
      </c>
      <c r="K2066" s="27" t="n">
        <f aca="true">EXP(-GAMMAINV(RAND(),1+$P$1,1/(1+G2066)))</f>
        <v>0.717730091145028</v>
      </c>
    </row>
    <row r="2067" customFormat="false" ht="12.75" hidden="false" customHeight="false" outlineLevel="0" collapsed="false">
      <c r="A2067" s="26" t="n">
        <f aca="true">ROUNDDOWN(RAND()+B2067,0)</f>
        <v>0</v>
      </c>
      <c r="B2067" s="27" t="n">
        <f aca="true">RAND()/2</f>
        <v>0.0664051367882629</v>
      </c>
      <c r="C2067" s="27" t="n">
        <f aca="true">RAND()</f>
        <v>0.0261560213778019</v>
      </c>
      <c r="D2067" s="27" t="n">
        <f aca="false">A2067*SQRT(C2067)+(1-A2067)*(1-SQRT(1-4*C2067*B2067+4*C2067*B2067^2))/2/B2067</f>
        <v>0.0244588531102811</v>
      </c>
      <c r="F2067" s="28" t="n">
        <f aca="false">1/(1-C2067^(1/$N$1))-1</f>
        <v>3.6369446158424</v>
      </c>
      <c r="G2067" s="28" t="n">
        <f aca="false">1/(1-D2067^(1/$P$1))-1</f>
        <v>3.56288965654748</v>
      </c>
      <c r="J2067" s="27" t="n">
        <f aca="true">EXP(-GAMMAINV(RAND(),1+$N$1,1/(1+F2067)))</f>
        <v>0.0175490516021105</v>
      </c>
      <c r="K2067" s="27" t="n">
        <f aca="true">EXP(-GAMMAINV(RAND(),1+$P$1,1/(1+G2067)))</f>
        <v>0.0175226188809578</v>
      </c>
    </row>
    <row r="2068" customFormat="false" ht="12.75" hidden="false" customHeight="false" outlineLevel="0" collapsed="false">
      <c r="A2068" s="26" t="n">
        <f aca="true">ROUNDDOWN(RAND()+B2068,0)</f>
        <v>0</v>
      </c>
      <c r="B2068" s="27" t="n">
        <f aca="true">RAND()/2</f>
        <v>0.218816091626142</v>
      </c>
      <c r="C2068" s="27" t="n">
        <f aca="true">RAND()</f>
        <v>0.388922611706525</v>
      </c>
      <c r="D2068" s="27" t="n">
        <f aca="false">A2068*SQRT(C2068)+(1-A2068)*(1-SQRT(1-4*C2068*B2068+4*C2068*B2068^2))/2/B2068</f>
        <v>0.327254273932096</v>
      </c>
      <c r="F2068" s="28" t="n">
        <f aca="false">1/(1-C2068^(1/$N$1))-1</f>
        <v>15.3887687637635</v>
      </c>
      <c r="G2068" s="28" t="n">
        <f aca="false">1/(1-D2068^(1/$P$1))-1</f>
        <v>12.9348181346658</v>
      </c>
      <c r="J2068" s="27" t="n">
        <f aca="true">EXP(-GAMMAINV(RAND(),1+$N$1,1/(1+F2068)))</f>
        <v>0.362307592554339</v>
      </c>
      <c r="K2068" s="27" t="n">
        <f aca="true">EXP(-GAMMAINV(RAND(),1+$P$1,1/(1+G2068)))</f>
        <v>0.147050082935681</v>
      </c>
    </row>
    <row r="2069" customFormat="false" ht="12.75" hidden="false" customHeight="false" outlineLevel="0" collapsed="false">
      <c r="A2069" s="26" t="n">
        <f aca="true">ROUNDDOWN(RAND()+B2069,0)</f>
        <v>0</v>
      </c>
      <c r="B2069" s="27" t="n">
        <f aca="true">RAND()/2</f>
        <v>0.0520755312292845</v>
      </c>
      <c r="C2069" s="27" t="n">
        <f aca="true">RAND()</f>
        <v>0.646999579661543</v>
      </c>
      <c r="D2069" s="27" t="n">
        <f aca="false">A2069*SQRT(C2069)+(1-A2069)*(1-SQRT(1-4*C2069*B2069+4*C2069*B2069^2))/2/B2069</f>
        <v>0.634255692296819</v>
      </c>
      <c r="F2069" s="28" t="n">
        <f aca="false">1/(1-C2069^(1/$N$1))-1</f>
        <v>33.9527360887881</v>
      </c>
      <c r="G2069" s="28" t="n">
        <f aca="false">1/(1-D2069^(1/$P$1))-1</f>
        <v>32.4476154816828</v>
      </c>
      <c r="J2069" s="27" t="n">
        <f aca="true">EXP(-GAMMAINV(RAND(),1+$N$1,1/(1+F2069)))</f>
        <v>0.688790012430712</v>
      </c>
      <c r="K2069" s="27" t="n">
        <f aca="true">EXP(-GAMMAINV(RAND(),1+$P$1,1/(1+G2069)))</f>
        <v>0.5904815013802</v>
      </c>
    </row>
    <row r="2070" customFormat="false" ht="12.75" hidden="false" customHeight="false" outlineLevel="0" collapsed="false">
      <c r="A2070" s="26" t="n">
        <f aca="true">ROUNDDOWN(RAND()+B2070,0)</f>
        <v>0</v>
      </c>
      <c r="B2070" s="27" t="n">
        <f aca="true">RAND()/2</f>
        <v>0.305376952002056</v>
      </c>
      <c r="C2070" s="27" t="n">
        <f aca="true">RAND()</f>
        <v>0.777286061084219</v>
      </c>
      <c r="D2070" s="27" t="n">
        <f aca="false">A2070*SQRT(C2070)+(1-A2070)*(1-SQRT(1-4*C2070*B2070+4*C2070*B2070^2))/2/B2070</f>
        <v>0.681929668290478</v>
      </c>
      <c r="F2070" s="28" t="n">
        <f aca="false">1/(1-C2070^(1/$N$1))-1</f>
        <v>59.0377696510496</v>
      </c>
      <c r="G2070" s="28" t="n">
        <f aca="false">1/(1-D2070^(1/$P$1))-1</f>
        <v>38.6841368183158</v>
      </c>
      <c r="J2070" s="27" t="n">
        <f aca="true">EXP(-GAMMAINV(RAND(),1+$N$1,1/(1+F2070)))</f>
        <v>0.752041077474277</v>
      </c>
      <c r="K2070" s="27" t="n">
        <f aca="true">EXP(-GAMMAINV(RAND(),1+$P$1,1/(1+G2070)))</f>
        <v>0.725120309710588</v>
      </c>
    </row>
    <row r="2071" customFormat="false" ht="12.75" hidden="false" customHeight="false" outlineLevel="0" collapsed="false">
      <c r="A2071" s="26" t="n">
        <f aca="true">ROUNDDOWN(RAND()+B2071,0)</f>
        <v>0</v>
      </c>
      <c r="B2071" s="27" t="n">
        <f aca="true">RAND()/2</f>
        <v>0.0796312226019947</v>
      </c>
      <c r="C2071" s="27" t="n">
        <f aca="true">RAND()</f>
        <v>0.0313557404756897</v>
      </c>
      <c r="D2071" s="27" t="n">
        <f aca="false">A2071*SQRT(C2071)+(1-A2071)*(1-SQRT(1-4*C2071*B2071+4*C2071*B2071^2))/2/B2071</f>
        <v>0.0289254706042698</v>
      </c>
      <c r="F2071" s="28" t="n">
        <f aca="false">1/(1-C2071^(1/$N$1))-1</f>
        <v>3.85152599885081</v>
      </c>
      <c r="G2071" s="28" t="n">
        <f aca="false">1/(1-D2071^(1/$P$1))-1</f>
        <v>3.75332637291173</v>
      </c>
      <c r="J2071" s="27" t="n">
        <f aca="true">EXP(-GAMMAINV(RAND(),1+$N$1,1/(1+F2071)))</f>
        <v>0.0515304164673406</v>
      </c>
      <c r="K2071" s="27" t="n">
        <f aca="true">EXP(-GAMMAINV(RAND(),1+$P$1,1/(1+G2071)))</f>
        <v>0.0187696973217253</v>
      </c>
    </row>
    <row r="2072" customFormat="false" ht="12.75" hidden="false" customHeight="false" outlineLevel="0" collapsed="false">
      <c r="A2072" s="26" t="n">
        <f aca="true">ROUNDDOWN(RAND()+B2072,0)</f>
        <v>0</v>
      </c>
      <c r="B2072" s="27" t="n">
        <f aca="true">RAND()/2</f>
        <v>0.0749986026124156</v>
      </c>
      <c r="C2072" s="27" t="n">
        <f aca="true">RAND()</f>
        <v>0.787358079644563</v>
      </c>
      <c r="D2072" s="27" t="n">
        <f aca="false">A2072*SQRT(C2072)+(1-A2072)*(1-SQRT(1-4*C2072*B2072+4*C2072*B2072^2))/2/B2072</f>
        <v>0.773137056782697</v>
      </c>
      <c r="F2072" s="28" t="n">
        <f aca="false">1/(1-C2072^(1/$N$1))-1</f>
        <v>62.2438959469056</v>
      </c>
      <c r="G2072" s="28" t="n">
        <f aca="false">1/(1-D2072^(1/$P$1))-1</f>
        <v>57.7993763121055</v>
      </c>
      <c r="J2072" s="27" t="n">
        <f aca="true">EXP(-GAMMAINV(RAND(),1+$N$1,1/(1+F2072)))</f>
        <v>0.739616013091055</v>
      </c>
      <c r="K2072" s="27" t="n">
        <f aca="true">EXP(-GAMMAINV(RAND(),1+$P$1,1/(1+G2072)))</f>
        <v>0.74745111986538</v>
      </c>
    </row>
    <row r="2073" customFormat="false" ht="12.75" hidden="false" customHeight="false" outlineLevel="0" collapsed="false">
      <c r="A2073" s="26" t="n">
        <f aca="true">ROUNDDOWN(RAND()+B2073,0)</f>
        <v>1</v>
      </c>
      <c r="B2073" s="27" t="n">
        <f aca="true">RAND()/2</f>
        <v>0.498235744086888</v>
      </c>
      <c r="C2073" s="27" t="n">
        <f aca="true">RAND()</f>
        <v>0.7893687134452</v>
      </c>
      <c r="D2073" s="27" t="n">
        <f aca="false">A2073*SQRT(C2073)+(1-A2073)*(1-SQRT(1-4*C2073*B2073+4*C2073*B2073^2))/2/B2073</f>
        <v>0.888464244325679</v>
      </c>
      <c r="F2073" s="28" t="n">
        <f aca="false">1/(1-C2073^(1/$N$1))-1</f>
        <v>62.9204287706377</v>
      </c>
      <c r="G2073" s="28" t="n">
        <f aca="false">1/(1-D2073^(1/$P$1))-1</f>
        <v>126.338886536903</v>
      </c>
      <c r="J2073" s="27" t="n">
        <f aca="true">EXP(-GAMMAINV(RAND(),1+$N$1,1/(1+F2073)))</f>
        <v>0.765340482072607</v>
      </c>
      <c r="K2073" s="27" t="n">
        <f aca="true">EXP(-GAMMAINV(RAND(),1+$P$1,1/(1+G2073)))</f>
        <v>0.873603784428695</v>
      </c>
    </row>
    <row r="2074" customFormat="false" ht="12.75" hidden="false" customHeight="false" outlineLevel="0" collapsed="false">
      <c r="A2074" s="26" t="n">
        <f aca="true">ROUNDDOWN(RAND()+B2074,0)</f>
        <v>0</v>
      </c>
      <c r="B2074" s="27" t="n">
        <f aca="true">RAND()/2</f>
        <v>0.186101895648872</v>
      </c>
      <c r="C2074" s="27" t="n">
        <f aca="true">RAND()</f>
        <v>0.000608223708429203</v>
      </c>
      <c r="D2074" s="27" t="n">
        <f aca="false">A2074*SQRT(C2074)+(1-A2074)*(1-SQRT(1-4*C2074*B2074+4*C2074*B2074^2))/2/B2074</f>
        <v>0.000495077737252389</v>
      </c>
      <c r="F2074" s="28" t="n">
        <f aca="false">1/(1-C2074^(1/$N$1))-1</f>
        <v>1.56663972558931</v>
      </c>
      <c r="G2074" s="28" t="n">
        <f aca="false">1/(1-D2074^(1/$P$1))-1</f>
        <v>1.51298646274223</v>
      </c>
      <c r="J2074" s="27" t="n">
        <f aca="true">EXP(-GAMMAINV(RAND(),1+$N$1,1/(1+F2074)))</f>
        <v>0.00105319011419164</v>
      </c>
      <c r="K2074" s="27" t="n">
        <f aca="true">EXP(-GAMMAINV(RAND(),1+$P$1,1/(1+G2074)))</f>
        <v>0.000202719031896051</v>
      </c>
    </row>
    <row r="2075" customFormat="false" ht="12.75" hidden="false" customHeight="false" outlineLevel="0" collapsed="false">
      <c r="A2075" s="26" t="n">
        <f aca="true">ROUNDDOWN(RAND()+B2075,0)</f>
        <v>0</v>
      </c>
      <c r="B2075" s="27" t="n">
        <f aca="true">RAND()/2</f>
        <v>0.0862422012418843</v>
      </c>
      <c r="C2075" s="27" t="n">
        <f aca="true">RAND()</f>
        <v>0.309190375477281</v>
      </c>
      <c r="D2075" s="27" t="n">
        <f aca="false">A2075*SQRT(C2075)+(1-A2075)*(1-SQRT(1-4*C2075*B2075+4*C2075*B2075^2))/2/B2075</f>
        <v>0.289766406253074</v>
      </c>
      <c r="F2075" s="28" t="n">
        <f aca="false">1/(1-C2075^(1/$N$1))-1</f>
        <v>12.2855495787381</v>
      </c>
      <c r="G2075" s="28" t="n">
        <f aca="false">1/(1-D2075^(1/$P$1))-1</f>
        <v>11.61654417871</v>
      </c>
      <c r="J2075" s="27" t="n">
        <f aca="true">EXP(-GAMMAINV(RAND(),1+$N$1,1/(1+F2075)))</f>
        <v>0.17226175423328</v>
      </c>
      <c r="K2075" s="27" t="n">
        <f aca="true">EXP(-GAMMAINV(RAND(),1+$P$1,1/(1+G2075)))</f>
        <v>0.423451297325698</v>
      </c>
    </row>
    <row r="2076" customFormat="false" ht="12.75" hidden="false" customHeight="false" outlineLevel="0" collapsed="false">
      <c r="A2076" s="26" t="n">
        <f aca="true">ROUNDDOWN(RAND()+B2076,0)</f>
        <v>0</v>
      </c>
      <c r="B2076" s="27" t="n">
        <f aca="true">RAND()/2</f>
        <v>0.387375056639781</v>
      </c>
      <c r="C2076" s="27" t="n">
        <f aca="true">RAND()</f>
        <v>0.552144302334416</v>
      </c>
      <c r="D2076" s="27" t="n">
        <f aca="false">A2076*SQRT(C2076)+(1-A2076)*(1-SQRT(1-4*C2076*B2076+4*C2076*B2076^2))/2/B2076</f>
        <v>0.400344047058688</v>
      </c>
      <c r="F2076" s="28" t="n">
        <f aca="false">1/(1-C2076^(1/$N$1))-1</f>
        <v>24.758127153535</v>
      </c>
      <c r="G2076" s="28" t="n">
        <f aca="false">1/(1-D2076^(1/$P$1))-1</f>
        <v>15.8908100199225</v>
      </c>
      <c r="J2076" s="27" t="n">
        <f aca="true">EXP(-GAMMAINV(RAND(),1+$N$1,1/(1+F2076)))</f>
        <v>0.545671275077852</v>
      </c>
      <c r="K2076" s="27" t="n">
        <f aca="true">EXP(-GAMMAINV(RAND(),1+$P$1,1/(1+G2076)))</f>
        <v>0.358187122655501</v>
      </c>
    </row>
    <row r="2077" customFormat="false" ht="12.75" hidden="false" customHeight="false" outlineLevel="0" collapsed="false">
      <c r="A2077" s="26" t="n">
        <f aca="true">ROUNDDOWN(RAND()+B2077,0)</f>
        <v>0</v>
      </c>
      <c r="B2077" s="27" t="n">
        <f aca="true">RAND()/2</f>
        <v>0.296176656465891</v>
      </c>
      <c r="C2077" s="27" t="n">
        <f aca="true">RAND()</f>
        <v>0.912240932350575</v>
      </c>
      <c r="D2077" s="27" t="n">
        <f aca="false">A2077*SQRT(C2077)+(1-A2077)*(1-SQRT(1-4*C2077*B2077+4*C2077*B2077^2))/2/B2077</f>
        <v>0.862263125050382</v>
      </c>
      <c r="F2077" s="28" t="n">
        <f aca="false">1/(1-C2077^(1/$N$1))-1</f>
        <v>162.808221151688</v>
      </c>
      <c r="G2077" s="28" t="n">
        <f aca="false">1/(1-D2077^(1/$P$1))-1</f>
        <v>100.718946013785</v>
      </c>
      <c r="J2077" s="27" t="n">
        <f aca="true">EXP(-GAMMAINV(RAND(),1+$N$1,1/(1+F2077)))</f>
        <v>0.937297064948763</v>
      </c>
      <c r="K2077" s="27" t="n">
        <f aca="true">EXP(-GAMMAINV(RAND(),1+$P$1,1/(1+G2077)))</f>
        <v>0.803510527484222</v>
      </c>
    </row>
    <row r="2078" customFormat="false" ht="12.75" hidden="false" customHeight="false" outlineLevel="0" collapsed="false">
      <c r="A2078" s="26" t="n">
        <f aca="true">ROUNDDOWN(RAND()+B2078,0)</f>
        <v>0</v>
      </c>
      <c r="B2078" s="27" t="n">
        <f aca="true">RAND()/2</f>
        <v>0.0868097407482181</v>
      </c>
      <c r="C2078" s="27" t="n">
        <f aca="true">RAND()</f>
        <v>0.20702516951947</v>
      </c>
      <c r="D2078" s="27" t="n">
        <f aca="false">A2078*SQRT(C2078)+(1-A2078)*(1-SQRT(1-4*C2078*B2078+4*C2078*B2078^2))/2/B2078</f>
        <v>0.192262271276778</v>
      </c>
      <c r="F2078" s="28" t="n">
        <f aca="false">1/(1-C2078^(1/$N$1))-1</f>
        <v>9.03307205235144</v>
      </c>
      <c r="G2078" s="28" t="n">
        <f aca="false">1/(1-D2078^(1/$P$1))-1</f>
        <v>8.60616087469359</v>
      </c>
      <c r="J2078" s="27" t="n">
        <f aca="true">EXP(-GAMMAINV(RAND(),1+$N$1,1/(1+F2078)))</f>
        <v>0.190334988895221</v>
      </c>
      <c r="K2078" s="27" t="n">
        <f aca="true">EXP(-GAMMAINV(RAND(),1+$P$1,1/(1+G2078)))</f>
        <v>0.364977445158244</v>
      </c>
    </row>
    <row r="2079" customFormat="false" ht="12.75" hidden="false" customHeight="false" outlineLevel="0" collapsed="false">
      <c r="A2079" s="26" t="n">
        <f aca="true">ROUNDDOWN(RAND()+B2079,0)</f>
        <v>0</v>
      </c>
      <c r="B2079" s="27" t="n">
        <f aca="true">RAND()/2</f>
        <v>0.178353948802607</v>
      </c>
      <c r="C2079" s="27" t="n">
        <f aca="true">RAND()</f>
        <v>0.19841418271438</v>
      </c>
      <c r="D2079" s="27" t="n">
        <f aca="false">A2079*SQRT(C2079)+(1-A2079)*(1-SQRT(1-4*C2079*B2079+4*C2079*B2079^2))/2/B2079</f>
        <v>0.168063923018675</v>
      </c>
      <c r="F2079" s="28" t="n">
        <f aca="false">1/(1-C2079^(1/$N$1))-1</f>
        <v>8.78313551500649</v>
      </c>
      <c r="G2079" s="28" t="n">
        <f aca="false">1/(1-D2079^(1/$P$1))-1</f>
        <v>7.92075473012699</v>
      </c>
      <c r="J2079" s="27" t="n">
        <f aca="true">EXP(-GAMMAINV(RAND(),1+$N$1,1/(1+F2079)))</f>
        <v>0.158963129539623</v>
      </c>
      <c r="K2079" s="27" t="n">
        <f aca="true">EXP(-GAMMAINV(RAND(),1+$P$1,1/(1+G2079)))</f>
        <v>0.0662305038569488</v>
      </c>
    </row>
    <row r="2080" customFormat="false" ht="12.75" hidden="false" customHeight="false" outlineLevel="0" collapsed="false">
      <c r="A2080" s="26" t="n">
        <f aca="true">ROUNDDOWN(RAND()+B2080,0)</f>
        <v>0</v>
      </c>
      <c r="B2080" s="27" t="n">
        <f aca="true">RAND()/2</f>
        <v>0.474654339251249</v>
      </c>
      <c r="C2080" s="27" t="n">
        <f aca="true">RAND()</f>
        <v>0.866812104078809</v>
      </c>
      <c r="D2080" s="27" t="n">
        <f aca="false">A2080*SQRT(C2080)+(1-A2080)*(1-SQRT(1-4*C2080*B2080+4*C2080*B2080^2))/2/B2080</f>
        <v>0.665760129091485</v>
      </c>
      <c r="F2080" s="28" t="n">
        <f aca="false">1/(1-C2080^(1/$N$1))-1</f>
        <v>104.445035385909</v>
      </c>
      <c r="G2080" s="28" t="n">
        <f aca="false">1/(1-D2080^(1/$P$1))-1</f>
        <v>36.3730744320074</v>
      </c>
      <c r="J2080" s="27" t="n">
        <f aca="true">EXP(-GAMMAINV(RAND(),1+$N$1,1/(1+F2080)))</f>
        <v>0.855989951109016</v>
      </c>
      <c r="K2080" s="27" t="n">
        <f aca="true">EXP(-GAMMAINV(RAND(),1+$P$1,1/(1+G2080)))</f>
        <v>0.524671420434363</v>
      </c>
    </row>
    <row r="2081" customFormat="false" ht="12.75" hidden="false" customHeight="false" outlineLevel="0" collapsed="false">
      <c r="A2081" s="26" t="n">
        <f aca="true">ROUNDDOWN(RAND()+B2081,0)</f>
        <v>0</v>
      </c>
      <c r="B2081" s="27" t="n">
        <f aca="true">RAND()/2</f>
        <v>0.2861119098455</v>
      </c>
      <c r="C2081" s="27" t="n">
        <f aca="true">RAND()</f>
        <v>0.0420860105186644</v>
      </c>
      <c r="D2081" s="27" t="n">
        <f aca="false">A2081*SQRT(C2081)+(1-A2081)*(1-SQRT(1-4*C2081*B2081+4*C2081*B2081^2))/2/B2081</f>
        <v>0.030307508353531</v>
      </c>
      <c r="F2081" s="28" t="n">
        <f aca="false">1/(1-C2081^(1/$N$1))-1</f>
        <v>4.25237602439687</v>
      </c>
      <c r="G2081" s="28" t="n">
        <f aca="false">1/(1-D2081^(1/$P$1))-1</f>
        <v>3.80958297303904</v>
      </c>
      <c r="J2081" s="27" t="n">
        <f aca="true">EXP(-GAMMAINV(RAND(),1+$N$1,1/(1+F2081)))</f>
        <v>0.0382926414678239</v>
      </c>
      <c r="K2081" s="27" t="n">
        <f aca="true">EXP(-GAMMAINV(RAND(),1+$P$1,1/(1+G2081)))</f>
        <v>0.0661705953997739</v>
      </c>
    </row>
    <row r="2082" customFormat="false" ht="12.75" hidden="false" customHeight="false" outlineLevel="0" collapsed="false">
      <c r="A2082" s="26" t="n">
        <f aca="true">ROUNDDOWN(RAND()+B2082,0)</f>
        <v>0</v>
      </c>
      <c r="B2082" s="27" t="n">
        <f aca="true">RAND()/2</f>
        <v>0.011177067155438</v>
      </c>
      <c r="C2082" s="27" t="n">
        <f aca="true">RAND()</f>
        <v>0.114901401324279</v>
      </c>
      <c r="D2082" s="27" t="n">
        <f aca="false">A2082*SQRT(C2082)+(1-A2082)*(1-SQRT(1-4*C2082*B2082+4*C2082*B2082^2))/2/B2082</f>
        <v>0.113761791400439</v>
      </c>
      <c r="F2082" s="28" t="n">
        <f aca="false">1/(1-C2082^(1/$N$1))-1</f>
        <v>6.44464669667623</v>
      </c>
      <c r="G2082" s="28" t="n">
        <f aca="false">1/(1-D2082^(1/$P$1))-1</f>
        <v>6.41291115526367</v>
      </c>
      <c r="J2082" s="27" t="n">
        <f aca="true">EXP(-GAMMAINV(RAND(),1+$N$1,1/(1+F2082)))</f>
        <v>0.108440866025288</v>
      </c>
      <c r="K2082" s="27" t="n">
        <f aca="true">EXP(-GAMMAINV(RAND(),1+$P$1,1/(1+G2082)))</f>
        <v>0.0749761622768002</v>
      </c>
    </row>
    <row r="2083" customFormat="false" ht="12.75" hidden="false" customHeight="false" outlineLevel="0" collapsed="false">
      <c r="A2083" s="26" t="n">
        <f aca="true">ROUNDDOWN(RAND()+B2083,0)</f>
        <v>0</v>
      </c>
      <c r="B2083" s="27" t="n">
        <f aca="true">RAND()/2</f>
        <v>0.0630406048950669</v>
      </c>
      <c r="C2083" s="27" t="n">
        <f aca="true">RAND()</f>
        <v>0.209376448087874</v>
      </c>
      <c r="D2083" s="27" t="n">
        <f aca="false">A2083*SQRT(C2083)+(1-A2083)*(1-SQRT(1-4*C2083*B2083+4*C2083*B2083^2))/2/B2083</f>
        <v>0.198665310799861</v>
      </c>
      <c r="F2083" s="28" t="n">
        <f aca="false">1/(1-C2083^(1/$N$1))-1</f>
        <v>9.10179990352072</v>
      </c>
      <c r="G2083" s="28" t="n">
        <f aca="false">1/(1-D2083^(1/$P$1))-1</f>
        <v>8.79038695692684</v>
      </c>
      <c r="J2083" s="27" t="n">
        <f aca="true">EXP(-GAMMAINV(RAND(),1+$N$1,1/(1+F2083)))</f>
        <v>0.300903899457671</v>
      </c>
      <c r="K2083" s="27" t="n">
        <f aca="true">EXP(-GAMMAINV(RAND(),1+$P$1,1/(1+G2083)))</f>
        <v>0.285768287513837</v>
      </c>
    </row>
    <row r="2084" customFormat="false" ht="12.75" hidden="false" customHeight="false" outlineLevel="0" collapsed="false">
      <c r="A2084" s="26" t="n">
        <f aca="true">ROUNDDOWN(RAND()+B2084,0)</f>
        <v>0</v>
      </c>
      <c r="B2084" s="27" t="n">
        <f aca="true">RAND()/2</f>
        <v>0.21842812839206</v>
      </c>
      <c r="C2084" s="27" t="n">
        <f aca="true">RAND()</f>
        <v>0.755900193410426</v>
      </c>
      <c r="D2084" s="27" t="n">
        <f aca="false">A2084*SQRT(C2084)+(1-A2084)*(1-SQRT(1-4*C2084*B2084+4*C2084*B2084^2))/2/B2084</f>
        <v>0.696862954959572</v>
      </c>
      <c r="F2084" s="28" t="n">
        <f aca="false">1/(1-C2084^(1/$N$1))-1</f>
        <v>53.1024770132683</v>
      </c>
      <c r="G2084" s="28" t="n">
        <f aca="false">1/(1-D2084^(1/$P$1))-1</f>
        <v>41.0340965986146</v>
      </c>
      <c r="J2084" s="27" t="n">
        <f aca="true">EXP(-GAMMAINV(RAND(),1+$N$1,1/(1+F2084)))</f>
        <v>0.861573780257548</v>
      </c>
      <c r="K2084" s="27" t="n">
        <f aca="true">EXP(-GAMMAINV(RAND(),1+$P$1,1/(1+G2084)))</f>
        <v>0.685162644888758</v>
      </c>
    </row>
    <row r="2085" customFormat="false" ht="12.75" hidden="false" customHeight="false" outlineLevel="0" collapsed="false">
      <c r="A2085" s="26" t="n">
        <f aca="true">ROUNDDOWN(RAND()+B2085,0)</f>
        <v>0</v>
      </c>
      <c r="B2085" s="27" t="n">
        <f aca="true">RAND()/2</f>
        <v>0.101502417018032</v>
      </c>
      <c r="C2085" s="27" t="n">
        <f aca="true">RAND()</f>
        <v>0.632830219941029</v>
      </c>
      <c r="D2085" s="27" t="n">
        <f aca="false">A2085*SQRT(C2085)+(1-A2085)*(1-SQRT(1-4*C2085*B2085+4*C2085*B2085^2))/2/B2085</f>
        <v>0.605853778541459</v>
      </c>
      <c r="F2085" s="28" t="n">
        <f aca="false">1/(1-C2085^(1/$N$1))-1</f>
        <v>32.2856216253857</v>
      </c>
      <c r="G2085" s="28" t="n">
        <f aca="false">1/(1-D2085^(1/$P$1))-1</f>
        <v>29.4359365207675</v>
      </c>
      <c r="J2085" s="27" t="n">
        <f aca="true">EXP(-GAMMAINV(RAND(),1+$N$1,1/(1+F2085)))</f>
        <v>0.666834406920917</v>
      </c>
      <c r="K2085" s="27" t="n">
        <f aca="true">EXP(-GAMMAINV(RAND(),1+$P$1,1/(1+G2085)))</f>
        <v>0.57058493458219</v>
      </c>
    </row>
    <row r="2086" customFormat="false" ht="12.75" hidden="false" customHeight="false" outlineLevel="0" collapsed="false">
      <c r="A2086" s="26" t="n">
        <f aca="true">ROUNDDOWN(RAND()+B2086,0)</f>
        <v>0</v>
      </c>
      <c r="B2086" s="27" t="n">
        <f aca="true">RAND()/2</f>
        <v>0.0623013273929361</v>
      </c>
      <c r="C2086" s="27" t="n">
        <f aca="true">RAND()</f>
        <v>0.358387929892226</v>
      </c>
      <c r="D2086" s="27" t="n">
        <f aca="false">A2086*SQRT(C2086)+(1-A2086)*(1-SQRT(1-4*C2086*B2086+4*C2086*B2086^2))/2/B2086</f>
        <v>0.343406979085217</v>
      </c>
      <c r="F2086" s="28" t="n">
        <f aca="false">1/(1-C2086^(1/$N$1))-1</f>
        <v>14.1235990373001</v>
      </c>
      <c r="G2086" s="28" t="n">
        <f aca="false">1/(1-D2086^(1/$P$1))-1</f>
        <v>13.5398564437457</v>
      </c>
      <c r="J2086" s="27" t="n">
        <f aca="true">EXP(-GAMMAINV(RAND(),1+$N$1,1/(1+F2086)))</f>
        <v>0.423512852003698</v>
      </c>
      <c r="K2086" s="27" t="n">
        <f aca="true">EXP(-GAMMAINV(RAND(),1+$P$1,1/(1+G2086)))</f>
        <v>0.219423482722159</v>
      </c>
    </row>
    <row r="2087" customFormat="false" ht="12.75" hidden="false" customHeight="false" outlineLevel="0" collapsed="false">
      <c r="A2087" s="26" t="n">
        <f aca="true">ROUNDDOWN(RAND()+B2087,0)</f>
        <v>1</v>
      </c>
      <c r="B2087" s="27" t="n">
        <f aca="true">RAND()/2</f>
        <v>0.419097723125966</v>
      </c>
      <c r="C2087" s="27" t="n">
        <f aca="true">RAND()</f>
        <v>0.599818630029215</v>
      </c>
      <c r="D2087" s="27" t="n">
        <f aca="false">A2087*SQRT(C2087)+(1-A2087)*(1-SQRT(1-4*C2087*B2087+4*C2087*B2087^2))/2/B2087</f>
        <v>0.774479586580057</v>
      </c>
      <c r="F2087" s="28" t="n">
        <f aca="false">1/(1-C2087^(1/$N$1))-1</f>
        <v>28.8496986225806</v>
      </c>
      <c r="G2087" s="28" t="n">
        <f aca="false">1/(1-D2087^(1/$P$1))-1</f>
        <v>58.1951379485869</v>
      </c>
      <c r="J2087" s="27" t="n">
        <f aca="true">EXP(-GAMMAINV(RAND(),1+$N$1,1/(1+F2087)))</f>
        <v>0.570204056404779</v>
      </c>
      <c r="K2087" s="27" t="n">
        <f aca="true">EXP(-GAMMAINV(RAND(),1+$P$1,1/(1+G2087)))</f>
        <v>0.74813962971713</v>
      </c>
    </row>
    <row r="2088" customFormat="false" ht="12.75" hidden="false" customHeight="false" outlineLevel="0" collapsed="false">
      <c r="A2088" s="26" t="n">
        <f aca="true">ROUNDDOWN(RAND()+B2088,0)</f>
        <v>0</v>
      </c>
      <c r="B2088" s="27" t="n">
        <f aca="true">RAND()/2</f>
        <v>0.473243386315151</v>
      </c>
      <c r="C2088" s="27" t="n">
        <f aca="true">RAND()</f>
        <v>0.535605837244305</v>
      </c>
      <c r="D2088" s="27" t="n">
        <f aca="false">A2088*SQRT(C2088)+(1-A2088)*(1-SQRT(1-4*C2088*B2088+4*C2088*B2088^2))/2/B2088</f>
        <v>0.335356870384445</v>
      </c>
      <c r="F2088" s="28" t="n">
        <f aca="false">1/(1-C2088^(1/$N$1))-1</f>
        <v>23.5281941538117</v>
      </c>
      <c r="G2088" s="28" t="n">
        <f aca="false">1/(1-D2088^(1/$P$1))-1</f>
        <v>13.2352919803873</v>
      </c>
      <c r="J2088" s="27" t="n">
        <f aca="true">EXP(-GAMMAINV(RAND(),1+$N$1,1/(1+F2088)))</f>
        <v>0.566936689991598</v>
      </c>
      <c r="K2088" s="27" t="n">
        <f aca="true">EXP(-GAMMAINV(RAND(),1+$P$1,1/(1+G2088)))</f>
        <v>0.489617413817609</v>
      </c>
    </row>
    <row r="2089" customFormat="false" ht="12.75" hidden="false" customHeight="false" outlineLevel="0" collapsed="false">
      <c r="A2089" s="26" t="n">
        <f aca="true">ROUNDDOWN(RAND()+B2089,0)</f>
        <v>0</v>
      </c>
      <c r="B2089" s="27" t="n">
        <f aca="true">RAND()/2</f>
        <v>0.00658674859564961</v>
      </c>
      <c r="C2089" s="27" t="n">
        <f aca="true">RAND()</f>
        <v>0.541400046847314</v>
      </c>
      <c r="D2089" s="27" t="n">
        <f aca="false">A2089*SQRT(C2089)+(1-A2089)*(1-SQRT(1-4*C2089*B2089+4*C2089*B2089^2))/2/B2089</f>
        <v>0.539752919487868</v>
      </c>
      <c r="F2089" s="28" t="n">
        <f aca="false">1/(1-C2089^(1/$N$1))-1</f>
        <v>23.9494287466717</v>
      </c>
      <c r="G2089" s="28" t="n">
        <f aca="false">1/(1-D2089^(1/$P$1))-1</f>
        <v>23.8286520072226</v>
      </c>
      <c r="J2089" s="27" t="n">
        <f aca="true">EXP(-GAMMAINV(RAND(),1+$N$1,1/(1+F2089)))</f>
        <v>0.503752476902674</v>
      </c>
      <c r="K2089" s="27" t="n">
        <f aca="true">EXP(-GAMMAINV(RAND(),1+$P$1,1/(1+G2089)))</f>
        <v>0.496209698588791</v>
      </c>
    </row>
    <row r="2090" customFormat="false" ht="12.75" hidden="false" customHeight="false" outlineLevel="0" collapsed="false">
      <c r="A2090" s="26" t="n">
        <f aca="true">ROUNDDOWN(RAND()+B2090,0)</f>
        <v>0</v>
      </c>
      <c r="B2090" s="27" t="n">
        <f aca="true">RAND()/2</f>
        <v>0.387497469336469</v>
      </c>
      <c r="C2090" s="27" t="n">
        <f aca="true">RAND()</f>
        <v>0.928970371634833</v>
      </c>
      <c r="D2090" s="27" t="n">
        <f aca="false">A2090*SQRT(C2090)+(1-A2090)*(1-SQRT(1-4*C2090*B2090+4*C2090*B2090^2))/2/B2090</f>
        <v>0.84697344365599</v>
      </c>
      <c r="F2090" s="28" t="n">
        <f aca="false">1/(1-C2090^(1/$N$1))-1</f>
        <v>203.087799857058</v>
      </c>
      <c r="G2090" s="28" t="n">
        <f aca="false">1/(1-D2090^(1/$P$1))-1</f>
        <v>89.8156125450843</v>
      </c>
      <c r="J2090" s="27" t="n">
        <f aca="true">EXP(-GAMMAINV(RAND(),1+$N$1,1/(1+F2090)))</f>
        <v>0.902926099152236</v>
      </c>
      <c r="K2090" s="27" t="n">
        <f aca="true">EXP(-GAMMAINV(RAND(),1+$P$1,1/(1+G2090)))</f>
        <v>0.852659971909846</v>
      </c>
    </row>
    <row r="2091" customFormat="false" ht="12.75" hidden="false" customHeight="false" outlineLevel="0" collapsed="false">
      <c r="A2091" s="26" t="n">
        <f aca="true">ROUNDDOWN(RAND()+B2091,0)</f>
        <v>0</v>
      </c>
      <c r="B2091" s="27" t="n">
        <f aca="true">RAND()/2</f>
        <v>0.137535277376257</v>
      </c>
      <c r="C2091" s="27" t="n">
        <f aca="true">RAND()</f>
        <v>0.485019030453664</v>
      </c>
      <c r="D2091" s="27" t="n">
        <f aca="false">A2091*SQRT(C2091)+(1-A2091)*(1-SQRT(1-4*C2091*B2091+4*C2091*B2091^2))/2/B2091</f>
        <v>0.445623614797069</v>
      </c>
      <c r="F2091" s="28" t="n">
        <f aca="false">1/(1-C2091^(1/$N$1))-1</f>
        <v>20.2346456776387</v>
      </c>
      <c r="G2091" s="28" t="n">
        <f aca="false">1/(1-D2091^(1/$P$1))-1</f>
        <v>18.062402011661</v>
      </c>
      <c r="J2091" s="27" t="n">
        <f aca="true">EXP(-GAMMAINV(RAND(),1+$N$1,1/(1+F2091)))</f>
        <v>0.477701400491106</v>
      </c>
      <c r="K2091" s="27" t="n">
        <f aca="true">EXP(-GAMMAINV(RAND(),1+$P$1,1/(1+G2091)))</f>
        <v>0.435910660288659</v>
      </c>
    </row>
    <row r="2092" customFormat="false" ht="12.75" hidden="false" customHeight="false" outlineLevel="0" collapsed="false">
      <c r="A2092" s="26" t="n">
        <f aca="true">ROUNDDOWN(RAND()+B2092,0)</f>
        <v>0</v>
      </c>
      <c r="B2092" s="27" t="n">
        <f aca="true">RAND()/2</f>
        <v>0.262130860390818</v>
      </c>
      <c r="C2092" s="27" t="n">
        <f aca="true">RAND()</f>
        <v>0.115571549548392</v>
      </c>
      <c r="D2092" s="27" t="n">
        <f aca="false">A2092*SQRT(C2092)+(1-A2092)*(1-SQRT(1-4*C2092*B2092+4*C2092*B2092^2))/2/B2092</f>
        <v>0.0872732301160711</v>
      </c>
      <c r="F2092" s="28" t="n">
        <f aca="false">1/(1-C2092^(1/$N$1))-1</f>
        <v>6.46329781790759</v>
      </c>
      <c r="G2092" s="28" t="n">
        <f aca="false">1/(1-D2092^(1/$P$1))-1</f>
        <v>5.66433147225088</v>
      </c>
      <c r="J2092" s="27" t="n">
        <f aca="true">EXP(-GAMMAINV(RAND(),1+$N$1,1/(1+F2092)))</f>
        <v>0.252846829813324</v>
      </c>
      <c r="K2092" s="27" t="n">
        <f aca="true">EXP(-GAMMAINV(RAND(),1+$P$1,1/(1+G2092)))</f>
        <v>0.0374791218782995</v>
      </c>
    </row>
    <row r="2093" customFormat="false" ht="12.75" hidden="false" customHeight="false" outlineLevel="0" collapsed="false">
      <c r="A2093" s="26" t="n">
        <f aca="true">ROUNDDOWN(RAND()+B2093,0)</f>
        <v>1</v>
      </c>
      <c r="B2093" s="27" t="n">
        <f aca="true">RAND()/2</f>
        <v>0.396519537391714</v>
      </c>
      <c r="C2093" s="27" t="n">
        <f aca="true">RAND()</f>
        <v>0.111128209991044</v>
      </c>
      <c r="D2093" s="27" t="n">
        <f aca="false">A2093*SQRT(C2093)+(1-A2093)*(1-SQRT(1-4*C2093*B2093+4*C2093*B2093^2))/2/B2093</f>
        <v>0.333358980666554</v>
      </c>
      <c r="F2093" s="28" t="n">
        <f aca="false">1/(1-C2093^(1/$N$1))-1</f>
        <v>6.33947391974536</v>
      </c>
      <c r="G2093" s="28" t="n">
        <f aca="false">1/(1-D2093^(1/$P$1))-1</f>
        <v>13.1606470958843</v>
      </c>
      <c r="J2093" s="27" t="n">
        <f aca="true">EXP(-GAMMAINV(RAND(),1+$N$1,1/(1+F2093)))</f>
        <v>0.157714456076922</v>
      </c>
      <c r="K2093" s="27" t="n">
        <f aca="true">EXP(-GAMMAINV(RAND(),1+$P$1,1/(1+G2093)))</f>
        <v>0.191543393544866</v>
      </c>
    </row>
    <row r="2094" customFormat="false" ht="12.75" hidden="false" customHeight="false" outlineLevel="0" collapsed="false">
      <c r="A2094" s="26" t="n">
        <f aca="true">ROUNDDOWN(RAND()+B2094,0)</f>
        <v>1</v>
      </c>
      <c r="B2094" s="27" t="n">
        <f aca="true">RAND()/2</f>
        <v>0.471180489049218</v>
      </c>
      <c r="C2094" s="27" t="n">
        <f aca="true">RAND()</f>
        <v>0.428828489195254</v>
      </c>
      <c r="D2094" s="27" t="n">
        <f aca="false">A2094*SQRT(C2094)+(1-A2094)*(1-SQRT(1-4*C2094*B2094+4*C2094*B2094^2))/2/B2094</f>
        <v>0.654849974570706</v>
      </c>
      <c r="F2094" s="28" t="n">
        <f aca="false">1/(1-C2094^(1/$N$1))-1</f>
        <v>17.2205785794365</v>
      </c>
      <c r="G2094" s="28" t="n">
        <f aca="false">1/(1-D2094^(1/$P$1))-1</f>
        <v>34.9341018085964</v>
      </c>
      <c r="J2094" s="27" t="n">
        <f aca="true">EXP(-GAMMAINV(RAND(),1+$N$1,1/(1+F2094)))</f>
        <v>0.518441428361477</v>
      </c>
      <c r="K2094" s="27" t="n">
        <f aca="true">EXP(-GAMMAINV(RAND(),1+$P$1,1/(1+G2094)))</f>
        <v>0.541774311512617</v>
      </c>
    </row>
    <row r="2095" customFormat="false" ht="12.75" hidden="false" customHeight="false" outlineLevel="0" collapsed="false">
      <c r="A2095" s="26" t="n">
        <f aca="true">ROUNDDOWN(RAND()+B2095,0)</f>
        <v>0</v>
      </c>
      <c r="B2095" s="27" t="n">
        <f aca="true">RAND()/2</f>
        <v>0.300033525747995</v>
      </c>
      <c r="C2095" s="27" t="n">
        <f aca="true">RAND()</f>
        <v>0.963870498937695</v>
      </c>
      <c r="D2095" s="27" t="n">
        <f aca="false">A2095*SQRT(C2095)+(1-A2095)*(1-SQRT(1-4*C2095*B2095+4*C2095*B2095^2))/2/B2095</f>
        <v>0.93951077775806</v>
      </c>
      <c r="F2095" s="28" t="n">
        <f aca="false">1/(1-C2095^(1/$N$1))-1</f>
        <v>407.127391771203</v>
      </c>
      <c r="G2095" s="28" t="n">
        <f aca="false">1/(1-D2095^(1/$P$1))-1</f>
        <v>239.900417009117</v>
      </c>
      <c r="J2095" s="27" t="n">
        <f aca="true">EXP(-GAMMAINV(RAND(),1+$N$1,1/(1+F2095)))</f>
        <v>0.970467348345126</v>
      </c>
      <c r="K2095" s="27" t="n">
        <f aca="true">EXP(-GAMMAINV(RAND(),1+$P$1,1/(1+G2095)))</f>
        <v>0.905358875977736</v>
      </c>
    </row>
    <row r="2096" customFormat="false" ht="12.75" hidden="false" customHeight="false" outlineLevel="0" collapsed="false">
      <c r="A2096" s="26" t="n">
        <f aca="true">ROUNDDOWN(RAND()+B2096,0)</f>
        <v>0</v>
      </c>
      <c r="B2096" s="27" t="n">
        <f aca="true">RAND()/2</f>
        <v>0.338105465100287</v>
      </c>
      <c r="C2096" s="27" t="n">
        <f aca="true">RAND()</f>
        <v>0.141540454066142</v>
      </c>
      <c r="D2096" s="27" t="n">
        <f aca="false">A2096*SQRT(C2096)+(1-A2096)*(1-SQRT(1-4*C2096*B2096+4*C2096*B2096^2))/2/B2096</f>
        <v>0.0968566945191696</v>
      </c>
      <c r="F2096" s="28" t="n">
        <f aca="false">1/(1-C2096^(1/$N$1))-1</f>
        <v>7.18282726759742</v>
      </c>
      <c r="G2096" s="28" t="n">
        <f aca="false">1/(1-D2096^(1/$P$1))-1</f>
        <v>5.93826041976341</v>
      </c>
      <c r="J2096" s="27" t="n">
        <f aca="true">EXP(-GAMMAINV(RAND(),1+$N$1,1/(1+F2096)))</f>
        <v>0.158800239694485</v>
      </c>
      <c r="K2096" s="27" t="n">
        <f aca="true">EXP(-GAMMAINV(RAND(),1+$P$1,1/(1+G2096)))</f>
        <v>0.188005411333781</v>
      </c>
    </row>
    <row r="2097" customFormat="false" ht="12.75" hidden="false" customHeight="false" outlineLevel="0" collapsed="false">
      <c r="A2097" s="26" t="n">
        <f aca="true">ROUNDDOWN(RAND()+B2097,0)</f>
        <v>0</v>
      </c>
      <c r="B2097" s="27" t="n">
        <f aca="true">RAND()/2</f>
        <v>0.248318694564265</v>
      </c>
      <c r="C2097" s="27" t="n">
        <f aca="true">RAND()</f>
        <v>0.45794966673802</v>
      </c>
      <c r="D2097" s="27" t="n">
        <f aca="false">A2097*SQRT(C2097)+(1-A2097)*(1-SQRT(1-4*C2097*B2097+4*C2097*B2097^2))/2/B2097</f>
        <v>0.380110228371326</v>
      </c>
      <c r="F2097" s="28" t="n">
        <f aca="false">1/(1-C2097^(1/$N$1))-1</f>
        <v>18.71058303285</v>
      </c>
      <c r="G2097" s="28" t="n">
        <f aca="false">1/(1-D2097^(1/$P$1))-1</f>
        <v>15.0125513403615</v>
      </c>
      <c r="J2097" s="27" t="n">
        <f aca="true">EXP(-GAMMAINV(RAND(),1+$N$1,1/(1+F2097)))</f>
        <v>0.505853282653551</v>
      </c>
      <c r="K2097" s="27" t="n">
        <f aca="true">EXP(-GAMMAINV(RAND(),1+$P$1,1/(1+G2097)))</f>
        <v>0.464032079452836</v>
      </c>
    </row>
    <row r="2098" customFormat="false" ht="12.75" hidden="false" customHeight="false" outlineLevel="0" collapsed="false">
      <c r="A2098" s="26" t="n">
        <f aca="true">ROUNDDOWN(RAND()+B2098,0)</f>
        <v>1</v>
      </c>
      <c r="B2098" s="27" t="n">
        <f aca="true">RAND()/2</f>
        <v>0.326083074134931</v>
      </c>
      <c r="C2098" s="27" t="n">
        <f aca="true">RAND()</f>
        <v>0.494684434268164</v>
      </c>
      <c r="D2098" s="27" t="n">
        <f aca="false">A2098*SQRT(C2098)+(1-A2098)*(1-SQRT(1-4*C2098*B2098+4*C2098*B2098^2))/2/B2098</f>
        <v>0.703338065419585</v>
      </c>
      <c r="F2098" s="28" t="n">
        <f aca="false">1/(1-C2098^(1/$N$1))-1</f>
        <v>20.8157163399191</v>
      </c>
      <c r="G2098" s="28" t="n">
        <f aca="false">1/(1-D2098^(1/$P$1))-1</f>
        <v>42.125567655306</v>
      </c>
      <c r="J2098" s="27" t="n">
        <f aca="true">EXP(-GAMMAINV(RAND(),1+$N$1,1/(1+F2098)))</f>
        <v>0.498927781604582</v>
      </c>
      <c r="K2098" s="27" t="n">
        <f aca="true">EXP(-GAMMAINV(RAND(),1+$P$1,1/(1+G2098)))</f>
        <v>0.758785103421597</v>
      </c>
    </row>
    <row r="2099" customFormat="false" ht="12.75" hidden="false" customHeight="false" outlineLevel="0" collapsed="false">
      <c r="A2099" s="26" t="n">
        <f aca="true">ROUNDDOWN(RAND()+B2099,0)</f>
        <v>0</v>
      </c>
      <c r="B2099" s="27" t="n">
        <f aca="true">RAND()/2</f>
        <v>0.278567392711321</v>
      </c>
      <c r="C2099" s="27" t="n">
        <f aca="true">RAND()</f>
        <v>0.449482576291094</v>
      </c>
      <c r="D2099" s="27" t="n">
        <f aca="false">A2099*SQRT(C2099)+(1-A2099)*(1-SQRT(1-4*C2099*B2099+4*C2099*B2099^2))/2/B2099</f>
        <v>0.360467559695528</v>
      </c>
      <c r="F2099" s="28" t="n">
        <f aca="false">1/(1-C2099^(1/$N$1))-1</f>
        <v>18.2624569724724</v>
      </c>
      <c r="G2099" s="28" t="n">
        <f aca="false">1/(1-D2099^(1/$P$1))-1</f>
        <v>14.2064584037491</v>
      </c>
      <c r="J2099" s="27" t="n">
        <f aca="true">EXP(-GAMMAINV(RAND(),1+$N$1,1/(1+F2099)))</f>
        <v>0.472229118129744</v>
      </c>
      <c r="K2099" s="27" t="n">
        <f aca="true">EXP(-GAMMAINV(RAND(),1+$P$1,1/(1+G2099)))</f>
        <v>0.286635203068585</v>
      </c>
    </row>
    <row r="2100" customFormat="false" ht="12.75" hidden="false" customHeight="false" outlineLevel="0" collapsed="false">
      <c r="A2100" s="26" t="n">
        <f aca="true">ROUNDDOWN(RAND()+B2100,0)</f>
        <v>0</v>
      </c>
      <c r="B2100" s="27" t="n">
        <f aca="true">RAND()/2</f>
        <v>0.19039761245467</v>
      </c>
      <c r="C2100" s="27" t="n">
        <f aca="true">RAND()</f>
        <v>0.889660036166756</v>
      </c>
      <c r="D2100" s="27" t="n">
        <f aca="false">A2100*SQRT(C2100)+(1-A2100)*(1-SQRT(1-4*C2100*B2100+4*C2100*B2100^2))/2/B2100</f>
        <v>0.861619980864067</v>
      </c>
      <c r="F2100" s="28" t="n">
        <f aca="false">1/(1-C2100^(1/$N$1))-1</f>
        <v>127.798030062091</v>
      </c>
      <c r="G2100" s="28" t="n">
        <f aca="false">1/(1-D2100^(1/$P$1))-1</f>
        <v>100.211872273033</v>
      </c>
      <c r="J2100" s="27" t="n">
        <f aca="true">EXP(-GAMMAINV(RAND(),1+$N$1,1/(1+F2100)))</f>
        <v>0.87408627590662</v>
      </c>
      <c r="K2100" s="27" t="n">
        <f aca="true">EXP(-GAMMAINV(RAND(),1+$P$1,1/(1+G2100)))</f>
        <v>0.864036815732809</v>
      </c>
    </row>
    <row r="2101" customFormat="false" ht="12.75" hidden="false" customHeight="false" outlineLevel="0" collapsed="false">
      <c r="A2101" s="26" t="n">
        <f aca="true">ROUNDDOWN(RAND()+B2101,0)</f>
        <v>1</v>
      </c>
      <c r="B2101" s="27" t="n">
        <f aca="true">RAND()/2</f>
        <v>0.104263153082984</v>
      </c>
      <c r="C2101" s="27" t="n">
        <f aca="true">RAND()</f>
        <v>0.139577571465349</v>
      </c>
      <c r="D2101" s="27" t="n">
        <f aca="false">A2101*SQRT(C2101)+(1-A2101)*(1-SQRT(1-4*C2101*B2101+4*C2101*B2101^2))/2/B2101</f>
        <v>0.37360081834138</v>
      </c>
      <c r="F2101" s="28" t="n">
        <f aca="false">1/(1-C2101^(1/$N$1))-1</f>
        <v>7.12849537138394</v>
      </c>
      <c r="G2101" s="28" t="n">
        <f aca="false">1/(1-D2101^(1/$P$1))-1</f>
        <v>14.7405871752987</v>
      </c>
      <c r="J2101" s="27" t="n">
        <f aca="true">EXP(-GAMMAINV(RAND(),1+$N$1,1/(1+F2101)))</f>
        <v>0.0479687563427503</v>
      </c>
      <c r="K2101" s="27" t="n">
        <f aca="true">EXP(-GAMMAINV(RAND(),1+$P$1,1/(1+G2101)))</f>
        <v>0.316817938474636</v>
      </c>
    </row>
    <row r="2102" customFormat="false" ht="12.75" hidden="false" customHeight="false" outlineLevel="0" collapsed="false">
      <c r="A2102" s="26" t="n">
        <f aca="true">ROUNDDOWN(RAND()+B2102,0)</f>
        <v>0</v>
      </c>
      <c r="B2102" s="27" t="n">
        <f aca="true">RAND()/2</f>
        <v>0.223795440036856</v>
      </c>
      <c r="C2102" s="27" t="n">
        <f aca="true">RAND()</f>
        <v>0.33578206973174</v>
      </c>
      <c r="D2102" s="27" t="n">
        <f aca="false">A2102*SQRT(C2102)+(1-A2102)*(1-SQRT(1-4*C2102*B2102+4*C2102*B2102^2))/2/B2102</f>
        <v>0.277921630276523</v>
      </c>
      <c r="F2102" s="28" t="n">
        <f aca="false">1/(1-C2102^(1/$N$1))-1</f>
        <v>13.251225915371</v>
      </c>
      <c r="G2102" s="28" t="n">
        <f aca="false">1/(1-D2102^(1/$P$1))-1</f>
        <v>11.2220541916268</v>
      </c>
      <c r="J2102" s="27" t="n">
        <f aca="true">EXP(-GAMMAINV(RAND(),1+$N$1,1/(1+F2102)))</f>
        <v>0.260911689871336</v>
      </c>
      <c r="K2102" s="27" t="n">
        <f aca="true">EXP(-GAMMAINV(RAND(),1+$P$1,1/(1+G2102)))</f>
        <v>0.419979548385616</v>
      </c>
    </row>
    <row r="2103" customFormat="false" ht="12.75" hidden="false" customHeight="false" outlineLevel="0" collapsed="false">
      <c r="A2103" s="26" t="n">
        <f aca="true">ROUNDDOWN(RAND()+B2103,0)</f>
        <v>0</v>
      </c>
      <c r="B2103" s="27" t="n">
        <f aca="true">RAND()/2</f>
        <v>0.288556393996858</v>
      </c>
      <c r="C2103" s="27" t="n">
        <f aca="true">RAND()</f>
        <v>0.871957310872657</v>
      </c>
      <c r="D2103" s="27" t="n">
        <f aca="false">A2103*SQRT(C2103)+(1-A2103)*(1-SQRT(1-4*C2103*B2103+4*C2103*B2103^2))/2/B2103</f>
        <v>0.80938110435842</v>
      </c>
      <c r="F2103" s="28" t="n">
        <f aca="false">1/(1-C2103^(1/$N$1))-1</f>
        <v>108.97797620785</v>
      </c>
      <c r="G2103" s="28" t="n">
        <f aca="false">1/(1-D2103^(1/$P$1))-1</f>
        <v>70.4280595286694</v>
      </c>
      <c r="J2103" s="27" t="n">
        <f aca="true">EXP(-GAMMAINV(RAND(),1+$N$1,1/(1+F2103)))</f>
        <v>0.85748910338718</v>
      </c>
      <c r="K2103" s="27" t="n">
        <f aca="true">EXP(-GAMMAINV(RAND(),1+$P$1,1/(1+G2103)))</f>
        <v>0.781363539615966</v>
      </c>
    </row>
    <row r="2104" customFormat="false" ht="12.75" hidden="false" customHeight="false" outlineLevel="0" collapsed="false">
      <c r="A2104" s="26" t="n">
        <f aca="true">ROUNDDOWN(RAND()+B2104,0)</f>
        <v>0</v>
      </c>
      <c r="B2104" s="27" t="n">
        <f aca="true">RAND()/2</f>
        <v>0.0112361802103248</v>
      </c>
      <c r="C2104" s="27" t="n">
        <f aca="true">RAND()</f>
        <v>0.153866878423451</v>
      </c>
      <c r="D2104" s="27" t="n">
        <f aca="false">A2104*SQRT(C2104)+(1-A2104)*(1-SQRT(1-4*C2104*B2104+4*C2104*B2104^2))/2/B2104</f>
        <v>0.152398967738705</v>
      </c>
      <c r="F2104" s="28" t="n">
        <f aca="false">1/(1-C2104^(1/$N$1))-1</f>
        <v>7.52463954019838</v>
      </c>
      <c r="G2104" s="28" t="n">
        <f aca="false">1/(1-D2104^(1/$P$1))-1</f>
        <v>7.48385614679147</v>
      </c>
      <c r="J2104" s="27" t="n">
        <f aca="true">EXP(-GAMMAINV(RAND(),1+$N$1,1/(1+F2104)))</f>
        <v>0.0706155453850962</v>
      </c>
      <c r="K2104" s="27" t="n">
        <f aca="true">EXP(-GAMMAINV(RAND(),1+$P$1,1/(1+G2104)))</f>
        <v>0.106826247269756</v>
      </c>
    </row>
    <row r="2105" customFormat="false" ht="12.75" hidden="false" customHeight="false" outlineLevel="0" collapsed="false">
      <c r="A2105" s="26" t="n">
        <f aca="true">ROUNDDOWN(RAND()+B2105,0)</f>
        <v>0</v>
      </c>
      <c r="B2105" s="27" t="n">
        <f aca="true">RAND()/2</f>
        <v>0.117225157228115</v>
      </c>
      <c r="C2105" s="27" t="n">
        <f aca="true">RAND()</f>
        <v>0.280961625543257</v>
      </c>
      <c r="D2105" s="27" t="n">
        <f aca="false">A2105*SQRT(C2105)+(1-A2105)*(1-SQRT(1-4*C2105*B2105+4*C2105*B2105^2))/2/B2105</f>
        <v>0.255689710661518</v>
      </c>
      <c r="F2105" s="28" t="n">
        <f aca="false">1/(1-C2105^(1/$N$1))-1</f>
        <v>11.3223815414808</v>
      </c>
      <c r="G2105" s="28" t="n">
        <f aca="false">1/(1-D2105^(1/$P$1))-1</f>
        <v>10.5063312369282</v>
      </c>
      <c r="J2105" s="27" t="n">
        <f aca="true">EXP(-GAMMAINV(RAND(),1+$N$1,1/(1+F2105)))</f>
        <v>0.247755524549809</v>
      </c>
      <c r="K2105" s="27" t="n">
        <f aca="true">EXP(-GAMMAINV(RAND(),1+$P$1,1/(1+G2105)))</f>
        <v>0.247828284055496</v>
      </c>
    </row>
    <row r="2106" customFormat="false" ht="12.75" hidden="false" customHeight="false" outlineLevel="0" collapsed="false">
      <c r="A2106" s="26" t="n">
        <f aca="true">ROUNDDOWN(RAND()+B2106,0)</f>
        <v>0</v>
      </c>
      <c r="B2106" s="27" t="n">
        <f aca="true">RAND()/2</f>
        <v>0.167826835061456</v>
      </c>
      <c r="C2106" s="27" t="n">
        <f aca="true">RAND()</f>
        <v>0.251806182498322</v>
      </c>
      <c r="D2106" s="27" t="n">
        <f aca="false">A2106*SQRT(C2106)+(1-A2106)*(1-SQRT(1-4*C2106*B2106+4*C2106*B2106^2))/2/B2106</f>
        <v>0.217484472518605</v>
      </c>
      <c r="F2106" s="28" t="n">
        <f aca="false">1/(1-C2106^(1/$N$1))-1</f>
        <v>10.3843539202723</v>
      </c>
      <c r="G2106" s="28" t="n">
        <f aca="false">1/(1-D2106^(1/$P$1))-1</f>
        <v>9.34049211516265</v>
      </c>
      <c r="J2106" s="27" t="n">
        <f aca="true">EXP(-GAMMAINV(RAND(),1+$N$1,1/(1+F2106)))</f>
        <v>0.238467605658714</v>
      </c>
      <c r="K2106" s="27" t="n">
        <f aca="true">EXP(-GAMMAINV(RAND(),1+$P$1,1/(1+G2106)))</f>
        <v>0.377112780856157</v>
      </c>
    </row>
    <row r="2107" customFormat="false" ht="12.75" hidden="false" customHeight="false" outlineLevel="0" collapsed="false">
      <c r="A2107" s="26" t="n">
        <f aca="true">ROUNDDOWN(RAND()+B2107,0)</f>
        <v>0</v>
      </c>
      <c r="B2107" s="27" t="n">
        <f aca="true">RAND()/2</f>
        <v>0.317359829492581</v>
      </c>
      <c r="C2107" s="27" t="n">
        <f aca="true">RAND()</f>
        <v>0.113598879642301</v>
      </c>
      <c r="D2107" s="27" t="n">
        <f aca="false">A2107*SQRT(C2107)+(1-A2107)*(1-SQRT(1-4*C2107*B2107+4*C2107*B2107^2))/2/B2107</f>
        <v>0.0795557670342184</v>
      </c>
      <c r="F2107" s="28" t="n">
        <f aca="false">1/(1-C2107^(1/$N$1))-1</f>
        <v>6.40837243743016</v>
      </c>
      <c r="G2107" s="28" t="n">
        <f aca="false">1/(1-D2107^(1/$P$1))-1</f>
        <v>5.43987191437274</v>
      </c>
      <c r="J2107" s="27" t="n">
        <f aca="true">EXP(-GAMMAINV(RAND(),1+$N$1,1/(1+F2107)))</f>
        <v>0.162342749528802</v>
      </c>
      <c r="K2107" s="27" t="n">
        <f aca="true">EXP(-GAMMAINV(RAND(),1+$P$1,1/(1+G2107)))</f>
        <v>0.101443863231443</v>
      </c>
    </row>
    <row r="2108" customFormat="false" ht="12.75" hidden="false" customHeight="false" outlineLevel="0" collapsed="false">
      <c r="A2108" s="26" t="n">
        <f aca="true">ROUNDDOWN(RAND()+B2108,0)</f>
        <v>0</v>
      </c>
      <c r="B2108" s="27" t="n">
        <f aca="true">RAND()/2</f>
        <v>0.309017262395554</v>
      </c>
      <c r="C2108" s="27" t="n">
        <f aca="true">RAND()</f>
        <v>0.822158667283535</v>
      </c>
      <c r="D2108" s="27" t="n">
        <f aca="false">A2108*SQRT(C2108)+(1-A2108)*(1-SQRT(1-4*C2108*B2108+4*C2108*B2108^2))/2/B2108</f>
        <v>0.735066512078858</v>
      </c>
      <c r="F2108" s="28" t="n">
        <f aca="false">1/(1-C2108^(1/$N$1))-1</f>
        <v>76.1013138556153</v>
      </c>
      <c r="G2108" s="28" t="n">
        <f aca="false">1/(1-D2108^(1/$P$1))-1</f>
        <v>48.2355572918165</v>
      </c>
      <c r="J2108" s="27" t="n">
        <f aca="true">EXP(-GAMMAINV(RAND(),1+$N$1,1/(1+F2108)))</f>
        <v>0.820846204886205</v>
      </c>
      <c r="K2108" s="27" t="n">
        <f aca="true">EXP(-GAMMAINV(RAND(),1+$P$1,1/(1+G2108)))</f>
        <v>0.735138023014808</v>
      </c>
    </row>
    <row r="2109" customFormat="false" ht="12.75" hidden="false" customHeight="false" outlineLevel="0" collapsed="false">
      <c r="A2109" s="26" t="n">
        <f aca="true">ROUNDDOWN(RAND()+B2109,0)</f>
        <v>0</v>
      </c>
      <c r="B2109" s="27" t="n">
        <f aca="true">RAND()/2</f>
        <v>0.197738740348379</v>
      </c>
      <c r="C2109" s="27" t="n">
        <f aca="true">RAND()</f>
        <v>0.273614387426624</v>
      </c>
      <c r="D2109" s="27" t="n">
        <f aca="false">A2109*SQRT(C2109)+(1-A2109)*(1-SQRT(1-4*C2109*B2109+4*C2109*B2109^2))/2/B2109</f>
        <v>0.229967661151014</v>
      </c>
      <c r="F2109" s="28" t="n">
        <f aca="false">1/(1-C2109^(1/$N$1))-1</f>
        <v>11.0809562672635</v>
      </c>
      <c r="G2109" s="28" t="n">
        <f aca="false">1/(1-D2109^(1/$P$1))-1</f>
        <v>9.71351932705055</v>
      </c>
      <c r="J2109" s="27" t="n">
        <f aca="true">EXP(-GAMMAINV(RAND(),1+$N$1,1/(1+F2109)))</f>
        <v>0.325224312039108</v>
      </c>
      <c r="K2109" s="27" t="n">
        <f aca="true">EXP(-GAMMAINV(RAND(),1+$P$1,1/(1+G2109)))</f>
        <v>0.391272652659568</v>
      </c>
    </row>
    <row r="2110" customFormat="false" ht="12.75" hidden="false" customHeight="false" outlineLevel="0" collapsed="false">
      <c r="A2110" s="26" t="n">
        <f aca="true">ROUNDDOWN(RAND()+B2110,0)</f>
        <v>0</v>
      </c>
      <c r="B2110" s="27" t="n">
        <f aca="true">RAND()/2</f>
        <v>0.134493648644654</v>
      </c>
      <c r="C2110" s="27" t="n">
        <f aca="true">RAND()</f>
        <v>0.887705166181515</v>
      </c>
      <c r="D2110" s="27" t="n">
        <f aca="false">A2110*SQRT(C2110)+(1-A2110)*(1-SQRT(1-4*C2110*B2110+4*C2110*B2110^2))/2/B2110</f>
        <v>0.870147138146213</v>
      </c>
      <c r="F2110" s="28" t="n">
        <f aca="false">1/(1-C2110^(1/$N$1))-1</f>
        <v>125.428739949687</v>
      </c>
      <c r="G2110" s="28" t="n">
        <f aca="false">1/(1-D2110^(1/$P$1))-1</f>
        <v>107.342321930366</v>
      </c>
      <c r="J2110" s="27" t="n">
        <f aca="true">EXP(-GAMMAINV(RAND(),1+$N$1,1/(1+F2110)))</f>
        <v>0.889092061982792</v>
      </c>
      <c r="K2110" s="27" t="n">
        <f aca="true">EXP(-GAMMAINV(RAND(),1+$P$1,1/(1+G2110)))</f>
        <v>0.822030688807925</v>
      </c>
    </row>
    <row r="2111" customFormat="false" ht="12.75" hidden="false" customHeight="false" outlineLevel="0" collapsed="false">
      <c r="A2111" s="26" t="n">
        <f aca="true">ROUNDDOWN(RAND()+B2111,0)</f>
        <v>1</v>
      </c>
      <c r="B2111" s="27" t="n">
        <f aca="true">RAND()/2</f>
        <v>0.349245341448161</v>
      </c>
      <c r="C2111" s="27" t="n">
        <f aca="true">RAND()</f>
        <v>0.747871708219341</v>
      </c>
      <c r="D2111" s="27" t="n">
        <f aca="false">A2111*SQRT(C2111)+(1-A2111)*(1-SQRT(1-4*C2111*B2111+4*C2111*B2111^2))/2/B2111</f>
        <v>0.864795760985992</v>
      </c>
      <c r="F2111" s="28" t="n">
        <f aca="false">1/(1-C2111^(1/$N$1))-1</f>
        <v>51.1324907702224</v>
      </c>
      <c r="G2111" s="28" t="n">
        <f aca="false">1/(1-D2111^(1/$P$1))-1</f>
        <v>102.762560527458</v>
      </c>
      <c r="J2111" s="27" t="n">
        <f aca="true">EXP(-GAMMAINV(RAND(),1+$N$1,1/(1+F2111)))</f>
        <v>0.719888737132513</v>
      </c>
      <c r="K2111" s="27" t="n">
        <f aca="true">EXP(-GAMMAINV(RAND(),1+$P$1,1/(1+G2111)))</f>
        <v>0.82922719981187</v>
      </c>
    </row>
    <row r="2112" customFormat="false" ht="12.75" hidden="false" customHeight="false" outlineLevel="0" collapsed="false">
      <c r="A2112" s="26" t="n">
        <f aca="true">ROUNDDOWN(RAND()+B2112,0)</f>
        <v>0</v>
      </c>
      <c r="B2112" s="27" t="n">
        <f aca="true">RAND()/2</f>
        <v>0.0337225961459138</v>
      </c>
      <c r="C2112" s="27" t="n">
        <f aca="true">RAND()</f>
        <v>0.399516876106621</v>
      </c>
      <c r="D2112" s="27" t="n">
        <f aca="false">A2112*SQRT(C2112)+(1-A2112)*(1-SQRT(1-4*C2112*B2112+4*C2112*B2112^2))/2/B2112</f>
        <v>0.391205083758114</v>
      </c>
      <c r="F2112" s="28" t="n">
        <f aca="false">1/(1-C2112^(1/$N$1))-1</f>
        <v>15.8538837216102</v>
      </c>
      <c r="G2112" s="28" t="n">
        <f aca="false">1/(1-D2112^(1/$P$1))-1</f>
        <v>15.4877676235068</v>
      </c>
      <c r="J2112" s="27" t="n">
        <f aca="true">EXP(-GAMMAINV(RAND(),1+$N$1,1/(1+F2112)))</f>
        <v>0.501226052112054</v>
      </c>
      <c r="K2112" s="27" t="n">
        <f aca="true">EXP(-GAMMAINV(RAND(),1+$P$1,1/(1+G2112)))</f>
        <v>0.313706628318277</v>
      </c>
    </row>
    <row r="2113" customFormat="false" ht="12.75" hidden="false" customHeight="false" outlineLevel="0" collapsed="false">
      <c r="A2113" s="26" t="n">
        <f aca="true">ROUNDDOWN(RAND()+B2113,0)</f>
        <v>0</v>
      </c>
      <c r="B2113" s="27" t="n">
        <f aca="true">RAND()/2</f>
        <v>0.0280015296160828</v>
      </c>
      <c r="C2113" s="27" t="n">
        <f aca="true">RAND()</f>
        <v>0.605802620204322</v>
      </c>
      <c r="D2113" s="27" t="n">
        <f aca="false">A2113*SQRT(C2113)+(1-A2113)*(1-SQRT(1-4*C2113*B2113+4*C2113*B2113^2))/2/B2113</f>
        <v>0.598882247296755</v>
      </c>
      <c r="F2113" s="28" t="n">
        <f aca="false">1/(1-C2113^(1/$N$1))-1</f>
        <v>29.4308937756259</v>
      </c>
      <c r="G2113" s="28" t="n">
        <f aca="false">1/(1-D2113^(1/$P$1))-1</f>
        <v>28.7602781320974</v>
      </c>
      <c r="J2113" s="27" t="n">
        <f aca="true">EXP(-GAMMAINV(RAND(),1+$N$1,1/(1+F2113)))</f>
        <v>0.535765199499733</v>
      </c>
      <c r="K2113" s="27" t="n">
        <f aca="true">EXP(-GAMMAINV(RAND(),1+$P$1,1/(1+G2113)))</f>
        <v>0.511756001947188</v>
      </c>
    </row>
    <row r="2114" customFormat="false" ht="12.75" hidden="false" customHeight="false" outlineLevel="0" collapsed="false">
      <c r="A2114" s="26" t="n">
        <f aca="true">ROUNDDOWN(RAND()+B2114,0)</f>
        <v>0</v>
      </c>
      <c r="B2114" s="27" t="n">
        <f aca="true">RAND()/2</f>
        <v>0.379661047495275</v>
      </c>
      <c r="C2114" s="27" t="n">
        <f aca="true">RAND()</f>
        <v>0.640181862559979</v>
      </c>
      <c r="D2114" s="27" t="n">
        <f aca="false">A2114*SQRT(C2114)+(1-A2114)*(1-SQRT(1-4*C2114*B2114+4*C2114*B2114^2))/2/B2114</f>
        <v>0.487275472903626</v>
      </c>
      <c r="F2114" s="28" t="n">
        <f aca="false">1/(1-C2114^(1/$N$1))-1</f>
        <v>33.134539829942</v>
      </c>
      <c r="G2114" s="28" t="n">
        <f aca="false">1/(1-D2114^(1/$P$1))-1</f>
        <v>20.3684598047631</v>
      </c>
      <c r="J2114" s="27" t="n">
        <f aca="true">EXP(-GAMMAINV(RAND(),1+$N$1,1/(1+F2114)))</f>
        <v>0.574875814444752</v>
      </c>
      <c r="K2114" s="27" t="n">
        <f aca="true">EXP(-GAMMAINV(RAND(),1+$P$1,1/(1+G2114)))</f>
        <v>0.365424341244166</v>
      </c>
    </row>
    <row r="2115" customFormat="false" ht="12.75" hidden="false" customHeight="false" outlineLevel="0" collapsed="false">
      <c r="A2115" s="26" t="n">
        <f aca="true">ROUNDDOWN(RAND()+B2115,0)</f>
        <v>0</v>
      </c>
      <c r="B2115" s="27" t="n">
        <f aca="true">RAND()/2</f>
        <v>0.224027877291463</v>
      </c>
      <c r="C2115" s="27" t="n">
        <f aca="true">RAND()</f>
        <v>0.327695991367637</v>
      </c>
      <c r="D2115" s="27" t="n">
        <f aca="false">A2115*SQRT(C2115)+(1-A2115)*(1-SQRT(1-4*C2115*B2115+4*C2115*B2115^2))/2/B2115</f>
        <v>0.270699292817293</v>
      </c>
      <c r="F2115" s="28" t="n">
        <f aca="false">1/(1-C2115^(1/$N$1))-1</f>
        <v>12.9510460094096</v>
      </c>
      <c r="G2115" s="28" t="n">
        <f aca="false">1/(1-D2115^(1/$P$1))-1</f>
        <v>10.9861475863472</v>
      </c>
      <c r="J2115" s="27" t="n">
        <f aca="true">EXP(-GAMMAINV(RAND(),1+$N$1,1/(1+F2115)))</f>
        <v>0.340683546032238</v>
      </c>
      <c r="K2115" s="27" t="n">
        <f aca="true">EXP(-GAMMAINV(RAND(),1+$P$1,1/(1+G2115)))</f>
        <v>0.319624185435678</v>
      </c>
    </row>
    <row r="2116" customFormat="false" ht="12.75" hidden="false" customHeight="false" outlineLevel="0" collapsed="false">
      <c r="A2116" s="26" t="n">
        <f aca="true">ROUNDDOWN(RAND()+B2116,0)</f>
        <v>1</v>
      </c>
      <c r="B2116" s="27" t="n">
        <f aca="true">RAND()/2</f>
        <v>0.245330700461708</v>
      </c>
      <c r="C2116" s="27" t="n">
        <f aca="true">RAND()</f>
        <v>0.396336717949562</v>
      </c>
      <c r="D2116" s="27" t="n">
        <f aca="false">A2116*SQRT(C2116)+(1-A2116)*(1-SQRT(1-4*C2116*B2116+4*C2116*B2116^2))/2/B2116</f>
        <v>0.629552792027454</v>
      </c>
      <c r="F2116" s="28" t="n">
        <f aca="false">1/(1-C2116^(1/$N$1))-1</f>
        <v>15.7127520340307</v>
      </c>
      <c r="G2116" s="28" t="n">
        <f aca="false">1/(1-D2116^(1/$P$1))-1</f>
        <v>31.9177922535725</v>
      </c>
      <c r="J2116" s="27" t="n">
        <f aca="true">EXP(-GAMMAINV(RAND(),1+$N$1,1/(1+F2116)))</f>
        <v>0.445030160558651</v>
      </c>
      <c r="K2116" s="27" t="n">
        <f aca="true">EXP(-GAMMAINV(RAND(),1+$P$1,1/(1+G2116)))</f>
        <v>0.60972538575964</v>
      </c>
    </row>
    <row r="2117" customFormat="false" ht="12.75" hidden="false" customHeight="false" outlineLevel="0" collapsed="false">
      <c r="A2117" s="26" t="n">
        <f aca="true">ROUNDDOWN(RAND()+B2117,0)</f>
        <v>0</v>
      </c>
      <c r="B2117" s="27" t="n">
        <f aca="true">RAND()/2</f>
        <v>0.161851858566017</v>
      </c>
      <c r="C2117" s="27" t="n">
        <f aca="true">RAND()</f>
        <v>0.865825711066312</v>
      </c>
      <c r="D2117" s="27" t="n">
        <f aca="false">A2117*SQRT(C2117)+(1-A2117)*(1-SQRT(1-4*C2117*B2117+4*C2117*B2117^2))/2/B2117</f>
        <v>0.839852882580575</v>
      </c>
      <c r="F2117" s="28" t="n">
        <f aca="false">1/(1-C2117^(1/$N$1))-1</f>
        <v>103.61566405953</v>
      </c>
      <c r="G2117" s="28" t="n">
        <f aca="false">1/(1-D2117^(1/$P$1))-1</f>
        <v>85.4467971716378</v>
      </c>
      <c r="J2117" s="27" t="n">
        <f aca="true">EXP(-GAMMAINV(RAND(),1+$N$1,1/(1+F2117)))</f>
        <v>0.825948282814663</v>
      </c>
      <c r="K2117" s="27" t="n">
        <f aca="true">EXP(-GAMMAINV(RAND(),1+$P$1,1/(1+G2117)))</f>
        <v>0.799171664961294</v>
      </c>
    </row>
    <row r="2118" customFormat="false" ht="12.75" hidden="false" customHeight="false" outlineLevel="0" collapsed="false">
      <c r="A2118" s="26" t="n">
        <f aca="true">ROUNDDOWN(RAND()+B2118,0)</f>
        <v>1</v>
      </c>
      <c r="B2118" s="27" t="n">
        <f aca="true">RAND()/2</f>
        <v>0.4788559732451</v>
      </c>
      <c r="C2118" s="27" t="n">
        <f aca="true">RAND()</f>
        <v>0.390322075446598</v>
      </c>
      <c r="D2118" s="27" t="n">
        <f aca="false">A2118*SQRT(C2118)+(1-A2118)*(1-SQRT(1-4*C2118*B2118+4*C2118*B2118^2))/2/B2118</f>
        <v>0.62475761335625</v>
      </c>
      <c r="F2118" s="28" t="n">
        <f aca="false">1/(1-C2118^(1/$N$1))-1</f>
        <v>15.4493911047282</v>
      </c>
      <c r="G2118" s="28" t="n">
        <f aca="false">1/(1-D2118^(1/$P$1))-1</f>
        <v>31.3909429931606</v>
      </c>
      <c r="J2118" s="27" t="n">
        <f aca="true">EXP(-GAMMAINV(RAND(),1+$N$1,1/(1+F2118)))</f>
        <v>0.273655874715613</v>
      </c>
      <c r="K2118" s="27" t="n">
        <f aca="true">EXP(-GAMMAINV(RAND(),1+$P$1,1/(1+G2118)))</f>
        <v>0.741505441692506</v>
      </c>
    </row>
    <row r="2119" customFormat="false" ht="12.75" hidden="false" customHeight="false" outlineLevel="0" collapsed="false">
      <c r="A2119" s="26" t="n">
        <f aca="true">ROUNDDOWN(RAND()+B2119,0)</f>
        <v>0</v>
      </c>
      <c r="B2119" s="27" t="n">
        <f aca="true">RAND()/2</f>
        <v>0.378826033221843</v>
      </c>
      <c r="C2119" s="27" t="n">
        <f aca="true">RAND()</f>
        <v>0.660298521538903</v>
      </c>
      <c r="D2119" s="27" t="n">
        <f aca="false">A2119*SQRT(C2119)+(1-A2119)*(1-SQRT(1-4*C2119*B2119+4*C2119*B2119^2))/2/B2119</f>
        <v>0.507872575345708</v>
      </c>
      <c r="F2119" s="28" t="n">
        <f aca="false">1/(1-C2119^(1/$N$1))-1</f>
        <v>35.6413770439705</v>
      </c>
      <c r="G2119" s="28" t="n">
        <f aca="false">1/(1-D2119^(1/$P$1))-1</f>
        <v>21.6431781903623</v>
      </c>
      <c r="J2119" s="27" t="n">
        <f aca="true">EXP(-GAMMAINV(RAND(),1+$N$1,1/(1+F2119)))</f>
        <v>0.72347405651891</v>
      </c>
      <c r="K2119" s="27" t="n">
        <f aca="true">EXP(-GAMMAINV(RAND(),1+$P$1,1/(1+G2119)))</f>
        <v>0.445747803212248</v>
      </c>
    </row>
    <row r="2120" customFormat="false" ht="12.75" hidden="false" customHeight="false" outlineLevel="0" collapsed="false">
      <c r="A2120" s="26" t="n">
        <f aca="true">ROUNDDOWN(RAND()+B2120,0)</f>
        <v>0</v>
      </c>
      <c r="B2120" s="27" t="n">
        <f aca="true">RAND()/2</f>
        <v>0.118386966612466</v>
      </c>
      <c r="C2120" s="27" t="n">
        <f aca="true">RAND()</f>
        <v>0.901773348858449</v>
      </c>
      <c r="D2120" s="27" t="n">
        <f aca="false">A2120*SQRT(C2120)+(1-A2120)*(1-SQRT(1-4*C2120*B2120+4*C2120*B2120^2))/2/B2120</f>
        <v>0.888466600748687</v>
      </c>
      <c r="F2120" s="28" t="n">
        <f aca="false">1/(1-C2120^(1/$N$1))-1</f>
        <v>144.579403734328</v>
      </c>
      <c r="G2120" s="28" t="n">
        <f aca="false">1/(1-D2120^(1/$P$1))-1</f>
        <v>126.341731189908</v>
      </c>
      <c r="J2120" s="27" t="n">
        <f aca="true">EXP(-GAMMAINV(RAND(),1+$N$1,1/(1+F2120)))</f>
        <v>0.923832715847823</v>
      </c>
      <c r="K2120" s="27" t="n">
        <f aca="true">EXP(-GAMMAINV(RAND(),1+$P$1,1/(1+G2120)))</f>
        <v>0.893153880166182</v>
      </c>
    </row>
    <row r="2121" customFormat="false" ht="12.75" hidden="false" customHeight="false" outlineLevel="0" collapsed="false">
      <c r="A2121" s="26" t="n">
        <f aca="true">ROUNDDOWN(RAND()+B2121,0)</f>
        <v>0</v>
      </c>
      <c r="B2121" s="27" t="n">
        <f aca="true">RAND()/2</f>
        <v>0.0321552943507636</v>
      </c>
      <c r="C2121" s="27" t="n">
        <f aca="true">RAND()</f>
        <v>0.0497899091509433</v>
      </c>
      <c r="D2121" s="27" t="n">
        <f aca="false">A2121*SQRT(C2121)+(1-A2121)*(1-SQRT(1-4*C2121*B2121+4*C2121*B2121^2))/2/B2121</f>
        <v>0.0482638023360317</v>
      </c>
      <c r="F2121" s="28" t="n">
        <f aca="false">1/(1-C2121^(1/$N$1))-1</f>
        <v>4.51675034662786</v>
      </c>
      <c r="G2121" s="28" t="n">
        <f aca="false">1/(1-D2121^(1/$P$1))-1</f>
        <v>4.46556971454254</v>
      </c>
      <c r="J2121" s="27" t="n">
        <f aca="true">EXP(-GAMMAINV(RAND(),1+$N$1,1/(1+F2121)))</f>
        <v>0.0537537310043234</v>
      </c>
      <c r="K2121" s="27" t="n">
        <f aca="true">EXP(-GAMMAINV(RAND(),1+$P$1,1/(1+G2121)))</f>
        <v>0.0313120959006534</v>
      </c>
    </row>
    <row r="2122" customFormat="false" ht="12.75" hidden="false" customHeight="false" outlineLevel="0" collapsed="false">
      <c r="A2122" s="26" t="n">
        <f aca="true">ROUNDDOWN(RAND()+B2122,0)</f>
        <v>0</v>
      </c>
      <c r="B2122" s="27" t="n">
        <f aca="true">RAND()/2</f>
        <v>0.382215329027348</v>
      </c>
      <c r="C2122" s="27" t="n">
        <f aca="true">RAND()</f>
        <v>0.973115072897639</v>
      </c>
      <c r="D2122" s="27" t="n">
        <f aca="false">A2122*SQRT(C2122)+(1-A2122)*(1-SQRT(1-4*C2122*B2122+4*C2122*B2122^2))/2/B2122</f>
        <v>0.936115648368119</v>
      </c>
      <c r="F2122" s="28" t="n">
        <f aca="false">1/(1-C2122^(1/$N$1))-1</f>
        <v>549.899530773999</v>
      </c>
      <c r="G2122" s="28" t="n">
        <f aca="false">1/(1-D2122^(1/$P$1))-1</f>
        <v>226.717136088518</v>
      </c>
      <c r="J2122" s="27" t="n">
        <f aca="true">EXP(-GAMMAINV(RAND(),1+$N$1,1/(1+F2122)))</f>
        <v>0.958236891088775</v>
      </c>
      <c r="K2122" s="27" t="n">
        <f aca="true">EXP(-GAMMAINV(RAND(),1+$P$1,1/(1+G2122)))</f>
        <v>0.922029860438255</v>
      </c>
    </row>
    <row r="2123" customFormat="false" ht="12.75" hidden="false" customHeight="false" outlineLevel="0" collapsed="false">
      <c r="A2123" s="26" t="n">
        <f aca="true">ROUNDDOWN(RAND()+B2123,0)</f>
        <v>0</v>
      </c>
      <c r="B2123" s="27" t="n">
        <f aca="true">RAND()/2</f>
        <v>0.492441254303884</v>
      </c>
      <c r="C2123" s="27" t="n">
        <f aca="true">RAND()</f>
        <v>0.223023847358689</v>
      </c>
      <c r="D2123" s="27" t="n">
        <f aca="false">A2123*SQRT(C2123)+(1-A2123)*(1-SQRT(1-4*C2123*B2123+4*C2123*B2123^2))/2/B2123</f>
        <v>0.120327632715592</v>
      </c>
      <c r="F2123" s="28" t="n">
        <f aca="false">1/(1-C2123^(1/$N$1))-1</f>
        <v>9.50515843746022</v>
      </c>
      <c r="G2123" s="28" t="n">
        <f aca="false">1/(1-D2123^(1/$P$1))-1</f>
        <v>6.59546173140372</v>
      </c>
      <c r="J2123" s="27" t="n">
        <f aca="true">EXP(-GAMMAINV(RAND(),1+$N$1,1/(1+F2123)))</f>
        <v>0.135107629665675</v>
      </c>
      <c r="K2123" s="27" t="n">
        <f aca="true">EXP(-GAMMAINV(RAND(),1+$P$1,1/(1+G2123)))</f>
        <v>0.0576860956799001</v>
      </c>
    </row>
    <row r="2124" customFormat="false" ht="12.75" hidden="false" customHeight="false" outlineLevel="0" collapsed="false">
      <c r="A2124" s="26" t="n">
        <f aca="true">ROUNDDOWN(RAND()+B2124,0)</f>
        <v>0</v>
      </c>
      <c r="B2124" s="27" t="n">
        <f aca="true">RAND()/2</f>
        <v>0.0599914349472933</v>
      </c>
      <c r="C2124" s="27" t="n">
        <f aca="true">RAND()</f>
        <v>0.356899580787979</v>
      </c>
      <c r="D2124" s="27" t="n">
        <f aca="false">A2124*SQRT(C2124)+(1-A2124)*(1-SQRT(1-4*C2124*B2124+4*C2124*B2124^2))/2/B2124</f>
        <v>0.342527148769569</v>
      </c>
      <c r="F2124" s="28" t="n">
        <f aca="false">1/(1-C2124^(1/$N$1))-1</f>
        <v>14.0645781623636</v>
      </c>
      <c r="G2124" s="28" t="n">
        <f aca="false">1/(1-D2124^(1/$P$1))-1</f>
        <v>13.506268137098</v>
      </c>
      <c r="J2124" s="27" t="n">
        <f aca="true">EXP(-GAMMAINV(RAND(),1+$N$1,1/(1+F2124)))</f>
        <v>0.395473223140226</v>
      </c>
      <c r="K2124" s="27" t="n">
        <f aca="true">EXP(-GAMMAINV(RAND(),1+$P$1,1/(1+G2124)))</f>
        <v>0.309809115222415</v>
      </c>
    </row>
    <row r="2125" customFormat="false" ht="12.75" hidden="false" customHeight="false" outlineLevel="0" collapsed="false">
      <c r="A2125" s="26" t="n">
        <f aca="true">ROUNDDOWN(RAND()+B2125,0)</f>
        <v>0</v>
      </c>
      <c r="B2125" s="27" t="n">
        <f aca="true">RAND()/2</f>
        <v>0.00486968022925895</v>
      </c>
      <c r="C2125" s="27" t="n">
        <f aca="true">RAND()</f>
        <v>0.616167656036663</v>
      </c>
      <c r="D2125" s="27" t="n">
        <f aca="false">A2125*SQRT(C2125)+(1-A2125)*(1-SQRT(1-4*C2125*B2125+4*C2125*B2125^2))/2/B2125</f>
        <v>0.615009005328538</v>
      </c>
      <c r="F2125" s="28" t="n">
        <f aca="false">1/(1-C2125^(1/$N$1))-1</f>
        <v>30.47930963948</v>
      </c>
      <c r="G2125" s="28" t="n">
        <f aca="false">1/(1-D2125^(1/$P$1))-1</f>
        <v>30.3593827948422</v>
      </c>
      <c r="J2125" s="27" t="n">
        <f aca="true">EXP(-GAMMAINV(RAND(),1+$N$1,1/(1+F2125)))</f>
        <v>0.775726754909078</v>
      </c>
      <c r="K2125" s="27" t="n">
        <f aca="true">EXP(-GAMMAINV(RAND(),1+$P$1,1/(1+G2125)))</f>
        <v>0.529940665183504</v>
      </c>
    </row>
    <row r="2126" customFormat="false" ht="12.75" hidden="false" customHeight="false" outlineLevel="0" collapsed="false">
      <c r="A2126" s="26" t="n">
        <f aca="true">ROUNDDOWN(RAND()+B2126,0)</f>
        <v>0</v>
      </c>
      <c r="B2126" s="27" t="n">
        <f aca="true">RAND()/2</f>
        <v>0.230570245412401</v>
      </c>
      <c r="C2126" s="27" t="n">
        <f aca="true">RAND()</f>
        <v>0.0349254473761261</v>
      </c>
      <c r="D2126" s="27" t="n">
        <f aca="false">A2126*SQRT(C2126)+(1-A2126)*(1-SQRT(1-4*C2126*B2126+4*C2126*B2126^2))/2/B2126</f>
        <v>0.0270412784547577</v>
      </c>
      <c r="F2126" s="28" t="n">
        <f aca="false">1/(1-C2126^(1/$N$1))-1</f>
        <v>3.99017338210854</v>
      </c>
      <c r="G2126" s="28" t="n">
        <f aca="false">1/(1-D2126^(1/$P$1))-1</f>
        <v>3.67471333529342</v>
      </c>
      <c r="J2126" s="27" t="n">
        <f aca="true">EXP(-GAMMAINV(RAND(),1+$N$1,1/(1+F2126)))</f>
        <v>0.0914426957949768</v>
      </c>
      <c r="K2126" s="27" t="n">
        <f aca="true">EXP(-GAMMAINV(RAND(),1+$P$1,1/(1+G2126)))</f>
        <v>0.0384999712249104</v>
      </c>
    </row>
    <row r="2127" customFormat="false" ht="12.75" hidden="false" customHeight="false" outlineLevel="0" collapsed="false">
      <c r="A2127" s="26" t="n">
        <f aca="true">ROUNDDOWN(RAND()+B2127,0)</f>
        <v>0</v>
      </c>
      <c r="B2127" s="27" t="n">
        <f aca="true">RAND()/2</f>
        <v>0.151238373025628</v>
      </c>
      <c r="C2127" s="27" t="n">
        <f aca="true">RAND()</f>
        <v>0.645020845302478</v>
      </c>
      <c r="D2127" s="27" t="n">
        <f aca="false">A2127*SQRT(C2127)+(1-A2127)*(1-SQRT(1-4*C2127*B2127+4*C2127*B2127^2))/2/B2127</f>
        <v>0.602340320189383</v>
      </c>
      <c r="F2127" s="28" t="n">
        <f aca="false">1/(1-C2127^(1/$N$1))-1</f>
        <v>33.7120957315642</v>
      </c>
      <c r="G2127" s="28" t="n">
        <f aca="false">1/(1-D2127^(1/$P$1))-1</f>
        <v>29.0925441585683</v>
      </c>
      <c r="J2127" s="27" t="n">
        <f aca="true">EXP(-GAMMAINV(RAND(),1+$N$1,1/(1+F2127)))</f>
        <v>0.710071522042719</v>
      </c>
      <c r="K2127" s="27" t="n">
        <f aca="true">EXP(-GAMMAINV(RAND(),1+$P$1,1/(1+G2127)))</f>
        <v>0.701503733703625</v>
      </c>
    </row>
    <row r="2128" customFormat="false" ht="12.75" hidden="false" customHeight="false" outlineLevel="0" collapsed="false">
      <c r="A2128" s="26" t="n">
        <f aca="true">ROUNDDOWN(RAND()+B2128,0)</f>
        <v>1</v>
      </c>
      <c r="B2128" s="27" t="n">
        <f aca="true">RAND()/2</f>
        <v>0.209064352327528</v>
      </c>
      <c r="C2128" s="27" t="n">
        <f aca="true">RAND()</f>
        <v>0.477130853507899</v>
      </c>
      <c r="D2128" s="27" t="n">
        <f aca="false">A2128*SQRT(C2128)+(1-A2128)*(1-SQRT(1-4*C2128*B2128+4*C2128*B2128^2))/2/B2128</f>
        <v>0.690746591383482</v>
      </c>
      <c r="F2128" s="28" t="n">
        <f aca="false">1/(1-C2128^(1/$N$1))-1</f>
        <v>19.7753534973781</v>
      </c>
      <c r="G2128" s="28" t="n">
        <f aca="false">1/(1-D2128^(1/$P$1))-1</f>
        <v>40.0445409365342</v>
      </c>
      <c r="J2128" s="27" t="n">
        <f aca="true">EXP(-GAMMAINV(RAND(),1+$N$1,1/(1+F2128)))</f>
        <v>0.612735986303123</v>
      </c>
      <c r="K2128" s="27" t="n">
        <f aca="true">EXP(-GAMMAINV(RAND(),1+$P$1,1/(1+G2128)))</f>
        <v>0.616542410051185</v>
      </c>
    </row>
    <row r="2129" customFormat="false" ht="12.75" hidden="false" customHeight="false" outlineLevel="0" collapsed="false">
      <c r="A2129" s="26" t="n">
        <f aca="true">ROUNDDOWN(RAND()+B2129,0)</f>
        <v>1</v>
      </c>
      <c r="B2129" s="27" t="n">
        <f aca="true">RAND()/2</f>
        <v>0.339339469516811</v>
      </c>
      <c r="C2129" s="27" t="n">
        <f aca="true">RAND()</f>
        <v>0.558103817509895</v>
      </c>
      <c r="D2129" s="27" t="n">
        <f aca="false">A2129*SQRT(C2129)+(1-A2129)*(1-SQRT(1-4*C2129*B2129+4*C2129*B2129^2))/2/B2129</f>
        <v>0.747063462839601</v>
      </c>
      <c r="F2129" s="28" t="n">
        <f aca="false">1/(1-C2129^(1/$N$1))-1</f>
        <v>25.2229511810736</v>
      </c>
      <c r="G2129" s="28" t="n">
        <f aca="false">1/(1-D2129^(1/$P$1))-1</f>
        <v>50.9410424295294</v>
      </c>
      <c r="J2129" s="27" t="n">
        <f aca="true">EXP(-GAMMAINV(RAND(),1+$N$1,1/(1+F2129)))</f>
        <v>0.565682525796932</v>
      </c>
      <c r="K2129" s="27" t="n">
        <f aca="true">EXP(-GAMMAINV(RAND(),1+$P$1,1/(1+G2129)))</f>
        <v>0.725304350003878</v>
      </c>
    </row>
    <row r="2130" customFormat="false" ht="12.75" hidden="false" customHeight="false" outlineLevel="0" collapsed="false">
      <c r="A2130" s="26" t="n">
        <f aca="true">ROUNDDOWN(RAND()+B2130,0)</f>
        <v>0</v>
      </c>
      <c r="B2130" s="27" t="n">
        <f aca="true">RAND()/2</f>
        <v>0.167031464653243</v>
      </c>
      <c r="C2130" s="27" t="n">
        <f aca="true">RAND()</f>
        <v>0.87605352406835</v>
      </c>
      <c r="D2130" s="27" t="n">
        <f aca="false">A2130*SQRT(C2130)+(1-A2130)*(1-SQRT(1-4*C2130*B2130+4*C2130*B2130^2))/2/B2130</f>
        <v>0.850566035237978</v>
      </c>
      <c r="F2130" s="28" t="n">
        <f aca="false">1/(1-C2130^(1/$N$1))-1</f>
        <v>112.855352988281</v>
      </c>
      <c r="G2130" s="28" t="n">
        <f aca="false">1/(1-D2130^(1/$P$1))-1</f>
        <v>92.1774571275205</v>
      </c>
      <c r="J2130" s="27" t="n">
        <f aca="true">EXP(-GAMMAINV(RAND(),1+$N$1,1/(1+F2130)))</f>
        <v>0.863553504339555</v>
      </c>
      <c r="K2130" s="27" t="n">
        <f aca="true">EXP(-GAMMAINV(RAND(),1+$P$1,1/(1+G2130)))</f>
        <v>0.805233810336462</v>
      </c>
    </row>
    <row r="2131" customFormat="false" ht="12.75" hidden="false" customHeight="false" outlineLevel="0" collapsed="false">
      <c r="A2131" s="26" t="n">
        <f aca="true">ROUNDDOWN(RAND()+B2131,0)</f>
        <v>0</v>
      </c>
      <c r="B2131" s="27" t="n">
        <f aca="true">RAND()/2</f>
        <v>0.0488055295124496</v>
      </c>
      <c r="C2131" s="27" t="n">
        <f aca="true">RAND()</f>
        <v>0.1242896895783</v>
      </c>
      <c r="D2131" s="27" t="n">
        <f aca="false">A2131*SQRT(C2131)+(1-A2131)*(1-SQRT(1-4*C2131*B2131+4*C2131*B2131^2))/2/B2131</f>
        <v>0.118913799652814</v>
      </c>
      <c r="F2131" s="28" t="n">
        <f aca="false">1/(1-C2131^(1/$N$1))-1</f>
        <v>6.70534115363171</v>
      </c>
      <c r="G2131" s="28" t="n">
        <f aca="false">1/(1-D2131^(1/$P$1))-1</f>
        <v>6.55620776603456</v>
      </c>
      <c r="J2131" s="27" t="n">
        <f aca="true">EXP(-GAMMAINV(RAND(),1+$N$1,1/(1+F2131)))</f>
        <v>0.117676435789952</v>
      </c>
      <c r="K2131" s="27" t="n">
        <f aca="true">EXP(-GAMMAINV(RAND(),1+$P$1,1/(1+G2131)))</f>
        <v>0.129513853125922</v>
      </c>
    </row>
    <row r="2132" customFormat="false" ht="12.75" hidden="false" customHeight="false" outlineLevel="0" collapsed="false">
      <c r="A2132" s="26" t="n">
        <f aca="true">ROUNDDOWN(RAND()+B2132,0)</f>
        <v>1</v>
      </c>
      <c r="B2132" s="27" t="n">
        <f aca="true">RAND()/2</f>
        <v>0.417584622958962</v>
      </c>
      <c r="C2132" s="27" t="n">
        <f aca="true">RAND()</f>
        <v>0.812633480007338</v>
      </c>
      <c r="D2132" s="27" t="n">
        <f aca="false">A2132*SQRT(C2132)+(1-A2132)*(1-SQRT(1-4*C2132*B2132+4*C2132*B2132^2))/2/B2132</f>
        <v>0.901461857211573</v>
      </c>
      <c r="F2132" s="28" t="n">
        <f aca="false">1/(1-C2132^(1/$N$1))-1</f>
        <v>71.7989866798949</v>
      </c>
      <c r="G2132" s="28" t="n">
        <f aca="false">1/(1-D2132^(1/$P$1))-1</f>
        <v>144.096244407554</v>
      </c>
      <c r="J2132" s="27" t="n">
        <f aca="true">EXP(-GAMMAINV(RAND(),1+$N$1,1/(1+F2132)))</f>
        <v>0.796285984975684</v>
      </c>
      <c r="K2132" s="27" t="n">
        <f aca="true">EXP(-GAMMAINV(RAND(),1+$P$1,1/(1+G2132)))</f>
        <v>0.845356111495159</v>
      </c>
    </row>
    <row r="2133" customFormat="false" ht="12.75" hidden="false" customHeight="false" outlineLevel="0" collapsed="false">
      <c r="A2133" s="26" t="n">
        <f aca="true">ROUNDDOWN(RAND()+B2133,0)</f>
        <v>0</v>
      </c>
      <c r="B2133" s="27" t="n">
        <f aca="true">RAND()/2</f>
        <v>0.486391270210047</v>
      </c>
      <c r="C2133" s="27" t="n">
        <f aca="true">RAND()</f>
        <v>0.0791283210530198</v>
      </c>
      <c r="D2133" s="27" t="n">
        <f aca="false">A2133*SQRT(C2133)+(1-A2133)*(1-SQRT(1-4*C2133*B2133+4*C2133*B2133^2))/2/B2133</f>
        <v>0.0414777873357423</v>
      </c>
      <c r="F2133" s="28" t="n">
        <f aca="false">1/(1-C2133^(1/$N$1))-1</f>
        <v>5.42731658752614</v>
      </c>
      <c r="G2133" s="28" t="n">
        <f aca="false">1/(1-D2133^(1/$P$1))-1</f>
        <v>4.23079956287119</v>
      </c>
      <c r="J2133" s="27" t="n">
        <f aca="true">EXP(-GAMMAINV(RAND(),1+$N$1,1/(1+F2133)))</f>
        <v>0.320970480541876</v>
      </c>
      <c r="K2133" s="27" t="n">
        <f aca="true">EXP(-GAMMAINV(RAND(),1+$P$1,1/(1+G2133)))</f>
        <v>0.155919622076611</v>
      </c>
    </row>
    <row r="2134" customFormat="false" ht="12.75" hidden="false" customHeight="false" outlineLevel="0" collapsed="false">
      <c r="A2134" s="26" t="n">
        <f aca="true">ROUNDDOWN(RAND()+B2134,0)</f>
        <v>1</v>
      </c>
      <c r="B2134" s="27" t="n">
        <f aca="true">RAND()/2</f>
        <v>0.427605862969365</v>
      </c>
      <c r="C2134" s="27" t="n">
        <f aca="true">RAND()</f>
        <v>0.298052333460695</v>
      </c>
      <c r="D2134" s="27" t="n">
        <f aca="false">A2134*SQRT(C2134)+(1-A2134)*(1-SQRT(1-4*C2134*B2134+4*C2134*B2134^2))/2/B2134</f>
        <v>0.545941694195173</v>
      </c>
      <c r="F2134" s="28" t="n">
        <f aca="false">1/(1-C2134^(1/$N$1))-1</f>
        <v>11.8984392712535</v>
      </c>
      <c r="G2134" s="28" t="n">
        <f aca="false">1/(1-D2134^(1/$P$1))-1</f>
        <v>24.2867925259424</v>
      </c>
      <c r="J2134" s="27" t="n">
        <f aca="true">EXP(-GAMMAINV(RAND(),1+$N$1,1/(1+F2134)))</f>
        <v>0.138491277254854</v>
      </c>
      <c r="K2134" s="27" t="n">
        <f aca="true">EXP(-GAMMAINV(RAND(),1+$P$1,1/(1+G2134)))</f>
        <v>0.575511193455249</v>
      </c>
    </row>
    <row r="2135" customFormat="false" ht="12.75" hidden="false" customHeight="false" outlineLevel="0" collapsed="false">
      <c r="A2135" s="26" t="n">
        <f aca="true">ROUNDDOWN(RAND()+B2135,0)</f>
        <v>1</v>
      </c>
      <c r="B2135" s="27" t="n">
        <f aca="true">RAND()/2</f>
        <v>0.177138008897224</v>
      </c>
      <c r="C2135" s="27" t="n">
        <f aca="true">RAND()</f>
        <v>0.0667103135037605</v>
      </c>
      <c r="D2135" s="27" t="n">
        <f aca="false">A2135*SQRT(C2135)+(1-A2135)*(1-SQRT(1-4*C2135*B2135+4*C2135*B2135^2))/2/B2135</f>
        <v>0.258283397654128</v>
      </c>
      <c r="F2135" s="28" t="n">
        <f aca="false">1/(1-C2135^(1/$N$1))-1</f>
        <v>5.05541253568479</v>
      </c>
      <c r="G2135" s="28" t="n">
        <f aca="false">1/(1-D2135^(1/$P$1))-1</f>
        <v>10.5882787406136</v>
      </c>
      <c r="J2135" s="27" t="n">
        <f aca="true">EXP(-GAMMAINV(RAND(),1+$N$1,1/(1+F2135)))</f>
        <v>0.047620347584995</v>
      </c>
      <c r="K2135" s="27" t="n">
        <f aca="true">EXP(-GAMMAINV(RAND(),1+$P$1,1/(1+G2135)))</f>
        <v>0.262829043849194</v>
      </c>
    </row>
    <row r="2136" customFormat="false" ht="12.75" hidden="false" customHeight="false" outlineLevel="0" collapsed="false">
      <c r="A2136" s="26" t="n">
        <f aca="true">ROUNDDOWN(RAND()+B2136,0)</f>
        <v>1</v>
      </c>
      <c r="B2136" s="27" t="n">
        <f aca="true">RAND()/2</f>
        <v>0.432188814518143</v>
      </c>
      <c r="C2136" s="27" t="n">
        <f aca="true">RAND()</f>
        <v>0.116314728227464</v>
      </c>
      <c r="D2136" s="27" t="n">
        <f aca="false">A2136*SQRT(C2136)+(1-A2136)*(1-SQRT(1-4*C2136*B2136+4*C2136*B2136^2))/2/B2136</f>
        <v>0.341049451293304</v>
      </c>
      <c r="F2136" s="28" t="n">
        <f aca="false">1/(1-C2136^(1/$N$1))-1</f>
        <v>6.48397243901247</v>
      </c>
      <c r="G2136" s="28" t="n">
        <f aca="false">1/(1-D2136^(1/$P$1))-1</f>
        <v>13.4500237615973</v>
      </c>
      <c r="J2136" s="27" t="n">
        <f aca="true">EXP(-GAMMAINV(RAND(),1+$N$1,1/(1+F2136)))</f>
        <v>0.0969298161075587</v>
      </c>
      <c r="K2136" s="27" t="n">
        <f aca="true">EXP(-GAMMAINV(RAND(),1+$P$1,1/(1+G2136)))</f>
        <v>0.443130185618501</v>
      </c>
    </row>
    <row r="2137" customFormat="false" ht="12.75" hidden="false" customHeight="false" outlineLevel="0" collapsed="false">
      <c r="A2137" s="26" t="n">
        <f aca="true">ROUNDDOWN(RAND()+B2137,0)</f>
        <v>0</v>
      </c>
      <c r="B2137" s="27" t="n">
        <f aca="true">RAND()/2</f>
        <v>0.115464774246912</v>
      </c>
      <c r="C2137" s="27" t="n">
        <f aca="true">RAND()</f>
        <v>0.975879749140321</v>
      </c>
      <c r="D2137" s="27" t="n">
        <f aca="false">A2137*SQRT(C2137)+(1-A2137)*(1-SQRT(1-4*C2137*B2137+4*C2137*B2137^2))/2/B2137</f>
        <v>0.972373034101059</v>
      </c>
      <c r="F2137" s="28" t="n">
        <f aca="false">1/(1-C2137^(1/$N$1))-1</f>
        <v>613.853695430302</v>
      </c>
      <c r="G2137" s="28" t="n">
        <f aca="false">1/(1-D2137^(1/$P$1))-1</f>
        <v>534.91292352293</v>
      </c>
      <c r="J2137" s="27" t="n">
        <f aca="true">EXP(-GAMMAINV(RAND(),1+$N$1,1/(1+F2137)))</f>
        <v>0.976163107995448</v>
      </c>
      <c r="K2137" s="27" t="n">
        <f aca="true">EXP(-GAMMAINV(RAND(),1+$P$1,1/(1+G2137)))</f>
        <v>0.9686580586536</v>
      </c>
    </row>
    <row r="2138" customFormat="false" ht="12.75" hidden="false" customHeight="false" outlineLevel="0" collapsed="false">
      <c r="A2138" s="26" t="n">
        <f aca="true">ROUNDDOWN(RAND()+B2138,0)</f>
        <v>0</v>
      </c>
      <c r="B2138" s="27" t="n">
        <f aca="true">RAND()/2</f>
        <v>0.0697942331699938</v>
      </c>
      <c r="C2138" s="27" t="n">
        <f aca="true">RAND()</f>
        <v>0.398369949453568</v>
      </c>
      <c r="D2138" s="27" t="n">
        <f aca="false">A2138*SQRT(C2138)+(1-A2138)*(1-SQRT(1-4*C2138*B2138+4*C2138*B2138^2))/2/B2138</f>
        <v>0.380680436722603</v>
      </c>
      <c r="F2138" s="28" t="n">
        <f aca="false">1/(1-C2138^(1/$N$1))-1</f>
        <v>15.8028320550447</v>
      </c>
      <c r="G2138" s="28" t="n">
        <f aca="false">1/(1-D2138^(1/$P$1))-1</f>
        <v>15.0366113627339</v>
      </c>
      <c r="J2138" s="27" t="n">
        <f aca="true">EXP(-GAMMAINV(RAND(),1+$N$1,1/(1+F2138)))</f>
        <v>0.33550722296623</v>
      </c>
      <c r="K2138" s="27" t="n">
        <f aca="true">EXP(-GAMMAINV(RAND(),1+$P$1,1/(1+G2138)))</f>
        <v>0.403937667398225</v>
      </c>
    </row>
    <row r="2139" customFormat="false" ht="12.75" hidden="false" customHeight="false" outlineLevel="0" collapsed="false">
      <c r="A2139" s="26" t="n">
        <f aca="true">ROUNDDOWN(RAND()+B2139,0)</f>
        <v>1</v>
      </c>
      <c r="B2139" s="27" t="n">
        <f aca="true">RAND()/2</f>
        <v>0.398541833232999</v>
      </c>
      <c r="C2139" s="27" t="n">
        <f aca="true">RAND()</f>
        <v>0.494925399743633</v>
      </c>
      <c r="D2139" s="27" t="n">
        <f aca="false">A2139*SQRT(C2139)+(1-A2139)*(1-SQRT(1-4*C2139*B2139+4*C2139*B2139^2))/2/B2139</f>
        <v>0.703509345882223</v>
      </c>
      <c r="F2139" s="28" t="n">
        <f aca="false">1/(1-C2139^(1/$N$1))-1</f>
        <v>20.8304697038994</v>
      </c>
      <c r="G2139" s="28" t="n">
        <f aca="false">1/(1-D2139^(1/$P$1))-1</f>
        <v>42.1550784409659</v>
      </c>
      <c r="J2139" s="27" t="n">
        <f aca="true">EXP(-GAMMAINV(RAND(),1+$N$1,1/(1+F2139)))</f>
        <v>0.54231837699432</v>
      </c>
      <c r="K2139" s="27" t="n">
        <f aca="true">EXP(-GAMMAINV(RAND(),1+$P$1,1/(1+G2139)))</f>
        <v>0.68436817814514</v>
      </c>
    </row>
    <row r="2140" customFormat="false" ht="12.75" hidden="false" customHeight="false" outlineLevel="0" collapsed="false">
      <c r="A2140" s="26" t="n">
        <f aca="true">ROUNDDOWN(RAND()+B2140,0)</f>
        <v>1</v>
      </c>
      <c r="B2140" s="27" t="n">
        <f aca="true">RAND()/2</f>
        <v>0.138328117312647</v>
      </c>
      <c r="C2140" s="27" t="n">
        <f aca="true">RAND()</f>
        <v>0.911727839641047</v>
      </c>
      <c r="D2140" s="27" t="n">
        <f aca="false">A2140*SQRT(C2140)+(1-A2140)*(1-SQRT(1-4*C2140*B2140+4*C2140*B2140^2))/2/B2140</f>
        <v>0.954844405985104</v>
      </c>
      <c r="F2140" s="28" t="n">
        <f aca="false">1/(1-C2140^(1/$N$1))-1</f>
        <v>161.814013361489</v>
      </c>
      <c r="G2140" s="28" t="n">
        <f aca="false">1/(1-D2140^(1/$P$1))-1</f>
        <v>324.127256608963</v>
      </c>
      <c r="J2140" s="27" t="n">
        <f aca="true">EXP(-GAMMAINV(RAND(),1+$N$1,1/(1+F2140)))</f>
        <v>0.924328009122656</v>
      </c>
      <c r="K2140" s="27" t="n">
        <f aca="true">EXP(-GAMMAINV(RAND(),1+$P$1,1/(1+G2140)))</f>
        <v>0.956332100836274</v>
      </c>
    </row>
    <row r="2141" customFormat="false" ht="12.75" hidden="false" customHeight="false" outlineLevel="0" collapsed="false">
      <c r="A2141" s="26" t="n">
        <f aca="true">ROUNDDOWN(RAND()+B2141,0)</f>
        <v>0</v>
      </c>
      <c r="B2141" s="27" t="n">
        <f aca="true">RAND()/2</f>
        <v>0.0858137377598439</v>
      </c>
      <c r="C2141" s="27" t="n">
        <f aca="true">RAND()</f>
        <v>0.492215360746243</v>
      </c>
      <c r="D2141" s="27" t="n">
        <f aca="false">A2141*SQRT(C2141)+(1-A2141)*(1-SQRT(1-4*C2141*B2141+4*C2141*B2141^2))/2/B2141</f>
        <v>0.468839260169211</v>
      </c>
      <c r="F2141" s="28" t="n">
        <f aca="false">1/(1-C2141^(1/$N$1))-1</f>
        <v>20.66530370665</v>
      </c>
      <c r="G2141" s="28" t="n">
        <f aca="false">1/(1-D2141^(1/$P$1))-1</f>
        <v>19.3063112397637</v>
      </c>
      <c r="J2141" s="27" t="n">
        <f aca="true">EXP(-GAMMAINV(RAND(),1+$N$1,1/(1+F2141)))</f>
        <v>0.611750950609833</v>
      </c>
      <c r="K2141" s="27" t="n">
        <f aca="true">EXP(-GAMMAINV(RAND(),1+$P$1,1/(1+G2141)))</f>
        <v>0.470484862942849</v>
      </c>
    </row>
    <row r="2142" customFormat="false" ht="12.75" hidden="false" customHeight="false" outlineLevel="0" collapsed="false">
      <c r="A2142" s="26" t="n">
        <f aca="true">ROUNDDOWN(RAND()+B2142,0)</f>
        <v>0</v>
      </c>
      <c r="B2142" s="27" t="n">
        <f aca="true">RAND()/2</f>
        <v>0.038980047149868</v>
      </c>
      <c r="C2142" s="27" t="n">
        <f aca="true">RAND()</f>
        <v>0.319316875710183</v>
      </c>
      <c r="D2142" s="27" t="n">
        <f aca="false">A2142*SQRT(C2142)+(1-A2142)*(1-SQRT(1-4*C2142*B2142+4*C2142*B2142^2))/2/B2142</f>
        <v>0.310631140056457</v>
      </c>
      <c r="F2142" s="28" t="n">
        <f aca="false">1/(1-C2142^(1/$N$1))-1</f>
        <v>12.6461248582731</v>
      </c>
      <c r="G2142" s="28" t="n">
        <f aca="false">1/(1-D2142^(1/$P$1))-1</f>
        <v>12.3363379608172</v>
      </c>
      <c r="J2142" s="27" t="n">
        <f aca="true">EXP(-GAMMAINV(RAND(),1+$N$1,1/(1+F2142)))</f>
        <v>0.374400385946615</v>
      </c>
      <c r="K2142" s="27" t="n">
        <f aca="true">EXP(-GAMMAINV(RAND(),1+$P$1,1/(1+G2142)))</f>
        <v>0.289534737305691</v>
      </c>
    </row>
    <row r="2143" customFormat="false" ht="12.75" hidden="false" customHeight="false" outlineLevel="0" collapsed="false">
      <c r="A2143" s="26" t="n">
        <f aca="true">ROUNDDOWN(RAND()+B2143,0)</f>
        <v>0</v>
      </c>
      <c r="B2143" s="27" t="n">
        <f aca="true">RAND()/2</f>
        <v>0.364474304217302</v>
      </c>
      <c r="C2143" s="27" t="n">
        <f aca="true">RAND()</f>
        <v>0.212777808695382</v>
      </c>
      <c r="D2143" s="27" t="n">
        <f aca="false">A2143*SQRT(C2143)+(1-A2143)*(1-SQRT(1-4*C2143*B2143+4*C2143*B2143^2))/2/B2143</f>
        <v>0.142641585816411</v>
      </c>
      <c r="F2143" s="28" t="n">
        <f aca="false">1/(1-C2143^(1/$N$1))-1</f>
        <v>9.20160639541019</v>
      </c>
      <c r="G2143" s="28" t="n">
        <f aca="false">1/(1-D2143^(1/$P$1))-1</f>
        <v>7.21331391045326</v>
      </c>
      <c r="J2143" s="27" t="n">
        <f aca="true">EXP(-GAMMAINV(RAND(),1+$N$1,1/(1+F2143)))</f>
        <v>0.195069471860911</v>
      </c>
      <c r="K2143" s="27" t="n">
        <f aca="true">EXP(-GAMMAINV(RAND(),1+$P$1,1/(1+G2143)))</f>
        <v>0.212936056906246</v>
      </c>
    </row>
    <row r="2144" customFormat="false" ht="12.75" hidden="false" customHeight="false" outlineLevel="0" collapsed="false">
      <c r="A2144" s="26" t="n">
        <f aca="true">ROUNDDOWN(RAND()+B2144,0)</f>
        <v>1</v>
      </c>
      <c r="B2144" s="27" t="n">
        <f aca="true">RAND()/2</f>
        <v>0.0616980003131367</v>
      </c>
      <c r="C2144" s="27" t="n">
        <f aca="true">RAND()</f>
        <v>0.868253108586288</v>
      </c>
      <c r="D2144" s="27" t="n">
        <f aca="false">A2144*SQRT(C2144)+(1-A2144)*(1-SQRT(1-4*C2144*B2144+4*C2144*B2144^2))/2/B2144</f>
        <v>0.931801002675082</v>
      </c>
      <c r="F2144" s="28" t="n">
        <f aca="false">1/(1-C2144^(1/$N$1))-1</f>
        <v>105.678932309173</v>
      </c>
      <c r="G2144" s="28" t="n">
        <f aca="false">1/(1-D2144^(1/$P$1))-1</f>
        <v>211.856687353798</v>
      </c>
      <c r="J2144" s="27" t="n">
        <f aca="true">EXP(-GAMMAINV(RAND(),1+$N$1,1/(1+F2144)))</f>
        <v>0.876598067681407</v>
      </c>
      <c r="K2144" s="27" t="n">
        <f aca="true">EXP(-GAMMAINV(RAND(),1+$P$1,1/(1+G2144)))</f>
        <v>0.950644737102229</v>
      </c>
    </row>
    <row r="2145" customFormat="false" ht="12.75" hidden="false" customHeight="false" outlineLevel="0" collapsed="false">
      <c r="A2145" s="26" t="n">
        <f aca="true">ROUNDDOWN(RAND()+B2145,0)</f>
        <v>0</v>
      </c>
      <c r="B2145" s="27" t="n">
        <f aca="true">RAND()/2</f>
        <v>0.450510133539602</v>
      </c>
      <c r="C2145" s="27" t="n">
        <f aca="true">RAND()</f>
        <v>0.925333621292675</v>
      </c>
      <c r="D2145" s="27" t="n">
        <f aca="false">A2145*SQRT(C2145)+(1-A2145)*(1-SQRT(1-4*C2145*B2145+4*C2145*B2145^2))/2/B2145</f>
        <v>0.788700815182803</v>
      </c>
      <c r="F2145" s="28" t="n">
        <f aca="false">1/(1-C2145^(1/$N$1))-1</f>
        <v>192.797071590616</v>
      </c>
      <c r="G2145" s="28" t="n">
        <f aca="false">1/(1-D2145^(1/$P$1))-1</f>
        <v>62.6942755566668</v>
      </c>
      <c r="J2145" s="27" t="n">
        <f aca="true">EXP(-GAMMAINV(RAND(),1+$N$1,1/(1+F2145)))</f>
        <v>0.917323195692439</v>
      </c>
      <c r="K2145" s="27" t="n">
        <f aca="true">EXP(-GAMMAINV(RAND(),1+$P$1,1/(1+G2145)))</f>
        <v>0.772891985844477</v>
      </c>
    </row>
    <row r="2146" customFormat="false" ht="12.75" hidden="false" customHeight="false" outlineLevel="0" collapsed="false">
      <c r="A2146" s="26" t="n">
        <f aca="true">ROUNDDOWN(RAND()+B2146,0)</f>
        <v>0</v>
      </c>
      <c r="B2146" s="27" t="n">
        <f aca="true">RAND()/2</f>
        <v>0.112142698705792</v>
      </c>
      <c r="C2146" s="27" t="n">
        <f aca="true">RAND()</f>
        <v>0.754628969732551</v>
      </c>
      <c r="D2146" s="27" t="n">
        <f aca="false">A2146*SQRT(C2146)+(1-A2146)*(1-SQRT(1-4*C2146*B2146+4*C2146*B2146^2))/2/B2146</f>
        <v>0.729717428711697</v>
      </c>
      <c r="F2146" s="28" t="n">
        <f aca="false">1/(1-C2146^(1/$N$1))-1</f>
        <v>52.7820277449279</v>
      </c>
      <c r="G2146" s="28" t="n">
        <f aca="false">1/(1-D2146^(1/$P$1))-1</f>
        <v>47.1060024867346</v>
      </c>
      <c r="J2146" s="27" t="n">
        <f aca="true">EXP(-GAMMAINV(RAND(),1+$N$1,1/(1+F2146)))</f>
        <v>0.790180190393296</v>
      </c>
      <c r="K2146" s="27" t="n">
        <f aca="true">EXP(-GAMMAINV(RAND(),1+$P$1,1/(1+G2146)))</f>
        <v>0.698455339571376</v>
      </c>
    </row>
    <row r="2147" customFormat="false" ht="12.75" hidden="false" customHeight="false" outlineLevel="0" collapsed="false">
      <c r="A2147" s="26" t="n">
        <f aca="true">ROUNDDOWN(RAND()+B2147,0)</f>
        <v>0</v>
      </c>
      <c r="B2147" s="27" t="n">
        <f aca="true">RAND()/2</f>
        <v>0.333337361726914</v>
      </c>
      <c r="C2147" s="27" t="n">
        <f aca="true">RAND()</f>
        <v>0.306186341281428</v>
      </c>
      <c r="D2147" s="27" t="n">
        <f aca="false">A2147*SQRT(C2147)+(1-A2147)*(1-SQRT(1-4*C2147*B2147+4*C2147*B2147^2))/2/B2147</f>
        <v>0.220300648108358</v>
      </c>
      <c r="F2147" s="28" t="n">
        <f aca="false">1/(1-C2147^(1/$N$1))-1</f>
        <v>12.180188338937</v>
      </c>
      <c r="G2147" s="28" t="n">
        <f aca="false">1/(1-D2147^(1/$P$1))-1</f>
        <v>9.42404001786</v>
      </c>
      <c r="J2147" s="27" t="n">
        <f aca="true">EXP(-GAMMAINV(RAND(),1+$N$1,1/(1+F2147)))</f>
        <v>0.3898917824769</v>
      </c>
      <c r="K2147" s="27" t="n">
        <f aca="true">EXP(-GAMMAINV(RAND(),1+$P$1,1/(1+G2147)))</f>
        <v>0.11347195672188</v>
      </c>
    </row>
    <row r="2148" customFormat="false" ht="12.75" hidden="false" customHeight="false" outlineLevel="0" collapsed="false">
      <c r="A2148" s="26" t="n">
        <f aca="true">ROUNDDOWN(RAND()+B2148,0)</f>
        <v>0</v>
      </c>
      <c r="B2148" s="27" t="n">
        <f aca="true">RAND()/2</f>
        <v>0.0719834305045366</v>
      </c>
      <c r="C2148" s="27" t="n">
        <f aca="true">RAND()</f>
        <v>0.361370581269626</v>
      </c>
      <c r="D2148" s="27" t="n">
        <f aca="false">A2148*SQRT(C2148)+(1-A2148)*(1-SQRT(1-4*C2148*B2148+4*C2148*B2148^2))/2/B2148</f>
        <v>0.343869664802879</v>
      </c>
      <c r="F2148" s="28" t="n">
        <f aca="false">1/(1-C2148^(1/$N$1))-1</f>
        <v>14.2425809051979</v>
      </c>
      <c r="G2148" s="28" t="n">
        <f aca="false">1/(1-D2148^(1/$P$1))-1</f>
        <v>13.5575500008755</v>
      </c>
      <c r="J2148" s="27" t="n">
        <f aca="true">EXP(-GAMMAINV(RAND(),1+$N$1,1/(1+F2148)))</f>
        <v>0.358055132403554</v>
      </c>
      <c r="K2148" s="27" t="n">
        <f aca="true">EXP(-GAMMAINV(RAND(),1+$P$1,1/(1+G2148)))</f>
        <v>0.248948887586492</v>
      </c>
    </row>
    <row r="2149" customFormat="false" ht="12.75" hidden="false" customHeight="false" outlineLevel="0" collapsed="false">
      <c r="A2149" s="26" t="n">
        <f aca="true">ROUNDDOWN(RAND()+B2149,0)</f>
        <v>0</v>
      </c>
      <c r="B2149" s="27" t="n">
        <f aca="true">RAND()/2</f>
        <v>0.20377963417068</v>
      </c>
      <c r="C2149" s="27" t="n">
        <f aca="true">RAND()</f>
        <v>0.347570079265223</v>
      </c>
      <c r="D2149" s="27" t="n">
        <f aca="false">A2149*SQRT(C2149)+(1-A2149)*(1-SQRT(1-4*C2149*B2149+4*C2149*B2149^2))/2/B2149</f>
        <v>0.294404810945986</v>
      </c>
      <c r="F2149" s="28" t="n">
        <f aca="false">1/(1-C2149^(1/$N$1))-1</f>
        <v>13.699811325591</v>
      </c>
      <c r="G2149" s="28" t="n">
        <f aca="false">1/(1-D2149^(1/$P$1))-1</f>
        <v>11.7737254466559</v>
      </c>
      <c r="J2149" s="27" t="n">
        <f aca="true">EXP(-GAMMAINV(RAND(),1+$N$1,1/(1+F2149)))</f>
        <v>0.219158105629178</v>
      </c>
      <c r="K2149" s="27" t="n">
        <f aca="true">EXP(-GAMMAINV(RAND(),1+$P$1,1/(1+G2149)))</f>
        <v>0.325113582730598</v>
      </c>
    </row>
    <row r="2150" customFormat="false" ht="12.75" hidden="false" customHeight="false" outlineLevel="0" collapsed="false">
      <c r="A2150" s="26" t="n">
        <f aca="true">ROUNDDOWN(RAND()+B2150,0)</f>
        <v>1</v>
      </c>
      <c r="B2150" s="27" t="n">
        <f aca="true">RAND()/2</f>
        <v>0.496466676257208</v>
      </c>
      <c r="C2150" s="27" t="n">
        <f aca="true">RAND()</f>
        <v>0.701506199566045</v>
      </c>
      <c r="D2150" s="27" t="n">
        <f aca="false">A2150*SQRT(C2150)+(1-A2150)*(1-SQRT(1-4*C2150*B2150+4*C2150*B2150^2))/2/B2150</f>
        <v>0.83755966925709</v>
      </c>
      <c r="F2150" s="28" t="n">
        <f aca="false">1/(1-C2150^(1/$N$1))-1</f>
        <v>41.8120381737514</v>
      </c>
      <c r="G2150" s="28" t="n">
        <f aca="false">1/(1-D2150^(1/$P$1))-1</f>
        <v>84.1211220023691</v>
      </c>
      <c r="J2150" s="27" t="n">
        <f aca="true">EXP(-GAMMAINV(RAND(),1+$N$1,1/(1+F2150)))</f>
        <v>0.680864716324415</v>
      </c>
      <c r="K2150" s="27" t="n">
        <f aca="true">EXP(-GAMMAINV(RAND(),1+$P$1,1/(1+G2150)))</f>
        <v>0.816926962093556</v>
      </c>
    </row>
    <row r="2151" customFormat="false" ht="12.75" hidden="false" customHeight="false" outlineLevel="0" collapsed="false">
      <c r="A2151" s="26" t="n">
        <f aca="true">ROUNDDOWN(RAND()+B2151,0)</f>
        <v>0</v>
      </c>
      <c r="B2151" s="27" t="n">
        <f aca="true">RAND()/2</f>
        <v>0.104914898375984</v>
      </c>
      <c r="C2151" s="27" t="n">
        <f aca="true">RAND()</f>
        <v>0.432418763511542</v>
      </c>
      <c r="D2151" s="27" t="n">
        <f aca="false">A2151*SQRT(C2151)+(1-A2151)*(1-SQRT(1-4*C2151*B2151+4*C2151*B2151^2))/2/B2151</f>
        <v>0.404191631639227</v>
      </c>
      <c r="F2151" s="28" t="n">
        <f aca="false">1/(1-C2151^(1/$N$1))-1</f>
        <v>17.3967152416709</v>
      </c>
      <c r="G2151" s="28" t="n">
        <f aca="false">1/(1-D2151^(1/$P$1))-1</f>
        <v>16.0637695109366</v>
      </c>
      <c r="J2151" s="27" t="n">
        <f aca="true">EXP(-GAMMAINV(RAND(),1+$N$1,1/(1+F2151)))</f>
        <v>0.352642213047531</v>
      </c>
      <c r="K2151" s="27" t="n">
        <f aca="true">EXP(-GAMMAINV(RAND(),1+$P$1,1/(1+G2151)))</f>
        <v>0.44521110545816</v>
      </c>
    </row>
    <row r="2152" customFormat="false" ht="12.75" hidden="false" customHeight="false" outlineLevel="0" collapsed="false">
      <c r="A2152" s="26" t="n">
        <f aca="true">ROUNDDOWN(RAND()+B2152,0)</f>
        <v>0</v>
      </c>
      <c r="B2152" s="27" t="n">
        <f aca="true">RAND()/2</f>
        <v>0.20268504936982</v>
      </c>
      <c r="C2152" s="27" t="n">
        <f aca="true">RAND()</f>
        <v>0.168905340106638</v>
      </c>
      <c r="D2152" s="27" t="n">
        <f aca="false">A2152*SQRT(C2152)+(1-A2152)*(1-SQRT(1-4*C2152*B2152+4*C2152*B2152^2))/2/B2152</f>
        <v>0.13856220118932</v>
      </c>
      <c r="F2152" s="28" t="n">
        <f aca="false">1/(1-C2152^(1/$N$1))-1</f>
        <v>7.94434582649701</v>
      </c>
      <c r="G2152" s="28" t="n">
        <f aca="false">1/(1-D2152^(1/$P$1))-1</f>
        <v>7.10039575219852</v>
      </c>
      <c r="J2152" s="27" t="n">
        <f aca="true">EXP(-GAMMAINV(RAND(),1+$N$1,1/(1+F2152)))</f>
        <v>0.178507990723828</v>
      </c>
      <c r="K2152" s="27" t="n">
        <f aca="true">EXP(-GAMMAINV(RAND(),1+$P$1,1/(1+G2152)))</f>
        <v>0.10663018056463</v>
      </c>
    </row>
    <row r="2153" customFormat="false" ht="12.75" hidden="false" customHeight="false" outlineLevel="0" collapsed="false">
      <c r="A2153" s="26" t="n">
        <f aca="true">ROUNDDOWN(RAND()+B2153,0)</f>
        <v>1</v>
      </c>
      <c r="B2153" s="27" t="n">
        <f aca="true">RAND()/2</f>
        <v>0.40983749249032</v>
      </c>
      <c r="C2153" s="27" t="n">
        <f aca="true">RAND()</f>
        <v>0.385404059275726</v>
      </c>
      <c r="D2153" s="27" t="n">
        <f aca="false">A2153*SQRT(C2153)+(1-A2153)*(1-SQRT(1-4*C2153*B2153+4*C2153*B2153^2))/2/B2153</f>
        <v>0.620809197157811</v>
      </c>
      <c r="F2153" s="28" t="n">
        <f aca="false">1/(1-C2153^(1/$N$1))-1</f>
        <v>15.2374227630076</v>
      </c>
      <c r="G2153" s="28" t="n">
        <f aca="false">1/(1-D2153^(1/$P$1))-1</f>
        <v>30.9669006698432</v>
      </c>
      <c r="J2153" s="27" t="n">
        <f aca="true">EXP(-GAMMAINV(RAND(),1+$N$1,1/(1+F2153)))</f>
        <v>0.384477196472132</v>
      </c>
      <c r="K2153" s="27" t="n">
        <f aca="true">EXP(-GAMMAINV(RAND(),1+$P$1,1/(1+G2153)))</f>
        <v>0.723083962424204</v>
      </c>
    </row>
    <row r="2154" customFormat="false" ht="12.75" hidden="false" customHeight="false" outlineLevel="0" collapsed="false">
      <c r="A2154" s="26" t="n">
        <f aca="true">ROUNDDOWN(RAND()+B2154,0)</f>
        <v>0</v>
      </c>
      <c r="B2154" s="27" t="n">
        <f aca="true">RAND()/2</f>
        <v>0.168811067740209</v>
      </c>
      <c r="C2154" s="27" t="n">
        <f aca="true">RAND()</f>
        <v>0.547357993100103</v>
      </c>
      <c r="D2154" s="27" t="n">
        <f aca="false">A2154*SQRT(C2154)+(1-A2154)*(1-SQRT(1-4*C2154*B2154+4*C2154*B2154^2))/2/B2154</f>
        <v>0.496586383686701</v>
      </c>
      <c r="F2154" s="28" t="n">
        <f aca="false">1/(1-C2154^(1/$N$1))-1</f>
        <v>24.3933249761473</v>
      </c>
      <c r="G2154" s="28" t="n">
        <f aca="false">1/(1-D2154^(1/$P$1))-1</f>
        <v>20.9325267350453</v>
      </c>
      <c r="J2154" s="27" t="n">
        <f aca="true">EXP(-GAMMAINV(RAND(),1+$N$1,1/(1+F2154)))</f>
        <v>0.530026581754149</v>
      </c>
      <c r="K2154" s="27" t="n">
        <f aca="true">EXP(-GAMMAINV(RAND(),1+$P$1,1/(1+G2154)))</f>
        <v>0.501296564278326</v>
      </c>
    </row>
    <row r="2155" customFormat="false" ht="12.75" hidden="false" customHeight="false" outlineLevel="0" collapsed="false">
      <c r="A2155" s="26" t="n">
        <f aca="true">ROUNDDOWN(RAND()+B2155,0)</f>
        <v>0</v>
      </c>
      <c r="B2155" s="27" t="n">
        <f aca="true">RAND()/2</f>
        <v>0.0132617413924072</v>
      </c>
      <c r="C2155" s="27" t="n">
        <f aca="true">RAND()</f>
        <v>0.893641453434792</v>
      </c>
      <c r="D2155" s="27" t="n">
        <f aca="false">A2155*SQRT(C2155)+(1-A2155)*(1-SQRT(1-4*C2155*B2155+4*C2155*B2155^2))/2/B2155</f>
        <v>0.892350393350865</v>
      </c>
      <c r="F2155" s="28" t="n">
        <f aca="false">1/(1-C2155^(1/$N$1))-1</f>
        <v>132.892480857732</v>
      </c>
      <c r="G2155" s="28" t="n">
        <f aca="false">1/(1-D2155^(1/$P$1))-1</f>
        <v>131.199257349595</v>
      </c>
      <c r="J2155" s="27" t="n">
        <f aca="true">EXP(-GAMMAINV(RAND(),1+$N$1,1/(1+F2155)))</f>
        <v>0.928898465593364</v>
      </c>
      <c r="K2155" s="27" t="n">
        <f aca="true">EXP(-GAMMAINV(RAND(),1+$P$1,1/(1+G2155)))</f>
        <v>0.878210996878601</v>
      </c>
    </row>
    <row r="2156" customFormat="false" ht="12.75" hidden="false" customHeight="false" outlineLevel="0" collapsed="false">
      <c r="A2156" s="26" t="n">
        <f aca="true">ROUNDDOWN(RAND()+B2156,0)</f>
        <v>0</v>
      </c>
      <c r="B2156" s="27" t="n">
        <f aca="true">RAND()/2</f>
        <v>0.326250717211952</v>
      </c>
      <c r="C2156" s="27" t="n">
        <f aca="true">RAND()</f>
        <v>0.881975342123406</v>
      </c>
      <c r="D2156" s="27" t="n">
        <f aca="false">A2156*SQRT(C2156)+(1-A2156)*(1-SQRT(1-4*C2156*B2156+4*C2156*B2156^2))/2/B2156</f>
        <v>0.806368098021206</v>
      </c>
      <c r="F2156" s="28" t="n">
        <f aca="false">1/(1-C2156^(1/$N$1))-1</f>
        <v>118.935836270345</v>
      </c>
      <c r="G2156" s="28" t="n">
        <f aca="false">1/(1-D2156^(1/$P$1))-1</f>
        <v>69.1989580700815</v>
      </c>
      <c r="J2156" s="27" t="n">
        <f aca="true">EXP(-GAMMAINV(RAND(),1+$N$1,1/(1+F2156)))</f>
        <v>0.888678971182351</v>
      </c>
      <c r="K2156" s="27" t="n">
        <f aca="true">EXP(-GAMMAINV(RAND(),1+$P$1,1/(1+G2156)))</f>
        <v>0.762334874826748</v>
      </c>
    </row>
    <row r="2157" customFormat="false" ht="12.75" hidden="false" customHeight="false" outlineLevel="0" collapsed="false">
      <c r="A2157" s="26" t="n">
        <f aca="true">ROUNDDOWN(RAND()+B2157,0)</f>
        <v>0</v>
      </c>
      <c r="B2157" s="27" t="n">
        <f aca="true">RAND()/2</f>
        <v>0.193589383842121</v>
      </c>
      <c r="C2157" s="27" t="n">
        <f aca="true">RAND()</f>
        <v>0.723856791545482</v>
      </c>
      <c r="D2157" s="27" t="n">
        <f aca="false">A2157*SQRT(C2157)+(1-A2157)*(1-SQRT(1-4*C2157*B2157+4*C2157*B2157^2))/2/B2157</f>
        <v>0.670848262591587</v>
      </c>
      <c r="F2157" s="28" t="n">
        <f aca="false">1/(1-C2157^(1/$N$1))-1</f>
        <v>45.9181857414259</v>
      </c>
      <c r="G2157" s="28" t="n">
        <f aca="false">1/(1-D2157^(1/$P$1))-1</f>
        <v>37.0762100462264</v>
      </c>
      <c r="J2157" s="27" t="n">
        <f aca="true">EXP(-GAMMAINV(RAND(),1+$N$1,1/(1+F2157)))</f>
        <v>0.697008052759275</v>
      </c>
      <c r="K2157" s="27" t="n">
        <f aca="true">EXP(-GAMMAINV(RAND(),1+$P$1,1/(1+G2157)))</f>
        <v>0.647827794061281</v>
      </c>
    </row>
    <row r="2158" customFormat="false" ht="12.75" hidden="false" customHeight="false" outlineLevel="0" collapsed="false">
      <c r="A2158" s="26" t="n">
        <f aca="true">ROUNDDOWN(RAND()+B2158,0)</f>
        <v>0</v>
      </c>
      <c r="B2158" s="27" t="n">
        <f aca="true">RAND()/2</f>
        <v>0.0484976378146816</v>
      </c>
      <c r="C2158" s="27" t="n">
        <f aca="true">RAND()</f>
        <v>0.111980734467697</v>
      </c>
      <c r="D2158" s="27" t="n">
        <f aca="false">A2158*SQRT(C2158)+(1-A2158)*(1-SQRT(1-4*C2158*B2158+4*C2158*B2158^2))/2/B2158</f>
        <v>0.107106286461929</v>
      </c>
      <c r="F2158" s="28" t="n">
        <f aca="false">1/(1-C2158^(1/$N$1))-1</f>
        <v>6.36326229903119</v>
      </c>
      <c r="G2158" s="28" t="n">
        <f aca="false">1/(1-D2158^(1/$P$1))-1</f>
        <v>6.22701932123283</v>
      </c>
      <c r="J2158" s="27" t="n">
        <f aca="true">EXP(-GAMMAINV(RAND(),1+$N$1,1/(1+F2158)))</f>
        <v>0.160282508783223</v>
      </c>
      <c r="K2158" s="27" t="n">
        <f aca="true">EXP(-GAMMAINV(RAND(),1+$P$1,1/(1+G2158)))</f>
        <v>0.0512874628812409</v>
      </c>
    </row>
    <row r="2159" customFormat="false" ht="12.75" hidden="false" customHeight="false" outlineLevel="0" collapsed="false">
      <c r="A2159" s="26" t="n">
        <f aca="true">ROUNDDOWN(RAND()+B2159,0)</f>
        <v>0</v>
      </c>
      <c r="B2159" s="27" t="n">
        <f aca="true">RAND()/2</f>
        <v>0.419662974069889</v>
      </c>
      <c r="C2159" s="27" t="n">
        <f aca="true">RAND()</f>
        <v>0.0300773926104472</v>
      </c>
      <c r="D2159" s="27" t="n">
        <f aca="false">A2159*SQRT(C2159)+(1-A2159)*(1-SQRT(1-4*C2159*B2159+4*C2159*B2159^2))/2/B2159</f>
        <v>0.0175847948627863</v>
      </c>
      <c r="F2159" s="28" t="n">
        <f aca="false">1/(1-C2159^(1/$N$1))-1</f>
        <v>3.80029344381192</v>
      </c>
      <c r="G2159" s="28" t="n">
        <f aca="false">1/(1-D2159^(1/$P$1))-1</f>
        <v>3.23463042679507</v>
      </c>
      <c r="J2159" s="27" t="n">
        <f aca="true">EXP(-GAMMAINV(RAND(),1+$N$1,1/(1+F2159)))</f>
        <v>0.036036021961376</v>
      </c>
      <c r="K2159" s="27" t="n">
        <f aca="true">EXP(-GAMMAINV(RAND(),1+$P$1,1/(1+G2159)))</f>
        <v>0.0530169601086747</v>
      </c>
    </row>
    <row r="2160" customFormat="false" ht="12.75" hidden="false" customHeight="false" outlineLevel="0" collapsed="false">
      <c r="A2160" s="26" t="n">
        <f aca="true">ROUNDDOWN(RAND()+B2160,0)</f>
        <v>0</v>
      </c>
      <c r="B2160" s="27" t="n">
        <f aca="true">RAND()/2</f>
        <v>0.0788721376269524</v>
      </c>
      <c r="C2160" s="27" t="n">
        <f aca="true">RAND()</f>
        <v>0.239303450056046</v>
      </c>
      <c r="D2160" s="27" t="n">
        <f aca="false">A2160*SQRT(C2160)+(1-A2160)*(1-SQRT(1-4*C2160*B2160+4*C2160*B2160^2))/2/B2160</f>
        <v>0.224400736358314</v>
      </c>
      <c r="F2160" s="28" t="n">
        <f aca="false">1/(1-C2160^(1/$N$1))-1</f>
        <v>9.99728612451503</v>
      </c>
      <c r="G2160" s="28" t="n">
        <f aca="false">1/(1-D2160^(1/$P$1))-1</f>
        <v>9.54629876336946</v>
      </c>
      <c r="J2160" s="27" t="n">
        <f aca="true">EXP(-GAMMAINV(RAND(),1+$N$1,1/(1+F2160)))</f>
        <v>0.497513623653792</v>
      </c>
      <c r="K2160" s="27" t="n">
        <f aca="true">EXP(-GAMMAINV(RAND(),1+$P$1,1/(1+G2160)))</f>
        <v>0.20558853031271</v>
      </c>
    </row>
    <row r="2161" customFormat="false" ht="12.75" hidden="false" customHeight="false" outlineLevel="0" collapsed="false">
      <c r="A2161" s="26" t="n">
        <f aca="true">ROUNDDOWN(RAND()+B2161,0)</f>
        <v>0</v>
      </c>
      <c r="B2161" s="27" t="n">
        <f aca="true">RAND()/2</f>
        <v>0.487320698348365</v>
      </c>
      <c r="C2161" s="27" t="n">
        <f aca="true">RAND()</f>
        <v>0.645075970973681</v>
      </c>
      <c r="D2161" s="27" t="n">
        <f aca="false">A2161*SQRT(C2161)+(1-A2161)*(1-SQRT(1-4*C2161*B2161+4*C2161*B2161^2))/2/B2161</f>
        <v>0.414405695820423</v>
      </c>
      <c r="F2161" s="28" t="n">
        <f aca="false">1/(1-C2161^(1/$N$1))-1</f>
        <v>33.718764130444</v>
      </c>
      <c r="G2161" s="28" t="n">
        <f aca="false">1/(1-D2161^(1/$P$1))-1</f>
        <v>16.5327428940071</v>
      </c>
      <c r="J2161" s="27" t="n">
        <f aca="true">EXP(-GAMMAINV(RAND(),1+$N$1,1/(1+F2161)))</f>
        <v>0.70483074155462</v>
      </c>
      <c r="K2161" s="27" t="n">
        <f aca="true">EXP(-GAMMAINV(RAND(),1+$P$1,1/(1+G2161)))</f>
        <v>0.404441119876176</v>
      </c>
    </row>
    <row r="2162" customFormat="false" ht="12.75" hidden="false" customHeight="false" outlineLevel="0" collapsed="false">
      <c r="A2162" s="26" t="n">
        <f aca="true">ROUNDDOWN(RAND()+B2162,0)</f>
        <v>0</v>
      </c>
      <c r="B2162" s="27" t="n">
        <f aca="true">RAND()/2</f>
        <v>0.126244006581825</v>
      </c>
      <c r="C2162" s="27" t="n">
        <f aca="true">RAND()</f>
        <v>0.916221664691853</v>
      </c>
      <c r="D2162" s="27" t="n">
        <f aca="false">A2162*SQRT(C2162)+(1-A2162)*(1-SQRT(1-4*C2162*B2162+4*C2162*B2162^2))/2/B2162</f>
        <v>0.903640828627343</v>
      </c>
      <c r="F2162" s="28" t="n">
        <f aca="false">1/(1-C2162^(1/$N$1))-1</f>
        <v>170.935030181142</v>
      </c>
      <c r="G2162" s="28" t="n">
        <f aca="false">1/(1-D2162^(1/$P$1))-1</f>
        <v>147.541520621221</v>
      </c>
      <c r="J2162" s="27" t="n">
        <f aca="true">EXP(-GAMMAINV(RAND(),1+$N$1,1/(1+F2162)))</f>
        <v>0.923192054779708</v>
      </c>
      <c r="K2162" s="27" t="n">
        <f aca="true">EXP(-GAMMAINV(RAND(),1+$P$1,1/(1+G2162)))</f>
        <v>0.951536802214254</v>
      </c>
    </row>
    <row r="2163" customFormat="false" ht="12.75" hidden="false" customHeight="false" outlineLevel="0" collapsed="false">
      <c r="A2163" s="26" t="n">
        <f aca="true">ROUNDDOWN(RAND()+B2163,0)</f>
        <v>0</v>
      </c>
      <c r="B2163" s="27" t="n">
        <f aca="true">RAND()/2</f>
        <v>0.205867245958527</v>
      </c>
      <c r="C2163" s="27" t="n">
        <f aca="true">RAND()</f>
        <v>0.324721402712032</v>
      </c>
      <c r="D2163" s="27" t="n">
        <f aca="false">A2163*SQRT(C2163)+(1-A2163)*(1-SQRT(1-4*C2163*B2163+4*C2163*B2163^2))/2/B2163</f>
        <v>0.273242220297484</v>
      </c>
      <c r="F2163" s="28" t="n">
        <f aca="false">1/(1-C2163^(1/$N$1))-1</f>
        <v>12.8420983490139</v>
      </c>
      <c r="G2163" s="28" t="n">
        <f aca="false">1/(1-D2163^(1/$P$1))-1</f>
        <v>11.0688216590613</v>
      </c>
      <c r="J2163" s="27" t="n">
        <f aca="true">EXP(-GAMMAINV(RAND(),1+$N$1,1/(1+F2163)))</f>
        <v>0.386745226053434</v>
      </c>
      <c r="K2163" s="27" t="n">
        <f aca="true">EXP(-GAMMAINV(RAND(),1+$P$1,1/(1+G2163)))</f>
        <v>0.225486713277238</v>
      </c>
    </row>
    <row r="2164" customFormat="false" ht="12.75" hidden="false" customHeight="false" outlineLevel="0" collapsed="false">
      <c r="A2164" s="26" t="n">
        <f aca="true">ROUNDDOWN(RAND()+B2164,0)</f>
        <v>0</v>
      </c>
      <c r="B2164" s="27" t="n">
        <f aca="true">RAND()/2</f>
        <v>0.45597239981645</v>
      </c>
      <c r="C2164" s="27" t="n">
        <f aca="true">RAND()</f>
        <v>0.635255244644154</v>
      </c>
      <c r="D2164" s="27" t="n">
        <f aca="false">A2164*SQRT(C2164)+(1-A2164)*(1-SQRT(1-4*C2164*B2164+4*C2164*B2164^2))/2/B2164</f>
        <v>0.429844856592788</v>
      </c>
      <c r="F2164" s="28" t="n">
        <f aca="false">1/(1-C2164^(1/$N$1))-1</f>
        <v>32.561945595345</v>
      </c>
      <c r="G2164" s="28" t="n">
        <f aca="false">1/(1-D2164^(1/$P$1))-1</f>
        <v>17.2702364234155</v>
      </c>
      <c r="J2164" s="27" t="n">
        <f aca="true">EXP(-GAMMAINV(RAND(),1+$N$1,1/(1+F2164)))</f>
        <v>0.554082598913342</v>
      </c>
      <c r="K2164" s="27" t="n">
        <f aca="true">EXP(-GAMMAINV(RAND(),1+$P$1,1/(1+G2164)))</f>
        <v>0.617282062382877</v>
      </c>
    </row>
    <row r="2165" customFormat="false" ht="12.75" hidden="false" customHeight="false" outlineLevel="0" collapsed="false">
      <c r="A2165" s="26" t="n">
        <f aca="true">ROUNDDOWN(RAND()+B2165,0)</f>
        <v>0</v>
      </c>
      <c r="B2165" s="27" t="n">
        <f aca="true">RAND()/2</f>
        <v>0.485024090287504</v>
      </c>
      <c r="C2165" s="27" t="n">
        <f aca="true">RAND()</f>
        <v>0.223243835255785</v>
      </c>
      <c r="D2165" s="27" t="n">
        <f aca="false">A2165*SQRT(C2165)+(1-A2165)*(1-SQRT(1-4*C2165*B2165+4*C2165*B2165^2))/2/B2165</f>
        <v>0.122209058067004</v>
      </c>
      <c r="F2165" s="28" t="n">
        <f aca="false">1/(1-C2165^(1/$N$1))-1</f>
        <v>9.5117257816527</v>
      </c>
      <c r="G2165" s="28" t="n">
        <f aca="false">1/(1-D2165^(1/$P$1))-1</f>
        <v>6.6476599142082</v>
      </c>
      <c r="J2165" s="27" t="n">
        <f aca="true">EXP(-GAMMAINV(RAND(),1+$N$1,1/(1+F2165)))</f>
        <v>0.157941835706709</v>
      </c>
      <c r="K2165" s="27" t="n">
        <f aca="true">EXP(-GAMMAINV(RAND(),1+$P$1,1/(1+G2165)))</f>
        <v>0.204350660664423</v>
      </c>
    </row>
    <row r="2166" customFormat="false" ht="12.75" hidden="false" customHeight="false" outlineLevel="0" collapsed="false">
      <c r="A2166" s="26" t="n">
        <f aca="true">ROUNDDOWN(RAND()+B2166,0)</f>
        <v>0</v>
      </c>
      <c r="B2166" s="27" t="n">
        <f aca="true">RAND()/2</f>
        <v>0.427286164135179</v>
      </c>
      <c r="C2166" s="27" t="n">
        <f aca="true">RAND()</f>
        <v>0.493101415295949</v>
      </c>
      <c r="D2166" s="27" t="n">
        <f aca="false">A2166*SQRT(C2166)+(1-A2166)*(1-SQRT(1-4*C2166*B2166+4*C2166*B2166^2))/2/B2166</f>
        <v>0.328521430787289</v>
      </c>
      <c r="F2166" s="28" t="n">
        <f aca="false">1/(1-C2166^(1/$N$1))-1</f>
        <v>20.71912244827</v>
      </c>
      <c r="G2166" s="28" t="n">
        <f aca="false">1/(1-D2166^(1/$P$1))-1</f>
        <v>12.9814176946812</v>
      </c>
      <c r="J2166" s="27" t="n">
        <f aca="true">EXP(-GAMMAINV(RAND(),1+$N$1,1/(1+F2166)))</f>
        <v>0.47207802558141</v>
      </c>
      <c r="K2166" s="27" t="n">
        <f aca="true">EXP(-GAMMAINV(RAND(),1+$P$1,1/(1+G2166)))</f>
        <v>0.314725547424014</v>
      </c>
    </row>
    <row r="2167" customFormat="false" ht="12.75" hidden="false" customHeight="false" outlineLevel="0" collapsed="false">
      <c r="A2167" s="26" t="n">
        <f aca="true">ROUNDDOWN(RAND()+B2167,0)</f>
        <v>0</v>
      </c>
      <c r="B2167" s="27" t="n">
        <f aca="true">RAND()/2</f>
        <v>0.429702245513349</v>
      </c>
      <c r="C2167" s="27" t="n">
        <f aca="true">RAND()</f>
        <v>0.514094669838534</v>
      </c>
      <c r="D2167" s="27" t="n">
        <f aca="false">A2167*SQRT(C2167)+(1-A2167)*(1-SQRT(1-4*C2167*B2167+4*C2167*B2167^2))/2/B2167</f>
        <v>0.344051510048237</v>
      </c>
      <c r="F2167" s="28" t="n">
        <f aca="false">1/(1-C2167^(1/$N$1))-1</f>
        <v>22.0482946141122</v>
      </c>
      <c r="G2167" s="28" t="n">
        <f aca="false">1/(1-D2167^(1/$P$1))-1</f>
        <v>13.5645096405447</v>
      </c>
      <c r="J2167" s="27" t="n">
        <f aca="true">EXP(-GAMMAINV(RAND(),1+$N$1,1/(1+F2167)))</f>
        <v>0.500805117397326</v>
      </c>
      <c r="K2167" s="27" t="n">
        <f aca="true">EXP(-GAMMAINV(RAND(),1+$P$1,1/(1+G2167)))</f>
        <v>0.282605728464307</v>
      </c>
    </row>
    <row r="2168" customFormat="false" ht="12.75" hidden="false" customHeight="false" outlineLevel="0" collapsed="false">
      <c r="A2168" s="26" t="n">
        <f aca="true">ROUNDDOWN(RAND()+B2168,0)</f>
        <v>0</v>
      </c>
      <c r="B2168" s="27" t="n">
        <f aca="true">RAND()/2</f>
        <v>0.207457566671436</v>
      </c>
      <c r="C2168" s="27" t="n">
        <f aca="true">RAND()</f>
        <v>0.360420069996226</v>
      </c>
      <c r="D2168" s="27" t="n">
        <f aca="false">A2168*SQRT(C2168)+(1-A2168)*(1-SQRT(1-4*C2168*B2168+4*C2168*B2168^2))/2/B2168</f>
        <v>0.304939252680931</v>
      </c>
      <c r="F2168" s="28" t="n">
        <f aca="false">1/(1-C2168^(1/$N$1))-1</f>
        <v>14.2045611370251</v>
      </c>
      <c r="G2168" s="28" t="n">
        <f aca="false">1/(1-D2168^(1/$P$1))-1</f>
        <v>12.1366586050215</v>
      </c>
      <c r="J2168" s="27" t="n">
        <f aca="true">EXP(-GAMMAINV(RAND(),1+$N$1,1/(1+F2168)))</f>
        <v>0.486385354182752</v>
      </c>
      <c r="K2168" s="27" t="n">
        <f aca="true">EXP(-GAMMAINV(RAND(),1+$P$1,1/(1+G2168)))</f>
        <v>0.293612706604741</v>
      </c>
    </row>
    <row r="2169" customFormat="false" ht="12.75" hidden="false" customHeight="false" outlineLevel="0" collapsed="false">
      <c r="A2169" s="26" t="n">
        <f aca="true">ROUNDDOWN(RAND()+B2169,0)</f>
        <v>1</v>
      </c>
      <c r="B2169" s="27" t="n">
        <f aca="true">RAND()/2</f>
        <v>0.379296943831632</v>
      </c>
      <c r="C2169" s="27" t="n">
        <f aca="true">RAND()</f>
        <v>0.937177161839059</v>
      </c>
      <c r="D2169" s="27" t="n">
        <f aca="false">A2169*SQRT(C2169)+(1-A2169)*(1-SQRT(1-4*C2169*B2169+4*C2169*B2169^2))/2/B2169</f>
        <v>0.968079109287593</v>
      </c>
      <c r="F2169" s="28" t="n">
        <f aca="false">1/(1-C2169^(1/$N$1))-1</f>
        <v>230.68593458109</v>
      </c>
      <c r="G2169" s="28" t="n">
        <f aca="false">1/(1-D2169^(1/$P$1))-1</f>
        <v>461.871328471223</v>
      </c>
      <c r="J2169" s="27" t="n">
        <f aca="true">EXP(-GAMMAINV(RAND(),1+$N$1,1/(1+F2169)))</f>
        <v>0.953924462603784</v>
      </c>
      <c r="K2169" s="27" t="n">
        <f aca="true">EXP(-GAMMAINV(RAND(),1+$P$1,1/(1+G2169)))</f>
        <v>0.967456850636595</v>
      </c>
    </row>
    <row r="2170" customFormat="false" ht="12.75" hidden="false" customHeight="false" outlineLevel="0" collapsed="false">
      <c r="A2170" s="26" t="n">
        <f aca="true">ROUNDDOWN(RAND()+B2170,0)</f>
        <v>0</v>
      </c>
      <c r="B2170" s="27" t="n">
        <f aca="true">RAND()/2</f>
        <v>0.443918647540842</v>
      </c>
      <c r="C2170" s="27" t="n">
        <f aca="true">RAND()</f>
        <v>0.485240267260168</v>
      </c>
      <c r="D2170" s="27" t="n">
        <f aca="false">A2170*SQRT(C2170)+(1-A2170)*(1-SQRT(1-4*C2170*B2170+4*C2170*B2170^2))/2/B2170</f>
        <v>0.313447882583904</v>
      </c>
      <c r="F2170" s="28" t="n">
        <f aca="false">1/(1-C2170^(1/$N$1))-1</f>
        <v>20.2477170983547</v>
      </c>
      <c r="G2170" s="28" t="n">
        <f aca="false">1/(1-D2170^(1/$P$1))-1</f>
        <v>12.4361171515201</v>
      </c>
      <c r="J2170" s="27" t="n">
        <f aca="true">EXP(-GAMMAINV(RAND(),1+$N$1,1/(1+F2170)))</f>
        <v>0.540121132988177</v>
      </c>
      <c r="K2170" s="27" t="n">
        <f aca="true">EXP(-GAMMAINV(RAND(),1+$P$1,1/(1+G2170)))</f>
        <v>0.318424592897694</v>
      </c>
    </row>
    <row r="2171" customFormat="false" ht="12.75" hidden="false" customHeight="false" outlineLevel="0" collapsed="false">
      <c r="A2171" s="26" t="n">
        <f aca="true">ROUNDDOWN(RAND()+B2171,0)</f>
        <v>1</v>
      </c>
      <c r="B2171" s="27" t="n">
        <f aca="true">RAND()/2</f>
        <v>0.393745099077733</v>
      </c>
      <c r="C2171" s="27" t="n">
        <f aca="true">RAND()</f>
        <v>0.317720340818445</v>
      </c>
      <c r="D2171" s="27" t="n">
        <f aca="false">A2171*SQRT(C2171)+(1-A2171)*(1-SQRT(1-4*C2171*B2171+4*C2171*B2171^2))/2/B2171</f>
        <v>0.56366687042831</v>
      </c>
      <c r="F2171" s="28" t="n">
        <f aca="false">1/(1-C2171^(1/$N$1))-1</f>
        <v>12.5887110407828</v>
      </c>
      <c r="G2171" s="28" t="n">
        <f aca="false">1/(1-D2171^(1/$P$1))-1</f>
        <v>25.6678683801953</v>
      </c>
      <c r="J2171" s="27" t="n">
        <f aca="true">EXP(-GAMMAINV(RAND(),1+$N$1,1/(1+F2171)))</f>
        <v>0.219856429308977</v>
      </c>
      <c r="K2171" s="27" t="n">
        <f aca="true">EXP(-GAMMAINV(RAND(),1+$P$1,1/(1+G2171)))</f>
        <v>0.583532806660049</v>
      </c>
    </row>
    <row r="2172" customFormat="false" ht="12.75" hidden="false" customHeight="false" outlineLevel="0" collapsed="false">
      <c r="A2172" s="26" t="n">
        <f aca="true">ROUNDDOWN(RAND()+B2172,0)</f>
        <v>1</v>
      </c>
      <c r="B2172" s="27" t="n">
        <f aca="true">RAND()/2</f>
        <v>0.354068524914779</v>
      </c>
      <c r="C2172" s="27" t="n">
        <f aca="true">RAND()</f>
        <v>0.967636346804592</v>
      </c>
      <c r="D2172" s="27" t="n">
        <f aca="false">A2172*SQRT(C2172)+(1-A2172)*(1-SQRT(1-4*C2172*B2172+4*C2172*B2172^2))/2/B2172</f>
        <v>0.983685085179496</v>
      </c>
      <c r="F2172" s="28" t="n">
        <f aca="false">1/(1-C2172^(1/$N$1))-1</f>
        <v>455.441964860244</v>
      </c>
      <c r="G2172" s="28" t="n">
        <f aca="false">1/(1-D2172^(1/$P$1))-1</f>
        <v>911.383655562675</v>
      </c>
      <c r="J2172" s="27" t="n">
        <f aca="true">EXP(-GAMMAINV(RAND(),1+$N$1,1/(1+F2172)))</f>
        <v>0.965861318483144</v>
      </c>
      <c r="K2172" s="27" t="n">
        <f aca="true">EXP(-GAMMAINV(RAND(),1+$P$1,1/(1+G2172)))</f>
        <v>0.978417658762148</v>
      </c>
    </row>
    <row r="2173" customFormat="false" ht="12.75" hidden="false" customHeight="false" outlineLevel="0" collapsed="false">
      <c r="A2173" s="26" t="n">
        <f aca="true">ROUNDDOWN(RAND()+B2173,0)</f>
        <v>0</v>
      </c>
      <c r="B2173" s="27" t="n">
        <f aca="true">RAND()/2</f>
        <v>0.362336847896477</v>
      </c>
      <c r="C2173" s="27" t="n">
        <f aca="true">RAND()</f>
        <v>0.117775562837146</v>
      </c>
      <c r="D2173" s="27" t="n">
        <f aca="false">A2173*SQRT(C2173)+(1-A2173)*(1-SQRT(1-4*C2173*B2173+4*C2173*B2173^2))/2/B2173</f>
        <v>0.077264199395396</v>
      </c>
      <c r="F2173" s="28" t="n">
        <f aca="false">1/(1-C2173^(1/$N$1))-1</f>
        <v>6.5245855691581</v>
      </c>
      <c r="G2173" s="28" t="n">
        <f aca="false">1/(1-D2173^(1/$P$1))-1</f>
        <v>5.37239283530342</v>
      </c>
      <c r="J2173" s="27" t="n">
        <f aca="true">EXP(-GAMMAINV(RAND(),1+$N$1,1/(1+F2173)))</f>
        <v>0.166546993070318</v>
      </c>
      <c r="K2173" s="27" t="n">
        <f aca="true">EXP(-GAMMAINV(RAND(),1+$P$1,1/(1+G2173)))</f>
        <v>0.198300696024432</v>
      </c>
    </row>
    <row r="2174" customFormat="false" ht="12.75" hidden="false" customHeight="false" outlineLevel="0" collapsed="false">
      <c r="A2174" s="26" t="n">
        <f aca="true">ROUNDDOWN(RAND()+B2174,0)</f>
        <v>0</v>
      </c>
      <c r="B2174" s="27" t="n">
        <f aca="true">RAND()/2</f>
        <v>0.346885057064529</v>
      </c>
      <c r="C2174" s="27" t="n">
        <f aca="true">RAND()</f>
        <v>0.911427251599678</v>
      </c>
      <c r="D2174" s="27" t="n">
        <f aca="false">A2174*SQRT(C2174)+(1-A2174)*(1-SQRT(1-4*C2174*B2174+4*C2174*B2174^2))/2/B2174</f>
        <v>0.840069158803396</v>
      </c>
      <c r="F2174" s="28" t="n">
        <f aca="false">1/(1-C2174^(1/$N$1))-1</f>
        <v>161.236917623412</v>
      </c>
      <c r="G2174" s="28" t="n">
        <f aca="false">1/(1-D2174^(1/$P$1))-1</f>
        <v>85.5737797912154</v>
      </c>
      <c r="J2174" s="27" t="n">
        <f aca="true">EXP(-GAMMAINV(RAND(),1+$N$1,1/(1+F2174)))</f>
        <v>0.896779331962682</v>
      </c>
      <c r="K2174" s="27" t="n">
        <f aca="true">EXP(-GAMMAINV(RAND(),1+$P$1,1/(1+G2174)))</f>
        <v>0.829216676936648</v>
      </c>
    </row>
    <row r="2175" customFormat="false" ht="12.75" hidden="false" customHeight="false" outlineLevel="0" collapsed="false">
      <c r="A2175" s="26" t="n">
        <f aca="true">ROUNDDOWN(RAND()+B2175,0)</f>
        <v>0</v>
      </c>
      <c r="B2175" s="27" t="n">
        <f aca="true">RAND()/2</f>
        <v>0.0415095938225978</v>
      </c>
      <c r="C2175" s="27" t="n">
        <f aca="true">RAND()</f>
        <v>0.975596840122218</v>
      </c>
      <c r="D2175" s="27" t="n">
        <f aca="false">A2175*SQRT(C2175)+(1-A2175)*(1-SQRT(1-4*C2175*B2175+4*C2175*B2175^2))/2/B2175</f>
        <v>0.974521551269526</v>
      </c>
      <c r="F2175" s="28" t="n">
        <f aca="false">1/(1-C2175^(1/$N$1))-1</f>
        <v>606.643751308414</v>
      </c>
      <c r="G2175" s="28" t="n">
        <f aca="false">1/(1-D2175^(1/$P$1))-1</f>
        <v>580.700743347022</v>
      </c>
      <c r="J2175" s="27" t="n">
        <f aca="true">EXP(-GAMMAINV(RAND(),1+$N$1,1/(1+F2175)))</f>
        <v>0.974678158611554</v>
      </c>
      <c r="K2175" s="27" t="n">
        <f aca="true">EXP(-GAMMAINV(RAND(),1+$P$1,1/(1+G2175)))</f>
        <v>0.965275891984448</v>
      </c>
    </row>
    <row r="2176" customFormat="false" ht="12.75" hidden="false" customHeight="false" outlineLevel="0" collapsed="false">
      <c r="A2176" s="26" t="n">
        <f aca="true">ROUNDDOWN(RAND()+B2176,0)</f>
        <v>0</v>
      </c>
      <c r="B2176" s="27" t="n">
        <f aca="true">RAND()/2</f>
        <v>0.218333984667339</v>
      </c>
      <c r="C2176" s="27" t="n">
        <f aca="true">RAND()</f>
        <v>0.933884248727658</v>
      </c>
      <c r="D2176" s="27" t="n">
        <f aca="false">A2176*SQRT(C2176)+(1-A2176)*(1-SQRT(1-4*C2176*B2176+4*C2176*B2176^2))/2/B2176</f>
        <v>0.911308137657493</v>
      </c>
      <c r="F2176" s="28" t="n">
        <f aca="false">1/(1-C2176^(1/$N$1))-1</f>
        <v>218.789715776105</v>
      </c>
      <c r="G2176" s="28" t="n">
        <f aca="false">1/(1-D2176^(1/$P$1))-1</f>
        <v>161.009313415805</v>
      </c>
      <c r="J2176" s="27" t="n">
        <f aca="true">EXP(-GAMMAINV(RAND(),1+$N$1,1/(1+F2176)))</f>
        <v>0.9579888128264</v>
      </c>
      <c r="K2176" s="27" t="n">
        <f aca="true">EXP(-GAMMAINV(RAND(),1+$P$1,1/(1+G2176)))</f>
        <v>0.905003075076051</v>
      </c>
    </row>
    <row r="2177" customFormat="false" ht="12.75" hidden="false" customHeight="false" outlineLevel="0" collapsed="false">
      <c r="A2177" s="26" t="n">
        <f aca="true">ROUNDDOWN(RAND()+B2177,0)</f>
        <v>0</v>
      </c>
      <c r="B2177" s="27" t="n">
        <f aca="true">RAND()/2</f>
        <v>0.0457953577036515</v>
      </c>
      <c r="C2177" s="27" t="n">
        <f aca="true">RAND()</f>
        <v>0.59362373095217</v>
      </c>
      <c r="D2177" s="27" t="n">
        <f aca="false">A2177*SQRT(C2177)+(1-A2177)*(1-SQRT(1-4*C2177*B2177+4*C2177*B2177^2))/2/B2177</f>
        <v>0.581947719886748</v>
      </c>
      <c r="F2177" s="28" t="n">
        <f aca="false">1/(1-C2177^(1/$N$1))-1</f>
        <v>28.2655503208362</v>
      </c>
      <c r="G2177" s="28" t="n">
        <f aca="false">1/(1-D2177^(1/$P$1))-1</f>
        <v>27.2102517538327</v>
      </c>
      <c r="J2177" s="27" t="n">
        <f aca="true">EXP(-GAMMAINV(RAND(),1+$N$1,1/(1+F2177)))</f>
        <v>0.570513016742214</v>
      </c>
      <c r="K2177" s="27" t="n">
        <f aca="true">EXP(-GAMMAINV(RAND(),1+$P$1,1/(1+G2177)))</f>
        <v>0.3599285853878</v>
      </c>
    </row>
    <row r="2178" customFormat="false" ht="12.75" hidden="false" customHeight="false" outlineLevel="0" collapsed="false">
      <c r="A2178" s="26" t="n">
        <f aca="true">ROUNDDOWN(RAND()+B2178,0)</f>
        <v>0</v>
      </c>
      <c r="B2178" s="27" t="n">
        <f aca="true">RAND()/2</f>
        <v>0.0968942739265173</v>
      </c>
      <c r="C2178" s="27" t="n">
        <f aca="true">RAND()</f>
        <v>0.711876233245016</v>
      </c>
      <c r="D2178" s="27" t="n">
        <f aca="false">A2178*SQRT(C2178)+(1-A2178)*(1-SQRT(1-4*C2178*B2178+4*C2178*B2178^2))/2/B2178</f>
        <v>0.688881417271815</v>
      </c>
      <c r="F2178" s="28" t="n">
        <f aca="false">1/(1-C2178^(1/$N$1))-1</f>
        <v>43.6388499077975</v>
      </c>
      <c r="G2178" s="28" t="n">
        <f aca="false">1/(1-D2178^(1/$P$1))-1</f>
        <v>39.7504154924829</v>
      </c>
      <c r="J2178" s="27" t="n">
        <f aca="true">EXP(-GAMMAINV(RAND(),1+$N$1,1/(1+F2178)))</f>
        <v>0.761858496143924</v>
      </c>
      <c r="K2178" s="27" t="n">
        <f aca="true">EXP(-GAMMAINV(RAND(),1+$P$1,1/(1+G2178)))</f>
        <v>0.674847588262767</v>
      </c>
    </row>
    <row r="2179" customFormat="false" ht="12.75" hidden="false" customHeight="false" outlineLevel="0" collapsed="false">
      <c r="A2179" s="26" t="n">
        <f aca="true">ROUNDDOWN(RAND()+B2179,0)</f>
        <v>0</v>
      </c>
      <c r="B2179" s="27" t="n">
        <f aca="true">RAND()/2</f>
        <v>0.338142543458083</v>
      </c>
      <c r="C2179" s="27" t="n">
        <f aca="true">RAND()</f>
        <v>0.00349880527267507</v>
      </c>
      <c r="D2179" s="27" t="n">
        <f aca="false">A2179*SQRT(C2179)+(1-A2179)*(1-SQRT(1-4*C2179*B2179+4*C2179*B2179^2))/2/B2179</f>
        <v>0.00231752649832474</v>
      </c>
      <c r="F2179" s="28" t="n">
        <f aca="false">1/(1-C2179^(1/$N$1))-1</f>
        <v>2.18370770773932</v>
      </c>
      <c r="G2179" s="28" t="n">
        <f aca="false">1/(1-D2179^(1/$P$1))-1</f>
        <v>2.00590320183233</v>
      </c>
      <c r="J2179" s="27" t="n">
        <f aca="true">EXP(-GAMMAINV(RAND(),1+$N$1,1/(1+F2179)))</f>
        <v>0.0335688787049867</v>
      </c>
      <c r="K2179" s="27" t="n">
        <f aca="true">EXP(-GAMMAINV(RAND(),1+$P$1,1/(1+G2179)))</f>
        <v>0.00791145243080121</v>
      </c>
    </row>
    <row r="2180" customFormat="false" ht="12.75" hidden="false" customHeight="false" outlineLevel="0" collapsed="false">
      <c r="A2180" s="26" t="n">
        <f aca="true">ROUNDDOWN(RAND()+B2180,0)</f>
        <v>1</v>
      </c>
      <c r="B2180" s="27" t="n">
        <f aca="true">RAND()/2</f>
        <v>0.393689412032629</v>
      </c>
      <c r="C2180" s="27" t="n">
        <f aca="true">RAND()</f>
        <v>0.842740791465224</v>
      </c>
      <c r="D2180" s="27" t="n">
        <f aca="false">A2180*SQRT(C2180)+(1-A2180)*(1-SQRT(1-4*C2180*B2180+4*C2180*B2180^2))/2/B2180</f>
        <v>0.918009145632669</v>
      </c>
      <c r="F2180" s="28" t="n">
        <f aca="false">1/(1-C2180^(1/$N$1))-1</f>
        <v>87.1711064765577</v>
      </c>
      <c r="G2180" s="28" t="n">
        <f aca="false">1/(1-D2180^(1/$P$1))-1</f>
        <v>174.840787158217</v>
      </c>
      <c r="J2180" s="27" t="n">
        <f aca="true">EXP(-GAMMAINV(RAND(),1+$N$1,1/(1+F2180)))</f>
        <v>0.807152397699056</v>
      </c>
      <c r="K2180" s="27" t="n">
        <f aca="true">EXP(-GAMMAINV(RAND(),1+$P$1,1/(1+G2180)))</f>
        <v>0.893096773191095</v>
      </c>
    </row>
    <row r="2181" customFormat="false" ht="12.75" hidden="false" customHeight="false" outlineLevel="0" collapsed="false">
      <c r="A2181" s="26" t="n">
        <f aca="true">ROUNDDOWN(RAND()+B2181,0)</f>
        <v>1</v>
      </c>
      <c r="B2181" s="27" t="n">
        <f aca="true">RAND()/2</f>
        <v>0.294501454221935</v>
      </c>
      <c r="C2181" s="27" t="n">
        <f aca="true">RAND()</f>
        <v>0.960754102741219</v>
      </c>
      <c r="D2181" s="27" t="n">
        <f aca="false">A2181*SQRT(C2181)+(1-A2181)*(1-SQRT(1-4*C2181*B2181+4*C2181*B2181^2))/2/B2181</f>
        <v>0.980180648014038</v>
      </c>
      <c r="F2181" s="28" t="n">
        <f aca="false">1/(1-C2181^(1/$N$1))-1</f>
        <v>374.155734235111</v>
      </c>
      <c r="G2181" s="28" t="n">
        <f aca="false">1/(1-D2181^(1/$P$1))-1</f>
        <v>748.811134830432</v>
      </c>
      <c r="J2181" s="27" t="n">
        <f aca="true">EXP(-GAMMAINV(RAND(),1+$N$1,1/(1+F2181)))</f>
        <v>0.952634113012712</v>
      </c>
      <c r="K2181" s="27" t="n">
        <f aca="true">EXP(-GAMMAINV(RAND(),1+$P$1,1/(1+G2181)))</f>
        <v>0.974137843204939</v>
      </c>
    </row>
    <row r="2182" customFormat="false" ht="12.75" hidden="false" customHeight="false" outlineLevel="0" collapsed="false">
      <c r="A2182" s="26" t="n">
        <f aca="true">ROUNDDOWN(RAND()+B2182,0)</f>
        <v>0</v>
      </c>
      <c r="B2182" s="27" t="n">
        <f aca="true">RAND()/2</f>
        <v>0.375533541739022</v>
      </c>
      <c r="C2182" s="27" t="n">
        <f aca="true">RAND()</f>
        <v>0.436152683145138</v>
      </c>
      <c r="D2182" s="27" t="n">
        <f aca="false">A2182*SQRT(C2182)+(1-A2182)*(1-SQRT(1-4*C2182*B2182+4*C2182*B2182^2))/2/B2182</f>
        <v>0.307983523920785</v>
      </c>
      <c r="F2182" s="28" t="n">
        <f aca="false">1/(1-C2182^(1/$N$1))-1</f>
        <v>17.5820626328128</v>
      </c>
      <c r="G2182" s="28" t="n">
        <f aca="false">1/(1-D2182^(1/$P$1))-1</f>
        <v>12.2431350763116</v>
      </c>
      <c r="J2182" s="27" t="n">
        <f aca="true">EXP(-GAMMAINV(RAND(),1+$N$1,1/(1+F2182)))</f>
        <v>0.342105605221779</v>
      </c>
      <c r="K2182" s="27" t="n">
        <f aca="true">EXP(-GAMMAINV(RAND(),1+$P$1,1/(1+G2182)))</f>
        <v>0.408906718284544</v>
      </c>
    </row>
    <row r="2183" customFormat="false" ht="12.75" hidden="false" customHeight="false" outlineLevel="0" collapsed="false">
      <c r="A2183" s="26" t="n">
        <f aca="true">ROUNDDOWN(RAND()+B2183,0)</f>
        <v>0</v>
      </c>
      <c r="B2183" s="27" t="n">
        <f aca="true">RAND()/2</f>
        <v>0.144504909987095</v>
      </c>
      <c r="C2183" s="27" t="n">
        <f aca="true">RAND()</f>
        <v>0.526849139550446</v>
      </c>
      <c r="D2183" s="27" t="n">
        <f aca="false">A2183*SQRT(C2183)+(1-A2183)*(1-SQRT(1-4*C2183*B2183+4*C2183*B2183^2))/2/B2183</f>
        <v>0.48466044015302</v>
      </c>
      <c r="F2183" s="28" t="n">
        <f aca="false">1/(1-C2183^(1/$N$1))-1</f>
        <v>22.9103009508963</v>
      </c>
      <c r="G2183" s="28" t="n">
        <f aca="false">1/(1-D2183^(1/$P$1))-1</f>
        <v>20.2134812788612</v>
      </c>
      <c r="J2183" s="27" t="n">
        <f aca="true">EXP(-GAMMAINV(RAND(),1+$N$1,1/(1+F2183)))</f>
        <v>0.566243435786023</v>
      </c>
      <c r="K2183" s="27" t="n">
        <f aca="true">EXP(-GAMMAINV(RAND(),1+$P$1,1/(1+G2183)))</f>
        <v>0.417500948358933</v>
      </c>
    </row>
    <row r="2184" customFormat="false" ht="12.75" hidden="false" customHeight="false" outlineLevel="0" collapsed="false">
      <c r="A2184" s="26" t="n">
        <f aca="true">ROUNDDOWN(RAND()+B2184,0)</f>
        <v>0</v>
      </c>
      <c r="B2184" s="27" t="n">
        <f aca="true">RAND()/2</f>
        <v>0.324059111364709</v>
      </c>
      <c r="C2184" s="27" t="n">
        <f aca="true">RAND()</f>
        <v>0.0090079625809724</v>
      </c>
      <c r="D2184" s="27" t="n">
        <f aca="false">A2184*SQRT(C2184)+(1-A2184)*(1-SQRT(1-4*C2184*B2184+4*C2184*B2184^2))/2/B2184</f>
        <v>0.00610091207749721</v>
      </c>
      <c r="F2184" s="28" t="n">
        <f aca="false">1/(1-C2184^(1/$N$1))-1</f>
        <v>2.71107432343149</v>
      </c>
      <c r="G2184" s="28" t="n">
        <f aca="false">1/(1-D2184^(1/$P$1))-1</f>
        <v>2.46984553305468</v>
      </c>
      <c r="J2184" s="27" t="n">
        <f aca="true">EXP(-GAMMAINV(RAND(),1+$N$1,1/(1+F2184)))</f>
        <v>0.00261528210900898</v>
      </c>
      <c r="K2184" s="27" t="n">
        <f aca="true">EXP(-GAMMAINV(RAND(),1+$P$1,1/(1+G2184)))</f>
        <v>0.036738513425716</v>
      </c>
    </row>
    <row r="2185" customFormat="false" ht="12.75" hidden="false" customHeight="false" outlineLevel="0" collapsed="false">
      <c r="A2185" s="26" t="n">
        <f aca="true">ROUNDDOWN(RAND()+B2185,0)</f>
        <v>0</v>
      </c>
      <c r="B2185" s="27" t="n">
        <f aca="true">RAND()/2</f>
        <v>0.201110629221794</v>
      </c>
      <c r="C2185" s="27" t="n">
        <f aca="true">RAND()</f>
        <v>0.0856158683031435</v>
      </c>
      <c r="D2185" s="27" t="n">
        <f aca="false">A2185*SQRT(C2185)+(1-A2185)*(1-SQRT(1-4*C2185*B2185+4*C2185*B2185^2))/2/B2185</f>
        <v>0.0693652588195082</v>
      </c>
      <c r="F2185" s="28" t="n">
        <f aca="false">1/(1-C2185^(1/$N$1))-1</f>
        <v>5.61645761462561</v>
      </c>
      <c r="G2185" s="28" t="n">
        <f aca="false">1/(1-D2185^(1/$P$1))-1</f>
        <v>5.13622761740236</v>
      </c>
      <c r="J2185" s="27" t="n">
        <f aca="true">EXP(-GAMMAINV(RAND(),1+$N$1,1/(1+F2185)))</f>
        <v>0.0786641291947656</v>
      </c>
      <c r="K2185" s="27" t="n">
        <f aca="true">EXP(-GAMMAINV(RAND(),1+$P$1,1/(1+G2185)))</f>
        <v>0.0785070682480757</v>
      </c>
    </row>
    <row r="2186" customFormat="false" ht="12.75" hidden="false" customHeight="false" outlineLevel="0" collapsed="false">
      <c r="A2186" s="26" t="n">
        <f aca="true">ROUNDDOWN(RAND()+B2186,0)</f>
        <v>0</v>
      </c>
      <c r="B2186" s="27" t="n">
        <f aca="true">RAND()/2</f>
        <v>0.192686771308367</v>
      </c>
      <c r="C2186" s="27" t="n">
        <f aca="true">RAND()</f>
        <v>0.306726742122527</v>
      </c>
      <c r="D2186" s="27" t="n">
        <f aca="false">A2186*SQRT(C2186)+(1-A2186)*(1-SQRT(1-4*C2186*B2186+4*C2186*B2186^2))/2/B2186</f>
        <v>0.260722694828653</v>
      </c>
      <c r="F2186" s="28" t="n">
        <f aca="false">1/(1-C2186^(1/$N$1))-1</f>
        <v>12.1990891075682</v>
      </c>
      <c r="G2186" s="28" t="n">
        <f aca="false">1/(1-D2186^(1/$P$1))-1</f>
        <v>10.6657082940877</v>
      </c>
      <c r="J2186" s="27" t="n">
        <f aca="true">EXP(-GAMMAINV(RAND(),1+$N$1,1/(1+F2186)))</f>
        <v>0.379698610638479</v>
      </c>
      <c r="K2186" s="27" t="n">
        <f aca="true">EXP(-GAMMAINV(RAND(),1+$P$1,1/(1+G2186)))</f>
        <v>0.175284171395456</v>
      </c>
    </row>
    <row r="2187" customFormat="false" ht="12.75" hidden="false" customHeight="false" outlineLevel="0" collapsed="false">
      <c r="A2187" s="26" t="n">
        <f aca="true">ROUNDDOWN(RAND()+B2187,0)</f>
        <v>0</v>
      </c>
      <c r="B2187" s="27" t="n">
        <f aca="true">RAND()/2</f>
        <v>0.370772655179494</v>
      </c>
      <c r="C2187" s="27" t="n">
        <f aca="true">RAND()</f>
        <v>0.909452380083345</v>
      </c>
      <c r="D2187" s="27" t="n">
        <f aca="false">A2187*SQRT(C2187)+(1-A2187)*(1-SQRT(1-4*C2187*B2187+4*C2187*B2187^2))/2/B2187</f>
        <v>0.82399496278965</v>
      </c>
      <c r="F2187" s="28" t="n">
        <f aca="false">1/(1-C2187^(1/$N$1))-1</f>
        <v>157.540593217674</v>
      </c>
      <c r="G2187" s="28" t="n">
        <f aca="false">1/(1-D2187^(1/$P$1))-1</f>
        <v>76.9840714898784</v>
      </c>
      <c r="J2187" s="27" t="n">
        <f aca="true">EXP(-GAMMAINV(RAND(),1+$N$1,1/(1+F2187)))</f>
        <v>0.932598180212577</v>
      </c>
      <c r="K2187" s="27" t="n">
        <f aca="true">EXP(-GAMMAINV(RAND(),1+$P$1,1/(1+G2187)))</f>
        <v>0.769626395870161</v>
      </c>
    </row>
    <row r="2188" customFormat="false" ht="12.75" hidden="false" customHeight="false" outlineLevel="0" collapsed="false">
      <c r="A2188" s="26" t="n">
        <f aca="true">ROUNDDOWN(RAND()+B2188,0)</f>
        <v>1</v>
      </c>
      <c r="B2188" s="27" t="n">
        <f aca="true">RAND()/2</f>
        <v>0.383233403518116</v>
      </c>
      <c r="C2188" s="27" t="n">
        <f aca="true">RAND()</f>
        <v>0.395397645946245</v>
      </c>
      <c r="D2188" s="27" t="n">
        <f aca="false">A2188*SQRT(C2188)+(1-A2188)*(1-SQRT(1-4*C2188*B2188+4*C2188*B2188^2))/2/B2188</f>
        <v>0.628806525050627</v>
      </c>
      <c r="F2188" s="28" t="n">
        <f aca="false">1/(1-C2188^(1/$N$1))-1</f>
        <v>15.6713285650919</v>
      </c>
      <c r="G2188" s="28" t="n">
        <f aca="false">1/(1-D2188^(1/$P$1))-1</f>
        <v>31.8349255521539</v>
      </c>
      <c r="J2188" s="27" t="n">
        <f aca="true">EXP(-GAMMAINV(RAND(),1+$N$1,1/(1+F2188)))</f>
        <v>0.54179164224056</v>
      </c>
      <c r="K2188" s="27" t="n">
        <f aca="true">EXP(-GAMMAINV(RAND(),1+$P$1,1/(1+G2188)))</f>
        <v>0.615041870114772</v>
      </c>
    </row>
    <row r="2189" customFormat="false" ht="12.75" hidden="false" customHeight="false" outlineLevel="0" collapsed="false">
      <c r="A2189" s="26" t="n">
        <f aca="true">ROUNDDOWN(RAND()+B2189,0)</f>
        <v>0</v>
      </c>
      <c r="B2189" s="27" t="n">
        <f aca="true">RAND()/2</f>
        <v>0.358560811024481</v>
      </c>
      <c r="C2189" s="27" t="n">
        <f aca="true">RAND()</f>
        <v>0.765165196766394</v>
      </c>
      <c r="D2189" s="27" t="n">
        <f aca="false">A2189*SQRT(C2189)+(1-A2189)*(1-SQRT(1-4*C2189*B2189+4*C2189*B2189^2))/2/B2189</f>
        <v>0.635712060776412</v>
      </c>
      <c r="F2189" s="28" t="n">
        <f aca="false">1/(1-C2189^(1/$N$1))-1</f>
        <v>55.5419953363786</v>
      </c>
      <c r="G2189" s="28" t="n">
        <f aca="false">1/(1-D2189^(1/$P$1))-1</f>
        <v>32.6144012052506</v>
      </c>
      <c r="J2189" s="27" t="n">
        <f aca="true">EXP(-GAMMAINV(RAND(),1+$N$1,1/(1+F2189)))</f>
        <v>0.812670520952178</v>
      </c>
      <c r="K2189" s="27" t="n">
        <f aca="true">EXP(-GAMMAINV(RAND(),1+$P$1,1/(1+G2189)))</f>
        <v>0.615727559532497</v>
      </c>
    </row>
    <row r="2190" customFormat="false" ht="12.75" hidden="false" customHeight="false" outlineLevel="0" collapsed="false">
      <c r="A2190" s="26" t="n">
        <f aca="true">ROUNDDOWN(RAND()+B2190,0)</f>
        <v>0</v>
      </c>
      <c r="B2190" s="27" t="n">
        <f aca="true">RAND()/2</f>
        <v>0.229843260698081</v>
      </c>
      <c r="C2190" s="27" t="n">
        <f aca="true">RAND()</f>
        <v>0.532803114785153</v>
      </c>
      <c r="D2190" s="27" t="n">
        <f aca="false">A2190*SQRT(C2190)+(1-A2190)*(1-SQRT(1-4*C2190*B2190+4*C2190*B2190^2))/2/B2190</f>
        <v>0.458702837809049</v>
      </c>
      <c r="F2190" s="28" t="n">
        <f aca="false">1/(1-C2190^(1/$N$1))-1</f>
        <v>23.3280228722599</v>
      </c>
      <c r="G2190" s="28" t="n">
        <f aca="false">1/(1-D2190^(1/$P$1))-1</f>
        <v>18.7510713292009</v>
      </c>
      <c r="J2190" s="27" t="n">
        <f aca="true">EXP(-GAMMAINV(RAND(),1+$N$1,1/(1+F2190)))</f>
        <v>0.513020176944035</v>
      </c>
      <c r="K2190" s="27" t="n">
        <f aca="true">EXP(-GAMMAINV(RAND(),1+$P$1,1/(1+G2190)))</f>
        <v>0.480706529854386</v>
      </c>
    </row>
    <row r="2191" customFormat="false" ht="12.75" hidden="false" customHeight="false" outlineLevel="0" collapsed="false">
      <c r="A2191" s="26" t="n">
        <f aca="true">ROUNDDOWN(RAND()+B2191,0)</f>
        <v>0</v>
      </c>
      <c r="B2191" s="27" t="n">
        <f aca="true">RAND()/2</f>
        <v>0.297626839660721</v>
      </c>
      <c r="C2191" s="27" t="n">
        <f aca="true">RAND()</f>
        <v>0.519324174492298</v>
      </c>
      <c r="D2191" s="27" t="n">
        <f aca="false">A2191*SQRT(C2191)+(1-A2191)*(1-SQRT(1-4*C2191*B2191+4*C2191*B2191^2))/2/B2191</f>
        <v>0.416352894893124</v>
      </c>
      <c r="F2191" s="28" t="n">
        <f aca="false">1/(1-C2191^(1/$N$1))-1</f>
        <v>22.3964703407275</v>
      </c>
      <c r="G2191" s="28" t="n">
        <f aca="false">1/(1-D2191^(1/$P$1))-1</f>
        <v>16.6238154989384</v>
      </c>
      <c r="J2191" s="27" t="n">
        <f aca="true">EXP(-GAMMAINV(RAND(),1+$N$1,1/(1+F2191)))</f>
        <v>0.627234159303508</v>
      </c>
      <c r="K2191" s="27" t="n">
        <f aca="true">EXP(-GAMMAINV(RAND(),1+$P$1,1/(1+G2191)))</f>
        <v>0.343841509191418</v>
      </c>
    </row>
    <row r="2192" customFormat="false" ht="12.75" hidden="false" customHeight="false" outlineLevel="0" collapsed="false">
      <c r="A2192" s="26" t="n">
        <f aca="true">ROUNDDOWN(RAND()+B2192,0)</f>
        <v>1</v>
      </c>
      <c r="B2192" s="27" t="n">
        <f aca="true">RAND()/2</f>
        <v>0.277796984485369</v>
      </c>
      <c r="C2192" s="27" t="n">
        <f aca="true">RAND()</f>
        <v>0.53317667096836</v>
      </c>
      <c r="D2192" s="27" t="n">
        <f aca="false">A2192*SQRT(C2192)+(1-A2192)*(1-SQRT(1-4*C2192*B2192+4*C2192*B2192^2))/2/B2192</f>
        <v>0.730189476073409</v>
      </c>
      <c r="F2192" s="28" t="n">
        <f aca="false">1/(1-C2192^(1/$N$1))-1</f>
        <v>23.3545697992684</v>
      </c>
      <c r="G2192" s="28" t="n">
        <f aca="false">1/(1-D2192^(1/$P$1))-1</f>
        <v>47.2038989367552</v>
      </c>
      <c r="J2192" s="27" t="n">
        <f aca="true">EXP(-GAMMAINV(RAND(),1+$N$1,1/(1+F2192)))</f>
        <v>0.518949400116606</v>
      </c>
      <c r="K2192" s="27" t="n">
        <f aca="true">EXP(-GAMMAINV(RAND(),1+$P$1,1/(1+G2192)))</f>
        <v>0.686803250091329</v>
      </c>
    </row>
    <row r="2193" customFormat="false" ht="12.75" hidden="false" customHeight="false" outlineLevel="0" collapsed="false">
      <c r="A2193" s="26" t="n">
        <f aca="true">ROUNDDOWN(RAND()+B2193,0)</f>
        <v>0</v>
      </c>
      <c r="B2193" s="27" t="n">
        <f aca="true">RAND()/2</f>
        <v>0.42453003061837</v>
      </c>
      <c r="C2193" s="27" t="n">
        <f aca="true">RAND()</f>
        <v>0.877511909530394</v>
      </c>
      <c r="D2193" s="27" t="n">
        <f aca="false">A2193*SQRT(C2193)+(1-A2193)*(1-SQRT(1-4*C2193*B2193+4*C2193*B2193^2))/2/B2193</f>
        <v>0.73320412357865</v>
      </c>
      <c r="F2193" s="28" t="n">
        <f aca="false">1/(1-C2193^(1/$N$1))-1</f>
        <v>114.298326752008</v>
      </c>
      <c r="G2193" s="28" t="n">
        <f aca="false">1/(1-D2193^(1/$P$1))-1</f>
        <v>47.8371893556011</v>
      </c>
      <c r="J2193" s="27" t="n">
        <f aca="true">EXP(-GAMMAINV(RAND(),1+$N$1,1/(1+F2193)))</f>
        <v>0.869033603148677</v>
      </c>
      <c r="K2193" s="27" t="n">
        <f aca="true">EXP(-GAMMAINV(RAND(),1+$P$1,1/(1+G2193)))</f>
        <v>0.722825246255857</v>
      </c>
    </row>
    <row r="2194" customFormat="false" ht="12.75" hidden="false" customHeight="false" outlineLevel="0" collapsed="false">
      <c r="A2194" s="26" t="n">
        <f aca="true">ROUNDDOWN(RAND()+B2194,0)</f>
        <v>1</v>
      </c>
      <c r="B2194" s="27" t="n">
        <f aca="true">RAND()/2</f>
        <v>0.450398951598777</v>
      </c>
      <c r="C2194" s="27" t="n">
        <f aca="true">RAND()</f>
        <v>0.957675192128626</v>
      </c>
      <c r="D2194" s="27" t="n">
        <f aca="false">A2194*SQRT(C2194)+(1-A2194)*(1-SQRT(1-4*C2194*B2194+4*C2194*B2194^2))/2/B2194</f>
        <v>0.978608804440583</v>
      </c>
      <c r="F2194" s="28" t="n">
        <f aca="false">1/(1-C2194^(1/$N$1))-1</f>
        <v>346.348264980286</v>
      </c>
      <c r="G2194" s="28" t="n">
        <f aca="false">1/(1-D2194^(1/$P$1))-1</f>
        <v>693.196169572235</v>
      </c>
      <c r="J2194" s="27" t="n">
        <f aca="true">EXP(-GAMMAINV(RAND(),1+$N$1,1/(1+F2194)))</f>
        <v>0.960832408846939</v>
      </c>
      <c r="K2194" s="27" t="n">
        <f aca="true">EXP(-GAMMAINV(RAND(),1+$P$1,1/(1+G2194)))</f>
        <v>0.972996216478792</v>
      </c>
    </row>
    <row r="2195" customFormat="false" ht="12.75" hidden="false" customHeight="false" outlineLevel="0" collapsed="false">
      <c r="A2195" s="26" t="n">
        <f aca="true">ROUNDDOWN(RAND()+B2195,0)</f>
        <v>0</v>
      </c>
      <c r="B2195" s="27" t="n">
        <f aca="true">RAND()/2</f>
        <v>0.174562605988448</v>
      </c>
      <c r="C2195" s="27" t="n">
        <f aca="true">RAND()</f>
        <v>0.664317552484139</v>
      </c>
      <c r="D2195" s="27" t="n">
        <f aca="false">A2195*SQRT(C2195)+(1-A2195)*(1-SQRT(1-4*C2195*B2195+4*C2195*B2195^2))/2/B2195</f>
        <v>0.614206152357711</v>
      </c>
      <c r="F2195" s="28" t="n">
        <f aca="false">1/(1-C2195^(1/$N$1))-1</f>
        <v>36.1775369537474</v>
      </c>
      <c r="G2195" s="28" t="n">
        <f aca="false">1/(1-D2195^(1/$P$1))-1</f>
        <v>30.2766949272929</v>
      </c>
      <c r="J2195" s="27" t="n">
        <f aca="true">EXP(-GAMMAINV(RAND(),1+$N$1,1/(1+F2195)))</f>
        <v>0.717820055897112</v>
      </c>
      <c r="K2195" s="27" t="n">
        <f aca="true">EXP(-GAMMAINV(RAND(),1+$P$1,1/(1+G2195)))</f>
        <v>0.431577607418591</v>
      </c>
    </row>
    <row r="2196" customFormat="false" ht="12.75" hidden="false" customHeight="false" outlineLevel="0" collapsed="false">
      <c r="A2196" s="26" t="n">
        <f aca="true">ROUNDDOWN(RAND()+B2196,0)</f>
        <v>0</v>
      </c>
      <c r="B2196" s="27" t="n">
        <f aca="true">RAND()/2</f>
        <v>0.490058464615106</v>
      </c>
      <c r="C2196" s="27" t="n">
        <f aca="true">RAND()</f>
        <v>0.947307779664997</v>
      </c>
      <c r="D2196" s="27" t="n">
        <f aca="false">A2196*SQRT(C2196)+(1-A2196)*(1-SQRT(1-4*C2196*B2196+4*C2196*B2196^2))/2/B2196</f>
        <v>0.785251040003057</v>
      </c>
      <c r="F2196" s="28" t="n">
        <f aca="false">1/(1-C2196^(1/$N$1))-1</f>
        <v>276.604644788726</v>
      </c>
      <c r="G2196" s="28" t="n">
        <f aca="false">1/(1-D2196^(1/$P$1))-1</f>
        <v>61.5484467358881</v>
      </c>
      <c r="J2196" s="27" t="n">
        <f aca="true">EXP(-GAMMAINV(RAND(),1+$N$1,1/(1+F2196)))</f>
        <v>0.951846250415266</v>
      </c>
      <c r="K2196" s="27" t="n">
        <f aca="true">EXP(-GAMMAINV(RAND(),1+$P$1,1/(1+G2196)))</f>
        <v>0.77576884849411</v>
      </c>
    </row>
    <row r="2197" customFormat="false" ht="12.75" hidden="false" customHeight="false" outlineLevel="0" collapsed="false">
      <c r="A2197" s="26" t="n">
        <f aca="true">ROUNDDOWN(RAND()+B2197,0)</f>
        <v>0</v>
      </c>
      <c r="B2197" s="27" t="n">
        <f aca="true">RAND()/2</f>
        <v>0.382139969321724</v>
      </c>
      <c r="C2197" s="27" t="n">
        <f aca="true">RAND()</f>
        <v>0.619437279279723</v>
      </c>
      <c r="D2197" s="27" t="n">
        <f aca="false">A2197*SQRT(C2197)+(1-A2197)*(1-SQRT(1-4*C2197*B2197+4*C2197*B2197^2))/2/B2197</f>
        <v>0.465548962165111</v>
      </c>
      <c r="F2197" s="28" t="n">
        <f aca="false">1/(1-C2197^(1/$N$1))-1</f>
        <v>30.8215736409701</v>
      </c>
      <c r="G2197" s="28" t="n">
        <f aca="false">1/(1-D2197^(1/$P$1))-1</f>
        <v>19.1239389900071</v>
      </c>
      <c r="J2197" s="27" t="n">
        <f aca="true">EXP(-GAMMAINV(RAND(),1+$N$1,1/(1+F2197)))</f>
        <v>0.598056295963727</v>
      </c>
      <c r="K2197" s="27" t="n">
        <f aca="true">EXP(-GAMMAINV(RAND(),1+$P$1,1/(1+G2197)))</f>
        <v>0.386512892035132</v>
      </c>
    </row>
    <row r="2198" customFormat="false" ht="12.75" hidden="false" customHeight="false" outlineLevel="0" collapsed="false">
      <c r="A2198" s="26" t="n">
        <f aca="true">ROUNDDOWN(RAND()+B2198,0)</f>
        <v>0</v>
      </c>
      <c r="B2198" s="27" t="n">
        <f aca="true">RAND()/2</f>
        <v>0.0876595483791902</v>
      </c>
      <c r="C2198" s="27" t="n">
        <f aca="true">RAND()</f>
        <v>0.675800382403158</v>
      </c>
      <c r="D2198" s="27" t="n">
        <f aca="false">A2198*SQRT(C2198)+(1-A2198)*(1-SQRT(1-4*C2198*B2198+4*C2198*B2198^2))/2/B2198</f>
        <v>0.654060335827818</v>
      </c>
      <c r="F2198" s="28" t="n">
        <f aca="false">1/(1-C2198^(1/$N$1))-1</f>
        <v>37.7813945671229</v>
      </c>
      <c r="G2198" s="28" t="n">
        <f aca="false">1/(1-D2198^(1/$P$1))-1</f>
        <v>34.8334138237446</v>
      </c>
      <c r="J2198" s="27" t="n">
        <f aca="true">EXP(-GAMMAINV(RAND(),1+$N$1,1/(1+F2198)))</f>
        <v>0.739146450153212</v>
      </c>
      <c r="K2198" s="27" t="n">
        <f aca="true">EXP(-GAMMAINV(RAND(),1+$P$1,1/(1+G2198)))</f>
        <v>0.629831537354387</v>
      </c>
    </row>
    <row r="2199" customFormat="false" ht="12.75" hidden="false" customHeight="false" outlineLevel="0" collapsed="false">
      <c r="A2199" s="26" t="n">
        <f aca="true">ROUNDDOWN(RAND()+B2199,0)</f>
        <v>0</v>
      </c>
      <c r="B2199" s="27" t="n">
        <f aca="true">RAND()/2</f>
        <v>0.335294541374917</v>
      </c>
      <c r="C2199" s="27" t="n">
        <f aca="true">RAND()</f>
        <v>0.814808861945274</v>
      </c>
      <c r="D2199" s="27" t="n">
        <f aca="false">A2199*SQRT(C2199)+(1-A2199)*(1-SQRT(1-4*C2199*B2199+4*C2199*B2199^2))/2/B2199</f>
        <v>0.711203252492952</v>
      </c>
      <c r="F2199" s="28" t="n">
        <f aca="false">1/(1-C2199^(1/$N$1))-1</f>
        <v>72.742710717207</v>
      </c>
      <c r="G2199" s="28" t="n">
        <f aca="false">1/(1-D2199^(1/$P$1))-1</f>
        <v>43.516362476134</v>
      </c>
      <c r="J2199" s="27" t="n">
        <f aca="true">EXP(-GAMMAINV(RAND(),1+$N$1,1/(1+F2199)))</f>
        <v>0.851379201942634</v>
      </c>
      <c r="K2199" s="27" t="n">
        <f aca="true">EXP(-GAMMAINV(RAND(),1+$P$1,1/(1+G2199)))</f>
        <v>0.736788104765964</v>
      </c>
    </row>
    <row r="2200" customFormat="false" ht="12.75" hidden="false" customHeight="false" outlineLevel="0" collapsed="false">
      <c r="A2200" s="26" t="n">
        <f aca="true">ROUNDDOWN(RAND()+B2200,0)</f>
        <v>0</v>
      </c>
      <c r="B2200" s="27" t="n">
        <f aca="true">RAND()/2</f>
        <v>0.259606362854334</v>
      </c>
      <c r="C2200" s="27" t="n">
        <f aca="true">RAND()</f>
        <v>0.948518314513662</v>
      </c>
      <c r="D2200" s="27" t="n">
        <f aca="false">A2200*SQRT(C2200)+(1-A2200)*(1-SQRT(1-4*C2200*B2200+4*C2200*B2200^2))/2/B2200</f>
        <v>0.923851248818969</v>
      </c>
      <c r="F2200" s="28" t="n">
        <f aca="false">1/(1-C2200^(1/$N$1))-1</f>
        <v>283.299980868402</v>
      </c>
      <c r="G2200" s="28" t="n">
        <f aca="false">1/(1-D2200^(1/$P$1))-1</f>
        <v>188.884320964753</v>
      </c>
      <c r="J2200" s="27" t="n">
        <f aca="true">EXP(-GAMMAINV(RAND(),1+$N$1,1/(1+F2200)))</f>
        <v>0.949608332224518</v>
      </c>
      <c r="K2200" s="27" t="n">
        <f aca="true">EXP(-GAMMAINV(RAND(),1+$P$1,1/(1+G2200)))</f>
        <v>0.903846835319516</v>
      </c>
    </row>
    <row r="2201" customFormat="false" ht="12.75" hidden="false" customHeight="false" outlineLevel="0" collapsed="false">
      <c r="A2201" s="26" t="n">
        <f aca="true">ROUNDDOWN(RAND()+B2201,0)</f>
        <v>1</v>
      </c>
      <c r="B2201" s="27" t="n">
        <f aca="true">RAND()/2</f>
        <v>0.467620374531318</v>
      </c>
      <c r="C2201" s="27" t="n">
        <f aca="true">RAND()</f>
        <v>0.129111818094758</v>
      </c>
      <c r="D2201" s="27" t="n">
        <f aca="false">A2201*SQRT(C2201)+(1-A2201)*(1-SQRT(1-4*C2201*B2201+4*C2201*B2201^2))/2/B2201</f>
        <v>0.359321329863339</v>
      </c>
      <c r="F2201" s="28" t="n">
        <f aca="false">1/(1-C2201^(1/$N$1))-1</f>
        <v>6.83889225512811</v>
      </c>
      <c r="G2201" s="28" t="n">
        <f aca="false">1/(1-D2201^(1/$P$1))-1</f>
        <v>14.1607321558894</v>
      </c>
      <c r="J2201" s="27" t="n">
        <f aca="true">EXP(-GAMMAINV(RAND(),1+$N$1,1/(1+F2201)))</f>
        <v>0.323153490180229</v>
      </c>
      <c r="K2201" s="27" t="n">
        <f aca="true">EXP(-GAMMAINV(RAND(),1+$P$1,1/(1+G2201)))</f>
        <v>0.190505738347702</v>
      </c>
    </row>
    <row r="2202" customFormat="false" ht="12.75" hidden="false" customHeight="false" outlineLevel="0" collapsed="false">
      <c r="A2202" s="26" t="n">
        <f aca="true">ROUNDDOWN(RAND()+B2202,0)</f>
        <v>0</v>
      </c>
      <c r="B2202" s="27" t="n">
        <f aca="true">RAND()/2</f>
        <v>0.445118035936321</v>
      </c>
      <c r="C2202" s="27" t="n">
        <f aca="true">RAND()</f>
        <v>0.187361247132279</v>
      </c>
      <c r="D2202" s="27" t="n">
        <f aca="false">A2202*SQRT(C2202)+(1-A2202)*(1-SQRT(1-4*C2202*B2202+4*C2202*B2202^2))/2/B2202</f>
        <v>0.109278924451043</v>
      </c>
      <c r="F2202" s="28" t="n">
        <f aca="false">1/(1-C2202^(1/$N$1))-1</f>
        <v>8.46604070001613</v>
      </c>
      <c r="G2202" s="28" t="n">
        <f aca="false">1/(1-D2202^(1/$P$1))-1</f>
        <v>6.28781623014025</v>
      </c>
      <c r="J2202" s="27" t="n">
        <f aca="true">EXP(-GAMMAINV(RAND(),1+$N$1,1/(1+F2202)))</f>
        <v>0.233043968055409</v>
      </c>
      <c r="K2202" s="27" t="n">
        <f aca="true">EXP(-GAMMAINV(RAND(),1+$P$1,1/(1+G2202)))</f>
        <v>0.120420441919354</v>
      </c>
    </row>
    <row r="2203" customFormat="false" ht="12.75" hidden="false" customHeight="false" outlineLevel="0" collapsed="false">
      <c r="A2203" s="26" t="n">
        <f aca="true">ROUNDDOWN(RAND()+B2203,0)</f>
        <v>0</v>
      </c>
      <c r="B2203" s="27" t="n">
        <f aca="true">RAND()/2</f>
        <v>0.220757404749915</v>
      </c>
      <c r="C2203" s="27" t="n">
        <f aca="true">RAND()</f>
        <v>0.195797393330195</v>
      </c>
      <c r="D2203" s="27" t="n">
        <f aca="false">A2203*SQRT(C2203)+(1-A2203)*(1-SQRT(1-4*C2203*B2203+4*C2203*B2203^2))/2/B2203</f>
        <v>0.158091007204923</v>
      </c>
      <c r="F2203" s="28" t="n">
        <f aca="false">1/(1-C2203^(1/$N$1))-1</f>
        <v>8.70770303293733</v>
      </c>
      <c r="G2203" s="28" t="n">
        <f aca="false">1/(1-D2203^(1/$P$1))-1</f>
        <v>7.64215811007761</v>
      </c>
      <c r="J2203" s="27" t="n">
        <f aca="true">EXP(-GAMMAINV(RAND(),1+$N$1,1/(1+F2203)))</f>
        <v>0.189903177351541</v>
      </c>
      <c r="K2203" s="27" t="n">
        <f aca="true">EXP(-GAMMAINV(RAND(),1+$P$1,1/(1+G2203)))</f>
        <v>0.245984752324206</v>
      </c>
    </row>
    <row r="2204" customFormat="false" ht="12.75" hidden="false" customHeight="false" outlineLevel="0" collapsed="false">
      <c r="A2204" s="26" t="n">
        <f aca="true">ROUNDDOWN(RAND()+B2204,0)</f>
        <v>0</v>
      </c>
      <c r="B2204" s="27" t="n">
        <f aca="true">RAND()/2</f>
        <v>0.307813094123771</v>
      </c>
      <c r="C2204" s="27" t="n">
        <f aca="true">RAND()</f>
        <v>0.0936383754843757</v>
      </c>
      <c r="D2204" s="27" t="n">
        <f aca="false">A2204*SQRT(C2204)+(1-A2204)*(1-SQRT(1-4*C2204*B2204+4*C2204*B2204^2))/2/B2204</f>
        <v>0.0661627105300589</v>
      </c>
      <c r="F2204" s="28" t="n">
        <f aca="false">1/(1-C2204^(1/$N$1))-1</f>
        <v>5.846768820834</v>
      </c>
      <c r="G2204" s="28" t="n">
        <f aca="false">1/(1-D2204^(1/$P$1))-1</f>
        <v>5.03864200748133</v>
      </c>
      <c r="J2204" s="27" t="n">
        <f aca="true">EXP(-GAMMAINV(RAND(),1+$N$1,1/(1+F2204)))</f>
        <v>0.0996170991980944</v>
      </c>
      <c r="K2204" s="27" t="n">
        <f aca="true">EXP(-GAMMAINV(RAND(),1+$P$1,1/(1+G2204)))</f>
        <v>0.0595906425278302</v>
      </c>
    </row>
    <row r="2205" customFormat="false" ht="12.75" hidden="false" customHeight="false" outlineLevel="0" collapsed="false">
      <c r="A2205" s="26" t="n">
        <f aca="true">ROUNDDOWN(RAND()+B2205,0)</f>
        <v>0</v>
      </c>
      <c r="B2205" s="27" t="n">
        <f aca="true">RAND()/2</f>
        <v>0.130502066357146</v>
      </c>
      <c r="C2205" s="27" t="n">
        <f aca="true">RAND()</f>
        <v>0.348481453502989</v>
      </c>
      <c r="D2205" s="27" t="n">
        <f aca="false">A2205*SQRT(C2205)+(1-A2205)*(1-SQRT(1-4*C2205*B2205+4*C2205*B2205^2))/2/B2205</f>
        <v>0.31603849306994</v>
      </c>
      <c r="F2205" s="28" t="n">
        <f aca="false">1/(1-C2205^(1/$N$1))-1</f>
        <v>13.7350564167207</v>
      </c>
      <c r="G2205" s="28" t="n">
        <f aca="false">1/(1-D2205^(1/$P$1))-1</f>
        <v>12.5284612914641</v>
      </c>
      <c r="J2205" s="27" t="n">
        <f aca="true">EXP(-GAMMAINV(RAND(),1+$N$1,1/(1+F2205)))</f>
        <v>0.355528400994222</v>
      </c>
      <c r="K2205" s="27" t="n">
        <f aca="true">EXP(-GAMMAINV(RAND(),1+$P$1,1/(1+G2205)))</f>
        <v>0.387532417278013</v>
      </c>
    </row>
    <row r="2206" customFormat="false" ht="12.75" hidden="false" customHeight="false" outlineLevel="0" collapsed="false">
      <c r="A2206" s="26" t="n">
        <f aca="true">ROUNDDOWN(RAND()+B2206,0)</f>
        <v>1</v>
      </c>
      <c r="B2206" s="27" t="n">
        <f aca="true">RAND()/2</f>
        <v>0.253249058173631</v>
      </c>
      <c r="C2206" s="27" t="n">
        <f aca="true">RAND()</f>
        <v>0.690871029592849</v>
      </c>
      <c r="D2206" s="27" t="n">
        <f aca="false">A2206*SQRT(C2206)+(1-A2206)*(1-SQRT(1-4*C2206*B2206+4*C2206*B2206^2))/2/B2206</f>
        <v>0.831186519135657</v>
      </c>
      <c r="F2206" s="28" t="n">
        <f aca="false">1/(1-C2206^(1/$N$1))-1</f>
        <v>40.0642885608953</v>
      </c>
      <c r="G2206" s="28" t="n">
        <f aca="false">1/(1-D2206^(1/$P$1))-1</f>
        <v>80.6254954765133</v>
      </c>
      <c r="J2206" s="27" t="n">
        <f aca="true">EXP(-GAMMAINV(RAND(),1+$N$1,1/(1+F2206)))</f>
        <v>0.538194177903614</v>
      </c>
      <c r="K2206" s="27" t="n">
        <f aca="true">EXP(-GAMMAINV(RAND(),1+$P$1,1/(1+G2206)))</f>
        <v>0.823742894919481</v>
      </c>
    </row>
    <row r="2207" customFormat="false" ht="12.75" hidden="false" customHeight="false" outlineLevel="0" collapsed="false">
      <c r="A2207" s="26" t="n">
        <f aca="true">ROUNDDOWN(RAND()+B2207,0)</f>
        <v>0</v>
      </c>
      <c r="B2207" s="27" t="n">
        <f aca="true">RAND()/2</f>
        <v>0.217556314280696</v>
      </c>
      <c r="C2207" s="27" t="n">
        <f aca="true">RAND()</f>
        <v>0.861373422274314</v>
      </c>
      <c r="D2207" s="27" t="n">
        <f aca="false">A2207*SQRT(C2207)+(1-A2207)*(1-SQRT(1-4*C2207*B2207+4*C2207*B2207^2))/2/B2207</f>
        <v>0.820405929373107</v>
      </c>
      <c r="F2207" s="28" t="n">
        <f aca="false">1/(1-C2207^(1/$N$1))-1</f>
        <v>100.01872340323</v>
      </c>
      <c r="G2207" s="28" t="n">
        <f aca="false">1/(1-D2207^(1/$P$1))-1</f>
        <v>75.2755045489077</v>
      </c>
      <c r="J2207" s="27" t="n">
        <f aca="true">EXP(-GAMMAINV(RAND(),1+$N$1,1/(1+F2207)))</f>
        <v>0.89330567045421</v>
      </c>
      <c r="K2207" s="27" t="n">
        <f aca="true">EXP(-GAMMAINV(RAND(),1+$P$1,1/(1+G2207)))</f>
        <v>0.777264038281364</v>
      </c>
    </row>
    <row r="2208" customFormat="false" ht="12.75" hidden="false" customHeight="false" outlineLevel="0" collapsed="false">
      <c r="A2208" s="26" t="n">
        <f aca="true">ROUNDDOWN(RAND()+B2208,0)</f>
        <v>0</v>
      </c>
      <c r="B2208" s="27" t="n">
        <f aca="true">RAND()/2</f>
        <v>0.162260054285568</v>
      </c>
      <c r="C2208" s="27" t="n">
        <f aca="true">RAND()</f>
        <v>0.16862597180232</v>
      </c>
      <c r="D2208" s="27" t="n">
        <f aca="false">A2208*SQRT(C2208)+(1-A2208)*(1-SQRT(1-4*C2208*B2208+4*C2208*B2208^2))/2/B2208</f>
        <v>0.144660262336396</v>
      </c>
      <c r="F2208" s="28" t="n">
        <f aca="false">1/(1-C2208^(1/$N$1))-1</f>
        <v>7.93651145621301</v>
      </c>
      <c r="G2208" s="28" t="n">
        <f aca="false">1/(1-D2208^(1/$P$1))-1</f>
        <v>7.26922232135357</v>
      </c>
      <c r="J2208" s="27" t="n">
        <f aca="true">EXP(-GAMMAINV(RAND(),1+$N$1,1/(1+F2208)))</f>
        <v>0.0720338456925808</v>
      </c>
      <c r="K2208" s="27" t="n">
        <f aca="true">EXP(-GAMMAINV(RAND(),1+$P$1,1/(1+G2208)))</f>
        <v>0.021791949989706</v>
      </c>
    </row>
    <row r="2209" customFormat="false" ht="12.75" hidden="false" customHeight="false" outlineLevel="0" collapsed="false">
      <c r="A2209" s="26" t="n">
        <f aca="true">ROUNDDOWN(RAND()+B2209,0)</f>
        <v>0</v>
      </c>
      <c r="B2209" s="27" t="n">
        <f aca="true">RAND()/2</f>
        <v>0.164186972697989</v>
      </c>
      <c r="C2209" s="27" t="n">
        <f aca="true">RAND()</f>
        <v>0.493483254657079</v>
      </c>
      <c r="D2209" s="27" t="n">
        <f aca="false">A2209*SQRT(C2209)+(1-A2209)*(1-SQRT(1-4*C2209*B2209+4*C2209*B2209^2))/2/B2209</f>
        <v>0.444968213599778</v>
      </c>
      <c r="F2209" s="28" t="n">
        <f aca="false">1/(1-C2209^(1/$N$1))-1</f>
        <v>20.7423698559718</v>
      </c>
      <c r="G2209" s="28" t="n">
        <f aca="false">1/(1-D2209^(1/$P$1))-1</f>
        <v>18.0286787035914</v>
      </c>
      <c r="J2209" s="27" t="n">
        <f aca="true">EXP(-GAMMAINV(RAND(),1+$N$1,1/(1+F2209)))</f>
        <v>0.458849162567439</v>
      </c>
      <c r="K2209" s="27" t="n">
        <f aca="true">EXP(-GAMMAINV(RAND(),1+$P$1,1/(1+G2209)))</f>
        <v>0.534299744334317</v>
      </c>
    </row>
    <row r="2210" customFormat="false" ht="12.75" hidden="false" customHeight="false" outlineLevel="0" collapsed="false">
      <c r="A2210" s="26" t="n">
        <f aca="true">ROUNDDOWN(RAND()+B2210,0)</f>
        <v>0</v>
      </c>
      <c r="B2210" s="27" t="n">
        <f aca="true">RAND()/2</f>
        <v>0.431096554815195</v>
      </c>
      <c r="C2210" s="27" t="n">
        <f aca="true">RAND()</f>
        <v>0.124917039081939</v>
      </c>
      <c r="D2210" s="27" t="n">
        <f aca="false">A2210*SQRT(C2210)+(1-A2210)*(1-SQRT(1-4*C2210*B2210+4*C2210*B2210^2))/2/B2210</f>
        <v>0.0733875015543938</v>
      </c>
      <c r="F2210" s="28" t="n">
        <f aca="false">1/(1-C2210^(1/$N$1))-1</f>
        <v>6.72272531734713</v>
      </c>
      <c r="G2210" s="28" t="n">
        <f aca="false">1/(1-D2210^(1/$P$1))-1</f>
        <v>5.25722607469689</v>
      </c>
      <c r="J2210" s="27" t="n">
        <f aca="true">EXP(-GAMMAINV(RAND(),1+$N$1,1/(1+F2210)))</f>
        <v>0.301586113280433</v>
      </c>
      <c r="K2210" s="27" t="n">
        <f aca="true">EXP(-GAMMAINV(RAND(),1+$P$1,1/(1+G2210)))</f>
        <v>0.113600625611694</v>
      </c>
    </row>
    <row r="2211" customFormat="false" ht="12.75" hidden="false" customHeight="false" outlineLevel="0" collapsed="false">
      <c r="A2211" s="26" t="n">
        <f aca="true">ROUNDDOWN(RAND()+B2211,0)</f>
        <v>0</v>
      </c>
      <c r="B2211" s="27" t="n">
        <f aca="true">RAND()/2</f>
        <v>0.0763399713874818</v>
      </c>
      <c r="C2211" s="27" t="n">
        <f aca="true">RAND()</f>
        <v>0.783277980346829</v>
      </c>
      <c r="D2211" s="27" t="n">
        <f aca="false">A2211*SQRT(C2211)+(1-A2211)*(1-SQRT(1-4*C2211*B2211+4*C2211*B2211^2))/2/B2211</f>
        <v>0.768577444588043</v>
      </c>
      <c r="F2211" s="28" t="n">
        <f aca="false">1/(1-C2211^(1/$N$1))-1</f>
        <v>60.9094127059833</v>
      </c>
      <c r="G2211" s="28" t="n">
        <f aca="false">1/(1-D2211^(1/$P$1))-1</f>
        <v>56.4893238748877</v>
      </c>
      <c r="J2211" s="27" t="n">
        <f aca="true">EXP(-GAMMAINV(RAND(),1+$N$1,1/(1+F2211)))</f>
        <v>0.734076199448345</v>
      </c>
      <c r="K2211" s="27" t="n">
        <f aca="true">EXP(-GAMMAINV(RAND(),1+$P$1,1/(1+G2211)))</f>
        <v>0.783290550614142</v>
      </c>
    </row>
    <row r="2212" customFormat="false" ht="12.75" hidden="false" customHeight="false" outlineLevel="0" collapsed="false">
      <c r="A2212" s="26" t="n">
        <f aca="true">ROUNDDOWN(RAND()+B2212,0)</f>
        <v>0</v>
      </c>
      <c r="B2212" s="27" t="n">
        <f aca="true">RAND()/2</f>
        <v>0.0830306457579155</v>
      </c>
      <c r="C2212" s="27" t="n">
        <f aca="true">RAND()</f>
        <v>0.838400014600522</v>
      </c>
      <c r="D2212" s="27" t="n">
        <f aca="false">A2212*SQRT(C2212)+(1-A2212)*(1-SQRT(1-4*C2212*B2212+4*C2212*B2212^2))/2/B2212</f>
        <v>0.825347466367089</v>
      </c>
      <c r="F2212" s="28" t="n">
        <f aca="false">1/(1-C2212^(1/$N$1))-1</f>
        <v>84.6025588476718</v>
      </c>
      <c r="G2212" s="28" t="n">
        <f aca="false">1/(1-D2212^(1/$P$1))-1</f>
        <v>77.6460869977605</v>
      </c>
      <c r="J2212" s="27" t="n">
        <f aca="true">EXP(-GAMMAINV(RAND(),1+$N$1,1/(1+F2212)))</f>
        <v>0.846162301454015</v>
      </c>
      <c r="K2212" s="27" t="n">
        <f aca="true">EXP(-GAMMAINV(RAND(),1+$P$1,1/(1+G2212)))</f>
        <v>0.710838050064679</v>
      </c>
    </row>
    <row r="2213" customFormat="false" ht="12.75" hidden="false" customHeight="false" outlineLevel="0" collapsed="false">
      <c r="A2213" s="26" t="n">
        <f aca="true">ROUNDDOWN(RAND()+B2213,0)</f>
        <v>1</v>
      </c>
      <c r="B2213" s="27" t="n">
        <f aca="true">RAND()/2</f>
        <v>0.321668615533775</v>
      </c>
      <c r="C2213" s="27" t="n">
        <f aca="true">RAND()</f>
        <v>0.000492343884100616</v>
      </c>
      <c r="D2213" s="27" t="n">
        <f aca="false">A2213*SQRT(C2213)+(1-A2213)*(1-SQRT(1-4*C2213*B2213+4*C2213*B2213^2))/2/B2213</f>
        <v>0.0221888234050527</v>
      </c>
      <c r="F2213" s="28" t="n">
        <f aca="false">1/(1-C2213^(1/$N$1))-1</f>
        <v>1.51158392365277</v>
      </c>
      <c r="G2213" s="28" t="n">
        <f aca="false">1/(1-D2213^(1/$P$1))-1</f>
        <v>3.46003712604134</v>
      </c>
      <c r="J2213" s="27" t="n">
        <f aca="true">EXP(-GAMMAINV(RAND(),1+$N$1,1/(1+F2213)))</f>
        <v>0.00490168588851076</v>
      </c>
      <c r="K2213" s="27" t="n">
        <f aca="true">EXP(-GAMMAINV(RAND(),1+$P$1,1/(1+G2213)))</f>
        <v>0.0545840019561183</v>
      </c>
    </row>
    <row r="2214" customFormat="false" ht="12.75" hidden="false" customHeight="false" outlineLevel="0" collapsed="false">
      <c r="A2214" s="26" t="n">
        <f aca="true">ROUNDDOWN(RAND()+B2214,0)</f>
        <v>0</v>
      </c>
      <c r="B2214" s="27" t="n">
        <f aca="true">RAND()/2</f>
        <v>0.206896811748845</v>
      </c>
      <c r="C2214" s="27" t="n">
        <f aca="true">RAND()</f>
        <v>0.0869472442682041</v>
      </c>
      <c r="D2214" s="27" t="n">
        <f aca="false">A2214*SQRT(C2214)+(1-A2214)*(1-SQRT(1-4*C2214*B2214+4*C2214*B2214^2))/2/B2214</f>
        <v>0.0699710939082582</v>
      </c>
      <c r="F2214" s="28" t="n">
        <f aca="false">1/(1-C2214^(1/$N$1))-1</f>
        <v>5.65492825084101</v>
      </c>
      <c r="G2214" s="28" t="n">
        <f aca="false">1/(1-D2214^(1/$P$1))-1</f>
        <v>5.15455914107129</v>
      </c>
      <c r="J2214" s="27" t="n">
        <f aca="true">EXP(-GAMMAINV(RAND(),1+$N$1,1/(1+F2214)))</f>
        <v>0.128826038589893</v>
      </c>
      <c r="K2214" s="27" t="n">
        <f aca="true">EXP(-GAMMAINV(RAND(),1+$P$1,1/(1+G2214)))</f>
        <v>0.190625640796478</v>
      </c>
    </row>
    <row r="2215" customFormat="false" ht="12.75" hidden="false" customHeight="false" outlineLevel="0" collapsed="false">
      <c r="A2215" s="26" t="n">
        <f aca="true">ROUNDDOWN(RAND()+B2215,0)</f>
        <v>0</v>
      </c>
      <c r="B2215" s="27" t="n">
        <f aca="true">RAND()/2</f>
        <v>0.0986376133403582</v>
      </c>
      <c r="C2215" s="27" t="n">
        <f aca="true">RAND()</f>
        <v>0.897222874096406</v>
      </c>
      <c r="D2215" s="27" t="n">
        <f aca="false">A2215*SQRT(C2215)+(1-A2215)*(1-SQRT(1-4*C2215*B2215+4*C2215*B2215^2))/2/B2215</f>
        <v>0.886185511212573</v>
      </c>
      <c r="F2215" s="28" t="n">
        <f aca="false">1/(1-C2215^(1/$N$1))-1</f>
        <v>137.81193696721</v>
      </c>
      <c r="G2215" s="28" t="n">
        <f aca="false">1/(1-D2215^(1/$P$1))-1</f>
        <v>123.643085446585</v>
      </c>
      <c r="J2215" s="27" t="n">
        <f aca="true">EXP(-GAMMAINV(RAND(),1+$N$1,1/(1+F2215)))</f>
        <v>0.875027720614345</v>
      </c>
      <c r="K2215" s="27" t="n">
        <f aca="true">EXP(-GAMMAINV(RAND(),1+$P$1,1/(1+G2215)))</f>
        <v>0.889004109992985</v>
      </c>
    </row>
    <row r="2216" customFormat="false" ht="12.75" hidden="false" customHeight="false" outlineLevel="0" collapsed="false">
      <c r="A2216" s="26" t="n">
        <f aca="true">ROUNDDOWN(RAND()+B2216,0)</f>
        <v>0</v>
      </c>
      <c r="B2216" s="27" t="n">
        <f aca="true">RAND()/2</f>
        <v>0.12057057622158</v>
      </c>
      <c r="C2216" s="27" t="n">
        <f aca="true">RAND()</f>
        <v>0.870302426013383</v>
      </c>
      <c r="D2216" s="27" t="n">
        <f aca="false">A2216*SQRT(C2216)+(1-A2216)*(1-SQRT(1-4*C2216*B2216+4*C2216*B2216^2))/2/B2216</f>
        <v>0.853123125307182</v>
      </c>
      <c r="F2216" s="28" t="n">
        <f aca="false">1/(1-C2216^(1/$N$1))-1</f>
        <v>107.48085117721</v>
      </c>
      <c r="G2216" s="28" t="n">
        <f aca="false">1/(1-D2216^(1/$P$1))-1</f>
        <v>93.9287577644866</v>
      </c>
      <c r="J2216" s="27" t="n">
        <f aca="true">EXP(-GAMMAINV(RAND(),1+$N$1,1/(1+F2216)))</f>
        <v>0.931548407069664</v>
      </c>
      <c r="K2216" s="27" t="n">
        <f aca="true">EXP(-GAMMAINV(RAND(),1+$P$1,1/(1+G2216)))</f>
        <v>0.881098614045101</v>
      </c>
    </row>
    <row r="2217" customFormat="false" ht="12.75" hidden="false" customHeight="false" outlineLevel="0" collapsed="false">
      <c r="A2217" s="26" t="n">
        <f aca="true">ROUNDDOWN(RAND()+B2217,0)</f>
        <v>0</v>
      </c>
      <c r="B2217" s="27" t="n">
        <f aca="true">RAND()/2</f>
        <v>0.0973096437974575</v>
      </c>
      <c r="C2217" s="27" t="n">
        <f aca="true">RAND()</f>
        <v>0.288628132241571</v>
      </c>
      <c r="D2217" s="27" t="n">
        <f aca="false">A2217*SQRT(C2217)+(1-A2217)*(1-SQRT(1-4*C2217*B2217+4*C2217*B2217^2))/2/B2217</f>
        <v>0.267505216267156</v>
      </c>
      <c r="F2217" s="28" t="n">
        <f aca="false">1/(1-C2217^(1/$N$1))-1</f>
        <v>11.5782087167046</v>
      </c>
      <c r="G2217" s="28" t="n">
        <f aca="false">1/(1-D2217^(1/$P$1))-1</f>
        <v>10.8828863362997</v>
      </c>
      <c r="J2217" s="27" t="n">
        <f aca="true">EXP(-GAMMAINV(RAND(),1+$N$1,1/(1+F2217)))</f>
        <v>0.215090963972207</v>
      </c>
      <c r="K2217" s="27" t="n">
        <f aca="true">EXP(-GAMMAINV(RAND(),1+$P$1,1/(1+G2217)))</f>
        <v>0.277657568501999</v>
      </c>
    </row>
    <row r="2218" customFormat="false" ht="12.75" hidden="false" customHeight="false" outlineLevel="0" collapsed="false">
      <c r="A2218" s="26" t="n">
        <f aca="true">ROUNDDOWN(RAND()+B2218,0)</f>
        <v>0</v>
      </c>
      <c r="B2218" s="27" t="n">
        <f aca="true">RAND()/2</f>
        <v>0.184248998378158</v>
      </c>
      <c r="C2218" s="27" t="n">
        <f aca="true">RAND()</f>
        <v>0.30725446915346</v>
      </c>
      <c r="D2218" s="27" t="n">
        <f aca="false">A2218*SQRT(C2218)+(1-A2218)*(1-SQRT(1-4*C2218*B2218+4*C2218*B2218^2))/2/B2218</f>
        <v>0.263429077931435</v>
      </c>
      <c r="F2218" s="28" t="n">
        <f aca="false">1/(1-C2218^(1/$N$1))-1</f>
        <v>12.2175688951295</v>
      </c>
      <c r="G2218" s="28" t="n">
        <f aca="false">1/(1-D2218^(1/$P$1))-1</f>
        <v>10.7520313803183</v>
      </c>
      <c r="J2218" s="27" t="n">
        <f aca="true">EXP(-GAMMAINV(RAND(),1+$N$1,1/(1+F2218)))</f>
        <v>0.377155646710632</v>
      </c>
      <c r="K2218" s="27" t="n">
        <f aca="true">EXP(-GAMMAINV(RAND(),1+$P$1,1/(1+G2218)))</f>
        <v>0.159993531157638</v>
      </c>
    </row>
    <row r="2219" customFormat="false" ht="12.75" hidden="false" customHeight="false" outlineLevel="0" collapsed="false">
      <c r="A2219" s="26" t="n">
        <f aca="true">ROUNDDOWN(RAND()+B2219,0)</f>
        <v>0</v>
      </c>
      <c r="B2219" s="27" t="n">
        <f aca="true">RAND()/2</f>
        <v>0.237683596282326</v>
      </c>
      <c r="C2219" s="27" t="n">
        <f aca="true">RAND()</f>
        <v>0.564132231860372</v>
      </c>
      <c r="D2219" s="27" t="n">
        <f aca="false">A2219*SQRT(C2219)+(1-A2219)*(1-SQRT(1-4*C2219*B2219+4*C2219*B2219^2))/2/B2219</f>
        <v>0.486243419935904</v>
      </c>
      <c r="F2219" s="28" t="n">
        <f aca="false">1/(1-C2219^(1/$N$1))-1</f>
        <v>25.7055822594025</v>
      </c>
      <c r="G2219" s="28" t="n">
        <f aca="false">1/(1-D2219^(1/$P$1))-1</f>
        <v>20.3071191040766</v>
      </c>
      <c r="J2219" s="27" t="n">
        <f aca="true">EXP(-GAMMAINV(RAND(),1+$N$1,1/(1+F2219)))</f>
        <v>0.382376814396892</v>
      </c>
      <c r="K2219" s="27" t="n">
        <f aca="true">EXP(-GAMMAINV(RAND(),1+$P$1,1/(1+G2219)))</f>
        <v>0.336395883480823</v>
      </c>
    </row>
    <row r="2220" customFormat="false" ht="12.75" hidden="false" customHeight="false" outlineLevel="0" collapsed="false">
      <c r="A2220" s="26" t="n">
        <f aca="true">ROUNDDOWN(RAND()+B2220,0)</f>
        <v>0</v>
      </c>
      <c r="B2220" s="27" t="n">
        <f aca="true">RAND()/2</f>
        <v>0.299738805364238</v>
      </c>
      <c r="C2220" s="27" t="n">
        <f aca="true">RAND()</f>
        <v>0.193149868412236</v>
      </c>
      <c r="D2220" s="27" t="n">
        <f aca="false">A2220*SQRT(C2220)+(1-A2220)*(1-SQRT(1-4*C2220*B2220+4*C2220*B2220^2))/2/B2220</f>
        <v>0.141234284447564</v>
      </c>
      <c r="F2220" s="28" t="n">
        <f aca="false">1/(1-C2220^(1/$N$1))-1</f>
        <v>8.63161776702152</v>
      </c>
      <c r="G2220" s="28" t="n">
        <f aca="false">1/(1-D2220^(1/$P$1))-1</f>
        <v>7.17435152469556</v>
      </c>
      <c r="J2220" s="27" t="n">
        <f aca="true">EXP(-GAMMAINV(RAND(),1+$N$1,1/(1+F2220)))</f>
        <v>0.173211545064029</v>
      </c>
      <c r="K2220" s="27" t="n">
        <f aca="true">EXP(-GAMMAINV(RAND(),1+$P$1,1/(1+G2220)))</f>
        <v>0.181319375887396</v>
      </c>
    </row>
    <row r="2221" customFormat="false" ht="12.75" hidden="false" customHeight="false" outlineLevel="0" collapsed="false">
      <c r="A2221" s="26" t="n">
        <f aca="true">ROUNDDOWN(RAND()+B2221,0)</f>
        <v>1</v>
      </c>
      <c r="B2221" s="27" t="n">
        <f aca="true">RAND()/2</f>
        <v>0.330496821230973</v>
      </c>
      <c r="C2221" s="27" t="n">
        <f aca="true">RAND()</f>
        <v>0.27671326080307</v>
      </c>
      <c r="D2221" s="27" t="n">
        <f aca="false">A2221*SQRT(C2221)+(1-A2221)*(1-SQRT(1-4*C2221*B2221+4*C2221*B2221^2))/2/B2221</f>
        <v>0.526035417821908</v>
      </c>
      <c r="F2221" s="28" t="n">
        <f aca="false">1/(1-C2221^(1/$N$1))-1</f>
        <v>11.1823467211211</v>
      </c>
      <c r="G2221" s="28" t="n">
        <f aca="false">1/(1-D2221^(1/$P$1))-1</f>
        <v>22.8539886327155</v>
      </c>
      <c r="J2221" s="27" t="n">
        <f aca="true">EXP(-GAMMAINV(RAND(),1+$N$1,1/(1+F2221)))</f>
        <v>0.237249499945573</v>
      </c>
      <c r="K2221" s="27" t="n">
        <f aca="true">EXP(-GAMMAINV(RAND(),1+$P$1,1/(1+G2221)))</f>
        <v>0.477047338973861</v>
      </c>
    </row>
    <row r="2222" customFormat="false" ht="12.75" hidden="false" customHeight="false" outlineLevel="0" collapsed="false">
      <c r="A2222" s="26" t="n">
        <f aca="true">ROUNDDOWN(RAND()+B2222,0)</f>
        <v>0</v>
      </c>
      <c r="B2222" s="27" t="n">
        <f aca="true">RAND()/2</f>
        <v>0.399007834056699</v>
      </c>
      <c r="C2222" s="27" t="n">
        <f aca="true">RAND()</f>
        <v>0.664950441458664</v>
      </c>
      <c r="D2222" s="27" t="n">
        <f aca="false">A2222*SQRT(C2222)+(1-A2222)*(1-SQRT(1-4*C2222*B2222+4*C2222*B2222^2))/2/B2222</f>
        <v>0.498972342603541</v>
      </c>
      <c r="F2222" s="28" t="n">
        <f aca="false">1/(1-C2222^(1/$N$1))-1</f>
        <v>36.263119606288</v>
      </c>
      <c r="G2222" s="28" t="n">
        <f aca="false">1/(1-D2222^(1/$P$1))-1</f>
        <v>21.0802437609168</v>
      </c>
      <c r="J2222" s="27" t="n">
        <f aca="true">EXP(-GAMMAINV(RAND(),1+$N$1,1/(1+F2222)))</f>
        <v>0.689063231917825</v>
      </c>
      <c r="K2222" s="27" t="n">
        <f aca="true">EXP(-GAMMAINV(RAND(),1+$P$1,1/(1+G2222)))</f>
        <v>0.468604585535312</v>
      </c>
    </row>
    <row r="2223" customFormat="false" ht="12.75" hidden="false" customHeight="false" outlineLevel="0" collapsed="false">
      <c r="A2223" s="26" t="n">
        <f aca="true">ROUNDDOWN(RAND()+B2223,0)</f>
        <v>0</v>
      </c>
      <c r="B2223" s="27" t="n">
        <f aca="true">RAND()/2</f>
        <v>0.0336902592049393</v>
      </c>
      <c r="C2223" s="27" t="n">
        <f aca="true">RAND()</f>
        <v>0.733567464633674</v>
      </c>
      <c r="D2223" s="27" t="n">
        <f aca="false">A2223*SQRT(C2223)+(1-A2223)*(1-SQRT(1-4*C2223*B2223+4*C2223*B2223^2))/2/B2223</f>
        <v>0.726642139923946</v>
      </c>
      <c r="F2223" s="28" t="n">
        <f aca="false">1/(1-C2223^(1/$N$1))-1</f>
        <v>47.9144753780058</v>
      </c>
      <c r="G2223" s="28" t="n">
        <f aca="false">1/(1-D2223^(1/$P$1))-1</f>
        <v>46.4764241317562</v>
      </c>
      <c r="J2223" s="27" t="n">
        <f aca="true">EXP(-GAMMAINV(RAND(),1+$N$1,1/(1+F2223)))</f>
        <v>0.807282963461315</v>
      </c>
      <c r="K2223" s="27" t="n">
        <f aca="true">EXP(-GAMMAINV(RAND(),1+$P$1,1/(1+G2223)))</f>
        <v>0.704167152084615</v>
      </c>
    </row>
    <row r="2224" customFormat="false" ht="12.75" hidden="false" customHeight="false" outlineLevel="0" collapsed="false">
      <c r="A2224" s="26" t="n">
        <f aca="true">ROUNDDOWN(RAND()+B2224,0)</f>
        <v>0</v>
      </c>
      <c r="B2224" s="27" t="n">
        <f aca="true">RAND()/2</f>
        <v>0.466395752538403</v>
      </c>
      <c r="C2224" s="27" t="n">
        <f aca="true">RAND()</f>
        <v>0.185932786328426</v>
      </c>
      <c r="D2224" s="27" t="n">
        <f aca="false">A2224*SQRT(C2224)+(1-A2224)*(1-SQRT(1-4*C2224*B2224+4*C2224*B2224^2))/2/B2224</f>
        <v>0.104286935045417</v>
      </c>
      <c r="F2224" s="28" t="n">
        <f aca="false">1/(1-C2224^(1/$N$1))-1</f>
        <v>8.4253378680555</v>
      </c>
      <c r="G2224" s="28" t="n">
        <f aca="false">1/(1-D2224^(1/$P$1))-1</f>
        <v>6.14793374859231</v>
      </c>
      <c r="J2224" s="27" t="n">
        <f aca="true">EXP(-GAMMAINV(RAND(),1+$N$1,1/(1+F2224)))</f>
        <v>0.0808189644344114</v>
      </c>
      <c r="K2224" s="27" t="n">
        <f aca="true">EXP(-GAMMAINV(RAND(),1+$P$1,1/(1+G2224)))</f>
        <v>0.10348446337608</v>
      </c>
    </row>
    <row r="2225" customFormat="false" ht="12.75" hidden="false" customHeight="false" outlineLevel="0" collapsed="false">
      <c r="A2225" s="26" t="n">
        <f aca="true">ROUNDDOWN(RAND()+B2225,0)</f>
        <v>0</v>
      </c>
      <c r="B2225" s="27" t="n">
        <f aca="true">RAND()/2</f>
        <v>0.399985402508395</v>
      </c>
      <c r="C2225" s="27" t="n">
        <f aca="true">RAND()</f>
        <v>0.0602810184991241</v>
      </c>
      <c r="D2225" s="27" t="n">
        <f aca="false">A2225*SQRT(C2225)+(1-A2225)*(1-SQRT(1-4*C2225*B2225+4*C2225*B2225^2))/2/B2225</f>
        <v>0.0367084762729502</v>
      </c>
      <c r="F2225" s="28" t="n">
        <f aca="false">1/(1-C2225^(1/$N$1))-1</f>
        <v>4.85607172656408</v>
      </c>
      <c r="G2225" s="28" t="n">
        <f aca="false">1/(1-D2225^(1/$P$1))-1</f>
        <v>4.05726943363128</v>
      </c>
      <c r="J2225" s="27" t="n">
        <f aca="true">EXP(-GAMMAINV(RAND(),1+$N$1,1/(1+F2225)))</f>
        <v>0.0191999293369026</v>
      </c>
      <c r="K2225" s="27" t="n">
        <f aca="true">EXP(-GAMMAINV(RAND(),1+$P$1,1/(1+G2225)))</f>
        <v>0.0040635258508656</v>
      </c>
    </row>
    <row r="2226" customFormat="false" ht="12.75" hidden="false" customHeight="false" outlineLevel="0" collapsed="false">
      <c r="A2226" s="26" t="n">
        <f aca="true">ROUNDDOWN(RAND()+B2226,0)</f>
        <v>0</v>
      </c>
      <c r="B2226" s="27" t="n">
        <f aca="true">RAND()/2</f>
        <v>0.195041875173086</v>
      </c>
      <c r="C2226" s="27" t="n">
        <f aca="true">RAND()</f>
        <v>0.344943788907013</v>
      </c>
      <c r="D2226" s="27" t="n">
        <f aca="false">A2226*SQRT(C2226)+(1-A2226)*(1-SQRT(1-4*C2226*B2226+4*C2226*B2226^2))/2/B2226</f>
        <v>0.294591894545067</v>
      </c>
      <c r="F2226" s="28" t="n">
        <f aca="false">1/(1-C2226^(1/$N$1))-1</f>
        <v>13.5987059532196</v>
      </c>
      <c r="G2226" s="28" t="n">
        <f aca="false">1/(1-D2226^(1/$P$1))-1</f>
        <v>11.7800980793774</v>
      </c>
      <c r="J2226" s="27" t="n">
        <f aca="true">EXP(-GAMMAINV(RAND(),1+$N$1,1/(1+F2226)))</f>
        <v>0.183074048615531</v>
      </c>
      <c r="K2226" s="27" t="n">
        <f aca="true">EXP(-GAMMAINV(RAND(),1+$P$1,1/(1+G2226)))</f>
        <v>0.145075374380261</v>
      </c>
    </row>
    <row r="2227" customFormat="false" ht="12.75" hidden="false" customHeight="false" outlineLevel="0" collapsed="false">
      <c r="A2227" s="26" t="n">
        <f aca="true">ROUNDDOWN(RAND()+B2227,0)</f>
        <v>1</v>
      </c>
      <c r="B2227" s="27" t="n">
        <f aca="true">RAND()/2</f>
        <v>0.419499478721457</v>
      </c>
      <c r="C2227" s="27" t="n">
        <f aca="true">RAND()</f>
        <v>0.86939595498198</v>
      </c>
      <c r="D2227" s="27" t="n">
        <f aca="false">A2227*SQRT(C2227)+(1-A2227)*(1-SQRT(1-4*C2227*B2227+4*C2227*B2227^2))/2/B2227</f>
        <v>0.932414046967322</v>
      </c>
      <c r="F2227" s="28" t="n">
        <f aca="false">1/(1-C2227^(1/$N$1))-1</f>
        <v>106.676849237439</v>
      </c>
      <c r="G2227" s="28" t="n">
        <f aca="false">1/(1-D2227^(1/$P$1))-1</f>
        <v>213.852532171884</v>
      </c>
      <c r="J2227" s="27" t="n">
        <f aca="true">EXP(-GAMMAINV(RAND(),1+$N$1,1/(1+F2227)))</f>
        <v>0.902584339735169</v>
      </c>
      <c r="K2227" s="27" t="n">
        <f aca="true">EXP(-GAMMAINV(RAND(),1+$P$1,1/(1+G2227)))</f>
        <v>0.927956036702344</v>
      </c>
    </row>
    <row r="2228" customFormat="false" ht="12.75" hidden="false" customHeight="false" outlineLevel="0" collapsed="false">
      <c r="A2228" s="26" t="n">
        <f aca="true">ROUNDDOWN(RAND()+B2228,0)</f>
        <v>0</v>
      </c>
      <c r="B2228" s="27" t="n">
        <f aca="true">RAND()/2</f>
        <v>0.166563128128149</v>
      </c>
      <c r="C2228" s="27" t="n">
        <f aca="true">RAND()</f>
        <v>0.535397801843551</v>
      </c>
      <c r="D2228" s="27" t="n">
        <f aca="false">A2228*SQRT(C2228)+(1-A2228)*(1-SQRT(1-4*C2228*B2228+4*C2228*B2228^2))/2/B2228</f>
        <v>0.485477221861838</v>
      </c>
      <c r="F2228" s="28" t="n">
        <f aca="false">1/(1-C2228^(1/$N$1))-1</f>
        <v>23.5132569595713</v>
      </c>
      <c r="G2228" s="28" t="n">
        <f aca="false">1/(1-D2228^(1/$P$1))-1</f>
        <v>20.261728860144</v>
      </c>
      <c r="J2228" s="27" t="n">
        <f aca="true">EXP(-GAMMAINV(RAND(),1+$N$1,1/(1+F2228)))</f>
        <v>0.547009209263864</v>
      </c>
      <c r="K2228" s="27" t="n">
        <f aca="true">EXP(-GAMMAINV(RAND(),1+$P$1,1/(1+G2228)))</f>
        <v>0.643889850061297</v>
      </c>
    </row>
    <row r="2229" customFormat="false" ht="12.75" hidden="false" customHeight="false" outlineLevel="0" collapsed="false">
      <c r="A2229" s="26" t="n">
        <f aca="true">ROUNDDOWN(RAND()+B2229,0)</f>
        <v>0</v>
      </c>
      <c r="B2229" s="27" t="n">
        <f aca="true">RAND()/2</f>
        <v>0.457525726589518</v>
      </c>
      <c r="C2229" s="27" t="n">
        <f aca="true">RAND()</f>
        <v>0.858262384912901</v>
      </c>
      <c r="D2229" s="27" t="n">
        <f aca="false">A2229*SQRT(C2229)+(1-A2229)*(1-SQRT(1-4*C2229*B2229+4*C2229*B2229^2))/2/B2229</f>
        <v>0.67251074568415</v>
      </c>
      <c r="F2229" s="28" t="n">
        <f aca="false">1/(1-C2229^(1/$N$1))-1</f>
        <v>97.6392190096575</v>
      </c>
      <c r="G2229" s="28" t="n">
        <f aca="false">1/(1-D2229^(1/$P$1))-1</f>
        <v>37.3106082700265</v>
      </c>
      <c r="J2229" s="27" t="n">
        <f aca="true">EXP(-GAMMAINV(RAND(),1+$N$1,1/(1+F2229)))</f>
        <v>0.88339423492654</v>
      </c>
      <c r="K2229" s="27" t="n">
        <f aca="true">EXP(-GAMMAINV(RAND(),1+$P$1,1/(1+G2229)))</f>
        <v>0.758327133868511</v>
      </c>
    </row>
    <row r="2230" customFormat="false" ht="12.75" hidden="false" customHeight="false" outlineLevel="0" collapsed="false">
      <c r="A2230" s="26" t="n">
        <f aca="true">ROUNDDOWN(RAND()+B2230,0)</f>
        <v>0</v>
      </c>
      <c r="B2230" s="27" t="n">
        <f aca="true">RAND()/2</f>
        <v>0.0749808589989083</v>
      </c>
      <c r="C2230" s="27" t="n">
        <f aca="true">RAND()</f>
        <v>0.904211966671324</v>
      </c>
      <c r="D2230" s="27" t="n">
        <f aca="false">A2230*SQRT(C2230)+(1-A2230)*(1-SQRT(1-4*C2230*B2230+4*C2230*B2230^2))/2/B2230</f>
        <v>0.896703815841265</v>
      </c>
      <c r="F2230" s="28" t="n">
        <f aca="false">1/(1-C2230^(1/$N$1))-1</f>
        <v>148.47047759646</v>
      </c>
      <c r="G2230" s="28" t="n">
        <f aca="false">1/(1-D2230^(1/$P$1))-1</f>
        <v>137.077841388515</v>
      </c>
      <c r="J2230" s="27" t="n">
        <f aca="true">EXP(-GAMMAINV(RAND(),1+$N$1,1/(1+F2230)))</f>
        <v>0.873237706730222</v>
      </c>
      <c r="K2230" s="27" t="n">
        <f aca="true">EXP(-GAMMAINV(RAND(),1+$P$1,1/(1+G2230)))</f>
        <v>0.849092536445565</v>
      </c>
    </row>
    <row r="2231" customFormat="false" ht="12.75" hidden="false" customHeight="false" outlineLevel="0" collapsed="false">
      <c r="A2231" s="26" t="n">
        <f aca="true">ROUNDDOWN(RAND()+B2231,0)</f>
        <v>0</v>
      </c>
      <c r="B2231" s="27" t="n">
        <f aca="true">RAND()/2</f>
        <v>0.0922903285216467</v>
      </c>
      <c r="C2231" s="27" t="n">
        <f aca="true">RAND()</f>
        <v>0.578426746163587</v>
      </c>
      <c r="D2231" s="27" t="n">
        <f aca="false">A2231*SQRT(C2231)+(1-A2231)*(1-SQRT(1-4*C2231*B2231+4*C2231*B2231^2))/2/B2231</f>
        <v>0.553297098746639</v>
      </c>
      <c r="F2231" s="28" t="n">
        <f aca="false">1/(1-C2231^(1/$N$1))-1</f>
        <v>26.9031357758096</v>
      </c>
      <c r="G2231" s="28" t="n">
        <f aca="false">1/(1-D2231^(1/$P$1))-1</f>
        <v>24.8471119457998</v>
      </c>
      <c r="J2231" s="27" t="n">
        <f aca="true">EXP(-GAMMAINV(RAND(),1+$N$1,1/(1+F2231)))</f>
        <v>0.486670890004438</v>
      </c>
      <c r="K2231" s="27" t="n">
        <f aca="true">EXP(-GAMMAINV(RAND(),1+$P$1,1/(1+G2231)))</f>
        <v>0.482500840903443</v>
      </c>
    </row>
    <row r="2232" customFormat="false" ht="12.75" hidden="false" customHeight="false" outlineLevel="0" collapsed="false">
      <c r="A2232" s="26" t="n">
        <f aca="true">ROUNDDOWN(RAND()+B2232,0)</f>
        <v>1</v>
      </c>
      <c r="B2232" s="27" t="n">
        <f aca="true">RAND()/2</f>
        <v>0.191230891705114</v>
      </c>
      <c r="C2232" s="27" t="n">
        <f aca="true">RAND()</f>
        <v>0.268249380995265</v>
      </c>
      <c r="D2232" s="27" t="n">
        <f aca="false">A2232*SQRT(C2232)+(1-A2232)*(1-SQRT(1-4*C2232*B2232+4*C2232*B2232^2))/2/B2232</f>
        <v>0.517927968925472</v>
      </c>
      <c r="F2232" s="28" t="n">
        <f aca="false">1/(1-C2232^(1/$N$1))-1</f>
        <v>10.9068870820221</v>
      </c>
      <c r="G2232" s="28" t="n">
        <f aca="false">1/(1-D2232^(1/$P$1))-1</f>
        <v>22.3028106032644</v>
      </c>
      <c r="J2232" s="27" t="n">
        <f aca="true">EXP(-GAMMAINV(RAND(),1+$N$1,1/(1+F2232)))</f>
        <v>0.365407279212132</v>
      </c>
      <c r="K2232" s="27" t="n">
        <f aca="true">EXP(-GAMMAINV(RAND(),1+$P$1,1/(1+G2232)))</f>
        <v>0.355878362182825</v>
      </c>
    </row>
    <row r="2233" customFormat="false" ht="12.75" hidden="false" customHeight="false" outlineLevel="0" collapsed="false">
      <c r="A2233" s="26" t="n">
        <f aca="true">ROUNDDOWN(RAND()+B2233,0)</f>
        <v>1</v>
      </c>
      <c r="B2233" s="27" t="n">
        <f aca="true">RAND()/2</f>
        <v>0.443813256908581</v>
      </c>
      <c r="C2233" s="27" t="n">
        <f aca="true">RAND()</f>
        <v>0.768062668146265</v>
      </c>
      <c r="D2233" s="27" t="n">
        <f aca="false">A2233*SQRT(C2233)+(1-A2233)*(1-SQRT(1-4*C2233*B2233+4*C2233*B2233^2))/2/B2233</f>
        <v>0.876391846234471</v>
      </c>
      <c r="F2233" s="28" t="n">
        <f aca="false">1/(1-C2233^(1/$N$1))-1</f>
        <v>56.3446351391582</v>
      </c>
      <c r="G2233" s="28" t="n">
        <f aca="false">1/(1-D2233^(1/$P$1))-1</f>
        <v>113.187071259578</v>
      </c>
      <c r="J2233" s="27" t="n">
        <f aca="true">EXP(-GAMMAINV(RAND(),1+$N$1,1/(1+F2233)))</f>
        <v>0.692354093740195</v>
      </c>
      <c r="K2233" s="27" t="n">
        <f aca="true">EXP(-GAMMAINV(RAND(),1+$P$1,1/(1+G2233)))</f>
        <v>0.897724992207195</v>
      </c>
    </row>
    <row r="2234" customFormat="false" ht="12.75" hidden="false" customHeight="false" outlineLevel="0" collapsed="false">
      <c r="A2234" s="26" t="n">
        <f aca="true">ROUNDDOWN(RAND()+B2234,0)</f>
        <v>0</v>
      </c>
      <c r="B2234" s="27" t="n">
        <f aca="true">RAND()/2</f>
        <v>0.422637070487681</v>
      </c>
      <c r="C2234" s="27" t="n">
        <f aca="true">RAND()</f>
        <v>0.493527131206008</v>
      </c>
      <c r="D2234" s="27" t="n">
        <f aca="false">A2234*SQRT(C2234)+(1-A2234)*(1-SQRT(1-4*C2234*B2234+4*C2234*B2234^2))/2/B2234</f>
        <v>0.331345537184995</v>
      </c>
      <c r="F2234" s="28" t="n">
        <f aca="false">1/(1-C2234^(1/$N$1))-1</f>
        <v>20.7450432896397</v>
      </c>
      <c r="G2234" s="28" t="n">
        <f aca="false">1/(1-D2234^(1/$P$1))-1</f>
        <v>13.0857919446215</v>
      </c>
      <c r="J2234" s="27" t="n">
        <f aca="true">EXP(-GAMMAINV(RAND(),1+$N$1,1/(1+F2234)))</f>
        <v>0.50745356977371</v>
      </c>
      <c r="K2234" s="27" t="n">
        <f aca="true">EXP(-GAMMAINV(RAND(),1+$P$1,1/(1+G2234)))</f>
        <v>0.412309963971844</v>
      </c>
    </row>
    <row r="2235" customFormat="false" ht="12.75" hidden="false" customHeight="false" outlineLevel="0" collapsed="false">
      <c r="A2235" s="26" t="n">
        <f aca="true">ROUNDDOWN(RAND()+B2235,0)</f>
        <v>0</v>
      </c>
      <c r="B2235" s="27" t="n">
        <f aca="true">RAND()/2</f>
        <v>0.0248048288780741</v>
      </c>
      <c r="C2235" s="27" t="n">
        <f aca="true">RAND()</f>
        <v>0.571443174841985</v>
      </c>
      <c r="D2235" s="27" t="n">
        <f aca="false">A2235*SQRT(C2235)+(1-A2235)*(1-SQRT(1-4*C2235*B2235+4*C2235*B2235^2))/2/B2235</f>
        <v>0.56519233822876</v>
      </c>
      <c r="F2235" s="28" t="n">
        <f aca="false">1/(1-C2235^(1/$N$1))-1</f>
        <v>26.3084372591471</v>
      </c>
      <c r="G2235" s="28" t="n">
        <f aca="false">1/(1-D2235^(1/$P$1))-1</f>
        <v>25.7917859420852</v>
      </c>
      <c r="J2235" s="27" t="n">
        <f aca="true">EXP(-GAMMAINV(RAND(),1+$N$1,1/(1+F2235)))</f>
        <v>0.41648004412094</v>
      </c>
      <c r="K2235" s="27" t="n">
        <f aca="true">EXP(-GAMMAINV(RAND(),1+$P$1,1/(1+G2235)))</f>
        <v>0.543814264897873</v>
      </c>
    </row>
    <row r="2236" customFormat="false" ht="12.75" hidden="false" customHeight="false" outlineLevel="0" collapsed="false">
      <c r="A2236" s="26" t="n">
        <f aca="true">ROUNDDOWN(RAND()+B2236,0)</f>
        <v>1</v>
      </c>
      <c r="B2236" s="27" t="n">
        <f aca="true">RAND()/2</f>
        <v>0.459212982075884</v>
      </c>
      <c r="C2236" s="27" t="n">
        <f aca="true">RAND()</f>
        <v>0.409481836780761</v>
      </c>
      <c r="D2236" s="27" t="n">
        <f aca="false">A2236*SQRT(C2236)+(1-A2236)*(1-SQRT(1-4*C2236*B2236+4*C2236*B2236^2))/2/B2236</f>
        <v>0.639907678326148</v>
      </c>
      <c r="F2236" s="28" t="n">
        <f aca="false">1/(1-C2236^(1/$N$1))-1</f>
        <v>16.3048549041593</v>
      </c>
      <c r="G2236" s="28" t="n">
        <f aca="false">1/(1-D2236^(1/$P$1))-1</f>
        <v>33.1022698347326</v>
      </c>
      <c r="J2236" s="27" t="n">
        <f aca="true">EXP(-GAMMAINV(RAND(),1+$N$1,1/(1+F2236)))</f>
        <v>0.566282284187878</v>
      </c>
      <c r="K2236" s="27" t="n">
        <f aca="true">EXP(-GAMMAINV(RAND(),1+$P$1,1/(1+G2236)))</f>
        <v>0.628068742380445</v>
      </c>
    </row>
    <row r="2237" customFormat="false" ht="12.75" hidden="false" customHeight="false" outlineLevel="0" collapsed="false">
      <c r="A2237" s="26" t="n">
        <f aca="true">ROUNDDOWN(RAND()+B2237,0)</f>
        <v>0</v>
      </c>
      <c r="B2237" s="27" t="n">
        <f aca="true">RAND()/2</f>
        <v>0.302240896957697</v>
      </c>
      <c r="C2237" s="27" t="n">
        <f aca="true">RAND()</f>
        <v>0.777520342855356</v>
      </c>
      <c r="D2237" s="27" t="n">
        <f aca="false">A2237*SQRT(C2237)+(1-A2237)*(1-SQRT(1-4*C2237*B2237+4*C2237*B2237^2))/2/B2237</f>
        <v>0.683875742647122</v>
      </c>
      <c r="F2237" s="28" t="n">
        <f aca="false">1/(1-C2237^(1/$N$1))-1</f>
        <v>59.1090673004326</v>
      </c>
      <c r="G2237" s="28" t="n">
        <f aca="false">1/(1-D2237^(1/$P$1))-1</f>
        <v>38.977972519589</v>
      </c>
      <c r="J2237" s="27" t="n">
        <f aca="true">EXP(-GAMMAINV(RAND(),1+$N$1,1/(1+F2237)))</f>
        <v>0.829503561879322</v>
      </c>
      <c r="K2237" s="27" t="n">
        <f aca="true">EXP(-GAMMAINV(RAND(),1+$P$1,1/(1+G2237)))</f>
        <v>0.609749609364762</v>
      </c>
    </row>
    <row r="2238" customFormat="false" ht="12.75" hidden="false" customHeight="false" outlineLevel="0" collapsed="false">
      <c r="A2238" s="26" t="n">
        <f aca="true">ROUNDDOWN(RAND()+B2238,0)</f>
        <v>1</v>
      </c>
      <c r="B2238" s="27" t="n">
        <f aca="true">RAND()/2</f>
        <v>0.469485634040849</v>
      </c>
      <c r="C2238" s="27" t="n">
        <f aca="true">RAND()</f>
        <v>0.756762077514127</v>
      </c>
      <c r="D2238" s="27" t="n">
        <f aca="false">A2238*SQRT(C2238)+(1-A2238)*(1-SQRT(1-4*C2238*B2238+4*C2238*B2238^2))/2/B2238</f>
        <v>0.869920730592234</v>
      </c>
      <c r="F2238" s="28" t="n">
        <f aca="false">1/(1-C2238^(1/$N$1))-1</f>
        <v>53.3216311934163</v>
      </c>
      <c r="G2238" s="28" t="n">
        <f aca="false">1/(1-D2238^(1/$P$1))-1</f>
        <v>107.140939850442</v>
      </c>
      <c r="J2238" s="27" t="n">
        <f aca="true">EXP(-GAMMAINV(RAND(),1+$N$1,1/(1+F2238)))</f>
        <v>0.808409490967318</v>
      </c>
      <c r="K2238" s="27" t="n">
        <f aca="true">EXP(-GAMMAINV(RAND(),1+$P$1,1/(1+G2238)))</f>
        <v>0.838550885754787</v>
      </c>
    </row>
    <row r="2239" customFormat="false" ht="12.75" hidden="false" customHeight="false" outlineLevel="0" collapsed="false">
      <c r="A2239" s="26" t="n">
        <f aca="true">ROUNDDOWN(RAND()+B2239,0)</f>
        <v>0</v>
      </c>
      <c r="B2239" s="27" t="n">
        <f aca="true">RAND()/2</f>
        <v>0.155810654453251</v>
      </c>
      <c r="C2239" s="27" t="n">
        <f aca="true">RAND()</f>
        <v>0.332958614473234</v>
      </c>
      <c r="D2239" s="27" t="n">
        <f aca="false">A2239*SQRT(C2239)+(1-A2239)*(1-SQRT(1-4*C2239*B2239+4*C2239*B2239^2))/2/B2239</f>
        <v>0.294603072757111</v>
      </c>
      <c r="F2239" s="28" t="n">
        <f aca="false">1/(1-C2239^(1/$N$1))-1</f>
        <v>13.1457328875267</v>
      </c>
      <c r="G2239" s="28" t="n">
        <f aca="false">1/(1-D2239^(1/$P$1))-1</f>
        <v>11.7804789247085</v>
      </c>
      <c r="J2239" s="27" t="n">
        <f aca="true">EXP(-GAMMAINV(RAND(),1+$N$1,1/(1+F2239)))</f>
        <v>0.329663501624517</v>
      </c>
      <c r="K2239" s="27" t="n">
        <f aca="true">EXP(-GAMMAINV(RAND(),1+$P$1,1/(1+G2239)))</f>
        <v>0.348621545483359</v>
      </c>
    </row>
    <row r="2240" customFormat="false" ht="12.75" hidden="false" customHeight="false" outlineLevel="0" collapsed="false">
      <c r="A2240" s="26" t="n">
        <f aca="true">ROUNDDOWN(RAND()+B2240,0)</f>
        <v>0</v>
      </c>
      <c r="B2240" s="27" t="n">
        <f aca="true">RAND()/2</f>
        <v>0.13284182625865</v>
      </c>
      <c r="C2240" s="27" t="n">
        <f aca="true">RAND()</f>
        <v>0.993248240304902</v>
      </c>
      <c r="D2240" s="27" t="n">
        <f aca="false">A2240*SQRT(C2240)+(1-A2240)*(1-SQRT(1-4*C2240*B2240+4*C2240*B2240^2))/2/B2240</f>
        <v>0.992038277626281</v>
      </c>
      <c r="F2240" s="28" t="n">
        <f aca="false">1/(1-C2240^(1/$N$1))-1</f>
        <v>2213.63461904433</v>
      </c>
      <c r="G2240" s="28" t="n">
        <f aca="false">1/(1-D2240^(1/$P$1))-1</f>
        <v>1876.00450256533</v>
      </c>
      <c r="J2240" s="27" t="n">
        <f aca="true">EXP(-GAMMAINV(RAND(),1+$N$1,1/(1+F2240)))</f>
        <v>0.992438638410062</v>
      </c>
      <c r="K2240" s="27" t="n">
        <f aca="true">EXP(-GAMMAINV(RAND(),1+$P$1,1/(1+G2240)))</f>
        <v>0.992504613389053</v>
      </c>
    </row>
    <row r="2241" customFormat="false" ht="12.75" hidden="false" customHeight="false" outlineLevel="0" collapsed="false">
      <c r="A2241" s="26" t="n">
        <f aca="true">ROUNDDOWN(RAND()+B2241,0)</f>
        <v>1</v>
      </c>
      <c r="B2241" s="27" t="n">
        <f aca="true">RAND()/2</f>
        <v>0.338160737231268</v>
      </c>
      <c r="C2241" s="27" t="n">
        <f aca="true">RAND()</f>
        <v>0.593604207202529</v>
      </c>
      <c r="D2241" s="27" t="n">
        <f aca="false">A2241*SQRT(C2241)+(1-A2241)*(1-SQRT(1-4*C2241*B2241+4*C2241*B2241^2))/2/B2241</f>
        <v>0.770457141703891</v>
      </c>
      <c r="F2241" s="28" t="n">
        <f aca="false">1/(1-C2241^(1/$N$1))-1</f>
        <v>28.2637366661265</v>
      </c>
      <c r="G2241" s="28" t="n">
        <f aca="false">1/(1-D2241^(1/$P$1))-1</f>
        <v>57.0231272542157</v>
      </c>
      <c r="J2241" s="27" t="n">
        <f aca="true">EXP(-GAMMAINV(RAND(),1+$N$1,1/(1+F2241)))</f>
        <v>0.663017908720022</v>
      </c>
      <c r="K2241" s="27" t="n">
        <f aca="true">EXP(-GAMMAINV(RAND(),1+$P$1,1/(1+G2241)))</f>
        <v>0.793158910671752</v>
      </c>
    </row>
    <row r="2242" customFormat="false" ht="12.75" hidden="false" customHeight="false" outlineLevel="0" collapsed="false">
      <c r="A2242" s="26" t="n">
        <f aca="true">ROUNDDOWN(RAND()+B2242,0)</f>
        <v>0</v>
      </c>
      <c r="B2242" s="27" t="n">
        <f aca="true">RAND()/2</f>
        <v>0.399836138366811</v>
      </c>
      <c r="C2242" s="27" t="n">
        <f aca="true">RAND()</f>
        <v>0.635009191838693</v>
      </c>
      <c r="D2242" s="27" t="n">
        <f aca="false">A2242*SQRT(C2242)+(1-A2242)*(1-SQRT(1-4*C2242*B2242+4*C2242*B2242^2))/2/B2242</f>
        <v>0.4690926932875</v>
      </c>
      <c r="F2242" s="28" t="n">
        <f aca="false">1/(1-C2242^(1/$N$1))-1</f>
        <v>32.5337449064015</v>
      </c>
      <c r="G2242" s="28" t="n">
        <f aca="false">1/(1-D2242^(1/$P$1))-1</f>
        <v>19.3204454365301</v>
      </c>
      <c r="J2242" s="27" t="n">
        <f aca="true">EXP(-GAMMAINV(RAND(),1+$N$1,1/(1+F2242)))</f>
        <v>0.811551605513249</v>
      </c>
      <c r="K2242" s="27" t="n">
        <f aca="true">EXP(-GAMMAINV(RAND(),1+$P$1,1/(1+G2242)))</f>
        <v>0.508181258640875</v>
      </c>
    </row>
    <row r="2243" customFormat="false" ht="12.75" hidden="false" customHeight="false" outlineLevel="0" collapsed="false">
      <c r="A2243" s="26" t="n">
        <f aca="true">ROUNDDOWN(RAND()+B2243,0)</f>
        <v>0</v>
      </c>
      <c r="B2243" s="27" t="n">
        <f aca="true">RAND()/2</f>
        <v>0.164677450262503</v>
      </c>
      <c r="C2243" s="27" t="n">
        <f aca="true">RAND()</f>
        <v>0.974400561465667</v>
      </c>
      <c r="D2243" s="27" t="n">
        <f aca="false">A2243*SQRT(C2243)+(1-A2243)*(1-SQRT(1-4*C2243*B2243+4*C2243*B2243^2))/2/B2243</f>
        <v>0.968360410476998</v>
      </c>
      <c r="F2243" s="28" t="n">
        <f aca="false">1/(1-C2243^(1/$N$1))-1</f>
        <v>577.91807963831</v>
      </c>
      <c r="G2243" s="28" t="n">
        <f aca="false">1/(1-D2243^(1/$P$1))-1</f>
        <v>466.049579856929</v>
      </c>
      <c r="J2243" s="27" t="n">
        <f aca="true">EXP(-GAMMAINV(RAND(),1+$N$1,1/(1+F2243)))</f>
        <v>0.976600069709198</v>
      </c>
      <c r="K2243" s="27" t="n">
        <f aca="true">EXP(-GAMMAINV(RAND(),1+$P$1,1/(1+G2243)))</f>
        <v>0.958205488964491</v>
      </c>
    </row>
    <row r="2244" customFormat="false" ht="12.75" hidden="false" customHeight="false" outlineLevel="0" collapsed="false">
      <c r="A2244" s="26" t="n">
        <f aca="true">ROUNDDOWN(RAND()+B2244,0)</f>
        <v>0</v>
      </c>
      <c r="B2244" s="27" t="n">
        <f aca="true">RAND()/2</f>
        <v>0.485875858426952</v>
      </c>
      <c r="C2244" s="27" t="n">
        <f aca="true">RAND()</f>
        <v>0.318981562215264</v>
      </c>
      <c r="D2244" s="27" t="n">
        <f aca="false">A2244*SQRT(C2244)+(1-A2244)*(1-SQRT(1-4*C2244*B2244+4*C2244*B2244^2))/2/B2244</f>
        <v>0.179683121562504</v>
      </c>
      <c r="F2244" s="28" t="n">
        <f aca="false">1/(1-C2244^(1/$N$1))-1</f>
        <v>12.6340485797714</v>
      </c>
      <c r="G2244" s="28" t="n">
        <f aca="false">1/(1-D2244^(1/$P$1))-1</f>
        <v>8.24793929871675</v>
      </c>
      <c r="J2244" s="27" t="n">
        <f aca="true">EXP(-GAMMAINV(RAND(),1+$N$1,1/(1+F2244)))</f>
        <v>0.522358283982864</v>
      </c>
      <c r="K2244" s="27" t="n">
        <f aca="true">EXP(-GAMMAINV(RAND(),1+$P$1,1/(1+G2244)))</f>
        <v>0.196382047210079</v>
      </c>
    </row>
    <row r="2245" customFormat="false" ht="12.75" hidden="false" customHeight="false" outlineLevel="0" collapsed="false">
      <c r="A2245" s="26" t="n">
        <f aca="true">ROUNDDOWN(RAND()+B2245,0)</f>
        <v>0</v>
      </c>
      <c r="B2245" s="27" t="n">
        <f aca="true">RAND()/2</f>
        <v>0.325939235908429</v>
      </c>
      <c r="C2245" s="27" t="n">
        <f aca="true">RAND()</f>
        <v>0.539020782974986</v>
      </c>
      <c r="D2245" s="27" t="n">
        <f aca="false">A2245*SQRT(C2245)+(1-A2245)*(1-SQRT(1-4*C2245*B2245+4*C2245*B2245^2))/2/B2245</f>
        <v>0.421141357814922</v>
      </c>
      <c r="F2245" s="28" t="n">
        <f aca="false">1/(1-C2245^(1/$N$1))-1</f>
        <v>23.7752327202727</v>
      </c>
      <c r="G2245" s="28" t="n">
        <f aca="false">1/(1-D2245^(1/$P$1))-1</f>
        <v>16.8501210423995</v>
      </c>
      <c r="J2245" s="27" t="n">
        <f aca="true">EXP(-GAMMAINV(RAND(),1+$N$1,1/(1+F2245)))</f>
        <v>0.569742731455409</v>
      </c>
      <c r="K2245" s="27" t="n">
        <f aca="true">EXP(-GAMMAINV(RAND(),1+$P$1,1/(1+G2245)))</f>
        <v>0.33353042910588</v>
      </c>
    </row>
    <row r="2246" customFormat="false" ht="12.75" hidden="false" customHeight="false" outlineLevel="0" collapsed="false">
      <c r="A2246" s="26" t="n">
        <f aca="true">ROUNDDOWN(RAND()+B2246,0)</f>
        <v>1</v>
      </c>
      <c r="B2246" s="27" t="n">
        <f aca="true">RAND()/2</f>
        <v>0.292319528923371</v>
      </c>
      <c r="C2246" s="27" t="n">
        <f aca="true">RAND()</f>
        <v>0.931778276300009</v>
      </c>
      <c r="D2246" s="27" t="n">
        <f aca="false">A2246*SQRT(C2246)+(1-A2246)*(1-SQRT(1-4*C2246*B2246+4*C2246*B2246^2))/2/B2246</f>
        <v>0.965286629090038</v>
      </c>
      <c r="F2246" s="28" t="n">
        <f aca="false">1/(1-C2246^(1/$N$1))-1</f>
        <v>211.783387927204</v>
      </c>
      <c r="G2246" s="28" t="n">
        <f aca="false">1/(1-D2246^(1/$P$1))-1</f>
        <v>424.066187018062</v>
      </c>
      <c r="J2246" s="27" t="n">
        <f aca="true">EXP(-GAMMAINV(RAND(),1+$N$1,1/(1+F2246)))</f>
        <v>0.951442183182324</v>
      </c>
      <c r="K2246" s="27" t="n">
        <f aca="true">EXP(-GAMMAINV(RAND(),1+$P$1,1/(1+G2246)))</f>
        <v>0.96533978439129</v>
      </c>
    </row>
    <row r="2247" customFormat="false" ht="12.75" hidden="false" customHeight="false" outlineLevel="0" collapsed="false">
      <c r="A2247" s="26" t="n">
        <f aca="true">ROUNDDOWN(RAND()+B2247,0)</f>
        <v>0</v>
      </c>
      <c r="B2247" s="27" t="n">
        <f aca="true">RAND()/2</f>
        <v>0.0646991837982392</v>
      </c>
      <c r="C2247" s="27" t="n">
        <f aca="true">RAND()</f>
        <v>0.592911396135149</v>
      </c>
      <c r="D2247" s="27" t="n">
        <f aca="false">A2247*SQRT(C2247)+(1-A2247)*(1-SQRT(1-4*C2247*B2247+4*C2247*B2247^2))/2/B2247</f>
        <v>0.576017449754663</v>
      </c>
      <c r="F2247" s="28" t="n">
        <f aca="false">1/(1-C2247^(1/$N$1))-1</f>
        <v>28.1994874180955</v>
      </c>
      <c r="G2247" s="28" t="n">
        <f aca="false">1/(1-D2247^(1/$P$1))-1</f>
        <v>26.6958289960432</v>
      </c>
      <c r="J2247" s="27" t="n">
        <f aca="true">EXP(-GAMMAINV(RAND(),1+$N$1,1/(1+F2247)))</f>
        <v>0.63232106243227</v>
      </c>
      <c r="K2247" s="27" t="n">
        <f aca="true">EXP(-GAMMAINV(RAND(),1+$P$1,1/(1+G2247)))</f>
        <v>0.484747058019687</v>
      </c>
    </row>
    <row r="2248" customFormat="false" ht="12.75" hidden="false" customHeight="false" outlineLevel="0" collapsed="false">
      <c r="A2248" s="26" t="n">
        <f aca="true">ROUNDDOWN(RAND()+B2248,0)</f>
        <v>0</v>
      </c>
      <c r="B2248" s="27" t="n">
        <f aca="true">RAND()/2</f>
        <v>0.206623400501624</v>
      </c>
      <c r="C2248" s="27" t="n">
        <f aca="true">RAND()</f>
        <v>0.00252283844202411</v>
      </c>
      <c r="D2248" s="27" t="n">
        <f aca="false">A2248*SQRT(C2248)+(1-A2248)*(1-SQRT(1-4*C2248*B2248+4*C2248*B2248^2))/2/B2248</f>
        <v>0.0020023894538669</v>
      </c>
      <c r="F2248" s="28" t="n">
        <f aca="false">1/(1-C2248^(1/$N$1))-1</f>
        <v>2.04051482809452</v>
      </c>
      <c r="G2248" s="28" t="n">
        <f aca="false">1/(1-D2248^(1/$P$1))-1</f>
        <v>1.94855236835404</v>
      </c>
      <c r="J2248" s="27" t="n">
        <f aca="true">EXP(-GAMMAINV(RAND(),1+$N$1,1/(1+F2248)))</f>
        <v>0.00793515678629879</v>
      </c>
      <c r="K2248" s="27" t="n">
        <f aca="true">EXP(-GAMMAINV(RAND(),1+$P$1,1/(1+G2248)))</f>
        <v>0.00595721880361401</v>
      </c>
    </row>
    <row r="2249" customFormat="false" ht="12.75" hidden="false" customHeight="false" outlineLevel="0" collapsed="false">
      <c r="A2249" s="26" t="n">
        <f aca="true">ROUNDDOWN(RAND()+B2249,0)</f>
        <v>0</v>
      </c>
      <c r="B2249" s="27" t="n">
        <f aca="true">RAND()/2</f>
        <v>0.0197045997577659</v>
      </c>
      <c r="C2249" s="27" t="n">
        <f aca="true">RAND()</f>
        <v>0.161698538661569</v>
      </c>
      <c r="D2249" s="27" t="n">
        <f aca="false">A2249*SQRT(C2249)+(1-A2249)*(1-SQRT(1-4*C2249*B2249+4*C2249*B2249^2))/2/B2249</f>
        <v>0.159010551782628</v>
      </c>
      <c r="F2249" s="28" t="n">
        <f aca="false">1/(1-C2249^(1/$N$1))-1</f>
        <v>7.7427337883107</v>
      </c>
      <c r="G2249" s="28" t="n">
        <f aca="false">1/(1-D2249^(1/$P$1))-1</f>
        <v>7.66777473806595</v>
      </c>
      <c r="J2249" s="27" t="n">
        <f aca="true">EXP(-GAMMAINV(RAND(),1+$N$1,1/(1+F2249)))</f>
        <v>0.163197665561836</v>
      </c>
      <c r="K2249" s="27" t="n">
        <f aca="true">EXP(-GAMMAINV(RAND(),1+$P$1,1/(1+G2249)))</f>
        <v>0.174258348018271</v>
      </c>
    </row>
    <row r="2250" customFormat="false" ht="12.75" hidden="false" customHeight="false" outlineLevel="0" collapsed="false">
      <c r="A2250" s="26" t="n">
        <f aca="true">ROUNDDOWN(RAND()+B2250,0)</f>
        <v>0</v>
      </c>
      <c r="B2250" s="27" t="n">
        <f aca="true">RAND()/2</f>
        <v>0.139118560320275</v>
      </c>
      <c r="C2250" s="27" t="n">
        <f aca="true">RAND()</f>
        <v>0.894143288915858</v>
      </c>
      <c r="D2250" s="27" t="n">
        <f aca="false">A2250*SQRT(C2250)+(1-A2250)*(1-SQRT(1-4*C2250*B2250+4*C2250*B2250^2))/2/B2250</f>
        <v>0.87667128500995</v>
      </c>
      <c r="F2250" s="28" t="n">
        <f aca="false">1/(1-C2250^(1/$N$1))-1</f>
        <v>133.561772064543</v>
      </c>
      <c r="G2250" s="28" t="n">
        <f aca="false">1/(1-D2250^(1/$P$1))-1</f>
        <v>113.462425796761</v>
      </c>
      <c r="J2250" s="27" t="n">
        <f aca="true">EXP(-GAMMAINV(RAND(),1+$N$1,1/(1+F2250)))</f>
        <v>0.872717282686602</v>
      </c>
      <c r="K2250" s="27" t="n">
        <f aca="true">EXP(-GAMMAINV(RAND(),1+$P$1,1/(1+G2250)))</f>
        <v>0.905852245321376</v>
      </c>
    </row>
    <row r="2251" customFormat="false" ht="12.75" hidden="false" customHeight="false" outlineLevel="0" collapsed="false">
      <c r="A2251" s="26" t="n">
        <f aca="true">ROUNDDOWN(RAND()+B2251,0)</f>
        <v>1</v>
      </c>
      <c r="B2251" s="27" t="n">
        <f aca="true">RAND()/2</f>
        <v>0.467420535055368</v>
      </c>
      <c r="C2251" s="27" t="n">
        <f aca="true">RAND()</f>
        <v>0.141882355766293</v>
      </c>
      <c r="D2251" s="27" t="n">
        <f aca="false">A2251*SQRT(C2251)+(1-A2251)*(1-SQRT(1-4*C2251*B2251+4*C2251*B2251^2))/2/B2251</f>
        <v>0.376672743593551</v>
      </c>
      <c r="F2251" s="28" t="n">
        <f aca="false">1/(1-C2251^(1/$N$1))-1</f>
        <v>7.19229271659975</v>
      </c>
      <c r="G2251" s="28" t="n">
        <f aca="false">1/(1-D2251^(1/$P$1))-1</f>
        <v>14.868318201045</v>
      </c>
      <c r="J2251" s="27" t="n">
        <f aca="true">EXP(-GAMMAINV(RAND(),1+$N$1,1/(1+F2251)))</f>
        <v>0.204009339607541</v>
      </c>
      <c r="K2251" s="27" t="n">
        <f aca="true">EXP(-GAMMAINV(RAND(),1+$P$1,1/(1+G2251)))</f>
        <v>0.41953317663111</v>
      </c>
    </row>
    <row r="2252" customFormat="false" ht="12.75" hidden="false" customHeight="false" outlineLevel="0" collapsed="false">
      <c r="A2252" s="26" t="n">
        <f aca="true">ROUNDDOWN(RAND()+B2252,0)</f>
        <v>0</v>
      </c>
      <c r="B2252" s="27" t="n">
        <f aca="true">RAND()/2</f>
        <v>0.135892583211771</v>
      </c>
      <c r="C2252" s="27" t="n">
        <f aca="true">RAND()</f>
        <v>0.828159221397281</v>
      </c>
      <c r="D2252" s="27" t="n">
        <f aca="false">A2252*SQRT(C2252)+(1-A2252)*(1-SQRT(1-4*C2252*B2252+4*C2252*B2252^2))/2/B2252</f>
        <v>0.803311221381599</v>
      </c>
      <c r="F2252" s="28" t="n">
        <f aca="false">1/(1-C2252^(1/$N$1))-1</f>
        <v>79.0556070027499</v>
      </c>
      <c r="G2252" s="28" t="n">
        <f aca="false">1/(1-D2252^(1/$P$1))-1</f>
        <v>67.9902809696585</v>
      </c>
      <c r="J2252" s="27" t="n">
        <f aca="true">EXP(-GAMMAINV(RAND(),1+$N$1,1/(1+F2252)))</f>
        <v>0.849304256019171</v>
      </c>
      <c r="K2252" s="27" t="n">
        <f aca="true">EXP(-GAMMAINV(RAND(),1+$P$1,1/(1+G2252)))</f>
        <v>0.712733347229574</v>
      </c>
    </row>
    <row r="2253" customFormat="false" ht="12.75" hidden="false" customHeight="false" outlineLevel="0" collapsed="false">
      <c r="A2253" s="26" t="n">
        <f aca="true">ROUNDDOWN(RAND()+B2253,0)</f>
        <v>1</v>
      </c>
      <c r="B2253" s="27" t="n">
        <f aca="true">RAND()/2</f>
        <v>0.339533878899538</v>
      </c>
      <c r="C2253" s="27" t="n">
        <f aca="true">RAND()</f>
        <v>0.394527481071362</v>
      </c>
      <c r="D2253" s="27" t="n">
        <f aca="false">A2253*SQRT(C2253)+(1-A2253)*(1-SQRT(1-4*C2253*B2253+4*C2253*B2253^2))/2/B2253</f>
        <v>0.628114226133561</v>
      </c>
      <c r="F2253" s="28" t="n">
        <f aca="false">1/(1-C2253^(1/$N$1))-1</f>
        <v>15.6330460691561</v>
      </c>
      <c r="G2253" s="28" t="n">
        <f aca="false">1/(1-D2253^(1/$P$1))-1</f>
        <v>31.7583422050263</v>
      </c>
      <c r="J2253" s="27" t="n">
        <f aca="true">EXP(-GAMMAINV(RAND(),1+$N$1,1/(1+F2253)))</f>
        <v>0.332271384635768</v>
      </c>
      <c r="K2253" s="27" t="n">
        <f aca="true">EXP(-GAMMAINV(RAND(),1+$P$1,1/(1+G2253)))</f>
        <v>0.553313595008005</v>
      </c>
    </row>
    <row r="2254" customFormat="false" ht="12.75" hidden="false" customHeight="false" outlineLevel="0" collapsed="false">
      <c r="A2254" s="26" t="n">
        <f aca="true">ROUNDDOWN(RAND()+B2254,0)</f>
        <v>0</v>
      </c>
      <c r="B2254" s="27" t="n">
        <f aca="true">RAND()/2</f>
        <v>0.28523271895083</v>
      </c>
      <c r="C2254" s="27" t="n">
        <f aca="true">RAND()</f>
        <v>0.977100017132169</v>
      </c>
      <c r="D2254" s="27" t="n">
        <f aca="false">A2254*SQRT(C2254)+(1-A2254)*(1-SQRT(1-4*C2254*B2254+4*C2254*B2254^2))/2/B2254</f>
        <v>0.962811633134949</v>
      </c>
      <c r="F2254" s="28" t="n">
        <f aca="false">1/(1-C2254^(1/$N$1))-1</f>
        <v>646.993495237591</v>
      </c>
      <c r="G2254" s="28" t="n">
        <f aca="false">1/(1-D2254^(1/$P$1))-1</f>
        <v>395.304781951439</v>
      </c>
      <c r="J2254" s="27" t="n">
        <f aca="true">EXP(-GAMMAINV(RAND(),1+$N$1,1/(1+F2254)))</f>
        <v>0.976134758548375</v>
      </c>
      <c r="K2254" s="27" t="n">
        <f aca="true">EXP(-GAMMAINV(RAND(),1+$P$1,1/(1+G2254)))</f>
        <v>0.97766322710391</v>
      </c>
    </row>
    <row r="2255" customFormat="false" ht="12.75" hidden="false" customHeight="false" outlineLevel="0" collapsed="false">
      <c r="A2255" s="26" t="n">
        <f aca="true">ROUNDDOWN(RAND()+B2255,0)</f>
        <v>1</v>
      </c>
      <c r="B2255" s="27" t="n">
        <f aca="true">RAND()/2</f>
        <v>0.483885907989576</v>
      </c>
      <c r="C2255" s="27" t="n">
        <f aca="true">RAND()</f>
        <v>0.180070297999801</v>
      </c>
      <c r="D2255" s="27" t="n">
        <f aca="false">A2255*SQRT(C2255)+(1-A2255)*(1-SQRT(1-4*C2255*B2255+4*C2255*B2255^2))/2/B2255</f>
        <v>0.424346907611922</v>
      </c>
      <c r="F2255" s="28" t="n">
        <f aca="false">1/(1-C2255^(1/$N$1))-1</f>
        <v>8.25889849820377</v>
      </c>
      <c r="G2255" s="28" t="n">
        <f aca="false">1/(1-D2255^(1/$P$1))-1</f>
        <v>17.00351415024</v>
      </c>
      <c r="J2255" s="27" t="n">
        <f aca="true">EXP(-GAMMAINV(RAND(),1+$N$1,1/(1+F2255)))</f>
        <v>0.240168700528573</v>
      </c>
      <c r="K2255" s="27" t="n">
        <f aca="true">EXP(-GAMMAINV(RAND(),1+$P$1,1/(1+G2255)))</f>
        <v>0.397487687491048</v>
      </c>
    </row>
    <row r="2256" customFormat="false" ht="12.75" hidden="false" customHeight="false" outlineLevel="0" collapsed="false">
      <c r="A2256" s="26" t="n">
        <f aca="true">ROUNDDOWN(RAND()+B2256,0)</f>
        <v>1</v>
      </c>
      <c r="B2256" s="27" t="n">
        <f aca="true">RAND()/2</f>
        <v>0.236001031522271</v>
      </c>
      <c r="C2256" s="27" t="n">
        <f aca="true">RAND()</f>
        <v>0.460941063727648</v>
      </c>
      <c r="D2256" s="27" t="n">
        <f aca="false">A2256*SQRT(C2256)+(1-A2256)*(1-SQRT(1-4*C2256*B2256+4*C2256*B2256^2))/2/B2256</f>
        <v>0.678926405236715</v>
      </c>
      <c r="F2256" s="28" t="n">
        <f aca="false">1/(1-C2256^(1/$N$1))-1</f>
        <v>18.8720091535635</v>
      </c>
      <c r="G2256" s="28" t="n">
        <f aca="false">1/(1-D2256^(1/$P$1))-1</f>
        <v>38.237564623153</v>
      </c>
      <c r="J2256" s="27" t="n">
        <f aca="true">EXP(-GAMMAINV(RAND(),1+$N$1,1/(1+F2256)))</f>
        <v>0.541272271251631</v>
      </c>
      <c r="K2256" s="27" t="n">
        <f aca="true">EXP(-GAMMAINV(RAND(),1+$P$1,1/(1+G2256)))</f>
        <v>0.639267714204694</v>
      </c>
    </row>
    <row r="2257" customFormat="false" ht="12.75" hidden="false" customHeight="false" outlineLevel="0" collapsed="false">
      <c r="A2257" s="26" t="n">
        <f aca="true">ROUNDDOWN(RAND()+B2257,0)</f>
        <v>0</v>
      </c>
      <c r="B2257" s="27" t="n">
        <f aca="true">RAND()/2</f>
        <v>0.133572846068228</v>
      </c>
      <c r="C2257" s="27" t="n">
        <f aca="true">RAND()</f>
        <v>0.639365942245273</v>
      </c>
      <c r="D2257" s="27" t="n">
        <f aca="false">A2257*SQRT(C2257)+(1-A2257)*(1-SQRT(1-4*C2257*B2257+4*C2257*B2257^2))/2/B2257</f>
        <v>0.602442544247828</v>
      </c>
      <c r="F2257" s="28" t="n">
        <f aca="false">1/(1-C2257^(1/$N$1))-1</f>
        <v>33.0386516984165</v>
      </c>
      <c r="G2257" s="28" t="n">
        <f aca="false">1/(1-D2257^(1/$P$1))-1</f>
        <v>29.1024517731325</v>
      </c>
      <c r="J2257" s="27" t="n">
        <f aca="true">EXP(-GAMMAINV(RAND(),1+$N$1,1/(1+F2257)))</f>
        <v>0.614722127753058</v>
      </c>
      <c r="K2257" s="27" t="n">
        <f aca="true">EXP(-GAMMAINV(RAND(),1+$P$1,1/(1+G2257)))</f>
        <v>0.536371991205267</v>
      </c>
    </row>
    <row r="2258" customFormat="false" ht="12.75" hidden="false" customHeight="false" outlineLevel="0" collapsed="false">
      <c r="A2258" s="26" t="n">
        <f aca="true">ROUNDDOWN(RAND()+B2258,0)</f>
        <v>0</v>
      </c>
      <c r="B2258" s="27" t="n">
        <f aca="true">RAND()/2</f>
        <v>0.283883951301379</v>
      </c>
      <c r="C2258" s="27" t="n">
        <f aca="true">RAND()</f>
        <v>0.272454372110774</v>
      </c>
      <c r="D2258" s="27" t="n">
        <f aca="false">A2258*SQRT(C2258)+(1-A2258)*(1-SQRT(1-4*C2258*B2258+4*C2258*B2258^2))/2/B2258</f>
        <v>0.207309493122028</v>
      </c>
      <c r="F2258" s="28" t="n">
        <f aca="false">1/(1-C2258^(1/$N$1))-1</f>
        <v>11.043163204303</v>
      </c>
      <c r="G2258" s="28" t="n">
        <f aca="false">1/(1-D2258^(1/$P$1))-1</f>
        <v>9.04137149308558</v>
      </c>
      <c r="J2258" s="27" t="n">
        <f aca="true">EXP(-GAMMAINV(RAND(),1+$N$1,1/(1+F2258)))</f>
        <v>0.248844220412486</v>
      </c>
      <c r="K2258" s="27" t="n">
        <f aca="true">EXP(-GAMMAINV(RAND(),1+$P$1,1/(1+G2258)))</f>
        <v>0.225322770931494</v>
      </c>
    </row>
    <row r="2259" customFormat="false" ht="12.75" hidden="false" customHeight="false" outlineLevel="0" collapsed="false">
      <c r="A2259" s="26" t="n">
        <f aca="true">ROUNDDOWN(RAND()+B2259,0)</f>
        <v>1</v>
      </c>
      <c r="B2259" s="27" t="n">
        <f aca="true">RAND()/2</f>
        <v>0.0664441276167997</v>
      </c>
      <c r="C2259" s="27" t="n">
        <f aca="true">RAND()</f>
        <v>0.341387124415475</v>
      </c>
      <c r="D2259" s="27" t="n">
        <f aca="false">A2259*SQRT(C2259)+(1-A2259)*(1-SQRT(1-4*C2259*B2259+4*C2259*B2259^2))/2/B2259</f>
        <v>0.584283428154072</v>
      </c>
      <c r="F2259" s="28" t="n">
        <f aca="false">1/(1-C2259^(1/$N$1))-1</f>
        <v>13.4628578334167</v>
      </c>
      <c r="G2259" s="28" t="n">
        <f aca="false">1/(1-D2259^(1/$P$1))-1</f>
        <v>27.4167604730443</v>
      </c>
      <c r="J2259" s="27" t="n">
        <f aca="true">EXP(-GAMMAINV(RAND(),1+$N$1,1/(1+F2259)))</f>
        <v>0.370286110223308</v>
      </c>
      <c r="K2259" s="27" t="n">
        <f aca="true">EXP(-GAMMAINV(RAND(),1+$P$1,1/(1+G2259)))</f>
        <v>0.65824086230357</v>
      </c>
    </row>
    <row r="2260" customFormat="false" ht="12.75" hidden="false" customHeight="false" outlineLevel="0" collapsed="false">
      <c r="A2260" s="26" t="n">
        <f aca="true">ROUNDDOWN(RAND()+B2260,0)</f>
        <v>0</v>
      </c>
      <c r="B2260" s="27" t="n">
        <f aca="true">RAND()/2</f>
        <v>0.183183344839194</v>
      </c>
      <c r="C2260" s="27" t="n">
        <f aca="true">RAND()</f>
        <v>0.248529871865389</v>
      </c>
      <c r="D2260" s="27" t="n">
        <f aca="false">A2260*SQRT(C2260)+(1-A2260)*(1-SQRT(1-4*C2260*B2260+4*C2260*B2260^2))/2/B2260</f>
        <v>0.211172158177002</v>
      </c>
      <c r="F2260" s="28" t="n">
        <f aca="false">1/(1-C2260^(1/$N$1))-1</f>
        <v>10.2821074440894</v>
      </c>
      <c r="G2260" s="28" t="n">
        <f aca="false">1/(1-D2260^(1/$P$1))-1</f>
        <v>9.15443410560761</v>
      </c>
      <c r="J2260" s="27" t="n">
        <f aca="true">EXP(-GAMMAINV(RAND(),1+$N$1,1/(1+F2260)))</f>
        <v>0.370178476343446</v>
      </c>
      <c r="K2260" s="27" t="n">
        <f aca="true">EXP(-GAMMAINV(RAND(),1+$P$1,1/(1+G2260)))</f>
        <v>0.324407892499538</v>
      </c>
    </row>
    <row r="2261" customFormat="false" ht="12.75" hidden="false" customHeight="false" outlineLevel="0" collapsed="false">
      <c r="A2261" s="26" t="n">
        <f aca="true">ROUNDDOWN(RAND()+B2261,0)</f>
        <v>1</v>
      </c>
      <c r="B2261" s="27" t="n">
        <f aca="true">RAND()/2</f>
        <v>0.332226708858762</v>
      </c>
      <c r="C2261" s="27" t="n">
        <f aca="true">RAND()</f>
        <v>0.57215949161839</v>
      </c>
      <c r="D2261" s="27" t="n">
        <f aca="false">A2261*SQRT(C2261)+(1-A2261)*(1-SQRT(1-4*C2261*B2261+4*C2261*B2261^2))/2/B2261</f>
        <v>0.756412249780759</v>
      </c>
      <c r="F2261" s="28" t="n">
        <f aca="false">1/(1-C2261^(1/$N$1))-1</f>
        <v>26.3685731986739</v>
      </c>
      <c r="G2261" s="28" t="n">
        <f aca="false">1/(1-D2261^(1/$P$1))-1</f>
        <v>53.2324937191879</v>
      </c>
      <c r="J2261" s="27" t="n">
        <f aca="true">EXP(-GAMMAINV(RAND(),1+$N$1,1/(1+F2261)))</f>
        <v>0.501857941002356</v>
      </c>
      <c r="K2261" s="27" t="n">
        <f aca="true">EXP(-GAMMAINV(RAND(),1+$P$1,1/(1+G2261)))</f>
        <v>0.715866169555377</v>
      </c>
    </row>
    <row r="2262" customFormat="false" ht="12.75" hidden="false" customHeight="false" outlineLevel="0" collapsed="false">
      <c r="A2262" s="26" t="n">
        <f aca="true">ROUNDDOWN(RAND()+B2262,0)</f>
        <v>0</v>
      </c>
      <c r="B2262" s="27" t="n">
        <f aca="true">RAND()/2</f>
        <v>0.00188484593857237</v>
      </c>
      <c r="C2262" s="27" t="n">
        <f aca="true">RAND()</f>
        <v>0.786523415118622</v>
      </c>
      <c r="D2262" s="27" t="n">
        <f aca="false">A2262*SQRT(C2262)+(1-A2262)*(1-SQRT(1-4*C2262*B2262+4*C2262*B2262^2))/2/B2262</f>
        <v>0.786206000390096</v>
      </c>
      <c r="F2262" s="28" t="n">
        <f aca="false">1/(1-C2262^(1/$N$1))-1</f>
        <v>61.9667735934486</v>
      </c>
      <c r="G2262" s="28" t="n">
        <f aca="false">1/(1-D2262^(1/$P$1))-1</f>
        <v>61.8619515291626</v>
      </c>
      <c r="J2262" s="27" t="n">
        <f aca="true">EXP(-GAMMAINV(RAND(),1+$N$1,1/(1+F2262)))</f>
        <v>0.828602403386432</v>
      </c>
      <c r="K2262" s="27" t="n">
        <f aca="true">EXP(-GAMMAINV(RAND(),1+$P$1,1/(1+G2262)))</f>
        <v>0.850299878462324</v>
      </c>
    </row>
    <row r="2263" customFormat="false" ht="12.75" hidden="false" customHeight="false" outlineLevel="0" collapsed="false">
      <c r="A2263" s="26" t="n">
        <f aca="true">ROUNDDOWN(RAND()+B2263,0)</f>
        <v>0</v>
      </c>
      <c r="B2263" s="27" t="n">
        <f aca="true">RAND()/2</f>
        <v>0.322610980480744</v>
      </c>
      <c r="C2263" s="27" t="n">
        <f aca="true">RAND()</f>
        <v>0.168722533567004</v>
      </c>
      <c r="D2263" s="27" t="n">
        <f aca="false">A2263*SQRT(C2263)+(1-A2263)*(1-SQRT(1-4*C2263*B2263+4*C2263*B2263^2))/2/B2263</f>
        <v>0.118847590993164</v>
      </c>
      <c r="F2263" s="28" t="n">
        <f aca="false">1/(1-C2263^(1/$N$1))-1</f>
        <v>7.93921916947678</v>
      </c>
      <c r="G2263" s="28" t="n">
        <f aca="false">1/(1-D2263^(1/$P$1))-1</f>
        <v>6.55436887902594</v>
      </c>
      <c r="J2263" s="27" t="n">
        <f aca="true">EXP(-GAMMAINV(RAND(),1+$N$1,1/(1+F2263)))</f>
        <v>0.361264833509609</v>
      </c>
      <c r="K2263" s="27" t="n">
        <f aca="true">EXP(-GAMMAINV(RAND(),1+$P$1,1/(1+G2263)))</f>
        <v>0.18627315192906</v>
      </c>
    </row>
    <row r="2264" customFormat="false" ht="12.75" hidden="false" customHeight="false" outlineLevel="0" collapsed="false">
      <c r="A2264" s="26" t="n">
        <f aca="true">ROUNDDOWN(RAND()+B2264,0)</f>
        <v>0</v>
      </c>
      <c r="B2264" s="27" t="n">
        <f aca="true">RAND()/2</f>
        <v>0.345423729912317</v>
      </c>
      <c r="C2264" s="27" t="n">
        <f aca="true">RAND()</f>
        <v>0.539511590881272</v>
      </c>
      <c r="D2264" s="27" t="n">
        <f aca="false">A2264*SQRT(C2264)+(1-A2264)*(1-SQRT(1-4*C2264*B2264+4*C2264*B2264^2))/2/B2264</f>
        <v>0.411699626568394</v>
      </c>
      <c r="F2264" s="28" t="n">
        <f aca="false">1/(1-C2264^(1/$N$1))-1</f>
        <v>23.8110258607344</v>
      </c>
      <c r="G2264" s="28" t="n">
        <f aca="false">1/(1-D2264^(1/$P$1))-1</f>
        <v>16.4070763462859</v>
      </c>
      <c r="J2264" s="27" t="n">
        <f aca="true">EXP(-GAMMAINV(RAND(),1+$N$1,1/(1+F2264)))</f>
        <v>0.6905524997636</v>
      </c>
      <c r="K2264" s="27" t="n">
        <f aca="true">EXP(-GAMMAINV(RAND(),1+$P$1,1/(1+G2264)))</f>
        <v>0.319867888564856</v>
      </c>
    </row>
    <row r="2265" customFormat="false" ht="12.75" hidden="false" customHeight="false" outlineLevel="0" collapsed="false">
      <c r="A2265" s="26" t="n">
        <f aca="true">ROUNDDOWN(RAND()+B2265,0)</f>
        <v>0</v>
      </c>
      <c r="B2265" s="27" t="n">
        <f aca="true">RAND()/2</f>
        <v>0.0881165538140194</v>
      </c>
      <c r="C2265" s="27" t="n">
        <f aca="true">RAND()</f>
        <v>0.723794521253038</v>
      </c>
      <c r="D2265" s="27" t="n">
        <f aca="false">A2265*SQRT(C2265)+(1-A2265)*(1-SQRT(1-4*C2265*B2265+4*C2265*B2265^2))/2/B2265</f>
        <v>0.703644067611162</v>
      </c>
      <c r="F2265" s="28" t="n">
        <f aca="false">1/(1-C2265^(1/$N$1))-1</f>
        <v>45.9058329246133</v>
      </c>
      <c r="G2265" s="28" t="n">
        <f aca="false">1/(1-D2265^(1/$P$1))-1</f>
        <v>42.1783140088464</v>
      </c>
      <c r="J2265" s="27" t="n">
        <f aca="true">EXP(-GAMMAINV(RAND(),1+$N$1,1/(1+F2265)))</f>
        <v>0.745631563398779</v>
      </c>
      <c r="K2265" s="27" t="n">
        <f aca="true">EXP(-GAMMAINV(RAND(),1+$P$1,1/(1+G2265)))</f>
        <v>0.709103297173981</v>
      </c>
    </row>
    <row r="2266" customFormat="false" ht="12.75" hidden="false" customHeight="false" outlineLevel="0" collapsed="false">
      <c r="A2266" s="26" t="n">
        <f aca="true">ROUNDDOWN(RAND()+B2266,0)</f>
        <v>0</v>
      </c>
      <c r="B2266" s="27" t="n">
        <f aca="true">RAND()/2</f>
        <v>0.227864011953387</v>
      </c>
      <c r="C2266" s="27" t="n">
        <f aca="true">RAND()</f>
        <v>0.999796825422863</v>
      </c>
      <c r="D2266" s="27" t="n">
        <f aca="false">A2266*SQRT(C2266)+(1-A2266)*(1-SQRT(1-4*C2266*B2266+4*C2266*B2266^2))/2/B2266</f>
        <v>0.999711799461535</v>
      </c>
      <c r="F2266" s="28" t="n">
        <f aca="false">1/(1-C2266^(1/$N$1))-1</f>
        <v>73820.1342083401</v>
      </c>
      <c r="G2266" s="28" t="n">
        <f aca="false">1/(1-D2266^(1/$P$1))-1</f>
        <v>52039.0918496615</v>
      </c>
      <c r="J2266" s="27" t="n">
        <f aca="true">EXP(-GAMMAINV(RAND(),1+$N$1,1/(1+F2266)))</f>
        <v>0.999718649951752</v>
      </c>
      <c r="K2266" s="27" t="n">
        <f aca="true">EXP(-GAMMAINV(RAND(),1+$P$1,1/(1+G2266)))</f>
        <v>0.999798662435351</v>
      </c>
    </row>
    <row r="2267" customFormat="false" ht="12.75" hidden="false" customHeight="false" outlineLevel="0" collapsed="false">
      <c r="A2267" s="26" t="n">
        <f aca="true">ROUNDDOWN(RAND()+B2267,0)</f>
        <v>0</v>
      </c>
      <c r="B2267" s="27" t="n">
        <f aca="true">RAND()/2</f>
        <v>0.486314649813837</v>
      </c>
      <c r="C2267" s="27" t="n">
        <f aca="true">RAND()</f>
        <v>0.828605219627537</v>
      </c>
      <c r="D2267" s="27" t="n">
        <f aca="false">A2267*SQRT(C2267)+(1-A2267)*(1-SQRT(1-4*C2267*B2267+4*C2267*B2267^2))/2/B2267</f>
        <v>0.601721997581325</v>
      </c>
      <c r="F2267" s="28" t="n">
        <f aca="false">1/(1-C2267^(1/$N$1))-1</f>
        <v>79.283419450953</v>
      </c>
      <c r="G2267" s="28" t="n">
        <f aca="false">1/(1-D2267^(1/$P$1))-1</f>
        <v>29.0327213969952</v>
      </c>
      <c r="J2267" s="27" t="n">
        <f aca="true">EXP(-GAMMAINV(RAND(),1+$N$1,1/(1+F2267)))</f>
        <v>0.780931686718785</v>
      </c>
      <c r="K2267" s="27" t="n">
        <f aca="true">EXP(-GAMMAINV(RAND(),1+$P$1,1/(1+G2267)))</f>
        <v>0.519307165026642</v>
      </c>
    </row>
    <row r="2268" customFormat="false" ht="12.75" hidden="false" customHeight="false" outlineLevel="0" collapsed="false">
      <c r="A2268" s="26" t="n">
        <f aca="true">ROUNDDOWN(RAND()+B2268,0)</f>
        <v>0</v>
      </c>
      <c r="B2268" s="27" t="n">
        <f aca="true">RAND()/2</f>
        <v>0.0665539527860208</v>
      </c>
      <c r="C2268" s="27" t="n">
        <f aca="true">RAND()</f>
        <v>0.820629824300777</v>
      </c>
      <c r="D2268" s="27" t="n">
        <f aca="false">A2268*SQRT(C2268)+(1-A2268)*(1-SQRT(1-4*C2268*B2268+4*C2268*B2268^2))/2/B2268</f>
        <v>0.809641018237498</v>
      </c>
      <c r="F2268" s="28" t="n">
        <f aca="false">1/(1-C2268^(1/$N$1))-1</f>
        <v>75.3800975886991</v>
      </c>
      <c r="G2268" s="28" t="n">
        <f aca="false">1/(1-D2268^(1/$P$1))-1</f>
        <v>70.535902006164</v>
      </c>
      <c r="J2268" s="27" t="n">
        <f aca="true">EXP(-GAMMAINV(RAND(),1+$N$1,1/(1+F2268)))</f>
        <v>0.839569010407613</v>
      </c>
      <c r="K2268" s="27" t="n">
        <f aca="true">EXP(-GAMMAINV(RAND(),1+$P$1,1/(1+G2268)))</f>
        <v>0.817761776540545</v>
      </c>
    </row>
    <row r="2269" customFormat="false" ht="12.75" hidden="false" customHeight="false" outlineLevel="0" collapsed="false">
      <c r="A2269" s="26" t="n">
        <f aca="true">ROUNDDOWN(RAND()+B2269,0)</f>
        <v>0</v>
      </c>
      <c r="B2269" s="27" t="n">
        <f aca="true">RAND()/2</f>
        <v>0.365290313058551</v>
      </c>
      <c r="C2269" s="27" t="n">
        <f aca="true">RAND()</f>
        <v>0.70080006560596</v>
      </c>
      <c r="D2269" s="27" t="n">
        <f aca="false">A2269*SQRT(C2269)+(1-A2269)*(1-SQRT(1-4*C2269*B2269+4*C2269*B2269^2))/2/B2269</f>
        <v>0.55891696337686</v>
      </c>
      <c r="F2269" s="28" t="n">
        <f aca="false">1/(1-C2269^(1/$N$1))-1</f>
        <v>41.6921936408517</v>
      </c>
      <c r="G2269" s="28" t="n">
        <f aca="false">1/(1-D2269^(1/$P$1))-1</f>
        <v>25.2873101599478</v>
      </c>
      <c r="J2269" s="27" t="n">
        <f aca="true">EXP(-GAMMAINV(RAND(),1+$N$1,1/(1+F2269)))</f>
        <v>0.686140516652692</v>
      </c>
      <c r="K2269" s="27" t="n">
        <f aca="true">EXP(-GAMMAINV(RAND(),1+$P$1,1/(1+G2269)))</f>
        <v>0.510438687438748</v>
      </c>
    </row>
    <row r="2270" customFormat="false" ht="12.75" hidden="false" customHeight="false" outlineLevel="0" collapsed="false">
      <c r="A2270" s="26" t="n">
        <f aca="true">ROUNDDOWN(RAND()+B2270,0)</f>
        <v>0</v>
      </c>
      <c r="B2270" s="27" t="n">
        <f aca="true">RAND()/2</f>
        <v>0.118115308837648</v>
      </c>
      <c r="C2270" s="27" t="n">
        <f aca="true">RAND()</f>
        <v>0.554020583065601</v>
      </c>
      <c r="D2270" s="27" t="n">
        <f aca="false">A2270*SQRT(C2270)+(1-A2270)*(1-SQRT(1-4*C2270*B2270+4*C2270*B2270^2))/2/B2270</f>
        <v>0.520593611060795</v>
      </c>
      <c r="F2270" s="28" t="n">
        <f aca="false">1/(1-C2270^(1/$N$1))-1</f>
        <v>24.9031836381611</v>
      </c>
      <c r="G2270" s="28" t="n">
        <f aca="false">1/(1-D2270^(1/$P$1))-1</f>
        <v>22.4820759777058</v>
      </c>
      <c r="J2270" s="27" t="n">
        <f aca="true">EXP(-GAMMAINV(RAND(),1+$N$1,1/(1+F2270)))</f>
        <v>0.502557994438935</v>
      </c>
      <c r="K2270" s="27" t="n">
        <f aca="true">EXP(-GAMMAINV(RAND(),1+$P$1,1/(1+G2270)))</f>
        <v>0.590765730023066</v>
      </c>
    </row>
    <row r="2271" customFormat="false" ht="12.75" hidden="false" customHeight="false" outlineLevel="0" collapsed="false">
      <c r="A2271" s="26" t="n">
        <f aca="true">ROUNDDOWN(RAND()+B2271,0)</f>
        <v>0</v>
      </c>
      <c r="B2271" s="27" t="n">
        <f aca="true">RAND()/2</f>
        <v>0.160735984759043</v>
      </c>
      <c r="C2271" s="27" t="n">
        <f aca="true">RAND()</f>
        <v>0.984153093486251</v>
      </c>
      <c r="D2271" s="27" t="n">
        <f aca="false">A2271*SQRT(C2271)+(1-A2271)*(1-SQRT(1-4*C2271*B2271+4*C2271*B2271^2))/2/B2271</f>
        <v>0.980489307894537</v>
      </c>
      <c r="F2271" s="28" t="n">
        <f aca="false">1/(1-C2271^(1/$N$1))-1</f>
        <v>938.537103331369</v>
      </c>
      <c r="G2271" s="28" t="n">
        <f aca="false">1/(1-D2271^(1/$P$1))-1</f>
        <v>760.78470126369</v>
      </c>
      <c r="J2271" s="27" t="n">
        <f aca="true">EXP(-GAMMAINV(RAND(),1+$N$1,1/(1+F2271)))</f>
        <v>0.987087405223979</v>
      </c>
      <c r="K2271" s="27" t="n">
        <f aca="true">EXP(-GAMMAINV(RAND(),1+$P$1,1/(1+G2271)))</f>
        <v>0.981362587710809</v>
      </c>
    </row>
    <row r="2272" customFormat="false" ht="12.75" hidden="false" customHeight="false" outlineLevel="0" collapsed="false">
      <c r="A2272" s="26" t="n">
        <f aca="true">ROUNDDOWN(RAND()+B2272,0)</f>
        <v>0</v>
      </c>
      <c r="B2272" s="27" t="n">
        <f aca="true">RAND()/2</f>
        <v>0.182208095036716</v>
      </c>
      <c r="C2272" s="27" t="n">
        <f aca="true">RAND()</f>
        <v>0.70326016397808</v>
      </c>
      <c r="D2272" s="27" t="n">
        <f aca="false">A2272*SQRT(C2272)+(1-A2272)*(1-SQRT(1-4*C2272*B2272+4*C2272*B2272^2))/2/B2272</f>
        <v>0.65275808426304</v>
      </c>
      <c r="F2272" s="28" t="n">
        <f aca="false">1/(1-C2272^(1/$N$1))-1</f>
        <v>42.1121567505863</v>
      </c>
      <c r="G2272" s="28" t="n">
        <f aca="false">1/(1-D2272^(1/$P$1))-1</f>
        <v>34.6683436339014</v>
      </c>
      <c r="J2272" s="27" t="n">
        <f aca="true">EXP(-GAMMAINV(RAND(),1+$N$1,1/(1+F2272)))</f>
        <v>0.602048834905321</v>
      </c>
      <c r="K2272" s="27" t="n">
        <f aca="true">EXP(-GAMMAINV(RAND(),1+$P$1,1/(1+G2272)))</f>
        <v>0.683638593060998</v>
      </c>
    </row>
    <row r="2273" customFormat="false" ht="12.75" hidden="false" customHeight="false" outlineLevel="0" collapsed="false">
      <c r="A2273" s="26" t="n">
        <f aca="true">ROUNDDOWN(RAND()+B2273,0)</f>
        <v>1</v>
      </c>
      <c r="B2273" s="27" t="n">
        <f aca="true">RAND()/2</f>
        <v>0.45441348663686</v>
      </c>
      <c r="C2273" s="27" t="n">
        <f aca="true">RAND()</f>
        <v>0.0434302104253006</v>
      </c>
      <c r="D2273" s="27" t="n">
        <f aca="false">A2273*SQRT(C2273)+(1-A2273)*(1-SQRT(1-4*C2273*B2273+4*C2273*B2273^2))/2/B2273</f>
        <v>0.208399161287421</v>
      </c>
      <c r="F2273" s="28" t="n">
        <f aca="false">1/(1-C2273^(1/$N$1))-1</f>
        <v>4.29966118335843</v>
      </c>
      <c r="G2273" s="28" t="n">
        <f aca="false">1/(1-D2273^(1/$P$1))-1</f>
        <v>9.07320781820318</v>
      </c>
      <c r="J2273" s="27" t="n">
        <f aca="true">EXP(-GAMMAINV(RAND(),1+$N$1,1/(1+F2273)))</f>
        <v>0.0140578951598622</v>
      </c>
      <c r="K2273" s="27" t="n">
        <f aca="true">EXP(-GAMMAINV(RAND(),1+$P$1,1/(1+G2273)))</f>
        <v>0.16286168414717</v>
      </c>
    </row>
    <row r="2274" customFormat="false" ht="12.75" hidden="false" customHeight="false" outlineLevel="0" collapsed="false">
      <c r="A2274" s="26" t="n">
        <f aca="true">ROUNDDOWN(RAND()+B2274,0)</f>
        <v>1</v>
      </c>
      <c r="B2274" s="27" t="n">
        <f aca="true">RAND()/2</f>
        <v>0.428180780793287</v>
      </c>
      <c r="C2274" s="27" t="n">
        <f aca="true">RAND()</f>
        <v>0.691610224046684</v>
      </c>
      <c r="D2274" s="27" t="n">
        <f aca="false">A2274*SQRT(C2274)+(1-A2274)*(1-SQRT(1-4*C2274*B2274+4*C2274*B2274^2))/2/B2274</f>
        <v>0.831631062458999</v>
      </c>
      <c r="F2274" s="28" t="n">
        <f aca="false">1/(1-C2274^(1/$N$1))-1</f>
        <v>40.1819184579925</v>
      </c>
      <c r="G2274" s="28" t="n">
        <f aca="false">1/(1-D2274^(1/$P$1))-1</f>
        <v>80.8607641818171</v>
      </c>
      <c r="J2274" s="27" t="n">
        <f aca="true">EXP(-GAMMAINV(RAND(),1+$N$1,1/(1+F2274)))</f>
        <v>0.610362372186179</v>
      </c>
      <c r="K2274" s="27" t="n">
        <f aca="true">EXP(-GAMMAINV(RAND(),1+$P$1,1/(1+G2274)))</f>
        <v>0.87633894528396</v>
      </c>
    </row>
    <row r="2275" customFormat="false" ht="12.75" hidden="false" customHeight="false" outlineLevel="0" collapsed="false">
      <c r="A2275" s="26" t="n">
        <f aca="true">ROUNDDOWN(RAND()+B2275,0)</f>
        <v>1</v>
      </c>
      <c r="B2275" s="27" t="n">
        <f aca="true">RAND()/2</f>
        <v>0.36287977315957</v>
      </c>
      <c r="C2275" s="27" t="n">
        <f aca="true">RAND()</f>
        <v>0.488935691545285</v>
      </c>
      <c r="D2275" s="27" t="n">
        <f aca="false">A2275*SQRT(C2275)+(1-A2275)*(1-SQRT(1-4*C2275*B2275+4*C2275*B2275^2))/2/B2275</f>
        <v>0.699239366415597</v>
      </c>
      <c r="F2275" s="28" t="n">
        <f aca="false">1/(1-C2275^(1/$N$1))-1</f>
        <v>20.4676233555121</v>
      </c>
      <c r="G2275" s="28" t="n">
        <f aca="false">1/(1-D2275^(1/$P$1))-1</f>
        <v>41.4292842911016</v>
      </c>
      <c r="J2275" s="27" t="n">
        <f aca="true">EXP(-GAMMAINV(RAND(),1+$N$1,1/(1+F2275)))</f>
        <v>0.506277218733069</v>
      </c>
      <c r="K2275" s="27" t="n">
        <f aca="true">EXP(-GAMMAINV(RAND(),1+$P$1,1/(1+G2275)))</f>
        <v>0.642603490475089</v>
      </c>
    </row>
    <row r="2276" customFormat="false" ht="12.75" hidden="false" customHeight="false" outlineLevel="0" collapsed="false">
      <c r="A2276" s="26" t="n">
        <f aca="true">ROUNDDOWN(RAND()+B2276,0)</f>
        <v>1</v>
      </c>
      <c r="B2276" s="27" t="n">
        <f aca="true">RAND()/2</f>
        <v>0.322487686447022</v>
      </c>
      <c r="C2276" s="27" t="n">
        <f aca="true">RAND()</f>
        <v>0.494596977672526</v>
      </c>
      <c r="D2276" s="27" t="n">
        <f aca="false">A2276*SQRT(C2276)+(1-A2276)*(1-SQRT(1-4*C2276*B2276+4*C2276*B2276^2))/2/B2276</f>
        <v>0.703275890154444</v>
      </c>
      <c r="F2276" s="28" t="n">
        <f aca="false">1/(1-C2276^(1/$N$1))-1</f>
        <v>20.810364991952</v>
      </c>
      <c r="G2276" s="28" t="n">
        <f aca="false">1/(1-D2276^(1/$P$1))-1</f>
        <v>42.1148634861717</v>
      </c>
      <c r="J2276" s="27" t="n">
        <f aca="true">EXP(-GAMMAINV(RAND(),1+$N$1,1/(1+F2276)))</f>
        <v>0.482010619001425</v>
      </c>
      <c r="K2276" s="27" t="n">
        <f aca="true">EXP(-GAMMAINV(RAND(),1+$P$1,1/(1+G2276)))</f>
        <v>0.737834376211458</v>
      </c>
    </row>
    <row r="2277" customFormat="false" ht="12.75" hidden="false" customHeight="false" outlineLevel="0" collapsed="false">
      <c r="A2277" s="26" t="n">
        <f aca="true">ROUNDDOWN(RAND()+B2277,0)</f>
        <v>1</v>
      </c>
      <c r="B2277" s="27" t="n">
        <f aca="true">RAND()/2</f>
        <v>0.480797655557585</v>
      </c>
      <c r="C2277" s="27" t="n">
        <f aca="true">RAND()</f>
        <v>0.349094911581856</v>
      </c>
      <c r="D2277" s="27" t="n">
        <f aca="false">A2277*SQRT(C2277)+(1-A2277)*(1-SQRT(1-4*C2277*B2277+4*C2277*B2277^2))/2/B2277</f>
        <v>0.590842543815065</v>
      </c>
      <c r="F2277" s="28" t="n">
        <f aca="false">1/(1-C2277^(1/$N$1))-1</f>
        <v>13.7588269942003</v>
      </c>
      <c r="G2277" s="28" t="n">
        <f aca="false">1/(1-D2277^(1/$P$1))-1</f>
        <v>28.0088847923476</v>
      </c>
      <c r="J2277" s="27" t="n">
        <f aca="true">EXP(-GAMMAINV(RAND(),1+$N$1,1/(1+F2277)))</f>
        <v>0.405021414022197</v>
      </c>
      <c r="K2277" s="27" t="n">
        <f aca="true">EXP(-GAMMAINV(RAND(),1+$P$1,1/(1+G2277)))</f>
        <v>0.729891200268898</v>
      </c>
    </row>
    <row r="2278" customFormat="false" ht="12.75" hidden="false" customHeight="false" outlineLevel="0" collapsed="false">
      <c r="A2278" s="26" t="n">
        <f aca="true">ROUNDDOWN(RAND()+B2278,0)</f>
        <v>0</v>
      </c>
      <c r="B2278" s="27" t="n">
        <f aca="true">RAND()/2</f>
        <v>0.125182250966051</v>
      </c>
      <c r="C2278" s="27" t="n">
        <f aca="true">RAND()</f>
        <v>0.228269370675699</v>
      </c>
      <c r="D2278" s="27" t="n">
        <f aca="false">A2278*SQRT(C2278)+(1-A2278)*(1-SQRT(1-4*C2278*B2278+4*C2278*B2278^2))/2/B2278</f>
        <v>0.204952440425952</v>
      </c>
      <c r="F2278" s="28" t="n">
        <f aca="false">1/(1-C2278^(1/$N$1))-1</f>
        <v>9.66235292510431</v>
      </c>
      <c r="G2278" s="28" t="n">
        <f aca="false">1/(1-D2278^(1/$P$1))-1</f>
        <v>8.97266158072232</v>
      </c>
      <c r="J2278" s="27" t="n">
        <f aca="true">EXP(-GAMMAINV(RAND(),1+$N$1,1/(1+F2278)))</f>
        <v>0.274652324098093</v>
      </c>
      <c r="K2278" s="27" t="n">
        <f aca="true">EXP(-GAMMAINV(RAND(),1+$P$1,1/(1+G2278)))</f>
        <v>0.281124034370386</v>
      </c>
    </row>
    <row r="2279" customFormat="false" ht="12.75" hidden="false" customHeight="false" outlineLevel="0" collapsed="false">
      <c r="A2279" s="26" t="n">
        <f aca="true">ROUNDDOWN(RAND()+B2279,0)</f>
        <v>0</v>
      </c>
      <c r="B2279" s="27" t="n">
        <f aca="true">RAND()/2</f>
        <v>0.418223336937157</v>
      </c>
      <c r="C2279" s="27" t="n">
        <f aca="true">RAND()</f>
        <v>0.199453288954151</v>
      </c>
      <c r="D2279" s="27" t="n">
        <f aca="false">A2279*SQRT(C2279)+(1-A2279)*(1-SQRT(1-4*C2279*B2279+4*C2279*B2279^2))/2/B2279</f>
        <v>0.122291931233119</v>
      </c>
      <c r="F2279" s="28" t="n">
        <f aca="false">1/(1-C2279^(1/$N$1))-1</f>
        <v>8.8131544360402</v>
      </c>
      <c r="G2279" s="28" t="n">
        <f aca="false">1/(1-D2279^(1/$P$1))-1</f>
        <v>6.64995823017648</v>
      </c>
      <c r="J2279" s="27" t="n">
        <f aca="true">EXP(-GAMMAINV(RAND(),1+$N$1,1/(1+F2279)))</f>
        <v>0.107973641394094</v>
      </c>
      <c r="K2279" s="27" t="n">
        <f aca="true">EXP(-GAMMAINV(RAND(),1+$P$1,1/(1+G2279)))</f>
        <v>0.0922015167018594</v>
      </c>
    </row>
    <row r="2280" customFormat="false" ht="12.75" hidden="false" customHeight="false" outlineLevel="0" collapsed="false">
      <c r="A2280" s="26" t="n">
        <f aca="true">ROUNDDOWN(RAND()+B2280,0)</f>
        <v>1</v>
      </c>
      <c r="B2280" s="27" t="n">
        <f aca="true">RAND()/2</f>
        <v>0.494367727042919</v>
      </c>
      <c r="C2280" s="27" t="n">
        <f aca="true">RAND()</f>
        <v>0.763128088822744</v>
      </c>
      <c r="D2280" s="27" t="n">
        <f aca="false">A2280*SQRT(C2280)+(1-A2280)*(1-SQRT(1-4*C2280*B2280+4*C2280*B2280^2))/2/B2280</f>
        <v>0.873572028411363</v>
      </c>
      <c r="F2280" s="28" t="n">
        <f aca="false">1/(1-C2280^(1/$N$1))-1</f>
        <v>54.9893649529722</v>
      </c>
      <c r="G2280" s="28" t="n">
        <f aca="false">1/(1-D2280^(1/$P$1))-1</f>
        <v>110.4764771763</v>
      </c>
      <c r="J2280" s="27" t="n">
        <f aca="true">EXP(-GAMMAINV(RAND(),1+$N$1,1/(1+F2280)))</f>
        <v>0.648509121330319</v>
      </c>
      <c r="K2280" s="27" t="n">
        <f aca="true">EXP(-GAMMAINV(RAND(),1+$P$1,1/(1+G2280)))</f>
        <v>0.82113053448113</v>
      </c>
    </row>
    <row r="2281" customFormat="false" ht="12.75" hidden="false" customHeight="false" outlineLevel="0" collapsed="false">
      <c r="A2281" s="26" t="n">
        <f aca="true">ROUNDDOWN(RAND()+B2281,0)</f>
        <v>0</v>
      </c>
      <c r="B2281" s="27" t="n">
        <f aca="true">RAND()/2</f>
        <v>0.316678256863563</v>
      </c>
      <c r="C2281" s="27" t="n">
        <f aca="true">RAND()</f>
        <v>0.0145210612785546</v>
      </c>
      <c r="D2281" s="27" t="n">
        <f aca="false">A2281*SQRT(C2281)+(1-A2281)*(1-SQRT(1-4*C2281*B2281+4*C2281*B2281^2))/2/B2281</f>
        <v>0.00995393363846376</v>
      </c>
      <c r="F2281" s="28" t="n">
        <f aca="false">1/(1-C2281^(1/$N$1))-1</f>
        <v>3.06777431393652</v>
      </c>
      <c r="G2281" s="28" t="n">
        <f aca="false">1/(1-D2281^(1/$P$1))-1</f>
        <v>2.77951582057325</v>
      </c>
      <c r="J2281" s="27" t="n">
        <f aca="true">EXP(-GAMMAINV(RAND(),1+$N$1,1/(1+F2281)))</f>
        <v>0.0247650001886982</v>
      </c>
      <c r="K2281" s="27" t="n">
        <f aca="true">EXP(-GAMMAINV(RAND(),1+$P$1,1/(1+G2281)))</f>
        <v>0.0337723826076157</v>
      </c>
    </row>
    <row r="2282" customFormat="false" ht="12.75" hidden="false" customHeight="false" outlineLevel="0" collapsed="false">
      <c r="A2282" s="26" t="n">
        <f aca="true">ROUNDDOWN(RAND()+B2282,0)</f>
        <v>1</v>
      </c>
      <c r="B2282" s="27" t="n">
        <f aca="true">RAND()/2</f>
        <v>0.480639256077691</v>
      </c>
      <c r="C2282" s="27" t="n">
        <f aca="true">RAND()</f>
        <v>0.568721279545913</v>
      </c>
      <c r="D2282" s="27" t="n">
        <f aca="false">A2282*SQRT(C2282)+(1-A2282)*(1-SQRT(1-4*C2282*B2282+4*C2282*B2282^2))/2/B2282</f>
        <v>0.754136114733881</v>
      </c>
      <c r="F2282" s="28" t="n">
        <f aca="false">1/(1-C2282^(1/$N$1))-1</f>
        <v>26.0816883794391</v>
      </c>
      <c r="G2282" s="28" t="n">
        <f aca="false">1/(1-D2282^(1/$P$1))-1</f>
        <v>52.6586738575104</v>
      </c>
      <c r="J2282" s="27" t="n">
        <f aca="true">EXP(-GAMMAINV(RAND(),1+$N$1,1/(1+F2282)))</f>
        <v>0.51086753177933</v>
      </c>
      <c r="K2282" s="27" t="n">
        <f aca="true">EXP(-GAMMAINV(RAND(),1+$P$1,1/(1+G2282)))</f>
        <v>0.697704447066926</v>
      </c>
    </row>
    <row r="2283" customFormat="false" ht="12.75" hidden="false" customHeight="false" outlineLevel="0" collapsed="false">
      <c r="A2283" s="26" t="n">
        <f aca="true">ROUNDDOWN(RAND()+B2283,0)</f>
        <v>0</v>
      </c>
      <c r="B2283" s="27" t="n">
        <f aca="true">RAND()/2</f>
        <v>0.268050926243133</v>
      </c>
      <c r="C2283" s="27" t="n">
        <f aca="true">RAND()</f>
        <v>0.999364526713156</v>
      </c>
      <c r="D2283" s="27" t="n">
        <f aca="false">A2283*SQRT(C2283)+(1-A2283)*(1-SQRT(1-4*C2283*B2283+4*C2283*B2283^2))/2/B2283</f>
        <v>0.998997915993275</v>
      </c>
      <c r="F2283" s="28" t="n">
        <f aca="false">1/(1-C2283^(1/$N$1))-1</f>
        <v>23596.4532600189</v>
      </c>
      <c r="G2283" s="28" t="n">
        <f aca="false">1/(1-D2283^(1/$P$1))-1</f>
        <v>14960.8036622329</v>
      </c>
      <c r="J2283" s="27" t="n">
        <f aca="true">EXP(-GAMMAINV(RAND(),1+$N$1,1/(1+F2283)))</f>
        <v>0.999433157037117</v>
      </c>
      <c r="K2283" s="27" t="n">
        <f aca="true">EXP(-GAMMAINV(RAND(),1+$P$1,1/(1+G2283)))</f>
        <v>0.999146649827836</v>
      </c>
    </row>
    <row r="2284" customFormat="false" ht="12.75" hidden="false" customHeight="false" outlineLevel="0" collapsed="false">
      <c r="A2284" s="26" t="n">
        <f aca="true">ROUNDDOWN(RAND()+B2284,0)</f>
        <v>0</v>
      </c>
      <c r="B2284" s="27" t="n">
        <f aca="true">RAND()/2</f>
        <v>0.449170087924955</v>
      </c>
      <c r="C2284" s="27" t="n">
        <f aca="true">RAND()</f>
        <v>0.305289707784181</v>
      </c>
      <c r="D2284" s="27" t="n">
        <f aca="false">A2284*SQRT(C2284)+(1-A2284)*(1-SQRT(1-4*C2284*B2284+4*C2284*B2284^2))/2/B2284</f>
        <v>0.183245316039173</v>
      </c>
      <c r="F2284" s="28" t="n">
        <f aca="false">1/(1-C2284^(1/$N$1))-1</f>
        <v>12.1488789326159</v>
      </c>
      <c r="G2284" s="28" t="n">
        <f aca="false">1/(1-D2284^(1/$P$1))-1</f>
        <v>8.34892048068172</v>
      </c>
      <c r="J2284" s="27" t="n">
        <f aca="true">EXP(-GAMMAINV(RAND(),1+$N$1,1/(1+F2284)))</f>
        <v>0.348545257311912</v>
      </c>
      <c r="K2284" s="27" t="n">
        <f aca="true">EXP(-GAMMAINV(RAND(),1+$P$1,1/(1+G2284)))</f>
        <v>0.159343974254692</v>
      </c>
    </row>
    <row r="2285" customFormat="false" ht="12.75" hidden="false" customHeight="false" outlineLevel="0" collapsed="false">
      <c r="A2285" s="26" t="n">
        <f aca="true">ROUNDDOWN(RAND()+B2285,0)</f>
        <v>0</v>
      </c>
      <c r="B2285" s="27" t="n">
        <f aca="true">RAND()/2</f>
        <v>0.00398311206617493</v>
      </c>
      <c r="C2285" s="27" t="n">
        <f aca="true">RAND()</f>
        <v>0.696814528620709</v>
      </c>
      <c r="D2285" s="27" t="n">
        <f aca="false">A2285*SQRT(C2285)+(1-A2285)*(1-SQRT(1-4*C2285*B2285+4*C2285*B2285^2))/2/B2285</f>
        <v>0.695968345977031</v>
      </c>
      <c r="F2285" s="28" t="n">
        <f aca="false">1/(1-C2285^(1/$N$1))-1</f>
        <v>41.0261070706169</v>
      </c>
      <c r="G2285" s="28" t="n">
        <f aca="false">1/(1-D2285^(1/$P$1))-1</f>
        <v>40.8869066674855</v>
      </c>
      <c r="J2285" s="27" t="n">
        <f aca="true">EXP(-GAMMAINV(RAND(),1+$N$1,1/(1+F2285)))</f>
        <v>0.566412850178163</v>
      </c>
      <c r="K2285" s="27" t="n">
        <f aca="true">EXP(-GAMMAINV(RAND(),1+$P$1,1/(1+G2285)))</f>
        <v>0.730529528501263</v>
      </c>
    </row>
    <row r="2286" customFormat="false" ht="12.75" hidden="false" customHeight="false" outlineLevel="0" collapsed="false">
      <c r="A2286" s="26" t="n">
        <f aca="true">ROUNDDOWN(RAND()+B2286,0)</f>
        <v>0</v>
      </c>
      <c r="B2286" s="27" t="n">
        <f aca="true">RAND()/2</f>
        <v>0.188853616369468</v>
      </c>
      <c r="C2286" s="27" t="n">
        <f aca="true">RAND()</f>
        <v>0.0038648916372935</v>
      </c>
      <c r="D2286" s="27" t="n">
        <f aca="false">A2286*SQRT(C2286)+(1-A2286)*(1-SQRT(1-4*C2286*B2286+4*C2286*B2286^2))/2/B2286</f>
        <v>0.0031368511631802</v>
      </c>
      <c r="F2286" s="28" t="n">
        <f aca="false">1/(1-C2286^(1/$N$1))-1</f>
        <v>2.23066602441368</v>
      </c>
      <c r="G2286" s="28" t="n">
        <f aca="false">1/(1-D2286^(1/$P$1))-1</f>
        <v>2.13406423691157</v>
      </c>
      <c r="J2286" s="27" t="n">
        <f aca="true">EXP(-GAMMAINV(RAND(),1+$N$1,1/(1+F2286)))</f>
        <v>0.000385211329062099</v>
      </c>
      <c r="K2286" s="27" t="n">
        <f aca="true">EXP(-GAMMAINV(RAND(),1+$P$1,1/(1+G2286)))</f>
        <v>0.00201673076608589</v>
      </c>
    </row>
    <row r="2287" customFormat="false" ht="12.75" hidden="false" customHeight="false" outlineLevel="0" collapsed="false">
      <c r="A2287" s="26" t="n">
        <f aca="true">ROUNDDOWN(RAND()+B2287,0)</f>
        <v>0</v>
      </c>
      <c r="B2287" s="27" t="n">
        <f aca="true">RAND()/2</f>
        <v>0.172703751901983</v>
      </c>
      <c r="C2287" s="27" t="n">
        <f aca="true">RAND()</f>
        <v>0.0189239969421233</v>
      </c>
      <c r="D2287" s="27" t="n">
        <f aca="false">A2287*SQRT(C2287)+(1-A2287)*(1-SQRT(1-4*C2287*B2287+4*C2287*B2287^2))/2/B2287</f>
        <v>0.0156983122651216</v>
      </c>
      <c r="F2287" s="28" t="n">
        <f aca="false">1/(1-C2287^(1/$N$1))-1</f>
        <v>3.30290063513015</v>
      </c>
      <c r="G2287" s="28" t="n">
        <f aca="false">1/(1-D2287^(1/$P$1))-1</f>
        <v>3.13385117548273</v>
      </c>
      <c r="J2287" s="27" t="n">
        <f aca="true">EXP(-GAMMAINV(RAND(),1+$N$1,1/(1+F2287)))</f>
        <v>0.00714713584203043</v>
      </c>
      <c r="K2287" s="27" t="n">
        <f aca="true">EXP(-GAMMAINV(RAND(),1+$P$1,1/(1+G2287)))</f>
        <v>0.01822956639685</v>
      </c>
    </row>
    <row r="2288" customFormat="false" ht="12.75" hidden="false" customHeight="false" outlineLevel="0" collapsed="false">
      <c r="A2288" s="26" t="n">
        <f aca="true">ROUNDDOWN(RAND()+B2288,0)</f>
        <v>0</v>
      </c>
      <c r="B2288" s="27" t="n">
        <f aca="true">RAND()/2</f>
        <v>0.214391822407834</v>
      </c>
      <c r="C2288" s="27" t="n">
        <f aca="true">RAND()</f>
        <v>0.984809641512683</v>
      </c>
      <c r="D2288" s="27" t="n">
        <f aca="false">A2288*SQRT(C2288)+(1-A2288)*(1-SQRT(1-4*C2288*B2288+4*C2288*B2288^2))/2/B2288</f>
        <v>0.979269614577371</v>
      </c>
      <c r="F2288" s="28" t="n">
        <f aca="false">1/(1-C2288^(1/$N$1))-1</f>
        <v>979.449417901289</v>
      </c>
      <c r="G2288" s="28" t="n">
        <f aca="false">1/(1-D2288^(1/$P$1))-1</f>
        <v>715.549479590429</v>
      </c>
      <c r="J2288" s="27" t="n">
        <f aca="true">EXP(-GAMMAINV(RAND(),1+$N$1,1/(1+F2288)))</f>
        <v>0.976269235131162</v>
      </c>
      <c r="K2288" s="27" t="n">
        <f aca="true">EXP(-GAMMAINV(RAND(),1+$P$1,1/(1+G2288)))</f>
        <v>0.978275518118872</v>
      </c>
    </row>
    <row r="2289" customFormat="false" ht="12.75" hidden="false" customHeight="false" outlineLevel="0" collapsed="false">
      <c r="A2289" s="26" t="n">
        <f aca="true">ROUNDDOWN(RAND()+B2289,0)</f>
        <v>0</v>
      </c>
      <c r="B2289" s="27" t="n">
        <f aca="true">RAND()/2</f>
        <v>0.454887874924792</v>
      </c>
      <c r="C2289" s="27" t="n">
        <f aca="true">RAND()</f>
        <v>0.642452284422711</v>
      </c>
      <c r="D2289" s="27" t="n">
        <f aca="false">A2289*SQRT(C2289)+(1-A2289)*(1-SQRT(1-4*C2289*B2289+4*C2289*B2289^2))/2/B2289</f>
        <v>0.437129509647073</v>
      </c>
      <c r="F2289" s="28" t="n">
        <f aca="false">1/(1-C2289^(1/$N$1))-1</f>
        <v>33.4036184988512</v>
      </c>
      <c r="G2289" s="28" t="n">
        <f aca="false">1/(1-D2289^(1/$P$1))-1</f>
        <v>17.6309209245858</v>
      </c>
      <c r="J2289" s="27" t="n">
        <f aca="true">EXP(-GAMMAINV(RAND(),1+$N$1,1/(1+F2289)))</f>
        <v>0.602158466413347</v>
      </c>
      <c r="K2289" s="27" t="n">
        <f aca="true">EXP(-GAMMAINV(RAND(),1+$P$1,1/(1+G2289)))</f>
        <v>0.427034867205958</v>
      </c>
    </row>
    <row r="2290" customFormat="false" ht="12.75" hidden="false" customHeight="false" outlineLevel="0" collapsed="false">
      <c r="A2290" s="26" t="n">
        <f aca="true">ROUNDDOWN(RAND()+B2290,0)</f>
        <v>0</v>
      </c>
      <c r="B2290" s="27" t="n">
        <f aca="true">RAND()/2</f>
        <v>0.094144050237749</v>
      </c>
      <c r="C2290" s="27" t="n">
        <f aca="true">RAND()</f>
        <v>0.210003456989179</v>
      </c>
      <c r="D2290" s="27" t="n">
        <f aca="false">A2290*SQRT(C2290)+(1-A2290)*(1-SQRT(1-4*C2290*B2290+4*C2290*B2290^2))/2/B2290</f>
        <v>0.193767602554967</v>
      </c>
      <c r="F2290" s="28" t="n">
        <f aca="false">1/(1-C2290^(1/$N$1))-1</f>
        <v>9.12016373336296</v>
      </c>
      <c r="G2290" s="28" t="n">
        <f aca="false">1/(1-D2290^(1/$P$1))-1</f>
        <v>8.64934981297346</v>
      </c>
      <c r="J2290" s="27" t="n">
        <f aca="true">EXP(-GAMMAINV(RAND(),1+$N$1,1/(1+F2290)))</f>
        <v>0.170977189815308</v>
      </c>
      <c r="K2290" s="27" t="n">
        <f aca="true">EXP(-GAMMAINV(RAND(),1+$P$1,1/(1+G2290)))</f>
        <v>0.235586284913314</v>
      </c>
    </row>
    <row r="2291" customFormat="false" ht="12.75" hidden="false" customHeight="false" outlineLevel="0" collapsed="false">
      <c r="A2291" s="26" t="n">
        <f aca="true">ROUNDDOWN(RAND()+B2291,0)</f>
        <v>0</v>
      </c>
      <c r="B2291" s="27" t="n">
        <f aca="true">RAND()/2</f>
        <v>0.283214081506709</v>
      </c>
      <c r="C2291" s="27" t="n">
        <f aca="true">RAND()</f>
        <v>0.610770071116975</v>
      </c>
      <c r="D2291" s="27" t="n">
        <f aca="false">A2291*SQRT(C2291)+(1-A2291)*(1-SQRT(1-4*C2291*B2291+4*C2291*B2291^2))/2/B2291</f>
        <v>0.512048253235341</v>
      </c>
      <c r="F2291" s="28" t="n">
        <f aca="false">1/(1-C2291^(1/$N$1))-1</f>
        <v>29.9265607385325</v>
      </c>
      <c r="G2291" s="28" t="n">
        <f aca="false">1/(1-D2291^(1/$P$1))-1</f>
        <v>21.9139738400243</v>
      </c>
      <c r="J2291" s="27" t="n">
        <f aca="true">EXP(-GAMMAINV(RAND(),1+$N$1,1/(1+F2291)))</f>
        <v>0.603969821541752</v>
      </c>
      <c r="K2291" s="27" t="n">
        <f aca="true">EXP(-GAMMAINV(RAND(),1+$P$1,1/(1+G2291)))</f>
        <v>0.511375072119459</v>
      </c>
    </row>
    <row r="2292" customFormat="false" ht="12.75" hidden="false" customHeight="false" outlineLevel="0" collapsed="false">
      <c r="A2292" s="26" t="n">
        <f aca="true">ROUNDDOWN(RAND()+B2292,0)</f>
        <v>1</v>
      </c>
      <c r="B2292" s="27" t="n">
        <f aca="true">RAND()/2</f>
        <v>0.318052266919432</v>
      </c>
      <c r="C2292" s="27" t="n">
        <f aca="true">RAND()</f>
        <v>0.784595335449953</v>
      </c>
      <c r="D2292" s="27" t="n">
        <f aca="false">A2292*SQRT(C2292)+(1-A2292)*(1-SQRT(1-4*C2292*B2292+4*C2292*B2292^2))/2/B2292</f>
        <v>0.885773862478428</v>
      </c>
      <c r="F2292" s="28" t="n">
        <f aca="false">1/(1-C2292^(1/$N$1))-1</f>
        <v>61.3347857236045</v>
      </c>
      <c r="G2292" s="28" t="n">
        <f aca="false">1/(1-D2292^(1/$P$1))-1</f>
        <v>123.167549898304</v>
      </c>
      <c r="J2292" s="27" t="n">
        <f aca="true">EXP(-GAMMAINV(RAND(),1+$N$1,1/(1+F2292)))</f>
        <v>0.795987854894829</v>
      </c>
      <c r="K2292" s="27" t="n">
        <f aca="true">EXP(-GAMMAINV(RAND(),1+$P$1,1/(1+G2292)))</f>
        <v>0.852824946284513</v>
      </c>
    </row>
    <row r="2293" customFormat="false" ht="12.75" hidden="false" customHeight="false" outlineLevel="0" collapsed="false">
      <c r="A2293" s="26" t="n">
        <f aca="true">ROUNDDOWN(RAND()+B2293,0)</f>
        <v>1</v>
      </c>
      <c r="B2293" s="27" t="n">
        <f aca="true">RAND()/2</f>
        <v>0.264357887425774</v>
      </c>
      <c r="C2293" s="27" t="n">
        <f aca="true">RAND()</f>
        <v>0.726157762990124</v>
      </c>
      <c r="D2293" s="27" t="n">
        <f aca="false">A2293*SQRT(C2293)+(1-A2293)*(1-SQRT(1-4*C2293*B2293+4*C2293*B2293^2))/2/B2293</f>
        <v>0.852148908929727</v>
      </c>
      <c r="F2293" s="28" t="n">
        <f aca="false">1/(1-C2293^(1/$N$1))-1</f>
        <v>46.3785380121139</v>
      </c>
      <c r="G2293" s="28" t="n">
        <f aca="false">1/(1-D2293^(1/$P$1))-1</f>
        <v>93.2544094829805</v>
      </c>
      <c r="J2293" s="27" t="n">
        <f aca="true">EXP(-GAMMAINV(RAND(),1+$N$1,1/(1+F2293)))</f>
        <v>0.795108316127654</v>
      </c>
      <c r="K2293" s="27" t="n">
        <f aca="true">EXP(-GAMMAINV(RAND(),1+$P$1,1/(1+G2293)))</f>
        <v>0.830902941715377</v>
      </c>
    </row>
    <row r="2294" customFormat="false" ht="12.75" hidden="false" customHeight="false" outlineLevel="0" collapsed="false">
      <c r="A2294" s="26" t="n">
        <f aca="true">ROUNDDOWN(RAND()+B2294,0)</f>
        <v>0</v>
      </c>
      <c r="B2294" s="27" t="n">
        <f aca="true">RAND()/2</f>
        <v>0.469740363577976</v>
      </c>
      <c r="C2294" s="27" t="n">
        <f aca="true">RAND()</f>
        <v>0.777290988479318</v>
      </c>
      <c r="D2294" s="27" t="n">
        <f aca="false">A2294*SQRT(C2294)+(1-A2294)*(1-SQRT(1-4*C2294*B2294+4*C2294*B2294^2))/2/B2294</f>
        <v>0.558896764170182</v>
      </c>
      <c r="F2294" s="28" t="n">
        <f aca="false">1/(1-C2294^(1/$N$1))-1</f>
        <v>59.0392676423525</v>
      </c>
      <c r="G2294" s="28" t="n">
        <f aca="false">1/(1-D2294^(1/$P$1))-1</f>
        <v>25.2857086655893</v>
      </c>
      <c r="J2294" s="27" t="n">
        <f aca="true">EXP(-GAMMAINV(RAND(),1+$N$1,1/(1+F2294)))</f>
        <v>0.731768676691335</v>
      </c>
      <c r="K2294" s="27" t="n">
        <f aca="true">EXP(-GAMMAINV(RAND(),1+$P$1,1/(1+G2294)))</f>
        <v>0.463544721369395</v>
      </c>
    </row>
    <row r="2295" customFormat="false" ht="12.75" hidden="false" customHeight="false" outlineLevel="0" collapsed="false">
      <c r="A2295" s="26" t="n">
        <f aca="true">ROUNDDOWN(RAND()+B2295,0)</f>
        <v>0</v>
      </c>
      <c r="B2295" s="27" t="n">
        <f aca="true">RAND()/2</f>
        <v>0.290908319213235</v>
      </c>
      <c r="C2295" s="27" t="n">
        <f aca="true">RAND()</f>
        <v>0.492527847586805</v>
      </c>
      <c r="D2295" s="27" t="n">
        <f aca="false">A2295*SQRT(C2295)+(1-A2295)*(1-SQRT(1-4*C2295*B2295+4*C2295*B2295^2))/2/B2295</f>
        <v>0.39452794899198</v>
      </c>
      <c r="F2295" s="28" t="n">
        <f aca="false">1/(1-C2295^(1/$N$1))-1</f>
        <v>20.6842639171356</v>
      </c>
      <c r="G2295" s="28" t="n">
        <f aca="false">1/(1-D2295^(1/$P$1))-1</f>
        <v>15.6330666289784</v>
      </c>
      <c r="J2295" s="27" t="n">
        <f aca="true">EXP(-GAMMAINV(RAND(),1+$N$1,1/(1+F2295)))</f>
        <v>0.444394769162018</v>
      </c>
      <c r="K2295" s="27" t="n">
        <f aca="true">EXP(-GAMMAINV(RAND(),1+$P$1,1/(1+G2295)))</f>
        <v>0.288056585173041</v>
      </c>
    </row>
    <row r="2296" customFormat="false" ht="12.75" hidden="false" customHeight="false" outlineLevel="0" collapsed="false">
      <c r="A2296" s="26" t="n">
        <f aca="true">ROUNDDOWN(RAND()+B2296,0)</f>
        <v>0</v>
      </c>
      <c r="B2296" s="27" t="n">
        <f aca="true">RAND()/2</f>
        <v>0.31687992042355</v>
      </c>
      <c r="C2296" s="27" t="n">
        <f aca="true">RAND()</f>
        <v>0.132287257603721</v>
      </c>
      <c r="D2296" s="27" t="n">
        <f aca="false">A2296*SQRT(C2296)+(1-A2296)*(1-SQRT(1-4*C2296*B2296+4*C2296*B2296^2))/2/B2296</f>
        <v>0.0931155936586003</v>
      </c>
      <c r="F2296" s="28" t="n">
        <f aca="false">1/(1-C2296^(1/$N$1))-1</f>
        <v>6.92677302710543</v>
      </c>
      <c r="G2296" s="28" t="n">
        <f aca="false">1/(1-D2296^(1/$P$1))-1</f>
        <v>5.83186270410766</v>
      </c>
      <c r="J2296" s="27" t="n">
        <f aca="true">EXP(-GAMMAINV(RAND(),1+$N$1,1/(1+F2296)))</f>
        <v>0.246275708842502</v>
      </c>
      <c r="K2296" s="27" t="n">
        <f aca="true">EXP(-GAMMAINV(RAND(),1+$P$1,1/(1+G2296)))</f>
        <v>0.0304698641162223</v>
      </c>
    </row>
    <row r="2297" customFormat="false" ht="12.75" hidden="false" customHeight="false" outlineLevel="0" collapsed="false">
      <c r="A2297" s="26" t="n">
        <f aca="true">ROUNDDOWN(RAND()+B2297,0)</f>
        <v>0</v>
      </c>
      <c r="B2297" s="27" t="n">
        <f aca="true">RAND()/2</f>
        <v>0.0924907233312426</v>
      </c>
      <c r="C2297" s="27" t="n">
        <f aca="true">RAND()</f>
        <v>0.745741715432139</v>
      </c>
      <c r="D2297" s="27" t="n">
        <f aca="false">A2297*SQRT(C2297)+(1-A2297)*(1-SQRT(1-4*C2297*B2297+4*C2297*B2297^2))/2/B2297</f>
        <v>0.725442296346142</v>
      </c>
      <c r="F2297" s="28" t="n">
        <f aca="false">1/(1-C2297^(1/$N$1))-1</f>
        <v>50.6305627112777</v>
      </c>
      <c r="G2297" s="28" t="n">
        <f aca="false">1/(1-D2297^(1/$P$1))-1</f>
        <v>46.2345772945088</v>
      </c>
      <c r="J2297" s="27" t="n">
        <f aca="true">EXP(-GAMMAINV(RAND(),1+$N$1,1/(1+F2297)))</f>
        <v>0.717078885976185</v>
      </c>
      <c r="K2297" s="27" t="n">
        <f aca="true">EXP(-GAMMAINV(RAND(),1+$P$1,1/(1+G2297)))</f>
        <v>0.68099906329048</v>
      </c>
    </row>
    <row r="2298" customFormat="false" ht="12.75" hidden="false" customHeight="false" outlineLevel="0" collapsed="false">
      <c r="A2298" s="26" t="n">
        <f aca="true">ROUNDDOWN(RAND()+B2298,0)</f>
        <v>0</v>
      </c>
      <c r="B2298" s="27" t="n">
        <f aca="true">RAND()/2</f>
        <v>0.488719382295174</v>
      </c>
      <c r="C2298" s="27" t="n">
        <f aca="true">RAND()</f>
        <v>0.553010015534426</v>
      </c>
      <c r="D2298" s="27" t="n">
        <f aca="false">A2298*SQRT(C2298)+(1-A2298)*(1-SQRT(1-4*C2298*B2298+4*C2298*B2298^2))/2/B2298</f>
        <v>0.338861559257915</v>
      </c>
      <c r="F2298" s="28" t="n">
        <f aca="false">1/(1-C2298^(1/$N$1))-1</f>
        <v>24.8249106629733</v>
      </c>
      <c r="G2298" s="28" t="n">
        <f aca="false">1/(1-D2298^(1/$P$1))-1</f>
        <v>13.3671314974944</v>
      </c>
      <c r="J2298" s="27" t="n">
        <f aca="true">EXP(-GAMMAINV(RAND(),1+$N$1,1/(1+F2298)))</f>
        <v>0.462193376143894</v>
      </c>
      <c r="K2298" s="27" t="n">
        <f aca="true">EXP(-GAMMAINV(RAND(),1+$P$1,1/(1+G2298)))</f>
        <v>0.461838295205117</v>
      </c>
    </row>
    <row r="2299" customFormat="false" ht="12.75" hidden="false" customHeight="false" outlineLevel="0" collapsed="false">
      <c r="A2299" s="26" t="n">
        <f aca="true">ROUNDDOWN(RAND()+B2299,0)</f>
        <v>1</v>
      </c>
      <c r="B2299" s="27" t="n">
        <f aca="true">RAND()/2</f>
        <v>0.248066241771694</v>
      </c>
      <c r="C2299" s="27" t="n">
        <f aca="true">RAND()</f>
        <v>0.000654457182317616</v>
      </c>
      <c r="D2299" s="27" t="n">
        <f aca="false">A2299*SQRT(C2299)+(1-A2299)*(1-SQRT(1-4*C2299*B2299+4*C2299*B2299^2))/2/B2299</f>
        <v>0.0255823607651369</v>
      </c>
      <c r="F2299" s="28" t="n">
        <f aca="false">1/(1-C2299^(1/$N$1))-1</f>
        <v>1.58647942292158</v>
      </c>
      <c r="G2299" s="28" t="n">
        <f aca="false">1/(1-D2299^(1/$P$1))-1</f>
        <v>3.61216359926181</v>
      </c>
      <c r="J2299" s="27" t="n">
        <f aca="true">EXP(-GAMMAINV(RAND(),1+$N$1,1/(1+F2299)))</f>
        <v>0.00486161534916954</v>
      </c>
      <c r="K2299" s="27" t="n">
        <f aca="true">EXP(-GAMMAINV(RAND(),1+$P$1,1/(1+G2299)))</f>
        <v>0.00893462057371173</v>
      </c>
    </row>
    <row r="2300" customFormat="false" ht="12.75" hidden="false" customHeight="false" outlineLevel="0" collapsed="false">
      <c r="A2300" s="26" t="n">
        <f aca="true">ROUNDDOWN(RAND()+B2300,0)</f>
        <v>0</v>
      </c>
      <c r="B2300" s="27" t="n">
        <f aca="true">RAND()/2</f>
        <v>0.188662698218735</v>
      </c>
      <c r="C2300" s="27" t="n">
        <f aca="true">RAND()</f>
        <v>0.786645320027656</v>
      </c>
      <c r="D2300" s="27" t="n">
        <f aca="false">A2300*SQRT(C2300)+(1-A2300)*(1-SQRT(1-4*C2300*B2300+4*C2300*B2300^2))/2/B2300</f>
        <v>0.742146641178102</v>
      </c>
      <c r="F2300" s="28" t="n">
        <f aca="false">1/(1-C2300^(1/$N$1))-1</f>
        <v>62.0071135417995</v>
      </c>
      <c r="G2300" s="28" t="n">
        <f aca="false">1/(1-D2300^(1/$P$1))-1</f>
        <v>49.8020463167795</v>
      </c>
      <c r="J2300" s="27" t="n">
        <f aca="true">EXP(-GAMMAINV(RAND(),1+$N$1,1/(1+F2300)))</f>
        <v>0.802674454589524</v>
      </c>
      <c r="K2300" s="27" t="n">
        <f aca="true">EXP(-GAMMAINV(RAND(),1+$P$1,1/(1+G2300)))</f>
        <v>0.82127138580265</v>
      </c>
    </row>
    <row r="2301" customFormat="false" ht="12.75" hidden="false" customHeight="false" outlineLevel="0" collapsed="false">
      <c r="A2301" s="26" t="n">
        <f aca="true">ROUNDDOWN(RAND()+B2301,0)</f>
        <v>0</v>
      </c>
      <c r="B2301" s="27" t="n">
        <f aca="true">RAND()/2</f>
        <v>0.321175076103005</v>
      </c>
      <c r="C2301" s="27" t="n">
        <f aca="true">RAND()</f>
        <v>0.663803497852958</v>
      </c>
      <c r="D2301" s="27" t="n">
        <f aca="false">A2301*SQRT(C2301)+(1-A2301)*(1-SQRT(1-4*C2301*B2301+4*C2301*B2301^2))/2/B2301</f>
        <v>0.546545042272779</v>
      </c>
      <c r="F2301" s="28" t="n">
        <f aca="false">1/(1-C2301^(1/$N$1))-1</f>
        <v>36.1082568200169</v>
      </c>
      <c r="G2301" s="28" t="n">
        <f aca="false">1/(1-D2301^(1/$P$1))-1</f>
        <v>24.3320977046894</v>
      </c>
      <c r="J2301" s="27" t="n">
        <f aca="true">EXP(-GAMMAINV(RAND(),1+$N$1,1/(1+F2301)))</f>
        <v>0.666358809191631</v>
      </c>
      <c r="K2301" s="27" t="n">
        <f aca="true">EXP(-GAMMAINV(RAND(),1+$P$1,1/(1+G2301)))</f>
        <v>0.464991026651827</v>
      </c>
    </row>
    <row r="2302" customFormat="false" ht="12.75" hidden="false" customHeight="false" outlineLevel="0" collapsed="false">
      <c r="A2302" s="26" t="n">
        <f aca="true">ROUNDDOWN(RAND()+B2302,0)</f>
        <v>0</v>
      </c>
      <c r="B2302" s="27" t="n">
        <f aca="true">RAND()/2</f>
        <v>0.0874617731556896</v>
      </c>
      <c r="C2302" s="27" t="n">
        <f aca="true">RAND()</f>
        <v>0.61377571344409</v>
      </c>
      <c r="D2302" s="27" t="n">
        <f aca="false">A2302*SQRT(C2302)+(1-A2302)*(1-SQRT(1-4*C2302*B2302+4*C2302*B2302^2))/2/B2302</f>
        <v>0.590601337009948</v>
      </c>
      <c r="F2302" s="28" t="n">
        <f aca="false">1/(1-C2302^(1/$N$1))-1</f>
        <v>30.2325009177489</v>
      </c>
      <c r="G2302" s="28" t="n">
        <f aca="false">1/(1-D2302^(1/$P$1))-1</f>
        <v>27.9867841373963</v>
      </c>
      <c r="J2302" s="27" t="n">
        <f aca="true">EXP(-GAMMAINV(RAND(),1+$N$1,1/(1+F2302)))</f>
        <v>0.656798797793004</v>
      </c>
      <c r="K2302" s="27" t="n">
        <f aca="true">EXP(-GAMMAINV(RAND(),1+$P$1,1/(1+G2302)))</f>
        <v>0.556594773244571</v>
      </c>
    </row>
    <row r="2303" customFormat="false" ht="12.75" hidden="false" customHeight="false" outlineLevel="0" collapsed="false">
      <c r="A2303" s="26" t="n">
        <f aca="true">ROUNDDOWN(RAND()+B2303,0)</f>
        <v>0</v>
      </c>
      <c r="B2303" s="27" t="n">
        <f aca="true">RAND()/2</f>
        <v>0.0557496742955161</v>
      </c>
      <c r="C2303" s="27" t="n">
        <f aca="true">RAND()</f>
        <v>0.434866320273923</v>
      </c>
      <c r="D2303" s="27" t="n">
        <f aca="false">A2303*SQRT(C2303)+(1-A2303)*(1-SQRT(1-4*C2303*B2303+4*C2303*B2303^2))/2/B2303</f>
        <v>0.420479368614303</v>
      </c>
      <c r="F2303" s="28" t="n">
        <f aca="false">1/(1-C2303^(1/$N$1))-1</f>
        <v>17.5179571673364</v>
      </c>
      <c r="G2303" s="28" t="n">
        <f aca="false">1/(1-D2303^(1/$P$1))-1</f>
        <v>16.8186342823452</v>
      </c>
      <c r="J2303" s="27" t="n">
        <f aca="true">EXP(-GAMMAINV(RAND(),1+$N$1,1/(1+F2303)))</f>
        <v>0.365766043840092</v>
      </c>
      <c r="K2303" s="27" t="n">
        <f aca="true">EXP(-GAMMAINV(RAND(),1+$P$1,1/(1+G2303)))</f>
        <v>0.471226376017496</v>
      </c>
    </row>
    <row r="2304" customFormat="false" ht="12.75" hidden="false" customHeight="false" outlineLevel="0" collapsed="false">
      <c r="A2304" s="26" t="n">
        <f aca="true">ROUNDDOWN(RAND()+B2304,0)</f>
        <v>0</v>
      </c>
      <c r="B2304" s="27" t="n">
        <f aca="true">RAND()/2</f>
        <v>0.0332085764662861</v>
      </c>
      <c r="C2304" s="27" t="n">
        <f aca="true">RAND()</f>
        <v>0.0967087807670243</v>
      </c>
      <c r="D2304" s="27" t="n">
        <f aca="false">A2304*SQRT(C2304)+(1-A2304)*(1-SQRT(1-4*C2304*B2304+4*C2304*B2304^2))/2/B2304</f>
        <v>0.0937893370679523</v>
      </c>
      <c r="F2304" s="28" t="n">
        <f aca="false">1/(1-C2304^(1/$N$1))-1</f>
        <v>5.9340652984986</v>
      </c>
      <c r="G2304" s="28" t="n">
        <f aca="false">1/(1-D2304^(1/$P$1))-1</f>
        <v>5.85107080856088</v>
      </c>
      <c r="J2304" s="27" t="n">
        <f aca="true">EXP(-GAMMAINV(RAND(),1+$N$1,1/(1+F2304)))</f>
        <v>0.130904020675479</v>
      </c>
      <c r="K2304" s="27" t="n">
        <f aca="true">EXP(-GAMMAINV(RAND(),1+$P$1,1/(1+G2304)))</f>
        <v>0.0859247455415703</v>
      </c>
    </row>
    <row r="2305" customFormat="false" ht="12.75" hidden="false" customHeight="false" outlineLevel="0" collapsed="false">
      <c r="A2305" s="26" t="n">
        <f aca="true">ROUNDDOWN(RAND()+B2305,0)</f>
        <v>0</v>
      </c>
      <c r="B2305" s="27" t="n">
        <f aca="true">RAND()/2</f>
        <v>0.152843538582953</v>
      </c>
      <c r="C2305" s="27" t="n">
        <f aca="true">RAND()</f>
        <v>0.743851026481321</v>
      </c>
      <c r="D2305" s="27" t="n">
        <f aca="false">A2305*SQRT(C2305)+(1-A2305)*(1-SQRT(1-4*C2305*B2305+4*C2305*B2305^2))/2/B2305</f>
        <v>0.706434788142329</v>
      </c>
      <c r="F2305" s="28" t="n">
        <f aca="false">1/(1-C2305^(1/$N$1))-1</f>
        <v>50.1919620427341</v>
      </c>
      <c r="G2305" s="28" t="n">
        <f aca="false">1/(1-D2305^(1/$P$1))-1</f>
        <v>42.6643696232435</v>
      </c>
      <c r="J2305" s="27" t="n">
        <f aca="true">EXP(-GAMMAINV(RAND(),1+$N$1,1/(1+F2305)))</f>
        <v>0.733543306236201</v>
      </c>
      <c r="K2305" s="27" t="n">
        <f aca="true">EXP(-GAMMAINV(RAND(),1+$P$1,1/(1+G2305)))</f>
        <v>0.654691146963793</v>
      </c>
    </row>
    <row r="2306" customFormat="false" ht="12.75" hidden="false" customHeight="false" outlineLevel="0" collapsed="false">
      <c r="A2306" s="26" t="n">
        <f aca="true">ROUNDDOWN(RAND()+B2306,0)</f>
        <v>1</v>
      </c>
      <c r="B2306" s="27" t="n">
        <f aca="true">RAND()/2</f>
        <v>0.266342034879927</v>
      </c>
      <c r="C2306" s="27" t="n">
        <f aca="true">RAND()</f>
        <v>0.0599672701879496</v>
      </c>
      <c r="D2306" s="27" t="n">
        <f aca="false">A2306*SQRT(C2306)+(1-A2306)*(1-SQRT(1-4*C2306*B2306+4*C2306*B2306^2))/2/B2306</f>
        <v>0.244882155715662</v>
      </c>
      <c r="F2306" s="28" t="n">
        <f aca="false">1/(1-C2306^(1/$N$1))-1</f>
        <v>4.84619699697525</v>
      </c>
      <c r="G2306" s="28" t="n">
        <f aca="false">1/(1-D2306^(1/$P$1))-1</f>
        <v>10.1689615353019</v>
      </c>
      <c r="J2306" s="27" t="n">
        <f aca="true">EXP(-GAMMAINV(RAND(),1+$N$1,1/(1+F2306)))</f>
        <v>0.0190663238418841</v>
      </c>
      <c r="K2306" s="27" t="n">
        <f aca="true">EXP(-GAMMAINV(RAND(),1+$P$1,1/(1+G2306)))</f>
        <v>0.18705874027118</v>
      </c>
    </row>
    <row r="2307" customFormat="false" ht="12.75" hidden="false" customHeight="false" outlineLevel="0" collapsed="false">
      <c r="A2307" s="26" t="n">
        <f aca="true">ROUNDDOWN(RAND()+B2307,0)</f>
        <v>0</v>
      </c>
      <c r="B2307" s="27" t="n">
        <f aca="true">RAND()/2</f>
        <v>0.205219776776576</v>
      </c>
      <c r="C2307" s="27" t="n">
        <f aca="true">RAND()</f>
        <v>0.168279095926556</v>
      </c>
      <c r="D2307" s="27" t="n">
        <f aca="false">A2307*SQRT(C2307)+(1-A2307)*(1-SQRT(1-4*C2307*B2307+4*C2307*B2307^2))/2/B2307</f>
        <v>0.13763230405886</v>
      </c>
      <c r="F2307" s="28" t="n">
        <f aca="false">1/(1-C2307^(1/$N$1))-1</f>
        <v>7.92678621424932</v>
      </c>
      <c r="G2307" s="28" t="n">
        <f aca="false">1/(1-D2307^(1/$P$1))-1</f>
        <v>7.07466397463275</v>
      </c>
      <c r="J2307" s="27" t="n">
        <f aca="true">EXP(-GAMMAINV(RAND(),1+$N$1,1/(1+F2307)))</f>
        <v>0.203218747299513</v>
      </c>
      <c r="K2307" s="27" t="n">
        <f aca="true">EXP(-GAMMAINV(RAND(),1+$P$1,1/(1+G2307)))</f>
        <v>0.227041144347583</v>
      </c>
    </row>
    <row r="2308" customFormat="false" ht="12.75" hidden="false" customHeight="false" outlineLevel="0" collapsed="false">
      <c r="A2308" s="26" t="n">
        <f aca="true">ROUNDDOWN(RAND()+B2308,0)</f>
        <v>0</v>
      </c>
      <c r="B2308" s="27" t="n">
        <f aca="true">RAND()/2</f>
        <v>0.0705184180158954</v>
      </c>
      <c r="C2308" s="27" t="n">
        <f aca="true">RAND()</f>
        <v>0.166121303883102</v>
      </c>
      <c r="D2308" s="27" t="n">
        <f aca="false">A2308*SQRT(C2308)+(1-A2308)*(1-SQRT(1-4*C2308*B2308+4*C2308*B2308^2))/2/B2308</f>
        <v>0.156125592931522</v>
      </c>
      <c r="F2308" s="28" t="n">
        <f aca="false">1/(1-C2308^(1/$N$1))-1</f>
        <v>7.86634370890842</v>
      </c>
      <c r="G2308" s="28" t="n">
        <f aca="false">1/(1-D2308^(1/$P$1))-1</f>
        <v>7.58744789462433</v>
      </c>
      <c r="J2308" s="27" t="n">
        <f aca="true">EXP(-GAMMAINV(RAND(),1+$N$1,1/(1+F2308)))</f>
        <v>0.201723455787528</v>
      </c>
      <c r="K2308" s="27" t="n">
        <f aca="true">EXP(-GAMMAINV(RAND(),1+$P$1,1/(1+G2308)))</f>
        <v>0.102519671883914</v>
      </c>
    </row>
    <row r="2309" customFormat="false" ht="12.75" hidden="false" customHeight="false" outlineLevel="0" collapsed="false">
      <c r="A2309" s="26" t="n">
        <f aca="true">ROUNDDOWN(RAND()+B2309,0)</f>
        <v>1</v>
      </c>
      <c r="B2309" s="27" t="n">
        <f aca="true">RAND()/2</f>
        <v>0.452014841276363</v>
      </c>
      <c r="C2309" s="27" t="n">
        <f aca="true">RAND()</f>
        <v>0.0676595685470297</v>
      </c>
      <c r="D2309" s="27" t="n">
        <f aca="false">A2309*SQRT(C2309)+(1-A2309)*(1-SQRT(1-4*C2309*B2309+4*C2309*B2309^2))/2/B2309</f>
        <v>0.260114529673046</v>
      </c>
      <c r="F2309" s="28" t="n">
        <f aca="false">1/(1-C2309^(1/$N$1))-1</f>
        <v>5.08439970678422</v>
      </c>
      <c r="G2309" s="28" t="n">
        <f aca="false">1/(1-D2309^(1/$P$1))-1</f>
        <v>10.6463705881474</v>
      </c>
      <c r="J2309" s="27" t="n">
        <f aca="true">EXP(-GAMMAINV(RAND(),1+$N$1,1/(1+F2309)))</f>
        <v>0.11801289124355</v>
      </c>
      <c r="K2309" s="27" t="n">
        <f aca="true">EXP(-GAMMAINV(RAND(),1+$P$1,1/(1+G2309)))</f>
        <v>0.350756418756345</v>
      </c>
    </row>
    <row r="2310" customFormat="false" ht="12.75" hidden="false" customHeight="false" outlineLevel="0" collapsed="false">
      <c r="A2310" s="26" t="n">
        <f aca="true">ROUNDDOWN(RAND()+B2310,0)</f>
        <v>0</v>
      </c>
      <c r="B2310" s="27" t="n">
        <f aca="true">RAND()/2</f>
        <v>0.0497288018955598</v>
      </c>
      <c r="C2310" s="27" t="n">
        <f aca="true">RAND()</f>
        <v>0.499941554830507</v>
      </c>
      <c r="D2310" s="27" t="n">
        <f aca="false">A2310*SQRT(C2310)+(1-A2310)*(1-SQRT(1-4*C2310*B2310+4*C2310*B2310^2))/2/B2310</f>
        <v>0.486867787554433</v>
      </c>
      <c r="F2310" s="28" t="n">
        <f aca="false">1/(1-C2310^(1/$N$1))-1</f>
        <v>21.1406279665209</v>
      </c>
      <c r="G2310" s="28" t="n">
        <f aca="false">1/(1-D2310^(1/$P$1))-1</f>
        <v>20.3442011332053</v>
      </c>
      <c r="J2310" s="27" t="n">
        <f aca="true">EXP(-GAMMAINV(RAND(),1+$N$1,1/(1+F2310)))</f>
        <v>0.413655565372852</v>
      </c>
      <c r="K2310" s="27" t="n">
        <f aca="true">EXP(-GAMMAINV(RAND(),1+$P$1,1/(1+G2310)))</f>
        <v>0.529209451167115</v>
      </c>
    </row>
    <row r="2311" customFormat="false" ht="12.75" hidden="false" customHeight="false" outlineLevel="0" collapsed="false">
      <c r="A2311" s="26" t="n">
        <f aca="true">ROUNDDOWN(RAND()+B2311,0)</f>
        <v>1</v>
      </c>
      <c r="B2311" s="27" t="n">
        <f aca="true">RAND()/2</f>
        <v>0.39662889785307</v>
      </c>
      <c r="C2311" s="27" t="n">
        <f aca="true">RAND()</f>
        <v>0.265752962442323</v>
      </c>
      <c r="D2311" s="27" t="n">
        <f aca="false">A2311*SQRT(C2311)+(1-A2311)*(1-SQRT(1-4*C2311*B2311+4*C2311*B2311^2))/2/B2311</f>
        <v>0.51551233005848</v>
      </c>
      <c r="F2311" s="28" t="n">
        <f aca="false">1/(1-C2311^(1/$N$1))-1</f>
        <v>10.8265089012831</v>
      </c>
      <c r="G2311" s="28" t="n">
        <f aca="false">1/(1-D2311^(1/$P$1))-1</f>
        <v>22.1419763636041</v>
      </c>
      <c r="J2311" s="27" t="n">
        <f aca="true">EXP(-GAMMAINV(RAND(),1+$N$1,1/(1+F2311)))</f>
        <v>0.232142563807684</v>
      </c>
      <c r="K2311" s="27" t="n">
        <f aca="true">EXP(-GAMMAINV(RAND(),1+$P$1,1/(1+G2311)))</f>
        <v>0.391603559715858</v>
      </c>
    </row>
    <row r="2312" customFormat="false" ht="12.75" hidden="false" customHeight="false" outlineLevel="0" collapsed="false">
      <c r="A2312" s="26" t="n">
        <f aca="true">ROUNDDOWN(RAND()+B2312,0)</f>
        <v>0</v>
      </c>
      <c r="B2312" s="27" t="n">
        <f aca="true">RAND()/2</f>
        <v>0.45939733243241</v>
      </c>
      <c r="C2312" s="27" t="n">
        <f aca="true">RAND()</f>
        <v>0.608076449943005</v>
      </c>
      <c r="D2312" s="27" t="n">
        <f aca="false">A2312*SQRT(C2312)+(1-A2312)*(1-SQRT(1-4*C2312*B2312+4*C2312*B2312^2))/2/B2312</f>
        <v>0.403536971449977</v>
      </c>
      <c r="F2312" s="28" t="n">
        <f aca="false">1/(1-C2312^(1/$N$1))-1</f>
        <v>29.6562651190884</v>
      </c>
      <c r="G2312" s="28" t="n">
        <f aca="false">1/(1-D2312^(1/$P$1))-1</f>
        <v>16.0342006185317</v>
      </c>
      <c r="J2312" s="27" t="n">
        <f aca="true">EXP(-GAMMAINV(RAND(),1+$N$1,1/(1+F2312)))</f>
        <v>0.534155967524357</v>
      </c>
      <c r="K2312" s="27" t="n">
        <f aca="true">EXP(-GAMMAINV(RAND(),1+$P$1,1/(1+G2312)))</f>
        <v>0.337274985004156</v>
      </c>
    </row>
    <row r="2313" customFormat="false" ht="12.75" hidden="false" customHeight="false" outlineLevel="0" collapsed="false">
      <c r="A2313" s="26" t="n">
        <f aca="true">ROUNDDOWN(RAND()+B2313,0)</f>
        <v>0</v>
      </c>
      <c r="B2313" s="27" t="n">
        <f aca="true">RAND()/2</f>
        <v>0.1209691285918</v>
      </c>
      <c r="C2313" s="27" t="n">
        <f aca="true">RAND()</f>
        <v>0.0461309036637536</v>
      </c>
      <c r="D2313" s="27" t="n">
        <f aca="false">A2313*SQRT(C2313)+(1-A2313)*(1-SQRT(1-4*C2313*B2313+4*C2313*B2313^2))/2/B2313</f>
        <v>0.0407513788391775</v>
      </c>
      <c r="F2313" s="28" t="n">
        <f aca="false">1/(1-C2313^(1/$N$1))-1</f>
        <v>4.39310989657559</v>
      </c>
      <c r="G2313" s="28" t="n">
        <f aca="false">1/(1-D2313^(1/$P$1))-1</f>
        <v>4.20487674474357</v>
      </c>
      <c r="J2313" s="27" t="n">
        <f aca="true">EXP(-GAMMAINV(RAND(),1+$N$1,1/(1+F2313)))</f>
        <v>0.153835815000303</v>
      </c>
      <c r="K2313" s="27" t="n">
        <f aca="true">EXP(-GAMMAINV(RAND(),1+$P$1,1/(1+G2313)))</f>
        <v>0.0783570848004326</v>
      </c>
    </row>
    <row r="2314" customFormat="false" ht="12.75" hidden="false" customHeight="false" outlineLevel="0" collapsed="false">
      <c r="A2314" s="26" t="n">
        <f aca="true">ROUNDDOWN(RAND()+B2314,0)</f>
        <v>0</v>
      </c>
      <c r="B2314" s="27" t="n">
        <f aca="true">RAND()/2</f>
        <v>0.288553602708426</v>
      </c>
      <c r="C2314" s="27" t="n">
        <f aca="true">RAND()</f>
        <v>0.767239352378378</v>
      </c>
      <c r="D2314" s="27" t="n">
        <f aca="false">A2314*SQRT(C2314)+(1-A2314)*(1-SQRT(1-4*C2314*B2314+4*C2314*B2314^2))/2/B2314</f>
        <v>0.678810447958499</v>
      </c>
      <c r="F2314" s="28" t="n">
        <f aca="false">1/(1-C2314^(1/$N$1))-1</f>
        <v>56.1145465043154</v>
      </c>
      <c r="G2314" s="28" t="n">
        <f aca="false">1/(1-D2314^(1/$P$1))-1</f>
        <v>38.2204872180785</v>
      </c>
      <c r="J2314" s="27" t="n">
        <f aca="true">EXP(-GAMMAINV(RAND(),1+$N$1,1/(1+F2314)))</f>
        <v>0.782091314994014</v>
      </c>
      <c r="K2314" s="27" t="n">
        <f aca="true">EXP(-GAMMAINV(RAND(),1+$P$1,1/(1+G2314)))</f>
        <v>0.672395132224751</v>
      </c>
    </row>
    <row r="2315" customFormat="false" ht="12.75" hidden="false" customHeight="false" outlineLevel="0" collapsed="false">
      <c r="A2315" s="26" t="n">
        <f aca="true">ROUNDDOWN(RAND()+B2315,0)</f>
        <v>0</v>
      </c>
      <c r="B2315" s="27" t="n">
        <f aca="true">RAND()/2</f>
        <v>0.304163278084033</v>
      </c>
      <c r="C2315" s="27" t="n">
        <f aca="true">RAND()</f>
        <v>0.294110905544467</v>
      </c>
      <c r="D2315" s="27" t="n">
        <f aca="false">A2315*SQRT(C2315)+(1-A2315)*(1-SQRT(1-4*C2315*B2315+4*C2315*B2315^2))/2/B2315</f>
        <v>0.219278234267972</v>
      </c>
      <c r="F2315" s="28" t="n">
        <f aca="false">1/(1-C2315^(1/$N$1))-1</f>
        <v>11.7637193437162</v>
      </c>
      <c r="G2315" s="28" t="n">
        <f aca="false">1/(1-D2315^(1/$P$1))-1</f>
        <v>9.39366839087016</v>
      </c>
      <c r="J2315" s="27" t="n">
        <f aca="true">EXP(-GAMMAINV(RAND(),1+$N$1,1/(1+F2315)))</f>
        <v>0.345705257395301</v>
      </c>
      <c r="K2315" s="27" t="n">
        <f aca="true">EXP(-GAMMAINV(RAND(),1+$P$1,1/(1+G2315)))</f>
        <v>0.140086770393343</v>
      </c>
    </row>
    <row r="2316" customFormat="false" ht="12.75" hidden="false" customHeight="false" outlineLevel="0" collapsed="false">
      <c r="A2316" s="26" t="n">
        <f aca="true">ROUNDDOWN(RAND()+B2316,0)</f>
        <v>0</v>
      </c>
      <c r="B2316" s="27" t="n">
        <f aca="true">RAND()/2</f>
        <v>0.00800364966114007</v>
      </c>
      <c r="C2316" s="27" t="n">
        <f aca="true">RAND()</f>
        <v>0.601842921951397</v>
      </c>
      <c r="D2316" s="27" t="n">
        <f aca="false">A2316*SQRT(C2316)+(1-A2316)*(1-SQRT(1-4*C2316*B2316+4*C2316*B2316^2))/2/B2316</f>
        <v>0.599906397002475</v>
      </c>
      <c r="F2316" s="28" t="n">
        <f aca="false">1/(1-C2316^(1/$N$1))-1</f>
        <v>29.0444066289504</v>
      </c>
      <c r="G2316" s="28" t="n">
        <f aca="false">1/(1-D2316^(1/$P$1))-1</f>
        <v>28.8581008362096</v>
      </c>
      <c r="J2316" s="27" t="n">
        <f aca="true">EXP(-GAMMAINV(RAND(),1+$N$1,1/(1+F2316)))</f>
        <v>0.605864147709561</v>
      </c>
      <c r="K2316" s="27" t="n">
        <f aca="true">EXP(-GAMMAINV(RAND(),1+$P$1,1/(1+G2316)))</f>
        <v>0.553281613430934</v>
      </c>
    </row>
    <row r="2317" customFormat="false" ht="12.75" hidden="false" customHeight="false" outlineLevel="0" collapsed="false">
      <c r="A2317" s="26" t="n">
        <f aca="true">ROUNDDOWN(RAND()+B2317,0)</f>
        <v>0</v>
      </c>
      <c r="B2317" s="27" t="n">
        <f aca="true">RAND()/2</f>
        <v>0.152660139578305</v>
      </c>
      <c r="C2317" s="27" t="n">
        <f aca="true">RAND()</f>
        <v>0.470393326851422</v>
      </c>
      <c r="D2317" s="27" t="n">
        <f aca="false">A2317*SQRT(C2317)+(1-A2317)*(1-SQRT(1-4*C2317*B2317+4*C2317*B2317^2))/2/B2317</f>
        <v>0.426330121813327</v>
      </c>
      <c r="F2317" s="28" t="n">
        <f aca="false">1/(1-C2317^(1/$N$1))-1</f>
        <v>19.393180837596</v>
      </c>
      <c r="G2317" s="28" t="n">
        <f aca="false">1/(1-D2317^(1/$P$1))-1</f>
        <v>17.0991916478525</v>
      </c>
      <c r="J2317" s="27" t="n">
        <f aca="true">EXP(-GAMMAINV(RAND(),1+$N$1,1/(1+F2317)))</f>
        <v>0.465287870241504</v>
      </c>
      <c r="K2317" s="27" t="n">
        <f aca="true">EXP(-GAMMAINV(RAND(),1+$P$1,1/(1+G2317)))</f>
        <v>0.392591423775452</v>
      </c>
    </row>
    <row r="2318" customFormat="false" ht="12.75" hidden="false" customHeight="false" outlineLevel="0" collapsed="false">
      <c r="A2318" s="26" t="n">
        <f aca="true">ROUNDDOWN(RAND()+B2318,0)</f>
        <v>0</v>
      </c>
      <c r="B2318" s="27" t="n">
        <f aca="true">RAND()/2</f>
        <v>0.126805139009934</v>
      </c>
      <c r="C2318" s="27" t="n">
        <f aca="true">RAND()</f>
        <v>0.103689715994884</v>
      </c>
      <c r="D2318" s="27" t="n">
        <f aca="false">A2318*SQRT(C2318)+(1-A2318)*(1-SQRT(1-4*C2318*B2318+4*C2318*B2318^2))/2/B2318</f>
        <v>0.091605419166179</v>
      </c>
      <c r="F2318" s="28" t="n">
        <f aca="false">1/(1-C2318^(1/$N$1))-1</f>
        <v>6.13115093881733</v>
      </c>
      <c r="G2318" s="28" t="n">
        <f aca="false">1/(1-D2318^(1/$P$1))-1</f>
        <v>5.78872884565653</v>
      </c>
      <c r="J2318" s="27" t="n">
        <f aca="true">EXP(-GAMMAINV(RAND(),1+$N$1,1/(1+F2318)))</f>
        <v>0.0720880735673985</v>
      </c>
      <c r="K2318" s="27" t="n">
        <f aca="true">EXP(-GAMMAINV(RAND(),1+$P$1,1/(1+G2318)))</f>
        <v>0.0504158561281351</v>
      </c>
    </row>
    <row r="2319" customFormat="false" ht="12.75" hidden="false" customHeight="false" outlineLevel="0" collapsed="false">
      <c r="A2319" s="26" t="n">
        <f aca="true">ROUNDDOWN(RAND()+B2319,0)</f>
        <v>0</v>
      </c>
      <c r="B2319" s="27" t="n">
        <f aca="true">RAND()/2</f>
        <v>0.214123456831675</v>
      </c>
      <c r="C2319" s="27" t="n">
        <f aca="true">RAND()</f>
        <v>0.214621548844807</v>
      </c>
      <c r="D2319" s="27" t="n">
        <f aca="false">A2319*SQRT(C2319)+(1-A2319)*(1-SQRT(1-4*C2319*B2319+4*C2319*B2319^2))/2/B2319</f>
        <v>0.175241697885022</v>
      </c>
      <c r="F2319" s="28" t="n">
        <f aca="false">1/(1-C2319^(1/$N$1))-1</f>
        <v>9.25590263161819</v>
      </c>
      <c r="G2319" s="28" t="n">
        <f aca="false">1/(1-D2319^(1/$P$1))-1</f>
        <v>8.12249695873961</v>
      </c>
      <c r="J2319" s="27" t="n">
        <f aca="true">EXP(-GAMMAINV(RAND(),1+$N$1,1/(1+F2319)))</f>
        <v>0.284846793338722</v>
      </c>
      <c r="K2319" s="27" t="n">
        <f aca="true">EXP(-GAMMAINV(RAND(),1+$P$1,1/(1+G2319)))</f>
        <v>0.197728217476371</v>
      </c>
    </row>
    <row r="2320" customFormat="false" ht="12.75" hidden="false" customHeight="false" outlineLevel="0" collapsed="false">
      <c r="A2320" s="26" t="n">
        <f aca="true">ROUNDDOWN(RAND()+B2320,0)</f>
        <v>0</v>
      </c>
      <c r="B2320" s="27" t="n">
        <f aca="true">RAND()/2</f>
        <v>0.455498003200437</v>
      </c>
      <c r="C2320" s="27" t="n">
        <f aca="true">RAND()</f>
        <v>0.693121129328495</v>
      </c>
      <c r="D2320" s="27" t="n">
        <f aca="false">A2320*SQRT(C2320)+(1-A2320)*(1-SQRT(1-4*C2320*B2320+4*C2320*B2320^2))/2/B2320</f>
        <v>0.484194957603264</v>
      </c>
      <c r="F2320" s="28" t="n">
        <f aca="false">1/(1-C2320^(1/$N$1))-1</f>
        <v>40.4240915434315</v>
      </c>
      <c r="G2320" s="28" t="n">
        <f aca="false">1/(1-D2320^(1/$P$1))-1</f>
        <v>20.1860490944218</v>
      </c>
      <c r="J2320" s="27" t="n">
        <f aca="true">EXP(-GAMMAINV(RAND(),1+$N$1,1/(1+F2320)))</f>
        <v>0.750640411300182</v>
      </c>
      <c r="K2320" s="27" t="n">
        <f aca="true">EXP(-GAMMAINV(RAND(),1+$P$1,1/(1+G2320)))</f>
        <v>0.280003603031487</v>
      </c>
    </row>
    <row r="2321" customFormat="false" ht="12.75" hidden="false" customHeight="false" outlineLevel="0" collapsed="false">
      <c r="A2321" s="26" t="n">
        <f aca="true">ROUNDDOWN(RAND()+B2321,0)</f>
        <v>0</v>
      </c>
      <c r="B2321" s="27" t="n">
        <f aca="true">RAND()/2</f>
        <v>0.0540916412534007</v>
      </c>
      <c r="C2321" s="27" t="n">
        <f aca="true">RAND()</f>
        <v>0.476879760655327</v>
      </c>
      <c r="D2321" s="27" t="n">
        <f aca="false">A2321*SQRT(C2321)+(1-A2321)*(1-SQRT(1-4*C2321*B2321+4*C2321*B2321^2))/2/B2321</f>
        <v>0.462663262079916</v>
      </c>
      <c r="F2321" s="28" t="n">
        <f aca="false">1/(1-C2321^(1/$N$1))-1</f>
        <v>19.76094616193</v>
      </c>
      <c r="G2321" s="28" t="n">
        <f aca="false">1/(1-D2321^(1/$P$1))-1</f>
        <v>18.9656991235876</v>
      </c>
      <c r="J2321" s="27" t="n">
        <f aca="true">EXP(-GAMMAINV(RAND(),1+$N$1,1/(1+F2321)))</f>
        <v>0.474540917819154</v>
      </c>
      <c r="K2321" s="27" t="n">
        <f aca="true">EXP(-GAMMAINV(RAND(),1+$P$1,1/(1+G2321)))</f>
        <v>0.483038687036603</v>
      </c>
    </row>
    <row r="2322" customFormat="false" ht="12.75" hidden="false" customHeight="false" outlineLevel="0" collapsed="false">
      <c r="A2322" s="26" t="n">
        <f aca="true">ROUNDDOWN(RAND()+B2322,0)</f>
        <v>1</v>
      </c>
      <c r="B2322" s="27" t="n">
        <f aca="true">RAND()/2</f>
        <v>0.393229011550182</v>
      </c>
      <c r="C2322" s="27" t="n">
        <f aca="true">RAND()</f>
        <v>0.870057317530812</v>
      </c>
      <c r="D2322" s="27" t="n">
        <f aca="false">A2322*SQRT(C2322)+(1-A2322)*(1-SQRT(1-4*C2322*B2322+4*C2322*B2322^2))/2/B2322</f>
        <v>0.932768630224458</v>
      </c>
      <c r="F2322" s="28" t="n">
        <f aca="false">1/(1-C2322^(1/$N$1))-1</f>
        <v>107.26234561159</v>
      </c>
      <c r="G2322" s="28" t="n">
        <f aca="false">1/(1-D2322^(1/$P$1))-1</f>
        <v>215.023531257032</v>
      </c>
      <c r="J2322" s="27" t="n">
        <f aca="true">EXP(-GAMMAINV(RAND(),1+$N$1,1/(1+F2322)))</f>
        <v>0.905399723844522</v>
      </c>
      <c r="K2322" s="27" t="n">
        <f aca="true">EXP(-GAMMAINV(RAND(),1+$P$1,1/(1+G2322)))</f>
        <v>0.917022516316581</v>
      </c>
    </row>
    <row r="2323" customFormat="false" ht="12.75" hidden="false" customHeight="false" outlineLevel="0" collapsed="false">
      <c r="A2323" s="26" t="n">
        <f aca="true">ROUNDDOWN(RAND()+B2323,0)</f>
        <v>0</v>
      </c>
      <c r="B2323" s="27" t="n">
        <f aca="true">RAND()/2</f>
        <v>0.0083413692309279</v>
      </c>
      <c r="C2323" s="27" t="n">
        <f aca="true">RAND()</f>
        <v>0.0279057183608025</v>
      </c>
      <c r="D2323" s="27" t="n">
        <f aca="false">A2323*SQRT(C2323)+(1-A2323)*(1-SQRT(1-4*C2323*B2323+4*C2323*B2323^2))/2/B2323</f>
        <v>0.0276793371645178</v>
      </c>
      <c r="F2323" s="28" t="n">
        <f aca="false">1/(1-C2323^(1/$N$1))-1</f>
        <v>3.71106831419624</v>
      </c>
      <c r="G2323" s="28" t="n">
        <f aca="false">1/(1-D2323^(1/$P$1))-1</f>
        <v>3.7015961372478</v>
      </c>
      <c r="J2323" s="27" t="n">
        <f aca="true">EXP(-GAMMAINV(RAND(),1+$N$1,1/(1+F2323)))</f>
        <v>0.0508749651992106</v>
      </c>
      <c r="K2323" s="27" t="n">
        <f aca="true">EXP(-GAMMAINV(RAND(),1+$P$1,1/(1+G2323)))</f>
        <v>0.0134432297086749</v>
      </c>
    </row>
    <row r="2324" customFormat="false" ht="12.75" hidden="false" customHeight="false" outlineLevel="0" collapsed="false">
      <c r="A2324" s="26" t="n">
        <f aca="true">ROUNDDOWN(RAND()+B2324,0)</f>
        <v>0</v>
      </c>
      <c r="B2324" s="27" t="n">
        <f aca="true">RAND()/2</f>
        <v>0.0758944421085517</v>
      </c>
      <c r="C2324" s="27" t="n">
        <f aca="true">RAND()</f>
        <v>0.0409885523234147</v>
      </c>
      <c r="D2324" s="27" t="n">
        <f aca="false">A2324*SQRT(C2324)+(1-A2324)*(1-SQRT(1-4*C2324*B2324+4*C2324*B2324^2))/2/B2324</f>
        <v>0.0379872671559422</v>
      </c>
      <c r="F2324" s="28" t="n">
        <f aca="false">1/(1-C2324^(1/$N$1))-1</f>
        <v>4.21335930123431</v>
      </c>
      <c r="G2324" s="28" t="n">
        <f aca="false">1/(1-D2324^(1/$P$1))-1</f>
        <v>4.10460379858346</v>
      </c>
      <c r="J2324" s="27" t="n">
        <f aca="true">EXP(-GAMMAINV(RAND(),1+$N$1,1/(1+F2324)))</f>
        <v>0.034520176124474</v>
      </c>
      <c r="K2324" s="27" t="n">
        <f aca="true">EXP(-GAMMAINV(RAND(),1+$P$1,1/(1+G2324)))</f>
        <v>0.0568362558479372</v>
      </c>
    </row>
    <row r="2325" customFormat="false" ht="12.75" hidden="false" customHeight="false" outlineLevel="0" collapsed="false">
      <c r="A2325" s="26" t="n">
        <f aca="true">ROUNDDOWN(RAND()+B2325,0)</f>
        <v>0</v>
      </c>
      <c r="B2325" s="27" t="n">
        <f aca="true">RAND()/2</f>
        <v>0.412555934452216</v>
      </c>
      <c r="C2325" s="27" t="n">
        <f aca="true">RAND()</f>
        <v>0.208542895322278</v>
      </c>
      <c r="D2325" s="27" t="n">
        <f aca="false">A2325*SQRT(C2325)+(1-A2325)*(1-SQRT(1-4*C2325*B2325+4*C2325*B2325^2))/2/B2325</f>
        <v>0.129417096903888</v>
      </c>
      <c r="F2325" s="28" t="n">
        <f aca="false">1/(1-C2325^(1/$N$1))-1</f>
        <v>9.07741065438621</v>
      </c>
      <c r="G2325" s="28" t="n">
        <f aca="false">1/(1-D2325^(1/$P$1))-1</f>
        <v>6.84734249490086</v>
      </c>
      <c r="J2325" s="27" t="n">
        <f aca="true">EXP(-GAMMAINV(RAND(),1+$N$1,1/(1+F2325)))</f>
        <v>0.365756816227247</v>
      </c>
      <c r="K2325" s="27" t="n">
        <f aca="true">EXP(-GAMMAINV(RAND(),1+$P$1,1/(1+G2325)))</f>
        <v>0.0613326408464802</v>
      </c>
    </row>
    <row r="2326" customFormat="false" ht="12.75" hidden="false" customHeight="false" outlineLevel="0" collapsed="false">
      <c r="A2326" s="26" t="n">
        <f aca="true">ROUNDDOWN(RAND()+B2326,0)</f>
        <v>0</v>
      </c>
      <c r="B2326" s="27" t="n">
        <f aca="true">RAND()/2</f>
        <v>0.0931266862271586</v>
      </c>
      <c r="C2326" s="27" t="n">
        <f aca="true">RAND()</f>
        <v>0.770283151885505</v>
      </c>
      <c r="D2326" s="27" t="n">
        <f aca="false">A2326*SQRT(C2326)+(1-A2326)*(1-SQRT(1-4*C2326*B2326+4*C2326*B2326^2))/2/B2326</f>
        <v>0.751084614943056</v>
      </c>
      <c r="F2326" s="28" t="n">
        <f aca="false">1/(1-C2326^(1/$N$1))-1</f>
        <v>56.97335247872</v>
      </c>
      <c r="G2326" s="28" t="n">
        <f aca="false">1/(1-D2326^(1/$P$1))-1</f>
        <v>51.9057234612194</v>
      </c>
      <c r="J2326" s="27" t="n">
        <f aca="true">EXP(-GAMMAINV(RAND(),1+$N$1,1/(1+F2326)))</f>
        <v>0.771080197710669</v>
      </c>
      <c r="K2326" s="27" t="n">
        <f aca="true">EXP(-GAMMAINV(RAND(),1+$P$1,1/(1+G2326)))</f>
        <v>0.668643456300429</v>
      </c>
    </row>
    <row r="2327" customFormat="false" ht="12.75" hidden="false" customHeight="false" outlineLevel="0" collapsed="false">
      <c r="A2327" s="26" t="n">
        <f aca="true">ROUNDDOWN(RAND()+B2327,0)</f>
        <v>1</v>
      </c>
      <c r="B2327" s="27" t="n">
        <f aca="true">RAND()/2</f>
        <v>0.478373843840897</v>
      </c>
      <c r="C2327" s="27" t="n">
        <f aca="true">RAND()</f>
        <v>0.456157843867785</v>
      </c>
      <c r="D2327" s="27" t="n">
        <f aca="false">A2327*SQRT(C2327)+(1-A2327)*(1-SQRT(1-4*C2327*B2327+4*C2327*B2327^2))/2/B2327</f>
        <v>0.675394583830656</v>
      </c>
      <c r="F2327" s="28" t="n">
        <f aca="false">1/(1-C2327^(1/$N$1))-1</f>
        <v>18.6146763640984</v>
      </c>
      <c r="G2327" s="28" t="n">
        <f aca="false">1/(1-D2327^(1/$P$1))-1</f>
        <v>37.7228121314677</v>
      </c>
      <c r="J2327" s="27" t="n">
        <f aca="true">EXP(-GAMMAINV(RAND(),1+$N$1,1/(1+F2327)))</f>
        <v>0.438645828649255</v>
      </c>
      <c r="K2327" s="27" t="n">
        <f aca="true">EXP(-GAMMAINV(RAND(),1+$P$1,1/(1+G2327)))</f>
        <v>0.7054977477544</v>
      </c>
    </row>
    <row r="2328" customFormat="false" ht="12.75" hidden="false" customHeight="false" outlineLevel="0" collapsed="false">
      <c r="A2328" s="26" t="n">
        <f aca="true">ROUNDDOWN(RAND()+B2328,0)</f>
        <v>0</v>
      </c>
      <c r="B2328" s="27" t="n">
        <f aca="true">RAND()/2</f>
        <v>0.22872174204633</v>
      </c>
      <c r="C2328" s="27" t="n">
        <f aca="true">RAND()</f>
        <v>0.909576565627145</v>
      </c>
      <c r="D2328" s="27" t="n">
        <f aca="false">A2328*SQRT(C2328)+(1-A2328)*(1-SQRT(1-4*C2328*B2328+4*C2328*B2328^2))/2/B2328</f>
        <v>0.877756960761511</v>
      </c>
      <c r="F2328" s="28" t="n">
        <f aca="false">1/(1-C2328^(1/$N$1))-1</f>
        <v>157.768275035501</v>
      </c>
      <c r="G2328" s="28" t="n">
        <f aca="false">1/(1-D2328^(1/$P$1))-1</f>
        <v>114.544161856476</v>
      </c>
      <c r="J2328" s="27" t="n">
        <f aca="true">EXP(-GAMMAINV(RAND(),1+$N$1,1/(1+F2328)))</f>
        <v>0.886929775639242</v>
      </c>
      <c r="K2328" s="27" t="n">
        <f aca="true">EXP(-GAMMAINV(RAND(),1+$P$1,1/(1+G2328)))</f>
        <v>0.90485572094916</v>
      </c>
    </row>
    <row r="2329" customFormat="false" ht="12.75" hidden="false" customHeight="false" outlineLevel="0" collapsed="false">
      <c r="A2329" s="26" t="n">
        <f aca="true">ROUNDDOWN(RAND()+B2329,0)</f>
        <v>0</v>
      </c>
      <c r="B2329" s="27" t="n">
        <f aca="true">RAND()/2</f>
        <v>0.0288046326248999</v>
      </c>
      <c r="C2329" s="27" t="n">
        <f aca="true">RAND()</f>
        <v>0.725482837416581</v>
      </c>
      <c r="D2329" s="27" t="n">
        <f aca="false">A2329*SQRT(C2329)+(1-A2329)*(1-SQRT(1-4*C2329*B2329+4*C2329*B2329^2))/2/B2329</f>
        <v>0.71949703742965</v>
      </c>
      <c r="F2329" s="28" t="n">
        <f aca="false">1/(1-C2329^(1/$N$1))-1</f>
        <v>46.2427148036826</v>
      </c>
      <c r="G2329" s="28" t="n">
        <f aca="false">1/(1-D2329^(1/$P$1))-1</f>
        <v>45.0664377002806</v>
      </c>
      <c r="J2329" s="27" t="n">
        <f aca="true">EXP(-GAMMAINV(RAND(),1+$N$1,1/(1+F2329)))</f>
        <v>0.735527886662325</v>
      </c>
      <c r="K2329" s="27" t="n">
        <f aca="true">EXP(-GAMMAINV(RAND(),1+$P$1,1/(1+G2329)))</f>
        <v>0.794795302318586</v>
      </c>
    </row>
    <row r="2330" customFormat="false" ht="12.75" hidden="false" customHeight="false" outlineLevel="0" collapsed="false">
      <c r="A2330" s="26" t="n">
        <f aca="true">ROUNDDOWN(RAND()+B2330,0)</f>
        <v>1</v>
      </c>
      <c r="B2330" s="27" t="n">
        <f aca="true">RAND()/2</f>
        <v>0.321223563848708</v>
      </c>
      <c r="C2330" s="27" t="n">
        <f aca="true">RAND()</f>
        <v>0.948010342101996</v>
      </c>
      <c r="D2330" s="27" t="n">
        <f aca="false">A2330*SQRT(C2330)+(1-A2330)*(1-SQRT(1-4*C2330*B2330+4*C2330*B2330^2))/2/B2330</f>
        <v>0.973658226536394</v>
      </c>
      <c r="F2330" s="28" t="n">
        <f aca="false">1/(1-C2330^(1/$N$1))-1</f>
        <v>280.452483448493</v>
      </c>
      <c r="G2330" s="28" t="n">
        <f aca="false">1/(1-D2330^(1/$P$1))-1</f>
        <v>561.40452198154</v>
      </c>
      <c r="J2330" s="27" t="n">
        <f aca="true">EXP(-GAMMAINV(RAND(),1+$N$1,1/(1+F2330)))</f>
        <v>0.944873319412154</v>
      </c>
      <c r="K2330" s="27" t="n">
        <f aca="true">EXP(-GAMMAINV(RAND(),1+$P$1,1/(1+G2330)))</f>
        <v>0.970117394730695</v>
      </c>
    </row>
    <row r="2331" customFormat="false" ht="12.75" hidden="false" customHeight="false" outlineLevel="0" collapsed="false">
      <c r="A2331" s="26" t="n">
        <f aca="true">ROUNDDOWN(RAND()+B2331,0)</f>
        <v>0</v>
      </c>
      <c r="B2331" s="27" t="n">
        <f aca="true">RAND()/2</f>
        <v>0.149551771329152</v>
      </c>
      <c r="C2331" s="27" t="n">
        <f aca="true">RAND()</f>
        <v>0.400465754373699</v>
      </c>
      <c r="D2331" s="27" t="n">
        <f aca="false">A2331*SQRT(C2331)+(1-A2331)*(1-SQRT(1-4*C2331*B2331+4*C2331*B2331^2))/2/B2331</f>
        <v>0.359952148878783</v>
      </c>
      <c r="F2331" s="28" t="n">
        <f aca="false">1/(1-C2331^(1/$N$1))-1</f>
        <v>15.8962508708445</v>
      </c>
      <c r="G2331" s="28" t="n">
        <f aca="false">1/(1-D2331^(1/$P$1))-1</f>
        <v>14.1858799931712</v>
      </c>
      <c r="J2331" s="27" t="n">
        <f aca="true">EXP(-GAMMAINV(RAND(),1+$N$1,1/(1+F2331)))</f>
        <v>0.626759756288525</v>
      </c>
      <c r="K2331" s="27" t="n">
        <f aca="true">EXP(-GAMMAINV(RAND(),1+$P$1,1/(1+G2331)))</f>
        <v>0.362687160094814</v>
      </c>
    </row>
    <row r="2332" customFormat="false" ht="12.75" hidden="false" customHeight="false" outlineLevel="0" collapsed="false">
      <c r="A2332" s="26" t="n">
        <f aca="true">ROUNDDOWN(RAND()+B2332,0)</f>
        <v>0</v>
      </c>
      <c r="B2332" s="27" t="n">
        <f aca="true">RAND()/2</f>
        <v>0.431443384154449</v>
      </c>
      <c r="C2332" s="27" t="n">
        <f aca="true">RAND()</f>
        <v>0.534992512850171</v>
      </c>
      <c r="D2332" s="27" t="n">
        <f aca="false">A2332*SQRT(C2332)+(1-A2332)*(1-SQRT(1-4*C2332*B2332+4*C2332*B2332^2))/2/B2332</f>
        <v>0.360128528235363</v>
      </c>
      <c r="F2332" s="28" t="n">
        <f aca="false">1/(1-C2332^(1/$N$1))-1</f>
        <v>23.4841933852127</v>
      </c>
      <c r="G2332" s="28" t="n">
        <f aca="false">1/(1-D2332^(1/$P$1))-1</f>
        <v>14.192918976513</v>
      </c>
      <c r="J2332" s="27" t="n">
        <f aca="true">EXP(-GAMMAINV(RAND(),1+$N$1,1/(1+F2332)))</f>
        <v>0.466635891596079</v>
      </c>
      <c r="K2332" s="27" t="n">
        <f aca="true">EXP(-GAMMAINV(RAND(),1+$P$1,1/(1+G2332)))</f>
        <v>0.252610500216573</v>
      </c>
    </row>
    <row r="2333" customFormat="false" ht="12.75" hidden="false" customHeight="false" outlineLevel="0" collapsed="false">
      <c r="A2333" s="26" t="n">
        <f aca="true">ROUNDDOWN(RAND()+B2333,0)</f>
        <v>0</v>
      </c>
      <c r="B2333" s="27" t="n">
        <f aca="true">RAND()/2</f>
        <v>0.253462958043066</v>
      </c>
      <c r="C2333" s="27" t="n">
        <f aca="true">RAND()</f>
        <v>0.0919070174844584</v>
      </c>
      <c r="D2333" s="27" t="n">
        <f aca="false">A2333*SQRT(C2333)+(1-A2333)*(1-SQRT(1-4*C2333*B2333+4*C2333*B2333^2))/2/B2333</f>
        <v>0.0698485946830903</v>
      </c>
      <c r="F2333" s="28" t="n">
        <f aca="false">1/(1-C2333^(1/$N$1))-1</f>
        <v>5.79735213784786</v>
      </c>
      <c r="G2333" s="28" t="n">
        <f aca="false">1/(1-D2333^(1/$P$1))-1</f>
        <v>5.15085569898061</v>
      </c>
      <c r="J2333" s="27" t="n">
        <f aca="true">EXP(-GAMMAINV(RAND(),1+$N$1,1/(1+F2333)))</f>
        <v>0.107325848046583</v>
      </c>
      <c r="K2333" s="27" t="n">
        <f aca="true">EXP(-GAMMAINV(RAND(),1+$P$1,1/(1+G2333)))</f>
        <v>0.0480125392891183</v>
      </c>
    </row>
    <row r="2334" customFormat="false" ht="12.75" hidden="false" customHeight="false" outlineLevel="0" collapsed="false">
      <c r="A2334" s="26" t="n">
        <f aca="true">ROUNDDOWN(RAND()+B2334,0)</f>
        <v>0</v>
      </c>
      <c r="B2334" s="27" t="n">
        <f aca="true">RAND()/2</f>
        <v>0.047300131894181</v>
      </c>
      <c r="C2334" s="27" t="n">
        <f aca="true">RAND()</f>
        <v>0.660323659326978</v>
      </c>
      <c r="D2334" s="27" t="n">
        <f aca="false">A2334*SQRT(C2334)+(1-A2334)*(1-SQRT(1-4*C2334*B2334+4*C2334*B2334^2))/2/B2334</f>
        <v>0.649013984603921</v>
      </c>
      <c r="F2334" s="28" t="n">
        <f aca="false">1/(1-C2334^(1/$N$1))-1</f>
        <v>35.6446918132843</v>
      </c>
      <c r="G2334" s="28" t="n">
        <f aca="false">1/(1-D2334^(1/$P$1))-1</f>
        <v>34.200446505837</v>
      </c>
      <c r="J2334" s="27" t="n">
        <f aca="true">EXP(-GAMMAINV(RAND(),1+$N$1,1/(1+F2334)))</f>
        <v>0.697129629285326</v>
      </c>
      <c r="K2334" s="27" t="n">
        <f aca="true">EXP(-GAMMAINV(RAND(),1+$P$1,1/(1+G2334)))</f>
        <v>0.431113199923258</v>
      </c>
    </row>
    <row r="2335" customFormat="false" ht="12.75" hidden="false" customHeight="false" outlineLevel="0" collapsed="false">
      <c r="A2335" s="26" t="n">
        <f aca="true">ROUNDDOWN(RAND()+B2335,0)</f>
        <v>1</v>
      </c>
      <c r="B2335" s="27" t="n">
        <f aca="true">RAND()/2</f>
        <v>0.252371539657</v>
      </c>
      <c r="C2335" s="27" t="n">
        <f aca="true">RAND()</f>
        <v>0.992432943082783</v>
      </c>
      <c r="D2335" s="27" t="n">
        <f aca="false">A2335*SQRT(C2335)+(1-A2335)*(1-SQRT(1-4*C2335*B2335+4*C2335*B2335^2))/2/B2335</f>
        <v>0.996209286788064</v>
      </c>
      <c r="F2335" s="28" t="n">
        <f aca="false">1/(1-C2335^(1/$N$1))-1</f>
        <v>1974.26716620074</v>
      </c>
      <c r="G2335" s="28" t="n">
        <f aca="false">1/(1-D2335^(1/$P$1))-1</f>
        <v>3949.034269103</v>
      </c>
      <c r="J2335" s="27" t="n">
        <f aca="true">EXP(-GAMMAINV(RAND(),1+$N$1,1/(1+F2335)))</f>
        <v>0.993501065482566</v>
      </c>
      <c r="K2335" s="27" t="n">
        <f aca="true">EXP(-GAMMAINV(RAND(),1+$P$1,1/(1+G2335)))</f>
        <v>0.995991972055794</v>
      </c>
    </row>
    <row r="2336" customFormat="false" ht="12.75" hidden="false" customHeight="false" outlineLevel="0" collapsed="false">
      <c r="A2336" s="26" t="n">
        <f aca="true">ROUNDDOWN(RAND()+B2336,0)</f>
        <v>1</v>
      </c>
      <c r="B2336" s="27" t="n">
        <f aca="true">RAND()/2</f>
        <v>0.350730844059814</v>
      </c>
      <c r="C2336" s="27" t="n">
        <f aca="true">RAND()</f>
        <v>0.0254973485389837</v>
      </c>
      <c r="D2336" s="27" t="n">
        <f aca="false">A2336*SQRT(C2336)+(1-A2336)*(1-SQRT(1-4*C2336*B2336+4*C2336*B2336^2))/2/B2336</f>
        <v>0.159678891964416</v>
      </c>
      <c r="F2336" s="28" t="n">
        <f aca="false">1/(1-C2336^(1/$N$1))-1</f>
        <v>3.60847001423007</v>
      </c>
      <c r="G2336" s="28" t="n">
        <f aca="false">1/(1-D2336^(1/$P$1))-1</f>
        <v>7.6864015803341</v>
      </c>
      <c r="J2336" s="27" t="n">
        <f aca="true">EXP(-GAMMAINV(RAND(),1+$N$1,1/(1+F2336)))</f>
        <v>0.0256718588064807</v>
      </c>
      <c r="K2336" s="27" t="n">
        <f aca="true">EXP(-GAMMAINV(RAND(),1+$P$1,1/(1+G2336)))</f>
        <v>0.210993808342788</v>
      </c>
    </row>
    <row r="2337" customFormat="false" ht="12.75" hidden="false" customHeight="false" outlineLevel="0" collapsed="false">
      <c r="A2337" s="26" t="n">
        <f aca="true">ROUNDDOWN(RAND()+B2337,0)</f>
        <v>0</v>
      </c>
      <c r="B2337" s="27" t="n">
        <f aca="true">RAND()/2</f>
        <v>0.192603383036952</v>
      </c>
      <c r="C2337" s="27" t="n">
        <f aca="true">RAND()</f>
        <v>0.63199592941634</v>
      </c>
      <c r="D2337" s="27" t="n">
        <f aca="false">A2337*SQRT(C2337)+(1-A2337)*(1-SQRT(1-4*C2337*B2337+4*C2337*B2337^2))/2/B2337</f>
        <v>0.573652828057615</v>
      </c>
      <c r="F2337" s="28" t="n">
        <f aca="false">1/(1-C2337^(1/$N$1))-1</f>
        <v>32.1913804604803</v>
      </c>
      <c r="G2337" s="28" t="n">
        <f aca="false">1/(1-D2337^(1/$P$1))-1</f>
        <v>26.4945685239236</v>
      </c>
      <c r="J2337" s="27" t="n">
        <f aca="true">EXP(-GAMMAINV(RAND(),1+$N$1,1/(1+F2337)))</f>
        <v>0.619035712669177</v>
      </c>
      <c r="K2337" s="27" t="n">
        <f aca="true">EXP(-GAMMAINV(RAND(),1+$P$1,1/(1+G2337)))</f>
        <v>0.485220658481283</v>
      </c>
    </row>
    <row r="2338" customFormat="false" ht="12.75" hidden="false" customHeight="false" outlineLevel="0" collapsed="false">
      <c r="A2338" s="26" t="n">
        <f aca="true">ROUNDDOWN(RAND()+B2338,0)</f>
        <v>0</v>
      </c>
      <c r="B2338" s="27" t="n">
        <f aca="true">RAND()/2</f>
        <v>0.0937250893117059</v>
      </c>
      <c r="C2338" s="27" t="n">
        <f aca="true">RAND()</f>
        <v>0.260161043926767</v>
      </c>
      <c r="D2338" s="27" t="n">
        <f aca="false">A2338*SQRT(C2338)+(1-A2338)*(1-SQRT(1-4*C2338*B2338+4*C2338*B2338^2))/2/B2338</f>
        <v>0.241231538659329</v>
      </c>
      <c r="F2338" s="28" t="n">
        <f aca="false">1/(1-C2338^(1/$N$1))-1</f>
        <v>10.6478488155593</v>
      </c>
      <c r="G2338" s="28" t="n">
        <f aca="false">1/(1-D2338^(1/$P$1))-1</f>
        <v>10.0564363641488</v>
      </c>
      <c r="J2338" s="27" t="n">
        <f aca="true">EXP(-GAMMAINV(RAND(),1+$N$1,1/(1+F2338)))</f>
        <v>0.425598801278573</v>
      </c>
      <c r="K2338" s="27" t="n">
        <f aca="true">EXP(-GAMMAINV(RAND(),1+$P$1,1/(1+G2338)))</f>
        <v>0.300883069196754</v>
      </c>
    </row>
    <row r="2339" customFormat="false" ht="12.75" hidden="false" customHeight="false" outlineLevel="0" collapsed="false">
      <c r="A2339" s="26" t="n">
        <f aca="true">ROUNDDOWN(RAND()+B2339,0)</f>
        <v>0</v>
      </c>
      <c r="B2339" s="27" t="n">
        <f aca="true">RAND()/2</f>
        <v>0.112837389510273</v>
      </c>
      <c r="C2339" s="27" t="n">
        <f aca="true">RAND()</f>
        <v>0.061373756563407</v>
      </c>
      <c r="D2339" s="27" t="n">
        <f aca="false">A2339*SQRT(C2339)+(1-A2339)*(1-SQRT(1-4*C2339*B2339+4*C2339*B2339^2))/2/B2339</f>
        <v>0.0547871989912461</v>
      </c>
      <c r="F2339" s="28" t="n">
        <f aca="false">1/(1-C2339^(1/$N$1))-1</f>
        <v>4.89035037155999</v>
      </c>
      <c r="G2339" s="28" t="n">
        <f aca="false">1/(1-D2339^(1/$P$1))-1</f>
        <v>4.68088292624927</v>
      </c>
      <c r="J2339" s="27" t="n">
        <f aca="true">EXP(-GAMMAINV(RAND(),1+$N$1,1/(1+F2339)))</f>
        <v>0.0616246255364842</v>
      </c>
      <c r="K2339" s="27" t="n">
        <f aca="true">EXP(-GAMMAINV(RAND(),1+$P$1,1/(1+G2339)))</f>
        <v>0.169077788918304</v>
      </c>
    </row>
    <row r="2340" customFormat="false" ht="12.75" hidden="false" customHeight="false" outlineLevel="0" collapsed="false">
      <c r="A2340" s="26" t="n">
        <f aca="true">ROUNDDOWN(RAND()+B2340,0)</f>
        <v>1</v>
      </c>
      <c r="B2340" s="27" t="n">
        <f aca="true">RAND()/2</f>
        <v>0.403255283454607</v>
      </c>
      <c r="C2340" s="27" t="n">
        <f aca="true">RAND()</f>
        <v>0.106324697184803</v>
      </c>
      <c r="D2340" s="27" t="n">
        <f aca="false">A2340*SQRT(C2340)+(1-A2340)*(1-SQRT(1-4*C2340*B2340+4*C2340*B2340^2))/2/B2340</f>
        <v>0.326074680379823</v>
      </c>
      <c r="F2340" s="28" t="n">
        <f aca="false">1/(1-C2340^(1/$N$1))-1</f>
        <v>6.20511765922954</v>
      </c>
      <c r="G2340" s="28" t="n">
        <f aca="false">1/(1-D2340^(1/$P$1))-1</f>
        <v>12.8915668532421</v>
      </c>
      <c r="J2340" s="27" t="n">
        <f aca="true">EXP(-GAMMAINV(RAND(),1+$N$1,1/(1+F2340)))</f>
        <v>0.211099309591019</v>
      </c>
      <c r="K2340" s="27" t="n">
        <f aca="true">EXP(-GAMMAINV(RAND(),1+$P$1,1/(1+G2340)))</f>
        <v>0.352053476936585</v>
      </c>
    </row>
    <row r="2341" customFormat="false" ht="12.75" hidden="false" customHeight="false" outlineLevel="0" collapsed="false">
      <c r="A2341" s="26" t="n">
        <f aca="true">ROUNDDOWN(RAND()+B2341,0)</f>
        <v>0</v>
      </c>
      <c r="B2341" s="27" t="n">
        <f aca="true">RAND()/2</f>
        <v>0.0818007789502122</v>
      </c>
      <c r="C2341" s="27" t="n">
        <f aca="true">RAND()</f>
        <v>0.492356512639067</v>
      </c>
      <c r="D2341" s="27" t="n">
        <f aca="false">A2341*SQRT(C2341)+(1-A2341)*(1-SQRT(1-4*C2341*B2341+4*C2341*B2341^2))/2/B2341</f>
        <v>0.470163751985086</v>
      </c>
      <c r="F2341" s="28" t="n">
        <f aca="false">1/(1-C2341^(1/$N$1))-1</f>
        <v>20.6738654131569</v>
      </c>
      <c r="G2341" s="28" t="n">
        <f aca="false">1/(1-D2341^(1/$P$1))-1</f>
        <v>19.3803181752536</v>
      </c>
      <c r="J2341" s="27" t="n">
        <f aca="true">EXP(-GAMMAINV(RAND(),1+$N$1,1/(1+F2341)))</f>
        <v>0.3108597997284</v>
      </c>
      <c r="K2341" s="27" t="n">
        <f aca="true">EXP(-GAMMAINV(RAND(),1+$P$1,1/(1+G2341)))</f>
        <v>0.4892143796745</v>
      </c>
    </row>
    <row r="2342" customFormat="false" ht="12.75" hidden="false" customHeight="false" outlineLevel="0" collapsed="false">
      <c r="A2342" s="26" t="n">
        <f aca="true">ROUNDDOWN(RAND()+B2342,0)</f>
        <v>0</v>
      </c>
      <c r="B2342" s="27" t="n">
        <f aca="true">RAND()/2</f>
        <v>0.379627575493428</v>
      </c>
      <c r="C2342" s="27" t="n">
        <f aca="true">RAND()</f>
        <v>0.808923944330436</v>
      </c>
      <c r="D2342" s="27" t="n">
        <f aca="false">A2342*SQRT(C2342)+(1-A2342)*(1-SQRT(1-4*C2342*B2342+4*C2342*B2342^2))/2/B2342</f>
        <v>0.674593818315016</v>
      </c>
      <c r="F2342" s="28" t="n">
        <f aca="false">1/(1-C2342^(1/$N$1))-1</f>
        <v>70.2390853405314</v>
      </c>
      <c r="G2342" s="28" t="n">
        <f aca="false">1/(1-D2342^(1/$P$1))-1</f>
        <v>37.6076329005063</v>
      </c>
      <c r="J2342" s="27" t="n">
        <f aca="true">EXP(-GAMMAINV(RAND(),1+$N$1,1/(1+F2342)))</f>
        <v>0.86156326834603</v>
      </c>
      <c r="K2342" s="27" t="n">
        <f aca="true">EXP(-GAMMAINV(RAND(),1+$P$1,1/(1+G2342)))</f>
        <v>0.672292666806008</v>
      </c>
    </row>
    <row r="2343" customFormat="false" ht="12.75" hidden="false" customHeight="false" outlineLevel="0" collapsed="false">
      <c r="A2343" s="26" t="n">
        <f aca="true">ROUNDDOWN(RAND()+B2343,0)</f>
        <v>0</v>
      </c>
      <c r="B2343" s="27" t="n">
        <f aca="true">RAND()/2</f>
        <v>0.115602640121076</v>
      </c>
      <c r="C2343" s="27" t="n">
        <f aca="true">RAND()</f>
        <v>0.824848354184588</v>
      </c>
      <c r="D2343" s="27" t="n">
        <f aca="false">A2343*SQRT(C2343)+(1-A2343)*(1-SQRT(1-4*C2343*B2343+4*C2343*B2343^2))/2/B2343</f>
        <v>0.804271598710331</v>
      </c>
      <c r="F2343" s="28" t="n">
        <f aca="false">1/(1-C2343^(1/$N$1))-1</f>
        <v>77.4005982270541</v>
      </c>
      <c r="G2343" s="28" t="n">
        <f aca="false">1/(1-D2343^(1/$P$1))-1</f>
        <v>68.3659607920968</v>
      </c>
      <c r="J2343" s="27" t="n">
        <f aca="true">EXP(-GAMMAINV(RAND(),1+$N$1,1/(1+F2343)))</f>
        <v>0.776294109151624</v>
      </c>
      <c r="K2343" s="27" t="n">
        <f aca="true">EXP(-GAMMAINV(RAND(),1+$P$1,1/(1+G2343)))</f>
        <v>0.771244913396681</v>
      </c>
    </row>
    <row r="2344" customFormat="false" ht="12.75" hidden="false" customHeight="false" outlineLevel="0" collapsed="false">
      <c r="A2344" s="26" t="n">
        <f aca="true">ROUNDDOWN(RAND()+B2344,0)</f>
        <v>0</v>
      </c>
      <c r="B2344" s="27" t="n">
        <f aca="true">RAND()/2</f>
        <v>0.0705896978041381</v>
      </c>
      <c r="C2344" s="27" t="n">
        <f aca="true">RAND()</f>
        <v>0.864638769080369</v>
      </c>
      <c r="D2344" s="27" t="n">
        <f aca="false">A2344*SQRT(C2344)+(1-A2344)*(1-SQRT(1-4*C2344*B2344+4*C2344*B2344^2))/2/B2344</f>
        <v>0.855235436580291</v>
      </c>
      <c r="F2344" s="28" t="n">
        <f aca="false">1/(1-C2344^(1/$N$1))-1</f>
        <v>102.633662874332</v>
      </c>
      <c r="G2344" s="28" t="n">
        <f aca="false">1/(1-D2344^(1/$P$1))-1</f>
        <v>95.4219933458982</v>
      </c>
      <c r="J2344" s="27" t="n">
        <f aca="true">EXP(-GAMMAINV(RAND(),1+$N$1,1/(1+F2344)))</f>
        <v>0.825057927358752</v>
      </c>
      <c r="K2344" s="27" t="n">
        <f aca="true">EXP(-GAMMAINV(RAND(),1+$P$1,1/(1+G2344)))</f>
        <v>0.884861612220559</v>
      </c>
    </row>
    <row r="2345" customFormat="false" ht="12.75" hidden="false" customHeight="false" outlineLevel="0" collapsed="false">
      <c r="A2345" s="26" t="n">
        <f aca="true">ROUNDDOWN(RAND()+B2345,0)</f>
        <v>1</v>
      </c>
      <c r="B2345" s="27" t="n">
        <f aca="true">RAND()/2</f>
        <v>0.264233271791005</v>
      </c>
      <c r="C2345" s="27" t="n">
        <f aca="true">RAND()</f>
        <v>0.0965406302174918</v>
      </c>
      <c r="D2345" s="27" t="n">
        <f aca="false">A2345*SQRT(C2345)+(1-A2345)*(1-SQRT(1-4*C2345*B2345+4*C2345*B2345^2))/2/B2345</f>
        <v>0.310709881106945</v>
      </c>
      <c r="F2345" s="28" t="n">
        <f aca="false">1/(1-C2345^(1/$N$1))-1</f>
        <v>5.92929511434928</v>
      </c>
      <c r="G2345" s="28" t="n">
        <f aca="false">1/(1-D2345^(1/$P$1))-1</f>
        <v>12.3391184869076</v>
      </c>
      <c r="J2345" s="27" t="n">
        <f aca="true">EXP(-GAMMAINV(RAND(),1+$N$1,1/(1+F2345)))</f>
        <v>0.0819333164892962</v>
      </c>
      <c r="K2345" s="27" t="n">
        <f aca="true">EXP(-GAMMAINV(RAND(),1+$P$1,1/(1+G2345)))</f>
        <v>0.456317683947373</v>
      </c>
    </row>
    <row r="2346" customFormat="false" ht="12.75" hidden="false" customHeight="false" outlineLevel="0" collapsed="false">
      <c r="A2346" s="26" t="n">
        <f aca="true">ROUNDDOWN(RAND()+B2346,0)</f>
        <v>0</v>
      </c>
      <c r="B2346" s="27" t="n">
        <f aca="true">RAND()/2</f>
        <v>0.377780815269589</v>
      </c>
      <c r="C2346" s="27" t="n">
        <f aca="true">RAND()</f>
        <v>0.273842277498344</v>
      </c>
      <c r="D2346" s="27" t="n">
        <f aca="false">A2346*SQRT(C2346)+(1-A2346)*(1-SQRT(1-4*C2346*B2346+4*C2346*B2346^2))/2/B2346</f>
        <v>0.183048067420617</v>
      </c>
      <c r="F2346" s="28" t="n">
        <f aca="false">1/(1-C2346^(1/$N$1))-1</f>
        <v>11.088391117344</v>
      </c>
      <c r="G2346" s="28" t="n">
        <f aca="false">1/(1-D2346^(1/$P$1))-1</f>
        <v>8.34331981533509</v>
      </c>
      <c r="J2346" s="27" t="n">
        <f aca="true">EXP(-GAMMAINV(RAND(),1+$N$1,1/(1+F2346)))</f>
        <v>0.294773979274694</v>
      </c>
      <c r="K2346" s="27" t="n">
        <f aca="true">EXP(-GAMMAINV(RAND(),1+$P$1,1/(1+G2346)))</f>
        <v>0.109301291163019</v>
      </c>
    </row>
    <row r="2347" customFormat="false" ht="12.75" hidden="false" customHeight="false" outlineLevel="0" collapsed="false">
      <c r="A2347" s="26" t="n">
        <f aca="true">ROUNDDOWN(RAND()+B2347,0)</f>
        <v>1</v>
      </c>
      <c r="B2347" s="27" t="n">
        <f aca="true">RAND()/2</f>
        <v>0.190933412912682</v>
      </c>
      <c r="C2347" s="27" t="n">
        <f aca="true">RAND()</f>
        <v>0.0651814298614965</v>
      </c>
      <c r="D2347" s="27" t="n">
        <f aca="false">A2347*SQRT(C2347)+(1-A2347)*(1-SQRT(1-4*C2347*B2347+4*C2347*B2347^2))/2/B2347</f>
        <v>0.255306540968884</v>
      </c>
      <c r="F2347" s="28" t="n">
        <f aca="false">1/(1-C2347^(1/$N$1))-1</f>
        <v>5.00849858720731</v>
      </c>
      <c r="G2347" s="28" t="n">
        <f aca="false">1/(1-D2347^(1/$P$1))-1</f>
        <v>10.494258031921</v>
      </c>
      <c r="J2347" s="27" t="n">
        <f aca="true">EXP(-GAMMAINV(RAND(),1+$N$1,1/(1+F2347)))</f>
        <v>0.143192211239611</v>
      </c>
      <c r="K2347" s="27" t="n">
        <f aca="true">EXP(-GAMMAINV(RAND(),1+$P$1,1/(1+G2347)))</f>
        <v>0.248337374912046</v>
      </c>
    </row>
    <row r="2348" customFormat="false" ht="12.75" hidden="false" customHeight="false" outlineLevel="0" collapsed="false">
      <c r="A2348" s="26" t="n">
        <f aca="true">ROUNDDOWN(RAND()+B2348,0)</f>
        <v>0</v>
      </c>
      <c r="B2348" s="27" t="n">
        <f aca="true">RAND()/2</f>
        <v>0.0169404953425141</v>
      </c>
      <c r="C2348" s="27" t="n">
        <f aca="true">RAND()</f>
        <v>0.777658841720307</v>
      </c>
      <c r="D2348" s="27" t="n">
        <f aca="false">A2348*SQRT(C2348)+(1-A2348)*(1-SQRT(1-4*C2348*B2348+4*C2348*B2348^2))/2/B2348</f>
        <v>0.774650629117432</v>
      </c>
      <c r="F2348" s="28" t="n">
        <f aca="false">1/(1-C2348^(1/$N$1))-1</f>
        <v>59.1512861232567</v>
      </c>
      <c r="G2348" s="28" t="n">
        <f aca="false">1/(1-D2348^(1/$P$1))-1</f>
        <v>58.245895786329</v>
      </c>
      <c r="J2348" s="27" t="n">
        <f aca="true">EXP(-GAMMAINV(RAND(),1+$N$1,1/(1+F2348)))</f>
        <v>0.691735585546007</v>
      </c>
      <c r="K2348" s="27" t="n">
        <f aca="true">EXP(-GAMMAINV(RAND(),1+$P$1,1/(1+G2348)))</f>
        <v>0.827019827961702</v>
      </c>
    </row>
    <row r="2349" customFormat="false" ht="12.75" hidden="false" customHeight="false" outlineLevel="0" collapsed="false">
      <c r="A2349" s="26" t="n">
        <f aca="true">ROUNDDOWN(RAND()+B2349,0)</f>
        <v>0</v>
      </c>
      <c r="B2349" s="27" t="n">
        <f aca="true">RAND()/2</f>
        <v>0.0803636487075875</v>
      </c>
      <c r="C2349" s="27" t="n">
        <f aca="true">RAND()</f>
        <v>0.227124708225715</v>
      </c>
      <c r="D2349" s="27" t="n">
        <f aca="false">A2349*SQRT(C2349)+(1-A2349)*(1-SQRT(1-4*C2349*B2349+4*C2349*B2349^2))/2/B2349</f>
        <v>0.212501096420861</v>
      </c>
      <c r="F2349" s="28" t="n">
        <f aca="false">1/(1-C2349^(1/$N$1))-1</f>
        <v>9.62794257982565</v>
      </c>
      <c r="G2349" s="28" t="n">
        <f aca="false">1/(1-D2349^(1/$P$1))-1</f>
        <v>9.19346947213038</v>
      </c>
      <c r="J2349" s="27" t="n">
        <f aca="true">EXP(-GAMMAINV(RAND(),1+$N$1,1/(1+F2349)))</f>
        <v>0.235546361009094</v>
      </c>
      <c r="K2349" s="27" t="n">
        <f aca="true">EXP(-GAMMAINV(RAND(),1+$P$1,1/(1+G2349)))</f>
        <v>0.355989554145185</v>
      </c>
    </row>
    <row r="2350" customFormat="false" ht="12.75" hidden="false" customHeight="false" outlineLevel="0" collapsed="false">
      <c r="A2350" s="26" t="n">
        <f aca="true">ROUNDDOWN(RAND()+B2350,0)</f>
        <v>0</v>
      </c>
      <c r="B2350" s="27" t="n">
        <f aca="true">RAND()/2</f>
        <v>0.0534556793964373</v>
      </c>
      <c r="C2350" s="27" t="n">
        <f aca="true">RAND()</f>
        <v>0.991063367587011</v>
      </c>
      <c r="D2350" s="27" t="n">
        <f aca="false">A2350*SQRT(C2350)+(1-A2350)*(1-SQRT(1-4*C2350*B2350+4*C2350*B2350^2))/2/B2350</f>
        <v>0.990533830361744</v>
      </c>
      <c r="F2350" s="28" t="n">
        <f aca="false">1/(1-C2350^(1/$N$1))-1</f>
        <v>1670.47344219038</v>
      </c>
      <c r="G2350" s="28" t="n">
        <f aca="false">1/(1-D2350^(1/$P$1))-1</f>
        <v>1576.5784017816</v>
      </c>
      <c r="J2350" s="27" t="n">
        <f aca="true">EXP(-GAMMAINV(RAND(),1+$N$1,1/(1+F2350)))</f>
        <v>0.990797052862611</v>
      </c>
      <c r="K2350" s="27" t="n">
        <f aca="true">EXP(-GAMMAINV(RAND(),1+$P$1,1/(1+G2350)))</f>
        <v>0.988813034059169</v>
      </c>
    </row>
    <row r="2351" customFormat="false" ht="12.75" hidden="false" customHeight="false" outlineLevel="0" collapsed="false">
      <c r="A2351" s="26" t="n">
        <f aca="true">ROUNDDOWN(RAND()+B2351,0)</f>
        <v>1</v>
      </c>
      <c r="B2351" s="27" t="n">
        <f aca="true">RAND()/2</f>
        <v>0.128705930335288</v>
      </c>
      <c r="C2351" s="27" t="n">
        <f aca="true">RAND()</f>
        <v>0.147253450355287</v>
      </c>
      <c r="D2351" s="27" t="n">
        <f aca="false">A2351*SQRT(C2351)+(1-A2351)*(1-SQRT(1-4*C2351*B2351+4*C2351*B2351^2))/2/B2351</f>
        <v>0.383736172852244</v>
      </c>
      <c r="F2351" s="28" t="n">
        <f aca="false">1/(1-C2351^(1/$N$1))-1</f>
        <v>7.34108399875816</v>
      </c>
      <c r="G2351" s="28" t="n">
        <f aca="false">1/(1-D2351^(1/$P$1))-1</f>
        <v>15.1662100856389</v>
      </c>
      <c r="J2351" s="27" t="n">
        <f aca="true">EXP(-GAMMAINV(RAND(),1+$N$1,1/(1+F2351)))</f>
        <v>0.0742126651295124</v>
      </c>
      <c r="K2351" s="27" t="n">
        <f aca="true">EXP(-GAMMAINV(RAND(),1+$P$1,1/(1+G2351)))</f>
        <v>0.350327643554776</v>
      </c>
    </row>
    <row r="2352" customFormat="false" ht="12.75" hidden="false" customHeight="false" outlineLevel="0" collapsed="false">
      <c r="A2352" s="26" t="n">
        <f aca="true">ROUNDDOWN(RAND()+B2352,0)</f>
        <v>1</v>
      </c>
      <c r="B2352" s="27" t="n">
        <f aca="true">RAND()/2</f>
        <v>0.392750918834134</v>
      </c>
      <c r="C2352" s="27" t="n">
        <f aca="true">RAND()</f>
        <v>0.104832304206241</v>
      </c>
      <c r="D2352" s="27" t="n">
        <f aca="false">A2352*SQRT(C2352)+(1-A2352)*(1-SQRT(1-4*C2352*B2352+4*C2352*B2352^2))/2/B2352</f>
        <v>0.323778171293621</v>
      </c>
      <c r="F2352" s="28" t="n">
        <f aca="false">1/(1-C2352^(1/$N$1))-1</f>
        <v>6.16324995114184</v>
      </c>
      <c r="G2352" s="28" t="n">
        <f aca="false">1/(1-D2352^(1/$P$1))-1</f>
        <v>12.8077138054638</v>
      </c>
      <c r="J2352" s="27" t="n">
        <f aca="true">EXP(-GAMMAINV(RAND(),1+$N$1,1/(1+F2352)))</f>
        <v>0.113247328228935</v>
      </c>
      <c r="K2352" s="27" t="n">
        <f aca="true">EXP(-GAMMAINV(RAND(),1+$P$1,1/(1+G2352)))</f>
        <v>0.323766783321168</v>
      </c>
    </row>
    <row r="2353" customFormat="false" ht="12.75" hidden="false" customHeight="false" outlineLevel="0" collapsed="false">
      <c r="A2353" s="26" t="n">
        <f aca="true">ROUNDDOWN(RAND()+B2353,0)</f>
        <v>1</v>
      </c>
      <c r="B2353" s="27" t="n">
        <f aca="true">RAND()/2</f>
        <v>0.435047035605755</v>
      </c>
      <c r="C2353" s="27" t="n">
        <f aca="true">RAND()</f>
        <v>0.207103178674747</v>
      </c>
      <c r="D2353" s="27" t="n">
        <f aca="false">A2353*SQRT(C2353)+(1-A2353)*(1-SQRT(1-4*C2353*B2353+4*C2353*B2353^2))/2/B2353</f>
        <v>0.455085902522531</v>
      </c>
      <c r="F2353" s="28" t="n">
        <f aca="false">1/(1-C2353^(1/$N$1))-1</f>
        <v>9.03534884121633</v>
      </c>
      <c r="G2353" s="28" t="n">
        <f aca="false">1/(1-D2353^(1/$P$1))-1</f>
        <v>18.5575795422488</v>
      </c>
      <c r="J2353" s="27" t="n">
        <f aca="true">EXP(-GAMMAINV(RAND(),1+$N$1,1/(1+F2353)))</f>
        <v>0.0852222287107243</v>
      </c>
      <c r="K2353" s="27" t="n">
        <f aca="true">EXP(-GAMMAINV(RAND(),1+$P$1,1/(1+G2353)))</f>
        <v>0.330239951083115</v>
      </c>
    </row>
    <row r="2354" customFormat="false" ht="12.75" hidden="false" customHeight="false" outlineLevel="0" collapsed="false">
      <c r="A2354" s="26" t="n">
        <f aca="true">ROUNDDOWN(RAND()+B2354,0)</f>
        <v>0</v>
      </c>
      <c r="B2354" s="27" t="n">
        <f aca="true">RAND()/2</f>
        <v>0.195279008701214</v>
      </c>
      <c r="C2354" s="27" t="n">
        <f aca="true">RAND()</f>
        <v>0.0432649345428044</v>
      </c>
      <c r="D2354" s="27" t="n">
        <f aca="false">A2354*SQRT(C2354)+(1-A2354)*(1-SQRT(1-4*C2354*B2354+4*C2354*B2354^2))/2/B2354</f>
        <v>0.0350561864584146</v>
      </c>
      <c r="F2354" s="28" t="n">
        <f aca="false">1/(1-C2354^(1/$N$1))-1</f>
        <v>4.29387613777402</v>
      </c>
      <c r="G2354" s="28" t="n">
        <f aca="false">1/(1-D2354^(1/$P$1))-1</f>
        <v>3.99513877951633</v>
      </c>
      <c r="J2354" s="27" t="n">
        <f aca="true">EXP(-GAMMAINV(RAND(),1+$N$1,1/(1+F2354)))</f>
        <v>0.0984237005788981</v>
      </c>
      <c r="K2354" s="27" t="n">
        <f aca="true">EXP(-GAMMAINV(RAND(),1+$P$1,1/(1+G2354)))</f>
        <v>0.0147437803475926</v>
      </c>
    </row>
    <row r="2355" customFormat="false" ht="12.75" hidden="false" customHeight="false" outlineLevel="0" collapsed="false">
      <c r="A2355" s="26" t="n">
        <f aca="true">ROUNDDOWN(RAND()+B2355,0)</f>
        <v>0</v>
      </c>
      <c r="B2355" s="27" t="n">
        <f aca="true">RAND()/2</f>
        <v>0.114654430095683</v>
      </c>
      <c r="C2355" s="27" t="n">
        <f aca="true">RAND()</f>
        <v>0.0205887681553241</v>
      </c>
      <c r="D2355" s="27" t="n">
        <f aca="false">A2355*SQRT(C2355)+(1-A2355)*(1-SQRT(1-4*C2355*B2355+4*C2355*B2355^2))/2/B2355</f>
        <v>0.0182664305582041</v>
      </c>
      <c r="F2355" s="28" t="n">
        <f aca="false">1/(1-C2355^(1/$N$1))-1</f>
        <v>3.38453121431403</v>
      </c>
      <c r="G2355" s="28" t="n">
        <f aca="false">1/(1-D2355^(1/$P$1))-1</f>
        <v>3.26969036185417</v>
      </c>
      <c r="J2355" s="27" t="n">
        <f aca="true">EXP(-GAMMAINV(RAND(),1+$N$1,1/(1+F2355)))</f>
        <v>0.0467703473499357</v>
      </c>
      <c r="K2355" s="27" t="n">
        <f aca="true">EXP(-GAMMAINV(RAND(),1+$P$1,1/(1+G2355)))</f>
        <v>0.0234733927888686</v>
      </c>
    </row>
    <row r="2356" customFormat="false" ht="12.75" hidden="false" customHeight="false" outlineLevel="0" collapsed="false">
      <c r="A2356" s="26" t="n">
        <f aca="true">ROUNDDOWN(RAND()+B2356,0)</f>
        <v>1</v>
      </c>
      <c r="B2356" s="27" t="n">
        <f aca="true">RAND()/2</f>
        <v>0.0422428529901441</v>
      </c>
      <c r="C2356" s="27" t="n">
        <f aca="true">RAND()</f>
        <v>0.963133369247731</v>
      </c>
      <c r="D2356" s="27" t="n">
        <f aca="false">A2356*SQRT(C2356)+(1-A2356)*(1-SQRT(1-4*C2356*B2356+4*C2356*B2356^2))/2/B2356</f>
        <v>0.981393585289679</v>
      </c>
      <c r="F2356" s="28" t="n">
        <f aca="false">1/(1-C2356^(1/$N$1))-1</f>
        <v>398.825261326252</v>
      </c>
      <c r="G2356" s="28" t="n">
        <f aca="false">1/(1-D2356^(1/$P$1))-1</f>
        <v>798.150209624358</v>
      </c>
      <c r="J2356" s="27" t="n">
        <f aca="true">EXP(-GAMMAINV(RAND(),1+$N$1,1/(1+F2356)))</f>
        <v>0.965198357179987</v>
      </c>
      <c r="K2356" s="27" t="n">
        <f aca="true">EXP(-GAMMAINV(RAND(),1+$P$1,1/(1+G2356)))</f>
        <v>0.971248589883039</v>
      </c>
    </row>
    <row r="2357" customFormat="false" ht="12.75" hidden="false" customHeight="false" outlineLevel="0" collapsed="false">
      <c r="A2357" s="26" t="n">
        <f aca="true">ROUNDDOWN(RAND()+B2357,0)</f>
        <v>0</v>
      </c>
      <c r="B2357" s="27" t="n">
        <f aca="true">RAND()/2</f>
        <v>0.157731955402762</v>
      </c>
      <c r="C2357" s="27" t="n">
        <f aca="true">RAND()</f>
        <v>0.926903596579917</v>
      </c>
      <c r="D2357" s="27" t="n">
        <f aca="false">A2357*SQRT(C2357)+(1-A2357)*(1-SQRT(1-4*C2357*B2357+4*C2357*B2357^2))/2/B2357</f>
        <v>0.911851032397166</v>
      </c>
      <c r="F2357" s="28" t="n">
        <f aca="false">1/(1-C2357^(1/$N$1))-1</f>
        <v>197.114003503277</v>
      </c>
      <c r="G2357" s="28" t="n">
        <f aca="false">1/(1-D2357^(1/$P$1))-1</f>
        <v>162.051666023403</v>
      </c>
      <c r="J2357" s="27" t="n">
        <f aca="true">EXP(-GAMMAINV(RAND(),1+$N$1,1/(1+F2357)))</f>
        <v>0.939881607484469</v>
      </c>
      <c r="K2357" s="27" t="n">
        <f aca="true">EXP(-GAMMAINV(RAND(),1+$P$1,1/(1+G2357)))</f>
        <v>0.924889944069063</v>
      </c>
    </row>
    <row r="2358" customFormat="false" ht="12.75" hidden="false" customHeight="false" outlineLevel="0" collapsed="false">
      <c r="A2358" s="26" t="n">
        <f aca="true">ROUNDDOWN(RAND()+B2358,0)</f>
        <v>0</v>
      </c>
      <c r="B2358" s="27" t="n">
        <f aca="true">RAND()/2</f>
        <v>0.0192190881672568</v>
      </c>
      <c r="C2358" s="27" t="n">
        <f aca="true">RAND()</f>
        <v>0.386104225063711</v>
      </c>
      <c r="D2358" s="27" t="n">
        <f aca="false">A2358*SQRT(C2358)+(1-A2358)*(1-SQRT(1-4*C2358*B2358+4*C2358*B2358^2))/2/B2358</f>
        <v>0.381480558164263</v>
      </c>
      <c r="F2358" s="28" t="n">
        <f aca="false">1/(1-C2358^(1/$N$1))-1</f>
        <v>15.2674182262589</v>
      </c>
      <c r="G2358" s="28" t="n">
        <f aca="false">1/(1-D2358^(1/$P$1))-1</f>
        <v>15.0704377926554</v>
      </c>
      <c r="J2358" s="27" t="n">
        <f aca="true">EXP(-GAMMAINV(RAND(),1+$N$1,1/(1+F2358)))</f>
        <v>0.322391978407063</v>
      </c>
      <c r="K2358" s="27" t="n">
        <f aca="true">EXP(-GAMMAINV(RAND(),1+$P$1,1/(1+G2358)))</f>
        <v>0.403124119728722</v>
      </c>
    </row>
    <row r="2359" customFormat="false" ht="12.75" hidden="false" customHeight="false" outlineLevel="0" collapsed="false">
      <c r="A2359" s="26" t="n">
        <f aca="true">ROUNDDOWN(RAND()+B2359,0)</f>
        <v>0</v>
      </c>
      <c r="B2359" s="27" t="n">
        <f aca="true">RAND()/2</f>
        <v>0.41760182836098</v>
      </c>
      <c r="C2359" s="27" t="n">
        <f aca="true">RAND()</f>
        <v>0.768505760942313</v>
      </c>
      <c r="D2359" s="27" t="n">
        <f aca="false">A2359*SQRT(C2359)+(1-A2359)*(1-SQRT(1-4*C2359*B2359+4*C2359*B2359^2))/2/B2359</f>
        <v>0.595831175181125</v>
      </c>
      <c r="F2359" s="28" t="n">
        <f aca="false">1/(1-C2359^(1/$N$1))-1</f>
        <v>56.4691373691737</v>
      </c>
      <c r="G2359" s="28" t="n">
        <f aca="false">1/(1-D2359^(1/$P$1))-1</f>
        <v>28.4717070253596</v>
      </c>
      <c r="J2359" s="27" t="n">
        <f aca="true">EXP(-GAMMAINV(RAND(),1+$N$1,1/(1+F2359)))</f>
        <v>0.789067055155071</v>
      </c>
      <c r="K2359" s="27" t="n">
        <f aca="true">EXP(-GAMMAINV(RAND(),1+$P$1,1/(1+G2359)))</f>
        <v>0.482512227044032</v>
      </c>
    </row>
    <row r="2360" customFormat="false" ht="12.75" hidden="false" customHeight="false" outlineLevel="0" collapsed="false">
      <c r="A2360" s="26" t="n">
        <f aca="true">ROUNDDOWN(RAND()+B2360,0)</f>
        <v>0</v>
      </c>
      <c r="B2360" s="27" t="n">
        <f aca="true">RAND()/2</f>
        <v>0.29091559401252</v>
      </c>
      <c r="C2360" s="27" t="n">
        <f aca="true">RAND()</f>
        <v>0.35278806313918</v>
      </c>
      <c r="D2360" s="27" t="n">
        <f aca="false">A2360*SQRT(C2360)+(1-A2360)*(1-SQRT(1-4*C2360*B2360+4*C2360*B2360^2))/2/B2360</f>
        <v>0.271619426856835</v>
      </c>
      <c r="F2360" s="28" t="n">
        <f aca="false">1/(1-C2360^(1/$N$1))-1</f>
        <v>13.9027316390695</v>
      </c>
      <c r="G2360" s="28" t="n">
        <f aca="false">1/(1-D2360^(1/$P$1))-1</f>
        <v>11.0160145210898</v>
      </c>
      <c r="J2360" s="27" t="n">
        <f aca="true">EXP(-GAMMAINV(RAND(),1+$N$1,1/(1+F2360)))</f>
        <v>0.304719142930843</v>
      </c>
      <c r="K2360" s="27" t="n">
        <f aca="true">EXP(-GAMMAINV(RAND(),1+$P$1,1/(1+G2360)))</f>
        <v>0.175517225205211</v>
      </c>
    </row>
    <row r="2361" customFormat="false" ht="12.75" hidden="false" customHeight="false" outlineLevel="0" collapsed="false">
      <c r="A2361" s="26" t="n">
        <f aca="true">ROUNDDOWN(RAND()+B2361,0)</f>
        <v>0</v>
      </c>
      <c r="B2361" s="27" t="n">
        <f aca="true">RAND()/2</f>
        <v>0.0169172076422583</v>
      </c>
      <c r="C2361" s="27" t="n">
        <f aca="true">RAND()</f>
        <v>0.594701497373629</v>
      </c>
      <c r="D2361" s="27" t="n">
        <f aca="false">A2361*SQRT(C2361)+(1-A2361)*(1-SQRT(1-4*C2361*B2361+4*C2361*B2361^2))/2/B2361</f>
        <v>0.590540482863324</v>
      </c>
      <c r="F2361" s="28" t="n">
        <f aca="false">1/(1-C2361^(1/$N$1))-1</f>
        <v>28.3659322840315</v>
      </c>
      <c r="G2361" s="28" t="n">
        <f aca="false">1/(1-D2361^(1/$P$1))-1</f>
        <v>27.9812123450511</v>
      </c>
      <c r="J2361" s="27" t="n">
        <f aca="true">EXP(-GAMMAINV(RAND(),1+$N$1,1/(1+F2361)))</f>
        <v>0.659980659366657</v>
      </c>
      <c r="K2361" s="27" t="n">
        <f aca="true">EXP(-GAMMAINV(RAND(),1+$P$1,1/(1+G2361)))</f>
        <v>0.535227496413076</v>
      </c>
    </row>
    <row r="2362" customFormat="false" ht="12.75" hidden="false" customHeight="false" outlineLevel="0" collapsed="false">
      <c r="A2362" s="26" t="n">
        <f aca="true">ROUNDDOWN(RAND()+B2362,0)</f>
        <v>0</v>
      </c>
      <c r="B2362" s="27" t="n">
        <f aca="true">RAND()/2</f>
        <v>0.0820680265272725</v>
      </c>
      <c r="C2362" s="27" t="n">
        <f aca="true">RAND()</f>
        <v>0.258880472674419</v>
      </c>
      <c r="D2362" s="27" t="n">
        <f aca="false">A2362*SQRT(C2362)+(1-A2362)*(1-SQRT(1-4*C2362*B2362+4*C2362*B2362^2))/2/B2362</f>
        <v>0.242459150255405</v>
      </c>
      <c r="F2362" s="28" t="n">
        <f aca="false">1/(1-C2362^(1/$N$1))-1</f>
        <v>10.6071989472801</v>
      </c>
      <c r="G2362" s="28" t="n">
        <f aca="false">1/(1-D2362^(1/$P$1))-1</f>
        <v>10.0941976188737</v>
      </c>
      <c r="J2362" s="27" t="n">
        <f aca="true">EXP(-GAMMAINV(RAND(),1+$N$1,1/(1+F2362)))</f>
        <v>0.352315158337769</v>
      </c>
      <c r="K2362" s="27" t="n">
        <f aca="true">EXP(-GAMMAINV(RAND(),1+$P$1,1/(1+G2362)))</f>
        <v>0.350394874232612</v>
      </c>
    </row>
    <row r="2363" customFormat="false" ht="12.75" hidden="false" customHeight="false" outlineLevel="0" collapsed="false">
      <c r="A2363" s="26" t="n">
        <f aca="true">ROUNDDOWN(RAND()+B2363,0)</f>
        <v>0</v>
      </c>
      <c r="B2363" s="27" t="n">
        <f aca="true">RAND()/2</f>
        <v>0.0361563292247599</v>
      </c>
      <c r="C2363" s="27" t="n">
        <f aca="true">RAND()</f>
        <v>0.298319702379399</v>
      </c>
      <c r="D2363" s="27" t="n">
        <f aca="false">A2363*SQRT(C2363)+(1-A2363)*(1-SQRT(1-4*C2363*B2363+4*C2363*B2363^2))/2/B2363</f>
        <v>0.290586618519854</v>
      </c>
      <c r="F2363" s="28" t="n">
        <f aca="false">1/(1-C2363^(1/$N$1))-1</f>
        <v>11.9076200932605</v>
      </c>
      <c r="G2363" s="28" t="n">
        <f aca="false">1/(1-D2363^(1/$P$1))-1</f>
        <v>11.6442252648212</v>
      </c>
      <c r="J2363" s="27" t="n">
        <f aca="true">EXP(-GAMMAINV(RAND(),1+$N$1,1/(1+F2363)))</f>
        <v>0.201255869366749</v>
      </c>
      <c r="K2363" s="27" t="n">
        <f aca="true">EXP(-GAMMAINV(RAND(),1+$P$1,1/(1+G2363)))</f>
        <v>0.376146017414523</v>
      </c>
    </row>
    <row r="2364" customFormat="false" ht="12.75" hidden="false" customHeight="false" outlineLevel="0" collapsed="false">
      <c r="A2364" s="26" t="n">
        <f aca="true">ROUNDDOWN(RAND()+B2364,0)</f>
        <v>0</v>
      </c>
      <c r="B2364" s="27" t="n">
        <f aca="true">RAND()/2</f>
        <v>0.451675798063979</v>
      </c>
      <c r="C2364" s="27" t="n">
        <f aca="true">RAND()</f>
        <v>0.616465665844026</v>
      </c>
      <c r="D2364" s="27" t="n">
        <f aca="false">A2364*SQRT(C2364)+(1-A2364)*(1-SQRT(1-4*C2364*B2364+4*C2364*B2364^2))/2/B2364</f>
        <v>0.416301650951361</v>
      </c>
      <c r="F2364" s="28" t="n">
        <f aca="false">1/(1-C2364^(1/$N$1))-1</f>
        <v>30.510269546093</v>
      </c>
      <c r="G2364" s="28" t="n">
        <f aca="false">1/(1-D2364^(1/$P$1))-1</f>
        <v>16.621411766985</v>
      </c>
      <c r="J2364" s="27" t="n">
        <f aca="true">EXP(-GAMMAINV(RAND(),1+$N$1,1/(1+F2364)))</f>
        <v>0.394918565196728</v>
      </c>
      <c r="K2364" s="27" t="n">
        <f aca="true">EXP(-GAMMAINV(RAND(),1+$P$1,1/(1+G2364)))</f>
        <v>0.412964095576987</v>
      </c>
    </row>
    <row r="2365" customFormat="false" ht="12.75" hidden="false" customHeight="false" outlineLevel="0" collapsed="false">
      <c r="A2365" s="26" t="n">
        <f aca="true">ROUNDDOWN(RAND()+B2365,0)</f>
        <v>0</v>
      </c>
      <c r="B2365" s="27" t="n">
        <f aca="true">RAND()/2</f>
        <v>0.471145403838861</v>
      </c>
      <c r="C2365" s="27" t="n">
        <f aca="true">RAND()</f>
        <v>0.915152362248544</v>
      </c>
      <c r="D2365" s="27" t="n">
        <f aca="false">A2365*SQRT(C2365)+(1-A2365)*(1-SQRT(1-4*C2365*B2365+4*C2365*B2365^2))/2/B2365</f>
        <v>0.746614933633701</v>
      </c>
      <c r="F2365" s="28" t="n">
        <f aca="false">1/(1-C2365^(1/$N$1))-1</f>
        <v>168.677155479793</v>
      </c>
      <c r="G2365" s="28" t="n">
        <f aca="false">1/(1-D2365^(1/$P$1))-1</f>
        <v>50.8353223904457</v>
      </c>
      <c r="J2365" s="27" t="n">
        <f aca="true">EXP(-GAMMAINV(RAND(),1+$N$1,1/(1+F2365)))</f>
        <v>0.88211838413359</v>
      </c>
      <c r="K2365" s="27" t="n">
        <f aca="true">EXP(-GAMMAINV(RAND(),1+$P$1,1/(1+G2365)))</f>
        <v>0.712058330382326</v>
      </c>
    </row>
    <row r="2366" customFormat="false" ht="12.75" hidden="false" customHeight="false" outlineLevel="0" collapsed="false">
      <c r="A2366" s="26" t="n">
        <f aca="true">ROUNDDOWN(RAND()+B2366,0)</f>
        <v>0</v>
      </c>
      <c r="B2366" s="27" t="n">
        <f aca="true">RAND()/2</f>
        <v>0.44694171697051</v>
      </c>
      <c r="C2366" s="27" t="n">
        <f aca="true">RAND()</f>
        <v>0.412129686391691</v>
      </c>
      <c r="D2366" s="27" t="n">
        <f aca="false">A2366*SQRT(C2366)+(1-A2366)*(1-SQRT(1-4*C2366*B2366+4*C2366*B2366^2))/2/B2366</f>
        <v>0.257586733118512</v>
      </c>
      <c r="F2366" s="28" t="n">
        <f aca="false">1/(1-C2366^(1/$N$1))-1</f>
        <v>16.4269784421921</v>
      </c>
      <c r="G2366" s="28" t="n">
        <f aca="false">1/(1-D2366^(1/$P$1))-1</f>
        <v>10.5662291576506</v>
      </c>
      <c r="J2366" s="27" t="n">
        <f aca="true">EXP(-GAMMAINV(RAND(),1+$N$1,1/(1+F2366)))</f>
        <v>0.343773808249366</v>
      </c>
      <c r="K2366" s="27" t="n">
        <f aca="true">EXP(-GAMMAINV(RAND(),1+$P$1,1/(1+G2366)))</f>
        <v>0.226602885183879</v>
      </c>
    </row>
    <row r="2367" customFormat="false" ht="12.75" hidden="false" customHeight="false" outlineLevel="0" collapsed="false">
      <c r="A2367" s="26" t="n">
        <f aca="true">ROUNDDOWN(RAND()+B2367,0)</f>
        <v>0</v>
      </c>
      <c r="B2367" s="27" t="n">
        <f aca="true">RAND()/2</f>
        <v>0.242020161085545</v>
      </c>
      <c r="C2367" s="27" t="n">
        <f aca="true">RAND()</f>
        <v>0.346708017715262</v>
      </c>
      <c r="D2367" s="27" t="n">
        <f aca="false">A2367*SQRT(C2367)+(1-A2367)*(1-SQRT(1-4*C2367*B2367+4*C2367*B2367^2))/2/B2367</f>
        <v>0.282051070419727</v>
      </c>
      <c r="F2367" s="28" t="n">
        <f aca="false">1/(1-C2367^(1/$N$1))-1</f>
        <v>13.6665491731478</v>
      </c>
      <c r="G2367" s="28" t="n">
        <f aca="false">1/(1-D2367^(1/$P$1))-1</f>
        <v>11.3584880508659</v>
      </c>
      <c r="J2367" s="27" t="n">
        <f aca="true">EXP(-GAMMAINV(RAND(),1+$N$1,1/(1+F2367)))</f>
        <v>0.373903117037102</v>
      </c>
      <c r="K2367" s="27" t="n">
        <f aca="true">EXP(-GAMMAINV(RAND(),1+$P$1,1/(1+G2367)))</f>
        <v>0.334316789052374</v>
      </c>
    </row>
    <row r="2368" customFormat="false" ht="12.75" hidden="false" customHeight="false" outlineLevel="0" collapsed="false">
      <c r="A2368" s="26" t="n">
        <f aca="true">ROUNDDOWN(RAND()+B2368,0)</f>
        <v>0</v>
      </c>
      <c r="B2368" s="27" t="n">
        <f aca="true">RAND()/2</f>
        <v>0.125211034905656</v>
      </c>
      <c r="C2368" s="27" t="n">
        <f aca="true">RAND()</f>
        <v>0.377109159967704</v>
      </c>
      <c r="D2368" s="27" t="n">
        <f aca="false">A2368*SQRT(C2368)+(1-A2368)*(1-SQRT(1-4*C2368*B2368+4*C2368*B2368^2))/2/B2368</f>
        <v>0.344774718200695</v>
      </c>
      <c r="F2368" s="28" t="n">
        <f aca="false">1/(1-C2368^(1/$N$1))-1</f>
        <v>14.8865530597533</v>
      </c>
      <c r="G2368" s="28" t="n">
        <f aca="false">1/(1-D2368^(1/$P$1))-1</f>
        <v>13.5922203989284</v>
      </c>
      <c r="J2368" s="27" t="n">
        <f aca="true">EXP(-GAMMAINV(RAND(),1+$N$1,1/(1+F2368)))</f>
        <v>0.381990975669382</v>
      </c>
      <c r="K2368" s="27" t="n">
        <f aca="true">EXP(-GAMMAINV(RAND(),1+$P$1,1/(1+G2368)))</f>
        <v>0.177132053214461</v>
      </c>
    </row>
    <row r="2369" customFormat="false" ht="12.75" hidden="false" customHeight="false" outlineLevel="0" collapsed="false">
      <c r="A2369" s="26" t="n">
        <f aca="true">ROUNDDOWN(RAND()+B2369,0)</f>
        <v>0</v>
      </c>
      <c r="B2369" s="27" t="n">
        <f aca="true">RAND()/2</f>
        <v>0.107068594077008</v>
      </c>
      <c r="C2369" s="27" t="n">
        <f aca="true">RAND()</f>
        <v>0.387707400555535</v>
      </c>
      <c r="D2369" s="27" t="n">
        <f aca="false">A2369*SQRT(C2369)+(1-A2369)*(1-SQRT(1-4*C2369*B2369+4*C2369*B2369^2))/2/B2369</f>
        <v>0.360078235867672</v>
      </c>
      <c r="F2369" s="28" t="n">
        <f aca="false">1/(1-C2369^(1/$N$1))-1</f>
        <v>15.3363255114236</v>
      </c>
      <c r="G2369" s="28" t="n">
        <f aca="false">1/(1-D2369^(1/$P$1))-1</f>
        <v>14.1909115615336</v>
      </c>
      <c r="J2369" s="27" t="n">
        <f aca="true">EXP(-GAMMAINV(RAND(),1+$N$1,1/(1+F2369)))</f>
        <v>0.384116278053118</v>
      </c>
      <c r="K2369" s="27" t="n">
        <f aca="true">EXP(-GAMMAINV(RAND(),1+$P$1,1/(1+G2369)))</f>
        <v>0.326716527963969</v>
      </c>
    </row>
    <row r="2370" customFormat="false" ht="12.75" hidden="false" customHeight="false" outlineLevel="0" collapsed="false">
      <c r="A2370" s="26" t="n">
        <f aca="true">ROUNDDOWN(RAND()+B2370,0)</f>
        <v>0</v>
      </c>
      <c r="B2370" s="27" t="n">
        <f aca="true">RAND()/2</f>
        <v>0.314311335664639</v>
      </c>
      <c r="C2370" s="27" t="n">
        <f aca="true">RAND()</f>
        <v>0.970916130812046</v>
      </c>
      <c r="D2370" s="27" t="n">
        <f aca="false">A2370*SQRT(C2370)+(1-A2370)*(1-SQRT(1-4*C2370*B2370+4*C2370*B2370^2))/2/B2370</f>
        <v>0.948542317654846</v>
      </c>
      <c r="F2370" s="28" t="n">
        <f aca="false">1/(1-C2370^(1/$N$1))-1</f>
        <v>507.713080256803</v>
      </c>
      <c r="G2370" s="28" t="n">
        <f aca="false">1/(1-D2370^(1/$P$1))-1</f>
        <v>283.4359239037</v>
      </c>
      <c r="J2370" s="27" t="n">
        <f aca="true">EXP(-GAMMAINV(RAND(),1+$N$1,1/(1+F2370)))</f>
        <v>0.966754338808905</v>
      </c>
      <c r="K2370" s="27" t="n">
        <f aca="true">EXP(-GAMMAINV(RAND(),1+$P$1,1/(1+G2370)))</f>
        <v>0.942575686822008</v>
      </c>
    </row>
    <row r="2371" customFormat="false" ht="12.75" hidden="false" customHeight="false" outlineLevel="0" collapsed="false">
      <c r="A2371" s="26" t="n">
        <f aca="true">ROUNDDOWN(RAND()+B2371,0)</f>
        <v>1</v>
      </c>
      <c r="B2371" s="27" t="n">
        <f aca="true">RAND()/2</f>
        <v>0.493643246879321</v>
      </c>
      <c r="C2371" s="27" t="n">
        <f aca="true">RAND()</f>
        <v>0.360895779968872</v>
      </c>
      <c r="D2371" s="27" t="n">
        <f aca="false">A2371*SQRT(C2371)+(1-A2371)*(1-SQRT(1-4*C2371*B2371+4*C2371*B2371^2))/2/B2371</f>
        <v>0.60074601951979</v>
      </c>
      <c r="F2371" s="28" t="n">
        <f aca="false">1/(1-C2371^(1/$N$1))-1</f>
        <v>14.2235771387179</v>
      </c>
      <c r="G2371" s="28" t="n">
        <f aca="false">1/(1-D2371^(1/$P$1))-1</f>
        <v>28.9386620436641</v>
      </c>
      <c r="J2371" s="27" t="n">
        <f aca="true">EXP(-GAMMAINV(RAND(),1+$N$1,1/(1+F2371)))</f>
        <v>0.372009153264581</v>
      </c>
      <c r="K2371" s="27" t="n">
        <f aca="true">EXP(-GAMMAINV(RAND(),1+$P$1,1/(1+G2371)))</f>
        <v>0.472433135846903</v>
      </c>
    </row>
    <row r="2372" customFormat="false" ht="12.75" hidden="false" customHeight="false" outlineLevel="0" collapsed="false">
      <c r="A2372" s="26" t="n">
        <f aca="true">ROUNDDOWN(RAND()+B2372,0)</f>
        <v>1</v>
      </c>
      <c r="B2372" s="27" t="n">
        <f aca="true">RAND()/2</f>
        <v>0.392911836797919</v>
      </c>
      <c r="C2372" s="27" t="n">
        <f aca="true">RAND()</f>
        <v>0.423691681107098</v>
      </c>
      <c r="D2372" s="27" t="n">
        <f aca="false">A2372*SQRT(C2372)+(1-A2372)*(1-SQRT(1-4*C2372*B2372+4*C2372*B2372^2))/2/B2372</f>
        <v>0.650916032301477</v>
      </c>
      <c r="F2372" s="28" t="n">
        <f aca="false">1/(1-C2372^(1/$N$1))-1</f>
        <v>16.9720346210013</v>
      </c>
      <c r="G2372" s="28" t="n">
        <f aca="false">1/(1-D2372^(1/$P$1))-1</f>
        <v>34.4369134868127</v>
      </c>
      <c r="J2372" s="27" t="n">
        <f aca="true">EXP(-GAMMAINV(RAND(),1+$N$1,1/(1+F2372)))</f>
        <v>0.379836040985345</v>
      </c>
      <c r="K2372" s="27" t="n">
        <f aca="true">EXP(-GAMMAINV(RAND(),1+$P$1,1/(1+G2372)))</f>
        <v>0.641324971493709</v>
      </c>
    </row>
    <row r="2373" customFormat="false" ht="12.75" hidden="false" customHeight="false" outlineLevel="0" collapsed="false">
      <c r="A2373" s="26" t="n">
        <f aca="true">ROUNDDOWN(RAND()+B2373,0)</f>
        <v>1</v>
      </c>
      <c r="B2373" s="27" t="n">
        <f aca="true">RAND()/2</f>
        <v>0.494374159130593</v>
      </c>
      <c r="C2373" s="27" t="n">
        <f aca="true">RAND()</f>
        <v>0.436061548691394</v>
      </c>
      <c r="D2373" s="27" t="n">
        <f aca="false">A2373*SQRT(C2373)+(1-A2373)*(1-SQRT(1-4*C2373*B2373+4*C2373*B2373^2))/2/B2373</f>
        <v>0.66034956552677</v>
      </c>
      <c r="F2373" s="28" t="n">
        <f aca="false">1/(1-C2373^(1/$N$1))-1</f>
        <v>17.5775122019835</v>
      </c>
      <c r="G2373" s="28" t="n">
        <f aca="false">1/(1-D2373^(1/$P$1))-1</f>
        <v>35.6481084127581</v>
      </c>
      <c r="J2373" s="27" t="n">
        <f aca="true">EXP(-GAMMAINV(RAND(),1+$N$1,1/(1+F2373)))</f>
        <v>0.430374734910453</v>
      </c>
      <c r="K2373" s="27" t="n">
        <f aca="true">EXP(-GAMMAINV(RAND(),1+$P$1,1/(1+G2373)))</f>
        <v>0.56261334076544</v>
      </c>
    </row>
    <row r="2374" customFormat="false" ht="12.75" hidden="false" customHeight="false" outlineLevel="0" collapsed="false">
      <c r="A2374" s="26" t="n">
        <f aca="true">ROUNDDOWN(RAND()+B2374,0)</f>
        <v>0</v>
      </c>
      <c r="B2374" s="27" t="n">
        <f aca="true">RAND()/2</f>
        <v>0.498106113894893</v>
      </c>
      <c r="C2374" s="27" t="n">
        <f aca="true">RAND()</f>
        <v>0.385124108207569</v>
      </c>
      <c r="D2374" s="27" t="n">
        <f aca="false">A2374*SQRT(C2374)+(1-A2374)*(1-SQRT(1-4*C2374*B2374+4*C2374*B2374^2))/2/B2374</f>
        <v>0.216676975200863</v>
      </c>
      <c r="F2374" s="28" t="n">
        <f aca="false">1/(1-C2374^(1/$N$1))-1</f>
        <v>15.2254462603966</v>
      </c>
      <c r="G2374" s="28" t="n">
        <f aca="false">1/(1-D2374^(1/$P$1))-1</f>
        <v>9.31659851958811</v>
      </c>
      <c r="J2374" s="27" t="n">
        <f aca="true">EXP(-GAMMAINV(RAND(),1+$N$1,1/(1+F2374)))</f>
        <v>0.477005063216774</v>
      </c>
      <c r="K2374" s="27" t="n">
        <f aca="true">EXP(-GAMMAINV(RAND(),1+$P$1,1/(1+G2374)))</f>
        <v>0.262739824790396</v>
      </c>
    </row>
    <row r="2375" customFormat="false" ht="12.75" hidden="false" customHeight="false" outlineLevel="0" collapsed="false">
      <c r="A2375" s="26" t="n">
        <f aca="true">ROUNDDOWN(RAND()+B2375,0)</f>
        <v>0</v>
      </c>
      <c r="B2375" s="27" t="n">
        <f aca="true">RAND()/2</f>
        <v>0.493405524574761</v>
      </c>
      <c r="C2375" s="27" t="n">
        <f aca="true">RAND()</f>
        <v>0.686774304565555</v>
      </c>
      <c r="D2375" s="27" t="n">
        <f aca="false">A2375*SQRT(C2375)+(1-A2375)*(1-SQRT(1-4*C2375*B2375+4*C2375*B2375^2))/2/B2375</f>
        <v>0.446111323399698</v>
      </c>
      <c r="F2375" s="28" t="n">
        <f aca="false">1/(1-C2375^(1/$N$1))-1</f>
        <v>39.4222934851146</v>
      </c>
      <c r="G2375" s="28" t="n">
        <f aca="false">1/(1-D2375^(1/$P$1))-1</f>
        <v>18.0875443004554</v>
      </c>
      <c r="J2375" s="27" t="n">
        <f aca="true">EXP(-GAMMAINV(RAND(),1+$N$1,1/(1+F2375)))</f>
        <v>0.818770285409149</v>
      </c>
      <c r="K2375" s="27" t="n">
        <f aca="true">EXP(-GAMMAINV(RAND(),1+$P$1,1/(1+G2375)))</f>
        <v>0.495590786081899</v>
      </c>
    </row>
    <row r="2376" customFormat="false" ht="12.75" hidden="false" customHeight="false" outlineLevel="0" collapsed="false">
      <c r="A2376" s="26" t="n">
        <f aca="true">ROUNDDOWN(RAND()+B2376,0)</f>
        <v>0</v>
      </c>
      <c r="B2376" s="27" t="n">
        <f aca="true">RAND()/2</f>
        <v>0.307246901218127</v>
      </c>
      <c r="C2376" s="27" t="n">
        <f aca="true">RAND()</f>
        <v>0.50154443712866</v>
      </c>
      <c r="D2376" s="27" t="n">
        <f aca="false">A2376*SQRT(C2376)+(1-A2376)*(1-SQRT(1-4*C2376*B2376+4*C2376*B2376^2))/2/B2376</f>
        <v>0.395508058623767</v>
      </c>
      <c r="F2376" s="28" t="n">
        <f aca="false">1/(1-C2376^(1/$N$1))-1</f>
        <v>21.2409771745197</v>
      </c>
      <c r="G2376" s="28" t="n">
        <f aca="false">1/(1-D2376^(1/$P$1))-1</f>
        <v>15.6761930823229</v>
      </c>
      <c r="J2376" s="27" t="n">
        <f aca="true">EXP(-GAMMAINV(RAND(),1+$N$1,1/(1+F2376)))</f>
        <v>0.65076113923558</v>
      </c>
      <c r="K2376" s="27" t="n">
        <f aca="true">EXP(-GAMMAINV(RAND(),1+$P$1,1/(1+G2376)))</f>
        <v>0.606470454879118</v>
      </c>
    </row>
    <row r="2377" customFormat="false" ht="12.75" hidden="false" customHeight="false" outlineLevel="0" collapsed="false">
      <c r="A2377" s="26" t="n">
        <f aca="true">ROUNDDOWN(RAND()+B2377,0)</f>
        <v>0</v>
      </c>
      <c r="B2377" s="27" t="n">
        <f aca="true">RAND()/2</f>
        <v>0.28465613215728</v>
      </c>
      <c r="C2377" s="27" t="n">
        <f aca="true">RAND()</f>
        <v>0.788975671512595</v>
      </c>
      <c r="D2377" s="27" t="n">
        <f aca="false">A2377*SQRT(C2377)+(1-A2377)*(1-SQRT(1-4*C2377*B2377+4*C2377*B2377^2))/2/B2377</f>
        <v>0.706454517387722</v>
      </c>
      <c r="F2377" s="28" t="n">
        <f aca="false">1/(1-C2377^(1/$N$1))-1</f>
        <v>62.7871706557959</v>
      </c>
      <c r="G2377" s="28" t="n">
        <f aca="false">1/(1-D2377^(1/$P$1))-1</f>
        <v>42.6678383373358</v>
      </c>
      <c r="J2377" s="27" t="n">
        <f aca="true">EXP(-GAMMAINV(RAND(),1+$N$1,1/(1+F2377)))</f>
        <v>0.726690245188035</v>
      </c>
      <c r="K2377" s="27" t="n">
        <f aca="true">EXP(-GAMMAINV(RAND(),1+$P$1,1/(1+G2377)))</f>
        <v>0.721866928217581</v>
      </c>
    </row>
    <row r="2378" customFormat="false" ht="12.75" hidden="false" customHeight="false" outlineLevel="0" collapsed="false">
      <c r="A2378" s="26" t="n">
        <f aca="true">ROUNDDOWN(RAND()+B2378,0)</f>
        <v>0</v>
      </c>
      <c r="B2378" s="27" t="n">
        <f aca="true">RAND()/2</f>
        <v>0.301848658903758</v>
      </c>
      <c r="C2378" s="27" t="n">
        <f aca="true">RAND()</f>
        <v>0.968614880678086</v>
      </c>
      <c r="D2378" s="27" t="n">
        <f aca="false">A2378*SQRT(C2378)+(1-A2378)*(1-SQRT(1-4*C2378*B2378+4*C2378*B2378^2))/2/B2378</f>
        <v>0.946860792795013</v>
      </c>
      <c r="F2378" s="28" t="n">
        <f aca="false">1/(1-C2378^(1/$N$1))-1</f>
        <v>469.893819975177</v>
      </c>
      <c r="G2378" s="28" t="n">
        <f aca="false">1/(1-D2378^(1/$P$1))-1</f>
        <v>274.209504539721</v>
      </c>
      <c r="J2378" s="27" t="n">
        <f aca="true">EXP(-GAMMAINV(RAND(),1+$N$1,1/(1+F2378)))</f>
        <v>0.975649331913545</v>
      </c>
      <c r="K2378" s="27" t="n">
        <f aca="true">EXP(-GAMMAINV(RAND(),1+$P$1,1/(1+G2378)))</f>
        <v>0.935257815391311</v>
      </c>
    </row>
    <row r="2379" customFormat="false" ht="12.75" hidden="false" customHeight="false" outlineLevel="0" collapsed="false">
      <c r="A2379" s="26" t="n">
        <f aca="true">ROUNDDOWN(RAND()+B2379,0)</f>
        <v>0</v>
      </c>
      <c r="B2379" s="27" t="n">
        <f aca="true">RAND()/2</f>
        <v>0.373453200943327</v>
      </c>
      <c r="C2379" s="27" t="n">
        <f aca="true">RAND()</f>
        <v>0.484954178169469</v>
      </c>
      <c r="D2379" s="27" t="n">
        <f aca="false">A2379*SQRT(C2379)+(1-A2379)*(1-SQRT(1-4*C2379*B2379+4*C2379*B2379^2))/2/B2379</f>
        <v>0.349451134819783</v>
      </c>
      <c r="F2379" s="28" t="n">
        <f aca="false">1/(1-C2379^(1/$N$1))-1</f>
        <v>20.2308159787409</v>
      </c>
      <c r="G2379" s="28" t="n">
        <f aca="false">1/(1-D2379^(1/$P$1))-1</f>
        <v>13.7726473902362</v>
      </c>
      <c r="J2379" s="27" t="n">
        <f aca="true">EXP(-GAMMAINV(RAND(),1+$N$1,1/(1+F2379)))</f>
        <v>0.501338502593129</v>
      </c>
      <c r="K2379" s="27" t="n">
        <f aca="true">EXP(-GAMMAINV(RAND(),1+$P$1,1/(1+G2379)))</f>
        <v>0.223225611293961</v>
      </c>
    </row>
    <row r="2380" customFormat="false" ht="12.75" hidden="false" customHeight="false" outlineLevel="0" collapsed="false">
      <c r="A2380" s="26" t="n">
        <f aca="true">ROUNDDOWN(RAND()+B2380,0)</f>
        <v>0</v>
      </c>
      <c r="B2380" s="27" t="n">
        <f aca="true">RAND()/2</f>
        <v>0.391619213868012</v>
      </c>
      <c r="C2380" s="27" t="n">
        <f aca="true">RAND()</f>
        <v>0.723522658942577</v>
      </c>
      <c r="D2380" s="27" t="n">
        <f aca="false">A2380*SQRT(C2380)+(1-A2380)*(1-SQRT(1-4*C2380*B2380+4*C2380*B2380^2))/2/B2380</f>
        <v>0.565344366371164</v>
      </c>
      <c r="F2380" s="28" t="n">
        <f aca="false">1/(1-C2380^(1/$N$1))-1</f>
        <v>45.8519669788334</v>
      </c>
      <c r="G2380" s="28" t="n">
        <f aca="false">1/(1-D2380^(1/$P$1))-1</f>
        <v>25.8041814954785</v>
      </c>
      <c r="J2380" s="27" t="n">
        <f aca="true">EXP(-GAMMAINV(RAND(),1+$N$1,1/(1+F2380)))</f>
        <v>0.71097376897887</v>
      </c>
      <c r="K2380" s="27" t="n">
        <f aca="true">EXP(-GAMMAINV(RAND(),1+$P$1,1/(1+G2380)))</f>
        <v>0.449837517398435</v>
      </c>
    </row>
    <row r="2381" customFormat="false" ht="12.75" hidden="false" customHeight="false" outlineLevel="0" collapsed="false">
      <c r="A2381" s="26" t="n">
        <f aca="true">ROUNDDOWN(RAND()+B2381,0)</f>
        <v>0</v>
      </c>
      <c r="B2381" s="27" t="n">
        <f aca="true">RAND()/2</f>
        <v>0.0679401547298595</v>
      </c>
      <c r="C2381" s="27" t="n">
        <f aca="true">RAND()</f>
        <v>0.83314628959541</v>
      </c>
      <c r="D2381" s="27" t="n">
        <f aca="false">A2381*SQRT(C2381)+(1-A2381)*(1-SQRT(1-4*C2381*B2381+4*C2381*B2381^2))/2/B2381</f>
        <v>0.822504662115116</v>
      </c>
      <c r="F2381" s="28" t="n">
        <f aca="false">1/(1-C2381^(1/$N$1))-1</f>
        <v>81.6720678345862</v>
      </c>
      <c r="G2381" s="28" t="n">
        <f aca="false">1/(1-D2381^(1/$P$1))-1</f>
        <v>76.2662513654895</v>
      </c>
      <c r="J2381" s="27" t="n">
        <f aca="true">EXP(-GAMMAINV(RAND(),1+$N$1,1/(1+F2381)))</f>
        <v>0.902265715126346</v>
      </c>
      <c r="K2381" s="27" t="n">
        <f aca="true">EXP(-GAMMAINV(RAND(),1+$P$1,1/(1+G2381)))</f>
        <v>0.837524394292268</v>
      </c>
    </row>
    <row r="2382" customFormat="false" ht="12.75" hidden="false" customHeight="false" outlineLevel="0" collapsed="false">
      <c r="A2382" s="26" t="n">
        <f aca="true">ROUNDDOWN(RAND()+B2382,0)</f>
        <v>0</v>
      </c>
      <c r="B2382" s="27" t="n">
        <f aca="true">RAND()/2</f>
        <v>0.318916940413306</v>
      </c>
      <c r="C2382" s="27" t="n">
        <f aca="true">RAND()</f>
        <v>0.529393828750839</v>
      </c>
      <c r="D2382" s="27" t="n">
        <f aca="false">A2382*SQRT(C2382)+(1-A2382)*(1-SQRT(1-4*C2382*B2382+4*C2382*B2382^2))/2/B2382</f>
        <v>0.415662014342722</v>
      </c>
      <c r="F2382" s="28" t="n">
        <f aca="false">1/(1-C2382^(1/$N$1))-1</f>
        <v>23.0875992458729</v>
      </c>
      <c r="G2382" s="28" t="n">
        <f aca="false">1/(1-D2382^(1/$P$1))-1</f>
        <v>16.5914398300129</v>
      </c>
      <c r="J2382" s="27" t="n">
        <f aca="true">EXP(-GAMMAINV(RAND(),1+$N$1,1/(1+F2382)))</f>
        <v>0.532442937228092</v>
      </c>
      <c r="K2382" s="27" t="n">
        <f aca="true">EXP(-GAMMAINV(RAND(),1+$P$1,1/(1+G2382)))</f>
        <v>0.397656542933976</v>
      </c>
    </row>
    <row r="2383" customFormat="false" ht="12.75" hidden="false" customHeight="false" outlineLevel="0" collapsed="false">
      <c r="A2383" s="26" t="n">
        <f aca="true">ROUNDDOWN(RAND()+B2383,0)</f>
        <v>0</v>
      </c>
      <c r="B2383" s="27" t="n">
        <f aca="true">RAND()/2</f>
        <v>0.399571406332025</v>
      </c>
      <c r="C2383" s="27" t="n">
        <f aca="true">RAND()</f>
        <v>0.183919627859335</v>
      </c>
      <c r="D2383" s="27" t="n">
        <f aca="false">A2383*SQRT(C2383)+(1-A2383)*(1-SQRT(1-4*C2383*B2383+4*C2383*B2383^2))/2/B2383</f>
        <v>0.115787561181067</v>
      </c>
      <c r="F2383" s="28" t="n">
        <f aca="false">1/(1-C2383^(1/$N$1))-1</f>
        <v>8.36807506136723</v>
      </c>
      <c r="G2383" s="28" t="n">
        <f aca="false">1/(1-D2383^(1/$P$1))-1</f>
        <v>6.46930804618257</v>
      </c>
      <c r="J2383" s="27" t="n">
        <f aca="true">EXP(-GAMMAINV(RAND(),1+$N$1,1/(1+F2383)))</f>
        <v>0.321151179961431</v>
      </c>
      <c r="K2383" s="27" t="n">
        <f aca="true">EXP(-GAMMAINV(RAND(),1+$P$1,1/(1+G2383)))</f>
        <v>0.138167361433719</v>
      </c>
    </row>
    <row r="2384" customFormat="false" ht="12.75" hidden="false" customHeight="false" outlineLevel="0" collapsed="false">
      <c r="A2384" s="26" t="n">
        <f aca="true">ROUNDDOWN(RAND()+B2384,0)</f>
        <v>1</v>
      </c>
      <c r="B2384" s="27" t="n">
        <f aca="true">RAND()/2</f>
        <v>0.456525816556076</v>
      </c>
      <c r="C2384" s="27" t="n">
        <f aca="true">RAND()</f>
        <v>0.602454564970765</v>
      </c>
      <c r="D2384" s="27" t="n">
        <f aca="false">A2384*SQRT(C2384)+(1-A2384)*(1-SQRT(1-4*C2384*B2384+4*C2384*B2384^2))/2/B2384</f>
        <v>0.776179466986061</v>
      </c>
      <c r="F2384" s="28" t="n">
        <f aca="false">1/(1-C2384^(1/$N$1))-1</f>
        <v>29.1036171540722</v>
      </c>
      <c r="G2384" s="28" t="n">
        <f aca="false">1/(1-D2384^(1/$P$1))-1</f>
        <v>58.7030115499863</v>
      </c>
      <c r="J2384" s="27" t="n">
        <f aca="true">EXP(-GAMMAINV(RAND(),1+$N$1,1/(1+F2384)))</f>
        <v>0.646419802197996</v>
      </c>
      <c r="K2384" s="27" t="n">
        <f aca="true">EXP(-GAMMAINV(RAND(),1+$P$1,1/(1+G2384)))</f>
        <v>0.755306686108806</v>
      </c>
    </row>
    <row r="2385" customFormat="false" ht="12.75" hidden="false" customHeight="false" outlineLevel="0" collapsed="false">
      <c r="A2385" s="26" t="n">
        <f aca="true">ROUNDDOWN(RAND()+B2385,0)</f>
        <v>1</v>
      </c>
      <c r="B2385" s="27" t="n">
        <f aca="true">RAND()/2</f>
        <v>0.49074801869412</v>
      </c>
      <c r="C2385" s="27" t="n">
        <f aca="true">RAND()</f>
        <v>0.436762827911431</v>
      </c>
      <c r="D2385" s="27" t="n">
        <f aca="false">A2385*SQRT(C2385)+(1-A2385)*(1-SQRT(1-4*C2385*B2385+4*C2385*B2385^2))/2/B2385</f>
        <v>0.660880343111694</v>
      </c>
      <c r="F2385" s="28" t="n">
        <f aca="false">1/(1-C2385^(1/$N$1))-1</f>
        <v>17.6125623430101</v>
      </c>
      <c r="G2385" s="28" t="n">
        <f aca="false">1/(1-D2385^(1/$P$1))-1</f>
        <v>35.7182220832523</v>
      </c>
      <c r="J2385" s="27" t="n">
        <f aca="true">EXP(-GAMMAINV(RAND(),1+$N$1,1/(1+F2385)))</f>
        <v>0.592222196083954</v>
      </c>
      <c r="K2385" s="27" t="n">
        <f aca="true">EXP(-GAMMAINV(RAND(),1+$P$1,1/(1+G2385)))</f>
        <v>0.719568396049233</v>
      </c>
    </row>
    <row r="2386" customFormat="false" ht="12.75" hidden="false" customHeight="false" outlineLevel="0" collapsed="false">
      <c r="A2386" s="26" t="n">
        <f aca="true">ROUNDDOWN(RAND()+B2386,0)</f>
        <v>0</v>
      </c>
      <c r="B2386" s="27" t="n">
        <f aca="true">RAND()/2</f>
        <v>0.0947424582463747</v>
      </c>
      <c r="C2386" s="27" t="n">
        <f aca="true">RAND()</f>
        <v>0.201451260967297</v>
      </c>
      <c r="D2386" s="27" t="n">
        <f aca="false">A2386*SQRT(C2386)+(1-A2386)*(1-SQRT(1-4*C2386*B2386+4*C2386*B2386^2))/2/B2386</f>
        <v>0.185629954385766</v>
      </c>
      <c r="F2386" s="28" t="n">
        <f aca="false">1/(1-C2386^(1/$N$1))-1</f>
        <v>8.87098091394336</v>
      </c>
      <c r="G2386" s="28" t="n">
        <f aca="false">1/(1-D2386^(1/$P$1))-1</f>
        <v>8.41671659131143</v>
      </c>
      <c r="J2386" s="27" t="n">
        <f aca="true">EXP(-GAMMAINV(RAND(),1+$N$1,1/(1+F2386)))</f>
        <v>0.263069440325247</v>
      </c>
      <c r="K2386" s="27" t="n">
        <f aca="true">EXP(-GAMMAINV(RAND(),1+$P$1,1/(1+G2386)))</f>
        <v>0.0748880808424359</v>
      </c>
    </row>
    <row r="2387" customFormat="false" ht="12.75" hidden="false" customHeight="false" outlineLevel="0" collapsed="false">
      <c r="A2387" s="26" t="n">
        <f aca="true">ROUNDDOWN(RAND()+B2387,0)</f>
        <v>0</v>
      </c>
      <c r="B2387" s="27" t="n">
        <f aca="true">RAND()/2</f>
        <v>0.403000677335952</v>
      </c>
      <c r="C2387" s="27" t="n">
        <f aca="true">RAND()</f>
        <v>0.308850153999342</v>
      </c>
      <c r="D2387" s="27" t="n">
        <f aca="false">A2387*SQRT(C2387)+(1-A2387)*(1-SQRT(1-4*C2387*B2387+4*C2387*B2387^2))/2/B2387</f>
        <v>0.200600268488888</v>
      </c>
      <c r="F2387" s="28" t="n">
        <f aca="false">1/(1-C2387^(1/$N$1))-1</f>
        <v>12.2735807872892</v>
      </c>
      <c r="G2387" s="28" t="n">
        <f aca="false">1/(1-D2387^(1/$P$1))-1</f>
        <v>8.84633367355372</v>
      </c>
      <c r="J2387" s="27" t="n">
        <f aca="true">EXP(-GAMMAINV(RAND(),1+$N$1,1/(1+F2387)))</f>
        <v>0.284183962316048</v>
      </c>
      <c r="K2387" s="27" t="n">
        <f aca="true">EXP(-GAMMAINV(RAND(),1+$P$1,1/(1+G2387)))</f>
        <v>0.23820474253815</v>
      </c>
    </row>
    <row r="2388" customFormat="false" ht="12.75" hidden="false" customHeight="false" outlineLevel="0" collapsed="false">
      <c r="A2388" s="26" t="n">
        <f aca="true">ROUNDDOWN(RAND()+B2388,0)</f>
        <v>0</v>
      </c>
      <c r="B2388" s="27" t="n">
        <f aca="true">RAND()/2</f>
        <v>0.253602546820192</v>
      </c>
      <c r="C2388" s="27" t="n">
        <f aca="true">RAND()</f>
        <v>0.192920415594948</v>
      </c>
      <c r="D2388" s="27" t="n">
        <f aca="false">A2388*SQRT(C2388)+(1-A2388)*(1-SQRT(1-4*C2388*B2388+4*C2388*B2388^2))/2/B2388</f>
        <v>0.149676801469402</v>
      </c>
      <c r="F2388" s="28" t="n">
        <f aca="false">1/(1-C2388^(1/$N$1))-1</f>
        <v>8.62503447539803</v>
      </c>
      <c r="G2388" s="28" t="n">
        <f aca="false">1/(1-D2388^(1/$P$1))-1</f>
        <v>7.40829100103614</v>
      </c>
      <c r="J2388" s="27" t="n">
        <f aca="true">EXP(-GAMMAINV(RAND(),1+$N$1,1/(1+F2388)))</f>
        <v>0.437750897541704</v>
      </c>
      <c r="K2388" s="27" t="n">
        <f aca="true">EXP(-GAMMAINV(RAND(),1+$P$1,1/(1+G2388)))</f>
        <v>0.169113867950284</v>
      </c>
    </row>
    <row r="2389" customFormat="false" ht="12.75" hidden="false" customHeight="false" outlineLevel="0" collapsed="false">
      <c r="A2389" s="26" t="n">
        <f aca="true">ROUNDDOWN(RAND()+B2389,0)</f>
        <v>0</v>
      </c>
      <c r="B2389" s="27" t="n">
        <f aca="true">RAND()/2</f>
        <v>0.159816425680655</v>
      </c>
      <c r="C2389" s="27" t="n">
        <f aca="true">RAND()</f>
        <v>0.533000719949363</v>
      </c>
      <c r="D2389" s="27" t="n">
        <f aca="false">A2389*SQRT(C2389)+(1-A2389)*(1-SQRT(1-4*C2389*B2389+4*C2389*B2389^2))/2/B2389</f>
        <v>0.485486766006928</v>
      </c>
      <c r="F2389" s="28" t="n">
        <f aca="false">1/(1-C2389^(1/$N$1))-1</f>
        <v>23.3420607157198</v>
      </c>
      <c r="G2389" s="28" t="n">
        <f aca="false">1/(1-D2389^(1/$P$1))-1</f>
        <v>20.2622934844104</v>
      </c>
      <c r="J2389" s="27" t="n">
        <f aca="true">EXP(-GAMMAINV(RAND(),1+$N$1,1/(1+F2389)))</f>
        <v>0.682066042812481</v>
      </c>
      <c r="K2389" s="27" t="n">
        <f aca="true">EXP(-GAMMAINV(RAND(),1+$P$1,1/(1+G2389)))</f>
        <v>0.612718619228788</v>
      </c>
    </row>
    <row r="2390" customFormat="false" ht="12.75" hidden="false" customHeight="false" outlineLevel="0" collapsed="false">
      <c r="A2390" s="26" t="n">
        <f aca="true">ROUNDDOWN(RAND()+B2390,0)</f>
        <v>0</v>
      </c>
      <c r="B2390" s="27" t="n">
        <f aca="true">RAND()/2</f>
        <v>0.104936899453337</v>
      </c>
      <c r="C2390" s="27" t="n">
        <f aca="true">RAND()</f>
        <v>0.575328936638012</v>
      </c>
      <c r="D2390" s="27" t="n">
        <f aca="false">A2390*SQRT(C2390)+(1-A2390)*(1-SQRT(1-4*C2390*B2390+4*C2390*B2390^2))/2/B2390</f>
        <v>0.546270020132325</v>
      </c>
      <c r="F2390" s="28" t="n">
        <f aca="false">1/(1-C2390^(1/$N$1))-1</f>
        <v>26.6370039787865</v>
      </c>
      <c r="G2390" s="28" t="n">
        <f aca="false">1/(1-D2390^(1/$P$1))-1</f>
        <v>24.3114320716213</v>
      </c>
      <c r="J2390" s="27" t="n">
        <f aca="true">EXP(-GAMMAINV(RAND(),1+$N$1,1/(1+F2390)))</f>
        <v>0.410274576706052</v>
      </c>
      <c r="K2390" s="27" t="n">
        <f aca="true">EXP(-GAMMAINV(RAND(),1+$P$1,1/(1+G2390)))</f>
        <v>0.610359555445885</v>
      </c>
    </row>
    <row r="2391" customFormat="false" ht="12.75" hidden="false" customHeight="false" outlineLevel="0" collapsed="false">
      <c r="A2391" s="26" t="n">
        <f aca="true">ROUNDDOWN(RAND()+B2391,0)</f>
        <v>0</v>
      </c>
      <c r="B2391" s="27" t="n">
        <f aca="true">RAND()/2</f>
        <v>0.207861355194072</v>
      </c>
      <c r="C2391" s="27" t="n">
        <f aca="true">RAND()</f>
        <v>0.0673658247613677</v>
      </c>
      <c r="D2391" s="27" t="n">
        <f aca="false">A2391*SQRT(C2391)+(1-A2391)*(1-SQRT(1-4*C2391*B2391+4*C2391*B2391^2))/2/B2391</f>
        <v>0.053968489674712</v>
      </c>
      <c r="F2391" s="28" t="n">
        <f aca="false">1/(1-C2391^(1/$N$1))-1</f>
        <v>5.07544096202505</v>
      </c>
      <c r="G2391" s="28" t="n">
        <f aca="false">1/(1-D2391^(1/$P$1))-1</f>
        <v>4.65432979986508</v>
      </c>
      <c r="J2391" s="27" t="n">
        <f aca="true">EXP(-GAMMAINV(RAND(),1+$N$1,1/(1+F2391)))</f>
        <v>0.0899631730999766</v>
      </c>
      <c r="K2391" s="27" t="n">
        <f aca="true">EXP(-GAMMAINV(RAND(),1+$P$1,1/(1+G2391)))</f>
        <v>0.00443873178086041</v>
      </c>
    </row>
    <row r="2392" customFormat="false" ht="12.75" hidden="false" customHeight="false" outlineLevel="0" collapsed="false">
      <c r="A2392" s="26" t="n">
        <f aca="true">ROUNDDOWN(RAND()+B2392,0)</f>
        <v>1</v>
      </c>
      <c r="B2392" s="27" t="n">
        <f aca="true">RAND()/2</f>
        <v>0.30379977456399</v>
      </c>
      <c r="C2392" s="27" t="n">
        <f aca="true">RAND()</f>
        <v>0.853601426318154</v>
      </c>
      <c r="D2392" s="27" t="n">
        <f aca="false">A2392*SQRT(C2392)+(1-A2392)*(1-SQRT(1-4*C2392*B2392+4*C2392*B2392^2))/2/B2392</f>
        <v>0.923905528892513</v>
      </c>
      <c r="F2392" s="28" t="n">
        <f aca="false">1/(1-C2392^(1/$N$1))-1</f>
        <v>94.2631129573073</v>
      </c>
      <c r="G2392" s="28" t="n">
        <f aca="false">1/(1-D2392^(1/$P$1))-1</f>
        <v>189.024906826775</v>
      </c>
      <c r="J2392" s="27" t="n">
        <f aca="true">EXP(-GAMMAINV(RAND(),1+$N$1,1/(1+F2392)))</f>
        <v>0.831376544402712</v>
      </c>
      <c r="K2392" s="27" t="n">
        <f aca="true">EXP(-GAMMAINV(RAND(),1+$P$1,1/(1+G2392)))</f>
        <v>0.926986727148155</v>
      </c>
    </row>
    <row r="2393" customFormat="false" ht="12.75" hidden="false" customHeight="false" outlineLevel="0" collapsed="false">
      <c r="A2393" s="26" t="n">
        <f aca="true">ROUNDDOWN(RAND()+B2393,0)</f>
        <v>1</v>
      </c>
      <c r="B2393" s="27" t="n">
        <f aca="true">RAND()/2</f>
        <v>0.427405639080561</v>
      </c>
      <c r="C2393" s="27" t="n">
        <f aca="true">RAND()</f>
        <v>0.0242468551567577</v>
      </c>
      <c r="D2393" s="27" t="n">
        <f aca="false">A2393*SQRT(C2393)+(1-A2393)*(1-SQRT(1-4*C2393*B2393+4*C2393*B2393^2))/2/B2393</f>
        <v>0.155714017213473</v>
      </c>
      <c r="F2393" s="28" t="n">
        <f aca="false">1/(1-C2393^(1/$N$1))-1</f>
        <v>3.55347698754647</v>
      </c>
      <c r="G2393" s="28" t="n">
        <f aca="false">1/(1-D2393^(1/$P$1))-1</f>
        <v>7.57599804884234</v>
      </c>
      <c r="J2393" s="27" t="n">
        <f aca="true">EXP(-GAMMAINV(RAND(),1+$N$1,1/(1+F2393)))</f>
        <v>0.0632616064405408</v>
      </c>
      <c r="K2393" s="27" t="n">
        <f aca="true">EXP(-GAMMAINV(RAND(),1+$P$1,1/(1+G2393)))</f>
        <v>0.144281551185721</v>
      </c>
    </row>
    <row r="2394" customFormat="false" ht="12.75" hidden="false" customHeight="false" outlineLevel="0" collapsed="false">
      <c r="A2394" s="26" t="n">
        <f aca="true">ROUNDDOWN(RAND()+B2394,0)</f>
        <v>0</v>
      </c>
      <c r="B2394" s="27" t="n">
        <f aca="true">RAND()/2</f>
        <v>0.126272819849969</v>
      </c>
      <c r="C2394" s="27" t="n">
        <f aca="true">RAND()</f>
        <v>0.406050432033911</v>
      </c>
      <c r="D2394" s="27" t="n">
        <f aca="false">A2394*SQRT(C2394)+(1-A2394)*(1-SQRT(1-4*C2394*B2394+4*C2394*B2394^2))/2/B2394</f>
        <v>0.372277518644933</v>
      </c>
      <c r="F2394" s="28" t="n">
        <f aca="false">1/(1-C2394^(1/$N$1))-1</f>
        <v>16.1480420143588</v>
      </c>
      <c r="G2394" s="28" t="n">
        <f aca="false">1/(1-D2394^(1/$P$1))-1</f>
        <v>14.6858978944453</v>
      </c>
      <c r="J2394" s="27" t="n">
        <f aca="true">EXP(-GAMMAINV(RAND(),1+$N$1,1/(1+F2394)))</f>
        <v>0.283765702328738</v>
      </c>
      <c r="K2394" s="27" t="n">
        <f aca="true">EXP(-GAMMAINV(RAND(),1+$P$1,1/(1+G2394)))</f>
        <v>0.244230724146331</v>
      </c>
    </row>
    <row r="2395" customFormat="false" ht="12.75" hidden="false" customHeight="false" outlineLevel="0" collapsed="false">
      <c r="A2395" s="26" t="n">
        <f aca="true">ROUNDDOWN(RAND()+B2395,0)</f>
        <v>1</v>
      </c>
      <c r="B2395" s="27" t="n">
        <f aca="true">RAND()/2</f>
        <v>0.324672779428193</v>
      </c>
      <c r="C2395" s="27" t="n">
        <f aca="true">RAND()</f>
        <v>0.864388109231521</v>
      </c>
      <c r="D2395" s="27" t="n">
        <f aca="false">A2395*SQRT(C2395)+(1-A2395)*(1-SQRT(1-4*C2395*B2395+4*C2395*B2395^2))/2/B2395</f>
        <v>0.929724749176616</v>
      </c>
      <c r="F2395" s="28" t="n">
        <f aca="false">1/(1-C2395^(1/$N$1))-1</f>
        <v>102.428476966868</v>
      </c>
      <c r="G2395" s="28" t="n">
        <f aca="false">1/(1-D2395^(1/$P$1))-1</f>
        <v>205.355739491037</v>
      </c>
      <c r="J2395" s="27" t="n">
        <f aca="true">EXP(-GAMMAINV(RAND(),1+$N$1,1/(1+F2395)))</f>
        <v>0.846274364751837</v>
      </c>
      <c r="K2395" s="27" t="n">
        <f aca="true">EXP(-GAMMAINV(RAND(),1+$P$1,1/(1+G2395)))</f>
        <v>0.918929539260202</v>
      </c>
    </row>
    <row r="2396" customFormat="false" ht="12.75" hidden="false" customHeight="false" outlineLevel="0" collapsed="false">
      <c r="A2396" s="26" t="n">
        <f aca="true">ROUNDDOWN(RAND()+B2396,0)</f>
        <v>0</v>
      </c>
      <c r="B2396" s="27" t="n">
        <f aca="true">RAND()/2</f>
        <v>0.162531394607588</v>
      </c>
      <c r="C2396" s="27" t="n">
        <f aca="true">RAND()</f>
        <v>0.628927410424869</v>
      </c>
      <c r="D2396" s="27" t="n">
        <f aca="false">A2396*SQRT(C2396)+(1-A2396)*(1-SQRT(1-4*C2396*B2396+4*C2396*B2396^2))/2/B2396</f>
        <v>0.58170432116053</v>
      </c>
      <c r="F2396" s="28" t="n">
        <f aca="false">1/(1-C2396^(1/$N$1))-1</f>
        <v>31.848326749163</v>
      </c>
      <c r="G2396" s="28" t="n">
        <f aca="false">1/(1-D2396^(1/$P$1))-1</f>
        <v>27.1888604167419</v>
      </c>
      <c r="J2396" s="27" t="n">
        <f aca="true">EXP(-GAMMAINV(RAND(),1+$N$1,1/(1+F2396)))</f>
        <v>0.510580352558478</v>
      </c>
      <c r="K2396" s="27" t="n">
        <f aca="true">EXP(-GAMMAINV(RAND(),1+$P$1,1/(1+G2396)))</f>
        <v>0.505937868458593</v>
      </c>
    </row>
    <row r="2397" customFormat="false" ht="12.75" hidden="false" customHeight="false" outlineLevel="0" collapsed="false">
      <c r="A2397" s="26" t="n">
        <f aca="true">ROUNDDOWN(RAND()+B2397,0)</f>
        <v>0</v>
      </c>
      <c r="B2397" s="27" t="n">
        <f aca="true">RAND()/2</f>
        <v>0.377992903592281</v>
      </c>
      <c r="C2397" s="27" t="n">
        <f aca="true">RAND()</f>
        <v>0.423049153053993</v>
      </c>
      <c r="D2397" s="27" t="n">
        <f aca="false">A2397*SQRT(C2397)+(1-A2397)*(1-SQRT(1-4*C2397*B2397+4*C2397*B2397^2))/2/B2397</f>
        <v>0.296332174581345</v>
      </c>
      <c r="F2397" s="28" t="n">
        <f aca="false">1/(1-C2397^(1/$N$1))-1</f>
        <v>16.9412279682539</v>
      </c>
      <c r="G2397" s="28" t="n">
        <f aca="false">1/(1-D2397^(1/$P$1))-1</f>
        <v>11.8395012712859</v>
      </c>
      <c r="J2397" s="27" t="n">
        <f aca="true">EXP(-GAMMAINV(RAND(),1+$N$1,1/(1+F2397)))</f>
        <v>0.538087544455896</v>
      </c>
      <c r="K2397" s="27" t="n">
        <f aca="true">EXP(-GAMMAINV(RAND(),1+$P$1,1/(1+G2397)))</f>
        <v>0.266920993578362</v>
      </c>
    </row>
    <row r="2398" customFormat="false" ht="12.75" hidden="false" customHeight="false" outlineLevel="0" collapsed="false">
      <c r="A2398" s="26" t="n">
        <f aca="true">ROUNDDOWN(RAND()+B2398,0)</f>
        <v>0</v>
      </c>
      <c r="B2398" s="27" t="n">
        <f aca="true">RAND()/2</f>
        <v>0.109898319271581</v>
      </c>
      <c r="C2398" s="27" t="n">
        <f aca="true">RAND()</f>
        <v>0.837926157391114</v>
      </c>
      <c r="D2398" s="27" t="n">
        <f aca="false">A2398*SQRT(C2398)+(1-A2398)*(1-SQRT(1-4*C2398*B2398+4*C2398*B2398^2))/2/B2398</f>
        <v>0.819676886594934</v>
      </c>
      <c r="F2398" s="28" t="n">
        <f aca="false">1/(1-C2398^(1/$N$1))-1</f>
        <v>84.3304722320874</v>
      </c>
      <c r="G2398" s="28" t="n">
        <f aca="false">1/(1-D2398^(1/$P$1))-1</f>
        <v>74.9367238491915</v>
      </c>
      <c r="J2398" s="27" t="n">
        <f aca="true">EXP(-GAMMAINV(RAND(),1+$N$1,1/(1+F2398)))</f>
        <v>0.838922475354261</v>
      </c>
      <c r="K2398" s="27" t="n">
        <f aca="true">EXP(-GAMMAINV(RAND(),1+$P$1,1/(1+G2398)))</f>
        <v>0.793602316930185</v>
      </c>
    </row>
    <row r="2399" customFormat="false" ht="12.75" hidden="false" customHeight="false" outlineLevel="0" collapsed="false">
      <c r="A2399" s="26" t="n">
        <f aca="true">ROUNDDOWN(RAND()+B2399,0)</f>
        <v>0</v>
      </c>
      <c r="B2399" s="27" t="n">
        <f aca="true">RAND()/2</f>
        <v>0.224363654811545</v>
      </c>
      <c r="C2399" s="27" t="n">
        <f aca="true">RAND()</f>
        <v>0.357289663629602</v>
      </c>
      <c r="D2399" s="27" t="n">
        <f aca="false">A2399*SQRT(C2399)+(1-A2399)*(1-SQRT(1-4*C2399*B2399+4*C2399*B2399^2))/2/B2399</f>
        <v>0.296905096545026</v>
      </c>
      <c r="F2399" s="28" t="n">
        <f aca="false">1/(1-C2399^(1/$N$1))-1</f>
        <v>14.0800245487834</v>
      </c>
      <c r="G2399" s="28" t="n">
        <f aca="false">1/(1-D2399^(1/$P$1))-1</f>
        <v>11.8591067787437</v>
      </c>
      <c r="J2399" s="27" t="n">
        <f aca="true">EXP(-GAMMAINV(RAND(),1+$N$1,1/(1+F2399)))</f>
        <v>0.25885214071002</v>
      </c>
      <c r="K2399" s="27" t="n">
        <f aca="true">EXP(-GAMMAINV(RAND(),1+$P$1,1/(1+G2399)))</f>
        <v>0.266610147825393</v>
      </c>
    </row>
    <row r="2400" customFormat="false" ht="12.75" hidden="false" customHeight="false" outlineLevel="0" collapsed="false">
      <c r="A2400" s="26" t="n">
        <f aca="true">ROUNDDOWN(RAND()+B2400,0)</f>
        <v>0</v>
      </c>
      <c r="B2400" s="27" t="n">
        <f aca="true">RAND()/2</f>
        <v>0.0266241008820064</v>
      </c>
      <c r="C2400" s="27" t="n">
        <f aca="true">RAND()</f>
        <v>0.529575284736415</v>
      </c>
      <c r="D2400" s="27" t="n">
        <f aca="false">A2400*SQRT(C2400)+(1-A2400)*(1-SQRT(1-4*C2400*B2400+4*C2400*B2400^2))/2/B2400</f>
        <v>0.522751359937337</v>
      </c>
      <c r="F2400" s="28" t="n">
        <f aca="false">1/(1-C2400^(1/$N$1))-1</f>
        <v>23.1003118096294</v>
      </c>
      <c r="G2400" s="28" t="n">
        <f aca="false">1/(1-D2400^(1/$P$1))-1</f>
        <v>22.6285788773316</v>
      </c>
      <c r="J2400" s="27" t="n">
        <f aca="true">EXP(-GAMMAINV(RAND(),1+$N$1,1/(1+F2400)))</f>
        <v>0.503959046842422</v>
      </c>
      <c r="K2400" s="27" t="n">
        <f aca="true">EXP(-GAMMAINV(RAND(),1+$P$1,1/(1+G2400)))</f>
        <v>0.520107268316978</v>
      </c>
    </row>
    <row r="2401" customFormat="false" ht="12.75" hidden="false" customHeight="false" outlineLevel="0" collapsed="false">
      <c r="A2401" s="26" t="n">
        <f aca="true">ROUNDDOWN(RAND()+B2401,0)</f>
        <v>0</v>
      </c>
      <c r="B2401" s="27" t="n">
        <f aca="true">RAND()/2</f>
        <v>0.0401926389299045</v>
      </c>
      <c r="C2401" s="27" t="n">
        <f aca="true">RAND()</f>
        <v>0.252181676150531</v>
      </c>
      <c r="D2401" s="27" t="n">
        <f aca="false">A2401*SQRT(C2401)+(1-A2401)*(1-SQRT(1-4*C2401*B2401+4*C2401*B2401^2))/2/B2401</f>
        <v>0.244447523833244</v>
      </c>
      <c r="F2401" s="28" t="n">
        <f aca="false">1/(1-C2401^(1/$N$1))-1</f>
        <v>10.3961104472508</v>
      </c>
      <c r="G2401" s="28" t="n">
        <f aca="false">1/(1-D2401^(1/$P$1))-1</f>
        <v>10.1555277042871</v>
      </c>
      <c r="J2401" s="27" t="n">
        <f aca="true">EXP(-GAMMAINV(RAND(),1+$N$1,1/(1+F2401)))</f>
        <v>0.37721963631317</v>
      </c>
      <c r="K2401" s="27" t="n">
        <f aca="true">EXP(-GAMMAINV(RAND(),1+$P$1,1/(1+G2401)))</f>
        <v>0.435661443064456</v>
      </c>
    </row>
    <row r="2402" customFormat="false" ht="12.75" hidden="false" customHeight="false" outlineLevel="0" collapsed="false">
      <c r="A2402" s="26" t="n">
        <f aca="true">ROUNDDOWN(RAND()+B2402,0)</f>
        <v>0</v>
      </c>
      <c r="B2402" s="27" t="n">
        <f aca="true">RAND()/2</f>
        <v>0.40964587318569</v>
      </c>
      <c r="C2402" s="27" t="n">
        <f aca="true">RAND()</f>
        <v>0.406487353119408</v>
      </c>
      <c r="D2402" s="27" t="n">
        <f aca="false">A2402*SQRT(C2402)+(1-A2402)*(1-SQRT(1-4*C2402*B2402+4*C2402*B2402^2))/2/B2402</f>
        <v>0.269787733901618</v>
      </c>
      <c r="F2402" s="28" t="n">
        <f aca="false">1/(1-C2402^(1/$N$1))-1</f>
        <v>16.1679190360866</v>
      </c>
      <c r="G2402" s="28" t="n">
        <f aca="false">1/(1-D2402^(1/$P$1))-1</f>
        <v>10.956612152236</v>
      </c>
      <c r="J2402" s="27" t="n">
        <f aca="true">EXP(-GAMMAINV(RAND(),1+$N$1,1/(1+F2402)))</f>
        <v>0.377748342803047</v>
      </c>
      <c r="K2402" s="27" t="n">
        <f aca="true">EXP(-GAMMAINV(RAND(),1+$P$1,1/(1+G2402)))</f>
        <v>0.318326178039393</v>
      </c>
    </row>
    <row r="2403" customFormat="false" ht="12.75" hidden="false" customHeight="false" outlineLevel="0" collapsed="false">
      <c r="A2403" s="26" t="n">
        <f aca="true">ROUNDDOWN(RAND()+B2403,0)</f>
        <v>0</v>
      </c>
      <c r="B2403" s="27" t="n">
        <f aca="true">RAND()/2</f>
        <v>0.242903704201737</v>
      </c>
      <c r="C2403" s="27" t="n">
        <f aca="true">RAND()</f>
        <v>0.385008230685737</v>
      </c>
      <c r="D2403" s="27" t="n">
        <f aca="false">A2403*SQRT(C2403)+(1-A2403)*(1-SQRT(1-4*C2403*B2403+4*C2403*B2403^2))/2/B2403</f>
        <v>0.315697241904144</v>
      </c>
      <c r="F2403" s="28" t="n">
        <f aca="false">1/(1-C2403^(1/$N$1))-1</f>
        <v>15.2204917326084</v>
      </c>
      <c r="G2403" s="28" t="n">
        <f aca="false">1/(1-D2403^(1/$P$1))-1</f>
        <v>12.5162653232824</v>
      </c>
      <c r="J2403" s="27" t="n">
        <f aca="true">EXP(-GAMMAINV(RAND(),1+$N$1,1/(1+F2403)))</f>
        <v>0.380708453766033</v>
      </c>
      <c r="K2403" s="27" t="n">
        <f aca="true">EXP(-GAMMAINV(RAND(),1+$P$1,1/(1+G2403)))</f>
        <v>0.307349322345434</v>
      </c>
    </row>
    <row r="2404" customFormat="false" ht="12.75" hidden="false" customHeight="false" outlineLevel="0" collapsed="false">
      <c r="A2404" s="26" t="n">
        <f aca="true">ROUNDDOWN(RAND()+B2404,0)</f>
        <v>0</v>
      </c>
      <c r="B2404" s="27" t="n">
        <f aca="true">RAND()/2</f>
        <v>0.334466407354399</v>
      </c>
      <c r="C2404" s="27" t="n">
        <f aca="true">RAND()</f>
        <v>0.120348800249205</v>
      </c>
      <c r="D2404" s="27" t="n">
        <f aca="false">A2404*SQRT(C2404)+(1-A2404)*(1-SQRT(1-4*C2404*B2404+4*C2404*B2404^2))/2/B2404</f>
        <v>0.0823651981598826</v>
      </c>
      <c r="F2404" s="28" t="n">
        <f aca="false">1/(1-C2404^(1/$N$1))-1</f>
        <v>6.59604923557145</v>
      </c>
      <c r="G2404" s="28" t="n">
        <f aca="false">1/(1-D2404^(1/$P$1))-1</f>
        <v>5.52205323990832</v>
      </c>
      <c r="J2404" s="27" t="n">
        <f aca="true">EXP(-GAMMAINV(RAND(),1+$N$1,1/(1+F2404)))</f>
        <v>0.0564916926272401</v>
      </c>
      <c r="K2404" s="27" t="n">
        <f aca="true">EXP(-GAMMAINV(RAND(),1+$P$1,1/(1+G2404)))</f>
        <v>0.0880566296162593</v>
      </c>
    </row>
    <row r="2405" customFormat="false" ht="12.75" hidden="false" customHeight="false" outlineLevel="0" collapsed="false">
      <c r="A2405" s="26" t="n">
        <f aca="true">ROUNDDOWN(RAND()+B2405,0)</f>
        <v>0</v>
      </c>
      <c r="B2405" s="27" t="n">
        <f aca="true">RAND()/2</f>
        <v>0.256595339640722</v>
      </c>
      <c r="C2405" s="27" t="n">
        <f aca="true">RAND()</f>
        <v>0.594986237407778</v>
      </c>
      <c r="D2405" s="27" t="n">
        <f aca="false">A2405*SQRT(C2405)+(1-A2405)*(1-SQRT(1-4*C2405*B2405+4*C2405*B2405^2))/2/B2405</f>
        <v>0.508721893428473</v>
      </c>
      <c r="F2405" s="28" t="n">
        <f aca="false">1/(1-C2405^(1/$N$1))-1</f>
        <v>28.3925392523053</v>
      </c>
      <c r="G2405" s="28" t="n">
        <f aca="false">1/(1-D2405^(1/$P$1))-1</f>
        <v>21.6979040315194</v>
      </c>
      <c r="J2405" s="27" t="n">
        <f aca="true">EXP(-GAMMAINV(RAND(),1+$N$1,1/(1+F2405)))</f>
        <v>0.525437945151706</v>
      </c>
      <c r="K2405" s="27" t="n">
        <f aca="true">EXP(-GAMMAINV(RAND(),1+$P$1,1/(1+G2405)))</f>
        <v>0.511297911233762</v>
      </c>
    </row>
    <row r="2406" customFormat="false" ht="12.75" hidden="false" customHeight="false" outlineLevel="0" collapsed="false">
      <c r="A2406" s="26" t="n">
        <f aca="true">ROUNDDOWN(RAND()+B2406,0)</f>
        <v>0</v>
      </c>
      <c r="B2406" s="27" t="n">
        <f aca="true">RAND()/2</f>
        <v>0.307058379538748</v>
      </c>
      <c r="C2406" s="27" t="n">
        <f aca="true">RAND()</f>
        <v>0.785333023140891</v>
      </c>
      <c r="D2406" s="27" t="n">
        <f aca="false">A2406*SQRT(C2406)+(1-A2406)*(1-SQRT(1-4*C2406*B2406+4*C2406*B2406^2))/2/B2406</f>
        <v>0.690660407537497</v>
      </c>
      <c r="F2406" s="28" t="n">
        <f aca="false">1/(1-C2406^(1/$N$1))-1</f>
        <v>61.5752521983649</v>
      </c>
      <c r="G2406" s="28" t="n">
        <f aca="false">1/(1-D2406^(1/$P$1))-1</f>
        <v>40.0308732431051</v>
      </c>
      <c r="J2406" s="27" t="n">
        <f aca="true">EXP(-GAMMAINV(RAND(),1+$N$1,1/(1+F2406)))</f>
        <v>0.80096476440202</v>
      </c>
      <c r="K2406" s="27" t="n">
        <f aca="true">EXP(-GAMMAINV(RAND(),1+$P$1,1/(1+G2406)))</f>
        <v>0.733732512455219</v>
      </c>
    </row>
    <row r="2407" customFormat="false" ht="12.75" hidden="false" customHeight="false" outlineLevel="0" collapsed="false">
      <c r="A2407" s="26" t="n">
        <f aca="true">ROUNDDOWN(RAND()+B2407,0)</f>
        <v>1</v>
      </c>
      <c r="B2407" s="27" t="n">
        <f aca="true">RAND()/2</f>
        <v>0.392124548877941</v>
      </c>
      <c r="C2407" s="27" t="n">
        <f aca="true">RAND()</f>
        <v>0.471264854696941</v>
      </c>
      <c r="D2407" s="27" t="n">
        <f aca="false">A2407*SQRT(C2407)+(1-A2407)*(1-SQRT(1-4*C2407*B2407+4*C2407*B2407^2))/2/B2407</f>
        <v>0.686487330325142</v>
      </c>
      <c r="F2407" s="28" t="n">
        <f aca="false">1/(1-C2407^(1/$N$1))-1</f>
        <v>19.4421055537392</v>
      </c>
      <c r="G2407" s="28" t="n">
        <f aca="false">1/(1-D2407^(1/$P$1))-1</f>
        <v>39.3779419775383</v>
      </c>
      <c r="J2407" s="27" t="n">
        <f aca="true">EXP(-GAMMAINV(RAND(),1+$N$1,1/(1+F2407)))</f>
        <v>0.539555011169352</v>
      </c>
      <c r="K2407" s="27" t="n">
        <f aca="true">EXP(-GAMMAINV(RAND(),1+$P$1,1/(1+G2407)))</f>
        <v>0.679902205441089</v>
      </c>
    </row>
    <row r="2408" customFormat="false" ht="12.75" hidden="false" customHeight="false" outlineLevel="0" collapsed="false">
      <c r="A2408" s="26" t="n">
        <f aca="true">ROUNDDOWN(RAND()+B2408,0)</f>
        <v>1</v>
      </c>
      <c r="B2408" s="27" t="n">
        <f aca="true">RAND()/2</f>
        <v>0.180790101139289</v>
      </c>
      <c r="C2408" s="27" t="n">
        <f aca="true">RAND()</f>
        <v>0.500060435769728</v>
      </c>
      <c r="D2408" s="27" t="n">
        <f aca="false">A2408*SQRT(C2408)+(1-A2408)*(1-SQRT(1-4*C2408*B2408+4*C2408*B2408^2))/2/B2408</f>
        <v>0.707149514437879</v>
      </c>
      <c r="F2408" s="28" t="n">
        <f aca="false">1/(1-C2408^(1/$N$1))-1</f>
        <v>21.1480497267063</v>
      </c>
      <c r="G2408" s="28" t="n">
        <f aca="false">1/(1-D2408^(1/$P$1))-1</f>
        <v>42.7903244909252</v>
      </c>
      <c r="J2408" s="27" t="n">
        <f aca="true">EXP(-GAMMAINV(RAND(),1+$N$1,1/(1+F2408)))</f>
        <v>0.491107653024993</v>
      </c>
      <c r="K2408" s="27" t="n">
        <f aca="true">EXP(-GAMMAINV(RAND(),1+$P$1,1/(1+G2408)))</f>
        <v>0.695161707454474</v>
      </c>
    </row>
    <row r="2409" customFormat="false" ht="12.75" hidden="false" customHeight="false" outlineLevel="0" collapsed="false">
      <c r="A2409" s="26" t="n">
        <f aca="true">ROUNDDOWN(RAND()+B2409,0)</f>
        <v>0</v>
      </c>
      <c r="B2409" s="27" t="n">
        <f aca="true">RAND()/2</f>
        <v>0.100354068897964</v>
      </c>
      <c r="C2409" s="27" t="n">
        <f aca="true">RAND()</f>
        <v>0.495051809250004</v>
      </c>
      <c r="D2409" s="27" t="n">
        <f aca="false">A2409*SQRT(C2409)+(1-A2409)*(1-SQRT(1-4*C2409*B2409+4*C2409*B2409^2))/2/B2409</f>
        <v>0.467284101545095</v>
      </c>
      <c r="F2409" s="28" t="n">
        <f aca="false">1/(1-C2409^(1/$N$1))-1</f>
        <v>20.8382145566715</v>
      </c>
      <c r="G2409" s="28" t="n">
        <f aca="false">1/(1-D2409^(1/$P$1))-1</f>
        <v>19.2198522951928</v>
      </c>
      <c r="J2409" s="27" t="n">
        <f aca="true">EXP(-GAMMAINV(RAND(),1+$N$1,1/(1+F2409)))</f>
        <v>0.465385947892377</v>
      </c>
      <c r="K2409" s="27" t="n">
        <f aca="true">EXP(-GAMMAINV(RAND(),1+$P$1,1/(1+G2409)))</f>
        <v>0.40247878169827</v>
      </c>
    </row>
    <row r="2410" customFormat="false" ht="12.75" hidden="false" customHeight="false" outlineLevel="0" collapsed="false">
      <c r="A2410" s="26" t="n">
        <f aca="true">ROUNDDOWN(RAND()+B2410,0)</f>
        <v>0</v>
      </c>
      <c r="B2410" s="27" t="n">
        <f aca="true">RAND()/2</f>
        <v>0.336667127016596</v>
      </c>
      <c r="C2410" s="27" t="n">
        <f aca="true">RAND()</f>
        <v>0.777921729631386</v>
      </c>
      <c r="D2410" s="27" t="n">
        <f aca="false">A2410*SQRT(C2410)+(1-A2410)*(1-SQRT(1-4*C2410*B2410+4*C2410*B2410^2))/2/B2410</f>
        <v>0.66482559229461</v>
      </c>
      <c r="F2410" s="28" t="n">
        <f aca="false">1/(1-C2410^(1/$N$1))-1</f>
        <v>59.2315666272226</v>
      </c>
      <c r="G2410" s="28" t="n">
        <f aca="false">1/(1-D2410^(1/$P$1))-1</f>
        <v>36.2462116768622</v>
      </c>
      <c r="J2410" s="27" t="n">
        <f aca="true">EXP(-GAMMAINV(RAND(),1+$N$1,1/(1+F2410)))</f>
        <v>0.787839428965</v>
      </c>
      <c r="K2410" s="27" t="n">
        <f aca="true">EXP(-GAMMAINV(RAND(),1+$P$1,1/(1+G2410)))</f>
        <v>0.583622574813987</v>
      </c>
    </row>
    <row r="2411" customFormat="false" ht="12.75" hidden="false" customHeight="false" outlineLevel="0" collapsed="false">
      <c r="A2411" s="26" t="n">
        <f aca="true">ROUNDDOWN(RAND()+B2411,0)</f>
        <v>0</v>
      </c>
      <c r="B2411" s="27" t="n">
        <f aca="true">RAND()/2</f>
        <v>0.488989877928334</v>
      </c>
      <c r="C2411" s="27" t="n">
        <f aca="true">RAND()</f>
        <v>0.919514094205463</v>
      </c>
      <c r="D2411" s="27" t="n">
        <f aca="false">A2411*SQRT(C2411)+(1-A2411)*(1-SQRT(1-4*C2411*B2411+4*C2411*B2411^2))/2/B2411</f>
        <v>0.731625475240119</v>
      </c>
      <c r="F2411" s="28" t="n">
        <f aca="false">1/(1-C2411^(1/$N$1))-1</f>
        <v>178.263624745108</v>
      </c>
      <c r="G2411" s="28" t="n">
        <f aca="false">1/(1-D2411^(1/$P$1))-1</f>
        <v>47.5038032918662</v>
      </c>
      <c r="J2411" s="27" t="n">
        <f aca="true">EXP(-GAMMAINV(RAND(),1+$N$1,1/(1+F2411)))</f>
        <v>0.912643686106538</v>
      </c>
      <c r="K2411" s="27" t="n">
        <f aca="true">EXP(-GAMMAINV(RAND(),1+$P$1,1/(1+G2411)))</f>
        <v>0.671431629513991</v>
      </c>
    </row>
    <row r="2412" customFormat="false" ht="12.75" hidden="false" customHeight="false" outlineLevel="0" collapsed="false">
      <c r="A2412" s="26" t="n">
        <f aca="true">ROUNDDOWN(RAND()+B2412,0)</f>
        <v>0</v>
      </c>
      <c r="B2412" s="27" t="n">
        <f aca="true">RAND()/2</f>
        <v>0.170155106375081</v>
      </c>
      <c r="C2412" s="27" t="n">
        <f aca="true">RAND()</f>
        <v>0.55685202061061</v>
      </c>
      <c r="D2412" s="27" t="n">
        <f aca="false">A2412*SQRT(C2412)+(1-A2412)*(1-SQRT(1-4*C2412*B2412+4*C2412*B2412^2))/2/B2412</f>
        <v>0.505597327174675</v>
      </c>
      <c r="F2412" s="28" t="n">
        <f aca="false">1/(1-C2412^(1/$N$1))-1</f>
        <v>25.124317900561</v>
      </c>
      <c r="G2412" s="28" t="n">
        <f aca="false">1/(1-D2412^(1/$P$1))-1</f>
        <v>21.4974489515877</v>
      </c>
      <c r="J2412" s="27" t="n">
        <f aca="true">EXP(-GAMMAINV(RAND(),1+$N$1,1/(1+F2412)))</f>
        <v>0.486386827094774</v>
      </c>
      <c r="K2412" s="27" t="n">
        <f aca="true">EXP(-GAMMAINV(RAND(),1+$P$1,1/(1+G2412)))</f>
        <v>0.554738877879044</v>
      </c>
    </row>
    <row r="2413" customFormat="false" ht="12.75" hidden="false" customHeight="false" outlineLevel="0" collapsed="false">
      <c r="A2413" s="26" t="n">
        <f aca="true">ROUNDDOWN(RAND()+B2413,0)</f>
        <v>0</v>
      </c>
      <c r="B2413" s="27" t="n">
        <f aca="true">RAND()/2</f>
        <v>0.34709242320143</v>
      </c>
      <c r="C2413" s="27" t="n">
        <f aca="true">RAND()</f>
        <v>0.74267719882189</v>
      </c>
      <c r="D2413" s="27" t="n">
        <f aca="false">A2413*SQRT(C2413)+(1-A2413)*(1-SQRT(1-4*C2413*B2413+4*C2413*B2413^2))/2/B2413</f>
        <v>0.617059191274835</v>
      </c>
      <c r="F2413" s="28" t="n">
        <f aca="false">1/(1-C2413^(1/$N$1))-1</f>
        <v>49.9228741089441</v>
      </c>
      <c r="G2413" s="28" t="n">
        <f aca="false">1/(1-D2413^(1/$P$1))-1</f>
        <v>30.5720702230412</v>
      </c>
      <c r="J2413" s="27" t="n">
        <f aca="true">EXP(-GAMMAINV(RAND(),1+$N$1,1/(1+F2413)))</f>
        <v>0.738702521522012</v>
      </c>
      <c r="K2413" s="27" t="n">
        <f aca="true">EXP(-GAMMAINV(RAND(),1+$P$1,1/(1+G2413)))</f>
        <v>0.475996478303074</v>
      </c>
    </row>
    <row r="2414" customFormat="false" ht="12.75" hidden="false" customHeight="false" outlineLevel="0" collapsed="false">
      <c r="A2414" s="26" t="n">
        <f aca="true">ROUNDDOWN(RAND()+B2414,0)</f>
        <v>0</v>
      </c>
      <c r="B2414" s="27" t="n">
        <f aca="true">RAND()/2</f>
        <v>0.119047922738984</v>
      </c>
      <c r="C2414" s="27" t="n">
        <f aca="true">RAND()</f>
        <v>0.763224850937883</v>
      </c>
      <c r="D2414" s="27" t="n">
        <f aca="false">A2414*SQRT(C2414)+(1-A2414)*(1-SQRT(1-4*C2414*B2414+4*C2414*B2414^2))/2/B2414</f>
        <v>0.737033545600298</v>
      </c>
      <c r="F2414" s="28" t="n">
        <f aca="false">1/(1-C2414^(1/$N$1))-1</f>
        <v>55.0154011238266</v>
      </c>
      <c r="G2414" s="28" t="n">
        <f aca="false">1/(1-D2414^(1/$P$1))-1</f>
        <v>48.662379431356</v>
      </c>
      <c r="J2414" s="27" t="n">
        <f aca="true">EXP(-GAMMAINV(RAND(),1+$N$1,1/(1+F2414)))</f>
        <v>0.684099281155112</v>
      </c>
      <c r="K2414" s="27" t="n">
        <f aca="true">EXP(-GAMMAINV(RAND(),1+$P$1,1/(1+G2414)))</f>
        <v>0.780795207843928</v>
      </c>
    </row>
    <row r="2415" customFormat="false" ht="12.75" hidden="false" customHeight="false" outlineLevel="0" collapsed="false">
      <c r="A2415" s="26" t="n">
        <f aca="true">ROUNDDOWN(RAND()+B2415,0)</f>
        <v>0</v>
      </c>
      <c r="B2415" s="27" t="n">
        <f aca="true">RAND()/2</f>
        <v>0.222807195362416</v>
      </c>
      <c r="C2415" s="27" t="n">
        <f aca="true">RAND()</f>
        <v>0.443609372594399</v>
      </c>
      <c r="D2415" s="27" t="n">
        <f aca="false">A2415*SQRT(C2415)+(1-A2415)*(1-SQRT(1-4*C2415*B2415+4*C2415*B2415^2))/2/B2415</f>
        <v>0.376323894772496</v>
      </c>
      <c r="F2415" s="28" t="n">
        <f aca="false">1/(1-C2415^(1/$N$1))-1</f>
        <v>17.9589924299372</v>
      </c>
      <c r="G2415" s="28" t="n">
        <f aca="false">1/(1-D2415^(1/$P$1))-1</f>
        <v>14.8537581247181</v>
      </c>
      <c r="J2415" s="27" t="n">
        <f aca="true">EXP(-GAMMAINV(RAND(),1+$N$1,1/(1+F2415)))</f>
        <v>0.336593174084479</v>
      </c>
      <c r="K2415" s="27" t="n">
        <f aca="true">EXP(-GAMMAINV(RAND(),1+$P$1,1/(1+G2415)))</f>
        <v>0.286649193054293</v>
      </c>
    </row>
    <row r="2416" customFormat="false" ht="12.75" hidden="false" customHeight="false" outlineLevel="0" collapsed="false">
      <c r="A2416" s="26" t="n">
        <f aca="true">ROUNDDOWN(RAND()+B2416,0)</f>
        <v>0</v>
      </c>
      <c r="B2416" s="27" t="n">
        <f aca="true">RAND()/2</f>
        <v>0.0974548125437395</v>
      </c>
      <c r="C2416" s="27" t="n">
        <f aca="true">RAND()</f>
        <v>0.738409246959545</v>
      </c>
      <c r="D2416" s="27" t="n">
        <f aca="false">A2416*SQRT(C2416)+(1-A2416)*(1-SQRT(1-4*C2416*B2416+4*C2416*B2416^2))/2/B2416</f>
        <v>0.716474787700531</v>
      </c>
      <c r="F2416" s="28" t="n">
        <f aca="false">1/(1-C2416^(1/$N$1))-1</f>
        <v>48.9646695911259</v>
      </c>
      <c r="G2416" s="28" t="n">
        <f aca="false">1/(1-D2416^(1/$P$1))-1</f>
        <v>44.4912050313299</v>
      </c>
      <c r="J2416" s="27" t="n">
        <f aca="true">EXP(-GAMMAINV(RAND(),1+$N$1,1/(1+F2416)))</f>
        <v>0.691895125318954</v>
      </c>
      <c r="K2416" s="27" t="n">
        <f aca="true">EXP(-GAMMAINV(RAND(),1+$P$1,1/(1+G2416)))</f>
        <v>0.694343941985362</v>
      </c>
    </row>
    <row r="2417" customFormat="false" ht="12.75" hidden="false" customHeight="false" outlineLevel="0" collapsed="false">
      <c r="A2417" s="26" t="n">
        <f aca="true">ROUNDDOWN(RAND()+B2417,0)</f>
        <v>0</v>
      </c>
      <c r="B2417" s="27" t="n">
        <f aca="true">RAND()/2</f>
        <v>0.170990636343585</v>
      </c>
      <c r="C2417" s="27" t="n">
        <f aca="true">RAND()</f>
        <v>0.272212816969387</v>
      </c>
      <c r="D2417" s="27" t="n">
        <f aca="false">A2417*SQRT(C2417)+(1-A2417)*(1-SQRT(1-4*C2417*B2417+4*C2417*B2417^2))/2/B2417</f>
        <v>0.235119541537771</v>
      </c>
      <c r="F2417" s="28" t="n">
        <f aca="false">1/(1-C2417^(1/$N$1))-1</f>
        <v>11.0353043079221</v>
      </c>
      <c r="G2417" s="28" t="n">
        <f aca="false">1/(1-D2417^(1/$P$1))-1</f>
        <v>9.86958165905373</v>
      </c>
      <c r="J2417" s="27" t="n">
        <f aca="true">EXP(-GAMMAINV(RAND(),1+$N$1,1/(1+F2417)))</f>
        <v>0.26850662583503</v>
      </c>
      <c r="K2417" s="27" t="n">
        <f aca="true">EXP(-GAMMAINV(RAND(),1+$P$1,1/(1+G2417)))</f>
        <v>0.414970268483619</v>
      </c>
    </row>
    <row r="2418" customFormat="false" ht="12.75" hidden="false" customHeight="false" outlineLevel="0" collapsed="false">
      <c r="A2418" s="26" t="n">
        <f aca="true">ROUNDDOWN(RAND()+B2418,0)</f>
        <v>0</v>
      </c>
      <c r="B2418" s="27" t="n">
        <f aca="true">RAND()/2</f>
        <v>0.456061831819775</v>
      </c>
      <c r="C2418" s="27" t="n">
        <f aca="true">RAND()</f>
        <v>0.399520821670293</v>
      </c>
      <c r="D2418" s="27" t="n">
        <f aca="false">A2418*SQRT(C2418)+(1-A2418)*(1-SQRT(1-4*C2418*B2418+4*C2418*B2418^2))/2/B2418</f>
        <v>0.244600540865126</v>
      </c>
      <c r="F2418" s="28" t="n">
        <f aca="false">1/(1-C2418^(1/$N$1))-1</f>
        <v>15.8540596438969</v>
      </c>
      <c r="G2418" s="28" t="n">
        <f aca="false">1/(1-D2418^(1/$P$1))-1</f>
        <v>10.1602560877989</v>
      </c>
      <c r="J2418" s="27" t="n">
        <f aca="true">EXP(-GAMMAINV(RAND(),1+$N$1,1/(1+F2418)))</f>
        <v>0.530996257338436</v>
      </c>
      <c r="K2418" s="27" t="n">
        <f aca="true">EXP(-GAMMAINV(RAND(),1+$P$1,1/(1+G2418)))</f>
        <v>0.33572762676877</v>
      </c>
    </row>
    <row r="2419" customFormat="false" ht="12.75" hidden="false" customHeight="false" outlineLevel="0" collapsed="false">
      <c r="A2419" s="26" t="n">
        <f aca="true">ROUNDDOWN(RAND()+B2419,0)</f>
        <v>1</v>
      </c>
      <c r="B2419" s="27" t="n">
        <f aca="true">RAND()/2</f>
        <v>0.415540511658834</v>
      </c>
      <c r="C2419" s="27" t="n">
        <f aca="true">RAND()</f>
        <v>0.218814784852273</v>
      </c>
      <c r="D2419" s="27" t="n">
        <f aca="false">A2419*SQRT(C2419)+(1-A2419)*(1-SQRT(1-4*C2419*B2419+4*C2419*B2419^2))/2/B2419</f>
        <v>0.46777642613996</v>
      </c>
      <c r="F2419" s="28" t="n">
        <f aca="false">1/(1-C2419^(1/$N$1))-1</f>
        <v>9.3799161539186</v>
      </c>
      <c r="G2419" s="28" t="n">
        <f aca="false">1/(1-D2419^(1/$P$1))-1</f>
        <v>19.2471722673709</v>
      </c>
      <c r="J2419" s="27" t="n">
        <f aca="true">EXP(-GAMMAINV(RAND(),1+$N$1,1/(1+F2419)))</f>
        <v>0.218440871249292</v>
      </c>
      <c r="K2419" s="27" t="n">
        <f aca="true">EXP(-GAMMAINV(RAND(),1+$P$1,1/(1+G2419)))</f>
        <v>0.505337322152164</v>
      </c>
    </row>
    <row r="2420" customFormat="false" ht="12.75" hidden="false" customHeight="false" outlineLevel="0" collapsed="false">
      <c r="A2420" s="26" t="n">
        <f aca="true">ROUNDDOWN(RAND()+B2420,0)</f>
        <v>0</v>
      </c>
      <c r="B2420" s="27" t="n">
        <f aca="true">RAND()/2</f>
        <v>0.312843305764088</v>
      </c>
      <c r="C2420" s="27" t="n">
        <f aca="true">RAND()</f>
        <v>0.0294407418609909</v>
      </c>
      <c r="D2420" s="27" t="n">
        <f aca="false">A2420*SQRT(C2420)+(1-A2420)*(1-SQRT(1-4*C2420*B2420+4*C2420*B2420^2))/2/B2420</f>
        <v>0.0203600867688007</v>
      </c>
      <c r="F2420" s="28" t="n">
        <f aca="false">1/(1-C2420^(1/$N$1))-1</f>
        <v>3.77443296861383</v>
      </c>
      <c r="G2420" s="28" t="n">
        <f aca="false">1/(1-D2420^(1/$P$1))-1</f>
        <v>3.37351329468747</v>
      </c>
      <c r="J2420" s="27" t="n">
        <f aca="true">EXP(-GAMMAINV(RAND(),1+$N$1,1/(1+F2420)))</f>
        <v>0.0747754983709043</v>
      </c>
      <c r="K2420" s="27" t="n">
        <f aca="true">EXP(-GAMMAINV(RAND(),1+$P$1,1/(1+G2420)))</f>
        <v>0.0208884078974077</v>
      </c>
    </row>
    <row r="2421" customFormat="false" ht="12.75" hidden="false" customHeight="false" outlineLevel="0" collapsed="false">
      <c r="A2421" s="26" t="n">
        <f aca="true">ROUNDDOWN(RAND()+B2421,0)</f>
        <v>1</v>
      </c>
      <c r="B2421" s="27" t="n">
        <f aca="true">RAND()/2</f>
        <v>0.134183571714536</v>
      </c>
      <c r="C2421" s="27" t="n">
        <f aca="true">RAND()</f>
        <v>0.8081710830876</v>
      </c>
      <c r="D2421" s="27" t="n">
        <f aca="false">A2421*SQRT(C2421)+(1-A2421)*(1-SQRT(1-4*C2421*B2421+4*C2421*B2421^2))/2/B2421</f>
        <v>0.898983360851356</v>
      </c>
      <c r="F2421" s="28" t="n">
        <f aca="false">1/(1-C2421^(1/$N$1))-1</f>
        <v>69.9298333708801</v>
      </c>
      <c r="G2421" s="28" t="n">
        <f aca="false">1/(1-D2421^(1/$P$1))-1</f>
        <v>140.357891903328</v>
      </c>
      <c r="J2421" s="27" t="n">
        <f aca="true">EXP(-GAMMAINV(RAND(),1+$N$1,1/(1+F2421)))</f>
        <v>0.744619212141839</v>
      </c>
      <c r="K2421" s="27" t="n">
        <f aca="true">EXP(-GAMMAINV(RAND(),1+$P$1,1/(1+G2421)))</f>
        <v>0.843395221975123</v>
      </c>
    </row>
    <row r="2422" customFormat="false" ht="12.75" hidden="false" customHeight="false" outlineLevel="0" collapsed="false">
      <c r="A2422" s="26" t="n">
        <f aca="true">ROUNDDOWN(RAND()+B2422,0)</f>
        <v>0</v>
      </c>
      <c r="B2422" s="27" t="n">
        <f aca="true">RAND()/2</f>
        <v>0.469941959336293</v>
      </c>
      <c r="C2422" s="27" t="n">
        <f aca="true">RAND()</f>
        <v>0.969841444116314</v>
      </c>
      <c r="D2422" s="27" t="n">
        <f aca="false">A2422*SQRT(C2422)+(1-A2422)*(1-SQRT(1-4*C2422*B2422+4*C2422*B2422^2))/2/B2422</f>
        <v>0.868749646641266</v>
      </c>
      <c r="F2422" s="28" t="n">
        <f aca="false">1/(1-C2422^(1/$N$1))-1</f>
        <v>489.333187532789</v>
      </c>
      <c r="G2422" s="28" t="n">
        <f aca="false">1/(1-D2422^(1/$P$1))-1</f>
        <v>106.110370907573</v>
      </c>
      <c r="J2422" s="27" t="n">
        <f aca="true">EXP(-GAMMAINV(RAND(),1+$N$1,1/(1+F2422)))</f>
        <v>0.973769397932918</v>
      </c>
      <c r="K2422" s="27" t="n">
        <f aca="true">EXP(-GAMMAINV(RAND(),1+$P$1,1/(1+G2422)))</f>
        <v>0.868930728181853</v>
      </c>
    </row>
    <row r="2423" customFormat="false" ht="12.75" hidden="false" customHeight="false" outlineLevel="0" collapsed="false">
      <c r="A2423" s="26" t="n">
        <f aca="true">ROUNDDOWN(RAND()+B2423,0)</f>
        <v>1</v>
      </c>
      <c r="B2423" s="27" t="n">
        <f aca="true">RAND()/2</f>
        <v>0.460582849737056</v>
      </c>
      <c r="C2423" s="27" t="n">
        <f aca="true">RAND()</f>
        <v>0.441081458045285</v>
      </c>
      <c r="D2423" s="27" t="n">
        <f aca="false">A2423*SQRT(C2423)+(1-A2423)*(1-SQRT(1-4*C2423*B2423+4*C2423*B2423^2))/2/B2423</f>
        <v>0.664139637459838</v>
      </c>
      <c r="F2423" s="28" t="n">
        <f aca="false">1/(1-C2423^(1/$N$1))-1</f>
        <v>17.8301780203105</v>
      </c>
      <c r="G2423" s="28" t="n">
        <f aca="false">1/(1-D2423^(1/$P$1))-1</f>
        <v>36.1535354161665</v>
      </c>
      <c r="J2423" s="27" t="n">
        <f aca="true">EXP(-GAMMAINV(RAND(),1+$N$1,1/(1+F2423)))</f>
        <v>0.384445576149053</v>
      </c>
      <c r="K2423" s="27" t="n">
        <f aca="true">EXP(-GAMMAINV(RAND(),1+$P$1,1/(1+G2423)))</f>
        <v>0.695490085737627</v>
      </c>
    </row>
    <row r="2424" customFormat="false" ht="12.75" hidden="false" customHeight="false" outlineLevel="0" collapsed="false">
      <c r="A2424" s="26" t="n">
        <f aca="true">ROUNDDOWN(RAND()+B2424,0)</f>
        <v>1</v>
      </c>
      <c r="B2424" s="27" t="n">
        <f aca="true">RAND()/2</f>
        <v>0.328435599633548</v>
      </c>
      <c r="C2424" s="27" t="n">
        <f aca="true">RAND()</f>
        <v>0.789502169942494</v>
      </c>
      <c r="D2424" s="27" t="n">
        <f aca="false">A2424*SQRT(C2424)+(1-A2424)*(1-SQRT(1-4*C2424*B2424+4*C2424*B2424^2))/2/B2424</f>
        <v>0.888539346310839</v>
      </c>
      <c r="F2424" s="28" t="n">
        <f aca="false">1/(1-C2424^(1/$N$1))-1</f>
        <v>62.9657888415493</v>
      </c>
      <c r="G2424" s="28" t="n">
        <f aca="false">1/(1-D2424^(1/$P$1))-1</f>
        <v>126.42960808748</v>
      </c>
      <c r="J2424" s="27" t="n">
        <f aca="true">EXP(-GAMMAINV(RAND(),1+$N$1,1/(1+F2424)))</f>
        <v>0.729687732566992</v>
      </c>
      <c r="K2424" s="27" t="n">
        <f aca="true">EXP(-GAMMAINV(RAND(),1+$P$1,1/(1+G2424)))</f>
        <v>0.867176779487819</v>
      </c>
    </row>
    <row r="2425" customFormat="false" ht="12.75" hidden="false" customHeight="false" outlineLevel="0" collapsed="false">
      <c r="A2425" s="26" t="n">
        <f aca="true">ROUNDDOWN(RAND()+B2425,0)</f>
        <v>0</v>
      </c>
      <c r="B2425" s="27" t="n">
        <f aca="true">RAND()/2</f>
        <v>0.377080570619919</v>
      </c>
      <c r="C2425" s="27" t="n">
        <f aca="true">RAND()</f>
        <v>0.927074760416087</v>
      </c>
      <c r="D2425" s="27" t="n">
        <f aca="false">A2425*SQRT(C2425)+(1-A2425)*(1-SQRT(1-4*C2425*B2425+4*C2425*B2425^2))/2/B2425</f>
        <v>0.849815039236923</v>
      </c>
      <c r="F2425" s="28" t="n">
        <f aca="false">1/(1-C2425^(1/$N$1))-1</f>
        <v>197.595880813451</v>
      </c>
      <c r="G2425" s="28" t="n">
        <f aca="false">1/(1-D2425^(1/$P$1))-1</f>
        <v>91.674417812114</v>
      </c>
      <c r="J2425" s="27" t="n">
        <f aca="true">EXP(-GAMMAINV(RAND(),1+$N$1,1/(1+F2425)))</f>
        <v>0.915160325914649</v>
      </c>
      <c r="K2425" s="27" t="n">
        <f aca="true">EXP(-GAMMAINV(RAND(),1+$P$1,1/(1+G2425)))</f>
        <v>0.868548629944206</v>
      </c>
    </row>
    <row r="2426" customFormat="false" ht="12.75" hidden="false" customHeight="false" outlineLevel="0" collapsed="false">
      <c r="A2426" s="26" t="n">
        <f aca="true">ROUNDDOWN(RAND()+B2426,0)</f>
        <v>1</v>
      </c>
      <c r="B2426" s="27" t="n">
        <f aca="true">RAND()/2</f>
        <v>0.326592351093159</v>
      </c>
      <c r="C2426" s="27" t="n">
        <f aca="true">RAND()</f>
        <v>0.81716298395211</v>
      </c>
      <c r="D2426" s="27" t="n">
        <f aca="false">A2426*SQRT(C2426)+(1-A2426)*(1-SQRT(1-4*C2426*B2426+4*C2426*B2426^2))/2/B2426</f>
        <v>0.903970676489072</v>
      </c>
      <c r="F2426" s="28" t="n">
        <f aca="false">1/(1-C2426^(1/$N$1))-1</f>
        <v>73.7891772523537</v>
      </c>
      <c r="G2426" s="28" t="n">
        <f aca="false">1/(1-D2426^(1/$P$1))-1</f>
        <v>148.076671871781</v>
      </c>
      <c r="J2426" s="27" t="n">
        <f aca="true">EXP(-GAMMAINV(RAND(),1+$N$1,1/(1+F2426)))</f>
        <v>0.812796746547027</v>
      </c>
      <c r="K2426" s="27" t="n">
        <f aca="true">EXP(-GAMMAINV(RAND(),1+$P$1,1/(1+G2426)))</f>
        <v>0.921069439999437</v>
      </c>
    </row>
    <row r="2427" customFormat="false" ht="12.75" hidden="false" customHeight="false" outlineLevel="0" collapsed="false">
      <c r="A2427" s="26" t="n">
        <f aca="true">ROUNDDOWN(RAND()+B2427,0)</f>
        <v>1</v>
      </c>
      <c r="B2427" s="27" t="n">
        <f aca="true">RAND()/2</f>
        <v>0.475939104175745</v>
      </c>
      <c r="C2427" s="27" t="n">
        <f aca="true">RAND()</f>
        <v>0.795108005221636</v>
      </c>
      <c r="D2427" s="27" t="n">
        <f aca="false">A2427*SQRT(C2427)+(1-A2427)*(1-SQRT(1-4*C2427*B2427+4*C2427*B2427^2))/2/B2427</f>
        <v>0.891688289270211</v>
      </c>
      <c r="F2427" s="28" t="n">
        <f aca="false">1/(1-C2427^(1/$N$1))-1</f>
        <v>64.9242302691994</v>
      </c>
      <c r="G2427" s="28" t="n">
        <f aca="false">1/(1-D2427^(1/$P$1))-1</f>
        <v>130.346549903383</v>
      </c>
      <c r="J2427" s="27" t="n">
        <f aca="true">EXP(-GAMMAINV(RAND(),1+$N$1,1/(1+F2427)))</f>
        <v>0.862195510070984</v>
      </c>
      <c r="K2427" s="27" t="n">
        <f aca="true">EXP(-GAMMAINV(RAND(),1+$P$1,1/(1+G2427)))</f>
        <v>0.932593201774639</v>
      </c>
    </row>
    <row r="2428" customFormat="false" ht="12.75" hidden="false" customHeight="false" outlineLevel="0" collapsed="false">
      <c r="A2428" s="26" t="n">
        <f aca="true">ROUNDDOWN(RAND()+B2428,0)</f>
        <v>0</v>
      </c>
      <c r="B2428" s="27" t="n">
        <f aca="true">RAND()/2</f>
        <v>0.209504819816929</v>
      </c>
      <c r="C2428" s="27" t="n">
        <f aca="true">RAND()</f>
        <v>0.937453705432482</v>
      </c>
      <c r="D2428" s="27" t="n">
        <f aca="false">A2428*SQRT(C2428)+(1-A2428)*(1-SQRT(1-4*C2428*B2428+4*C2428*B2428^2))/2/B2428</f>
        <v>0.917362087067911</v>
      </c>
      <c r="F2428" s="28" t="n">
        <f aca="false">1/(1-C2428^(1/$N$1))-1</f>
        <v>231.741989995878</v>
      </c>
      <c r="G2428" s="28" t="n">
        <f aca="false">1/(1-D2428^(1/$P$1))-1</f>
        <v>173.407424981669</v>
      </c>
      <c r="J2428" s="27" t="n">
        <f aca="true">EXP(-GAMMAINV(RAND(),1+$N$1,1/(1+F2428)))</f>
        <v>0.927386198939501</v>
      </c>
      <c r="K2428" s="27" t="n">
        <f aca="true">EXP(-GAMMAINV(RAND(),1+$P$1,1/(1+G2428)))</f>
        <v>0.894290469356149</v>
      </c>
    </row>
    <row r="2429" customFormat="false" ht="12.75" hidden="false" customHeight="false" outlineLevel="0" collapsed="false">
      <c r="A2429" s="26" t="n">
        <f aca="true">ROUNDDOWN(RAND()+B2429,0)</f>
        <v>0</v>
      </c>
      <c r="B2429" s="27" t="n">
        <f aca="true">RAND()/2</f>
        <v>0.192565292926943</v>
      </c>
      <c r="C2429" s="27" t="n">
        <f aca="true">RAND()</f>
        <v>0.901124291048922</v>
      </c>
      <c r="D2429" s="27" t="n">
        <f aca="false">A2429*SQRT(C2429)+(1-A2429)*(1-SQRT(1-4*C2429*B2429+4*C2429*B2429^2))/2/B2429</f>
        <v>0.875048009509869</v>
      </c>
      <c r="F2429" s="28" t="n">
        <f aca="false">1/(1-C2429^(1/$N$1))-1</f>
        <v>143.576074424138</v>
      </c>
      <c r="G2429" s="28" t="n">
        <f aca="false">1/(1-D2429^(1/$P$1))-1</f>
        <v>111.880052236621</v>
      </c>
      <c r="J2429" s="27" t="n">
        <f aca="true">EXP(-GAMMAINV(RAND(),1+$N$1,1/(1+F2429)))</f>
        <v>0.921885721827993</v>
      </c>
      <c r="K2429" s="27" t="n">
        <f aca="true">EXP(-GAMMAINV(RAND(),1+$P$1,1/(1+G2429)))</f>
        <v>0.881071905653651</v>
      </c>
    </row>
    <row r="2430" customFormat="false" ht="12.75" hidden="false" customHeight="false" outlineLevel="0" collapsed="false">
      <c r="A2430" s="26" t="n">
        <f aca="true">ROUNDDOWN(RAND()+B2430,0)</f>
        <v>1</v>
      </c>
      <c r="B2430" s="27" t="n">
        <f aca="true">RAND()/2</f>
        <v>0.413852379706567</v>
      </c>
      <c r="C2430" s="27" t="n">
        <f aca="true">RAND()</f>
        <v>0.142583959076831</v>
      </c>
      <c r="D2430" s="27" t="n">
        <f aca="false">A2430*SQRT(C2430)+(1-A2430)*(1-SQRT(1-4*C2430*B2430+4*C2430*B2430^2))/2/B2430</f>
        <v>0.377602911901949</v>
      </c>
      <c r="F2430" s="28" t="n">
        <f aca="false">1/(1-C2430^(1/$N$1))-1</f>
        <v>7.21171826133713</v>
      </c>
      <c r="G2430" s="28" t="n">
        <f aca="false">1/(1-D2430^(1/$P$1))-1</f>
        <v>14.9072103536104</v>
      </c>
      <c r="J2430" s="27" t="n">
        <f aca="true">EXP(-GAMMAINV(RAND(),1+$N$1,1/(1+F2430)))</f>
        <v>0.15641659438833</v>
      </c>
      <c r="K2430" s="27" t="n">
        <f aca="true">EXP(-GAMMAINV(RAND(),1+$P$1,1/(1+G2430)))</f>
        <v>0.324631644554801</v>
      </c>
    </row>
    <row r="2431" customFormat="false" ht="12.75" hidden="false" customHeight="false" outlineLevel="0" collapsed="false">
      <c r="A2431" s="26" t="n">
        <f aca="true">ROUNDDOWN(RAND()+B2431,0)</f>
        <v>0</v>
      </c>
      <c r="B2431" s="27" t="n">
        <f aca="true">RAND()/2</f>
        <v>0.0399580955314022</v>
      </c>
      <c r="C2431" s="27" t="n">
        <f aca="true">RAND()</f>
        <v>0.818256114663987</v>
      </c>
      <c r="D2431" s="27" t="n">
        <f aca="false">A2431*SQRT(C2431)+(1-A2431)*(1-SQRT(1-4*C2431*B2431+4*C2431*B2431^2))/2/B2431</f>
        <v>0.811899786561266</v>
      </c>
      <c r="F2431" s="28" t="n">
        <f aca="false">1/(1-C2431^(1/$N$1))-1</f>
        <v>74.2842832333572</v>
      </c>
      <c r="G2431" s="28" t="n">
        <f aca="false">1/(1-D2431^(1/$P$1))-1</f>
        <v>71.4855991088318</v>
      </c>
      <c r="J2431" s="27" t="n">
        <f aca="true">EXP(-GAMMAINV(RAND(),1+$N$1,1/(1+F2431)))</f>
        <v>0.852902187782131</v>
      </c>
      <c r="K2431" s="27" t="n">
        <f aca="true">EXP(-GAMMAINV(RAND(),1+$P$1,1/(1+G2431)))</f>
        <v>0.808696580202946</v>
      </c>
    </row>
    <row r="2432" customFormat="false" ht="12.75" hidden="false" customHeight="false" outlineLevel="0" collapsed="false">
      <c r="A2432" s="26" t="n">
        <f aca="true">ROUNDDOWN(RAND()+B2432,0)</f>
        <v>0</v>
      </c>
      <c r="B2432" s="27" t="n">
        <f aca="true">RAND()/2</f>
        <v>0.122251206872624</v>
      </c>
      <c r="C2432" s="27" t="n">
        <f aca="true">RAND()</f>
        <v>0.629276409733159</v>
      </c>
      <c r="D2432" s="27" t="n">
        <f aca="false">A2432*SQRT(C2432)+(1-A2432)*(1-SQRT(1-4*C2432*B2432+4*C2432*B2432^2))/2/B2432</f>
        <v>0.595733344644656</v>
      </c>
      <c r="F2432" s="28" t="n">
        <f aca="false">1/(1-C2432^(1/$N$1))-1</f>
        <v>31.8870642923166</v>
      </c>
      <c r="G2432" s="28" t="n">
        <f aca="false">1/(1-D2432^(1/$P$1))-1</f>
        <v>28.4625241922667</v>
      </c>
      <c r="J2432" s="27" t="n">
        <f aca="true">EXP(-GAMMAINV(RAND(),1+$N$1,1/(1+F2432)))</f>
        <v>0.669254470613264</v>
      </c>
      <c r="K2432" s="27" t="n">
        <f aca="true">EXP(-GAMMAINV(RAND(),1+$P$1,1/(1+G2432)))</f>
        <v>0.656481054073848</v>
      </c>
    </row>
    <row r="2433" customFormat="false" ht="12.75" hidden="false" customHeight="false" outlineLevel="0" collapsed="false">
      <c r="A2433" s="26" t="n">
        <f aca="true">ROUNDDOWN(RAND()+B2433,0)</f>
        <v>1</v>
      </c>
      <c r="B2433" s="27" t="n">
        <f aca="true">RAND()/2</f>
        <v>0.364030654296652</v>
      </c>
      <c r="C2433" s="27" t="n">
        <f aca="true">RAND()</f>
        <v>0.0778292800747451</v>
      </c>
      <c r="D2433" s="27" t="n">
        <f aca="false">A2433*SQRT(C2433)+(1-A2433)*(1-SQRT(1-4*C2433*B2433+4*C2433*B2433^2))/2/B2433</f>
        <v>0.278978995759081</v>
      </c>
      <c r="F2433" s="28" t="n">
        <f aca="false">1/(1-C2433^(1/$N$1))-1</f>
        <v>5.3890717812327</v>
      </c>
      <c r="G2433" s="28" t="n">
        <f aca="false">1/(1-D2433^(1/$P$1))-1</f>
        <v>11.2568794165008</v>
      </c>
      <c r="J2433" s="27" t="n">
        <f aca="true">EXP(-GAMMAINV(RAND(),1+$N$1,1/(1+F2433)))</f>
        <v>0.180604617408826</v>
      </c>
      <c r="K2433" s="27" t="n">
        <f aca="true">EXP(-GAMMAINV(RAND(),1+$P$1,1/(1+G2433)))</f>
        <v>0.328535152346551</v>
      </c>
    </row>
    <row r="2434" customFormat="false" ht="12.75" hidden="false" customHeight="false" outlineLevel="0" collapsed="false">
      <c r="A2434" s="26" t="n">
        <f aca="true">ROUNDDOWN(RAND()+B2434,0)</f>
        <v>0</v>
      </c>
      <c r="B2434" s="27" t="n">
        <f aca="true">RAND()/2</f>
        <v>0.490731167226784</v>
      </c>
      <c r="C2434" s="27" t="n">
        <f aca="true">RAND()</f>
        <v>0.268323355700239</v>
      </c>
      <c r="D2434" s="27" t="n">
        <f aca="false">A2434*SQRT(C2434)+(1-A2434)*(1-SQRT(1-4*C2434*B2434+4*C2434*B2434^2))/2/B2434</f>
        <v>0.147295626319646</v>
      </c>
      <c r="F2434" s="28" t="n">
        <f aca="false">1/(1-C2434^(1/$N$1))-1</f>
        <v>10.9092748026091</v>
      </c>
      <c r="G2434" s="28" t="n">
        <f aca="false">1/(1-D2434^(1/$P$1))-1</f>
        <v>7.34225321220776</v>
      </c>
      <c r="J2434" s="27" t="n">
        <f aca="true">EXP(-GAMMAINV(RAND(),1+$N$1,1/(1+F2434)))</f>
        <v>0.356874001698396</v>
      </c>
      <c r="K2434" s="27" t="n">
        <f aca="true">EXP(-GAMMAINV(RAND(),1+$P$1,1/(1+G2434)))</f>
        <v>0.269612589779506</v>
      </c>
    </row>
    <row r="2435" customFormat="false" ht="12.75" hidden="false" customHeight="false" outlineLevel="0" collapsed="false">
      <c r="A2435" s="26" t="n">
        <f aca="true">ROUNDDOWN(RAND()+B2435,0)</f>
        <v>0</v>
      </c>
      <c r="B2435" s="27" t="n">
        <f aca="true">RAND()/2</f>
        <v>0.487574226022321</v>
      </c>
      <c r="C2435" s="27" t="n">
        <f aca="true">RAND()</f>
        <v>0.825660609214964</v>
      </c>
      <c r="D2435" s="27" t="n">
        <f aca="false">A2435*SQRT(C2435)+(1-A2435)*(1-SQRT(1-4*C2435*B2435+4*C2435*B2435^2))/2/B2435</f>
        <v>0.596678509167289</v>
      </c>
      <c r="F2435" s="28" t="n">
        <f aca="false">1/(1-C2435^(1/$N$1))-1</f>
        <v>77.8008217462236</v>
      </c>
      <c r="G2435" s="28" t="n">
        <f aca="false">1/(1-D2435^(1/$P$1))-1</f>
        <v>28.5514227493291</v>
      </c>
      <c r="J2435" s="27" t="n">
        <f aca="true">EXP(-GAMMAINV(RAND(),1+$N$1,1/(1+F2435)))</f>
        <v>0.839989898737565</v>
      </c>
      <c r="K2435" s="27" t="n">
        <f aca="true">EXP(-GAMMAINV(RAND(),1+$P$1,1/(1+G2435)))</f>
        <v>0.528622046201221</v>
      </c>
    </row>
    <row r="2436" customFormat="false" ht="12.75" hidden="false" customHeight="false" outlineLevel="0" collapsed="false">
      <c r="A2436" s="26" t="n">
        <f aca="true">ROUNDDOWN(RAND()+B2436,0)</f>
        <v>1</v>
      </c>
      <c r="B2436" s="27" t="n">
        <f aca="true">RAND()/2</f>
        <v>0.35882143045193</v>
      </c>
      <c r="C2436" s="27" t="n">
        <f aca="true">RAND()</f>
        <v>0.0173325187792194</v>
      </c>
      <c r="D2436" s="27" t="n">
        <f aca="false">A2436*SQRT(C2436)+(1-A2436)*(1-SQRT(1-4*C2436*B2436+4*C2436*B2436^2))/2/B2436</f>
        <v>0.131653024193216</v>
      </c>
      <c r="F2436" s="28" t="n">
        <f aca="false">1/(1-C2436^(1/$N$1))-1</f>
        <v>3.22148235626992</v>
      </c>
      <c r="G2436" s="28" t="n">
        <f aca="false">1/(1-D2436^(1/$P$1))-1</f>
        <v>6.90922298272785</v>
      </c>
      <c r="J2436" s="27" t="n">
        <f aca="true">EXP(-GAMMAINV(RAND(),1+$N$1,1/(1+F2436)))</f>
        <v>0.0905008471760451</v>
      </c>
      <c r="K2436" s="27" t="n">
        <f aca="true">EXP(-GAMMAINV(RAND(),1+$P$1,1/(1+G2436)))</f>
        <v>0.201304462538914</v>
      </c>
    </row>
    <row r="2437" customFormat="false" ht="12.75" hidden="false" customHeight="false" outlineLevel="0" collapsed="false">
      <c r="A2437" s="26" t="n">
        <f aca="true">ROUNDDOWN(RAND()+B2437,0)</f>
        <v>0</v>
      </c>
      <c r="B2437" s="27" t="n">
        <f aca="true">RAND()/2</f>
        <v>0.095080046639465</v>
      </c>
      <c r="C2437" s="27" t="n">
        <f aca="true">RAND()</f>
        <v>0.930481174467014</v>
      </c>
      <c r="D2437" s="27" t="n">
        <f aca="false">A2437*SQRT(C2437)+(1-A2437)*(1-SQRT(1-4*C2437*B2437+4*C2437*B2437^2))/2/B2437</f>
        <v>0.923015076221365</v>
      </c>
      <c r="F2437" s="28" t="n">
        <f aca="false">1/(1-C2437^(1/$N$1))-1</f>
        <v>207.67923389414</v>
      </c>
      <c r="G2437" s="28" t="n">
        <f aca="false">1/(1-D2437^(1/$P$1))-1</f>
        <v>186.743662798238</v>
      </c>
      <c r="J2437" s="27" t="n">
        <f aca="true">EXP(-GAMMAINV(RAND(),1+$N$1,1/(1+F2437)))</f>
        <v>0.907835694343665</v>
      </c>
      <c r="K2437" s="27" t="n">
        <f aca="true">EXP(-GAMMAINV(RAND(),1+$P$1,1/(1+G2437)))</f>
        <v>0.927898293151179</v>
      </c>
    </row>
    <row r="2438" customFormat="false" ht="12.75" hidden="false" customHeight="false" outlineLevel="0" collapsed="false">
      <c r="A2438" s="26" t="n">
        <f aca="true">ROUNDDOWN(RAND()+B2438,0)</f>
        <v>0</v>
      </c>
      <c r="B2438" s="27" t="n">
        <f aca="true">RAND()/2</f>
        <v>0.279706452083761</v>
      </c>
      <c r="C2438" s="27" t="n">
        <f aca="true">RAND()</f>
        <v>0.318620836394871</v>
      </c>
      <c r="D2438" s="27" t="n">
        <f aca="false">A2438*SQRT(C2438)+(1-A2438)*(1-SQRT(1-4*C2438*B2438+4*C2438*B2438^2))/2/B2438</f>
        <v>0.246495506416751</v>
      </c>
      <c r="F2438" s="28" t="n">
        <f aca="false">1/(1-C2438^(1/$N$1))-1</f>
        <v>12.6210677221902</v>
      </c>
      <c r="G2438" s="28" t="n">
        <f aca="false">1/(1-D2438^(1/$P$1))-1</f>
        <v>10.2189162226122</v>
      </c>
      <c r="J2438" s="27" t="n">
        <f aca="true">EXP(-GAMMAINV(RAND(),1+$N$1,1/(1+F2438)))</f>
        <v>0.368093797555481</v>
      </c>
      <c r="K2438" s="27" t="n">
        <f aca="true">EXP(-GAMMAINV(RAND(),1+$P$1,1/(1+G2438)))</f>
        <v>0.308071622497549</v>
      </c>
    </row>
    <row r="2439" customFormat="false" ht="12.75" hidden="false" customHeight="false" outlineLevel="0" collapsed="false">
      <c r="A2439" s="26" t="n">
        <f aca="true">ROUNDDOWN(RAND()+B2439,0)</f>
        <v>0</v>
      </c>
      <c r="B2439" s="27" t="n">
        <f aca="true">RAND()/2</f>
        <v>0.391172205823203</v>
      </c>
      <c r="C2439" s="27" t="n">
        <f aca="true">RAND()</f>
        <v>0.393386829481193</v>
      </c>
      <c r="D2439" s="27" t="n">
        <f aca="false">A2439*SQRT(C2439)+(1-A2439)*(1-SQRT(1-4*C2439*B2439+4*C2439*B2439^2))/2/B2439</f>
        <v>0.267494501001348</v>
      </c>
      <c r="F2439" s="28" t="n">
        <f aca="false">1/(1-C2439^(1/$N$1))-1</f>
        <v>15.5830105819143</v>
      </c>
      <c r="G2439" s="28" t="n">
        <f aca="false">1/(1-D2439^(1/$P$1))-1</f>
        <v>10.8825410010045</v>
      </c>
      <c r="J2439" s="27" t="n">
        <f aca="true">EXP(-GAMMAINV(RAND(),1+$N$1,1/(1+F2439)))</f>
        <v>0.308219818243079</v>
      </c>
      <c r="K2439" s="27" t="n">
        <f aca="true">EXP(-GAMMAINV(RAND(),1+$P$1,1/(1+G2439)))</f>
        <v>0.199941883287119</v>
      </c>
    </row>
    <row r="2440" customFormat="false" ht="12.75" hidden="false" customHeight="false" outlineLevel="0" collapsed="false">
      <c r="A2440" s="26" t="n">
        <f aca="true">ROUNDDOWN(RAND()+B2440,0)</f>
        <v>0</v>
      </c>
      <c r="B2440" s="27" t="n">
        <f aca="true">RAND()/2</f>
        <v>0.0807752752939472</v>
      </c>
      <c r="C2440" s="27" t="n">
        <f aca="true">RAND()</f>
        <v>0.961329464667605</v>
      </c>
      <c r="D2440" s="27" t="n">
        <f aca="false">A2440*SQRT(C2440)+(1-A2440)*(1-SQRT(1-4*C2440*B2440+4*C2440*B2440^2))/2/B2440</f>
        <v>0.95777575021377</v>
      </c>
      <c r="F2440" s="28" t="n">
        <f aca="false">1/(1-C2440^(1/$N$1))-1</f>
        <v>379.843147967727</v>
      </c>
      <c r="G2440" s="28" t="n">
        <f aca="false">1/(1-D2440^(1/$P$1))-1</f>
        <v>347.192412868335</v>
      </c>
      <c r="J2440" s="27" t="n">
        <f aca="true">EXP(-GAMMAINV(RAND(),1+$N$1,1/(1+F2440)))</f>
        <v>0.961212071133897</v>
      </c>
      <c r="K2440" s="27" t="n">
        <f aca="true">EXP(-GAMMAINV(RAND(),1+$P$1,1/(1+G2440)))</f>
        <v>0.9576075001515</v>
      </c>
    </row>
    <row r="2441" customFormat="false" ht="12.75" hidden="false" customHeight="false" outlineLevel="0" collapsed="false">
      <c r="A2441" s="26" t="n">
        <f aca="true">ROUNDDOWN(RAND()+B2441,0)</f>
        <v>0</v>
      </c>
      <c r="B2441" s="27" t="n">
        <f aca="true">RAND()/2</f>
        <v>0.332009018850818</v>
      </c>
      <c r="C2441" s="27" t="n">
        <f aca="true">RAND()</f>
        <v>0.693382916368666</v>
      </c>
      <c r="D2441" s="27" t="n">
        <f aca="false">A2441*SQRT(C2441)+(1-A2441)*(1-SQRT(1-4*C2441*B2441+4*C2441*B2441^2))/2/B2441</f>
        <v>0.57168010570212</v>
      </c>
      <c r="F2441" s="28" t="n">
        <f aca="false">1/(1-C2441^(1/$N$1))-1</f>
        <v>40.4662909816878</v>
      </c>
      <c r="G2441" s="28" t="n">
        <f aca="false">1/(1-D2441^(1/$P$1))-1</f>
        <v>26.32830649095</v>
      </c>
      <c r="J2441" s="27" t="n">
        <f aca="true">EXP(-GAMMAINV(RAND(),1+$N$1,1/(1+F2441)))</f>
        <v>0.694253491249436</v>
      </c>
      <c r="K2441" s="27" t="n">
        <f aca="true">EXP(-GAMMAINV(RAND(),1+$P$1,1/(1+G2441)))</f>
        <v>0.477228420495626</v>
      </c>
    </row>
    <row r="2442" customFormat="false" ht="12.75" hidden="false" customHeight="false" outlineLevel="0" collapsed="false">
      <c r="A2442" s="26" t="n">
        <f aca="true">ROUNDDOWN(RAND()+B2442,0)</f>
        <v>0</v>
      </c>
      <c r="B2442" s="27" t="n">
        <f aca="true">RAND()/2</f>
        <v>0.348319288021034</v>
      </c>
      <c r="C2442" s="27" t="n">
        <f aca="true">RAND()</f>
        <v>0.319653587757578</v>
      </c>
      <c r="D2442" s="27" t="n">
        <f aca="false">A2442*SQRT(C2442)+(1-A2442)*(1-SQRT(1-4*C2442*B2442+4*C2442*B2442^2))/2/B2442</f>
        <v>0.226122055211933</v>
      </c>
      <c r="F2442" s="28" t="n">
        <f aca="false">1/(1-C2442^(1/$N$1))-1</f>
        <v>12.6582611157821</v>
      </c>
      <c r="G2442" s="28" t="n">
        <f aca="false">1/(1-D2442^(1/$P$1))-1</f>
        <v>9.5978511615547</v>
      </c>
      <c r="J2442" s="27" t="n">
        <f aca="true">EXP(-GAMMAINV(RAND(),1+$N$1,1/(1+F2442)))</f>
        <v>0.322306527463242</v>
      </c>
      <c r="K2442" s="27" t="n">
        <f aca="true">EXP(-GAMMAINV(RAND(),1+$P$1,1/(1+G2442)))</f>
        <v>0.165812978427349</v>
      </c>
    </row>
    <row r="2443" customFormat="false" ht="12.75" hidden="false" customHeight="false" outlineLevel="0" collapsed="false">
      <c r="A2443" s="26" t="n">
        <f aca="true">ROUNDDOWN(RAND()+B2443,0)</f>
        <v>0</v>
      </c>
      <c r="B2443" s="27" t="n">
        <f aca="true">RAND()/2</f>
        <v>0.176755260583429</v>
      </c>
      <c r="C2443" s="27" t="n">
        <f aca="true">RAND()</f>
        <v>0.405067021732553</v>
      </c>
      <c r="D2443" s="27" t="n">
        <f aca="false">A2443*SQRT(C2443)+(1-A2443)*(1-SQRT(1-4*C2443*B2443+4*C2443*B2443^2))/2/B2443</f>
        <v>0.355851917144001</v>
      </c>
      <c r="F2443" s="28" t="n">
        <f aca="false">1/(1-C2443^(1/$N$1))-1</f>
        <v>16.1033986267608</v>
      </c>
      <c r="G2443" s="28" t="n">
        <f aca="false">1/(1-D2443^(1/$P$1))-1</f>
        <v>14.0231716580237</v>
      </c>
      <c r="J2443" s="27" t="n">
        <f aca="true">EXP(-GAMMAINV(RAND(),1+$N$1,1/(1+F2443)))</f>
        <v>0.381091275221693</v>
      </c>
      <c r="K2443" s="27" t="n">
        <f aca="true">EXP(-GAMMAINV(RAND(),1+$P$1,1/(1+G2443)))</f>
        <v>0.317120009194366</v>
      </c>
    </row>
    <row r="2444" customFormat="false" ht="12.75" hidden="false" customHeight="false" outlineLevel="0" collapsed="false">
      <c r="A2444" s="26" t="n">
        <f aca="true">ROUNDDOWN(RAND()+B2444,0)</f>
        <v>0</v>
      </c>
      <c r="B2444" s="27" t="n">
        <f aca="true">RAND()/2</f>
        <v>0.301442459565594</v>
      </c>
      <c r="C2444" s="27" t="n">
        <f aca="true">RAND()</f>
        <v>0.72906366672949</v>
      </c>
      <c r="D2444" s="27" t="n">
        <f aca="false">A2444*SQRT(C2444)+(1-A2444)*(1-SQRT(1-4*C2444*B2444+4*C2444*B2444^2))/2/B2444</f>
        <v>0.628284893195765</v>
      </c>
      <c r="F2444" s="28" t="n">
        <f aca="false">1/(1-C2444^(1/$N$1))-1</f>
        <v>46.9709787398345</v>
      </c>
      <c r="G2444" s="28" t="n">
        <f aca="false">1/(1-D2444^(1/$P$1))-1</f>
        <v>31.7771958090417</v>
      </c>
      <c r="J2444" s="27" t="n">
        <f aca="true">EXP(-GAMMAINV(RAND(),1+$N$1,1/(1+F2444)))</f>
        <v>0.664951189447002</v>
      </c>
      <c r="K2444" s="27" t="n">
        <f aca="true">EXP(-GAMMAINV(RAND(),1+$P$1,1/(1+G2444)))</f>
        <v>0.749077028014551</v>
      </c>
    </row>
    <row r="2445" customFormat="false" ht="12.75" hidden="false" customHeight="false" outlineLevel="0" collapsed="false">
      <c r="A2445" s="26" t="n">
        <f aca="true">ROUNDDOWN(RAND()+B2445,0)</f>
        <v>0</v>
      </c>
      <c r="B2445" s="27" t="n">
        <f aca="true">RAND()/2</f>
        <v>0.158760802196342</v>
      </c>
      <c r="C2445" s="27" t="n">
        <f aca="true">RAND()</f>
        <v>0.862131769608603</v>
      </c>
      <c r="D2445" s="27" t="n">
        <f aca="false">A2445*SQRT(C2445)+(1-A2445)*(1-SQRT(1-4*C2445*B2445+4*C2445*B2445^2))/2/B2445</f>
        <v>0.836294521923383</v>
      </c>
      <c r="F2445" s="28" t="n">
        <f aca="false">1/(1-C2445^(1/$N$1))-1</f>
        <v>100.61499784148</v>
      </c>
      <c r="G2445" s="28" t="n">
        <f aca="false">1/(1-D2445^(1/$P$1))-1</f>
        <v>83.4056102242018</v>
      </c>
      <c r="J2445" s="27" t="n">
        <f aca="true">EXP(-GAMMAINV(RAND(),1+$N$1,1/(1+F2445)))</f>
        <v>0.874253854090934</v>
      </c>
      <c r="K2445" s="27" t="n">
        <f aca="true">EXP(-GAMMAINV(RAND(),1+$P$1,1/(1+G2445)))</f>
        <v>0.888364371824972</v>
      </c>
    </row>
    <row r="2446" customFormat="false" ht="12.75" hidden="false" customHeight="false" outlineLevel="0" collapsed="false">
      <c r="A2446" s="26" t="n">
        <f aca="true">ROUNDDOWN(RAND()+B2446,0)</f>
        <v>0</v>
      </c>
      <c r="B2446" s="27" t="n">
        <f aca="true">RAND()/2</f>
        <v>0.447325566989475</v>
      </c>
      <c r="C2446" s="27" t="n">
        <f aca="true">RAND()</f>
        <v>0.285108967250129</v>
      </c>
      <c r="D2446" s="27" t="n">
        <f aca="false">A2446*SQRT(C2446)+(1-A2446)*(1-SQRT(1-4*C2446*B2446+4*C2446*B2446^2))/2/B2446</f>
        <v>0.170590041221041</v>
      </c>
      <c r="F2446" s="28" t="n">
        <f aca="false">1/(1-C2446^(1/$N$1))-1</f>
        <v>11.4602684593083</v>
      </c>
      <c r="G2446" s="28" t="n">
        <f aca="false">1/(1-D2446^(1/$P$1))-1</f>
        <v>7.99162515651679</v>
      </c>
      <c r="J2446" s="27" t="n">
        <f aca="true">EXP(-GAMMAINV(RAND(),1+$N$1,1/(1+F2446)))</f>
        <v>0.142201556363504</v>
      </c>
      <c r="K2446" s="27" t="n">
        <f aca="true">EXP(-GAMMAINV(RAND(),1+$P$1,1/(1+G2446)))</f>
        <v>0.180504642195134</v>
      </c>
    </row>
    <row r="2447" customFormat="false" ht="12.75" hidden="false" customHeight="false" outlineLevel="0" collapsed="false">
      <c r="A2447" s="26" t="n">
        <f aca="true">ROUNDDOWN(RAND()+B2447,0)</f>
        <v>0</v>
      </c>
      <c r="B2447" s="27" t="n">
        <f aca="true">RAND()/2</f>
        <v>0.218059898577689</v>
      </c>
      <c r="C2447" s="27" t="n">
        <f aca="true">RAND()</f>
        <v>0.873859425346691</v>
      </c>
      <c r="D2447" s="27" t="n">
        <f aca="false">A2447*SQRT(C2447)+(1-A2447)*(1-SQRT(1-4*C2447*B2447+4*C2447*B2447^2))/2/B2447</f>
        <v>0.835538820765631</v>
      </c>
      <c r="F2447" s="28" t="n">
        <f aca="false">1/(1-C2447^(1/$N$1))-1</f>
        <v>110.747204425648</v>
      </c>
      <c r="G2447" s="28" t="n">
        <f aca="false">1/(1-D2447^(1/$P$1))-1</f>
        <v>82.9834553701614</v>
      </c>
      <c r="J2447" s="27" t="n">
        <f aca="true">EXP(-GAMMAINV(RAND(),1+$N$1,1/(1+F2447)))</f>
        <v>0.89144283003418</v>
      </c>
      <c r="K2447" s="27" t="n">
        <f aca="true">EXP(-GAMMAINV(RAND(),1+$P$1,1/(1+G2447)))</f>
        <v>0.868506665002414</v>
      </c>
    </row>
    <row r="2448" customFormat="false" ht="12.75" hidden="false" customHeight="false" outlineLevel="0" collapsed="false">
      <c r="A2448" s="26" t="n">
        <f aca="true">ROUNDDOWN(RAND()+B2448,0)</f>
        <v>1</v>
      </c>
      <c r="B2448" s="27" t="n">
        <f aca="true">RAND()/2</f>
        <v>0.336365296538059</v>
      </c>
      <c r="C2448" s="27" t="n">
        <f aca="true">RAND()</f>
        <v>0.276201483433827</v>
      </c>
      <c r="D2448" s="27" t="n">
        <f aca="false">A2448*SQRT(C2448)+(1-A2448)*(1-SQRT(1-4*C2448*B2448+4*C2448*B2448^2))/2/B2448</f>
        <v>0.525548745059701</v>
      </c>
      <c r="F2448" s="28" t="n">
        <f aca="false">1/(1-C2448^(1/$N$1))-1</f>
        <v>11.165558681703</v>
      </c>
      <c r="G2448" s="28" t="n">
        <f aca="false">1/(1-D2448^(1/$P$1))-1</f>
        <v>22.8203971343053</v>
      </c>
      <c r="J2448" s="27" t="n">
        <f aca="true">EXP(-GAMMAINV(RAND(),1+$N$1,1/(1+F2448)))</f>
        <v>0.482428754106753</v>
      </c>
      <c r="K2448" s="27" t="n">
        <f aca="true">EXP(-GAMMAINV(RAND(),1+$P$1,1/(1+G2448)))</f>
        <v>0.464260430973223</v>
      </c>
    </row>
    <row r="2449" customFormat="false" ht="12.75" hidden="false" customHeight="false" outlineLevel="0" collapsed="false">
      <c r="A2449" s="26" t="n">
        <f aca="true">ROUNDDOWN(RAND()+B2449,0)</f>
        <v>0</v>
      </c>
      <c r="B2449" s="27" t="n">
        <f aca="true">RAND()/2</f>
        <v>0.353382752676007</v>
      </c>
      <c r="C2449" s="27" t="n">
        <f aca="true">RAND()</f>
        <v>0.958073087552104</v>
      </c>
      <c r="D2449" s="27" t="n">
        <f aca="false">A2449*SQRT(C2449)+(1-A2449)*(1-SQRT(1-4*C2449*B2449+4*C2449*B2449^2))/2/B2449</f>
        <v>0.916041128815071</v>
      </c>
      <c r="F2449" s="28" t="n">
        <f aca="false">1/(1-C2449^(1/$N$1))-1</f>
        <v>349.712133900265</v>
      </c>
      <c r="G2449" s="28" t="n">
        <f aca="false">1/(1-D2449^(1/$P$1))-1</f>
        <v>170.54978882526</v>
      </c>
      <c r="J2449" s="27" t="n">
        <f aca="true">EXP(-GAMMAINV(RAND(),1+$N$1,1/(1+F2449)))</f>
        <v>0.948610684367634</v>
      </c>
      <c r="K2449" s="27" t="n">
        <f aca="true">EXP(-GAMMAINV(RAND(),1+$P$1,1/(1+G2449)))</f>
        <v>0.931110823239677</v>
      </c>
    </row>
    <row r="2450" customFormat="false" ht="12.75" hidden="false" customHeight="false" outlineLevel="0" collapsed="false">
      <c r="A2450" s="26" t="n">
        <f aca="true">ROUNDDOWN(RAND()+B2450,0)</f>
        <v>0</v>
      </c>
      <c r="B2450" s="27" t="n">
        <f aca="true">RAND()/2</f>
        <v>0.0549147698196428</v>
      </c>
      <c r="C2450" s="27" t="n">
        <f aca="true">RAND()</f>
        <v>0.380978247587432</v>
      </c>
      <c r="D2450" s="27" t="n">
        <f aca="false">A2450*SQRT(C2450)+(1-A2450)*(1-SQRT(1-4*C2450*B2450+4*C2450*B2450^2))/2/B2450</f>
        <v>0.367472383053181</v>
      </c>
      <c r="F2450" s="28" t="n">
        <f aca="false">1/(1-C2450^(1/$N$1))-1</f>
        <v>15.0491928908038</v>
      </c>
      <c r="G2450" s="28" t="n">
        <f aca="false">1/(1-D2450^(1/$P$1))-1</f>
        <v>14.488972988812</v>
      </c>
      <c r="J2450" s="27" t="n">
        <f aca="true">EXP(-GAMMAINV(RAND(),1+$N$1,1/(1+F2450)))</f>
        <v>0.293573796547349</v>
      </c>
      <c r="K2450" s="27" t="n">
        <f aca="true">EXP(-GAMMAINV(RAND(),1+$P$1,1/(1+G2450)))</f>
        <v>0.481633435028095</v>
      </c>
    </row>
    <row r="2451" customFormat="false" ht="12.75" hidden="false" customHeight="false" outlineLevel="0" collapsed="false">
      <c r="A2451" s="26" t="n">
        <f aca="true">ROUNDDOWN(RAND()+B2451,0)</f>
        <v>0</v>
      </c>
      <c r="B2451" s="27" t="n">
        <f aca="true">RAND()/2</f>
        <v>0.041320023240585</v>
      </c>
      <c r="C2451" s="27" t="n">
        <f aca="true">RAND()</f>
        <v>0.321290687284767</v>
      </c>
      <c r="D2451" s="27" t="n">
        <f aca="false">A2451*SQRT(C2451)+(1-A2451)*(1-SQRT(1-4*C2451*B2451+4*C2451*B2451^2))/2/B2451</f>
        <v>0.312038189693154</v>
      </c>
      <c r="F2451" s="28" t="n">
        <f aca="false">1/(1-C2451^(1/$N$1))-1</f>
        <v>12.7174056310154</v>
      </c>
      <c r="G2451" s="28" t="n">
        <f aca="false">1/(1-D2451^(1/$P$1))-1</f>
        <v>12.3860998851439</v>
      </c>
      <c r="J2451" s="27" t="n">
        <f aca="true">EXP(-GAMMAINV(RAND(),1+$N$1,1/(1+F2451)))</f>
        <v>0.274894082773123</v>
      </c>
      <c r="K2451" s="27" t="n">
        <f aca="true">EXP(-GAMMAINV(RAND(),1+$P$1,1/(1+G2451)))</f>
        <v>0.336890660504229</v>
      </c>
    </row>
    <row r="2452" customFormat="false" ht="12.75" hidden="false" customHeight="false" outlineLevel="0" collapsed="false">
      <c r="A2452" s="26" t="n">
        <f aca="true">ROUNDDOWN(RAND()+B2452,0)</f>
        <v>0</v>
      </c>
      <c r="B2452" s="27" t="n">
        <f aca="true">RAND()/2</f>
        <v>0.253229766848649</v>
      </c>
      <c r="C2452" s="27" t="n">
        <f aca="true">RAND()</f>
        <v>0.703284117886911</v>
      </c>
      <c r="D2452" s="27" t="n">
        <f aca="false">A2452*SQRT(C2452)+(1-A2452)*(1-SQRT(1-4*C2452*B2452+4*C2452*B2452^2))/2/B2452</f>
        <v>0.623697737169602</v>
      </c>
      <c r="F2452" s="28" t="n">
        <f aca="false">1/(1-C2452^(1/$N$1))-1</f>
        <v>42.1162797282074</v>
      </c>
      <c r="G2452" s="28" t="n">
        <f aca="false">1/(1-D2452^(1/$P$1))-1</f>
        <v>31.2762639655145</v>
      </c>
      <c r="J2452" s="27" t="n">
        <f aca="true">EXP(-GAMMAINV(RAND(),1+$N$1,1/(1+F2452)))</f>
        <v>0.690694892121139</v>
      </c>
      <c r="K2452" s="27" t="n">
        <f aca="true">EXP(-GAMMAINV(RAND(),1+$P$1,1/(1+G2452)))</f>
        <v>0.700009214161105</v>
      </c>
    </row>
    <row r="2453" customFormat="false" ht="12.75" hidden="false" customHeight="false" outlineLevel="0" collapsed="false">
      <c r="A2453" s="26" t="n">
        <f aca="true">ROUNDDOWN(RAND()+B2453,0)</f>
        <v>0</v>
      </c>
      <c r="B2453" s="27" t="n">
        <f aca="true">RAND()/2</f>
        <v>0.233943863953246</v>
      </c>
      <c r="C2453" s="27" t="n">
        <f aca="true">RAND()</f>
        <v>0.322943575515679</v>
      </c>
      <c r="D2453" s="27" t="n">
        <f aca="false">A2453*SQRT(C2453)+(1-A2453)*(1-SQRT(1-4*C2453*B2453+4*C2453*B2453^2))/2/B2453</f>
        <v>0.26365531004058</v>
      </c>
      <c r="F2453" s="28" t="n">
        <f aca="false">1/(1-C2453^(1/$N$1))-1</f>
        <v>12.7773540850701</v>
      </c>
      <c r="G2453" s="28" t="n">
        <f aca="false">1/(1-D2453^(1/$P$1))-1</f>
        <v>10.7592673388464</v>
      </c>
      <c r="J2453" s="27" t="n">
        <f aca="true">EXP(-GAMMAINV(RAND(),1+$N$1,1/(1+F2453)))</f>
        <v>0.34174120819366</v>
      </c>
      <c r="K2453" s="27" t="n">
        <f aca="true">EXP(-GAMMAINV(RAND(),1+$P$1,1/(1+G2453)))</f>
        <v>0.305006075645723</v>
      </c>
    </row>
    <row r="2454" customFormat="false" ht="12.75" hidden="false" customHeight="false" outlineLevel="0" collapsed="false">
      <c r="A2454" s="26" t="n">
        <f aca="true">ROUNDDOWN(RAND()+B2454,0)</f>
        <v>0</v>
      </c>
      <c r="B2454" s="27" t="n">
        <f aca="true">RAND()/2</f>
        <v>0.0721887670573275</v>
      </c>
      <c r="C2454" s="27" t="n">
        <f aca="true">RAND()</f>
        <v>0.986295327711989</v>
      </c>
      <c r="D2454" s="27" t="n">
        <f aca="false">A2454*SQRT(C2454)+(1-A2454)*(1-SQRT(1-4*C2454*B2454+4*C2454*B2454^2))/2/B2454</f>
        <v>0.985157652406111</v>
      </c>
      <c r="F2454" s="28" t="n">
        <f aca="false">1/(1-C2454^(1/$N$1))-1</f>
        <v>1086.50006100308</v>
      </c>
      <c r="G2454" s="28" t="n">
        <f aca="false">1/(1-D2454^(1/$P$1))-1</f>
        <v>1002.60318834819</v>
      </c>
      <c r="J2454" s="27" t="n">
        <f aca="true">EXP(-GAMMAINV(RAND(),1+$N$1,1/(1+F2454)))</f>
        <v>0.985926189113247</v>
      </c>
      <c r="K2454" s="27" t="n">
        <f aca="true">EXP(-GAMMAINV(RAND(),1+$P$1,1/(1+G2454)))</f>
        <v>0.985254974484239</v>
      </c>
    </row>
    <row r="2455" customFormat="false" ht="12.75" hidden="false" customHeight="false" outlineLevel="0" collapsed="false">
      <c r="A2455" s="26" t="n">
        <f aca="true">ROUNDDOWN(RAND()+B2455,0)</f>
        <v>0</v>
      </c>
      <c r="B2455" s="27" t="n">
        <f aca="true">RAND()/2</f>
        <v>0.307577165393285</v>
      </c>
      <c r="C2455" s="27" t="n">
        <f aca="true">RAND()</f>
        <v>0.796669346726595</v>
      </c>
      <c r="D2455" s="27" t="n">
        <f aca="false">A2455*SQRT(C2455)+(1-A2455)*(1-SQRT(1-4*C2455*B2455+4*C2455*B2455^2))/2/B2455</f>
        <v>0.70412738173485</v>
      </c>
      <c r="F2455" s="28" t="n">
        <f aca="false">1/(1-C2455^(1/$N$1))-1</f>
        <v>65.4888269744351</v>
      </c>
      <c r="G2455" s="28" t="n">
        <f aca="false">1/(1-D2455^(1/$P$1))-1</f>
        <v>42.261843582683</v>
      </c>
      <c r="J2455" s="27" t="n">
        <f aca="true">EXP(-GAMMAINV(RAND(),1+$N$1,1/(1+F2455)))</f>
        <v>0.808859110486263</v>
      </c>
      <c r="K2455" s="27" t="n">
        <f aca="true">EXP(-GAMMAINV(RAND(),1+$P$1,1/(1+G2455)))</f>
        <v>0.770223717876994</v>
      </c>
    </row>
    <row r="2456" customFormat="false" ht="12.75" hidden="false" customHeight="false" outlineLevel="0" collapsed="false">
      <c r="A2456" s="26" t="n">
        <f aca="true">ROUNDDOWN(RAND()+B2456,0)</f>
        <v>0</v>
      </c>
      <c r="B2456" s="27" t="n">
        <f aca="true">RAND()/2</f>
        <v>0.301016441296345</v>
      </c>
      <c r="C2456" s="27" t="n">
        <f aca="true">RAND()</f>
        <v>0.485386657752789</v>
      </c>
      <c r="D2456" s="27" t="n">
        <f aca="false">A2456*SQRT(C2456)+(1-A2456)*(1-SQRT(1-4*C2456*B2456+4*C2456*B2456^2))/2/B2456</f>
        <v>0.383563006893874</v>
      </c>
      <c r="F2456" s="28" t="n">
        <f aca="false">1/(1-C2456^(1/$N$1))-1</f>
        <v>20.2563721338499</v>
      </c>
      <c r="G2456" s="28" t="n">
        <f aca="false">1/(1-D2456^(1/$P$1))-1</f>
        <v>15.1588358479226</v>
      </c>
      <c r="J2456" s="27" t="n">
        <f aca="true">EXP(-GAMMAINV(RAND(),1+$N$1,1/(1+F2456)))</f>
        <v>0.55371439182345</v>
      </c>
      <c r="K2456" s="27" t="n">
        <f aca="true">EXP(-GAMMAINV(RAND(),1+$P$1,1/(1+G2456)))</f>
        <v>0.283776534642555</v>
      </c>
    </row>
    <row r="2457" customFormat="false" ht="12.75" hidden="false" customHeight="false" outlineLevel="0" collapsed="false">
      <c r="A2457" s="26" t="n">
        <f aca="true">ROUNDDOWN(RAND()+B2457,0)</f>
        <v>0</v>
      </c>
      <c r="B2457" s="27" t="n">
        <f aca="true">RAND()/2</f>
        <v>0.14657172715436</v>
      </c>
      <c r="C2457" s="27" t="n">
        <f aca="true">RAND()</f>
        <v>0.396519630225258</v>
      </c>
      <c r="D2457" s="27" t="n">
        <f aca="false">A2457*SQRT(C2457)+(1-A2457)*(1-SQRT(1-4*C2457*B2457+4*C2457*B2457^2))/2/B2457</f>
        <v>0.357091008702789</v>
      </c>
      <c r="F2457" s="28" t="n">
        <f aca="false">1/(1-C2457^(1/$N$1))-1</f>
        <v>15.7208337569178</v>
      </c>
      <c r="G2457" s="28" t="n">
        <f aca="false">1/(1-D2457^(1/$P$1))-1</f>
        <v>14.0721562808284</v>
      </c>
      <c r="J2457" s="27" t="n">
        <f aca="true">EXP(-GAMMAINV(RAND(),1+$N$1,1/(1+F2457)))</f>
        <v>0.481903484234989</v>
      </c>
      <c r="K2457" s="27" t="n">
        <f aca="true">EXP(-GAMMAINV(RAND(),1+$P$1,1/(1+G2457)))</f>
        <v>0.384202672670017</v>
      </c>
    </row>
    <row r="2458" customFormat="false" ht="12.75" hidden="false" customHeight="false" outlineLevel="0" collapsed="false">
      <c r="A2458" s="26" t="n">
        <f aca="true">ROUNDDOWN(RAND()+B2458,0)</f>
        <v>0</v>
      </c>
      <c r="B2458" s="27" t="n">
        <f aca="true">RAND()/2</f>
        <v>0.200401550891274</v>
      </c>
      <c r="C2458" s="27" t="n">
        <f aca="true">RAND()</f>
        <v>0.643155253972681</v>
      </c>
      <c r="D2458" s="27" t="n">
        <f aca="false">A2458*SQRT(C2458)+(1-A2458)*(1-SQRT(1-4*C2458*B2458+4*C2458*B2458^2))/2/B2458</f>
        <v>0.582191417295433</v>
      </c>
      <c r="F2458" s="28" t="n">
        <f aca="false">1/(1-C2458^(1/$N$1))-1</f>
        <v>33.4876107725544</v>
      </c>
      <c r="G2458" s="28" t="n">
        <f aca="false">1/(1-D2458^(1/$P$1))-1</f>
        <v>27.2316935081548</v>
      </c>
      <c r="J2458" s="27" t="n">
        <f aca="true">EXP(-GAMMAINV(RAND(),1+$N$1,1/(1+F2458)))</f>
        <v>0.70484884047971</v>
      </c>
      <c r="K2458" s="27" t="n">
        <f aca="true">EXP(-GAMMAINV(RAND(),1+$P$1,1/(1+G2458)))</f>
        <v>0.422745242844493</v>
      </c>
    </row>
    <row r="2459" customFormat="false" ht="12.75" hidden="false" customHeight="false" outlineLevel="0" collapsed="false">
      <c r="A2459" s="26" t="n">
        <f aca="true">ROUNDDOWN(RAND()+B2459,0)</f>
        <v>1</v>
      </c>
      <c r="B2459" s="27" t="n">
        <f aca="true">RAND()/2</f>
        <v>0.334694111831406</v>
      </c>
      <c r="C2459" s="27" t="n">
        <f aca="true">RAND()</f>
        <v>0.496464491719232</v>
      </c>
      <c r="D2459" s="27" t="n">
        <f aca="false">A2459*SQRT(C2459)+(1-A2459)*(1-SQRT(1-4*C2459*B2459+4*C2459*B2459^2))/2/B2459</f>
        <v>0.7046023642589</v>
      </c>
      <c r="F2459" s="28" t="n">
        <f aca="false">1/(1-C2459^(1/$N$1))-1</f>
        <v>20.9250156904441</v>
      </c>
      <c r="G2459" s="28" t="n">
        <f aca="false">1/(1-D2459^(1/$P$1))-1</f>
        <v>42.34419628485</v>
      </c>
      <c r="J2459" s="27" t="n">
        <f aca="true">EXP(-GAMMAINV(RAND(),1+$N$1,1/(1+F2459)))</f>
        <v>0.516490932968459</v>
      </c>
      <c r="K2459" s="27" t="n">
        <f aca="true">EXP(-GAMMAINV(RAND(),1+$P$1,1/(1+G2459)))</f>
        <v>0.790107943400548</v>
      </c>
    </row>
    <row r="2460" customFormat="false" ht="12.75" hidden="false" customHeight="false" outlineLevel="0" collapsed="false">
      <c r="A2460" s="26" t="n">
        <f aca="true">ROUNDDOWN(RAND()+B2460,0)</f>
        <v>1</v>
      </c>
      <c r="B2460" s="27" t="n">
        <f aca="true">RAND()/2</f>
        <v>0.367735197607163</v>
      </c>
      <c r="C2460" s="27" t="n">
        <f aca="true">RAND()</f>
        <v>0.257300925704104</v>
      </c>
      <c r="D2460" s="27" t="n">
        <f aca="false">A2460*SQRT(C2460)+(1-A2460)*(1-SQRT(1-4*C2460*B2460+4*C2460*B2460^2))/2/B2460</f>
        <v>0.507248386595861</v>
      </c>
      <c r="F2460" s="28" t="n">
        <f aca="false">1/(1-C2460^(1/$N$1))-1</f>
        <v>10.5571914965235</v>
      </c>
      <c r="G2460" s="28" t="n">
        <f aca="false">1/(1-D2460^(1/$P$1))-1</f>
        <v>21.6030723482614</v>
      </c>
      <c r="J2460" s="27" t="n">
        <f aca="true">EXP(-GAMMAINV(RAND(),1+$N$1,1/(1+F2460)))</f>
        <v>0.310218365415852</v>
      </c>
      <c r="K2460" s="27" t="n">
        <f aca="true">EXP(-GAMMAINV(RAND(),1+$P$1,1/(1+G2460)))</f>
        <v>0.446250592309678</v>
      </c>
    </row>
    <row r="2461" customFormat="false" ht="12.75" hidden="false" customHeight="false" outlineLevel="0" collapsed="false">
      <c r="A2461" s="26" t="n">
        <f aca="true">ROUNDDOWN(RAND()+B2461,0)</f>
        <v>0</v>
      </c>
      <c r="B2461" s="27" t="n">
        <f aca="true">RAND()/2</f>
        <v>0.154671105519516</v>
      </c>
      <c r="C2461" s="27" t="n">
        <f aca="true">RAND()</f>
        <v>0.384564910106654</v>
      </c>
      <c r="D2461" s="27" t="n">
        <f aca="false">A2461*SQRT(C2461)+(1-A2461)*(1-SQRT(1-4*C2461*B2461+4*C2461*B2461^2))/2/B2461</f>
        <v>0.343314070748024</v>
      </c>
      <c r="F2461" s="28" t="n">
        <f aca="false">1/(1-C2461^(1/$N$1))-1</f>
        <v>15.2015519322478</v>
      </c>
      <c r="G2461" s="28" t="n">
        <f aca="false">1/(1-D2461^(1/$P$1))-1</f>
        <v>13.5363060438886</v>
      </c>
      <c r="J2461" s="27" t="n">
        <f aca="true">EXP(-GAMMAINV(RAND(),1+$N$1,1/(1+F2461)))</f>
        <v>0.358889809374803</v>
      </c>
      <c r="K2461" s="27" t="n">
        <f aca="true">EXP(-GAMMAINV(RAND(),1+$P$1,1/(1+G2461)))</f>
        <v>0.299120861650855</v>
      </c>
    </row>
    <row r="2462" customFormat="false" ht="12.75" hidden="false" customHeight="false" outlineLevel="0" collapsed="false">
      <c r="A2462" s="26" t="n">
        <f aca="true">ROUNDDOWN(RAND()+B2462,0)</f>
        <v>0</v>
      </c>
      <c r="B2462" s="27" t="n">
        <f aca="true">RAND()/2</f>
        <v>0.0632665091048897</v>
      </c>
      <c r="C2462" s="27" t="n">
        <f aca="true">RAND()</f>
        <v>0.0199326968840648</v>
      </c>
      <c r="D2462" s="27" t="n">
        <f aca="false">A2462*SQRT(C2462)+(1-A2462)*(1-SQRT(1-4*C2462*B2462+4*C2462*B2462^2))/2/B2462</f>
        <v>0.0186937335758084</v>
      </c>
      <c r="F2462" s="28" t="n">
        <f aca="false">1/(1-C2462^(1/$N$1))-1</f>
        <v>3.35275976197137</v>
      </c>
      <c r="G2462" s="28" t="n">
        <f aca="false">1/(1-D2462^(1/$P$1))-1</f>
        <v>3.29133718710616</v>
      </c>
      <c r="J2462" s="27" t="n">
        <f aca="true">EXP(-GAMMAINV(RAND(),1+$N$1,1/(1+F2462)))</f>
        <v>0.0190903900609297</v>
      </c>
      <c r="K2462" s="27" t="n">
        <f aca="true">EXP(-GAMMAINV(RAND(),1+$P$1,1/(1+G2462)))</f>
        <v>0.049339227551249</v>
      </c>
    </row>
    <row r="2463" customFormat="false" ht="12.75" hidden="false" customHeight="false" outlineLevel="0" collapsed="false">
      <c r="A2463" s="26" t="n">
        <f aca="true">ROUNDDOWN(RAND()+B2463,0)</f>
        <v>0</v>
      </c>
      <c r="B2463" s="27" t="n">
        <f aca="true">RAND()/2</f>
        <v>0.314451663886716</v>
      </c>
      <c r="C2463" s="27" t="n">
        <f aca="true">RAND()</f>
        <v>0.566830032972831</v>
      </c>
      <c r="D2463" s="27" t="n">
        <f aca="false">A2463*SQRT(C2463)+(1-A2463)*(1-SQRT(1-4*C2463*B2463+4*C2463*B2463^2))/2/B2463</f>
        <v>0.453164599160188</v>
      </c>
      <c r="F2463" s="28" t="n">
        <f aca="false">1/(1-C2463^(1/$N$1))-1</f>
        <v>25.9257561391136</v>
      </c>
      <c r="G2463" s="28" t="n">
        <f aca="false">1/(1-D2463^(1/$P$1))-1</f>
        <v>18.455758407949</v>
      </c>
      <c r="J2463" s="27" t="n">
        <f aca="true">EXP(-GAMMAINV(RAND(),1+$N$1,1/(1+F2463)))</f>
        <v>0.568908893549916</v>
      </c>
      <c r="K2463" s="27" t="n">
        <f aca="true">EXP(-GAMMAINV(RAND(),1+$P$1,1/(1+G2463)))</f>
        <v>0.62747674295034</v>
      </c>
    </row>
    <row r="2464" customFormat="false" ht="12.75" hidden="false" customHeight="false" outlineLevel="0" collapsed="false">
      <c r="A2464" s="26" t="n">
        <f aca="true">ROUNDDOWN(RAND()+B2464,0)</f>
        <v>0</v>
      </c>
      <c r="B2464" s="27" t="n">
        <f aca="true">RAND()/2</f>
        <v>0.394898079361742</v>
      </c>
      <c r="C2464" s="27" t="n">
        <f aca="true">RAND()</f>
        <v>0.658730374711242</v>
      </c>
      <c r="D2464" s="27" t="n">
        <f aca="false">A2464*SQRT(C2464)+(1-A2464)*(1-SQRT(1-4*C2464*B2464+4*C2464*B2464^2))/2/B2464</f>
        <v>0.495589530465538</v>
      </c>
      <c r="F2464" s="28" t="n">
        <f aca="false">1/(1-C2464^(1/$N$1))-1</f>
        <v>35.4355432595717</v>
      </c>
      <c r="G2464" s="28" t="n">
        <f aca="false">1/(1-D2464^(1/$P$1))-1</f>
        <v>20.8712004572707</v>
      </c>
      <c r="J2464" s="27" t="n">
        <f aca="true">EXP(-GAMMAINV(RAND(),1+$N$1,1/(1+F2464)))</f>
        <v>0.686710517913191</v>
      </c>
      <c r="K2464" s="27" t="n">
        <f aca="true">EXP(-GAMMAINV(RAND(),1+$P$1,1/(1+G2464)))</f>
        <v>0.401217293839632</v>
      </c>
    </row>
    <row r="2465" customFormat="false" ht="12.75" hidden="false" customHeight="false" outlineLevel="0" collapsed="false">
      <c r="A2465" s="26" t="n">
        <f aca="true">ROUNDDOWN(RAND()+B2465,0)</f>
        <v>0</v>
      </c>
      <c r="B2465" s="27" t="n">
        <f aca="true">RAND()/2</f>
        <v>0.202948554105387</v>
      </c>
      <c r="C2465" s="27" t="n">
        <f aca="true">RAND()</f>
        <v>0.278672168448499</v>
      </c>
      <c r="D2465" s="27" t="n">
        <f aca="false">A2465*SQRT(C2465)+(1-A2465)*(1-SQRT(1-4*C2465*B2465+4*C2465*B2465^2))/2/B2465</f>
        <v>0.233147922956626</v>
      </c>
      <c r="F2465" s="28" t="n">
        <f aca="false">1/(1-C2465^(1/$N$1))-1</f>
        <v>11.2467660979336</v>
      </c>
      <c r="G2465" s="28" t="n">
        <f aca="false">1/(1-D2465^(1/$P$1))-1</f>
        <v>9.80970454090713</v>
      </c>
      <c r="J2465" s="27" t="n">
        <f aca="true">EXP(-GAMMAINV(RAND(),1+$N$1,1/(1+F2465)))</f>
        <v>0.361013896260432</v>
      </c>
      <c r="K2465" s="27" t="n">
        <f aca="true">EXP(-GAMMAINV(RAND(),1+$P$1,1/(1+G2465)))</f>
        <v>0.260610745552817</v>
      </c>
    </row>
    <row r="2466" customFormat="false" ht="12.75" hidden="false" customHeight="false" outlineLevel="0" collapsed="false">
      <c r="A2466" s="26" t="n">
        <f aca="true">ROUNDDOWN(RAND()+B2466,0)</f>
        <v>0</v>
      </c>
      <c r="B2466" s="27" t="n">
        <f aca="true">RAND()/2</f>
        <v>0.37574413715679</v>
      </c>
      <c r="C2466" s="27" t="n">
        <f aca="true">RAND()</f>
        <v>0.236680789341432</v>
      </c>
      <c r="D2466" s="27" t="n">
        <f aca="false">A2466*SQRT(C2466)+(1-A2466)*(1-SQRT(1-4*C2466*B2466+4*C2466*B2466^2))/2/B2466</f>
        <v>0.157012570815741</v>
      </c>
      <c r="F2466" s="28" t="n">
        <f aca="false">1/(1-C2466^(1/$N$1))-1</f>
        <v>9.91713237443143</v>
      </c>
      <c r="G2466" s="28" t="n">
        <f aca="false">1/(1-D2466^(1/$P$1))-1</f>
        <v>7.61213129946814</v>
      </c>
      <c r="J2466" s="27" t="n">
        <f aca="true">EXP(-GAMMAINV(RAND(),1+$N$1,1/(1+F2466)))</f>
        <v>0.353706356334114</v>
      </c>
      <c r="K2466" s="27" t="n">
        <f aca="true">EXP(-GAMMAINV(RAND(),1+$P$1,1/(1+G2466)))</f>
        <v>0.146350821857575</v>
      </c>
    </row>
    <row r="2467" customFormat="false" ht="12.75" hidden="false" customHeight="false" outlineLevel="0" collapsed="false">
      <c r="A2467" s="26" t="n">
        <f aca="true">ROUNDDOWN(RAND()+B2467,0)</f>
        <v>0</v>
      </c>
      <c r="B2467" s="27" t="n">
        <f aca="true">RAND()/2</f>
        <v>0.039287460027566</v>
      </c>
      <c r="C2467" s="27" t="n">
        <f aca="true">RAND()</f>
        <v>0.218110655237231</v>
      </c>
      <c r="D2467" s="27" t="n">
        <f aca="false">A2467*SQRT(C2467)+(1-A2467)*(1-SQRT(1-4*C2467*B2467+4*C2467*B2467^2))/2/B2467</f>
        <v>0.211295663933759</v>
      </c>
      <c r="F2467" s="28" t="n">
        <f aca="false">1/(1-C2467^(1/$N$1))-1</f>
        <v>9.35903972614536</v>
      </c>
      <c r="G2467" s="28" t="n">
        <f aca="false">1/(1-D2467^(1/$P$1))-1</f>
        <v>9.15805889691696</v>
      </c>
      <c r="J2467" s="27" t="n">
        <f aca="true">EXP(-GAMMAINV(RAND(),1+$N$1,1/(1+F2467)))</f>
        <v>0.0954053850365649</v>
      </c>
      <c r="K2467" s="27" t="n">
        <f aca="true">EXP(-GAMMAINV(RAND(),1+$P$1,1/(1+G2467)))</f>
        <v>0.241508960655206</v>
      </c>
    </row>
    <row r="2468" customFormat="false" ht="12.75" hidden="false" customHeight="false" outlineLevel="0" collapsed="false">
      <c r="A2468" s="26" t="n">
        <f aca="true">ROUNDDOWN(RAND()+B2468,0)</f>
        <v>0</v>
      </c>
      <c r="B2468" s="27" t="n">
        <f aca="true">RAND()/2</f>
        <v>0.171812970842074</v>
      </c>
      <c r="C2468" s="27" t="n">
        <f aca="true">RAND()</f>
        <v>0.602562846948403</v>
      </c>
      <c r="D2468" s="27" t="n">
        <f aca="false">A2468*SQRT(C2468)+(1-A2468)*(1-SQRT(1-4*C2468*B2468+4*C2468*B2468^2))/2/B2468</f>
        <v>0.551243423289471</v>
      </c>
      <c r="F2468" s="28" t="n">
        <f aca="false">1/(1-C2468^(1/$N$1))-1</f>
        <v>29.1141179280765</v>
      </c>
      <c r="G2468" s="28" t="n">
        <f aca="false">1/(1-D2468^(1/$P$1))-1</f>
        <v>24.6888935846238</v>
      </c>
      <c r="J2468" s="27" t="n">
        <f aca="true">EXP(-GAMMAINV(RAND(),1+$N$1,1/(1+F2468)))</f>
        <v>0.412589451243889</v>
      </c>
      <c r="K2468" s="27" t="n">
        <f aca="true">EXP(-GAMMAINV(RAND(),1+$P$1,1/(1+G2468)))</f>
        <v>0.54410942961825</v>
      </c>
    </row>
    <row r="2469" customFormat="false" ht="12.75" hidden="false" customHeight="false" outlineLevel="0" collapsed="false">
      <c r="A2469" s="26" t="n">
        <f aca="true">ROUNDDOWN(RAND()+B2469,0)</f>
        <v>1</v>
      </c>
      <c r="B2469" s="27" t="n">
        <f aca="true">RAND()/2</f>
        <v>0.409369706101657</v>
      </c>
      <c r="C2469" s="27" t="n">
        <f aca="true">RAND()</f>
        <v>0.556798586265991</v>
      </c>
      <c r="D2469" s="27" t="n">
        <f aca="false">A2469*SQRT(C2469)+(1-A2469)*(1-SQRT(1-4*C2469*B2469+4*C2469*B2469^2))/2/B2469</f>
        <v>0.746189376945284</v>
      </c>
      <c r="F2469" s="28" t="n">
        <f aca="false">1/(1-C2469^(1/$N$1))-1</f>
        <v>25.1201195536941</v>
      </c>
      <c r="G2469" s="28" t="n">
        <f aca="false">1/(1-D2469^(1/$P$1))-1</f>
        <v>50.7353596647212</v>
      </c>
      <c r="J2469" s="27" t="n">
        <f aca="true">EXP(-GAMMAINV(RAND(),1+$N$1,1/(1+F2469)))</f>
        <v>0.519602572316812</v>
      </c>
      <c r="K2469" s="27" t="n">
        <f aca="true">EXP(-GAMMAINV(RAND(),1+$P$1,1/(1+G2469)))</f>
        <v>0.635827573368923</v>
      </c>
    </row>
    <row r="2470" customFormat="false" ht="12.75" hidden="false" customHeight="false" outlineLevel="0" collapsed="false">
      <c r="A2470" s="26" t="n">
        <f aca="true">ROUNDDOWN(RAND()+B2470,0)</f>
        <v>1</v>
      </c>
      <c r="B2470" s="27" t="n">
        <f aca="true">RAND()/2</f>
        <v>0.352591636008599</v>
      </c>
      <c r="C2470" s="27" t="n">
        <f aca="true">RAND()</f>
        <v>0.676701357439876</v>
      </c>
      <c r="D2470" s="27" t="n">
        <f aca="false">A2470*SQRT(C2470)+(1-A2470)*(1-SQRT(1-4*C2470*B2470+4*C2470*B2470^2))/2/B2470</f>
        <v>0.822618597796012</v>
      </c>
      <c r="F2470" s="28" t="n">
        <f aca="false">1/(1-C2470^(1/$N$1))-1</f>
        <v>37.9119798778709</v>
      </c>
      <c r="G2470" s="28" t="n">
        <f aca="false">1/(1-D2470^(1/$P$1))-1</f>
        <v>76.3207054247822</v>
      </c>
      <c r="J2470" s="27" t="n">
        <f aca="true">EXP(-GAMMAINV(RAND(),1+$N$1,1/(1+F2470)))</f>
        <v>0.755487358106838</v>
      </c>
      <c r="K2470" s="27" t="n">
        <f aca="true">EXP(-GAMMAINV(RAND(),1+$P$1,1/(1+G2470)))</f>
        <v>0.848872284406922</v>
      </c>
    </row>
    <row r="2471" customFormat="false" ht="12.75" hidden="false" customHeight="false" outlineLevel="0" collapsed="false">
      <c r="A2471" s="26" t="n">
        <f aca="true">ROUNDDOWN(RAND()+B2471,0)</f>
        <v>1</v>
      </c>
      <c r="B2471" s="27" t="n">
        <f aca="true">RAND()/2</f>
        <v>0.354948753272312</v>
      </c>
      <c r="C2471" s="27" t="n">
        <f aca="true">RAND()</f>
        <v>0.463145547741051</v>
      </c>
      <c r="D2471" s="27" t="n">
        <f aca="false">A2471*SQRT(C2471)+(1-A2471)*(1-SQRT(1-4*C2471*B2471+4*C2471*B2471^2))/2/B2471</f>
        <v>0.680547976075935</v>
      </c>
      <c r="F2471" s="28" t="n">
        <f aca="false">1/(1-C2471^(1/$N$1))-1</f>
        <v>18.9920359098521</v>
      </c>
      <c r="G2471" s="28" t="n">
        <f aca="false">1/(1-D2471^(1/$P$1))-1</f>
        <v>38.4776578889156</v>
      </c>
      <c r="J2471" s="27" t="n">
        <f aca="true">EXP(-GAMMAINV(RAND(),1+$N$1,1/(1+F2471)))</f>
        <v>0.448949247816148</v>
      </c>
      <c r="K2471" s="27" t="n">
        <f aca="true">EXP(-GAMMAINV(RAND(),1+$P$1,1/(1+G2471)))</f>
        <v>0.679539103031367</v>
      </c>
    </row>
    <row r="2472" customFormat="false" ht="12.75" hidden="false" customHeight="false" outlineLevel="0" collapsed="false">
      <c r="A2472" s="26" t="n">
        <f aca="true">ROUNDDOWN(RAND()+B2472,0)</f>
        <v>1</v>
      </c>
      <c r="B2472" s="27" t="n">
        <f aca="true">RAND()/2</f>
        <v>0.366926827161384</v>
      </c>
      <c r="C2472" s="27" t="n">
        <f aca="true">RAND()</f>
        <v>0.504716619633056</v>
      </c>
      <c r="D2472" s="27" t="n">
        <f aca="false">A2472*SQRT(C2472)+(1-A2472)*(1-SQRT(1-4*C2472*B2472+4*C2472*B2472^2))/2/B2472</f>
        <v>0.71043410646805</v>
      </c>
      <c r="F2472" s="28" t="n">
        <f aca="false">1/(1-C2472^(1/$N$1))-1</f>
        <v>21.4413796103418</v>
      </c>
      <c r="G2472" s="28" t="n">
        <f aca="false">1/(1-D2472^(1/$P$1))-1</f>
        <v>43.3770614826958</v>
      </c>
      <c r="J2472" s="27" t="n">
        <f aca="true">EXP(-GAMMAINV(RAND(),1+$N$1,1/(1+F2472)))</f>
        <v>0.482725067553232</v>
      </c>
      <c r="K2472" s="27" t="n">
        <f aca="true">EXP(-GAMMAINV(RAND(),1+$P$1,1/(1+G2472)))</f>
        <v>0.680040034447869</v>
      </c>
    </row>
    <row r="2473" customFormat="false" ht="12.75" hidden="false" customHeight="false" outlineLevel="0" collapsed="false">
      <c r="A2473" s="26" t="n">
        <f aca="true">ROUNDDOWN(RAND()+B2473,0)</f>
        <v>0</v>
      </c>
      <c r="B2473" s="27" t="n">
        <f aca="true">RAND()/2</f>
        <v>0.172991899459159</v>
      </c>
      <c r="C2473" s="27" t="n">
        <f aca="true">RAND()</f>
        <v>0.0872463228517188</v>
      </c>
      <c r="D2473" s="27" t="n">
        <f aca="false">A2473*SQRT(C2473)+(1-A2473)*(1-SQRT(1-4*C2473*B2473+4*C2473*B2473^2))/2/B2473</f>
        <v>0.0730772414790283</v>
      </c>
      <c r="F2473" s="28" t="n">
        <f aca="false">1/(1-C2473^(1/$N$1))-1</f>
        <v>5.66355555677746</v>
      </c>
      <c r="G2473" s="28" t="n">
        <f aca="false">1/(1-D2473^(1/$P$1))-1</f>
        <v>5.24794998257897</v>
      </c>
      <c r="J2473" s="27" t="n">
        <f aca="true">EXP(-GAMMAINV(RAND(),1+$N$1,1/(1+F2473)))</f>
        <v>0.0858703324599972</v>
      </c>
      <c r="K2473" s="27" t="n">
        <f aca="true">EXP(-GAMMAINV(RAND(),1+$P$1,1/(1+G2473)))</f>
        <v>0.0852165195965328</v>
      </c>
    </row>
    <row r="2474" customFormat="false" ht="12.75" hidden="false" customHeight="false" outlineLevel="0" collapsed="false">
      <c r="A2474" s="26" t="n">
        <f aca="true">ROUNDDOWN(RAND()+B2474,0)</f>
        <v>0</v>
      </c>
      <c r="B2474" s="27" t="n">
        <f aca="true">RAND()/2</f>
        <v>0.00878326103659487</v>
      </c>
      <c r="C2474" s="27" t="n">
        <f aca="true">RAND()</f>
        <v>0.640400606301264</v>
      </c>
      <c r="D2474" s="27" t="n">
        <f aca="false">A2474*SQRT(C2474)+(1-A2474)*(1-SQRT(1-4*C2474*B2474+4*C2474*B2474^2))/2/B2474</f>
        <v>0.638354953541024</v>
      </c>
      <c r="F2474" s="28" t="n">
        <f aca="false">1/(1-C2474^(1/$N$1))-1</f>
        <v>33.1603193385973</v>
      </c>
      <c r="G2474" s="28" t="n">
        <f aca="false">1/(1-D2474^(1/$P$1))-1</f>
        <v>32.9204265562181</v>
      </c>
      <c r="J2474" s="27" t="n">
        <f aca="true">EXP(-GAMMAINV(RAND(),1+$N$1,1/(1+F2474)))</f>
        <v>0.711555746055659</v>
      </c>
      <c r="K2474" s="27" t="n">
        <f aca="true">EXP(-GAMMAINV(RAND(),1+$P$1,1/(1+G2474)))</f>
        <v>0.674503569196263</v>
      </c>
    </row>
    <row r="2475" customFormat="false" ht="12.75" hidden="false" customHeight="false" outlineLevel="0" collapsed="false">
      <c r="A2475" s="26" t="n">
        <f aca="true">ROUNDDOWN(RAND()+B2475,0)</f>
        <v>0</v>
      </c>
      <c r="B2475" s="27" t="n">
        <f aca="true">RAND()/2</f>
        <v>0.49259732270592</v>
      </c>
      <c r="C2475" s="27" t="n">
        <f aca="true">RAND()</f>
        <v>0.402461069675513</v>
      </c>
      <c r="D2475" s="27" t="n">
        <f aca="false">A2475*SQRT(C2475)+(1-A2475)*(1-SQRT(1-4*C2475*B2475+4*C2475*B2475^2))/2/B2475</f>
        <v>0.230346884005558</v>
      </c>
      <c r="F2475" s="28" t="n">
        <f aca="false">1/(1-C2475^(1/$N$1))-1</f>
        <v>15.9857308956612</v>
      </c>
      <c r="G2475" s="28" t="n">
        <f aca="false">1/(1-D2475^(1/$P$1))-1</f>
        <v>9.72496324970169</v>
      </c>
      <c r="J2475" s="27" t="n">
        <f aca="true">EXP(-GAMMAINV(RAND(),1+$N$1,1/(1+F2475)))</f>
        <v>0.412633081378621</v>
      </c>
      <c r="K2475" s="27" t="n">
        <f aca="true">EXP(-GAMMAINV(RAND(),1+$P$1,1/(1+G2475)))</f>
        <v>0.232004683550313</v>
      </c>
    </row>
    <row r="2476" customFormat="false" ht="12.75" hidden="false" customHeight="false" outlineLevel="0" collapsed="false">
      <c r="A2476" s="26" t="n">
        <f aca="true">ROUNDDOWN(RAND()+B2476,0)</f>
        <v>1</v>
      </c>
      <c r="B2476" s="27" t="n">
        <f aca="true">RAND()/2</f>
        <v>0.48603952553793</v>
      </c>
      <c r="C2476" s="27" t="n">
        <f aca="true">RAND()</f>
        <v>0.245131434925833</v>
      </c>
      <c r="D2476" s="27" t="n">
        <f aca="false">A2476*SQRT(C2476)+(1-A2476)*(1-SQRT(1-4*C2476*B2476+4*C2476*B2476^2))/2/B2476</f>
        <v>0.495107498353472</v>
      </c>
      <c r="F2476" s="28" t="n">
        <f aca="false">1/(1-C2476^(1/$N$1))-1</f>
        <v>10.1766709340095</v>
      </c>
      <c r="G2476" s="28" t="n">
        <f aca="false">1/(1-D2476^(1/$P$1))-1</f>
        <v>20.8416276724648</v>
      </c>
      <c r="J2476" s="27" t="n">
        <f aca="true">EXP(-GAMMAINV(RAND(),1+$N$1,1/(1+F2476)))</f>
        <v>0.470463496359631</v>
      </c>
      <c r="K2476" s="27" t="n">
        <f aca="true">EXP(-GAMMAINV(RAND(),1+$P$1,1/(1+G2476)))</f>
        <v>0.597427085153998</v>
      </c>
    </row>
    <row r="2477" customFormat="false" ht="12.75" hidden="false" customHeight="false" outlineLevel="0" collapsed="false">
      <c r="A2477" s="26" t="n">
        <f aca="true">ROUNDDOWN(RAND()+B2477,0)</f>
        <v>0</v>
      </c>
      <c r="B2477" s="27" t="n">
        <f aca="true">RAND()/2</f>
        <v>0.0447152931885026</v>
      </c>
      <c r="C2477" s="27" t="n">
        <f aca="true">RAND()</f>
        <v>0.583730120995196</v>
      </c>
      <c r="D2477" s="27" t="n">
        <f aca="false">A2477*SQRT(C2477)+(1-A2477)*(1-SQRT(1-4*C2477*B2477+4*C2477*B2477^2))/2/B2477</f>
        <v>0.572272530400257</v>
      </c>
      <c r="F2477" s="28" t="n">
        <f aca="false">1/(1-C2477^(1/$N$1))-1</f>
        <v>27.3676377116902</v>
      </c>
      <c r="G2477" s="28" t="n">
        <f aca="false">1/(1-D2477^(1/$P$1))-1</f>
        <v>26.3780807503873</v>
      </c>
      <c r="J2477" s="27" t="n">
        <f aca="true">EXP(-GAMMAINV(RAND(),1+$N$1,1/(1+F2477)))</f>
        <v>0.597164708146879</v>
      </c>
      <c r="K2477" s="27" t="n">
        <f aca="true">EXP(-GAMMAINV(RAND(),1+$P$1,1/(1+G2477)))</f>
        <v>0.581681492891909</v>
      </c>
    </row>
    <row r="2478" customFormat="false" ht="12.75" hidden="false" customHeight="false" outlineLevel="0" collapsed="false">
      <c r="A2478" s="26" t="n">
        <f aca="true">ROUNDDOWN(RAND()+B2478,0)</f>
        <v>0</v>
      </c>
      <c r="B2478" s="27" t="n">
        <f aca="true">RAND()/2</f>
        <v>0.391835315145072</v>
      </c>
      <c r="C2478" s="27" t="n">
        <f aca="true">RAND()</f>
        <v>0.0252134266683298</v>
      </c>
      <c r="D2478" s="27" t="n">
        <f aca="false">A2478*SQRT(C2478)+(1-A2478)*(1-SQRT(1-4*C2478*B2478+4*C2478*B2478^2))/2/B2478</f>
        <v>0.0154271715571775</v>
      </c>
      <c r="F2478" s="28" t="n">
        <f aca="false">1/(1-C2478^(1/$N$1))-1</f>
        <v>3.59609368791257</v>
      </c>
      <c r="G2478" s="28" t="n">
        <f aca="false">1/(1-D2478^(1/$P$1))-1</f>
        <v>3.1188670197266</v>
      </c>
      <c r="J2478" s="27" t="n">
        <f aca="true">EXP(-GAMMAINV(RAND(),1+$N$1,1/(1+F2478)))</f>
        <v>0.00243635384055825</v>
      </c>
      <c r="K2478" s="27" t="n">
        <f aca="true">EXP(-GAMMAINV(RAND(),1+$P$1,1/(1+G2478)))</f>
        <v>0.0340003558618033</v>
      </c>
    </row>
    <row r="2479" customFormat="false" ht="12.75" hidden="false" customHeight="false" outlineLevel="0" collapsed="false">
      <c r="A2479" s="26" t="n">
        <f aca="true">ROUNDDOWN(RAND()+B2479,0)</f>
        <v>0</v>
      </c>
      <c r="B2479" s="27" t="n">
        <f aca="true">RAND()/2</f>
        <v>0.0279258057282696</v>
      </c>
      <c r="C2479" s="27" t="n">
        <f aca="true">RAND()</f>
        <v>0.170333275778435</v>
      </c>
      <c r="D2479" s="27" t="n">
        <f aca="false">A2479*SQRT(C2479)+(1-A2479)*(1-SQRT(1-4*C2479*B2479+4*C2479*B2479^2))/2/B2479</f>
        <v>0.166349347651266</v>
      </c>
      <c r="F2479" s="28" t="n">
        <f aca="false">1/(1-C2479^(1/$N$1))-1</f>
        <v>7.9844153799084</v>
      </c>
      <c r="G2479" s="28" t="n">
        <f aca="false">1/(1-D2479^(1/$P$1))-1</f>
        <v>7.87272713158405</v>
      </c>
      <c r="J2479" s="27" t="n">
        <f aca="true">EXP(-GAMMAINV(RAND(),1+$N$1,1/(1+F2479)))</f>
        <v>0.235717398840414</v>
      </c>
      <c r="K2479" s="27" t="n">
        <f aca="true">EXP(-GAMMAINV(RAND(),1+$P$1,1/(1+G2479)))</f>
        <v>0.264128905441922</v>
      </c>
    </row>
    <row r="2480" customFormat="false" ht="12.75" hidden="false" customHeight="false" outlineLevel="0" collapsed="false">
      <c r="A2480" s="26" t="n">
        <f aca="true">ROUNDDOWN(RAND()+B2480,0)</f>
        <v>1</v>
      </c>
      <c r="B2480" s="27" t="n">
        <f aca="true">RAND()/2</f>
        <v>0.280093675599971</v>
      </c>
      <c r="C2480" s="27" t="n">
        <f aca="true">RAND()</f>
        <v>0.15454092676286</v>
      </c>
      <c r="D2480" s="27" t="n">
        <f aca="false">A2480*SQRT(C2480)+(1-A2480)*(1-SQRT(1-4*C2480*B2480+4*C2480*B2480^2))/2/B2480</f>
        <v>0.393116937771523</v>
      </c>
      <c r="F2480" s="28" t="n">
        <f aca="false">1/(1-C2480^(1/$N$1))-1</f>
        <v>7.54337583034568</v>
      </c>
      <c r="G2480" s="28" t="n">
        <f aca="false">1/(1-D2480^(1/$P$1))-1</f>
        <v>15.5711958799101</v>
      </c>
      <c r="J2480" s="27" t="n">
        <f aca="true">EXP(-GAMMAINV(RAND(),1+$N$1,1/(1+F2480)))</f>
        <v>0.071645970121842</v>
      </c>
      <c r="K2480" s="27" t="n">
        <f aca="true">EXP(-GAMMAINV(RAND(),1+$P$1,1/(1+G2480)))</f>
        <v>0.571781646751959</v>
      </c>
    </row>
    <row r="2481" customFormat="false" ht="12.75" hidden="false" customHeight="false" outlineLevel="0" collapsed="false">
      <c r="A2481" s="26" t="n">
        <f aca="true">ROUNDDOWN(RAND()+B2481,0)</f>
        <v>0</v>
      </c>
      <c r="B2481" s="27" t="n">
        <f aca="true">RAND()/2</f>
        <v>0.34782300520802</v>
      </c>
      <c r="C2481" s="27" t="n">
        <f aca="true">RAND()</f>
        <v>0.766537028864656</v>
      </c>
      <c r="D2481" s="27" t="n">
        <f aca="false">A2481*SQRT(C2481)+(1-A2481)*(1-SQRT(1-4*C2481*B2481+4*C2481*B2481^2))/2/B2481</f>
        <v>0.644312627760212</v>
      </c>
      <c r="F2481" s="28" t="n">
        <f aca="false">1/(1-C2481^(1/$N$1))-1</f>
        <v>55.9195451843815</v>
      </c>
      <c r="G2481" s="28" t="n">
        <f aca="false">1/(1-D2481^(1/$P$1))-1</f>
        <v>33.6266048174228</v>
      </c>
      <c r="J2481" s="27" t="n">
        <f aca="true">EXP(-GAMMAINV(RAND(),1+$N$1,1/(1+F2481)))</f>
        <v>0.701700857542857</v>
      </c>
      <c r="K2481" s="27" t="n">
        <f aca="true">EXP(-GAMMAINV(RAND(),1+$P$1,1/(1+G2481)))</f>
        <v>0.553512460675807</v>
      </c>
    </row>
    <row r="2482" customFormat="false" ht="12.75" hidden="false" customHeight="false" outlineLevel="0" collapsed="false">
      <c r="A2482" s="26" t="n">
        <f aca="true">ROUNDDOWN(RAND()+B2482,0)</f>
        <v>1</v>
      </c>
      <c r="B2482" s="27" t="n">
        <f aca="true">RAND()/2</f>
        <v>0.114476247158981</v>
      </c>
      <c r="C2482" s="27" t="n">
        <f aca="true">RAND()</f>
        <v>0.542796268057463</v>
      </c>
      <c r="D2482" s="27" t="n">
        <f aca="false">A2482*SQRT(C2482)+(1-A2482)*(1-SQRT(1-4*C2482*B2482+4*C2482*B2482^2))/2/B2482</f>
        <v>0.736747085543922</v>
      </c>
      <c r="F2482" s="28" t="n">
        <f aca="false">1/(1-C2482^(1/$N$1))-1</f>
        <v>24.0524597904679</v>
      </c>
      <c r="G2482" s="28" t="n">
        <f aca="false">1/(1-D2482^(1/$P$1))-1</f>
        <v>48.599827913396</v>
      </c>
      <c r="J2482" s="27" t="n">
        <f aca="true">EXP(-GAMMAINV(RAND(),1+$N$1,1/(1+F2482)))</f>
        <v>0.529725690514404</v>
      </c>
      <c r="K2482" s="27" t="n">
        <f aca="true">EXP(-GAMMAINV(RAND(),1+$P$1,1/(1+G2482)))</f>
        <v>0.679192237968259</v>
      </c>
    </row>
    <row r="2483" customFormat="false" ht="12.75" hidden="false" customHeight="false" outlineLevel="0" collapsed="false">
      <c r="A2483" s="26" t="n">
        <f aca="true">ROUNDDOWN(RAND()+B2483,0)</f>
        <v>0</v>
      </c>
      <c r="B2483" s="27" t="n">
        <f aca="true">RAND()/2</f>
        <v>0.214697413984506</v>
      </c>
      <c r="C2483" s="27" t="n">
        <f aca="true">RAND()</f>
        <v>0.884600929439853</v>
      </c>
      <c r="D2483" s="27" t="n">
        <f aca="false">A2483*SQRT(C2483)+(1-A2483)*(1-SQRT(1-4*C2483*B2483+4*C2483*B2483^2))/2/B2483</f>
        <v>0.84968237057919</v>
      </c>
      <c r="F2483" s="28" t="n">
        <f aca="false">1/(1-C2483^(1/$N$1))-1</f>
        <v>121.831162155931</v>
      </c>
      <c r="G2483" s="28" t="n">
        <f aca="false">1/(1-D2483^(1/$P$1))-1</f>
        <v>91.5860735936772</v>
      </c>
      <c r="J2483" s="27" t="n">
        <f aca="true">EXP(-GAMMAINV(RAND(),1+$N$1,1/(1+F2483)))</f>
        <v>0.906019357235989</v>
      </c>
      <c r="K2483" s="27" t="n">
        <f aca="true">EXP(-GAMMAINV(RAND(),1+$P$1,1/(1+G2483)))</f>
        <v>0.796346242415021</v>
      </c>
    </row>
    <row r="2484" customFormat="false" ht="12.75" hidden="false" customHeight="false" outlineLevel="0" collapsed="false">
      <c r="A2484" s="26" t="n">
        <f aca="true">ROUNDDOWN(RAND()+B2484,0)</f>
        <v>0</v>
      </c>
      <c r="B2484" s="27" t="n">
        <f aca="true">RAND()/2</f>
        <v>0.0404623190434139</v>
      </c>
      <c r="C2484" s="27" t="n">
        <f aca="true">RAND()</f>
        <v>0.0280823985153072</v>
      </c>
      <c r="D2484" s="27" t="n">
        <f aca="false">A2484*SQRT(C2484)+(1-A2484)*(1-SQRT(1-4*C2484*B2484+4*C2484*B2484^2))/2/B2484</f>
        <v>0.0269755632082812</v>
      </c>
      <c r="F2484" s="28" t="n">
        <f aca="false">1/(1-C2484^(1/$N$1))-1</f>
        <v>3.7184375188075</v>
      </c>
      <c r="G2484" s="28" t="n">
        <f aca="false">1/(1-D2484^(1/$P$1))-1</f>
        <v>3.67192875107207</v>
      </c>
      <c r="J2484" s="27" t="n">
        <f aca="true">EXP(-GAMMAINV(RAND(),1+$N$1,1/(1+F2484)))</f>
        <v>0.0867738637950617</v>
      </c>
      <c r="K2484" s="27" t="n">
        <f aca="true">EXP(-GAMMAINV(RAND(),1+$P$1,1/(1+G2484)))</f>
        <v>0.0189493322854303</v>
      </c>
    </row>
    <row r="2485" customFormat="false" ht="12.75" hidden="false" customHeight="false" outlineLevel="0" collapsed="false">
      <c r="A2485" s="26" t="n">
        <f aca="true">ROUNDDOWN(RAND()+B2485,0)</f>
        <v>0</v>
      </c>
      <c r="B2485" s="27" t="n">
        <f aca="true">RAND()/2</f>
        <v>0.456815517221649</v>
      </c>
      <c r="C2485" s="27" t="n">
        <f aca="true">RAND()</f>
        <v>0.943359871542321</v>
      </c>
      <c r="D2485" s="27" t="n">
        <f aca="false">A2485*SQRT(C2485)+(1-A2485)*(1-SQRT(1-4*C2485*B2485+4*C2485*B2485^2))/2/B2485</f>
        <v>0.818335331379425</v>
      </c>
      <c r="F2485" s="28" t="n">
        <f aca="false">1/(1-C2485^(1/$N$1))-1</f>
        <v>256.757351602317</v>
      </c>
      <c r="G2485" s="28" t="n">
        <f aca="false">1/(1-D2485^(1/$P$1))-1</f>
        <v>74.3203931268998</v>
      </c>
      <c r="J2485" s="27" t="n">
        <f aca="true">EXP(-GAMMAINV(RAND(),1+$N$1,1/(1+F2485)))</f>
        <v>0.952769932409298</v>
      </c>
      <c r="K2485" s="27" t="n">
        <f aca="true">EXP(-GAMMAINV(RAND(),1+$P$1,1/(1+G2485)))</f>
        <v>0.815236520864701</v>
      </c>
    </row>
    <row r="2486" customFormat="false" ht="12.75" hidden="false" customHeight="false" outlineLevel="0" collapsed="false">
      <c r="A2486" s="26" t="n">
        <f aca="true">ROUNDDOWN(RAND()+B2486,0)</f>
        <v>1</v>
      </c>
      <c r="B2486" s="27" t="n">
        <f aca="true">RAND()/2</f>
        <v>0.407216700068691</v>
      </c>
      <c r="C2486" s="27" t="n">
        <f aca="true">RAND()</f>
        <v>0.405549797449819</v>
      </c>
      <c r="D2486" s="27" t="n">
        <f aca="false">A2486*SQRT(C2486)+(1-A2486)*(1-SQRT(1-4*C2486*B2486+4*C2486*B2486^2))/2/B2486</f>
        <v>0.636827918239942</v>
      </c>
      <c r="F2486" s="28" t="n">
        <f aca="false">1/(1-C2486^(1/$N$1))-1</f>
        <v>16.1252984965396</v>
      </c>
      <c r="G2486" s="28" t="n">
        <f aca="false">1/(1-D2486^(1/$P$1))-1</f>
        <v>32.7430766301844</v>
      </c>
      <c r="J2486" s="27" t="n">
        <f aca="true">EXP(-GAMMAINV(RAND(),1+$N$1,1/(1+F2486)))</f>
        <v>0.400769597954315</v>
      </c>
      <c r="K2486" s="27" t="n">
        <f aca="true">EXP(-GAMMAINV(RAND(),1+$P$1,1/(1+G2486)))</f>
        <v>0.760026935089442</v>
      </c>
    </row>
    <row r="2487" customFormat="false" ht="12.75" hidden="false" customHeight="false" outlineLevel="0" collapsed="false">
      <c r="A2487" s="26" t="n">
        <f aca="true">ROUNDDOWN(RAND()+B2487,0)</f>
        <v>1</v>
      </c>
      <c r="B2487" s="27" t="n">
        <f aca="true">RAND()/2</f>
        <v>0.436943184177755</v>
      </c>
      <c r="C2487" s="27" t="n">
        <f aca="true">RAND()</f>
        <v>0.411310547714116</v>
      </c>
      <c r="D2487" s="27" t="n">
        <f aca="false">A2487*SQRT(C2487)+(1-A2487)*(1-SQRT(1-4*C2487*B2487+4*C2487*B2487^2))/2/B2487</f>
        <v>0.641334973094495</v>
      </c>
      <c r="F2487" s="28" t="n">
        <f aca="false">1/(1-C2487^(1/$N$1))-1</f>
        <v>16.389093201541</v>
      </c>
      <c r="G2487" s="28" t="n">
        <f aca="false">1/(1-D2487^(1/$P$1))-1</f>
        <v>33.2707835544155</v>
      </c>
      <c r="J2487" s="27" t="n">
        <f aca="true">EXP(-GAMMAINV(RAND(),1+$N$1,1/(1+F2487)))</f>
        <v>0.249699808836576</v>
      </c>
      <c r="K2487" s="27" t="n">
        <f aca="true">EXP(-GAMMAINV(RAND(),1+$P$1,1/(1+G2487)))</f>
        <v>0.714127260679085</v>
      </c>
    </row>
    <row r="2488" customFormat="false" ht="12.75" hidden="false" customHeight="false" outlineLevel="0" collapsed="false">
      <c r="A2488" s="26" t="n">
        <f aca="true">ROUNDDOWN(RAND()+B2488,0)</f>
        <v>0</v>
      </c>
      <c r="B2488" s="27" t="n">
        <f aca="true">RAND()/2</f>
        <v>0.0182844627957204</v>
      </c>
      <c r="C2488" s="27" t="n">
        <f aca="true">RAND()</f>
        <v>0.769245163911394</v>
      </c>
      <c r="D2488" s="27" t="n">
        <f aca="false">A2488*SQRT(C2488)+(1-A2488)*(1-SQRT(1-4*C2488*B2488+4*C2488*B2488^2))/2/B2488</f>
        <v>0.76590580929453</v>
      </c>
      <c r="F2488" s="28" t="n">
        <f aca="false">1/(1-C2488^(1/$N$1))-1</f>
        <v>56.6779558339705</v>
      </c>
      <c r="G2488" s="28" t="n">
        <f aca="false">1/(1-D2488^(1/$P$1))-1</f>
        <v>55.7452776996693</v>
      </c>
      <c r="J2488" s="27" t="n">
        <f aca="true">EXP(-GAMMAINV(RAND(),1+$N$1,1/(1+F2488)))</f>
        <v>0.749122542336772</v>
      </c>
      <c r="K2488" s="27" t="n">
        <f aca="true">EXP(-GAMMAINV(RAND(),1+$P$1,1/(1+G2488)))</f>
        <v>0.75008492020367</v>
      </c>
    </row>
    <row r="2489" customFormat="false" ht="12.75" hidden="false" customHeight="false" outlineLevel="0" collapsed="false">
      <c r="A2489" s="26" t="n">
        <f aca="true">ROUNDDOWN(RAND()+B2489,0)</f>
        <v>0</v>
      </c>
      <c r="B2489" s="27" t="n">
        <f aca="true">RAND()/2</f>
        <v>0.469625561290068</v>
      </c>
      <c r="C2489" s="27" t="n">
        <f aca="true">RAND()</f>
        <v>0.302058857998078</v>
      </c>
      <c r="D2489" s="27" t="n">
        <f aca="false">A2489*SQRT(C2489)+(1-A2489)*(1-SQRT(1-4*C2489*B2489+4*C2489*B2489^2))/2/B2489</f>
        <v>0.174505397710541</v>
      </c>
      <c r="F2489" s="28" t="n">
        <f aca="false">1/(1-C2489^(1/$N$1))-1</f>
        <v>12.0365820947861</v>
      </c>
      <c r="G2489" s="28" t="n">
        <f aca="false">1/(1-D2489^(1/$P$1))-1</f>
        <v>8.10174813009355</v>
      </c>
      <c r="J2489" s="27" t="n">
        <f aca="true">EXP(-GAMMAINV(RAND(),1+$N$1,1/(1+F2489)))</f>
        <v>0.186428329673829</v>
      </c>
      <c r="K2489" s="27" t="n">
        <f aca="true">EXP(-GAMMAINV(RAND(),1+$P$1,1/(1+G2489)))</f>
        <v>0.0628289011352869</v>
      </c>
    </row>
    <row r="2490" customFormat="false" ht="12.75" hidden="false" customHeight="false" outlineLevel="0" collapsed="false">
      <c r="A2490" s="26" t="n">
        <f aca="true">ROUNDDOWN(RAND()+B2490,0)</f>
        <v>1</v>
      </c>
      <c r="B2490" s="27" t="n">
        <f aca="true">RAND()/2</f>
        <v>0.301717489207271</v>
      </c>
      <c r="C2490" s="27" t="n">
        <f aca="true">RAND()</f>
        <v>0.577941446053639</v>
      </c>
      <c r="D2490" s="27" t="n">
        <f aca="false">A2490*SQRT(C2490)+(1-A2490)*(1-SQRT(1-4*C2490*B2490+4*C2490*B2490^2))/2/B2490</f>
        <v>0.760224602373298</v>
      </c>
      <c r="F2490" s="28" t="n">
        <f aca="false">1/(1-C2490^(1/$N$1))-1</f>
        <v>26.8611943204259</v>
      </c>
      <c r="G2490" s="28" t="n">
        <f aca="false">1/(1-D2490^(1/$P$1))-1</f>
        <v>54.2178197453592</v>
      </c>
      <c r="J2490" s="27" t="n">
        <f aca="true">EXP(-GAMMAINV(RAND(),1+$N$1,1/(1+F2490)))</f>
        <v>0.575298268496405</v>
      </c>
      <c r="K2490" s="27" t="n">
        <f aca="true">EXP(-GAMMAINV(RAND(),1+$P$1,1/(1+G2490)))</f>
        <v>0.829015426204152</v>
      </c>
    </row>
    <row r="2491" customFormat="false" ht="12.75" hidden="false" customHeight="false" outlineLevel="0" collapsed="false">
      <c r="A2491" s="26" t="n">
        <f aca="true">ROUNDDOWN(RAND()+B2491,0)</f>
        <v>1</v>
      </c>
      <c r="B2491" s="27" t="n">
        <f aca="true">RAND()/2</f>
        <v>0.286610654428146</v>
      </c>
      <c r="C2491" s="27" t="n">
        <f aca="true">RAND()</f>
        <v>0.443118071629046</v>
      </c>
      <c r="D2491" s="27" t="n">
        <f aca="false">A2491*SQRT(C2491)+(1-A2491)*(1-SQRT(1-4*C2491*B2491+4*C2491*B2491^2))/2/B2491</f>
        <v>0.665671143755718</v>
      </c>
      <c r="F2491" s="28" t="n">
        <f aca="false">1/(1-C2491^(1/$N$1))-1</f>
        <v>17.9338734704927</v>
      </c>
      <c r="G2491" s="28" t="n">
        <f aca="false">1/(1-D2491^(1/$P$1))-1</f>
        <v>36.3609646985226</v>
      </c>
      <c r="J2491" s="27" t="n">
        <f aca="true">EXP(-GAMMAINV(RAND(),1+$N$1,1/(1+F2491)))</f>
        <v>0.543566886299717</v>
      </c>
      <c r="K2491" s="27" t="n">
        <f aca="true">EXP(-GAMMAINV(RAND(),1+$P$1,1/(1+G2491)))</f>
        <v>0.729125304722814</v>
      </c>
    </row>
    <row r="2492" customFormat="false" ht="12.75" hidden="false" customHeight="false" outlineLevel="0" collapsed="false">
      <c r="A2492" s="26" t="n">
        <f aca="true">ROUNDDOWN(RAND()+B2492,0)</f>
        <v>0</v>
      </c>
      <c r="B2492" s="27" t="n">
        <f aca="true">RAND()/2</f>
        <v>0.346219951799837</v>
      </c>
      <c r="C2492" s="27" t="n">
        <f aca="true">RAND()</f>
        <v>0.482081039033973</v>
      </c>
      <c r="D2492" s="27" t="n">
        <f aca="false">A2492*SQRT(C2492)+(1-A2492)*(1-SQRT(1-4*C2492*B2492+4*C2492*B2492^2))/2/B2492</f>
        <v>0.360060038148854</v>
      </c>
      <c r="F2492" s="28" t="n">
        <f aca="false">1/(1-C2492^(1/$N$1))-1</f>
        <v>20.0620509639054</v>
      </c>
      <c r="G2492" s="28" t="n">
        <f aca="false">1/(1-D2492^(1/$P$1))-1</f>
        <v>14.1901852675843</v>
      </c>
      <c r="J2492" s="27" t="n">
        <f aca="true">EXP(-GAMMAINV(RAND(),1+$N$1,1/(1+F2492)))</f>
        <v>0.617532260849211</v>
      </c>
      <c r="K2492" s="27" t="n">
        <f aca="true">EXP(-GAMMAINV(RAND(),1+$P$1,1/(1+G2492)))</f>
        <v>0.39212921854843</v>
      </c>
    </row>
    <row r="2493" customFormat="false" ht="12.75" hidden="false" customHeight="false" outlineLevel="0" collapsed="false">
      <c r="A2493" s="26" t="n">
        <f aca="true">ROUNDDOWN(RAND()+B2493,0)</f>
        <v>0</v>
      </c>
      <c r="B2493" s="27" t="n">
        <f aca="true">RAND()/2</f>
        <v>0.411232159297279</v>
      </c>
      <c r="C2493" s="27" t="n">
        <f aca="true">RAND()</f>
        <v>0.184389739307803</v>
      </c>
      <c r="D2493" s="27" t="n">
        <f aca="false">A2493*SQRT(C2493)+(1-A2493)*(1-SQRT(1-4*C2493*B2493+4*C2493*B2493^2))/2/B2493</f>
        <v>0.113897517242373</v>
      </c>
      <c r="F2493" s="28" t="n">
        <f aca="false">1/(1-C2493^(1/$N$1))-1</f>
        <v>8.38143667503024</v>
      </c>
      <c r="G2493" s="28" t="n">
        <f aca="false">1/(1-D2493^(1/$P$1))-1</f>
        <v>6.41669208540626</v>
      </c>
      <c r="J2493" s="27" t="n">
        <f aca="true">EXP(-GAMMAINV(RAND(),1+$N$1,1/(1+F2493)))</f>
        <v>0.265101745346147</v>
      </c>
      <c r="K2493" s="27" t="n">
        <f aca="true">EXP(-GAMMAINV(RAND(),1+$P$1,1/(1+G2493)))</f>
        <v>0.0853889676317427</v>
      </c>
    </row>
    <row r="2494" customFormat="false" ht="12.75" hidden="false" customHeight="false" outlineLevel="0" collapsed="false">
      <c r="A2494" s="26" t="n">
        <f aca="true">ROUNDDOWN(RAND()+B2494,0)</f>
        <v>0</v>
      </c>
      <c r="B2494" s="27" t="n">
        <f aca="true">RAND()/2</f>
        <v>0.497397132149238</v>
      </c>
      <c r="C2494" s="27" t="n">
        <f aca="true">RAND()</f>
        <v>0.955350806102986</v>
      </c>
      <c r="D2494" s="27" t="n">
        <f aca="false">A2494*SQRT(C2494)+(1-A2494)*(1-SQRT(1-4*C2494*B2494+4*C2494*B2494^2))/2/B2494</f>
        <v>0.792762098311987</v>
      </c>
      <c r="F2494" s="28" t="n">
        <f aca="false">1/(1-C2494^(1/$N$1))-1</f>
        <v>327.895473729618</v>
      </c>
      <c r="G2494" s="28" t="n">
        <f aca="false">1/(1-D2494^(1/$P$1))-1</f>
        <v>64.0918429446534</v>
      </c>
      <c r="J2494" s="27" t="n">
        <f aca="true">EXP(-GAMMAINV(RAND(),1+$N$1,1/(1+F2494)))</f>
        <v>0.965037939712179</v>
      </c>
      <c r="K2494" s="27" t="n">
        <f aca="true">EXP(-GAMMAINV(RAND(),1+$P$1,1/(1+G2494)))</f>
        <v>0.773272316276944</v>
      </c>
    </row>
    <row r="2495" customFormat="false" ht="12.75" hidden="false" customHeight="false" outlineLevel="0" collapsed="false">
      <c r="A2495" s="26" t="n">
        <f aca="true">ROUNDDOWN(RAND()+B2495,0)</f>
        <v>0</v>
      </c>
      <c r="B2495" s="27" t="n">
        <f aca="true">RAND()/2</f>
        <v>0.0678983947497392</v>
      </c>
      <c r="C2495" s="27" t="n">
        <f aca="true">RAND()</f>
        <v>0.0803934288235971</v>
      </c>
      <c r="D2495" s="27" t="n">
        <f aca="false">A2495*SQRT(C2495)+(1-A2495)*(1-SQRT(1-4*C2495*B2495+4*C2495*B2495^2))/2/B2495</f>
        <v>0.0753200390031916</v>
      </c>
      <c r="F2495" s="28" t="n">
        <f aca="false">1/(1-C2495^(1/$N$1))-1</f>
        <v>5.46443598303315</v>
      </c>
      <c r="G2495" s="28" t="n">
        <f aca="false">1/(1-D2495^(1/$P$1))-1</f>
        <v>5.31480332653675</v>
      </c>
      <c r="J2495" s="27" t="n">
        <f aca="true">EXP(-GAMMAINV(RAND(),1+$N$1,1/(1+F2495)))</f>
        <v>0.03518785799292</v>
      </c>
      <c r="K2495" s="27" t="n">
        <f aca="true">EXP(-GAMMAINV(RAND(),1+$P$1,1/(1+G2495)))</f>
        <v>0.119452422738676</v>
      </c>
    </row>
    <row r="2496" customFormat="false" ht="12.75" hidden="false" customHeight="false" outlineLevel="0" collapsed="false">
      <c r="A2496" s="26" t="n">
        <f aca="true">ROUNDDOWN(RAND()+B2496,0)</f>
        <v>0</v>
      </c>
      <c r="B2496" s="27" t="n">
        <f aca="true">RAND()/2</f>
        <v>0.267528159023908</v>
      </c>
      <c r="C2496" s="27" t="n">
        <f aca="true">RAND()</f>
        <v>0.392109545461701</v>
      </c>
      <c r="D2496" s="27" t="n">
        <f aca="false">A2496*SQRT(C2496)+(1-A2496)*(1-SQRT(1-4*C2496*B2496+4*C2496*B2496^2))/2/B2496</f>
        <v>0.313502967869027</v>
      </c>
      <c r="F2496" s="28" t="n">
        <f aca="false">1/(1-C2496^(1/$N$1))-1</f>
        <v>15.5271782957086</v>
      </c>
      <c r="G2496" s="28" t="n">
        <f aca="false">1/(1-D2496^(1/$P$1))-1</f>
        <v>12.4380749376646</v>
      </c>
      <c r="J2496" s="27" t="n">
        <f aca="true">EXP(-GAMMAINV(RAND(),1+$N$1,1/(1+F2496)))</f>
        <v>0.26746845551149</v>
      </c>
      <c r="K2496" s="27" t="n">
        <f aca="true">EXP(-GAMMAINV(RAND(),1+$P$1,1/(1+G2496)))</f>
        <v>0.325450973120374</v>
      </c>
    </row>
    <row r="2497" customFormat="false" ht="12.75" hidden="false" customHeight="false" outlineLevel="0" collapsed="false">
      <c r="A2497" s="26" t="n">
        <f aca="true">ROUNDDOWN(RAND()+B2497,0)</f>
        <v>0</v>
      </c>
      <c r="B2497" s="27" t="n">
        <f aca="true">RAND()/2</f>
        <v>0.46127526765368</v>
      </c>
      <c r="C2497" s="27" t="n">
        <f aca="true">RAND()</f>
        <v>0.0277877623368541</v>
      </c>
      <c r="D2497" s="27" t="n">
        <f aca="false">A2497*SQRT(C2497)+(1-A2497)*(1-SQRT(1-4*C2497*B2497+4*C2497*B2497^2))/2/B2497</f>
        <v>0.0150747791553087</v>
      </c>
      <c r="F2497" s="28" t="n">
        <f aca="false">1/(1-C2497^(1/$N$1))-1</f>
        <v>3.70613706044782</v>
      </c>
      <c r="G2497" s="28" t="n">
        <f aca="false">1/(1-D2497^(1/$P$1))-1</f>
        <v>3.09918738010838</v>
      </c>
      <c r="J2497" s="27" t="n">
        <f aca="true">EXP(-GAMMAINV(RAND(),1+$N$1,1/(1+F2497)))</f>
        <v>0.00894884402253785</v>
      </c>
      <c r="K2497" s="27" t="n">
        <f aca="true">EXP(-GAMMAINV(RAND(),1+$P$1,1/(1+G2497)))</f>
        <v>0.0112872512528152</v>
      </c>
    </row>
    <row r="2498" customFormat="false" ht="12.75" hidden="false" customHeight="false" outlineLevel="0" collapsed="false">
      <c r="A2498" s="26" t="n">
        <f aca="true">ROUNDDOWN(RAND()+B2498,0)</f>
        <v>0</v>
      </c>
      <c r="B2498" s="27" t="n">
        <f aca="true">RAND()/2</f>
        <v>0.0758158858307098</v>
      </c>
      <c r="C2498" s="27" t="n">
        <f aca="true">RAND()</f>
        <v>0.13263196213281</v>
      </c>
      <c r="D2498" s="27" t="n">
        <f aca="false">A2498*SQRT(C2498)+(1-A2498)*(1-SQRT(1-4*C2498*B2498+4*C2498*B2498^2))/2/B2498</f>
        <v>0.12373716073942</v>
      </c>
      <c r="F2498" s="28" t="n">
        <f aca="false">1/(1-C2498^(1/$N$1))-1</f>
        <v>6.93631108198983</v>
      </c>
      <c r="G2498" s="28" t="n">
        <f aca="false">1/(1-D2498^(1/$P$1))-1</f>
        <v>6.69002745910002</v>
      </c>
      <c r="J2498" s="27" t="n">
        <f aca="true">EXP(-GAMMAINV(RAND(),1+$N$1,1/(1+F2498)))</f>
        <v>0.35543290294831</v>
      </c>
      <c r="K2498" s="27" t="n">
        <f aca="true">EXP(-GAMMAINV(RAND(),1+$P$1,1/(1+G2498)))</f>
        <v>0.138087599035839</v>
      </c>
    </row>
    <row r="2499" customFormat="false" ht="12.75" hidden="false" customHeight="false" outlineLevel="0" collapsed="false">
      <c r="A2499" s="26" t="n">
        <f aca="true">ROUNDDOWN(RAND()+B2499,0)</f>
        <v>0</v>
      </c>
      <c r="B2499" s="27" t="n">
        <f aca="true">RAND()/2</f>
        <v>0.06981980251906</v>
      </c>
      <c r="C2499" s="27" t="n">
        <f aca="true">RAND()</f>
        <v>0.882424782062201</v>
      </c>
      <c r="D2499" s="27" t="n">
        <f aca="false">A2499*SQRT(C2499)+(1-A2499)*(1-SQRT(1-4*C2499*B2499+4*C2499*B2499^2))/2/B2499</f>
        <v>0.874168267723418</v>
      </c>
      <c r="F2499" s="28" t="n">
        <f aca="false">1/(1-C2499^(1/$N$1))-1</f>
        <v>119.422288626702</v>
      </c>
      <c r="G2499" s="28" t="n">
        <f aca="false">1/(1-D2499^(1/$P$1))-1</f>
        <v>111.039509533903</v>
      </c>
      <c r="J2499" s="27" t="n">
        <f aca="true">EXP(-GAMMAINV(RAND(),1+$N$1,1/(1+F2499)))</f>
        <v>0.859098106606173</v>
      </c>
      <c r="K2499" s="27" t="n">
        <f aca="true">EXP(-GAMMAINV(RAND(),1+$P$1,1/(1+G2499)))</f>
        <v>0.887849686144083</v>
      </c>
    </row>
    <row r="2500" customFormat="false" ht="12.75" hidden="false" customHeight="false" outlineLevel="0" collapsed="false">
      <c r="A2500" s="26" t="n">
        <f aca="true">ROUNDDOWN(RAND()+B2500,0)</f>
        <v>1</v>
      </c>
      <c r="B2500" s="27" t="n">
        <f aca="true">RAND()/2</f>
        <v>0.306689722265837</v>
      </c>
      <c r="C2500" s="27" t="n">
        <f aca="true">RAND()</f>
        <v>0.441671844864354</v>
      </c>
      <c r="D2500" s="27" t="n">
        <f aca="false">A2500*SQRT(C2500)+(1-A2500)*(1-SQRT(1-4*C2500*B2500+4*C2500*B2500^2))/2/B2500</f>
        <v>0.664583963742998</v>
      </c>
      <c r="F2500" s="28" t="n">
        <f aca="false">1/(1-C2500^(1/$N$1))-1</f>
        <v>17.8601666535101</v>
      </c>
      <c r="G2500" s="28" t="n">
        <f aca="false">1/(1-D2500^(1/$P$1))-1</f>
        <v>36.2135238271899</v>
      </c>
      <c r="J2500" s="27" t="n">
        <f aca="true">EXP(-GAMMAINV(RAND(),1+$N$1,1/(1+F2500)))</f>
        <v>0.353388800724489</v>
      </c>
      <c r="K2500" s="27" t="n">
        <f aca="true">EXP(-GAMMAINV(RAND(),1+$P$1,1/(1+G2500)))</f>
        <v>0.49293918590087</v>
      </c>
    </row>
    <row r="2501" customFormat="false" ht="12.75" hidden="false" customHeight="false" outlineLevel="0" collapsed="false">
      <c r="A2501" s="26" t="n">
        <f aca="true">ROUNDDOWN(RAND()+B2501,0)</f>
        <v>0</v>
      </c>
      <c r="B2501" s="27" t="n">
        <f aca="true">RAND()/2</f>
        <v>0.0784453087663517</v>
      </c>
      <c r="C2501" s="27" t="n">
        <f aca="true">RAND()</f>
        <v>0.844421801844416</v>
      </c>
      <c r="D2501" s="27" t="n">
        <f aca="false">A2501*SQRT(C2501)+(1-A2501)*(1-SQRT(1-4*C2501*B2501+4*C2501*B2501^2))/2/B2501</f>
        <v>0.832555078515546</v>
      </c>
      <c r="F2501" s="28" t="n">
        <f aca="false">1/(1-C2501^(1/$N$1))-1</f>
        <v>88.2041985739347</v>
      </c>
      <c r="G2501" s="28" t="n">
        <f aca="false">1/(1-D2501^(1/$P$1))-1</f>
        <v>81.3537720053628</v>
      </c>
      <c r="J2501" s="27" t="n">
        <f aca="true">EXP(-GAMMAINV(RAND(),1+$N$1,1/(1+F2501)))</f>
        <v>0.82044533097546</v>
      </c>
      <c r="K2501" s="27" t="n">
        <f aca="true">EXP(-GAMMAINV(RAND(),1+$P$1,1/(1+G2501)))</f>
        <v>0.838698373325504</v>
      </c>
    </row>
    <row r="2502" customFormat="false" ht="12.75" hidden="false" customHeight="false" outlineLevel="0" collapsed="false">
      <c r="A2502" s="26" t="n">
        <f aca="true">ROUNDDOWN(RAND()+B2502,0)</f>
        <v>0</v>
      </c>
      <c r="B2502" s="27" t="n">
        <f aca="true">RAND()/2</f>
        <v>0.0141752528188148</v>
      </c>
      <c r="C2502" s="27" t="n">
        <f aca="true">RAND()</f>
        <v>0.729542206904175</v>
      </c>
      <c r="D2502" s="27" t="n">
        <f aca="false">A2502*SQRT(C2502)+(1-A2502)*(1-SQRT(1-4*C2502*B2502+4*C2502*B2502^2))/2/B2502</f>
        <v>0.726686330281722</v>
      </c>
      <c r="F2502" s="28" t="n">
        <f aca="false">1/(1-C2502^(1/$N$1))-1</f>
        <v>47.0697499032137</v>
      </c>
      <c r="G2502" s="28" t="n">
        <f aca="false">1/(1-D2502^(1/$P$1))-1</f>
        <v>46.485371512117</v>
      </c>
      <c r="J2502" s="27" t="n">
        <f aca="true">EXP(-GAMMAINV(RAND(),1+$N$1,1/(1+F2502)))</f>
        <v>0.777137528026962</v>
      </c>
      <c r="K2502" s="27" t="n">
        <f aca="true">EXP(-GAMMAINV(RAND(),1+$P$1,1/(1+G2502)))</f>
        <v>0.789571709434936</v>
      </c>
    </row>
    <row r="2503" customFormat="false" ht="12.75" hidden="false" customHeight="false" outlineLevel="0" collapsed="false">
      <c r="A2503" s="26" t="n">
        <f aca="true">ROUNDDOWN(RAND()+B2503,0)</f>
        <v>0</v>
      </c>
      <c r="B2503" s="27" t="n">
        <f aca="true">RAND()/2</f>
        <v>0.200111302935181</v>
      </c>
      <c r="C2503" s="27" t="n">
        <f aca="true">RAND()</f>
        <v>0.114262865986978</v>
      </c>
      <c r="D2503" s="27" t="n">
        <f aca="false">A2503*SQRT(C2503)+(1-A2503)*(1-SQRT(1-4*C2503*B2503+4*C2503*B2503^2))/2/B2503</f>
        <v>0.093133302837444</v>
      </c>
      <c r="F2503" s="28" t="n">
        <f aca="false">1/(1-C2503^(1/$N$1))-1</f>
        <v>6.42686791327121</v>
      </c>
      <c r="G2503" s="28" t="n">
        <f aca="false">1/(1-D2503^(1/$P$1))-1</f>
        <v>5.83236785920374</v>
      </c>
      <c r="J2503" s="27" t="n">
        <f aca="true">EXP(-GAMMAINV(RAND(),1+$N$1,1/(1+F2503)))</f>
        <v>0.209398986448284</v>
      </c>
      <c r="K2503" s="27" t="n">
        <f aca="true">EXP(-GAMMAINV(RAND(),1+$P$1,1/(1+G2503)))</f>
        <v>0.123111950936573</v>
      </c>
    </row>
    <row r="2504" customFormat="false" ht="12.75" hidden="false" customHeight="false" outlineLevel="0" collapsed="false">
      <c r="A2504" s="26" t="n">
        <f aca="true">ROUNDDOWN(RAND()+B2504,0)</f>
        <v>1</v>
      </c>
      <c r="B2504" s="27" t="n">
        <f aca="true">RAND()/2</f>
        <v>0.262293528699462</v>
      </c>
      <c r="C2504" s="27" t="n">
        <f aca="true">RAND()</f>
        <v>0.0510962452851667</v>
      </c>
      <c r="D2504" s="27" t="n">
        <f aca="false">A2504*SQRT(C2504)+(1-A2504)*(1-SQRT(1-4*C2504*B2504+4*C2504*B2504^2))/2/B2504</f>
        <v>0.226044786016326</v>
      </c>
      <c r="F2504" s="28" t="n">
        <f aca="false">1/(1-C2504^(1/$N$1))-1</f>
        <v>4.56014876038597</v>
      </c>
      <c r="G2504" s="28" t="n">
        <f aca="false">1/(1-D2504^(1/$P$1))-1</f>
        <v>9.5955340959125</v>
      </c>
      <c r="J2504" s="27" t="n">
        <f aca="true">EXP(-GAMMAINV(RAND(),1+$N$1,1/(1+F2504)))</f>
        <v>0.0211874811000369</v>
      </c>
      <c r="K2504" s="27" t="n">
        <f aca="true">EXP(-GAMMAINV(RAND(),1+$P$1,1/(1+G2504)))</f>
        <v>0.158093735926143</v>
      </c>
    </row>
    <row r="2505" customFormat="false" ht="12.75" hidden="false" customHeight="false" outlineLevel="0" collapsed="false">
      <c r="A2505" s="26" t="n">
        <f aca="true">ROUNDDOWN(RAND()+B2505,0)</f>
        <v>0</v>
      </c>
      <c r="B2505" s="27" t="n">
        <f aca="true">RAND()/2</f>
        <v>0.329362311014417</v>
      </c>
      <c r="C2505" s="27" t="n">
        <f aca="true">RAND()</f>
        <v>0.127713854340279</v>
      </c>
      <c r="D2505" s="27" t="n">
        <f aca="false">A2505*SQRT(C2505)+(1-A2505)*(1-SQRT(1-4*C2505*B2505+4*C2505*B2505^2))/2/B2505</f>
        <v>0.0882126474541351</v>
      </c>
      <c r="F2505" s="28" t="n">
        <f aca="false">1/(1-C2505^(1/$N$1))-1</f>
        <v>6.80019021414156</v>
      </c>
      <c r="G2505" s="28" t="n">
        <f aca="false">1/(1-D2505^(1/$P$1))-1</f>
        <v>5.69139470019611</v>
      </c>
      <c r="J2505" s="27" t="n">
        <f aca="true">EXP(-GAMMAINV(RAND(),1+$N$1,1/(1+F2505)))</f>
        <v>0.110042462587218</v>
      </c>
      <c r="K2505" s="27" t="n">
        <f aca="true">EXP(-GAMMAINV(RAND(),1+$P$1,1/(1+G2505)))</f>
        <v>0.10291370456554</v>
      </c>
    </row>
    <row r="2506" customFormat="false" ht="12.75" hidden="false" customHeight="false" outlineLevel="0" collapsed="false">
      <c r="A2506" s="26" t="n">
        <f aca="true">ROUNDDOWN(RAND()+B2506,0)</f>
        <v>1</v>
      </c>
      <c r="B2506" s="27" t="n">
        <f aca="true">RAND()/2</f>
        <v>0.390127055924816</v>
      </c>
      <c r="C2506" s="27" t="n">
        <f aca="true">RAND()</f>
        <v>0.982623388895347</v>
      </c>
      <c r="D2506" s="27" t="n">
        <f aca="false">A2506*SQRT(C2506)+(1-A2506)*(1-SQRT(1-4*C2506*B2506+4*C2506*B2506^2))/2/B2506</f>
        <v>0.991273619590145</v>
      </c>
      <c r="F2506" s="28" t="n">
        <f aca="false">1/(1-C2506^(1/$N$1))-1</f>
        <v>855.207494995819</v>
      </c>
      <c r="G2506" s="28" t="n">
        <f aca="false">1/(1-D2506^(1/$P$1))-1</f>
        <v>1710.91484391372</v>
      </c>
      <c r="J2506" s="27" t="n">
        <f aca="true">EXP(-GAMMAINV(RAND(),1+$N$1,1/(1+F2506)))</f>
        <v>0.989612469897803</v>
      </c>
      <c r="K2506" s="27" t="n">
        <f aca="true">EXP(-GAMMAINV(RAND(),1+$P$1,1/(1+G2506)))</f>
        <v>0.989682314930184</v>
      </c>
    </row>
    <row r="2507" customFormat="false" ht="12.75" hidden="false" customHeight="false" outlineLevel="0" collapsed="false">
      <c r="A2507" s="26" t="n">
        <f aca="true">ROUNDDOWN(RAND()+B2507,0)</f>
        <v>0</v>
      </c>
      <c r="B2507" s="27" t="n">
        <f aca="true">RAND()/2</f>
        <v>0.0537544316923406</v>
      </c>
      <c r="C2507" s="27" t="n">
        <f aca="true">RAND()</f>
        <v>0.395677448177851</v>
      </c>
      <c r="D2507" s="27" t="n">
        <f aca="false">A2507*SQRT(C2507)+(1-A2507)*(1-SQRT(1-4*C2507*B2507+4*C2507*B2507^2))/2/B2507</f>
        <v>0.382262893849007</v>
      </c>
      <c r="F2507" s="28" t="n">
        <f aca="false">1/(1-C2507^(1/$N$1))-1</f>
        <v>15.6836590336301</v>
      </c>
      <c r="G2507" s="28" t="n">
        <f aca="false">1/(1-D2507^(1/$P$1))-1</f>
        <v>15.1035861993092</v>
      </c>
      <c r="J2507" s="27" t="n">
        <f aca="true">EXP(-GAMMAINV(RAND(),1+$N$1,1/(1+F2507)))</f>
        <v>0.457844793694786</v>
      </c>
      <c r="K2507" s="27" t="n">
        <f aca="true">EXP(-GAMMAINV(RAND(),1+$P$1,1/(1+G2507)))</f>
        <v>0.344300466522574</v>
      </c>
    </row>
    <row r="2508" customFormat="false" ht="12.75" hidden="false" customHeight="false" outlineLevel="0" collapsed="false">
      <c r="A2508" s="26" t="n">
        <f aca="true">ROUNDDOWN(RAND()+B2508,0)</f>
        <v>0</v>
      </c>
      <c r="B2508" s="27" t="n">
        <f aca="true">RAND()/2</f>
        <v>0.493710820406831</v>
      </c>
      <c r="C2508" s="27" t="n">
        <f aca="true">RAND()</f>
        <v>0.0904563343268542</v>
      </c>
      <c r="D2508" s="27" t="n">
        <f aca="false">A2508*SQRT(C2508)+(1-A2508)*(1-SQRT(1-4*C2508*B2508+4*C2508*B2508^2))/2/B2508</f>
        <v>0.0468822108944479</v>
      </c>
      <c r="F2508" s="28" t="n">
        <f aca="false">1/(1-C2508^(1/$N$1))-1</f>
        <v>5.75583177828208</v>
      </c>
      <c r="G2508" s="28" t="n">
        <f aca="false">1/(1-D2508^(1/$P$1))-1</f>
        <v>4.41876227401983</v>
      </c>
      <c r="J2508" s="27" t="n">
        <f aca="true">EXP(-GAMMAINV(RAND(),1+$N$1,1/(1+F2508)))</f>
        <v>0.0587120360964989</v>
      </c>
      <c r="K2508" s="27" t="n">
        <f aca="true">EXP(-GAMMAINV(RAND(),1+$P$1,1/(1+G2508)))</f>
        <v>0.0938705328370089</v>
      </c>
    </row>
    <row r="2509" customFormat="false" ht="12.75" hidden="false" customHeight="false" outlineLevel="0" collapsed="false">
      <c r="A2509" s="26" t="n">
        <f aca="true">ROUNDDOWN(RAND()+B2509,0)</f>
        <v>1</v>
      </c>
      <c r="B2509" s="27" t="n">
        <f aca="true">RAND()/2</f>
        <v>0.245655846856625</v>
      </c>
      <c r="C2509" s="27" t="n">
        <f aca="true">RAND()</f>
        <v>0.218681687455089</v>
      </c>
      <c r="D2509" s="27" t="n">
        <f aca="false">A2509*SQRT(C2509)+(1-A2509)*(1-SQRT(1-4*C2509*B2509+4*C2509*B2509^2))/2/B2509</f>
        <v>0.467634138461992</v>
      </c>
      <c r="F2509" s="28" t="n">
        <f aca="false">1/(1-C2509^(1/$N$1))-1</f>
        <v>9.37596837753468</v>
      </c>
      <c r="G2509" s="28" t="n">
        <f aca="false">1/(1-D2509^(1/$P$1))-1</f>
        <v>19.239271647437</v>
      </c>
      <c r="J2509" s="27" t="n">
        <f aca="true">EXP(-GAMMAINV(RAND(),1+$N$1,1/(1+F2509)))</f>
        <v>0.340486059417522</v>
      </c>
      <c r="K2509" s="27" t="n">
        <f aca="true">EXP(-GAMMAINV(RAND(),1+$P$1,1/(1+G2509)))</f>
        <v>0.498856497244949</v>
      </c>
    </row>
    <row r="2510" customFormat="false" ht="12.75" hidden="false" customHeight="false" outlineLevel="0" collapsed="false">
      <c r="A2510" s="26" t="n">
        <f aca="true">ROUNDDOWN(RAND()+B2510,0)</f>
        <v>0</v>
      </c>
      <c r="B2510" s="27" t="n">
        <f aca="true">RAND()/2</f>
        <v>0.119304957658556</v>
      </c>
      <c r="C2510" s="27" t="n">
        <f aca="true">RAND()</f>
        <v>0.821357099694458</v>
      </c>
      <c r="D2510" s="27" t="n">
        <f aca="false">A2510*SQRT(C2510)+(1-A2510)*(1-SQRT(1-4*C2510*B2510+4*C2510*B2510^2))/2/B2510</f>
        <v>0.799654328292463</v>
      </c>
      <c r="F2510" s="28" t="n">
        <f aca="false">1/(1-C2510^(1/$N$1))-1</f>
        <v>75.7216484696852</v>
      </c>
      <c r="G2510" s="28" t="n">
        <f aca="false">1/(1-D2510^(1/$P$1))-1</f>
        <v>66.5926017297021</v>
      </c>
      <c r="J2510" s="27" t="n">
        <f aca="true">EXP(-GAMMAINV(RAND(),1+$N$1,1/(1+F2510)))</f>
        <v>0.877324992707317</v>
      </c>
      <c r="K2510" s="27" t="n">
        <f aca="true">EXP(-GAMMAINV(RAND(),1+$P$1,1/(1+G2510)))</f>
        <v>0.812190262382375</v>
      </c>
    </row>
    <row r="2511" customFormat="false" ht="12.75" hidden="false" customHeight="false" outlineLevel="0" collapsed="false">
      <c r="A2511" s="26" t="n">
        <f aca="true">ROUNDDOWN(RAND()+B2511,0)</f>
        <v>0</v>
      </c>
      <c r="B2511" s="27" t="n">
        <f aca="true">RAND()/2</f>
        <v>0.36264830961548</v>
      </c>
      <c r="C2511" s="27" t="n">
        <f aca="true">RAND()</f>
        <v>0.18279898023205</v>
      </c>
      <c r="D2511" s="27" t="n">
        <f aca="false">A2511*SQRT(C2511)+(1-A2511)*(1-SQRT(1-4*C2511*B2511+4*C2511*B2511^2))/2/B2511</f>
        <v>0.121895668546681</v>
      </c>
      <c r="F2511" s="28" t="n">
        <f aca="false">1/(1-C2511^(1/$N$1))-1</f>
        <v>8.33624879257939</v>
      </c>
      <c r="G2511" s="28" t="n">
        <f aca="false">1/(1-D2511^(1/$P$1))-1</f>
        <v>6.6389680372042</v>
      </c>
      <c r="J2511" s="27" t="n">
        <f aca="true">EXP(-GAMMAINV(RAND(),1+$N$1,1/(1+F2511)))</f>
        <v>0.14747521622864</v>
      </c>
      <c r="K2511" s="27" t="n">
        <f aca="true">EXP(-GAMMAINV(RAND(),1+$P$1,1/(1+G2511)))</f>
        <v>0.227913592814202</v>
      </c>
    </row>
    <row r="2512" customFormat="false" ht="12.75" hidden="false" customHeight="false" outlineLevel="0" collapsed="false">
      <c r="A2512" s="26" t="n">
        <f aca="true">ROUNDDOWN(RAND()+B2512,0)</f>
        <v>0</v>
      </c>
      <c r="B2512" s="27" t="n">
        <f aca="true">RAND()/2</f>
        <v>0.193454288429366</v>
      </c>
      <c r="C2512" s="27" t="n">
        <f aca="true">RAND()</f>
        <v>0.84630218086235</v>
      </c>
      <c r="D2512" s="27" t="n">
        <f aca="false">A2512*SQRT(C2512)+(1-A2512)*(1-SQRT(1-4*C2512*B2512+4*C2512*B2512^2))/2/B2512</f>
        <v>0.809281759414405</v>
      </c>
      <c r="F2512" s="28" t="n">
        <f aca="false">1/(1-C2512^(1/$N$1))-1</f>
        <v>89.3865232118687</v>
      </c>
      <c r="G2512" s="28" t="n">
        <f aca="false">1/(1-D2512^(1/$P$1))-1</f>
        <v>70.3869170288649</v>
      </c>
      <c r="J2512" s="27" t="n">
        <f aca="true">EXP(-GAMMAINV(RAND(),1+$N$1,1/(1+F2512)))</f>
        <v>0.831433646646789</v>
      </c>
      <c r="K2512" s="27" t="n">
        <f aca="true">EXP(-GAMMAINV(RAND(),1+$P$1,1/(1+G2512)))</f>
        <v>0.751166888838974</v>
      </c>
    </row>
    <row r="2513" customFormat="false" ht="12.75" hidden="false" customHeight="false" outlineLevel="0" collapsed="false">
      <c r="A2513" s="26" t="n">
        <f aca="true">ROUNDDOWN(RAND()+B2513,0)</f>
        <v>0</v>
      </c>
      <c r="B2513" s="27" t="n">
        <f aca="true">RAND()/2</f>
        <v>0.152781401822437</v>
      </c>
      <c r="C2513" s="27" t="n">
        <f aca="true">RAND()</f>
        <v>0.730068803184004</v>
      </c>
      <c r="D2513" s="27" t="n">
        <f aca="false">A2513*SQRT(C2513)+(1-A2513)*(1-SQRT(1-4*C2513*B2513+4*C2513*B2513^2))/2/B2513</f>
        <v>0.691606118983604</v>
      </c>
      <c r="F2513" s="28" t="n">
        <f aca="false">1/(1-C2513^(1/$N$1))-1</f>
        <v>47.1788406948876</v>
      </c>
      <c r="G2513" s="28" t="n">
        <f aca="false">1/(1-D2513^(1/$P$1))-1</f>
        <v>40.1812636730086</v>
      </c>
      <c r="J2513" s="27" t="n">
        <f aca="true">EXP(-GAMMAINV(RAND(),1+$N$1,1/(1+F2513)))</f>
        <v>0.637146866541604</v>
      </c>
      <c r="K2513" s="27" t="n">
        <f aca="true">EXP(-GAMMAINV(RAND(),1+$P$1,1/(1+G2513)))</f>
        <v>0.76509531640419</v>
      </c>
    </row>
    <row r="2514" customFormat="false" ht="12.75" hidden="false" customHeight="false" outlineLevel="0" collapsed="false">
      <c r="A2514" s="26" t="n">
        <f aca="true">ROUNDDOWN(RAND()+B2514,0)</f>
        <v>0</v>
      </c>
      <c r="B2514" s="27" t="n">
        <f aca="true">RAND()/2</f>
        <v>0.0585106118378707</v>
      </c>
      <c r="C2514" s="27" t="n">
        <f aca="true">RAND()</f>
        <v>0.321777997310184</v>
      </c>
      <c r="D2514" s="27" t="n">
        <f aca="false">A2514*SQRT(C2514)+(1-A2514)*(1-SQRT(1-4*C2514*B2514+4*C2514*B2514^2))/2/B2514</f>
        <v>0.308519873880087</v>
      </c>
      <c r="F2514" s="28" t="n">
        <f aca="false">1/(1-C2514^(1/$N$1))-1</f>
        <v>12.7350553454236</v>
      </c>
      <c r="G2514" s="28" t="n">
        <f aca="false">1/(1-D2514^(1/$P$1))-1</f>
        <v>12.2619705919627</v>
      </c>
      <c r="J2514" s="27" t="n">
        <f aca="true">EXP(-GAMMAINV(RAND(),1+$N$1,1/(1+F2514)))</f>
        <v>0.184602467312163</v>
      </c>
      <c r="K2514" s="27" t="n">
        <f aca="true">EXP(-GAMMAINV(RAND(),1+$P$1,1/(1+G2514)))</f>
        <v>0.382142654528427</v>
      </c>
    </row>
    <row r="2515" customFormat="false" ht="12.75" hidden="false" customHeight="false" outlineLevel="0" collapsed="false">
      <c r="A2515" s="26" t="n">
        <f aca="true">ROUNDDOWN(RAND()+B2515,0)</f>
        <v>0</v>
      </c>
      <c r="B2515" s="27" t="n">
        <f aca="true">RAND()/2</f>
        <v>0.096749694544924</v>
      </c>
      <c r="C2515" s="27" t="n">
        <f aca="true">RAND()</f>
        <v>0.667146039126133</v>
      </c>
      <c r="D2515" s="27" t="n">
        <f aca="false">A2515*SQRT(C2515)+(1-A2515)*(1-SQRT(1-4*C2515*B2515+4*C2515*B2515^2))/2/B2515</f>
        <v>0.642544242823274</v>
      </c>
      <c r="F2515" s="28" t="n">
        <f aca="false">1/(1-C2515^(1/$N$1))-1</f>
        <v>36.5625001586219</v>
      </c>
      <c r="G2515" s="28" t="n">
        <f aca="false">1/(1-D2515^(1/$P$1))-1</f>
        <v>33.4145874814479</v>
      </c>
      <c r="J2515" s="27" t="n">
        <f aca="true">EXP(-GAMMAINV(RAND(),1+$N$1,1/(1+F2515)))</f>
        <v>0.691886516012069</v>
      </c>
      <c r="K2515" s="27" t="n">
        <f aca="true">EXP(-GAMMAINV(RAND(),1+$P$1,1/(1+G2515)))</f>
        <v>0.732061209259297</v>
      </c>
    </row>
    <row r="2516" customFormat="false" ht="12.75" hidden="false" customHeight="false" outlineLevel="0" collapsed="false">
      <c r="A2516" s="26" t="n">
        <f aca="true">ROUNDDOWN(RAND()+B2516,0)</f>
        <v>0</v>
      </c>
      <c r="B2516" s="27" t="n">
        <f aca="true">RAND()/2</f>
        <v>0.0998194289758707</v>
      </c>
      <c r="C2516" s="27" t="n">
        <f aca="true">RAND()</f>
        <v>0.922606701396003</v>
      </c>
      <c r="D2516" s="27" t="n">
        <f aca="false">A2516*SQRT(C2516)+(1-A2516)*(1-SQRT(1-4*C2516*B2516+4*C2516*B2516^2))/2/B2516</f>
        <v>0.913879368885228</v>
      </c>
      <c r="F2516" s="28" t="n">
        <f aca="false">1/(1-C2516^(1/$N$1))-1</f>
        <v>185.714998489786</v>
      </c>
      <c r="G2516" s="28" t="n">
        <f aca="false">1/(1-D2516^(1/$P$1))-1</f>
        <v>166.062237224634</v>
      </c>
      <c r="J2516" s="27" t="n">
        <f aca="true">EXP(-GAMMAINV(RAND(),1+$N$1,1/(1+F2516)))</f>
        <v>0.936940233021498</v>
      </c>
      <c r="K2516" s="27" t="n">
        <f aca="true">EXP(-GAMMAINV(RAND(),1+$P$1,1/(1+G2516)))</f>
        <v>0.911850291921991</v>
      </c>
    </row>
    <row r="2517" customFormat="false" ht="12.75" hidden="false" customHeight="false" outlineLevel="0" collapsed="false">
      <c r="A2517" s="26" t="n">
        <f aca="true">ROUNDDOWN(RAND()+B2517,0)</f>
        <v>1</v>
      </c>
      <c r="B2517" s="27" t="n">
        <f aca="true">RAND()/2</f>
        <v>0.17919251966373</v>
      </c>
      <c r="C2517" s="27" t="n">
        <f aca="true">RAND()</f>
        <v>0.0480486889478234</v>
      </c>
      <c r="D2517" s="27" t="n">
        <f aca="false">A2517*SQRT(C2517)+(1-A2517)*(1-SQRT(1-4*C2517*B2517+4*C2517*B2517^2))/2/B2517</f>
        <v>0.219200111651029</v>
      </c>
      <c r="F2517" s="28" t="n">
        <f aca="false">1/(1-C2517^(1/$N$1))-1</f>
        <v>4.45831208401939</v>
      </c>
      <c r="G2517" s="28" t="n">
        <f aca="false">1/(1-D2517^(1/$P$1))-1</f>
        <v>9.39134955828741</v>
      </c>
      <c r="J2517" s="27" t="n">
        <f aca="true">EXP(-GAMMAINV(RAND(),1+$N$1,1/(1+F2517)))</f>
        <v>0.111631236365754</v>
      </c>
      <c r="K2517" s="27" t="n">
        <f aca="true">EXP(-GAMMAINV(RAND(),1+$P$1,1/(1+G2517)))</f>
        <v>0.236885871090865</v>
      </c>
    </row>
    <row r="2518" customFormat="false" ht="12.75" hidden="false" customHeight="false" outlineLevel="0" collapsed="false">
      <c r="A2518" s="26" t="n">
        <f aca="true">ROUNDDOWN(RAND()+B2518,0)</f>
        <v>0</v>
      </c>
      <c r="B2518" s="27" t="n">
        <f aca="true">RAND()/2</f>
        <v>0.123329222621128</v>
      </c>
      <c r="C2518" s="27" t="n">
        <f aca="true">RAND()</f>
        <v>0.332887372971513</v>
      </c>
      <c r="D2518" s="27" t="n">
        <f aca="false">A2518*SQRT(C2518)+(1-A2518)*(1-SQRT(1-4*C2518*B2518+4*C2518*B2518^2))/2/B2518</f>
        <v>0.303167917883961</v>
      </c>
      <c r="F2518" s="28" t="n">
        <f aca="false">1/(1-C2518^(1/$N$1))-1</f>
        <v>13.1430805808514</v>
      </c>
      <c r="G2518" s="28" t="n">
        <f aca="false">1/(1-D2518^(1/$P$1))-1</f>
        <v>12.0750390876228</v>
      </c>
      <c r="J2518" s="27" t="n">
        <f aca="true">EXP(-GAMMAINV(RAND(),1+$N$1,1/(1+F2518)))</f>
        <v>0.411639386968599</v>
      </c>
      <c r="K2518" s="27" t="n">
        <f aca="true">EXP(-GAMMAINV(RAND(),1+$P$1,1/(1+G2518)))</f>
        <v>0.270361509728385</v>
      </c>
    </row>
    <row r="2519" customFormat="false" ht="12.75" hidden="false" customHeight="false" outlineLevel="0" collapsed="false">
      <c r="A2519" s="26" t="n">
        <f aca="true">ROUNDDOWN(RAND()+B2519,0)</f>
        <v>0</v>
      </c>
      <c r="B2519" s="27" t="n">
        <f aca="true">RAND()/2</f>
        <v>0.0811839913242054</v>
      </c>
      <c r="C2519" s="27" t="n">
        <f aca="true">RAND()</f>
        <v>0.0544175121277537</v>
      </c>
      <c r="D2519" s="27" t="n">
        <f aca="false">A2519*SQRT(C2519)+(1-A2519)*(1-SQRT(1-4*C2519*B2519+4*C2519*B2519^2))/2/B2519</f>
        <v>0.0502043032777586</v>
      </c>
      <c r="F2519" s="28" t="n">
        <f aca="false">1/(1-C2519^(1/$N$1))-1</f>
        <v>4.66890829247264</v>
      </c>
      <c r="G2519" s="28" t="n">
        <f aca="false">1/(1-D2519^(1/$P$1))-1</f>
        <v>4.53055720653456</v>
      </c>
      <c r="J2519" s="27" t="n">
        <f aca="true">EXP(-GAMMAINV(RAND(),1+$N$1,1/(1+F2519)))</f>
        <v>0.0839548482756955</v>
      </c>
      <c r="K2519" s="27" t="n">
        <f aca="true">EXP(-GAMMAINV(RAND(),1+$P$1,1/(1+G2519)))</f>
        <v>0.0222584124659908</v>
      </c>
    </row>
    <row r="2520" customFormat="false" ht="12.75" hidden="false" customHeight="false" outlineLevel="0" collapsed="false">
      <c r="A2520" s="26" t="n">
        <f aca="true">ROUNDDOWN(RAND()+B2520,0)</f>
        <v>0</v>
      </c>
      <c r="B2520" s="27" t="n">
        <f aca="true">RAND()/2</f>
        <v>0.19099460989577</v>
      </c>
      <c r="C2520" s="27" t="n">
        <f aca="true">RAND()</f>
        <v>0.194113738285891</v>
      </c>
      <c r="D2520" s="27" t="n">
        <f aca="false">A2520*SQRT(C2520)+(1-A2520)*(1-SQRT(1-4*C2520*B2520+4*C2520*B2520^2))/2/B2520</f>
        <v>0.162054922407128</v>
      </c>
      <c r="F2520" s="28" t="n">
        <f aca="false">1/(1-C2520^(1/$N$1))-1</f>
        <v>8.65929106190133</v>
      </c>
      <c r="G2520" s="28" t="n">
        <f aca="false">1/(1-D2520^(1/$P$1))-1</f>
        <v>7.75268119076249</v>
      </c>
      <c r="J2520" s="27" t="n">
        <f aca="true">EXP(-GAMMAINV(RAND(),1+$N$1,1/(1+F2520)))</f>
        <v>0.205555628857002</v>
      </c>
      <c r="K2520" s="27" t="n">
        <f aca="true">EXP(-GAMMAINV(RAND(),1+$P$1,1/(1+G2520)))</f>
        <v>0.442266307361597</v>
      </c>
    </row>
    <row r="2521" customFormat="false" ht="12.75" hidden="false" customHeight="false" outlineLevel="0" collapsed="false">
      <c r="A2521" s="26" t="n">
        <f aca="true">ROUNDDOWN(RAND()+B2521,0)</f>
        <v>1</v>
      </c>
      <c r="B2521" s="27" t="n">
        <f aca="true">RAND()/2</f>
        <v>0.29692600656223</v>
      </c>
      <c r="C2521" s="27" t="n">
        <f aca="true">RAND()</f>
        <v>0.673875120859432</v>
      </c>
      <c r="D2521" s="27" t="n">
        <f aca="false">A2521*SQRT(C2521)+(1-A2521)*(1-SQRT(1-4*C2521*B2521+4*C2521*B2521^2))/2/B2521</f>
        <v>0.820898971164803</v>
      </c>
      <c r="F2521" s="28" t="n">
        <f aca="false">1/(1-C2521^(1/$N$1))-1</f>
        <v>37.5047321334653</v>
      </c>
      <c r="G2521" s="28" t="n">
        <f aca="false">1/(1-D2521^(1/$P$1))-1</f>
        <v>75.5061750604974</v>
      </c>
      <c r="J2521" s="27" t="n">
        <f aca="true">EXP(-GAMMAINV(RAND(),1+$N$1,1/(1+F2521)))</f>
        <v>0.81049980501043</v>
      </c>
      <c r="K2521" s="27" t="n">
        <f aca="true">EXP(-GAMMAINV(RAND(),1+$P$1,1/(1+G2521)))</f>
        <v>0.801449675355827</v>
      </c>
    </row>
    <row r="2522" customFormat="false" ht="12.75" hidden="false" customHeight="false" outlineLevel="0" collapsed="false">
      <c r="A2522" s="26" t="n">
        <f aca="true">ROUNDDOWN(RAND()+B2522,0)</f>
        <v>0</v>
      </c>
      <c r="B2522" s="27" t="n">
        <f aca="true">RAND()/2</f>
        <v>0.207326897897335</v>
      </c>
      <c r="C2522" s="27" t="n">
        <f aca="true">RAND()</f>
        <v>0.395962717531029</v>
      </c>
      <c r="D2522" s="27" t="n">
        <f aca="false">A2522*SQRT(C2522)+(1-A2522)*(1-SQRT(1-4*C2522*B2522+4*C2522*B2522^2))/2/B2522</f>
        <v>0.337482355941083</v>
      </c>
      <c r="F2522" s="28" t="n">
        <f aca="false">1/(1-C2522^(1/$N$1))-1</f>
        <v>15.696240827841</v>
      </c>
      <c r="G2522" s="28" t="n">
        <f aca="false">1/(1-D2522^(1/$P$1))-1</f>
        <v>13.315111066402</v>
      </c>
      <c r="J2522" s="27" t="n">
        <f aca="true">EXP(-GAMMAINV(RAND(),1+$N$1,1/(1+F2522)))</f>
        <v>0.34833705943746</v>
      </c>
      <c r="K2522" s="27" t="n">
        <f aca="true">EXP(-GAMMAINV(RAND(),1+$P$1,1/(1+G2522)))</f>
        <v>0.390972299396534</v>
      </c>
    </row>
    <row r="2523" customFormat="false" ht="12.75" hidden="false" customHeight="false" outlineLevel="0" collapsed="false">
      <c r="A2523" s="26" t="n">
        <f aca="true">ROUNDDOWN(RAND()+B2523,0)</f>
        <v>0</v>
      </c>
      <c r="B2523" s="27" t="n">
        <f aca="true">RAND()/2</f>
        <v>0.380437101347287</v>
      </c>
      <c r="C2523" s="27" t="n">
        <f aca="true">RAND()</f>
        <v>0.473653804038026</v>
      </c>
      <c r="D2523" s="27" t="n">
        <f aca="false">A2523*SQRT(C2523)+(1-A2523)*(1-SQRT(1-4*C2523*B2523+4*C2523*B2523^2))/2/B2523</f>
        <v>0.33654848831717</v>
      </c>
      <c r="F2523" s="28" t="n">
        <f aca="false">1/(1-C2523^(1/$N$1))-1</f>
        <v>19.576986451226</v>
      </c>
      <c r="G2523" s="28" t="n">
        <f aca="false">1/(1-D2523^(1/$P$1))-1</f>
        <v>13.2799892375008</v>
      </c>
      <c r="J2523" s="27" t="n">
        <f aca="true">EXP(-GAMMAINV(RAND(),1+$N$1,1/(1+F2523)))</f>
        <v>0.622978874529241</v>
      </c>
      <c r="K2523" s="27" t="n">
        <f aca="true">EXP(-GAMMAINV(RAND(),1+$P$1,1/(1+G2523)))</f>
        <v>0.343076128176466</v>
      </c>
    </row>
    <row r="2524" customFormat="false" ht="12.75" hidden="false" customHeight="false" outlineLevel="0" collapsed="false">
      <c r="A2524" s="26" t="n">
        <f aca="true">ROUNDDOWN(RAND()+B2524,0)</f>
        <v>0</v>
      </c>
      <c r="B2524" s="27" t="n">
        <f aca="true">RAND()/2</f>
        <v>0.279257706918438</v>
      </c>
      <c r="C2524" s="27" t="n">
        <f aca="true">RAND()</f>
        <v>0.440203569826462</v>
      </c>
      <c r="D2524" s="27" t="n">
        <f aca="false">A2524*SQRT(C2524)+(1-A2524)*(1-SQRT(1-4*C2524*B2524+4*C2524*B2524^2))/2/B2524</f>
        <v>0.351843769573975</v>
      </c>
      <c r="F2524" s="28" t="n">
        <f aca="false">1/(1-C2524^(1/$N$1))-1</f>
        <v>17.7856927981851</v>
      </c>
      <c r="G2524" s="28" t="n">
        <f aca="false">1/(1-D2524^(1/$P$1))-1</f>
        <v>13.8658055294467</v>
      </c>
      <c r="J2524" s="27" t="n">
        <f aca="true">EXP(-GAMMAINV(RAND(),1+$N$1,1/(1+F2524)))</f>
        <v>0.499776655178671</v>
      </c>
      <c r="K2524" s="27" t="n">
        <f aca="true">EXP(-GAMMAINV(RAND(),1+$P$1,1/(1+G2524)))</f>
        <v>0.51135608483128</v>
      </c>
    </row>
    <row r="2525" customFormat="false" ht="12.75" hidden="false" customHeight="false" outlineLevel="0" collapsed="false">
      <c r="A2525" s="26" t="n">
        <f aca="true">ROUNDDOWN(RAND()+B2525,0)</f>
        <v>0</v>
      </c>
      <c r="B2525" s="27" t="n">
        <f aca="true">RAND()/2</f>
        <v>0.377972274364091</v>
      </c>
      <c r="C2525" s="27" t="n">
        <f aca="true">RAND()</f>
        <v>0.83840617293129</v>
      </c>
      <c r="D2525" s="27" t="n">
        <f aca="false">A2525*SQRT(C2525)+(1-A2525)*(1-SQRT(1-4*C2525*B2525+4*C2525*B2525^2))/2/B2525</f>
        <v>0.714436084583368</v>
      </c>
      <c r="F2525" s="28" t="n">
        <f aca="false">1/(1-C2525^(1/$N$1))-1</f>
        <v>84.6061054069623</v>
      </c>
      <c r="G2525" s="28" t="n">
        <f aca="false">1/(1-D2525^(1/$P$1))-1</f>
        <v>44.1099760151312</v>
      </c>
      <c r="J2525" s="27" t="n">
        <f aca="true">EXP(-GAMMAINV(RAND(),1+$N$1,1/(1+F2525)))</f>
        <v>0.852235762039493</v>
      </c>
      <c r="K2525" s="27" t="n">
        <f aca="true">EXP(-GAMMAINV(RAND(),1+$P$1,1/(1+G2525)))</f>
        <v>0.718907388194513</v>
      </c>
    </row>
    <row r="2526" customFormat="false" ht="12.75" hidden="false" customHeight="false" outlineLevel="0" collapsed="false">
      <c r="A2526" s="26" t="n">
        <f aca="true">ROUNDDOWN(RAND()+B2526,0)</f>
        <v>0</v>
      </c>
      <c r="B2526" s="27" t="n">
        <f aca="true">RAND()/2</f>
        <v>0.154048614820369</v>
      </c>
      <c r="C2526" s="27" t="n">
        <f aca="true">RAND()</f>
        <v>0.284491196193218</v>
      </c>
      <c r="D2526" s="27" t="n">
        <f aca="false">A2526*SQRT(C2526)+(1-A2526)*(1-SQRT(1-4*C2526*B2526+4*C2526*B2526^2))/2/B2526</f>
        <v>0.2503182917235</v>
      </c>
      <c r="F2526" s="28" t="n">
        <f aca="false">1/(1-C2526^(1/$N$1))-1</f>
        <v>11.4396541847301</v>
      </c>
      <c r="G2526" s="28" t="n">
        <f aca="false">1/(1-D2526^(1/$P$1))-1</f>
        <v>10.3378463205875</v>
      </c>
      <c r="J2526" s="27" t="n">
        <f aca="true">EXP(-GAMMAINV(RAND(),1+$N$1,1/(1+F2526)))</f>
        <v>0.226924103587906</v>
      </c>
      <c r="K2526" s="27" t="n">
        <f aca="true">EXP(-GAMMAINV(RAND(),1+$P$1,1/(1+G2526)))</f>
        <v>0.101200627557398</v>
      </c>
    </row>
    <row r="2527" customFormat="false" ht="12.75" hidden="false" customHeight="false" outlineLevel="0" collapsed="false">
      <c r="A2527" s="26" t="n">
        <f aca="true">ROUNDDOWN(RAND()+B2527,0)</f>
        <v>0</v>
      </c>
      <c r="B2527" s="27" t="n">
        <f aca="true">RAND()/2</f>
        <v>0.226474412211963</v>
      </c>
      <c r="C2527" s="27" t="n">
        <f aca="true">RAND()</f>
        <v>0.193395032215563</v>
      </c>
      <c r="D2527" s="27" t="n">
        <f aca="false">A2527*SQRT(C2527)+(1-A2527)*(1-SQRT(1-4*C2527*B2527+4*C2527*B2527^2))/2/B2527</f>
        <v>0.15503985197308</v>
      </c>
      <c r="F2527" s="28" t="n">
        <f aca="false">1/(1-C2527^(1/$N$1))-1</f>
        <v>8.63865370719029</v>
      </c>
      <c r="G2527" s="28" t="n">
        <f aca="false">1/(1-D2527^(1/$P$1))-1</f>
        <v>7.55724808664411</v>
      </c>
      <c r="J2527" s="27" t="n">
        <f aca="true">EXP(-GAMMAINV(RAND(),1+$N$1,1/(1+F2527)))</f>
        <v>0.20924898317613</v>
      </c>
      <c r="K2527" s="27" t="n">
        <f aca="true">EXP(-GAMMAINV(RAND(),1+$P$1,1/(1+G2527)))</f>
        <v>0.167633057030466</v>
      </c>
    </row>
    <row r="2528" customFormat="false" ht="12.75" hidden="false" customHeight="false" outlineLevel="0" collapsed="false">
      <c r="A2528" s="26" t="n">
        <f aca="true">ROUNDDOWN(RAND()+B2528,0)</f>
        <v>0</v>
      </c>
      <c r="B2528" s="27" t="n">
        <f aca="true">RAND()/2</f>
        <v>0.266701793502642</v>
      </c>
      <c r="C2528" s="27" t="n">
        <f aca="true">RAND()</f>
        <v>0.156015550978209</v>
      </c>
      <c r="D2528" s="27" t="n">
        <f aca="false">A2528*SQRT(C2528)+(1-A2528)*(1-SQRT(1-4*C2528*B2528+4*C2528*B2528^2))/2/B2528</f>
        <v>0.118127509480659</v>
      </c>
      <c r="F2528" s="28" t="n">
        <f aca="false">1/(1-C2528^(1/$N$1))-1</f>
        <v>7.58438634856422</v>
      </c>
      <c r="G2528" s="28" t="n">
        <f aca="false">1/(1-D2528^(1/$P$1))-1</f>
        <v>6.53436525913042</v>
      </c>
      <c r="J2528" s="27" t="n">
        <f aca="true">EXP(-GAMMAINV(RAND(),1+$N$1,1/(1+F2528)))</f>
        <v>0.224379798449622</v>
      </c>
      <c r="K2528" s="27" t="n">
        <f aca="true">EXP(-GAMMAINV(RAND(),1+$P$1,1/(1+G2528)))</f>
        <v>0.112215312151147</v>
      </c>
    </row>
    <row r="2529" customFormat="false" ht="12.75" hidden="false" customHeight="false" outlineLevel="0" collapsed="false">
      <c r="A2529" s="26" t="n">
        <f aca="true">ROUNDDOWN(RAND()+B2529,0)</f>
        <v>0</v>
      </c>
      <c r="B2529" s="27" t="n">
        <f aca="true">RAND()/2</f>
        <v>0.420640214732308</v>
      </c>
      <c r="C2529" s="27" t="n">
        <f aca="true">RAND()</f>
        <v>0.964334108266188</v>
      </c>
      <c r="D2529" s="27" t="n">
        <f aca="false">A2529*SQRT(C2529)+(1-A2529)*(1-SQRT(1-4*C2529*B2529+4*C2529*B2529^2))/2/B2529</f>
        <v>0.897600951476728</v>
      </c>
      <c r="F2529" s="28" t="n">
        <f aca="false">1/(1-C2529^(1/$N$1))-1</f>
        <v>412.524691360746</v>
      </c>
      <c r="G2529" s="28" t="n">
        <f aca="false">1/(1-D2529^(1/$P$1))-1</f>
        <v>138.351325428527</v>
      </c>
      <c r="J2529" s="27" t="n">
        <f aca="true">EXP(-GAMMAINV(RAND(),1+$N$1,1/(1+F2529)))</f>
        <v>0.950120745725513</v>
      </c>
      <c r="K2529" s="27" t="n">
        <f aca="true">EXP(-GAMMAINV(RAND(),1+$P$1,1/(1+G2529)))</f>
        <v>0.858446667276205</v>
      </c>
    </row>
    <row r="2530" customFormat="false" ht="12.75" hidden="false" customHeight="false" outlineLevel="0" collapsed="false">
      <c r="A2530" s="26" t="n">
        <f aca="true">ROUNDDOWN(RAND()+B2530,0)</f>
        <v>1</v>
      </c>
      <c r="B2530" s="27" t="n">
        <f aca="true">RAND()/2</f>
        <v>0.260482685521047</v>
      </c>
      <c r="C2530" s="27" t="n">
        <f aca="true">RAND()</f>
        <v>0.28950858438302</v>
      </c>
      <c r="D2530" s="27" t="n">
        <f aca="false">A2530*SQRT(C2530)+(1-A2530)*(1-SQRT(1-4*C2530*B2530+4*C2530*B2530^2))/2/B2530</f>
        <v>0.53806001931292</v>
      </c>
      <c r="F2530" s="28" t="n">
        <f aca="false">1/(1-C2530^(1/$N$1))-1</f>
        <v>11.6078529948158</v>
      </c>
      <c r="G2530" s="28" t="n">
        <f aca="false">1/(1-D2530^(1/$P$1))-1</f>
        <v>23.7053777062627</v>
      </c>
      <c r="J2530" s="27" t="n">
        <f aca="true">EXP(-GAMMAINV(RAND(),1+$N$1,1/(1+F2530)))</f>
        <v>0.206410434067071</v>
      </c>
      <c r="K2530" s="27" t="n">
        <f aca="true">EXP(-GAMMAINV(RAND(),1+$P$1,1/(1+G2530)))</f>
        <v>0.629275197451814</v>
      </c>
    </row>
    <row r="2531" customFormat="false" ht="12.75" hidden="false" customHeight="false" outlineLevel="0" collapsed="false">
      <c r="A2531" s="26" t="n">
        <f aca="true">ROUNDDOWN(RAND()+B2531,0)</f>
        <v>0</v>
      </c>
      <c r="B2531" s="27" t="n">
        <f aca="true">RAND()/2</f>
        <v>0.0118761122235969</v>
      </c>
      <c r="C2531" s="27" t="n">
        <f aca="true">RAND()</f>
        <v>0.412124066987668</v>
      </c>
      <c r="D2531" s="27" t="n">
        <f aca="false">A2531*SQRT(C2531)+(1-A2531)*(1-SQRT(1-4*C2531*B2531+4*C2531*B2531^2))/2/B2531</f>
        <v>0.409218405549063</v>
      </c>
      <c r="F2531" s="28" t="n">
        <f aca="false">1/(1-C2531^(1/$N$1))-1</f>
        <v>16.4267182219</v>
      </c>
      <c r="G2531" s="28" t="n">
        <f aca="false">1/(1-D2531^(1/$P$1))-1</f>
        <v>16.2927585917107</v>
      </c>
      <c r="J2531" s="27" t="n">
        <f aca="true">EXP(-GAMMAINV(RAND(),1+$N$1,1/(1+F2531)))</f>
        <v>0.392435317263643</v>
      </c>
      <c r="K2531" s="27" t="n">
        <f aca="true">EXP(-GAMMAINV(RAND(),1+$P$1,1/(1+G2531)))</f>
        <v>0.450785625999488</v>
      </c>
    </row>
    <row r="2532" customFormat="false" ht="12.75" hidden="false" customHeight="false" outlineLevel="0" collapsed="false">
      <c r="A2532" s="26" t="n">
        <f aca="true">ROUNDDOWN(RAND()+B2532,0)</f>
        <v>0</v>
      </c>
      <c r="B2532" s="27" t="n">
        <f aca="true">RAND()/2</f>
        <v>0.0371699088262041</v>
      </c>
      <c r="C2532" s="27" t="n">
        <f aca="true">RAND()</f>
        <v>0.339384892868489</v>
      </c>
      <c r="D2532" s="27" t="n">
        <f aca="false">A2532*SQRT(C2532)+(1-A2532)*(1-SQRT(1-4*C2532*B2532+4*C2532*B2532^2))/2/B2532</f>
        <v>0.330838383891878</v>
      </c>
      <c r="F2532" s="28" t="n">
        <f aca="false">1/(1-C2532^(1/$N$1))-1</f>
        <v>13.3869175079378</v>
      </c>
      <c r="G2532" s="28" t="n">
        <f aca="false">1/(1-D2532^(1/$P$1))-1</f>
        <v>13.0669953739644</v>
      </c>
      <c r="J2532" s="27" t="n">
        <f aca="true">EXP(-GAMMAINV(RAND(),1+$N$1,1/(1+F2532)))</f>
        <v>0.325476203494339</v>
      </c>
      <c r="K2532" s="27" t="n">
        <f aca="true">EXP(-GAMMAINV(RAND(),1+$P$1,1/(1+G2532)))</f>
        <v>0.325933415222574</v>
      </c>
    </row>
    <row r="2533" customFormat="false" ht="12.75" hidden="false" customHeight="false" outlineLevel="0" collapsed="false">
      <c r="A2533" s="26" t="n">
        <f aca="true">ROUNDDOWN(RAND()+B2533,0)</f>
        <v>0</v>
      </c>
      <c r="B2533" s="27" t="n">
        <f aca="true">RAND()/2</f>
        <v>0.429052604477515</v>
      </c>
      <c r="C2533" s="27" t="n">
        <f aca="true">RAND()</f>
        <v>0.691081376981448</v>
      </c>
      <c r="D2533" s="27" t="n">
        <f aca="false">A2533*SQRT(C2533)+(1-A2533)*(1-SQRT(1-4*C2533*B2533+4*C2533*B2533^2))/2/B2533</f>
        <v>0.503220460020742</v>
      </c>
      <c r="F2533" s="28" t="n">
        <f aca="false">1/(1-C2533^(1/$N$1))-1</f>
        <v>40.0977051556845</v>
      </c>
      <c r="G2533" s="28" t="n">
        <f aca="false">1/(1-D2533^(1/$P$1))-1</f>
        <v>21.3465587343385</v>
      </c>
      <c r="J2533" s="27" t="n">
        <f aca="true">EXP(-GAMMAINV(RAND(),1+$N$1,1/(1+F2533)))</f>
        <v>0.700564439983299</v>
      </c>
      <c r="K2533" s="27" t="n">
        <f aca="true">EXP(-GAMMAINV(RAND(),1+$P$1,1/(1+G2533)))</f>
        <v>0.485712707900506</v>
      </c>
    </row>
    <row r="2534" customFormat="false" ht="12.75" hidden="false" customHeight="false" outlineLevel="0" collapsed="false">
      <c r="A2534" s="26" t="n">
        <f aca="true">ROUNDDOWN(RAND()+B2534,0)</f>
        <v>0</v>
      </c>
      <c r="B2534" s="27" t="n">
        <f aca="true">RAND()/2</f>
        <v>0.0650741852499358</v>
      </c>
      <c r="C2534" s="27" t="n">
        <f aca="true">RAND()</f>
        <v>0.71925173546319</v>
      </c>
      <c r="D2534" s="27" t="n">
        <f aca="false">A2534*SQRT(C2534)+(1-A2534)*(1-SQRT(1-4*C2534*B2534+4*C2534*B2534^2))/2/B2534</f>
        <v>0.704769352174793</v>
      </c>
      <c r="F2534" s="28" t="n">
        <f aca="false">1/(1-C2534^(1/$N$1))-1</f>
        <v>45.0192918980345</v>
      </c>
      <c r="G2534" s="28" t="n">
        <f aca="false">1/(1-D2534^(1/$P$1))-1</f>
        <v>42.373210921094</v>
      </c>
      <c r="J2534" s="27" t="n">
        <f aca="true">EXP(-GAMMAINV(RAND(),1+$N$1,1/(1+F2534)))</f>
        <v>0.751620434309643</v>
      </c>
      <c r="K2534" s="27" t="n">
        <f aca="true">EXP(-GAMMAINV(RAND(),1+$P$1,1/(1+G2534)))</f>
        <v>0.588558365184983</v>
      </c>
    </row>
    <row r="2535" customFormat="false" ht="12.75" hidden="false" customHeight="false" outlineLevel="0" collapsed="false">
      <c r="A2535" s="26" t="n">
        <f aca="true">ROUNDDOWN(RAND()+B2535,0)</f>
        <v>0</v>
      </c>
      <c r="B2535" s="27" t="n">
        <f aca="true">RAND()/2</f>
        <v>0.440342727213545</v>
      </c>
      <c r="C2535" s="27" t="n">
        <f aca="true">RAND()</f>
        <v>0.189388088626635</v>
      </c>
      <c r="D2535" s="27" t="n">
        <f aca="false">A2535*SQRT(C2535)+(1-A2535)*(1-SQRT(1-4*C2535*B2535+4*C2535*B2535^2))/2/B2535</f>
        <v>0.111463265441165</v>
      </c>
      <c r="F2535" s="28" t="n">
        <f aca="false">1/(1-C2535^(1/$N$1))-1</f>
        <v>8.52389839074607</v>
      </c>
      <c r="G2535" s="28" t="n">
        <f aca="false">1/(1-D2535^(1/$P$1))-1</f>
        <v>6.34882500314829</v>
      </c>
      <c r="J2535" s="27" t="n">
        <f aca="true">EXP(-GAMMAINV(RAND(),1+$N$1,1/(1+F2535)))</f>
        <v>0.137814031111607</v>
      </c>
      <c r="K2535" s="27" t="n">
        <f aca="true">EXP(-GAMMAINV(RAND(),1+$P$1,1/(1+G2535)))</f>
        <v>0.226393534349449</v>
      </c>
    </row>
    <row r="2536" customFormat="false" ht="12.75" hidden="false" customHeight="false" outlineLevel="0" collapsed="false">
      <c r="A2536" s="26" t="n">
        <f aca="true">ROUNDDOWN(RAND()+B2536,0)</f>
        <v>0</v>
      </c>
      <c r="B2536" s="27" t="n">
        <f aca="true">RAND()/2</f>
        <v>0.28464503857446</v>
      </c>
      <c r="C2536" s="27" t="n">
        <f aca="true">RAND()</f>
        <v>0.3925304903241</v>
      </c>
      <c r="D2536" s="27" t="n">
        <f aca="false">A2536*SQRT(C2536)+(1-A2536)*(1-SQRT(1-4*C2536*B2536+4*C2536*B2536^2))/2/B2536</f>
        <v>0.307758951469319</v>
      </c>
      <c r="F2536" s="28" t="n">
        <f aca="false">1/(1-C2536^(1/$N$1))-1</f>
        <v>15.5455556486894</v>
      </c>
      <c r="G2536" s="28" t="n">
        <f aca="false">1/(1-D2536^(1/$P$1))-1</f>
        <v>12.2352553609681</v>
      </c>
      <c r="J2536" s="27" t="n">
        <f aca="true">EXP(-GAMMAINV(RAND(),1+$N$1,1/(1+F2536)))</f>
        <v>0.390844448651214</v>
      </c>
      <c r="K2536" s="27" t="n">
        <f aca="true">EXP(-GAMMAINV(RAND(),1+$P$1,1/(1+G2536)))</f>
        <v>0.278149660969918</v>
      </c>
    </row>
    <row r="2537" customFormat="false" ht="12.75" hidden="false" customHeight="false" outlineLevel="0" collapsed="false">
      <c r="A2537" s="26" t="n">
        <f aca="true">ROUNDDOWN(RAND()+B2537,0)</f>
        <v>0</v>
      </c>
      <c r="B2537" s="27" t="n">
        <f aca="true">RAND()/2</f>
        <v>0.357939349473289</v>
      </c>
      <c r="C2537" s="27" t="n">
        <f aca="true">RAND()</f>
        <v>0.286717811789369</v>
      </c>
      <c r="D2537" s="27" t="n">
        <f aca="false">A2537*SQRT(C2537)+(1-A2537)*(1-SQRT(1-4*C2537*B2537+4*C2537*B2537^2))/2/B2537</f>
        <v>0.198143181460306</v>
      </c>
      <c r="F2537" s="28" t="n">
        <f aca="false">1/(1-C2537^(1/$N$1))-1</f>
        <v>11.5140786594814</v>
      </c>
      <c r="G2537" s="28" t="n">
        <f aca="false">1/(1-D2537^(1/$P$1))-1</f>
        <v>8.77531267332896</v>
      </c>
      <c r="J2537" s="27" t="n">
        <f aca="true">EXP(-GAMMAINV(RAND(),1+$N$1,1/(1+F2537)))</f>
        <v>0.198373221107061</v>
      </c>
      <c r="K2537" s="27" t="n">
        <f aca="true">EXP(-GAMMAINV(RAND(),1+$P$1,1/(1+G2537)))</f>
        <v>0.230257916530727</v>
      </c>
    </row>
    <row r="2538" customFormat="false" ht="12.75" hidden="false" customHeight="false" outlineLevel="0" collapsed="false">
      <c r="A2538" s="26" t="n">
        <f aca="true">ROUNDDOWN(RAND()+B2538,0)</f>
        <v>0</v>
      </c>
      <c r="B2538" s="27" t="n">
        <f aca="true">RAND()/2</f>
        <v>0.120969731942908</v>
      </c>
      <c r="C2538" s="27" t="n">
        <f aca="true">RAND()</f>
        <v>0.977681839909109</v>
      </c>
      <c r="D2538" s="27" t="n">
        <f aca="false">A2538*SQRT(C2538)+(1-A2538)*(1-SQRT(1-4*C2538*B2538+4*C2538*B2538^2))/2/B2538</f>
        <v>0.974226358619746</v>
      </c>
      <c r="F2538" s="28" t="n">
        <f aca="false">1/(1-C2538^(1/$N$1))-1</f>
        <v>664.070325888446</v>
      </c>
      <c r="G2538" s="28" t="n">
        <f aca="false">1/(1-D2538^(1/$P$1))-1</f>
        <v>573.957445915285</v>
      </c>
      <c r="J2538" s="27" t="n">
        <f aca="true">EXP(-GAMMAINV(RAND(),1+$N$1,1/(1+F2538)))</f>
        <v>0.972437900520556</v>
      </c>
      <c r="K2538" s="27" t="n">
        <f aca="true">EXP(-GAMMAINV(RAND(),1+$P$1,1/(1+G2538)))</f>
        <v>0.956417568493895</v>
      </c>
    </row>
    <row r="2539" customFormat="false" ht="12.75" hidden="false" customHeight="false" outlineLevel="0" collapsed="false">
      <c r="A2539" s="26" t="n">
        <f aca="true">ROUNDDOWN(RAND()+B2539,0)</f>
        <v>0</v>
      </c>
      <c r="B2539" s="27" t="n">
        <f aca="true">RAND()/2</f>
        <v>0.407102065064865</v>
      </c>
      <c r="C2539" s="27" t="n">
        <f aca="true">RAND()</f>
        <v>0.407146746572168</v>
      </c>
      <c r="D2539" s="27" t="n">
        <f aca="false">A2539*SQRT(C2539)+(1-A2539)*(1-SQRT(1-4*C2539*B2539+4*C2539*B2539^2))/2/B2539</f>
        <v>0.271377886565535</v>
      </c>
      <c r="F2539" s="28" t="n">
        <f aca="false">1/(1-C2539^(1/$N$1))-1</f>
        <v>16.1979665822859</v>
      </c>
      <c r="G2539" s="28" t="n">
        <f aca="false">1/(1-D2539^(1/$P$1))-1</f>
        <v>11.0081690489584</v>
      </c>
      <c r="J2539" s="27" t="n">
        <f aca="true">EXP(-GAMMAINV(RAND(),1+$N$1,1/(1+F2539)))</f>
        <v>0.270165575042103</v>
      </c>
      <c r="K2539" s="27" t="n">
        <f aca="true">EXP(-GAMMAINV(RAND(),1+$P$1,1/(1+G2539)))</f>
        <v>0.521122376273939</v>
      </c>
    </row>
    <row r="2540" customFormat="false" ht="12.75" hidden="false" customHeight="false" outlineLevel="0" collapsed="false">
      <c r="A2540" s="26" t="n">
        <f aca="true">ROUNDDOWN(RAND()+B2540,0)</f>
        <v>1</v>
      </c>
      <c r="B2540" s="27" t="n">
        <f aca="true">RAND()/2</f>
        <v>0.4927149106835</v>
      </c>
      <c r="C2540" s="27" t="n">
        <f aca="true">RAND()</f>
        <v>0.259307200715289</v>
      </c>
      <c r="D2540" s="27" t="n">
        <f aca="false">A2540*SQRT(C2540)+(1-A2540)*(1-SQRT(1-4*C2540*B2540+4*C2540*B2540^2))/2/B2540</f>
        <v>0.509222152616408</v>
      </c>
      <c r="F2540" s="28" t="n">
        <f aca="false">1/(1-C2540^(1/$N$1))-1</f>
        <v>10.6207340344748</v>
      </c>
      <c r="G2540" s="28" t="n">
        <f aca="false">1/(1-D2540^(1/$P$1))-1</f>
        <v>21.7302221174392</v>
      </c>
      <c r="J2540" s="27" t="n">
        <f aca="true">EXP(-GAMMAINV(RAND(),1+$N$1,1/(1+F2540)))</f>
        <v>0.395590315809942</v>
      </c>
      <c r="K2540" s="27" t="n">
        <f aca="true">EXP(-GAMMAINV(RAND(),1+$P$1,1/(1+G2540)))</f>
        <v>0.54986966726905</v>
      </c>
    </row>
    <row r="2541" customFormat="false" ht="12.75" hidden="false" customHeight="false" outlineLevel="0" collapsed="false">
      <c r="A2541" s="26" t="n">
        <f aca="true">ROUNDDOWN(RAND()+B2541,0)</f>
        <v>1</v>
      </c>
      <c r="B2541" s="27" t="n">
        <f aca="true">RAND()/2</f>
        <v>0.436445384616078</v>
      </c>
      <c r="C2541" s="27" t="n">
        <f aca="true">RAND()</f>
        <v>0.566905761042211</v>
      </c>
      <c r="D2541" s="27" t="n">
        <f aca="false">A2541*SQRT(C2541)+(1-A2541)*(1-SQRT(1-4*C2541*B2541+4*C2541*B2541^2))/2/B2541</f>
        <v>0.752931445114501</v>
      </c>
      <c r="F2541" s="28" t="n">
        <f aca="false">1/(1-C2541^(1/$N$1))-1</f>
        <v>25.9319746346417</v>
      </c>
      <c r="G2541" s="28" t="n">
        <f aca="false">1/(1-D2541^(1/$P$1))-1</f>
        <v>52.3592197253874</v>
      </c>
      <c r="J2541" s="27" t="n">
        <f aca="true">EXP(-GAMMAINV(RAND(),1+$N$1,1/(1+F2541)))</f>
        <v>0.643243998102976</v>
      </c>
      <c r="K2541" s="27" t="n">
        <f aca="true">EXP(-GAMMAINV(RAND(),1+$P$1,1/(1+G2541)))</f>
        <v>0.739440837581448</v>
      </c>
    </row>
    <row r="2542" customFormat="false" ht="12.75" hidden="false" customHeight="false" outlineLevel="0" collapsed="false">
      <c r="A2542" s="26" t="n">
        <f aca="true">ROUNDDOWN(RAND()+B2542,0)</f>
        <v>1</v>
      </c>
      <c r="B2542" s="27" t="n">
        <f aca="true">RAND()/2</f>
        <v>0.429885403207065</v>
      </c>
      <c r="C2542" s="27" t="n">
        <f aca="true">RAND()</f>
        <v>0.829183900104748</v>
      </c>
      <c r="D2542" s="27" t="n">
        <f aca="false">A2542*SQRT(C2542)+(1-A2542)*(1-SQRT(1-4*C2542*B2542+4*C2542*B2542^2))/2/B2542</f>
        <v>0.910595354756847</v>
      </c>
      <c r="F2542" s="28" t="n">
        <f aca="false">1/(1-C2542^(1/$N$1))-1</f>
        <v>79.5807723693967</v>
      </c>
      <c r="G2542" s="28" t="n">
        <f aca="false">1/(1-D2542^(1/$P$1))-1</f>
        <v>159.659983799575</v>
      </c>
      <c r="J2542" s="27" t="n">
        <f aca="true">EXP(-GAMMAINV(RAND(),1+$N$1,1/(1+F2542)))</f>
        <v>0.874798424396221</v>
      </c>
      <c r="K2542" s="27" t="n">
        <f aca="true">EXP(-GAMMAINV(RAND(),1+$P$1,1/(1+G2542)))</f>
        <v>0.910740272234363</v>
      </c>
    </row>
    <row r="2543" customFormat="false" ht="12.75" hidden="false" customHeight="false" outlineLevel="0" collapsed="false">
      <c r="A2543" s="26" t="n">
        <f aca="true">ROUNDDOWN(RAND()+B2543,0)</f>
        <v>0</v>
      </c>
      <c r="B2543" s="27" t="n">
        <f aca="true">RAND()/2</f>
        <v>0.472728543961642</v>
      </c>
      <c r="C2543" s="27" t="n">
        <f aca="true">RAND()</f>
        <v>0.69226553632906</v>
      </c>
      <c r="D2543" s="27" t="n">
        <f aca="false">A2543*SQRT(C2543)+(1-A2543)*(1-SQRT(1-4*C2543*B2543+4*C2543*B2543^2))/2/B2543</f>
        <v>0.468988682006868</v>
      </c>
      <c r="F2543" s="28" t="n">
        <f aca="false">1/(1-C2543^(1/$N$1))-1</f>
        <v>40.286666078866</v>
      </c>
      <c r="G2543" s="28" t="n">
        <f aca="false">1/(1-D2543^(1/$P$1))-1</f>
        <v>19.3146431150113</v>
      </c>
      <c r="J2543" s="27" t="n">
        <f aca="true">EXP(-GAMMAINV(RAND(),1+$N$1,1/(1+F2543)))</f>
        <v>0.668779263563455</v>
      </c>
      <c r="K2543" s="27" t="n">
        <f aca="true">EXP(-GAMMAINV(RAND(),1+$P$1,1/(1+G2543)))</f>
        <v>0.442601113515398</v>
      </c>
    </row>
    <row r="2544" customFormat="false" ht="12.75" hidden="false" customHeight="false" outlineLevel="0" collapsed="false">
      <c r="A2544" s="26" t="n">
        <f aca="true">ROUNDDOWN(RAND()+B2544,0)</f>
        <v>1</v>
      </c>
      <c r="B2544" s="27" t="n">
        <f aca="true">RAND()/2</f>
        <v>0.145013471812074</v>
      </c>
      <c r="C2544" s="27" t="n">
        <f aca="true">RAND()</f>
        <v>0.560378510697618</v>
      </c>
      <c r="D2544" s="27" t="n">
        <f aca="false">A2544*SQRT(C2544)+(1-A2544)*(1-SQRT(1-4*C2544*B2544+4*C2544*B2544^2))/2/B2544</f>
        <v>0.748584337731974</v>
      </c>
      <c r="F2544" s="28" t="n">
        <f aca="false">1/(1-C2544^(1/$N$1))-1</f>
        <v>25.4035647540009</v>
      </c>
      <c r="G2544" s="28" t="n">
        <f aca="false">1/(1-D2544^(1/$P$1))-1</f>
        <v>51.3023034677823</v>
      </c>
      <c r="J2544" s="27" t="n">
        <f aca="true">EXP(-GAMMAINV(RAND(),1+$N$1,1/(1+F2544)))</f>
        <v>0.490229436114555</v>
      </c>
      <c r="K2544" s="27" t="n">
        <f aca="true">EXP(-GAMMAINV(RAND(),1+$P$1,1/(1+G2544)))</f>
        <v>0.747069288336044</v>
      </c>
    </row>
    <row r="2545" customFormat="false" ht="12.75" hidden="false" customHeight="false" outlineLevel="0" collapsed="false">
      <c r="A2545" s="26" t="n">
        <f aca="true">ROUNDDOWN(RAND()+B2545,0)</f>
        <v>0</v>
      </c>
      <c r="B2545" s="27" t="n">
        <f aca="true">RAND()/2</f>
        <v>0.0294942095378347</v>
      </c>
      <c r="C2545" s="27" t="n">
        <f aca="true">RAND()</f>
        <v>0.860026218135521</v>
      </c>
      <c r="D2545" s="27" t="n">
        <f aca="false">A2545*SQRT(C2545)+(1-A2545)*(1-SQRT(1-4*C2545*B2545+4*C2545*B2545^2))/2/B2545</f>
        <v>0.856286355444894</v>
      </c>
      <c r="F2545" s="28" t="n">
        <f aca="false">1/(1-C2545^(1/$N$1))-1</f>
        <v>98.975344424033</v>
      </c>
      <c r="G2545" s="28" t="n">
        <f aca="false">1/(1-D2545^(1/$P$1))-1</f>
        <v>96.181224773136</v>
      </c>
      <c r="J2545" s="27" t="n">
        <f aca="true">EXP(-GAMMAINV(RAND(),1+$N$1,1/(1+F2545)))</f>
        <v>0.849104940219171</v>
      </c>
      <c r="K2545" s="27" t="n">
        <f aca="true">EXP(-GAMMAINV(RAND(),1+$P$1,1/(1+G2545)))</f>
        <v>0.812317761975366</v>
      </c>
    </row>
    <row r="2546" customFormat="false" ht="12.75" hidden="false" customHeight="false" outlineLevel="0" collapsed="false">
      <c r="A2546" s="26" t="n">
        <f aca="true">ROUNDDOWN(RAND()+B2546,0)</f>
        <v>0</v>
      </c>
      <c r="B2546" s="27" t="n">
        <f aca="true">RAND()/2</f>
        <v>0.124378328656287</v>
      </c>
      <c r="C2546" s="27" t="n">
        <f aca="true">RAND()</f>
        <v>0.262163109494658</v>
      </c>
      <c r="D2546" s="27" t="n">
        <f aca="false">A2546*SQRT(C2546)+(1-A2546)*(1-SQRT(1-4*C2546*B2546+4*C2546*B2546^2))/2/B2546</f>
        <v>0.236513238742981</v>
      </c>
      <c r="F2546" s="28" t="n">
        <f aca="false">1/(1-C2546^(1/$N$1))-1</f>
        <v>10.7115970307338</v>
      </c>
      <c r="G2546" s="28" t="n">
        <f aca="false">1/(1-D2546^(1/$P$1))-1</f>
        <v>9.91202348347113</v>
      </c>
      <c r="J2546" s="27" t="n">
        <f aca="true">EXP(-GAMMAINV(RAND(),1+$N$1,1/(1+F2546)))</f>
        <v>0.24303729438308</v>
      </c>
      <c r="K2546" s="27" t="n">
        <f aca="true">EXP(-GAMMAINV(RAND(),1+$P$1,1/(1+G2546)))</f>
        <v>0.195425708766506</v>
      </c>
    </row>
    <row r="2547" customFormat="false" ht="12.75" hidden="false" customHeight="false" outlineLevel="0" collapsed="false">
      <c r="A2547" s="26" t="n">
        <f aca="true">ROUNDDOWN(RAND()+B2547,0)</f>
        <v>0</v>
      </c>
      <c r="B2547" s="27" t="n">
        <f aca="true">RAND()/2</f>
        <v>0.195248639841487</v>
      </c>
      <c r="C2547" s="27" t="n">
        <f aca="true">RAND()</f>
        <v>0.943876887068918</v>
      </c>
      <c r="D2547" s="27" t="n">
        <f aca="false">A2547*SQRT(C2547)+(1-A2547)*(1-SQRT(1-4*C2547*B2547+4*C2547*B2547^2))/2/B2547</f>
        <v>0.927578506648838</v>
      </c>
      <c r="F2547" s="28" t="n">
        <f aca="false">1/(1-C2547^(1/$N$1))-1</f>
        <v>259.197690843056</v>
      </c>
      <c r="G2547" s="28" t="n">
        <f aca="false">1/(1-D2547^(1/$P$1))-1</f>
        <v>199.027286784873</v>
      </c>
      <c r="J2547" s="27" t="n">
        <f aca="true">EXP(-GAMMAINV(RAND(),1+$N$1,1/(1+F2547)))</f>
        <v>0.903480817519675</v>
      </c>
      <c r="K2547" s="27" t="n">
        <f aca="true">EXP(-GAMMAINV(RAND(),1+$P$1,1/(1+G2547)))</f>
        <v>0.930934052312923</v>
      </c>
    </row>
    <row r="2548" customFormat="false" ht="12.75" hidden="false" customHeight="false" outlineLevel="0" collapsed="false">
      <c r="A2548" s="26" t="n">
        <f aca="true">ROUNDDOWN(RAND()+B2548,0)</f>
        <v>0</v>
      </c>
      <c r="B2548" s="27" t="n">
        <f aca="true">RAND()/2</f>
        <v>0.00627377412129496</v>
      </c>
      <c r="C2548" s="27" t="n">
        <f aca="true">RAND()</f>
        <v>0.500067494294018</v>
      </c>
      <c r="D2548" s="27" t="n">
        <f aca="false">A2548*SQRT(C2548)+(1-A2548)*(1-SQRT(1-4*C2548*B2548+4*C2548*B2548^2))/2/B2548</f>
        <v>0.498489162990306</v>
      </c>
      <c r="F2548" s="28" t="n">
        <f aca="false">1/(1-C2548^(1/$N$1))-1</f>
        <v>21.1484904964291</v>
      </c>
      <c r="G2548" s="28" t="n">
        <f aca="false">1/(1-D2548^(1/$P$1))-1</f>
        <v>21.0502227154621</v>
      </c>
      <c r="J2548" s="27" t="n">
        <f aca="true">EXP(-GAMMAINV(RAND(),1+$N$1,1/(1+F2548)))</f>
        <v>0.465963955399982</v>
      </c>
      <c r="K2548" s="27" t="n">
        <f aca="true">EXP(-GAMMAINV(RAND(),1+$P$1,1/(1+G2548)))</f>
        <v>0.471638113305604</v>
      </c>
    </row>
    <row r="2549" customFormat="false" ht="12.75" hidden="false" customHeight="false" outlineLevel="0" collapsed="false">
      <c r="A2549" s="26" t="n">
        <f aca="true">ROUNDDOWN(RAND()+B2549,0)</f>
        <v>0</v>
      </c>
      <c r="B2549" s="27" t="n">
        <f aca="true">RAND()/2</f>
        <v>0.365842144980815</v>
      </c>
      <c r="C2549" s="27" t="n">
        <f aca="true">RAND()</f>
        <v>0.12983093286612</v>
      </c>
      <c r="D2549" s="27" t="n">
        <f aca="false">A2549*SQRT(C2549)+(1-A2549)*(1-SQRT(1-4*C2549*B2549+4*C2549*B2549^2))/2/B2549</f>
        <v>0.0849749581996066</v>
      </c>
      <c r="F2549" s="28" t="n">
        <f aca="false">1/(1-C2549^(1/$N$1))-1</f>
        <v>6.85879699681264</v>
      </c>
      <c r="G2549" s="28" t="n">
        <f aca="false">1/(1-D2549^(1/$P$1))-1</f>
        <v>5.59789916842232</v>
      </c>
      <c r="J2549" s="27" t="n">
        <f aca="true">EXP(-GAMMAINV(RAND(),1+$N$1,1/(1+F2549)))</f>
        <v>0.11860951695937</v>
      </c>
      <c r="K2549" s="27" t="n">
        <f aca="true">EXP(-GAMMAINV(RAND(),1+$P$1,1/(1+G2549)))</f>
        <v>0.101033226502943</v>
      </c>
    </row>
    <row r="2550" customFormat="false" ht="12.75" hidden="false" customHeight="false" outlineLevel="0" collapsed="false">
      <c r="A2550" s="26" t="n">
        <f aca="true">ROUNDDOWN(RAND()+B2550,0)</f>
        <v>0</v>
      </c>
      <c r="B2550" s="27" t="n">
        <f aca="true">RAND()/2</f>
        <v>0.169296557004906</v>
      </c>
      <c r="C2550" s="27" t="n">
        <f aca="true">RAND()</f>
        <v>0.981838859158065</v>
      </c>
      <c r="D2550" s="27" t="n">
        <f aca="false">A2550*SQRT(C2550)+(1-A2550)*(1-SQRT(1-4*C2550*B2550+4*C2550*B2550^2))/2/B2550</f>
        <v>0.977321896793116</v>
      </c>
      <c r="F2550" s="28" t="n">
        <f aca="false">1/(1-C2550^(1/$N$1))-1</f>
        <v>817.916494375102</v>
      </c>
      <c r="G2550" s="28" t="n">
        <f aca="false">1/(1-D2550^(1/$P$1))-1</f>
        <v>653.402432419142</v>
      </c>
      <c r="J2550" s="27" t="n">
        <f aca="true">EXP(-GAMMAINV(RAND(),1+$N$1,1/(1+F2550)))</f>
        <v>0.973784768468971</v>
      </c>
      <c r="K2550" s="27" t="n">
        <f aca="true">EXP(-GAMMAINV(RAND(),1+$P$1,1/(1+G2550)))</f>
        <v>0.978014151519927</v>
      </c>
    </row>
    <row r="2551" customFormat="false" ht="12.75" hidden="false" customHeight="false" outlineLevel="0" collapsed="false">
      <c r="A2551" s="26" t="n">
        <f aca="true">ROUNDDOWN(RAND()+B2551,0)</f>
        <v>1</v>
      </c>
      <c r="B2551" s="27" t="n">
        <f aca="true">RAND()/2</f>
        <v>0.329068486413525</v>
      </c>
      <c r="C2551" s="27" t="n">
        <f aca="true">RAND()</f>
        <v>0.6420216772987</v>
      </c>
      <c r="D2551" s="27" t="n">
        <f aca="false">A2551*SQRT(C2551)+(1-A2551)*(1-SQRT(1-4*C2551*B2551+4*C2551*B2551^2))/2/B2551</f>
        <v>0.801262552038157</v>
      </c>
      <c r="F2551" s="28" t="n">
        <f aca="false">1/(1-C2551^(1/$N$1))-1</f>
        <v>33.3523282690834</v>
      </c>
      <c r="G2551" s="28" t="n">
        <f aca="false">1/(1-D2551^(1/$P$1))-1</f>
        <v>67.2009638285528</v>
      </c>
      <c r="J2551" s="27" t="n">
        <f aca="true">EXP(-GAMMAINV(RAND(),1+$N$1,1/(1+F2551)))</f>
        <v>0.61487456834747</v>
      </c>
      <c r="K2551" s="27" t="n">
        <f aca="true">EXP(-GAMMAINV(RAND(),1+$P$1,1/(1+G2551)))</f>
        <v>0.736937131529255</v>
      </c>
    </row>
    <row r="2552" customFormat="false" ht="12.75" hidden="false" customHeight="false" outlineLevel="0" collapsed="false">
      <c r="A2552" s="26" t="n">
        <f aca="true">ROUNDDOWN(RAND()+B2552,0)</f>
        <v>0</v>
      </c>
      <c r="B2552" s="27" t="n">
        <f aca="true">RAND()/2</f>
        <v>0.0602442649481308</v>
      </c>
      <c r="C2552" s="27" t="n">
        <f aca="true">RAND()</f>
        <v>0.00782786518371456</v>
      </c>
      <c r="D2552" s="27" t="n">
        <f aca="false">A2552*SQRT(C2552)+(1-A2552)*(1-SQRT(1-4*C2552*B2552+4*C2552*B2552^2))/2/B2552</f>
        <v>0.00735954420315741</v>
      </c>
      <c r="F2552" s="28" t="n">
        <f aca="false">1/(1-C2552^(1/$N$1))-1</f>
        <v>2.61963974239379</v>
      </c>
      <c r="G2552" s="28" t="n">
        <f aca="false">1/(1-D2552^(1/$P$1))-1</f>
        <v>2.5811357344555</v>
      </c>
      <c r="J2552" s="27" t="n">
        <f aca="true">EXP(-GAMMAINV(RAND(),1+$N$1,1/(1+F2552)))</f>
        <v>0.0222050247316766</v>
      </c>
      <c r="K2552" s="27" t="n">
        <f aca="true">EXP(-GAMMAINV(RAND(),1+$P$1,1/(1+G2552)))</f>
        <v>0.00827696389001957</v>
      </c>
    </row>
    <row r="2553" customFormat="false" ht="12.75" hidden="false" customHeight="false" outlineLevel="0" collapsed="false">
      <c r="A2553" s="26" t="n">
        <f aca="true">ROUNDDOWN(RAND()+B2553,0)</f>
        <v>0</v>
      </c>
      <c r="B2553" s="27" t="n">
        <f aca="true">RAND()/2</f>
        <v>0.231316647583884</v>
      </c>
      <c r="C2553" s="27" t="n">
        <f aca="true">RAND()</f>
        <v>0.377197176444302</v>
      </c>
      <c r="D2553" s="27" t="n">
        <f aca="false">A2553*SQRT(C2553)+(1-A2553)*(1-SQRT(1-4*C2553*B2553+4*C2553*B2553^2))/2/B2553</f>
        <v>0.312540572548711</v>
      </c>
      <c r="F2553" s="28" t="n">
        <f aca="false">1/(1-C2553^(1/$N$1))-1</f>
        <v>14.890233355884</v>
      </c>
      <c r="G2553" s="28" t="n">
        <f aca="false">1/(1-D2553^(1/$P$1))-1</f>
        <v>12.4039062667529</v>
      </c>
      <c r="J2553" s="27" t="n">
        <f aca="true">EXP(-GAMMAINV(RAND(),1+$N$1,1/(1+F2553)))</f>
        <v>0.338760982676675</v>
      </c>
      <c r="K2553" s="27" t="n">
        <f aca="true">EXP(-GAMMAINV(RAND(),1+$P$1,1/(1+G2553)))</f>
        <v>0.218053744444016</v>
      </c>
    </row>
    <row r="2554" customFormat="false" ht="12.75" hidden="false" customHeight="false" outlineLevel="0" collapsed="false">
      <c r="A2554" s="26" t="n">
        <f aca="true">ROUNDDOWN(RAND()+B2554,0)</f>
        <v>0</v>
      </c>
      <c r="B2554" s="27" t="n">
        <f aca="true">RAND()/2</f>
        <v>0.261302346009526</v>
      </c>
      <c r="C2554" s="27" t="n">
        <f aca="true">RAND()</f>
        <v>0.583578987551539</v>
      </c>
      <c r="D2554" s="27" t="n">
        <f aca="false">A2554*SQRT(C2554)+(1-A2554)*(1-SQRT(1-4*C2554*B2554+4*C2554*B2554^2))/2/B2554</f>
        <v>0.49515383905967</v>
      </c>
      <c r="F2554" s="28" t="n">
        <f aca="false">1/(1-C2554^(1/$N$1))-1</f>
        <v>27.3542420229334</v>
      </c>
      <c r="G2554" s="28" t="n">
        <f aca="false">1/(1-D2554^(1/$P$1))-1</f>
        <v>20.8444683767693</v>
      </c>
      <c r="J2554" s="27" t="n">
        <f aca="true">EXP(-GAMMAINV(RAND(),1+$N$1,1/(1+F2554)))</f>
        <v>0.607455797694457</v>
      </c>
      <c r="K2554" s="27" t="n">
        <f aca="true">EXP(-GAMMAINV(RAND(),1+$P$1,1/(1+G2554)))</f>
        <v>0.610412254063967</v>
      </c>
    </row>
    <row r="2555" customFormat="false" ht="12.75" hidden="false" customHeight="false" outlineLevel="0" collapsed="false">
      <c r="A2555" s="26" t="n">
        <f aca="true">ROUNDDOWN(RAND()+B2555,0)</f>
        <v>1</v>
      </c>
      <c r="B2555" s="27" t="n">
        <f aca="true">RAND()/2</f>
        <v>0.423056352531496</v>
      </c>
      <c r="C2555" s="27" t="n">
        <f aca="true">RAND()</f>
        <v>0.241360773849963</v>
      </c>
      <c r="D2555" s="27" t="n">
        <f aca="false">A2555*SQRT(C2555)+(1-A2555)*(1-SQRT(1-4*C2555*B2555+4*C2555*B2555^2))/2/B2555</f>
        <v>0.49128481947844</v>
      </c>
      <c r="F2555" s="28" t="n">
        <f aca="false">1/(1-C2555^(1/$N$1))-1</f>
        <v>10.060407933436</v>
      </c>
      <c r="G2555" s="28" t="n">
        <f aca="false">1/(1-D2555^(1/$P$1))-1</f>
        <v>20.6089725618855</v>
      </c>
      <c r="J2555" s="27" t="n">
        <f aca="true">EXP(-GAMMAINV(RAND(),1+$N$1,1/(1+F2555)))</f>
        <v>0.386766364828259</v>
      </c>
      <c r="K2555" s="27" t="n">
        <f aca="true">EXP(-GAMMAINV(RAND(),1+$P$1,1/(1+G2555)))</f>
        <v>0.476946246496843</v>
      </c>
    </row>
    <row r="2556" customFormat="false" ht="12.75" hidden="false" customHeight="false" outlineLevel="0" collapsed="false">
      <c r="A2556" s="26" t="n">
        <f aca="true">ROUNDDOWN(RAND()+B2556,0)</f>
        <v>0</v>
      </c>
      <c r="B2556" s="27" t="n">
        <f aca="true">RAND()/2</f>
        <v>0.226041802169294</v>
      </c>
      <c r="C2556" s="27" t="n">
        <f aca="true">RAND()</f>
        <v>0.259917262718375</v>
      </c>
      <c r="D2556" s="27" t="n">
        <f aca="false">A2556*SQRT(C2556)+(1-A2556)*(1-SQRT(1-4*C2556*B2556+4*C2556*B2556^2))/2/B2556</f>
        <v>0.211252835666212</v>
      </c>
      <c r="F2556" s="28" t="n">
        <f aca="false">1/(1-C2556^(1/$N$1))-1</f>
        <v>10.6401028532846</v>
      </c>
      <c r="G2556" s="28" t="n">
        <f aca="false">1/(1-D2556^(1/$P$1))-1</f>
        <v>9.156801853845</v>
      </c>
      <c r="J2556" s="27" t="n">
        <f aca="true">EXP(-GAMMAINV(RAND(),1+$N$1,1/(1+F2556)))</f>
        <v>0.23608986293982</v>
      </c>
      <c r="K2556" s="27" t="n">
        <f aca="true">EXP(-GAMMAINV(RAND(),1+$P$1,1/(1+G2556)))</f>
        <v>0.263334361859332</v>
      </c>
    </row>
    <row r="2557" customFormat="false" ht="12.75" hidden="false" customHeight="false" outlineLevel="0" collapsed="false">
      <c r="A2557" s="26" t="n">
        <f aca="true">ROUNDDOWN(RAND()+B2557,0)</f>
        <v>0</v>
      </c>
      <c r="B2557" s="27" t="n">
        <f aca="true">RAND()/2</f>
        <v>0.34035809470796</v>
      </c>
      <c r="C2557" s="27" t="n">
        <f aca="true">RAND()</f>
        <v>0.028895323570416</v>
      </c>
      <c r="D2557" s="27" t="n">
        <f aca="false">A2557*SQRT(C2557)+(1-A2557)*(1-SQRT(1-4*C2557*B2557+4*C2557*B2557^2))/2/B2557</f>
        <v>0.0191858510468981</v>
      </c>
      <c r="F2557" s="28" t="n">
        <f aca="false">1/(1-C2557^(1/$N$1))-1</f>
        <v>3.75208647798724</v>
      </c>
      <c r="G2557" s="28" t="n">
        <f aca="false">1/(1-D2557^(1/$P$1))-1</f>
        <v>3.31596656359578</v>
      </c>
      <c r="J2557" s="27" t="n">
        <f aca="true">EXP(-GAMMAINV(RAND(),1+$N$1,1/(1+F2557)))</f>
        <v>0.0135179872752341</v>
      </c>
      <c r="K2557" s="27" t="n">
        <f aca="true">EXP(-GAMMAINV(RAND(),1+$P$1,1/(1+G2557)))</f>
        <v>0.0286064322520338</v>
      </c>
    </row>
    <row r="2558" customFormat="false" ht="12.75" hidden="false" customHeight="false" outlineLevel="0" collapsed="false">
      <c r="A2558" s="26" t="n">
        <f aca="true">ROUNDDOWN(RAND()+B2558,0)</f>
        <v>0</v>
      </c>
      <c r="B2558" s="27" t="n">
        <f aca="true">RAND()/2</f>
        <v>0.178952969258006</v>
      </c>
      <c r="C2558" s="27" t="n">
        <f aca="true">RAND()</f>
        <v>0.894237917056502</v>
      </c>
      <c r="D2558" s="27" t="n">
        <f aca="false">A2558*SQRT(C2558)+(1-A2558)*(1-SQRT(1-4*C2558*B2558+4*C2558*B2558^2))/2/B2558</f>
        <v>0.869507614208632</v>
      </c>
      <c r="F2558" s="28" t="n">
        <f aca="false">1/(1-C2558^(1/$N$1))-1</f>
        <v>133.688687303329</v>
      </c>
      <c r="G2558" s="28" t="n">
        <f aca="false">1/(1-D2558^(1/$P$1))-1</f>
        <v>106.775284129547</v>
      </c>
      <c r="J2558" s="27" t="n">
        <f aca="true">EXP(-GAMMAINV(RAND(),1+$N$1,1/(1+F2558)))</f>
        <v>0.861036797009857</v>
      </c>
      <c r="K2558" s="27" t="n">
        <f aca="true">EXP(-GAMMAINV(RAND(),1+$P$1,1/(1+G2558)))</f>
        <v>0.865986132197253</v>
      </c>
    </row>
    <row r="2559" customFormat="false" ht="12.75" hidden="false" customHeight="false" outlineLevel="0" collapsed="false">
      <c r="A2559" s="26" t="n">
        <f aca="true">ROUNDDOWN(RAND()+B2559,0)</f>
        <v>0</v>
      </c>
      <c r="B2559" s="27" t="n">
        <f aca="true">RAND()/2</f>
        <v>0.366439935221386</v>
      </c>
      <c r="C2559" s="27" t="n">
        <f aca="true">RAND()</f>
        <v>0.903802758808472</v>
      </c>
      <c r="D2559" s="27" t="n">
        <f aca="false">A2559*SQRT(C2559)+(1-A2559)*(1-SQRT(1-4*C2559*B2559+4*C2559*B2559^2))/2/B2559</f>
        <v>0.817518543389992</v>
      </c>
      <c r="F2559" s="28" t="n">
        <f aca="false">1/(1-C2559^(1/$N$1))-1</f>
        <v>147.803780951337</v>
      </c>
      <c r="G2559" s="28" t="n">
        <f aca="false">1/(1-D2559^(1/$P$1))-1</f>
        <v>73.949570437975</v>
      </c>
      <c r="J2559" s="27" t="n">
        <f aca="true">EXP(-GAMMAINV(RAND(),1+$N$1,1/(1+F2559)))</f>
        <v>0.898281397117787</v>
      </c>
      <c r="K2559" s="27" t="n">
        <f aca="true">EXP(-GAMMAINV(RAND(),1+$P$1,1/(1+G2559)))</f>
        <v>0.828415122339195</v>
      </c>
    </row>
    <row r="2560" customFormat="false" ht="12.75" hidden="false" customHeight="false" outlineLevel="0" collapsed="false">
      <c r="A2560" s="26" t="n">
        <f aca="true">ROUNDDOWN(RAND()+B2560,0)</f>
        <v>1</v>
      </c>
      <c r="B2560" s="27" t="n">
        <f aca="true">RAND()/2</f>
        <v>0.468654132477667</v>
      </c>
      <c r="C2560" s="27" t="n">
        <f aca="true">RAND()</f>
        <v>0.360311397438686</v>
      </c>
      <c r="D2560" s="27" t="n">
        <f aca="false">A2560*SQRT(C2560)+(1-A2560)*(1-SQRT(1-4*C2560*B2560+4*C2560*B2560^2))/2/B2560</f>
        <v>0.600259441773877</v>
      </c>
      <c r="F2560" s="28" t="n">
        <f aca="false">1/(1-C2560^(1/$N$1))-1</f>
        <v>14.2002204498784</v>
      </c>
      <c r="G2560" s="28" t="n">
        <f aca="false">1/(1-D2560^(1/$P$1))-1</f>
        <v>28.8919351651534</v>
      </c>
      <c r="J2560" s="27" t="n">
        <f aca="true">EXP(-GAMMAINV(RAND(),1+$N$1,1/(1+F2560)))</f>
        <v>0.25459677465566</v>
      </c>
      <c r="K2560" s="27" t="n">
        <f aca="true">EXP(-GAMMAINV(RAND(),1+$P$1,1/(1+G2560)))</f>
        <v>0.546221249452613</v>
      </c>
    </row>
    <row r="2561" customFormat="false" ht="12.75" hidden="false" customHeight="false" outlineLevel="0" collapsed="false">
      <c r="A2561" s="26" t="n">
        <f aca="true">ROUNDDOWN(RAND()+B2561,0)</f>
        <v>0</v>
      </c>
      <c r="B2561" s="27" t="n">
        <f aca="true">RAND()/2</f>
        <v>0.0487108523504722</v>
      </c>
      <c r="C2561" s="27" t="n">
        <f aca="true">RAND()</f>
        <v>0.867363244311545</v>
      </c>
      <c r="D2561" s="27" t="n">
        <f aca="false">A2561*SQRT(C2561)+(1-A2561)*(1-SQRT(1-4*C2561*B2561+4*C2561*B2561^2))/2/B2561</f>
        <v>0.861244096933519</v>
      </c>
      <c r="F2561" s="28" t="n">
        <f aca="false">1/(1-C2561^(1/$N$1))-1</f>
        <v>104.913802808833</v>
      </c>
      <c r="G2561" s="28" t="n">
        <f aca="false">1/(1-D2561^(1/$P$1))-1</f>
        <v>99.9176865227927</v>
      </c>
      <c r="J2561" s="27" t="n">
        <f aca="true">EXP(-GAMMAINV(RAND(),1+$N$1,1/(1+F2561)))</f>
        <v>0.889676954494495</v>
      </c>
      <c r="K2561" s="27" t="n">
        <f aca="true">EXP(-GAMMAINV(RAND(),1+$P$1,1/(1+G2561)))</f>
        <v>0.855931711607549</v>
      </c>
    </row>
    <row r="2562" customFormat="false" ht="12.75" hidden="false" customHeight="false" outlineLevel="0" collapsed="false">
      <c r="A2562" s="26" t="n">
        <f aca="true">ROUNDDOWN(RAND()+B2562,0)</f>
        <v>0</v>
      </c>
      <c r="B2562" s="27" t="n">
        <f aca="true">RAND()/2</f>
        <v>0.0765997329190323</v>
      </c>
      <c r="C2562" s="27" t="n">
        <f aca="true">RAND()</f>
        <v>0.664289926444899</v>
      </c>
      <c r="D2562" s="27" t="n">
        <f aca="false">A2562*SQRT(C2562)+(1-A2562)*(1-SQRT(1-4*C2562*B2562+4*C2562*B2562^2))/2/B2562</f>
        <v>0.645302830166452</v>
      </c>
      <c r="F2562" s="28" t="n">
        <f aca="false">1/(1-C2562^(1/$N$1))-1</f>
        <v>36.1738084368245</v>
      </c>
      <c r="G2562" s="28" t="n">
        <f aca="false">1/(1-D2562^(1/$P$1))-1</f>
        <v>33.7462280366937</v>
      </c>
      <c r="J2562" s="27" t="n">
        <f aca="true">EXP(-GAMMAINV(RAND(),1+$N$1,1/(1+F2562)))</f>
        <v>0.609873206486062</v>
      </c>
      <c r="K2562" s="27" t="n">
        <f aca="true">EXP(-GAMMAINV(RAND(),1+$P$1,1/(1+G2562)))</f>
        <v>0.652004007463349</v>
      </c>
    </row>
    <row r="2563" customFormat="false" ht="12.75" hidden="false" customHeight="false" outlineLevel="0" collapsed="false">
      <c r="A2563" s="26" t="n">
        <f aca="true">ROUNDDOWN(RAND()+B2563,0)</f>
        <v>0</v>
      </c>
      <c r="B2563" s="27" t="n">
        <f aca="true">RAND()/2</f>
        <v>0.214519640767834</v>
      </c>
      <c r="C2563" s="27" t="n">
        <f aca="true">RAND()</f>
        <v>0.790681887231203</v>
      </c>
      <c r="D2563" s="27" t="n">
        <f aca="false">A2563*SQRT(C2563)+(1-A2563)*(1-SQRT(1-4*C2563*B2563+4*C2563*B2563^2))/2/B2563</f>
        <v>0.737856494026457</v>
      </c>
      <c r="F2563" s="28" t="n">
        <f aca="false">1/(1-C2563^(1/$N$1))-1</f>
        <v>63.3692612816499</v>
      </c>
      <c r="G2563" s="28" t="n">
        <f aca="false">1/(1-D2563^(1/$P$1))-1</f>
        <v>48.8428323735263</v>
      </c>
      <c r="J2563" s="27" t="n">
        <f aca="true">EXP(-GAMMAINV(RAND(),1+$N$1,1/(1+F2563)))</f>
        <v>0.832949889013504</v>
      </c>
      <c r="K2563" s="27" t="n">
        <f aca="true">EXP(-GAMMAINV(RAND(),1+$P$1,1/(1+G2563)))</f>
        <v>0.611005347975704</v>
      </c>
    </row>
    <row r="2564" customFormat="false" ht="12.75" hidden="false" customHeight="false" outlineLevel="0" collapsed="false">
      <c r="A2564" s="26" t="n">
        <f aca="true">ROUNDDOWN(RAND()+B2564,0)</f>
        <v>1</v>
      </c>
      <c r="B2564" s="27" t="n">
        <f aca="true">RAND()/2</f>
        <v>0.162025858821838</v>
      </c>
      <c r="C2564" s="27" t="n">
        <f aca="true">RAND()</f>
        <v>0.0205235958777731</v>
      </c>
      <c r="D2564" s="27" t="n">
        <f aca="false">A2564*SQRT(C2564)+(1-A2564)*(1-SQRT(1-4*C2564*B2564+4*C2564*B2564^2))/2/B2564</f>
        <v>0.143260587314771</v>
      </c>
      <c r="F2564" s="28" t="n">
        <f aca="false">1/(1-C2564^(1/$N$1))-1</f>
        <v>3.38139724451496</v>
      </c>
      <c r="G2564" s="28" t="n">
        <f aca="false">1/(1-D2564^(1/$P$1))-1</f>
        <v>7.23045486550847</v>
      </c>
      <c r="J2564" s="27" t="n">
        <f aca="true">EXP(-GAMMAINV(RAND(),1+$N$1,1/(1+F2564)))</f>
        <v>0.00685613319325495</v>
      </c>
      <c r="K2564" s="27" t="n">
        <f aca="true">EXP(-GAMMAINV(RAND(),1+$P$1,1/(1+G2564)))</f>
        <v>0.0976281177806718</v>
      </c>
    </row>
    <row r="2565" customFormat="false" ht="12.75" hidden="false" customHeight="false" outlineLevel="0" collapsed="false">
      <c r="A2565" s="26" t="n">
        <f aca="true">ROUNDDOWN(RAND()+B2565,0)</f>
        <v>0</v>
      </c>
      <c r="B2565" s="27" t="n">
        <f aca="true">RAND()/2</f>
        <v>0.346108662516724</v>
      </c>
      <c r="C2565" s="27" t="n">
        <f aca="true">RAND()</f>
        <v>0.522121683130586</v>
      </c>
      <c r="D2565" s="27" t="n">
        <f aca="false">A2565*SQRT(C2565)+(1-A2565)*(1-SQRT(1-4*C2565*B2565+4*C2565*B2565^2))/2/B2565</f>
        <v>0.395567817294122</v>
      </c>
      <c r="F2565" s="28" t="n">
        <f aca="false">1/(1-C2565^(1/$N$1))-1</f>
        <v>22.5856962392703</v>
      </c>
      <c r="G2565" s="28" t="n">
        <f aca="false">1/(1-D2565^(1/$P$1))-1</f>
        <v>15.6788265609991</v>
      </c>
      <c r="J2565" s="27" t="n">
        <f aca="true">EXP(-GAMMAINV(RAND(),1+$N$1,1/(1+F2565)))</f>
        <v>0.567691900688207</v>
      </c>
      <c r="K2565" s="27" t="n">
        <f aca="true">EXP(-GAMMAINV(RAND(),1+$P$1,1/(1+G2565)))</f>
        <v>0.287635274645324</v>
      </c>
    </row>
    <row r="2566" customFormat="false" ht="12.75" hidden="false" customHeight="false" outlineLevel="0" collapsed="false">
      <c r="A2566" s="26" t="n">
        <f aca="true">ROUNDDOWN(RAND()+B2566,0)</f>
        <v>0</v>
      </c>
      <c r="B2566" s="27" t="n">
        <f aca="true">RAND()/2</f>
        <v>0.0693627892789854</v>
      </c>
      <c r="C2566" s="27" t="n">
        <f aca="true">RAND()</f>
        <v>0.788609658573359</v>
      </c>
      <c r="D2566" s="27" t="n">
        <f aca="false">A2566*SQRT(C2566)+(1-A2566)*(1-SQRT(1-4*C2566*B2566+4*C2566*B2566^2))/2/B2566</f>
        <v>0.775639276793201</v>
      </c>
      <c r="F2566" s="28" t="n">
        <f aca="false">1/(1-C2566^(1/$N$1))-1</f>
        <v>62.663519788803</v>
      </c>
      <c r="G2566" s="28" t="n">
        <f aca="false">1/(1-D2566^(1/$P$1))-1</f>
        <v>58.5407896999504</v>
      </c>
      <c r="J2566" s="27" t="n">
        <f aca="true">EXP(-GAMMAINV(RAND(),1+$N$1,1/(1+F2566)))</f>
        <v>0.784638152758664</v>
      </c>
      <c r="K2566" s="27" t="n">
        <f aca="true">EXP(-GAMMAINV(RAND(),1+$P$1,1/(1+G2566)))</f>
        <v>0.806139960927417</v>
      </c>
    </row>
    <row r="2567" customFormat="false" ht="12.75" hidden="false" customHeight="false" outlineLevel="0" collapsed="false">
      <c r="A2567" s="26" t="n">
        <f aca="true">ROUNDDOWN(RAND()+B2567,0)</f>
        <v>0</v>
      </c>
      <c r="B2567" s="27" t="n">
        <f aca="true">RAND()/2</f>
        <v>0.000716995427740999</v>
      </c>
      <c r="C2567" s="27" t="n">
        <f aca="true">RAND()</f>
        <v>0.146404050693747</v>
      </c>
      <c r="D2567" s="27" t="n">
        <f aca="false">A2567*SQRT(C2567)+(1-A2567)*(1-SQRT(1-4*C2567*B2567+4*C2567*B2567^2))/2/B2567</f>
        <v>0.146314429033964</v>
      </c>
      <c r="F2567" s="28" t="n">
        <f aca="false">1/(1-C2567^(1/$N$1))-1</f>
        <v>7.31753988893719</v>
      </c>
      <c r="G2567" s="28" t="n">
        <f aca="false">1/(1-D2567^(1/$P$1))-1</f>
        <v>7.31505605242333</v>
      </c>
      <c r="J2567" s="27" t="n">
        <f aca="true">EXP(-GAMMAINV(RAND(),1+$N$1,1/(1+F2567)))</f>
        <v>0.0900725355108949</v>
      </c>
      <c r="K2567" s="27" t="n">
        <f aca="true">EXP(-GAMMAINV(RAND(),1+$P$1,1/(1+G2567)))</f>
        <v>0.198991186733762</v>
      </c>
    </row>
    <row r="2568" customFormat="false" ht="12.75" hidden="false" customHeight="false" outlineLevel="0" collapsed="false">
      <c r="A2568" s="26" t="n">
        <f aca="true">ROUNDDOWN(RAND()+B2568,0)</f>
        <v>0</v>
      </c>
      <c r="B2568" s="27" t="n">
        <f aca="true">RAND()/2</f>
        <v>0.182004911459208</v>
      </c>
      <c r="C2568" s="27" t="n">
        <f aca="true">RAND()</f>
        <v>0.52176180249522</v>
      </c>
      <c r="D2568" s="27" t="n">
        <f aca="false">A2568*SQRT(C2568)+(1-A2568)*(1-SQRT(1-4*C2568*B2568+4*C2568*B2568^2))/2/B2568</f>
        <v>0.466387871927</v>
      </c>
      <c r="F2568" s="28" t="n">
        <f aca="false">1/(1-C2568^(1/$N$1))-1</f>
        <v>22.5612356581935</v>
      </c>
      <c r="G2568" s="28" t="n">
        <f aca="false">1/(1-D2568^(1/$P$1))-1</f>
        <v>19.1702391065213</v>
      </c>
      <c r="J2568" s="27" t="n">
        <f aca="true">EXP(-GAMMAINV(RAND(),1+$N$1,1/(1+F2568)))</f>
        <v>0.523878631568047</v>
      </c>
      <c r="K2568" s="27" t="n">
        <f aca="true">EXP(-GAMMAINV(RAND(),1+$P$1,1/(1+G2568)))</f>
        <v>0.466396928804472</v>
      </c>
    </row>
    <row r="2569" customFormat="false" ht="12.75" hidden="false" customHeight="false" outlineLevel="0" collapsed="false">
      <c r="A2569" s="26" t="n">
        <f aca="true">ROUNDDOWN(RAND()+B2569,0)</f>
        <v>1</v>
      </c>
      <c r="B2569" s="27" t="n">
        <f aca="true">RAND()/2</f>
        <v>0.300042278918889</v>
      </c>
      <c r="C2569" s="27" t="n">
        <f aca="true">RAND()</f>
        <v>0.830124241489418</v>
      </c>
      <c r="D2569" s="27" t="n">
        <f aca="false">A2569*SQRT(C2569)+(1-A2569)*(1-SQRT(1-4*C2569*B2569+4*C2569*B2569^2))/2/B2569</f>
        <v>0.911111541738671</v>
      </c>
      <c r="F2569" s="28" t="n">
        <f aca="false">1/(1-C2569^(1/$N$1))-1</f>
        <v>80.0682702741657</v>
      </c>
      <c r="G2569" s="28" t="n">
        <f aca="false">1/(1-D2569^(1/$P$1))-1</f>
        <v>160.634989054138</v>
      </c>
      <c r="J2569" s="27" t="n">
        <f aca="true">EXP(-GAMMAINV(RAND(),1+$N$1,1/(1+F2569)))</f>
        <v>0.768630308887381</v>
      </c>
      <c r="K2569" s="27" t="n">
        <f aca="true">EXP(-GAMMAINV(RAND(),1+$P$1,1/(1+G2569)))</f>
        <v>0.875525911152315</v>
      </c>
    </row>
    <row r="2570" customFormat="false" ht="12.75" hidden="false" customHeight="false" outlineLevel="0" collapsed="false">
      <c r="A2570" s="26" t="n">
        <f aca="true">ROUNDDOWN(RAND()+B2570,0)</f>
        <v>0</v>
      </c>
      <c r="B2570" s="27" t="n">
        <f aca="true">RAND()/2</f>
        <v>0.16273143416114</v>
      </c>
      <c r="C2570" s="27" t="n">
        <f aca="true">RAND()</f>
        <v>0.112111717349445</v>
      </c>
      <c r="D2570" s="27" t="n">
        <f aca="false">A2570*SQRT(C2570)+(1-A2570)*(1-SQRT(1-4*C2570*B2570+4*C2570*B2570^2))/2/B2570</f>
        <v>0.095347016997453</v>
      </c>
      <c r="F2570" s="28" t="n">
        <f aca="false">1/(1-C2570^(1/$N$1))-1</f>
        <v>6.36691579433527</v>
      </c>
      <c r="G2570" s="28" t="n">
        <f aca="false">1/(1-D2570^(1/$P$1))-1</f>
        <v>5.89539951225509</v>
      </c>
      <c r="J2570" s="27" t="n">
        <f aca="true">EXP(-GAMMAINV(RAND(),1+$N$1,1/(1+F2570)))</f>
        <v>0.250096666646739</v>
      </c>
      <c r="K2570" s="27" t="n">
        <f aca="true">EXP(-GAMMAINV(RAND(),1+$P$1,1/(1+G2570)))</f>
        <v>0.0490353079462927</v>
      </c>
    </row>
    <row r="2571" customFormat="false" ht="12.75" hidden="false" customHeight="false" outlineLevel="0" collapsed="false">
      <c r="A2571" s="26" t="n">
        <f aca="true">ROUNDDOWN(RAND()+B2571,0)</f>
        <v>0</v>
      </c>
      <c r="B2571" s="27" t="n">
        <f aca="true">RAND()/2</f>
        <v>0.202376818812973</v>
      </c>
      <c r="C2571" s="27" t="n">
        <f aca="true">RAND()</f>
        <v>0.720747396858819</v>
      </c>
      <c r="D2571" s="27" t="n">
        <f aca="false">A2571*SQRT(C2571)+(1-A2571)*(1-SQRT(1-4*C2571*B2571+4*C2571*B2571^2))/2/B2571</f>
        <v>0.664153117468975</v>
      </c>
      <c r="F2571" s="28" t="n">
        <f aca="false">1/(1-C2571^(1/$N$1))-1</f>
        <v>45.3080239037042</v>
      </c>
      <c r="G2571" s="28" t="n">
        <f aca="false">1/(1-D2571^(1/$P$1))-1</f>
        <v>36.1553530549405</v>
      </c>
      <c r="J2571" s="27" t="n">
        <f aca="true">EXP(-GAMMAINV(RAND(),1+$N$1,1/(1+F2571)))</f>
        <v>0.727618262655994</v>
      </c>
      <c r="K2571" s="27" t="n">
        <f aca="true">EXP(-GAMMAINV(RAND(),1+$P$1,1/(1+G2571)))</f>
        <v>0.498508485985219</v>
      </c>
    </row>
    <row r="2572" customFormat="false" ht="12.75" hidden="false" customHeight="false" outlineLevel="0" collapsed="false">
      <c r="A2572" s="26" t="n">
        <f aca="true">ROUNDDOWN(RAND()+B2572,0)</f>
        <v>1</v>
      </c>
      <c r="B2572" s="27" t="n">
        <f aca="true">RAND()/2</f>
        <v>0.304163749826639</v>
      </c>
      <c r="C2572" s="27" t="n">
        <f aca="true">RAND()</f>
        <v>0.0538812597659023</v>
      </c>
      <c r="D2572" s="27" t="n">
        <f aca="false">A2572*SQRT(C2572)+(1-A2572)*(1-SQRT(1-4*C2572*B2572+4*C2572*B2572^2))/2/B2572</f>
        <v>0.232123371864839</v>
      </c>
      <c r="F2572" s="28" t="n">
        <f aca="false">1/(1-C2572^(1/$N$1))-1</f>
        <v>4.65149330459906</v>
      </c>
      <c r="G2572" s="28" t="n">
        <f aca="false">1/(1-D2572^(1/$P$1))-1</f>
        <v>9.77866438301344</v>
      </c>
      <c r="J2572" s="27" t="n">
        <f aca="true">EXP(-GAMMAINV(RAND(),1+$N$1,1/(1+F2572)))</f>
        <v>0.0895454716394857</v>
      </c>
      <c r="K2572" s="27" t="n">
        <f aca="true">EXP(-GAMMAINV(RAND(),1+$P$1,1/(1+G2572)))</f>
        <v>0.37719429150699</v>
      </c>
    </row>
    <row r="2573" customFormat="false" ht="12.75" hidden="false" customHeight="false" outlineLevel="0" collapsed="false">
      <c r="A2573" s="26" t="n">
        <f aca="true">ROUNDDOWN(RAND()+B2573,0)</f>
        <v>0</v>
      </c>
      <c r="B2573" s="27" t="n">
        <f aca="true">RAND()/2</f>
        <v>0.192276715682536</v>
      </c>
      <c r="C2573" s="27" t="n">
        <f aca="true">RAND()</f>
        <v>0.770980228662429</v>
      </c>
      <c r="D2573" s="27" t="n">
        <f aca="false">A2573*SQRT(C2573)+(1-A2573)*(1-SQRT(1-4*C2573*B2573+4*C2573*B2573^2))/2/B2573</f>
        <v>0.723342564157426</v>
      </c>
      <c r="F2573" s="28" t="n">
        <f aca="false">1/(1-C2573^(1/$N$1))-1</f>
        <v>57.173223818162</v>
      </c>
      <c r="G2573" s="28" t="n">
        <f aca="false">1/(1-D2573^(1/$P$1))-1</f>
        <v>45.8163412600334</v>
      </c>
      <c r="J2573" s="27" t="n">
        <f aca="true">EXP(-GAMMAINV(RAND(),1+$N$1,1/(1+F2573)))</f>
        <v>0.799260817566935</v>
      </c>
      <c r="K2573" s="27" t="n">
        <f aca="true">EXP(-GAMMAINV(RAND(),1+$P$1,1/(1+G2573)))</f>
        <v>0.638722965191515</v>
      </c>
    </row>
    <row r="2574" customFormat="false" ht="12.75" hidden="false" customHeight="false" outlineLevel="0" collapsed="false">
      <c r="A2574" s="26" t="n">
        <f aca="true">ROUNDDOWN(RAND()+B2574,0)</f>
        <v>0</v>
      </c>
      <c r="B2574" s="27" t="n">
        <f aca="true">RAND()/2</f>
        <v>0.142373831069575</v>
      </c>
      <c r="C2574" s="27" t="n">
        <f aca="true">RAND()</f>
        <v>0.551859661757988</v>
      </c>
      <c r="D2574" s="27" t="n">
        <f aca="false">A2574*SQRT(C2574)+(1-A2574)*(1-SQRT(1-4*C2574*B2574+4*C2574*B2574^2))/2/B2574</f>
        <v>0.510375232807056</v>
      </c>
      <c r="F2574" s="28" t="n">
        <f aca="false">1/(1-C2574^(1/$N$1))-1</f>
        <v>24.7362233233211</v>
      </c>
      <c r="G2574" s="28" t="n">
        <f aca="false">1/(1-D2574^(1/$P$1))-1</f>
        <v>21.8049522575652</v>
      </c>
      <c r="J2574" s="27" t="n">
        <f aca="true">EXP(-GAMMAINV(RAND(),1+$N$1,1/(1+F2574)))</f>
        <v>0.610036635573022</v>
      </c>
      <c r="K2574" s="27" t="n">
        <f aca="true">EXP(-GAMMAINV(RAND(),1+$P$1,1/(1+G2574)))</f>
        <v>0.540107694884003</v>
      </c>
    </row>
    <row r="2575" customFormat="false" ht="12.75" hidden="false" customHeight="false" outlineLevel="0" collapsed="false">
      <c r="A2575" s="26" t="n">
        <f aca="true">ROUNDDOWN(RAND()+B2575,0)</f>
        <v>1</v>
      </c>
      <c r="B2575" s="27" t="n">
        <f aca="true">RAND()/2</f>
        <v>0.228006826576358</v>
      </c>
      <c r="C2575" s="27" t="n">
        <f aca="true">RAND()</f>
        <v>0.213036282200726</v>
      </c>
      <c r="D2575" s="27" t="n">
        <f aca="false">A2575*SQRT(C2575)+(1-A2575)*(1-SQRT(1-4*C2575*B2575+4*C2575*B2575^2))/2/B2575</f>
        <v>0.461558536050115</v>
      </c>
      <c r="F2575" s="28" t="n">
        <f aca="false">1/(1-C2575^(1/$N$1))-1</f>
        <v>9.20920980085411</v>
      </c>
      <c r="G2575" s="28" t="n">
        <f aca="false">1/(1-D2575^(1/$P$1))-1</f>
        <v>18.905536680503</v>
      </c>
      <c r="J2575" s="27" t="n">
        <f aca="true">EXP(-GAMMAINV(RAND(),1+$N$1,1/(1+F2575)))</f>
        <v>0.205493276074232</v>
      </c>
      <c r="K2575" s="27" t="n">
        <f aca="true">EXP(-GAMMAINV(RAND(),1+$P$1,1/(1+G2575)))</f>
        <v>0.443668841017241</v>
      </c>
    </row>
    <row r="2576" customFormat="false" ht="12.75" hidden="false" customHeight="false" outlineLevel="0" collapsed="false">
      <c r="A2576" s="26" t="n">
        <f aca="true">ROUNDDOWN(RAND()+B2576,0)</f>
        <v>0</v>
      </c>
      <c r="B2576" s="27" t="n">
        <f aca="true">RAND()/2</f>
        <v>0.216434139776341</v>
      </c>
      <c r="C2576" s="27" t="n">
        <f aca="true">RAND()</f>
        <v>0.700257962144567</v>
      </c>
      <c r="D2576" s="27" t="n">
        <f aca="false">A2576*SQRT(C2576)+(1-A2576)*(1-SQRT(1-4*C2576*B2576+4*C2576*B2576^2))/2/B2576</f>
        <v>0.636338074313583</v>
      </c>
      <c r="F2576" s="28" t="n">
        <f aca="false">1/(1-C2576^(1/$N$1))-1</f>
        <v>41.6005665844762</v>
      </c>
      <c r="G2576" s="28" t="n">
        <f aca="false">1/(1-D2576^(1/$P$1))-1</f>
        <v>32.6864949777442</v>
      </c>
      <c r="J2576" s="27" t="n">
        <f aca="true">EXP(-GAMMAINV(RAND(),1+$N$1,1/(1+F2576)))</f>
        <v>0.749939037360049</v>
      </c>
      <c r="K2576" s="27" t="n">
        <f aca="true">EXP(-GAMMAINV(RAND(),1+$P$1,1/(1+G2576)))</f>
        <v>0.650254747315397</v>
      </c>
    </row>
    <row r="2577" customFormat="false" ht="12.75" hidden="false" customHeight="false" outlineLevel="0" collapsed="false">
      <c r="A2577" s="26" t="n">
        <f aca="true">ROUNDDOWN(RAND()+B2577,0)</f>
        <v>1</v>
      </c>
      <c r="B2577" s="27" t="n">
        <f aca="true">RAND()/2</f>
        <v>0.0375214157074694</v>
      </c>
      <c r="C2577" s="27" t="n">
        <f aca="true">RAND()</f>
        <v>0.871498599332151</v>
      </c>
      <c r="D2577" s="27" t="n">
        <f aca="false">A2577*SQRT(C2577)+(1-A2577)*(1-SQRT(1-4*C2577*B2577+4*C2577*B2577^2))/2/B2577</f>
        <v>0.933540893229724</v>
      </c>
      <c r="F2577" s="28" t="n">
        <f aca="false">1/(1-C2577^(1/$N$1))-1</f>
        <v>108.559137155648</v>
      </c>
      <c r="G2577" s="28" t="n">
        <f aca="false">1/(1-D2577^(1/$P$1))-1</f>
        <v>217.617128138126</v>
      </c>
      <c r="J2577" s="27" t="n">
        <f aca="true">EXP(-GAMMAINV(RAND(),1+$N$1,1/(1+F2577)))</f>
        <v>0.882594483768058</v>
      </c>
      <c r="K2577" s="27" t="n">
        <f aca="true">EXP(-GAMMAINV(RAND(),1+$P$1,1/(1+G2577)))</f>
        <v>0.912542196159082</v>
      </c>
    </row>
    <row r="2578" customFormat="false" ht="12.75" hidden="false" customHeight="false" outlineLevel="0" collapsed="false">
      <c r="A2578" s="26" t="n">
        <f aca="true">ROUNDDOWN(RAND()+B2578,0)</f>
        <v>0</v>
      </c>
      <c r="B2578" s="27" t="n">
        <f aca="true">RAND()/2</f>
        <v>0.378263397066388</v>
      </c>
      <c r="C2578" s="27" t="n">
        <f aca="true">RAND()</f>
        <v>0.925936459005134</v>
      </c>
      <c r="D2578" s="27" t="n">
        <f aca="false">A2578*SQRT(C2578)+(1-A2578)*(1-SQRT(1-4*C2578*B2578+4*C2578*B2578^2))/2/B2578</f>
        <v>0.847161916387759</v>
      </c>
      <c r="F2578" s="28" t="n">
        <f aca="false">1/(1-C2578^(1/$N$1))-1</f>
        <v>194.433048807623</v>
      </c>
      <c r="G2578" s="28" t="n">
        <f aca="false">1/(1-D2578^(1/$P$1))-1</f>
        <v>89.9367654177684</v>
      </c>
      <c r="J2578" s="27" t="n">
        <f aca="true">EXP(-GAMMAINV(RAND(),1+$N$1,1/(1+F2578)))</f>
        <v>0.931363430162706</v>
      </c>
      <c r="K2578" s="27" t="n">
        <f aca="true">EXP(-GAMMAINV(RAND(),1+$P$1,1/(1+G2578)))</f>
        <v>0.816818997731393</v>
      </c>
    </row>
    <row r="2579" customFormat="false" ht="12.75" hidden="false" customHeight="false" outlineLevel="0" collapsed="false">
      <c r="A2579" s="26" t="n">
        <f aca="true">ROUNDDOWN(RAND()+B2579,0)</f>
        <v>0</v>
      </c>
      <c r="B2579" s="27" t="n">
        <f aca="true">RAND()/2</f>
        <v>0.478305626016296</v>
      </c>
      <c r="C2579" s="27" t="n">
        <f aca="true">RAND()</f>
        <v>0.600712404662056</v>
      </c>
      <c r="D2579" s="27" t="n">
        <f aca="false">A2579*SQRT(C2579)+(1-A2579)*(1-SQRT(1-4*C2579*B2579+4*C2579*B2579^2))/2/B2579</f>
        <v>0.38386932099306</v>
      </c>
      <c r="F2579" s="28" t="n">
        <f aca="false">1/(1-C2579^(1/$N$1))-1</f>
        <v>28.9354303929724</v>
      </c>
      <c r="G2579" s="28" t="n">
        <f aca="false">1/(1-D2579^(1/$P$1))-1</f>
        <v>15.171882637093</v>
      </c>
      <c r="J2579" s="27" t="n">
        <f aca="true">EXP(-GAMMAINV(RAND(),1+$N$1,1/(1+F2579)))</f>
        <v>0.593643962202142</v>
      </c>
      <c r="K2579" s="27" t="n">
        <f aca="true">EXP(-GAMMAINV(RAND(),1+$P$1,1/(1+G2579)))</f>
        <v>0.401928817528285</v>
      </c>
    </row>
    <row r="2580" customFormat="false" ht="12.75" hidden="false" customHeight="false" outlineLevel="0" collapsed="false">
      <c r="A2580" s="26" t="n">
        <f aca="true">ROUNDDOWN(RAND()+B2580,0)</f>
        <v>1</v>
      </c>
      <c r="B2580" s="27" t="n">
        <f aca="true">RAND()/2</f>
        <v>0.426358243461424</v>
      </c>
      <c r="C2580" s="27" t="n">
        <f aca="true">RAND()</f>
        <v>0.573661939498377</v>
      </c>
      <c r="D2580" s="27" t="n">
        <f aca="false">A2580*SQRT(C2580)+(1-A2580)*(1-SQRT(1-4*C2580*B2580+4*C2580*B2580^2))/2/B2580</f>
        <v>0.75740473955368</v>
      </c>
      <c r="F2580" s="28" t="n">
        <f aca="false">1/(1-C2580^(1/$N$1))-1</f>
        <v>26.495339887953</v>
      </c>
      <c r="G2580" s="28" t="n">
        <f aca="false">1/(1-D2580^(1/$P$1))-1</f>
        <v>53.4860489498897</v>
      </c>
      <c r="J2580" s="27" t="n">
        <f aca="true">EXP(-GAMMAINV(RAND(),1+$N$1,1/(1+F2580)))</f>
        <v>0.510347315342902</v>
      </c>
      <c r="K2580" s="27" t="n">
        <f aca="true">EXP(-GAMMAINV(RAND(),1+$P$1,1/(1+G2580)))</f>
        <v>0.760987546450304</v>
      </c>
    </row>
    <row r="2581" customFormat="false" ht="12.75" hidden="false" customHeight="false" outlineLevel="0" collapsed="false">
      <c r="A2581" s="26" t="n">
        <f aca="true">ROUNDDOWN(RAND()+B2581,0)</f>
        <v>1</v>
      </c>
      <c r="B2581" s="27" t="n">
        <f aca="true">RAND()/2</f>
        <v>0.112100315399723</v>
      </c>
      <c r="C2581" s="27" t="n">
        <f aca="true">RAND()</f>
        <v>0.347814224861401</v>
      </c>
      <c r="D2581" s="27" t="n">
        <f aca="false">A2581*SQRT(C2581)+(1-A2581)*(1-SQRT(1-4*C2581*B2581+4*C2581*B2581^2))/2/B2581</f>
        <v>0.589757767953421</v>
      </c>
      <c r="F2581" s="28" t="n">
        <f aca="false">1/(1-C2581^(1/$N$1))-1</f>
        <v>13.7092449351342</v>
      </c>
      <c r="G2581" s="28" t="n">
        <f aca="false">1/(1-D2581^(1/$P$1))-1</f>
        <v>27.9096900558561</v>
      </c>
      <c r="J2581" s="27" t="n">
        <f aca="true">EXP(-GAMMAINV(RAND(),1+$N$1,1/(1+F2581)))</f>
        <v>0.306315299009082</v>
      </c>
      <c r="K2581" s="27" t="n">
        <f aca="true">EXP(-GAMMAINV(RAND(),1+$P$1,1/(1+G2581)))</f>
        <v>0.582179319348583</v>
      </c>
    </row>
    <row r="2582" customFormat="false" ht="12.75" hidden="false" customHeight="false" outlineLevel="0" collapsed="false">
      <c r="A2582" s="26" t="n">
        <f aca="true">ROUNDDOWN(RAND()+B2582,0)</f>
        <v>0</v>
      </c>
      <c r="B2582" s="27" t="n">
        <f aca="true">RAND()/2</f>
        <v>0.403432314494907</v>
      </c>
      <c r="C2582" s="27" t="n">
        <f aca="true">RAND()</f>
        <v>0.600757390233178</v>
      </c>
      <c r="D2582" s="27" t="n">
        <f aca="false">A2582*SQRT(C2582)+(1-A2582)*(1-SQRT(1-4*C2582*B2582+4*C2582*B2582^2))/2/B2582</f>
        <v>0.434587057134175</v>
      </c>
      <c r="F2582" s="28" t="n">
        <f aca="false">1/(1-C2582^(1/$N$1))-1</f>
        <v>28.9397553161299</v>
      </c>
      <c r="G2582" s="28" t="n">
        <f aca="false">1/(1-D2582^(1/$P$1))-1</f>
        <v>17.5040753087138</v>
      </c>
      <c r="J2582" s="27" t="n">
        <f aca="true">EXP(-GAMMAINV(RAND(),1+$N$1,1/(1+F2582)))</f>
        <v>0.676108326851969</v>
      </c>
      <c r="K2582" s="27" t="n">
        <f aca="true">EXP(-GAMMAINV(RAND(),1+$P$1,1/(1+G2582)))</f>
        <v>0.436258222678494</v>
      </c>
    </row>
    <row r="2583" customFormat="false" ht="12.75" hidden="false" customHeight="false" outlineLevel="0" collapsed="false">
      <c r="A2583" s="26" t="n">
        <f aca="true">ROUNDDOWN(RAND()+B2583,0)</f>
        <v>0</v>
      </c>
      <c r="B2583" s="27" t="n">
        <f aca="true">RAND()/2</f>
        <v>0.156593635026962</v>
      </c>
      <c r="C2583" s="27" t="n">
        <f aca="true">RAND()</f>
        <v>0.0801227584312365</v>
      </c>
      <c r="D2583" s="27" t="n">
        <f aca="false">A2583*SQRT(C2583)+(1-A2583)*(1-SQRT(1-4*C2583*B2583+4*C2583*B2583^2))/2/B2583</f>
        <v>0.0683066794063026</v>
      </c>
      <c r="F2583" s="28" t="n">
        <f aca="false">1/(1-C2583^(1/$N$1))-1</f>
        <v>5.45650448822964</v>
      </c>
      <c r="G2583" s="28" t="n">
        <f aca="false">1/(1-D2583^(1/$P$1))-1</f>
        <v>5.10410072954533</v>
      </c>
      <c r="J2583" s="27" t="n">
        <f aca="true">EXP(-GAMMAINV(RAND(),1+$N$1,1/(1+F2583)))</f>
        <v>0.110029483282194</v>
      </c>
      <c r="K2583" s="27" t="n">
        <f aca="true">EXP(-GAMMAINV(RAND(),1+$P$1,1/(1+G2583)))</f>
        <v>0.0699588516290543</v>
      </c>
    </row>
    <row r="2584" customFormat="false" ht="12.75" hidden="false" customHeight="false" outlineLevel="0" collapsed="false">
      <c r="A2584" s="26" t="n">
        <f aca="true">ROUNDDOWN(RAND()+B2584,0)</f>
        <v>0</v>
      </c>
      <c r="B2584" s="27" t="n">
        <f aca="true">RAND()/2</f>
        <v>0.312070358925582</v>
      </c>
      <c r="C2584" s="27" t="n">
        <f aca="true">RAND()</f>
        <v>0.742697626083176</v>
      </c>
      <c r="D2584" s="27" t="n">
        <f aca="false">A2584*SQRT(C2584)+(1-A2584)*(1-SQRT(1-4*C2584*B2584+4*C2584*B2584^2))/2/B2584</f>
        <v>0.637917049711731</v>
      </c>
      <c r="F2584" s="28" t="n">
        <f aca="false">1/(1-C2584^(1/$N$1))-1</f>
        <v>49.9275360359019</v>
      </c>
      <c r="G2584" s="28" t="n">
        <f aca="false">1/(1-D2584^(1/$P$1))-1</f>
        <v>32.8694186477464</v>
      </c>
      <c r="J2584" s="27" t="n">
        <f aca="true">EXP(-GAMMAINV(RAND(),1+$N$1,1/(1+F2584)))</f>
        <v>0.752814723155495</v>
      </c>
      <c r="K2584" s="27" t="n">
        <f aca="true">EXP(-GAMMAINV(RAND(),1+$P$1,1/(1+G2584)))</f>
        <v>0.581002161395276</v>
      </c>
    </row>
    <row r="2585" customFormat="false" ht="12.75" hidden="false" customHeight="false" outlineLevel="0" collapsed="false">
      <c r="A2585" s="26" t="n">
        <f aca="true">ROUNDDOWN(RAND()+B2585,0)</f>
        <v>0</v>
      </c>
      <c r="B2585" s="27" t="n">
        <f aca="true">RAND()/2</f>
        <v>0.0208311117949114</v>
      </c>
      <c r="C2585" s="27" t="n">
        <f aca="true">RAND()</f>
        <v>0.953521686370721</v>
      </c>
      <c r="D2585" s="27" t="n">
        <f aca="false">A2585*SQRT(C2585)+(1-A2585)*(1-SQRT(1-4*C2585*B2585+4*C2585*B2585^2))/2/B2585</f>
        <v>0.952560319650073</v>
      </c>
      <c r="F2585" s="28" t="n">
        <f aca="false">1/(1-C2585^(1/$N$1))-1</f>
        <v>314.671933705945</v>
      </c>
      <c r="G2585" s="28" t="n">
        <f aca="false">1/(1-D2585^(1/$P$1))-1</f>
        <v>308.13052073642</v>
      </c>
      <c r="J2585" s="27" t="n">
        <f aca="true">EXP(-GAMMAINV(RAND(),1+$N$1,1/(1+F2585)))</f>
        <v>0.935660415688198</v>
      </c>
      <c r="K2585" s="27" t="n">
        <f aca="true">EXP(-GAMMAINV(RAND(),1+$P$1,1/(1+G2585)))</f>
        <v>0.932502068740423</v>
      </c>
    </row>
    <row r="2586" customFormat="false" ht="12.75" hidden="false" customHeight="false" outlineLevel="0" collapsed="false">
      <c r="A2586" s="26" t="n">
        <f aca="true">ROUNDDOWN(RAND()+B2586,0)</f>
        <v>1</v>
      </c>
      <c r="B2586" s="27" t="n">
        <f aca="true">RAND()/2</f>
        <v>0.397181188995593</v>
      </c>
      <c r="C2586" s="27" t="n">
        <f aca="true">RAND()</f>
        <v>0.0407239778358182</v>
      </c>
      <c r="D2586" s="27" t="n">
        <f aca="false">A2586*SQRT(C2586)+(1-A2586)*(1-SQRT(1-4*C2586*B2586+4*C2586*B2586^2))/2/B2586</f>
        <v>0.201801828128038</v>
      </c>
      <c r="F2586" s="28" t="n">
        <f aca="false">1/(1-C2586^(1/$N$1))-1</f>
        <v>4.20389555939774</v>
      </c>
      <c r="G2586" s="28" t="n">
        <f aca="false">1/(1-D2586^(1/$P$1))-1</f>
        <v>8.8811419110155</v>
      </c>
      <c r="J2586" s="27" t="n">
        <f aca="true">EXP(-GAMMAINV(RAND(),1+$N$1,1/(1+F2586)))</f>
        <v>0.0364186451857114</v>
      </c>
      <c r="K2586" s="27" t="n">
        <f aca="true">EXP(-GAMMAINV(RAND(),1+$P$1,1/(1+G2586)))</f>
        <v>0.337422913614671</v>
      </c>
    </row>
    <row r="2587" customFormat="false" ht="12.75" hidden="false" customHeight="false" outlineLevel="0" collapsed="false">
      <c r="A2587" s="26" t="n">
        <f aca="true">ROUNDDOWN(RAND()+B2587,0)</f>
        <v>0</v>
      </c>
      <c r="B2587" s="27" t="n">
        <f aca="true">RAND()/2</f>
        <v>0.202809460930703</v>
      </c>
      <c r="C2587" s="27" t="n">
        <f aca="true">RAND()</f>
        <v>0.854000461390606</v>
      </c>
      <c r="D2587" s="27" t="n">
        <f aca="false">A2587*SQRT(C2587)+(1-A2587)*(1-SQRT(1-4*C2587*B2587+4*C2587*B2587^2))/2/B2587</f>
        <v>0.815765320297869</v>
      </c>
      <c r="F2587" s="28" t="n">
        <f aca="false">1/(1-C2587^(1/$N$1))-1</f>
        <v>94.5437299218149</v>
      </c>
      <c r="G2587" s="28" t="n">
        <f aca="false">1/(1-D2587^(1/$P$1))-1</f>
        <v>73.1646673383636</v>
      </c>
      <c r="J2587" s="27" t="n">
        <f aca="true">EXP(-GAMMAINV(RAND(),1+$N$1,1/(1+F2587)))</f>
        <v>0.840093963590249</v>
      </c>
      <c r="K2587" s="27" t="n">
        <f aca="true">EXP(-GAMMAINV(RAND(),1+$P$1,1/(1+G2587)))</f>
        <v>0.785470837788322</v>
      </c>
    </row>
    <row r="2588" customFormat="false" ht="12.75" hidden="false" customHeight="false" outlineLevel="0" collapsed="false">
      <c r="A2588" s="26" t="n">
        <f aca="true">ROUNDDOWN(RAND()+B2588,0)</f>
        <v>1</v>
      </c>
      <c r="B2588" s="27" t="n">
        <f aca="true">RAND()/2</f>
        <v>0.493078789427474</v>
      </c>
      <c r="C2588" s="27" t="n">
        <f aca="true">RAND()</f>
        <v>0.213146932602195</v>
      </c>
      <c r="D2588" s="27" t="n">
        <f aca="false">A2588*SQRT(C2588)+(1-A2588)*(1-SQRT(1-4*C2588*B2588+4*C2588*B2588^2))/2/B2588</f>
        <v>0.461678386544351</v>
      </c>
      <c r="F2588" s="28" t="n">
        <f aca="false">1/(1-C2588^(1/$N$1))-1</f>
        <v>9.21246558714045</v>
      </c>
      <c r="G2588" s="28" t="n">
        <f aca="false">1/(1-D2588^(1/$P$1))-1</f>
        <v>18.9120525773884</v>
      </c>
      <c r="J2588" s="27" t="n">
        <f aca="true">EXP(-GAMMAINV(RAND(),1+$N$1,1/(1+F2588)))</f>
        <v>0.240033295439526</v>
      </c>
      <c r="K2588" s="27" t="n">
        <f aca="true">EXP(-GAMMAINV(RAND(),1+$P$1,1/(1+G2588)))</f>
        <v>0.47136780975107</v>
      </c>
    </row>
    <row r="2589" customFormat="false" ht="12.75" hidden="false" customHeight="false" outlineLevel="0" collapsed="false">
      <c r="A2589" s="26" t="n">
        <f aca="true">ROUNDDOWN(RAND()+B2589,0)</f>
        <v>0</v>
      </c>
      <c r="B2589" s="27" t="n">
        <f aca="true">RAND()/2</f>
        <v>0.248543925593433</v>
      </c>
      <c r="C2589" s="27" t="n">
        <f aca="true">RAND()</f>
        <v>0.0115067354133148</v>
      </c>
      <c r="D2589" s="27" t="n">
        <f aca="false">A2589*SQRT(C2589)+(1-A2589)*(1-SQRT(1-4*C2589*B2589+4*C2589*B2589^2))/2/B2589</f>
        <v>0.00866546947608156</v>
      </c>
      <c r="F2589" s="28" t="n">
        <f aca="false">1/(1-C2589^(1/$N$1))-1</f>
        <v>2.88436389177823</v>
      </c>
      <c r="G2589" s="28" t="n">
        <f aca="false">1/(1-D2589^(1/$P$1))-1</f>
        <v>2.68528879881369</v>
      </c>
      <c r="J2589" s="27" t="n">
        <f aca="true">EXP(-GAMMAINV(RAND(),1+$N$1,1/(1+F2589)))</f>
        <v>0.0045335786709346</v>
      </c>
      <c r="K2589" s="27" t="n">
        <f aca="true">EXP(-GAMMAINV(RAND(),1+$P$1,1/(1+G2589)))</f>
        <v>0.0218171944132918</v>
      </c>
    </row>
    <row r="2590" customFormat="false" ht="12.75" hidden="false" customHeight="false" outlineLevel="0" collapsed="false">
      <c r="A2590" s="26" t="n">
        <f aca="true">ROUNDDOWN(RAND()+B2590,0)</f>
        <v>0</v>
      </c>
      <c r="B2590" s="27" t="n">
        <f aca="true">RAND()/2</f>
        <v>0.350784110708725</v>
      </c>
      <c r="C2590" s="27" t="n">
        <f aca="true">RAND()</f>
        <v>0.394268164078332</v>
      </c>
      <c r="D2590" s="27" t="n">
        <f aca="false">A2590*SQRT(C2590)+(1-A2590)*(1-SQRT(1-4*C2590*B2590+4*C2590*B2590^2))/2/B2590</f>
        <v>0.284322241560487</v>
      </c>
      <c r="F2590" s="28" t="n">
        <f aca="false">1/(1-C2590^(1/$N$1))-1</f>
        <v>15.621656334327</v>
      </c>
      <c r="G2590" s="28" t="n">
        <f aca="false">1/(1-D2590^(1/$P$1))-1</f>
        <v>11.4340209882574</v>
      </c>
      <c r="J2590" s="27" t="n">
        <f aca="true">EXP(-GAMMAINV(RAND(),1+$N$1,1/(1+F2590)))</f>
        <v>0.327885675660709</v>
      </c>
      <c r="K2590" s="27" t="n">
        <f aca="true">EXP(-GAMMAINV(RAND(),1+$P$1,1/(1+G2590)))</f>
        <v>0.334135570553353</v>
      </c>
    </row>
    <row r="2591" customFormat="false" ht="12.75" hidden="false" customHeight="false" outlineLevel="0" collapsed="false">
      <c r="A2591" s="26" t="n">
        <f aca="true">ROUNDDOWN(RAND()+B2591,0)</f>
        <v>0</v>
      </c>
      <c r="B2591" s="27" t="n">
        <f aca="true">RAND()/2</f>
        <v>0.144719060279016</v>
      </c>
      <c r="C2591" s="27" t="n">
        <f aca="true">RAND()</f>
        <v>0.729246066086095</v>
      </c>
      <c r="D2591" s="27" t="n">
        <f aca="false">A2591*SQRT(C2591)+(1-A2591)*(1-SQRT(1-4*C2591*B2591+4*C2591*B2591^2))/2/B2591</f>
        <v>0.693264510468357</v>
      </c>
      <c r="F2591" s="28" t="n">
        <f aca="false">1/(1-C2591^(1/$N$1))-1</f>
        <v>47.0085853689337</v>
      </c>
      <c r="G2591" s="28" t="n">
        <f aca="false">1/(1-D2591^(1/$P$1))-1</f>
        <v>40.4471954344589</v>
      </c>
      <c r="J2591" s="27" t="n">
        <f aca="true">EXP(-GAMMAINV(RAND(),1+$N$1,1/(1+F2591)))</f>
        <v>0.696828455427731</v>
      </c>
      <c r="K2591" s="27" t="n">
        <f aca="true">EXP(-GAMMAINV(RAND(),1+$P$1,1/(1+G2591)))</f>
        <v>0.68727783545054</v>
      </c>
    </row>
    <row r="2592" customFormat="false" ht="12.75" hidden="false" customHeight="false" outlineLevel="0" collapsed="false">
      <c r="A2592" s="26" t="n">
        <f aca="true">ROUNDDOWN(RAND()+B2592,0)</f>
        <v>0</v>
      </c>
      <c r="B2592" s="27" t="n">
        <f aca="true">RAND()/2</f>
        <v>0.0413111669495894</v>
      </c>
      <c r="C2592" s="27" t="n">
        <f aca="true">RAND()</f>
        <v>0.508826794742091</v>
      </c>
      <c r="D2592" s="27" t="n">
        <f aca="false">A2592*SQRT(C2592)+(1-A2592)*(1-SQRT(1-4*C2592*B2592+4*C2592*B2592^2))/2/B2592</f>
        <v>0.498054127991405</v>
      </c>
      <c r="F2592" s="28" t="n">
        <f aca="false">1/(1-C2592^(1/$N$1))-1</f>
        <v>21.7046757756411</v>
      </c>
      <c r="G2592" s="28" t="n">
        <f aca="false">1/(1-D2592^(1/$P$1))-1</f>
        <v>21.0232396024779</v>
      </c>
      <c r="J2592" s="27" t="n">
        <f aca="true">EXP(-GAMMAINV(RAND(),1+$N$1,1/(1+F2592)))</f>
        <v>0.466165891813935</v>
      </c>
      <c r="K2592" s="27" t="n">
        <f aca="true">EXP(-GAMMAINV(RAND(),1+$P$1,1/(1+G2592)))</f>
        <v>0.444185638964401</v>
      </c>
    </row>
    <row r="2593" customFormat="false" ht="12.75" hidden="false" customHeight="false" outlineLevel="0" collapsed="false">
      <c r="A2593" s="26" t="n">
        <f aca="true">ROUNDDOWN(RAND()+B2593,0)</f>
        <v>0</v>
      </c>
      <c r="B2593" s="27" t="n">
        <f aca="true">RAND()/2</f>
        <v>0.0126003948211648</v>
      </c>
      <c r="C2593" s="27" t="n">
        <f aca="true">RAND()</f>
        <v>0.215253768208991</v>
      </c>
      <c r="D2593" s="27" t="n">
        <f aca="false">A2593*SQRT(C2593)+(1-A2593)*(1-SQRT(1-4*C2593*B2593+4*C2593*B2593^2))/2/B2593</f>
        <v>0.21311376387665</v>
      </c>
      <c r="F2593" s="28" t="n">
        <f aca="false">1/(1-C2593^(1/$N$1))-1</f>
        <v>9.2745530523118</v>
      </c>
      <c r="G2593" s="28" t="n">
        <f aca="false">1/(1-D2593^(1/$P$1))-1</f>
        <v>9.21148957559283</v>
      </c>
      <c r="J2593" s="27" t="n">
        <f aca="true">EXP(-GAMMAINV(RAND(),1+$N$1,1/(1+F2593)))</f>
        <v>0.267834554709188</v>
      </c>
      <c r="K2593" s="27" t="n">
        <f aca="true">EXP(-GAMMAINV(RAND(),1+$P$1,1/(1+G2593)))</f>
        <v>0.289072952325213</v>
      </c>
    </row>
    <row r="2594" customFormat="false" ht="12.75" hidden="false" customHeight="false" outlineLevel="0" collapsed="false">
      <c r="A2594" s="26" t="n">
        <f aca="true">ROUNDDOWN(RAND()+B2594,0)</f>
        <v>0</v>
      </c>
      <c r="B2594" s="27" t="n">
        <f aca="true">RAND()/2</f>
        <v>0.363986557749986</v>
      </c>
      <c r="C2594" s="27" t="n">
        <f aca="true">RAND()</f>
        <v>0.968893022769669</v>
      </c>
      <c r="D2594" s="27" t="n">
        <f aca="false">A2594*SQRT(C2594)+(1-A2594)*(1-SQRT(1-4*C2594*B2594+4*C2594*B2594^2))/2/B2594</f>
        <v>0.933234728969878</v>
      </c>
      <c r="F2594" s="28" t="n">
        <f aca="false">1/(1-C2594^(1/$N$1))-1</f>
        <v>474.167605140973</v>
      </c>
      <c r="G2594" s="28" t="n">
        <f aca="false">1/(1-D2594^(1/$P$1))-1</f>
        <v>216.581719361502</v>
      </c>
      <c r="J2594" s="27" t="n">
        <f aca="true">EXP(-GAMMAINV(RAND(),1+$N$1,1/(1+F2594)))</f>
        <v>0.958565089127838</v>
      </c>
      <c r="K2594" s="27" t="n">
        <f aca="true">EXP(-GAMMAINV(RAND(),1+$P$1,1/(1+G2594)))</f>
        <v>0.965710616019901</v>
      </c>
    </row>
    <row r="2595" customFormat="false" ht="12.75" hidden="false" customHeight="false" outlineLevel="0" collapsed="false">
      <c r="A2595" s="26" t="n">
        <f aca="true">ROUNDDOWN(RAND()+B2595,0)</f>
        <v>0</v>
      </c>
      <c r="B2595" s="27" t="n">
        <f aca="true">RAND()/2</f>
        <v>0.183975802754</v>
      </c>
      <c r="C2595" s="27" t="n">
        <f aca="true">RAND()</f>
        <v>0.112063357989519</v>
      </c>
      <c r="D2595" s="27" t="n">
        <f aca="false">A2595*SQRT(C2595)+(1-A2595)*(1-SQRT(1-4*C2595*B2595+4*C2595*B2595^2))/2/B2595</f>
        <v>0.0930389516471027</v>
      </c>
      <c r="F2595" s="28" t="n">
        <f aca="false">1/(1-C2595^(1/$N$1))-1</f>
        <v>6.36556695256993</v>
      </c>
      <c r="G2595" s="28" t="n">
        <f aca="false">1/(1-D2595^(1/$P$1))-1</f>
        <v>5.82967631475912</v>
      </c>
      <c r="J2595" s="27" t="n">
        <f aca="true">EXP(-GAMMAINV(RAND(),1+$N$1,1/(1+F2595)))</f>
        <v>0.260077708598431</v>
      </c>
      <c r="K2595" s="27" t="n">
        <f aca="true">EXP(-GAMMAINV(RAND(),1+$P$1,1/(1+G2595)))</f>
        <v>0.168598374097807</v>
      </c>
    </row>
    <row r="2596" customFormat="false" ht="12.75" hidden="false" customHeight="false" outlineLevel="0" collapsed="false">
      <c r="A2596" s="26" t="n">
        <f aca="true">ROUNDDOWN(RAND()+B2596,0)</f>
        <v>0</v>
      </c>
      <c r="B2596" s="27" t="n">
        <f aca="true">RAND()/2</f>
        <v>0.250451648665969</v>
      </c>
      <c r="C2596" s="27" t="n">
        <f aca="true">RAND()</f>
        <v>0.696967790028455</v>
      </c>
      <c r="D2596" s="27" t="n">
        <f aca="false">A2596*SQRT(C2596)+(1-A2596)*(1-SQRT(1-4*C2596*B2596+4*C2596*B2596^2))/2/B2596</f>
        <v>0.61809349898405</v>
      </c>
      <c r="F2596" s="28" t="n">
        <f aca="false">1/(1-C2596^(1/$N$1))-1</f>
        <v>41.0514012481693</v>
      </c>
      <c r="G2596" s="28" t="n">
        <f aca="false">1/(1-D2596^(1/$P$1))-1</f>
        <v>30.6802149040331</v>
      </c>
      <c r="J2596" s="27" t="n">
        <f aca="true">EXP(-GAMMAINV(RAND(),1+$N$1,1/(1+F2596)))</f>
        <v>0.668838457797362</v>
      </c>
      <c r="K2596" s="27" t="n">
        <f aca="true">EXP(-GAMMAINV(RAND(),1+$P$1,1/(1+G2596)))</f>
        <v>0.636861950670865</v>
      </c>
    </row>
    <row r="2597" customFormat="false" ht="12.75" hidden="false" customHeight="false" outlineLevel="0" collapsed="false">
      <c r="A2597" s="26" t="n">
        <f aca="true">ROUNDDOWN(RAND()+B2597,0)</f>
        <v>0</v>
      </c>
      <c r="B2597" s="27" t="n">
        <f aca="true">RAND()/2</f>
        <v>0.0468585308273051</v>
      </c>
      <c r="C2597" s="27" t="n">
        <f aca="true">RAND()</f>
        <v>0.875584911226622</v>
      </c>
      <c r="D2597" s="27" t="n">
        <f aca="false">A2597*SQRT(C2597)+(1-A2597)*(1-SQRT(1-4*C2597*B2597+4*C2597*B2597^2))/2/B2597</f>
        <v>0.870025597770495</v>
      </c>
      <c r="F2597" s="28" t="n">
        <f aca="false">1/(1-C2597^(1/$N$1))-1</f>
        <v>112.398862657275</v>
      </c>
      <c r="G2597" s="28" t="n">
        <f aca="false">1/(1-D2597^(1/$P$1))-1</f>
        <v>107.234128686962</v>
      </c>
      <c r="J2597" s="27" t="n">
        <f aca="true">EXP(-GAMMAINV(RAND(),1+$N$1,1/(1+F2597)))</f>
        <v>0.889617571383757</v>
      </c>
      <c r="K2597" s="27" t="n">
        <f aca="true">EXP(-GAMMAINV(RAND(),1+$P$1,1/(1+G2597)))</f>
        <v>0.89637620033658</v>
      </c>
    </row>
    <row r="2598" customFormat="false" ht="12.75" hidden="false" customHeight="false" outlineLevel="0" collapsed="false">
      <c r="A2598" s="26" t="n">
        <f aca="true">ROUNDDOWN(RAND()+B2598,0)</f>
        <v>1</v>
      </c>
      <c r="B2598" s="27" t="n">
        <f aca="true">RAND()/2</f>
        <v>0.298790543234174</v>
      </c>
      <c r="C2598" s="27" t="n">
        <f aca="true">RAND()</f>
        <v>0.163570815353581</v>
      </c>
      <c r="D2598" s="27" t="n">
        <f aca="false">A2598*SQRT(C2598)+(1-A2598)*(1-SQRT(1-4*C2598*B2598+4*C2598*B2598^2))/2/B2598</f>
        <v>0.404438889516798</v>
      </c>
      <c r="F2598" s="28" t="n">
        <f aca="false">1/(1-C2598^(1/$N$1))-1</f>
        <v>7.79501770699442</v>
      </c>
      <c r="G2598" s="28" t="n">
        <f aca="false">1/(1-D2598^(1/$P$1))-1</f>
        <v>16.0749524144273</v>
      </c>
      <c r="J2598" s="27" t="n">
        <f aca="true">EXP(-GAMMAINV(RAND(),1+$N$1,1/(1+F2598)))</f>
        <v>0.262878642503219</v>
      </c>
      <c r="K2598" s="27" t="n">
        <f aca="true">EXP(-GAMMAINV(RAND(),1+$P$1,1/(1+G2598)))</f>
        <v>0.256742406606393</v>
      </c>
    </row>
    <row r="2599" customFormat="false" ht="12.75" hidden="false" customHeight="false" outlineLevel="0" collapsed="false">
      <c r="A2599" s="26" t="n">
        <f aca="true">ROUNDDOWN(RAND()+B2599,0)</f>
        <v>1</v>
      </c>
      <c r="B2599" s="27" t="n">
        <f aca="true">RAND()/2</f>
        <v>0.271310584829602</v>
      </c>
      <c r="C2599" s="27" t="n">
        <f aca="true">RAND()</f>
        <v>0.514622291960688</v>
      </c>
      <c r="D2599" s="27" t="n">
        <f aca="false">A2599*SQRT(C2599)+(1-A2599)*(1-SQRT(1-4*C2599*B2599+4*C2599*B2599^2))/2/B2599</f>
        <v>0.717371794790322</v>
      </c>
      <c r="F2599" s="28" t="n">
        <f aca="false">1/(1-C2599^(1/$N$1))-1</f>
        <v>22.0831002731791</v>
      </c>
      <c r="G2599" s="28" t="n">
        <f aca="false">1/(1-D2599^(1/$P$1))-1</f>
        <v>44.6606647553915</v>
      </c>
      <c r="J2599" s="27" t="n">
        <f aca="true">EXP(-GAMMAINV(RAND(),1+$N$1,1/(1+F2599)))</f>
        <v>0.456637805075124</v>
      </c>
      <c r="K2599" s="27" t="n">
        <f aca="true">EXP(-GAMMAINV(RAND(),1+$P$1,1/(1+G2599)))</f>
        <v>0.737733279449882</v>
      </c>
    </row>
    <row r="2600" customFormat="false" ht="12.75" hidden="false" customHeight="false" outlineLevel="0" collapsed="false">
      <c r="A2600" s="26" t="n">
        <f aca="true">ROUNDDOWN(RAND()+B2600,0)</f>
        <v>0</v>
      </c>
      <c r="B2600" s="27" t="n">
        <f aca="true">RAND()/2</f>
        <v>0.439213838657193</v>
      </c>
      <c r="C2600" s="27" t="n">
        <f aca="true">RAND()</f>
        <v>0.121824468004265</v>
      </c>
      <c r="D2600" s="27" t="n">
        <f aca="false">A2600*SQRT(C2600)+(1-A2600)*(1-SQRT(1-4*C2600*B2600+4*C2600*B2600^2))/2/B2600</f>
        <v>0.0705005099310381</v>
      </c>
      <c r="F2600" s="28" t="n">
        <f aca="false">1/(1-C2600^(1/$N$1))-1</f>
        <v>6.63699313698444</v>
      </c>
      <c r="G2600" s="28" t="n">
        <f aca="false">1/(1-D2600^(1/$P$1))-1</f>
        <v>5.17054638515543</v>
      </c>
      <c r="J2600" s="27" t="n">
        <f aca="true">EXP(-GAMMAINV(RAND(),1+$N$1,1/(1+F2600)))</f>
        <v>0.102369208596894</v>
      </c>
      <c r="K2600" s="27" t="n">
        <f aca="true">EXP(-GAMMAINV(RAND(),1+$P$1,1/(1+G2600)))</f>
        <v>0.0917286774849678</v>
      </c>
    </row>
    <row r="2601" customFormat="false" ht="12.75" hidden="false" customHeight="false" outlineLevel="0" collapsed="false">
      <c r="A2601" s="26" t="n">
        <f aca="true">ROUNDDOWN(RAND()+B2601,0)</f>
        <v>0</v>
      </c>
      <c r="B2601" s="27" t="n">
        <f aca="true">RAND()/2</f>
        <v>0.0138898746066176</v>
      </c>
      <c r="C2601" s="27" t="n">
        <f aca="true">RAND()</f>
        <v>0.112468006685081</v>
      </c>
      <c r="D2601" s="27" t="n">
        <f aca="false">A2601*SQRT(C2601)+(1-A2601)*(1-SQRT(1-4*C2601*B2601+4*C2601*B2601^2))/2/B2601</f>
        <v>0.111077215500835</v>
      </c>
      <c r="F2601" s="28" t="n">
        <f aca="false">1/(1-C2601^(1/$N$1))-1</f>
        <v>6.37685192940933</v>
      </c>
      <c r="G2601" s="28" t="n">
        <f aca="false">1/(1-D2601^(1/$P$1))-1</f>
        <v>6.33805049467397</v>
      </c>
      <c r="J2601" s="27" t="n">
        <f aca="true">EXP(-GAMMAINV(RAND(),1+$N$1,1/(1+F2601)))</f>
        <v>0.218736863058335</v>
      </c>
      <c r="K2601" s="27" t="n">
        <f aca="true">EXP(-GAMMAINV(RAND(),1+$P$1,1/(1+G2601)))</f>
        <v>0.0657375922139741</v>
      </c>
    </row>
    <row r="2602" customFormat="false" ht="12.75" hidden="false" customHeight="false" outlineLevel="0" collapsed="false">
      <c r="A2602" s="26" t="n">
        <f aca="true">ROUNDDOWN(RAND()+B2602,0)</f>
        <v>1</v>
      </c>
      <c r="B2602" s="27" t="n">
        <f aca="true">RAND()/2</f>
        <v>0.423418159630629</v>
      </c>
      <c r="C2602" s="27" t="n">
        <f aca="true">RAND()</f>
        <v>0.940642518454812</v>
      </c>
      <c r="D2602" s="27" t="n">
        <f aca="false">A2602*SQRT(C2602)+(1-A2602)*(1-SQRT(1-4*C2602*B2602+4*C2602*B2602^2))/2/B2602</f>
        <v>0.96986726847276</v>
      </c>
      <c r="F2602" s="28" t="n">
        <f aca="false">1/(1-C2602^(1/$N$1))-1</f>
        <v>244.62999389797</v>
      </c>
      <c r="G2602" s="28" t="n">
        <f aca="false">1/(1-D2602^(1/$P$1))-1</f>
        <v>489.759477861903</v>
      </c>
      <c r="J2602" s="27" t="n">
        <f aca="true">EXP(-GAMMAINV(RAND(),1+$N$1,1/(1+F2602)))</f>
        <v>0.92496737478037</v>
      </c>
      <c r="K2602" s="27" t="n">
        <f aca="true">EXP(-GAMMAINV(RAND(),1+$P$1,1/(1+G2602)))</f>
        <v>0.954076506767101</v>
      </c>
    </row>
    <row r="2603" customFormat="false" ht="12.75" hidden="false" customHeight="false" outlineLevel="0" collapsed="false">
      <c r="A2603" s="26" t="n">
        <f aca="true">ROUNDDOWN(RAND()+B2603,0)</f>
        <v>1</v>
      </c>
      <c r="B2603" s="27" t="n">
        <f aca="true">RAND()/2</f>
        <v>0.210309741768051</v>
      </c>
      <c r="C2603" s="27" t="n">
        <f aca="true">RAND()</f>
        <v>0.91311544319858</v>
      </c>
      <c r="D2603" s="27" t="n">
        <f aca="false">A2603*SQRT(C2603)+(1-A2603)*(1-SQRT(1-4*C2603*B2603+4*C2603*B2603^2))/2/B2603</f>
        <v>0.955570742121472</v>
      </c>
      <c r="F2603" s="28" t="n">
        <f aca="false">1/(1-C2603^(1/$N$1))-1</f>
        <v>164.529783089495</v>
      </c>
      <c r="G2603" s="28" t="n">
        <f aca="false">1/(1-D2603^(1/$P$1))-1</f>
        <v>329.558808738214</v>
      </c>
      <c r="J2603" s="27" t="n">
        <f aca="true">EXP(-GAMMAINV(RAND(),1+$N$1,1/(1+F2603)))</f>
        <v>0.949749411689982</v>
      </c>
      <c r="K2603" s="27" t="n">
        <f aca="true">EXP(-GAMMAINV(RAND(),1+$P$1,1/(1+G2603)))</f>
        <v>0.966803346672407</v>
      </c>
    </row>
    <row r="2604" customFormat="false" ht="12.75" hidden="false" customHeight="false" outlineLevel="0" collapsed="false">
      <c r="A2604" s="26" t="n">
        <f aca="true">ROUNDDOWN(RAND()+B2604,0)</f>
        <v>0</v>
      </c>
      <c r="B2604" s="27" t="n">
        <f aca="true">RAND()/2</f>
        <v>0.118160106064227</v>
      </c>
      <c r="C2604" s="27" t="n">
        <f aca="true">RAND()</f>
        <v>0.957295566031872</v>
      </c>
      <c r="D2604" s="27" t="n">
        <f aca="false">A2604*SQRT(C2604)+(1-A2604)*(1-SQRT(1-4*C2604*B2604+4*C2604*B2604^2))/2/B2604</f>
        <v>0.951058740213183</v>
      </c>
      <c r="F2604" s="28" t="n">
        <f aca="false">1/(1-C2604^(1/$N$1))-1</f>
        <v>343.197272573072</v>
      </c>
      <c r="G2604" s="28" t="n">
        <f aca="false">1/(1-D2604^(1/$P$1))-1</f>
        <v>298.427419947121</v>
      </c>
      <c r="J2604" s="27" t="n">
        <f aca="true">EXP(-GAMMAINV(RAND(),1+$N$1,1/(1+F2604)))</f>
        <v>0.947031165394731</v>
      </c>
      <c r="K2604" s="27" t="n">
        <f aca="true">EXP(-GAMMAINV(RAND(),1+$P$1,1/(1+G2604)))</f>
        <v>0.943819399683495</v>
      </c>
    </row>
    <row r="2605" customFormat="false" ht="12.75" hidden="false" customHeight="false" outlineLevel="0" collapsed="false">
      <c r="A2605" s="26" t="n">
        <f aca="true">ROUNDDOWN(RAND()+B2605,0)</f>
        <v>0</v>
      </c>
      <c r="B2605" s="27" t="n">
        <f aca="true">RAND()/2</f>
        <v>0.130423273639198</v>
      </c>
      <c r="C2605" s="27" t="n">
        <f aca="true">RAND()</f>
        <v>0.488080758033359</v>
      </c>
      <c r="D2605" s="27" t="n">
        <f aca="false">A2605*SQRT(C2605)+(1-A2605)*(1-SQRT(1-4*C2605*B2605+4*C2605*B2605^2))/2/B2605</f>
        <v>0.450945478423526</v>
      </c>
      <c r="F2605" s="28" t="n">
        <f aca="false">1/(1-C2605^(1/$N$1))-1</f>
        <v>20.4164834928866</v>
      </c>
      <c r="G2605" s="28" t="n">
        <f aca="false">1/(1-D2605^(1/$P$1))-1</f>
        <v>18.3389716931669</v>
      </c>
      <c r="J2605" s="27" t="n">
        <f aca="true">EXP(-GAMMAINV(RAND(),1+$N$1,1/(1+F2605)))</f>
        <v>0.638918472096603</v>
      </c>
      <c r="K2605" s="27" t="n">
        <f aca="true">EXP(-GAMMAINV(RAND(),1+$P$1,1/(1+G2605)))</f>
        <v>0.385979030823326</v>
      </c>
    </row>
    <row r="2606" customFormat="false" ht="12.75" hidden="false" customHeight="false" outlineLevel="0" collapsed="false">
      <c r="A2606" s="26" t="n">
        <f aca="true">ROUNDDOWN(RAND()+B2606,0)</f>
        <v>0</v>
      </c>
      <c r="B2606" s="27" t="n">
        <f aca="true">RAND()/2</f>
        <v>0.00775247776167457</v>
      </c>
      <c r="C2606" s="27" t="n">
        <f aca="true">RAND()</f>
        <v>0.799806463628355</v>
      </c>
      <c r="D2606" s="27" t="n">
        <f aca="false">A2606*SQRT(C2606)+(1-A2606)*(1-SQRT(1-4*C2606*B2606+4*C2606*B2606^2))/2/B2606</f>
        <v>0.798549593085885</v>
      </c>
      <c r="F2606" s="28" t="n">
        <f aca="false">1/(1-C2606^(1/$N$1))-1</f>
        <v>66.64973513032</v>
      </c>
      <c r="G2606" s="28" t="n">
        <f aca="false">1/(1-D2606^(1/$P$1))-1</f>
        <v>66.1803023020119</v>
      </c>
      <c r="J2606" s="27" t="n">
        <f aca="true">EXP(-GAMMAINV(RAND(),1+$N$1,1/(1+F2606)))</f>
        <v>0.766026154962302</v>
      </c>
      <c r="K2606" s="27" t="n">
        <f aca="true">EXP(-GAMMAINV(RAND(),1+$P$1,1/(1+G2606)))</f>
        <v>0.829457638136132</v>
      </c>
    </row>
    <row r="2607" customFormat="false" ht="12.75" hidden="false" customHeight="false" outlineLevel="0" collapsed="false">
      <c r="A2607" s="26" t="n">
        <f aca="true">ROUNDDOWN(RAND()+B2607,0)</f>
        <v>0</v>
      </c>
      <c r="B2607" s="27" t="n">
        <f aca="true">RAND()/2</f>
        <v>0.0473270102353405</v>
      </c>
      <c r="C2607" s="27" t="n">
        <f aca="true">RAND()</f>
        <v>0.699608436931408</v>
      </c>
      <c r="D2607" s="27" t="n">
        <f aca="false">A2607*SQRT(C2607)+(1-A2607)*(1-SQRT(1-4*C2607*B2607+4*C2607*B2607^2))/2/B2607</f>
        <v>0.688962758182106</v>
      </c>
      <c r="F2607" s="28" t="n">
        <f aca="false">1/(1-C2607^(1/$N$1))-1</f>
        <v>41.4912129723277</v>
      </c>
      <c r="G2607" s="28" t="n">
        <f aca="false">1/(1-D2607^(1/$P$1))-1</f>
        <v>39.7631698618822</v>
      </c>
      <c r="J2607" s="27" t="n">
        <f aca="true">EXP(-GAMMAINV(RAND(),1+$N$1,1/(1+F2607)))</f>
        <v>0.72976283116581</v>
      </c>
      <c r="K2607" s="27" t="n">
        <f aca="true">EXP(-GAMMAINV(RAND(),1+$P$1,1/(1+G2607)))</f>
        <v>0.546854593227655</v>
      </c>
    </row>
    <row r="2608" customFormat="false" ht="12.75" hidden="false" customHeight="false" outlineLevel="0" collapsed="false">
      <c r="A2608" s="26" t="n">
        <f aca="true">ROUNDDOWN(RAND()+B2608,0)</f>
        <v>1</v>
      </c>
      <c r="B2608" s="27" t="n">
        <f aca="true">RAND()/2</f>
        <v>0.365952104505864</v>
      </c>
      <c r="C2608" s="27" t="n">
        <f aca="true">RAND()</f>
        <v>0.812649820768835</v>
      </c>
      <c r="D2608" s="27" t="n">
        <f aca="false">A2608*SQRT(C2608)+(1-A2608)*(1-SQRT(1-4*C2608*B2608+4*C2608*B2608^2))/2/B2608</f>
        <v>0.901470920645161</v>
      </c>
      <c r="F2608" s="28" t="n">
        <f aca="false">1/(1-C2608^(1/$N$1))-1</f>
        <v>71.8059942539795</v>
      </c>
      <c r="G2608" s="28" t="n">
        <f aca="false">1/(1-D2608^(1/$P$1))-1</f>
        <v>144.11025972329</v>
      </c>
      <c r="J2608" s="27" t="n">
        <f aca="true">EXP(-GAMMAINV(RAND(),1+$N$1,1/(1+F2608)))</f>
        <v>0.750704832080568</v>
      </c>
      <c r="K2608" s="27" t="n">
        <f aca="true">EXP(-GAMMAINV(RAND(),1+$P$1,1/(1+G2608)))</f>
        <v>0.898807160105513</v>
      </c>
    </row>
    <row r="2609" customFormat="false" ht="12.75" hidden="false" customHeight="false" outlineLevel="0" collapsed="false">
      <c r="A2609" s="26" t="n">
        <f aca="true">ROUNDDOWN(RAND()+B2609,0)</f>
        <v>0</v>
      </c>
      <c r="B2609" s="27" t="n">
        <f aca="true">RAND()/2</f>
        <v>0.197029851080715</v>
      </c>
      <c r="C2609" s="27" t="n">
        <f aca="true">RAND()</f>
        <v>0.842679396159712</v>
      </c>
      <c r="D2609" s="27" t="n">
        <f aca="false">A2609*SQRT(C2609)+(1-A2609)*(1-SQRT(1-4*C2609*B2609+4*C2609*B2609^2))/2/B2609</f>
        <v>0.804014122980133</v>
      </c>
      <c r="F2609" s="28" t="n">
        <f aca="false">1/(1-C2609^(1/$N$1))-1</f>
        <v>87.1337918010504</v>
      </c>
      <c r="G2609" s="28" t="n">
        <f aca="false">1/(1-D2609^(1/$P$1))-1</f>
        <v>68.2648819595146</v>
      </c>
      <c r="J2609" s="27" t="n">
        <f aca="true">EXP(-GAMMAINV(RAND(),1+$N$1,1/(1+F2609)))</f>
        <v>0.763944378554911</v>
      </c>
      <c r="K2609" s="27" t="n">
        <f aca="true">EXP(-GAMMAINV(RAND(),1+$P$1,1/(1+G2609)))</f>
        <v>0.764220141373173</v>
      </c>
    </row>
    <row r="2610" customFormat="false" ht="12.75" hidden="false" customHeight="false" outlineLevel="0" collapsed="false">
      <c r="A2610" s="26" t="n">
        <f aca="true">ROUNDDOWN(RAND()+B2610,0)</f>
        <v>0</v>
      </c>
      <c r="B2610" s="27" t="n">
        <f aca="true">RAND()/2</f>
        <v>0.0449378436207213</v>
      </c>
      <c r="C2610" s="27" t="n">
        <f aca="true">RAND()</f>
        <v>0.303707368636893</v>
      </c>
      <c r="D2610" s="27" t="n">
        <f aca="false">A2610*SQRT(C2610)+(1-A2610)*(1-SQRT(1-4*C2610*B2610+4*C2610*B2610^2))/2/B2610</f>
        <v>0.293942132953171</v>
      </c>
      <c r="F2610" s="28" t="n">
        <f aca="false">1/(1-C2610^(1/$N$1))-1</f>
        <v>12.0937791268143</v>
      </c>
      <c r="G2610" s="28" t="n">
        <f aca="false">1/(1-D2610^(1/$P$1))-1</f>
        <v>11.7579762975851</v>
      </c>
      <c r="J2610" s="27" t="n">
        <f aca="true">EXP(-GAMMAINV(RAND(),1+$N$1,1/(1+F2610)))</f>
        <v>0.3520031532497</v>
      </c>
      <c r="K2610" s="27" t="n">
        <f aca="true">EXP(-GAMMAINV(RAND(),1+$P$1,1/(1+G2610)))</f>
        <v>0.28983249682568</v>
      </c>
    </row>
    <row r="2611" customFormat="false" ht="12.75" hidden="false" customHeight="false" outlineLevel="0" collapsed="false">
      <c r="A2611" s="26" t="n">
        <f aca="true">ROUNDDOWN(RAND()+B2611,0)</f>
        <v>0</v>
      </c>
      <c r="B2611" s="27" t="n">
        <f aca="true">RAND()/2</f>
        <v>0.117190938104273</v>
      </c>
      <c r="C2611" s="27" t="n">
        <f aca="true">RAND()</f>
        <v>0.705760810226186</v>
      </c>
      <c r="D2611" s="27" t="n">
        <f aca="false">A2611*SQRT(C2611)+(1-A2611)*(1-SQRT(1-4*C2611*B2611+4*C2611*B2611^2))/2/B2611</f>
        <v>0.676719553153562</v>
      </c>
      <c r="F2611" s="28" t="n">
        <f aca="false">1/(1-C2611^(1/$N$1))-1</f>
        <v>42.5461496494911</v>
      </c>
      <c r="G2611" s="28" t="n">
        <f aca="false">1/(1-D2611^(1/$P$1))-1</f>
        <v>37.9146245062115</v>
      </c>
      <c r="J2611" s="27" t="n">
        <f aca="true">EXP(-GAMMAINV(RAND(),1+$N$1,1/(1+F2611)))</f>
        <v>0.735708816301544</v>
      </c>
      <c r="K2611" s="27" t="n">
        <f aca="true">EXP(-GAMMAINV(RAND(),1+$P$1,1/(1+G2611)))</f>
        <v>0.545385897434503</v>
      </c>
    </row>
    <row r="2612" customFormat="false" ht="12.75" hidden="false" customHeight="false" outlineLevel="0" collapsed="false">
      <c r="A2612" s="26" t="n">
        <f aca="true">ROUNDDOWN(RAND()+B2612,0)</f>
        <v>0</v>
      </c>
      <c r="B2612" s="27" t="n">
        <f aca="true">RAND()/2</f>
        <v>0.0571354842192493</v>
      </c>
      <c r="C2612" s="27" t="n">
        <f aca="true">RAND()</f>
        <v>0.0495171228240621</v>
      </c>
      <c r="D2612" s="27" t="n">
        <f aca="false">A2612*SQRT(C2612)+(1-A2612)*(1-SQRT(1-4*C2612*B2612+4*C2612*B2612^2))/2/B2612</f>
        <v>0.0468131487853435</v>
      </c>
      <c r="F2612" s="28" t="n">
        <f aca="false">1/(1-C2612^(1/$N$1))-1</f>
        <v>4.50764084548327</v>
      </c>
      <c r="G2612" s="28" t="n">
        <f aca="false">1/(1-D2612^(1/$P$1))-1</f>
        <v>4.41641019767857</v>
      </c>
      <c r="J2612" s="27" t="n">
        <f aca="true">EXP(-GAMMAINV(RAND(),1+$N$1,1/(1+F2612)))</f>
        <v>0.163338597571287</v>
      </c>
      <c r="K2612" s="27" t="n">
        <f aca="true">EXP(-GAMMAINV(RAND(),1+$P$1,1/(1+G2612)))</f>
        <v>0.0777774159611845</v>
      </c>
    </row>
    <row r="2613" customFormat="false" ht="12.75" hidden="false" customHeight="false" outlineLevel="0" collapsed="false">
      <c r="A2613" s="26" t="n">
        <f aca="true">ROUNDDOWN(RAND()+B2613,0)</f>
        <v>0</v>
      </c>
      <c r="B2613" s="27" t="n">
        <f aca="true">RAND()/2</f>
        <v>0.0865506491257129</v>
      </c>
      <c r="C2613" s="27" t="n">
        <f aca="true">RAND()</f>
        <v>0.390268696580593</v>
      </c>
      <c r="D2613" s="27" t="n">
        <f aca="false">A2613*SQRT(C2613)+(1-A2613)*(1-SQRT(1-4*C2613*B2613+4*C2613*B2613^2))/2/B2613</f>
        <v>0.368226131987681</v>
      </c>
      <c r="F2613" s="28" t="n">
        <f aca="false">1/(1-C2613^(1/$N$1))-1</f>
        <v>15.4470743358491</v>
      </c>
      <c r="G2613" s="28" t="n">
        <f aca="false">1/(1-D2613^(1/$P$1))-1</f>
        <v>14.5196926274349</v>
      </c>
      <c r="J2613" s="27" t="n">
        <f aca="true">EXP(-GAMMAINV(RAND(),1+$N$1,1/(1+F2613)))</f>
        <v>0.351009351576328</v>
      </c>
      <c r="K2613" s="27" t="n">
        <f aca="true">EXP(-GAMMAINV(RAND(),1+$P$1,1/(1+G2613)))</f>
        <v>0.28427084823469</v>
      </c>
    </row>
    <row r="2614" customFormat="false" ht="12.75" hidden="false" customHeight="false" outlineLevel="0" collapsed="false">
      <c r="A2614" s="26" t="n">
        <f aca="true">ROUNDDOWN(RAND()+B2614,0)</f>
        <v>1</v>
      </c>
      <c r="B2614" s="27" t="n">
        <f aca="true">RAND()/2</f>
        <v>0.4526316433131</v>
      </c>
      <c r="C2614" s="27" t="n">
        <f aca="true">RAND()</f>
        <v>0.256850364207128</v>
      </c>
      <c r="D2614" s="27" t="n">
        <f aca="false">A2614*SQRT(C2614)+(1-A2614)*(1-SQRT(1-4*C2614*B2614+4*C2614*B2614^2))/2/B2614</f>
        <v>0.506804068854156</v>
      </c>
      <c r="F2614" s="28" t="n">
        <f aca="false">1/(1-C2614^(1/$N$1))-1</f>
        <v>10.5429537264171</v>
      </c>
      <c r="G2614" s="28" t="n">
        <f aca="false">1/(1-D2614^(1/$P$1))-1</f>
        <v>21.5745822101809</v>
      </c>
      <c r="J2614" s="27" t="n">
        <f aca="true">EXP(-GAMMAINV(RAND(),1+$N$1,1/(1+F2614)))</f>
        <v>0.354311743899216</v>
      </c>
      <c r="K2614" s="27" t="n">
        <f aca="true">EXP(-GAMMAINV(RAND(),1+$P$1,1/(1+G2614)))</f>
        <v>0.397170108993295</v>
      </c>
    </row>
    <row r="2615" customFormat="false" ht="12.75" hidden="false" customHeight="false" outlineLevel="0" collapsed="false">
      <c r="A2615" s="26" t="n">
        <f aca="true">ROUNDDOWN(RAND()+B2615,0)</f>
        <v>0</v>
      </c>
      <c r="B2615" s="27" t="n">
        <f aca="true">RAND()/2</f>
        <v>0.335929890344052</v>
      </c>
      <c r="C2615" s="27" t="n">
        <f aca="true">RAND()</f>
        <v>0.0970544555267469</v>
      </c>
      <c r="D2615" s="27" t="n">
        <f aca="false">A2615*SQRT(C2615)+(1-A2615)*(1-SQRT(1-4*C2615*B2615+4*C2615*B2615^2))/2/B2615</f>
        <v>0.0659102986243136</v>
      </c>
      <c r="F2615" s="28" t="n">
        <f aca="false">1/(1-C2615^(1/$N$1))-1</f>
        <v>5.94386789014631</v>
      </c>
      <c r="G2615" s="28" t="n">
        <f aca="false">1/(1-D2615^(1/$P$1))-1</f>
        <v>5.03089961294357</v>
      </c>
      <c r="J2615" s="27" t="n">
        <f aca="true">EXP(-GAMMAINV(RAND(),1+$N$1,1/(1+F2615)))</f>
        <v>0.0871453595056607</v>
      </c>
      <c r="K2615" s="27" t="n">
        <f aca="true">EXP(-GAMMAINV(RAND(),1+$P$1,1/(1+G2615)))</f>
        <v>0.104624754542337</v>
      </c>
    </row>
    <row r="2616" customFormat="false" ht="12.75" hidden="false" customHeight="false" outlineLevel="0" collapsed="false">
      <c r="A2616" s="26" t="n">
        <f aca="true">ROUNDDOWN(RAND()+B2616,0)</f>
        <v>0</v>
      </c>
      <c r="B2616" s="27" t="n">
        <f aca="true">RAND()/2</f>
        <v>0.0826832087325234</v>
      </c>
      <c r="C2616" s="27" t="n">
        <f aca="true">RAND()</f>
        <v>0.506604930266844</v>
      </c>
      <c r="D2616" s="27" t="n">
        <f aca="false">A2616*SQRT(C2616)+(1-A2616)*(1-SQRT(1-4*C2616*B2616+4*C2616*B2616^2))/2/B2616</f>
        <v>0.484093751136382</v>
      </c>
      <c r="F2616" s="28" t="n">
        <f aca="false">1/(1-C2616^(1/$N$1))-1</f>
        <v>21.5618289736227</v>
      </c>
      <c r="G2616" s="28" t="n">
        <f aca="false">1/(1-D2616^(1/$P$1))-1</f>
        <v>20.1800908508629</v>
      </c>
      <c r="J2616" s="27" t="n">
        <f aca="true">EXP(-GAMMAINV(RAND(),1+$N$1,1/(1+F2616)))</f>
        <v>0.541892100941638</v>
      </c>
      <c r="K2616" s="27" t="n">
        <f aca="true">EXP(-GAMMAINV(RAND(),1+$P$1,1/(1+G2616)))</f>
        <v>0.432233122079871</v>
      </c>
    </row>
    <row r="2617" customFormat="false" ht="12.75" hidden="false" customHeight="false" outlineLevel="0" collapsed="false">
      <c r="A2617" s="26" t="n">
        <f aca="true">ROUNDDOWN(RAND()+B2617,0)</f>
        <v>0</v>
      </c>
      <c r="B2617" s="27" t="n">
        <f aca="true">RAND()/2</f>
        <v>0.0272413620427923</v>
      </c>
      <c r="C2617" s="27" t="n">
        <f aca="true">RAND()</f>
        <v>0.169856738692894</v>
      </c>
      <c r="D2617" s="27" t="n">
        <f aca="false">A2617*SQRT(C2617)+(1-A2617)*(1-SQRT(1-4*C2617*B2617+4*C2617*B2617^2))/2/B2617</f>
        <v>0.16598009271791</v>
      </c>
      <c r="F2617" s="28" t="n">
        <f aca="false">1/(1-C2617^(1/$N$1))-1</f>
        <v>7.97103835786034</v>
      </c>
      <c r="G2617" s="28" t="n">
        <f aca="false">1/(1-D2617^(1/$P$1))-1</f>
        <v>7.86239142046693</v>
      </c>
      <c r="J2617" s="27" t="n">
        <f aca="true">EXP(-GAMMAINV(RAND(),1+$N$1,1/(1+F2617)))</f>
        <v>0.101434452097769</v>
      </c>
      <c r="K2617" s="27" t="n">
        <f aca="true">EXP(-GAMMAINV(RAND(),1+$P$1,1/(1+G2617)))</f>
        <v>0.121765323636544</v>
      </c>
    </row>
    <row r="2618" customFormat="false" ht="12.75" hidden="false" customHeight="false" outlineLevel="0" collapsed="false">
      <c r="A2618" s="26" t="n">
        <f aca="true">ROUNDDOWN(RAND()+B2618,0)</f>
        <v>0</v>
      </c>
      <c r="B2618" s="27" t="n">
        <f aca="true">RAND()/2</f>
        <v>0.1054004805297</v>
      </c>
      <c r="C2618" s="27" t="n">
        <f aca="true">RAND()</f>
        <v>0.270140886752319</v>
      </c>
      <c r="D2618" s="27" t="n">
        <f aca="false">A2618*SQRT(C2618)+(1-A2618)*(1-SQRT(1-4*C2618*B2618+4*C2618*B2618^2))/2/B2618</f>
        <v>0.248158761103337</v>
      </c>
      <c r="F2618" s="28" t="n">
        <f aca="false">1/(1-C2618^(1/$N$1))-1</f>
        <v>10.9680484045542</v>
      </c>
      <c r="G2618" s="28" t="n">
        <f aca="false">1/(1-D2618^(1/$P$1))-1</f>
        <v>10.2705632327069</v>
      </c>
      <c r="J2618" s="27" t="n">
        <f aca="true">EXP(-GAMMAINV(RAND(),1+$N$1,1/(1+F2618)))</f>
        <v>0.337903773551318</v>
      </c>
      <c r="K2618" s="27" t="n">
        <f aca="true">EXP(-GAMMAINV(RAND(),1+$P$1,1/(1+G2618)))</f>
        <v>0.219528393501659</v>
      </c>
    </row>
    <row r="2619" customFormat="false" ht="12.75" hidden="false" customHeight="false" outlineLevel="0" collapsed="false">
      <c r="A2619" s="26" t="n">
        <f aca="true">ROUNDDOWN(RAND()+B2619,0)</f>
        <v>0</v>
      </c>
      <c r="B2619" s="27" t="n">
        <f aca="true">RAND()/2</f>
        <v>0.433588509706307</v>
      </c>
      <c r="C2619" s="27" t="n">
        <f aca="true">RAND()</f>
        <v>0.563542938968373</v>
      </c>
      <c r="D2619" s="27" t="n">
        <f aca="false">A2619*SQRT(C2619)+(1-A2619)*(1-SQRT(1-4*C2619*B2619+4*C2619*B2619^2))/2/B2619</f>
        <v>0.382700390925186</v>
      </c>
      <c r="F2619" s="28" t="n">
        <f aca="false">1/(1-C2619^(1/$N$1))-1</f>
        <v>25.6578377761799</v>
      </c>
      <c r="G2619" s="28" t="n">
        <f aca="false">1/(1-D2619^(1/$P$1))-1</f>
        <v>15.1221553947797</v>
      </c>
      <c r="J2619" s="27" t="n">
        <f aca="true">EXP(-GAMMAINV(RAND(),1+$N$1,1/(1+F2619)))</f>
        <v>0.5481491569868</v>
      </c>
      <c r="K2619" s="27" t="n">
        <f aca="true">EXP(-GAMMAINV(RAND(),1+$P$1,1/(1+G2619)))</f>
        <v>0.367183405001697</v>
      </c>
    </row>
    <row r="2620" customFormat="false" ht="12.75" hidden="false" customHeight="false" outlineLevel="0" collapsed="false">
      <c r="A2620" s="26" t="n">
        <f aca="true">ROUNDDOWN(RAND()+B2620,0)</f>
        <v>0</v>
      </c>
      <c r="B2620" s="27" t="n">
        <f aca="true">RAND()/2</f>
        <v>0.414952216718393</v>
      </c>
      <c r="C2620" s="27" t="n">
        <f aca="true">RAND()</f>
        <v>0.164242675410409</v>
      </c>
      <c r="D2620" s="27" t="n">
        <f aca="false">A2620*SQRT(C2620)+(1-A2620)*(1-SQRT(1-4*C2620*B2620+4*C2620*B2620^2))/2/B2620</f>
        <v>0.100261026297058</v>
      </c>
      <c r="F2620" s="28" t="n">
        <f aca="false">1/(1-C2620^(1/$N$1))-1</f>
        <v>7.81379490266721</v>
      </c>
      <c r="G2620" s="28" t="n">
        <f aca="false">1/(1-D2620^(1/$P$1))-1</f>
        <v>6.03457351109236</v>
      </c>
      <c r="J2620" s="27" t="n">
        <f aca="true">EXP(-GAMMAINV(RAND(),1+$N$1,1/(1+F2620)))</f>
        <v>0.14655548230544</v>
      </c>
      <c r="K2620" s="27" t="n">
        <f aca="true">EXP(-GAMMAINV(RAND(),1+$P$1,1/(1+G2620)))</f>
        <v>0.0535479215968098</v>
      </c>
    </row>
    <row r="2621" customFormat="false" ht="12.75" hidden="false" customHeight="false" outlineLevel="0" collapsed="false">
      <c r="A2621" s="26" t="n">
        <f aca="true">ROUNDDOWN(RAND()+B2621,0)</f>
        <v>0</v>
      </c>
      <c r="B2621" s="27" t="n">
        <f aca="true">RAND()/2</f>
        <v>0.35209602513414</v>
      </c>
      <c r="C2621" s="27" t="n">
        <f aca="true">RAND()</f>
        <v>0.233344146649011</v>
      </c>
      <c r="D2621" s="27" t="n">
        <f aca="false">A2621*SQRT(C2621)+(1-A2621)*(1-SQRT(1-4*C2621*B2621+4*C2621*B2621^2))/2/B2621</f>
        <v>0.160223452506066</v>
      </c>
      <c r="F2621" s="28" t="n">
        <f aca="false">1/(1-C2621^(1/$N$1))-1</f>
        <v>9.81565522480721</v>
      </c>
      <c r="G2621" s="28" t="n">
        <f aca="false">1/(1-D2621^(1/$P$1))-1</f>
        <v>7.70158391543918</v>
      </c>
      <c r="J2621" s="27" t="n">
        <f aca="true">EXP(-GAMMAINV(RAND(),1+$N$1,1/(1+F2621)))</f>
        <v>0.177696987339376</v>
      </c>
      <c r="K2621" s="27" t="n">
        <f aca="true">EXP(-GAMMAINV(RAND(),1+$P$1,1/(1+G2621)))</f>
        <v>0.0818217778754</v>
      </c>
    </row>
    <row r="2622" customFormat="false" ht="12.75" hidden="false" customHeight="false" outlineLevel="0" collapsed="false">
      <c r="A2622" s="26" t="n">
        <f aca="true">ROUNDDOWN(RAND()+B2622,0)</f>
        <v>1</v>
      </c>
      <c r="B2622" s="27" t="n">
        <f aca="true">RAND()/2</f>
        <v>0.116450051983992</v>
      </c>
      <c r="C2622" s="27" t="n">
        <f aca="true">RAND()</f>
        <v>0.983380653992996</v>
      </c>
      <c r="D2622" s="27" t="n">
        <f aca="false">A2622*SQRT(C2622)+(1-A2622)*(1-SQRT(1-4*C2622*B2622+4*C2622*B2622^2))/2/B2622</f>
        <v>0.991655511754458</v>
      </c>
      <c r="F2622" s="28" t="n">
        <f aca="false">1/(1-C2622^(1/$N$1))-1</f>
        <v>894.541735890403</v>
      </c>
      <c r="G2622" s="28" t="n">
        <f aca="false">1/(1-D2622^(1/$P$1))-1</f>
        <v>1789.5833321224</v>
      </c>
      <c r="J2622" s="27" t="n">
        <f aca="true">EXP(-GAMMAINV(RAND(),1+$N$1,1/(1+F2622)))</f>
        <v>0.982617142956547</v>
      </c>
      <c r="K2622" s="27" t="n">
        <f aca="true">EXP(-GAMMAINV(RAND(),1+$P$1,1/(1+G2622)))</f>
        <v>0.991124908084853</v>
      </c>
    </row>
    <row r="2623" customFormat="false" ht="12.75" hidden="false" customHeight="false" outlineLevel="0" collapsed="false">
      <c r="A2623" s="26" t="n">
        <f aca="true">ROUNDDOWN(RAND()+B2623,0)</f>
        <v>0</v>
      </c>
      <c r="B2623" s="27" t="n">
        <f aca="true">RAND()/2</f>
        <v>0.168094707474213</v>
      </c>
      <c r="C2623" s="27" t="n">
        <f aca="true">RAND()</f>
        <v>0.0384376765596969</v>
      </c>
      <c r="D2623" s="27" t="n">
        <f aca="false">A2623*SQRT(C2623)+(1-A2623)*(1-SQRT(1-4*C2623*B2623+4*C2623*B2623^2))/2/B2623</f>
        <v>0.0321502557989943</v>
      </c>
      <c r="F2623" s="28" t="n">
        <f aca="false">1/(1-C2623^(1/$N$1))-1</f>
        <v>4.12112811937119</v>
      </c>
      <c r="G2623" s="28" t="n">
        <f aca="false">1/(1-D2623^(1/$P$1))-1</f>
        <v>3.88292560338179</v>
      </c>
      <c r="J2623" s="27" t="n">
        <f aca="true">EXP(-GAMMAINV(RAND(),1+$N$1,1/(1+F2623)))</f>
        <v>0.0450147849096475</v>
      </c>
      <c r="K2623" s="27" t="n">
        <f aca="true">EXP(-GAMMAINV(RAND(),1+$P$1,1/(1+G2623)))</f>
        <v>0.0550832720593139</v>
      </c>
    </row>
    <row r="2624" customFormat="false" ht="12.75" hidden="false" customHeight="false" outlineLevel="0" collapsed="false">
      <c r="A2624" s="26" t="n">
        <f aca="true">ROUNDDOWN(RAND()+B2624,0)</f>
        <v>1</v>
      </c>
      <c r="B2624" s="27" t="n">
        <f aca="true">RAND()/2</f>
        <v>0.308148421108284</v>
      </c>
      <c r="C2624" s="27" t="n">
        <f aca="true">RAND()</f>
        <v>0.223975274479367</v>
      </c>
      <c r="D2624" s="27" t="n">
        <f aca="false">A2624*SQRT(C2624)+(1-A2624)*(1-SQRT(1-4*C2624*B2624+4*C2624*B2624^2))/2/B2624</f>
        <v>0.473260260828401</v>
      </c>
      <c r="F2624" s="28" t="n">
        <f aca="false">1/(1-C2624^(1/$N$1))-1</f>
        <v>9.53357719713879</v>
      </c>
      <c r="G2624" s="28" t="n">
        <f aca="false">1/(1-D2624^(1/$P$1))-1</f>
        <v>19.5546884813699</v>
      </c>
      <c r="J2624" s="27" t="n">
        <f aca="true">EXP(-GAMMAINV(RAND(),1+$N$1,1/(1+F2624)))</f>
        <v>0.472847617177443</v>
      </c>
      <c r="K2624" s="27" t="n">
        <f aca="true">EXP(-GAMMAINV(RAND(),1+$P$1,1/(1+G2624)))</f>
        <v>0.446651760131889</v>
      </c>
    </row>
    <row r="2625" customFormat="false" ht="12.75" hidden="false" customHeight="false" outlineLevel="0" collapsed="false">
      <c r="A2625" s="26" t="n">
        <f aca="true">ROUNDDOWN(RAND()+B2625,0)</f>
        <v>0</v>
      </c>
      <c r="B2625" s="27" t="n">
        <f aca="true">RAND()/2</f>
        <v>0.00413424921216664</v>
      </c>
      <c r="C2625" s="27" t="n">
        <f aca="true">RAND()</f>
        <v>0.0456243924085384</v>
      </c>
      <c r="D2625" s="27" t="n">
        <f aca="false">A2625*SQRT(C2625)+(1-A2625)*(1-SQRT(1-4*C2625*B2625+4*C2625*B2625^2))/2/B2625</f>
        <v>0.0454443077900797</v>
      </c>
      <c r="F2625" s="28" t="n">
        <f aca="false">1/(1-C2625^(1/$N$1))-1</f>
        <v>4.37573384430737</v>
      </c>
      <c r="G2625" s="28" t="n">
        <f aca="false">1/(1-D2625^(1/$P$1))-1</f>
        <v>4.36953975457311</v>
      </c>
      <c r="J2625" s="27" t="n">
        <f aca="true">EXP(-GAMMAINV(RAND(),1+$N$1,1/(1+F2625)))</f>
        <v>0.070950904615566</v>
      </c>
      <c r="K2625" s="27" t="n">
        <f aca="true">EXP(-GAMMAINV(RAND(),1+$P$1,1/(1+G2625)))</f>
        <v>0.0561052721718615</v>
      </c>
    </row>
    <row r="2626" customFormat="false" ht="12.75" hidden="false" customHeight="false" outlineLevel="0" collapsed="false">
      <c r="A2626" s="26" t="n">
        <f aca="true">ROUNDDOWN(RAND()+B2626,0)</f>
        <v>1</v>
      </c>
      <c r="B2626" s="27" t="n">
        <f aca="true">RAND()/2</f>
        <v>0.331755545133842</v>
      </c>
      <c r="C2626" s="27" t="n">
        <f aca="true">RAND()</f>
        <v>0.0478120054405021</v>
      </c>
      <c r="D2626" s="27" t="n">
        <f aca="false">A2626*SQRT(C2626)+(1-A2626)*(1-SQRT(1-4*C2626*B2626+4*C2626*B2626^2))/2/B2626</f>
        <v>0.218659565170385</v>
      </c>
      <c r="F2626" s="28" t="n">
        <f aca="false">1/(1-C2626^(1/$N$1))-1</f>
        <v>4.45031397079767</v>
      </c>
      <c r="G2626" s="28" t="n">
        <f aca="false">1/(1-D2626^(1/$P$1))-1</f>
        <v>9.37531228648009</v>
      </c>
      <c r="J2626" s="27" t="n">
        <f aca="true">EXP(-GAMMAINV(RAND(),1+$N$1,1/(1+F2626)))</f>
        <v>0.0325101343621031</v>
      </c>
      <c r="K2626" s="27" t="n">
        <f aca="true">EXP(-GAMMAINV(RAND(),1+$P$1,1/(1+G2626)))</f>
        <v>0.296425978225789</v>
      </c>
    </row>
    <row r="2627" customFormat="false" ht="12.75" hidden="false" customHeight="false" outlineLevel="0" collapsed="false">
      <c r="A2627" s="26" t="n">
        <f aca="true">ROUNDDOWN(RAND()+B2627,0)</f>
        <v>0</v>
      </c>
      <c r="B2627" s="27" t="n">
        <f aca="true">RAND()/2</f>
        <v>0.140995340588108</v>
      </c>
      <c r="C2627" s="27" t="n">
        <f aca="true">RAND()</f>
        <v>0.0872000898187867</v>
      </c>
      <c r="D2627" s="27" t="n">
        <f aca="false">A2627*SQRT(C2627)+(1-A2627)*(1-SQRT(1-4*C2627*B2627+4*C2627*B2627^2))/2/B2627</f>
        <v>0.0757135450118588</v>
      </c>
      <c r="F2627" s="28" t="n">
        <f aca="false">1/(1-C2627^(1/$N$1))-1</f>
        <v>5.66222225119739</v>
      </c>
      <c r="G2627" s="28" t="n">
        <f aca="false">1/(1-D2627^(1/$P$1))-1</f>
        <v>5.32648601368055</v>
      </c>
      <c r="J2627" s="27" t="n">
        <f aca="true">EXP(-GAMMAINV(RAND(),1+$N$1,1/(1+F2627)))</f>
        <v>0.101257224215957</v>
      </c>
      <c r="K2627" s="27" t="n">
        <f aca="true">EXP(-GAMMAINV(RAND(),1+$P$1,1/(1+G2627)))</f>
        <v>0.0600897834936879</v>
      </c>
    </row>
    <row r="2628" customFormat="false" ht="12.75" hidden="false" customHeight="false" outlineLevel="0" collapsed="false">
      <c r="A2628" s="26" t="n">
        <f aca="true">ROUNDDOWN(RAND()+B2628,0)</f>
        <v>0</v>
      </c>
      <c r="B2628" s="27" t="n">
        <f aca="true">RAND()/2</f>
        <v>0.321114534401492</v>
      </c>
      <c r="C2628" s="27" t="n">
        <f aca="true">RAND()</f>
        <v>0.995035343781153</v>
      </c>
      <c r="D2628" s="27" t="n">
        <f aca="false">A2628*SQRT(C2628)+(1-A2628)*(1-SQRT(1-4*C2628*B2628+4*C2628*B2628^2))/2/B2628</f>
        <v>0.990657691310448</v>
      </c>
      <c r="F2628" s="28" t="n">
        <f aca="false">1/(1-C2628^(1/$N$1))-1</f>
        <v>3013.35104417569</v>
      </c>
      <c r="G2628" s="28" t="n">
        <f aca="false">1/(1-D2628^(1/$P$1))-1</f>
        <v>1597.58715993509</v>
      </c>
      <c r="J2628" s="27" t="n">
        <f aca="true">EXP(-GAMMAINV(RAND(),1+$N$1,1/(1+F2628)))</f>
        <v>0.994121276247865</v>
      </c>
      <c r="K2628" s="27" t="n">
        <f aca="true">EXP(-GAMMAINV(RAND(),1+$P$1,1/(1+G2628)))</f>
        <v>0.989893308220275</v>
      </c>
    </row>
    <row r="2629" customFormat="false" ht="12.75" hidden="false" customHeight="false" outlineLevel="0" collapsed="false">
      <c r="A2629" s="26" t="n">
        <f aca="true">ROUNDDOWN(RAND()+B2629,0)</f>
        <v>1</v>
      </c>
      <c r="B2629" s="27" t="n">
        <f aca="true">RAND()/2</f>
        <v>0.47271669263125</v>
      </c>
      <c r="C2629" s="27" t="n">
        <f aca="true">RAND()</f>
        <v>0.617823537362927</v>
      </c>
      <c r="D2629" s="27" t="n">
        <f aca="false">A2629*SQRT(C2629)+(1-A2629)*(1-SQRT(1-4*C2629*B2629+4*C2629*B2629^2))/2/B2629</f>
        <v>0.786017517211243</v>
      </c>
      <c r="F2629" s="28" t="n">
        <f aca="false">1/(1-C2629^(1/$N$1))-1</f>
        <v>30.6519333175832</v>
      </c>
      <c r="G2629" s="28" t="n">
        <f aca="false">1/(1-D2629^(1/$P$1))-1</f>
        <v>61.7998537846571</v>
      </c>
      <c r="J2629" s="27" t="n">
        <f aca="true">EXP(-GAMMAINV(RAND(),1+$N$1,1/(1+F2629)))</f>
        <v>0.668397655793215</v>
      </c>
      <c r="K2629" s="27" t="n">
        <f aca="true">EXP(-GAMMAINV(RAND(),1+$P$1,1/(1+G2629)))</f>
        <v>0.705759443454722</v>
      </c>
    </row>
    <row r="2630" customFormat="false" ht="12.75" hidden="false" customHeight="false" outlineLevel="0" collapsed="false">
      <c r="A2630" s="26" t="n">
        <f aca="true">ROUNDDOWN(RAND()+B2630,0)</f>
        <v>0</v>
      </c>
      <c r="B2630" s="27" t="n">
        <f aca="true">RAND()/2</f>
        <v>0.429489825951047</v>
      </c>
      <c r="C2630" s="27" t="n">
        <f aca="true">RAND()</f>
        <v>0.387282383512387</v>
      </c>
      <c r="D2630" s="27" t="n">
        <f aca="false">A2630*SQRT(C2630)+(1-A2630)*(1-SQRT(1-4*C2630*B2630+4*C2630*B2630^2))/2/B2630</f>
        <v>0.247192046845829</v>
      </c>
      <c r="F2630" s="28" t="n">
        <f aca="false">1/(1-C2630^(1/$N$1))-1</f>
        <v>15.3180267275467</v>
      </c>
      <c r="G2630" s="28" t="n">
        <f aca="false">1/(1-D2630^(1/$P$1))-1</f>
        <v>10.2405267581083</v>
      </c>
      <c r="J2630" s="27" t="n">
        <f aca="true">EXP(-GAMMAINV(RAND(),1+$N$1,1/(1+F2630)))</f>
        <v>0.303357141614802</v>
      </c>
      <c r="K2630" s="27" t="n">
        <f aca="true">EXP(-GAMMAINV(RAND(),1+$P$1,1/(1+G2630)))</f>
        <v>0.215416176093354</v>
      </c>
    </row>
    <row r="2631" customFormat="false" ht="12.75" hidden="false" customHeight="false" outlineLevel="0" collapsed="false">
      <c r="A2631" s="26" t="n">
        <f aca="true">ROUNDDOWN(RAND()+B2631,0)</f>
        <v>0</v>
      </c>
      <c r="B2631" s="27" t="n">
        <f aca="true">RAND()/2</f>
        <v>0.387816717348493</v>
      </c>
      <c r="C2631" s="27" t="n">
        <f aca="true">RAND()</f>
        <v>0.261215659408539</v>
      </c>
      <c r="D2631" s="27" t="n">
        <f aca="false">A2631*SQRT(C2631)+(1-A2631)*(1-SQRT(1-4*C2631*B2631+4*C2631*B2631^2))/2/B2631</f>
        <v>0.171290582103479</v>
      </c>
      <c r="F2631" s="28" t="n">
        <f aca="false">1/(1-C2631^(1/$N$1))-1</f>
        <v>10.6813991734045</v>
      </c>
      <c r="G2631" s="28" t="n">
        <f aca="false">1/(1-D2631^(1/$P$1))-1</f>
        <v>8.01130313019186</v>
      </c>
      <c r="J2631" s="27" t="n">
        <f aca="true">EXP(-GAMMAINV(RAND(),1+$N$1,1/(1+F2631)))</f>
        <v>0.500769334910197</v>
      </c>
      <c r="K2631" s="27" t="n">
        <f aca="true">EXP(-GAMMAINV(RAND(),1+$P$1,1/(1+G2631)))</f>
        <v>0.11408543378388</v>
      </c>
    </row>
    <row r="2632" customFormat="false" ht="12.75" hidden="false" customHeight="false" outlineLevel="0" collapsed="false">
      <c r="A2632" s="26" t="n">
        <f aca="true">ROUNDDOWN(RAND()+B2632,0)</f>
        <v>0</v>
      </c>
      <c r="B2632" s="27" t="n">
        <f aca="true">RAND()/2</f>
        <v>0.312781229581929</v>
      </c>
      <c r="C2632" s="27" t="n">
        <f aca="true">RAND()</f>
        <v>0.445421493449696</v>
      </c>
      <c r="D2632" s="27" t="n">
        <f aca="false">A2632*SQRT(C2632)+(1-A2632)*(1-SQRT(1-4*C2632*B2632+4*C2632*B2632^2))/2/B2632</f>
        <v>0.342873209855539</v>
      </c>
      <c r="F2632" s="28" t="n">
        <f aca="false">1/(1-C2632^(1/$N$1))-1</f>
        <v>18.0519941714766</v>
      </c>
      <c r="G2632" s="28" t="n">
        <f aca="false">1/(1-D2632^(1/$P$1))-1</f>
        <v>13.5194703877488</v>
      </c>
      <c r="J2632" s="27" t="n">
        <f aca="true">EXP(-GAMMAINV(RAND(),1+$N$1,1/(1+F2632)))</f>
        <v>0.425505162387154</v>
      </c>
      <c r="K2632" s="27" t="n">
        <f aca="true">EXP(-GAMMAINV(RAND(),1+$P$1,1/(1+G2632)))</f>
        <v>0.330373549807132</v>
      </c>
    </row>
    <row r="2633" customFormat="false" ht="12.75" hidden="false" customHeight="false" outlineLevel="0" collapsed="false">
      <c r="A2633" s="26" t="n">
        <f aca="true">ROUNDDOWN(RAND()+B2633,0)</f>
        <v>1</v>
      </c>
      <c r="B2633" s="27" t="n">
        <f aca="true">RAND()/2</f>
        <v>0.452708493189441</v>
      </c>
      <c r="C2633" s="27" t="n">
        <f aca="true">RAND()</f>
        <v>0.633679923032161</v>
      </c>
      <c r="D2633" s="27" t="n">
        <f aca="false">A2633*SQRT(C2633)+(1-A2633)*(1-SQRT(1-4*C2633*B2633+4*C2633*B2633^2))/2/B2633</f>
        <v>0.796040151645733</v>
      </c>
      <c r="F2633" s="28" t="n">
        <f aca="false">1/(1-C2633^(1/$N$1))-1</f>
        <v>32.3820353182002</v>
      </c>
      <c r="G2633" s="28" t="n">
        <f aca="false">1/(1-D2633^(1/$P$1))-1</f>
        <v>65.2602689487858</v>
      </c>
      <c r="J2633" s="27" t="n">
        <f aca="true">EXP(-GAMMAINV(RAND(),1+$N$1,1/(1+F2633)))</f>
        <v>0.768835472043551</v>
      </c>
      <c r="K2633" s="27" t="n">
        <f aca="true">EXP(-GAMMAINV(RAND(),1+$P$1,1/(1+G2633)))</f>
        <v>0.810150146892126</v>
      </c>
    </row>
    <row r="2634" customFormat="false" ht="12.75" hidden="false" customHeight="false" outlineLevel="0" collapsed="false">
      <c r="A2634" s="26" t="n">
        <f aca="true">ROUNDDOWN(RAND()+B2634,0)</f>
        <v>0</v>
      </c>
      <c r="B2634" s="27" t="n">
        <f aca="true">RAND()/2</f>
        <v>0.0520496737082158</v>
      </c>
      <c r="C2634" s="27" t="n">
        <f aca="true">RAND()</f>
        <v>0.442367254024401</v>
      </c>
      <c r="D2634" s="27" t="n">
        <f aca="false">A2634*SQRT(C2634)+(1-A2634)*(1-SQRT(1-4*C2634*B2634+4*C2634*B2634^2))/2/B2634</f>
        <v>0.428917785560567</v>
      </c>
      <c r="F2634" s="28" t="n">
        <f aca="false">1/(1-C2634^(1/$N$1))-1</f>
        <v>17.8955644241943</v>
      </c>
      <c r="G2634" s="28" t="n">
        <f aca="false">1/(1-D2634^(1/$P$1))-1</f>
        <v>17.224935006233</v>
      </c>
      <c r="J2634" s="27" t="n">
        <f aca="true">EXP(-GAMMAINV(RAND(),1+$N$1,1/(1+F2634)))</f>
        <v>0.521049395464176</v>
      </c>
      <c r="K2634" s="27" t="n">
        <f aca="true">EXP(-GAMMAINV(RAND(),1+$P$1,1/(1+G2634)))</f>
        <v>0.569427499435237</v>
      </c>
    </row>
    <row r="2635" customFormat="false" ht="12.75" hidden="false" customHeight="false" outlineLevel="0" collapsed="false">
      <c r="A2635" s="26" t="n">
        <f aca="true">ROUNDDOWN(RAND()+B2635,0)</f>
        <v>0</v>
      </c>
      <c r="B2635" s="27" t="n">
        <f aca="true">RAND()/2</f>
        <v>0.018751534035539</v>
      </c>
      <c r="C2635" s="27" t="n">
        <f aca="true">RAND()</f>
        <v>0.823506724440649</v>
      </c>
      <c r="D2635" s="27" t="n">
        <f aca="false">A2635*SQRT(C2635)+(1-A2635)*(1-SQRT(1-4*C2635*B2635+4*C2635*B2635^2))/2/B2635</f>
        <v>0.82069461165763</v>
      </c>
      <c r="F2635" s="28" t="n">
        <f aca="false">1/(1-C2635^(1/$N$1))-1</f>
        <v>76.74757542441</v>
      </c>
      <c r="G2635" s="28" t="n">
        <f aca="false">1/(1-D2635^(1/$P$1))-1</f>
        <v>75.4104117070434</v>
      </c>
      <c r="J2635" s="27" t="n">
        <f aca="true">EXP(-GAMMAINV(RAND(),1+$N$1,1/(1+F2635)))</f>
        <v>0.762280334141718</v>
      </c>
      <c r="K2635" s="27" t="n">
        <f aca="true">EXP(-GAMMAINV(RAND(),1+$P$1,1/(1+G2635)))</f>
        <v>0.789684684842739</v>
      </c>
    </row>
    <row r="2636" customFormat="false" ht="12.75" hidden="false" customHeight="false" outlineLevel="0" collapsed="false">
      <c r="A2636" s="26" t="n">
        <f aca="true">ROUNDDOWN(RAND()+B2636,0)</f>
        <v>0</v>
      </c>
      <c r="B2636" s="27" t="n">
        <f aca="true">RAND()/2</f>
        <v>0.290234624282768</v>
      </c>
      <c r="C2636" s="27" t="n">
        <f aca="true">RAND()</f>
        <v>0.447389877337086</v>
      </c>
      <c r="D2636" s="27" t="n">
        <f aca="false">A2636*SQRT(C2636)+(1-A2636)*(1-SQRT(1-4*C2636*B2636+4*C2636*B2636^2))/2/B2636</f>
        <v>0.353890360689944</v>
      </c>
      <c r="F2636" s="28" t="n">
        <f aca="false">1/(1-C2636^(1/$N$1))-1</f>
        <v>18.1536494848122</v>
      </c>
      <c r="G2636" s="28" t="n">
        <f aca="false">1/(1-D2636^(1/$P$1))-1</f>
        <v>13.9459516602217</v>
      </c>
      <c r="J2636" s="27" t="n">
        <f aca="true">EXP(-GAMMAINV(RAND(),1+$N$1,1/(1+F2636)))</f>
        <v>0.327893576467179</v>
      </c>
      <c r="K2636" s="27" t="n">
        <f aca="true">EXP(-GAMMAINV(RAND(),1+$P$1,1/(1+G2636)))</f>
        <v>0.349048805982765</v>
      </c>
    </row>
    <row r="2637" customFormat="false" ht="12.75" hidden="false" customHeight="false" outlineLevel="0" collapsed="false">
      <c r="A2637" s="26" t="n">
        <f aca="true">ROUNDDOWN(RAND()+B2637,0)</f>
        <v>0</v>
      </c>
      <c r="B2637" s="27" t="n">
        <f aca="true">RAND()/2</f>
        <v>0.346198413215362</v>
      </c>
      <c r="C2637" s="27" t="n">
        <f aca="true">RAND()</f>
        <v>0.970033264215259</v>
      </c>
      <c r="D2637" s="27" t="n">
        <f aca="false">A2637*SQRT(C2637)+(1-A2637)*(1-SQRT(1-4*C2637*B2637+4*C2637*B2637^2))/2/B2637</f>
        <v>0.940315740400012</v>
      </c>
      <c r="F2637" s="28" t="n">
        <f aca="false">1/(1-C2637^(1/$N$1))-1</f>
        <v>492.517157466883</v>
      </c>
      <c r="G2637" s="28" t="n">
        <f aca="false">1/(1-D2637^(1/$P$1))-1</f>
        <v>243.245966963538</v>
      </c>
      <c r="J2637" s="27" t="n">
        <f aca="true">EXP(-GAMMAINV(RAND(),1+$N$1,1/(1+F2637)))</f>
        <v>0.957534283981059</v>
      </c>
      <c r="K2637" s="27" t="n">
        <f aca="true">EXP(-GAMMAINV(RAND(),1+$P$1,1/(1+G2637)))</f>
        <v>0.954100891966835</v>
      </c>
    </row>
    <row r="2638" customFormat="false" ht="12.75" hidden="false" customHeight="false" outlineLevel="0" collapsed="false">
      <c r="A2638" s="26" t="n">
        <f aca="true">ROUNDDOWN(RAND()+B2638,0)</f>
        <v>0</v>
      </c>
      <c r="B2638" s="27" t="n">
        <f aca="true">RAND()/2</f>
        <v>0.466406235384412</v>
      </c>
      <c r="C2638" s="27" t="n">
        <f aca="true">RAND()</f>
        <v>0.955822290691545</v>
      </c>
      <c r="D2638" s="27" t="n">
        <f aca="false">A2638*SQRT(C2638)+(1-A2638)*(1-SQRT(1-4*C2638*B2638+4*C2638*B2638^2))/2/B2638</f>
        <v>0.835955795685211</v>
      </c>
      <c r="F2638" s="28" t="n">
        <f aca="false">1/(1-C2638^(1/$N$1))-1</f>
        <v>331.481523425917</v>
      </c>
      <c r="G2638" s="28" t="n">
        <f aca="false">1/(1-D2638^(1/$P$1))-1</f>
        <v>83.2159091302899</v>
      </c>
      <c r="J2638" s="27" t="n">
        <f aca="true">EXP(-GAMMAINV(RAND(),1+$N$1,1/(1+F2638)))</f>
        <v>0.956729106137511</v>
      </c>
      <c r="K2638" s="27" t="n">
        <f aca="true">EXP(-GAMMAINV(RAND(),1+$P$1,1/(1+G2638)))</f>
        <v>0.841414690339025</v>
      </c>
    </row>
    <row r="2639" customFormat="false" ht="12.75" hidden="false" customHeight="false" outlineLevel="0" collapsed="false">
      <c r="A2639" s="26" t="n">
        <f aca="true">ROUNDDOWN(RAND()+B2639,0)</f>
        <v>0</v>
      </c>
      <c r="B2639" s="27" t="n">
        <f aca="true">RAND()/2</f>
        <v>0.216116101666696</v>
      </c>
      <c r="C2639" s="27" t="n">
        <f aca="true">RAND()</f>
        <v>0.964680661362055</v>
      </c>
      <c r="D2639" s="27" t="n">
        <f aca="false">A2639*SQRT(C2639)+(1-A2639)*(1-SQRT(1-4*C2639*B2639+4*C2639*B2639^2))/2/B2639</f>
        <v>0.952109644587848</v>
      </c>
      <c r="F2639" s="28" t="n">
        <f aca="false">1/(1-C2639^(1/$N$1))-1</f>
        <v>416.651767148648</v>
      </c>
      <c r="G2639" s="28" t="n">
        <f aca="false">1/(1-D2639^(1/$P$1))-1</f>
        <v>305.154397518728</v>
      </c>
      <c r="J2639" s="27" t="n">
        <f aca="true">EXP(-GAMMAINV(RAND(),1+$N$1,1/(1+F2639)))</f>
        <v>0.950692724224977</v>
      </c>
      <c r="K2639" s="27" t="n">
        <f aca="true">EXP(-GAMMAINV(RAND(),1+$P$1,1/(1+G2639)))</f>
        <v>0.940824030785496</v>
      </c>
    </row>
    <row r="2640" customFormat="false" ht="12.75" hidden="false" customHeight="false" outlineLevel="0" collapsed="false">
      <c r="A2640" s="26" t="n">
        <f aca="true">ROUNDDOWN(RAND()+B2640,0)</f>
        <v>0</v>
      </c>
      <c r="B2640" s="27" t="n">
        <f aca="true">RAND()/2</f>
        <v>0.413852276950857</v>
      </c>
      <c r="C2640" s="27" t="n">
        <f aca="true">RAND()</f>
        <v>0.540833006198623</v>
      </c>
      <c r="D2640" s="27" t="n">
        <f aca="false">A2640*SQRT(C2640)+(1-A2640)*(1-SQRT(1-4*C2640*B2640+4*C2640*B2640^2))/2/B2640</f>
        <v>0.375298789590328</v>
      </c>
      <c r="F2640" s="28" t="n">
        <f aca="false">1/(1-C2640^(1/$N$1))-1</f>
        <v>23.9077565133748</v>
      </c>
      <c r="G2640" s="28" t="n">
        <f aca="false">1/(1-D2640^(1/$P$1))-1</f>
        <v>14.8110544497511</v>
      </c>
      <c r="J2640" s="27" t="n">
        <f aca="true">EXP(-GAMMAINV(RAND(),1+$N$1,1/(1+F2640)))</f>
        <v>0.53424794427782</v>
      </c>
      <c r="K2640" s="27" t="n">
        <f aca="true">EXP(-GAMMAINV(RAND(),1+$P$1,1/(1+G2640)))</f>
        <v>0.387827006997409</v>
      </c>
    </row>
    <row r="2641" customFormat="false" ht="12.75" hidden="false" customHeight="false" outlineLevel="0" collapsed="false">
      <c r="A2641" s="26" t="n">
        <f aca="true">ROUNDDOWN(RAND()+B2641,0)</f>
        <v>0</v>
      </c>
      <c r="B2641" s="27" t="n">
        <f aca="true">RAND()/2</f>
        <v>0.258318290444762</v>
      </c>
      <c r="C2641" s="27" t="n">
        <f aca="true">RAND()</f>
        <v>0.513401607672891</v>
      </c>
      <c r="D2641" s="27" t="n">
        <f aca="false">A2641*SQRT(C2641)+(1-A2641)*(1-SQRT(1-4*C2641*B2641+4*C2641*B2641^2))/2/B2641</f>
        <v>0.428128856989598</v>
      </c>
      <c r="F2641" s="28" t="n">
        <f aca="false">1/(1-C2641^(1/$N$1))-1</f>
        <v>22.0026841253002</v>
      </c>
      <c r="G2641" s="28" t="n">
        <f aca="false">1/(1-D2641^(1/$P$1))-1</f>
        <v>17.186488941852</v>
      </c>
      <c r="J2641" s="27" t="n">
        <f aca="true">EXP(-GAMMAINV(RAND(),1+$N$1,1/(1+F2641)))</f>
        <v>0.459516563207592</v>
      </c>
      <c r="K2641" s="27" t="n">
        <f aca="true">EXP(-GAMMAINV(RAND(),1+$P$1,1/(1+G2641)))</f>
        <v>0.320105216302374</v>
      </c>
    </row>
    <row r="2642" customFormat="false" ht="12.75" hidden="false" customHeight="false" outlineLevel="0" collapsed="false">
      <c r="A2642" s="26" t="n">
        <f aca="true">ROUNDDOWN(RAND()+B2642,0)</f>
        <v>0</v>
      </c>
      <c r="B2642" s="27" t="n">
        <f aca="true">RAND()/2</f>
        <v>0.124428542185881</v>
      </c>
      <c r="C2642" s="27" t="n">
        <f aca="true">RAND()</f>
        <v>0.651702651422236</v>
      </c>
      <c r="D2642" s="27" t="n">
        <f aca="false">A2642*SQRT(C2642)+(1-A2642)*(1-SQRT(1-4*C2642*B2642+4*C2642*B2642^2))/2/B2642</f>
        <v>0.618158933173217</v>
      </c>
      <c r="F2642" s="28" t="n">
        <f aca="false">1/(1-C2642^(1/$N$1))-1</f>
        <v>34.5354482522144</v>
      </c>
      <c r="G2642" s="28" t="n">
        <f aca="false">1/(1-D2642^(1/$P$1))-1</f>
        <v>30.6870757614715</v>
      </c>
      <c r="J2642" s="27" t="n">
        <f aca="true">EXP(-GAMMAINV(RAND(),1+$N$1,1/(1+F2642)))</f>
        <v>0.589363245713115</v>
      </c>
      <c r="K2642" s="27" t="n">
        <f aca="true">EXP(-GAMMAINV(RAND(),1+$P$1,1/(1+G2642)))</f>
        <v>0.506088031585418</v>
      </c>
    </row>
    <row r="2643" customFormat="false" ht="12.75" hidden="false" customHeight="false" outlineLevel="0" collapsed="false">
      <c r="A2643" s="26" t="n">
        <f aca="true">ROUNDDOWN(RAND()+B2643,0)</f>
        <v>0</v>
      </c>
      <c r="B2643" s="27" t="n">
        <f aca="true">RAND()/2</f>
        <v>0.431252003726942</v>
      </c>
      <c r="C2643" s="27" t="n">
        <f aca="true">RAND()</f>
        <v>0.918303950471409</v>
      </c>
      <c r="D2643" s="27" t="n">
        <f aca="false">A2643*SQRT(C2643)+(1-A2643)*(1-SQRT(1-4*C2643*B2643+4*C2643*B2643^2))/2/B2643</f>
        <v>0.79450902953503</v>
      </c>
      <c r="F2643" s="28" t="n">
        <f aca="false">1/(1-C2643^(1/$N$1))-1</f>
        <v>175.501362075081</v>
      </c>
      <c r="G2643" s="28" t="n">
        <f aca="false">1/(1-D2643^(1/$P$1))-1</f>
        <v>64.7099006691382</v>
      </c>
      <c r="J2643" s="27" t="n">
        <f aca="true">EXP(-GAMMAINV(RAND(),1+$N$1,1/(1+F2643)))</f>
        <v>0.93914233266444</v>
      </c>
      <c r="K2643" s="27" t="n">
        <f aca="true">EXP(-GAMMAINV(RAND(),1+$P$1,1/(1+G2643)))</f>
        <v>0.828881337324924</v>
      </c>
    </row>
    <row r="2644" customFormat="false" ht="12.75" hidden="false" customHeight="false" outlineLevel="0" collapsed="false">
      <c r="A2644" s="26" t="n">
        <f aca="true">ROUNDDOWN(RAND()+B2644,0)</f>
        <v>0</v>
      </c>
      <c r="B2644" s="27" t="n">
        <f aca="true">RAND()/2</f>
        <v>0.0427688151942333</v>
      </c>
      <c r="C2644" s="27" t="n">
        <f aca="true">RAND()</f>
        <v>0.690729664093568</v>
      </c>
      <c r="D2644" s="27" t="n">
        <f aca="false">A2644*SQRT(C2644)+(1-A2644)*(1-SQRT(1-4*C2644*B2644+4*C2644*B2644^2))/2/B2644</f>
        <v>0.681023873953103</v>
      </c>
      <c r="F2644" s="28" t="n">
        <f aca="false">1/(1-C2644^(1/$N$1))-1</f>
        <v>40.0418558845399</v>
      </c>
      <c r="G2644" s="28" t="n">
        <f aca="false">1/(1-D2644^(1/$P$1))-1</f>
        <v>38.5485767194162</v>
      </c>
      <c r="J2644" s="27" t="n">
        <f aca="true">EXP(-GAMMAINV(RAND(),1+$N$1,1/(1+F2644)))</f>
        <v>0.671556987501019</v>
      </c>
      <c r="K2644" s="27" t="n">
        <f aca="true">EXP(-GAMMAINV(RAND(),1+$P$1,1/(1+G2644)))</f>
        <v>0.648297434586432</v>
      </c>
    </row>
    <row r="2645" customFormat="false" ht="12.75" hidden="false" customHeight="false" outlineLevel="0" collapsed="false">
      <c r="A2645" s="26" t="n">
        <f aca="true">ROUNDDOWN(RAND()+B2645,0)</f>
        <v>0</v>
      </c>
      <c r="B2645" s="27" t="n">
        <f aca="true">RAND()/2</f>
        <v>0.0880226488457436</v>
      </c>
      <c r="C2645" s="27" t="n">
        <f aca="true">RAND()</f>
        <v>0.604834790027922</v>
      </c>
      <c r="D2645" s="27" t="n">
        <f aca="false">A2645*SQRT(C2645)+(1-A2645)*(1-SQRT(1-4*C2645*B2645+4*C2645*B2645^2))/2/B2645</f>
        <v>0.581343820194433</v>
      </c>
      <c r="F2645" s="28" t="n">
        <f aca="false">1/(1-C2645^(1/$N$1))-1</f>
        <v>29.3357328419663</v>
      </c>
      <c r="G2645" s="28" t="n">
        <f aca="false">1/(1-D2645^(1/$P$1))-1</f>
        <v>27.1572216663311</v>
      </c>
      <c r="J2645" s="27" t="n">
        <f aca="true">EXP(-GAMMAINV(RAND(),1+$N$1,1/(1+F2645)))</f>
        <v>0.593124584988754</v>
      </c>
      <c r="K2645" s="27" t="n">
        <f aca="true">EXP(-GAMMAINV(RAND(),1+$P$1,1/(1+G2645)))</f>
        <v>0.610633300553177</v>
      </c>
    </row>
    <row r="2646" customFormat="false" ht="12.75" hidden="false" customHeight="false" outlineLevel="0" collapsed="false">
      <c r="A2646" s="26" t="n">
        <f aca="true">ROUNDDOWN(RAND()+B2646,0)</f>
        <v>1</v>
      </c>
      <c r="B2646" s="27" t="n">
        <f aca="true">RAND()/2</f>
        <v>0.215459493322258</v>
      </c>
      <c r="C2646" s="27" t="n">
        <f aca="true">RAND()</f>
        <v>0.501622857689887</v>
      </c>
      <c r="D2646" s="27" t="n">
        <f aca="false">A2646*SQRT(C2646)+(1-A2646)*(1-SQRT(1-4*C2646*B2646+4*C2646*B2646^2))/2/B2646</f>
        <v>0.708253385230093</v>
      </c>
      <c r="F2646" s="28" t="n">
        <f aca="false">1/(1-C2646^(1/$N$1))-1</f>
        <v>21.2459023544475</v>
      </c>
      <c r="G2646" s="28" t="n">
        <f aca="false">1/(1-D2646^(1/$P$1))-1</f>
        <v>42.9860557395817</v>
      </c>
      <c r="J2646" s="27" t="n">
        <f aca="true">EXP(-GAMMAINV(RAND(),1+$N$1,1/(1+F2646)))</f>
        <v>0.479273729663651</v>
      </c>
      <c r="K2646" s="27" t="n">
        <f aca="true">EXP(-GAMMAINV(RAND(),1+$P$1,1/(1+G2646)))</f>
        <v>0.717158521859645</v>
      </c>
    </row>
    <row r="2647" customFormat="false" ht="12.75" hidden="false" customHeight="false" outlineLevel="0" collapsed="false">
      <c r="A2647" s="26" t="n">
        <f aca="true">ROUNDDOWN(RAND()+B2647,0)</f>
        <v>0</v>
      </c>
      <c r="B2647" s="27" t="n">
        <f aca="true">RAND()/2</f>
        <v>0.476604302784475</v>
      </c>
      <c r="C2647" s="27" t="n">
        <f aca="true">RAND()</f>
        <v>0.828447157662365</v>
      </c>
      <c r="D2647" s="27" t="n">
        <f aca="false">A2647*SQRT(C2647)+(1-A2647)*(1-SQRT(1-4*C2647*B2647+4*C2647*B2647^2))/2/B2647</f>
        <v>0.612276010449315</v>
      </c>
      <c r="F2647" s="28" t="n">
        <f aca="false">1/(1-C2647^(1/$N$1))-1</f>
        <v>79.2025475496691</v>
      </c>
      <c r="G2647" s="28" t="n">
        <f aca="false">1/(1-D2647^(1/$P$1))-1</f>
        <v>30.0792705314514</v>
      </c>
      <c r="J2647" s="27" t="n">
        <f aca="true">EXP(-GAMMAINV(RAND(),1+$N$1,1/(1+F2647)))</f>
        <v>0.767321933888823</v>
      </c>
      <c r="K2647" s="27" t="n">
        <f aca="true">EXP(-GAMMAINV(RAND(),1+$P$1,1/(1+G2647)))</f>
        <v>0.55390644188546</v>
      </c>
    </row>
    <row r="2648" customFormat="false" ht="12.75" hidden="false" customHeight="false" outlineLevel="0" collapsed="false">
      <c r="A2648" s="26" t="n">
        <f aca="true">ROUNDDOWN(RAND()+B2648,0)</f>
        <v>0</v>
      </c>
      <c r="B2648" s="27" t="n">
        <f aca="true">RAND()/2</f>
        <v>0.0157679715770587</v>
      </c>
      <c r="C2648" s="27" t="n">
        <f aca="true">RAND()</f>
        <v>0.494325304581788</v>
      </c>
      <c r="D2648" s="27" t="n">
        <f aca="false">A2648*SQRT(C2648)+(1-A2648)*(1-SQRT(1-4*C2648*B2648+4*C2648*B2648^2))/2/B2648</f>
        <v>0.490321659313007</v>
      </c>
      <c r="F2648" s="28" t="n">
        <f aca="false">1/(1-C2648^(1/$N$1))-1</f>
        <v>20.7937527987757</v>
      </c>
      <c r="G2648" s="28" t="n">
        <f aca="false">1/(1-D2648^(1/$P$1))-1</f>
        <v>20.5508703428852</v>
      </c>
      <c r="J2648" s="27" t="n">
        <f aca="true">EXP(-GAMMAINV(RAND(),1+$N$1,1/(1+F2648)))</f>
        <v>0.354014827788354</v>
      </c>
      <c r="K2648" s="27" t="n">
        <f aca="true">EXP(-GAMMAINV(RAND(),1+$P$1,1/(1+G2648)))</f>
        <v>0.494763642159248</v>
      </c>
    </row>
    <row r="2649" customFormat="false" ht="12.75" hidden="false" customHeight="false" outlineLevel="0" collapsed="false">
      <c r="A2649" s="26" t="n">
        <f aca="true">ROUNDDOWN(RAND()+B2649,0)</f>
        <v>0</v>
      </c>
      <c r="B2649" s="27" t="n">
        <f aca="true">RAND()/2</f>
        <v>0.0577960637505479</v>
      </c>
      <c r="C2649" s="27" t="n">
        <f aca="true">RAND()</f>
        <v>0.202218179866337</v>
      </c>
      <c r="D2649" s="27" t="n">
        <f aca="false">A2649*SQRT(C2649)+(1-A2649)*(1-SQRT(1-4*C2649*B2649+4*C2649*B2649^2))/2/B2649</f>
        <v>0.192676397339681</v>
      </c>
      <c r="F2649" s="28" t="n">
        <f aca="false">1/(1-C2649^(1/$N$1))-1</f>
        <v>8.89321539223455</v>
      </c>
      <c r="G2649" s="28" t="n">
        <f aca="false">1/(1-D2649^(1/$P$1))-1</f>
        <v>8.61803514404875</v>
      </c>
      <c r="J2649" s="27" t="n">
        <f aca="true">EXP(-GAMMAINV(RAND(),1+$N$1,1/(1+F2649)))</f>
        <v>0.145914880806194</v>
      </c>
      <c r="K2649" s="27" t="n">
        <f aca="true">EXP(-GAMMAINV(RAND(),1+$P$1,1/(1+G2649)))</f>
        <v>0.179695968751567</v>
      </c>
    </row>
    <row r="2650" customFormat="false" ht="12.75" hidden="false" customHeight="false" outlineLevel="0" collapsed="false">
      <c r="A2650" s="26" t="n">
        <f aca="true">ROUNDDOWN(RAND()+B2650,0)</f>
        <v>0</v>
      </c>
      <c r="B2650" s="27" t="n">
        <f aca="true">RAND()/2</f>
        <v>0.314383794938971</v>
      </c>
      <c r="C2650" s="27" t="n">
        <f aca="true">RAND()</f>
        <v>0.958719079697831</v>
      </c>
      <c r="D2650" s="27" t="n">
        <f aca="false">A2650*SQRT(C2650)+(1-A2650)*(1-SQRT(1-4*C2650*B2650+4*C2650*B2650^2))/2/B2650</f>
        <v>0.928133580603661</v>
      </c>
      <c r="F2650" s="28" t="n">
        <f aca="false">1/(1-C2650^(1/$N$1))-1</f>
        <v>355.311531430445</v>
      </c>
      <c r="G2650" s="28" t="n">
        <f aca="false">1/(1-D2650^(1/$P$1))-1</f>
        <v>200.627768175083</v>
      </c>
      <c r="J2650" s="27" t="n">
        <f aca="true">EXP(-GAMMAINV(RAND(),1+$N$1,1/(1+F2650)))</f>
        <v>0.944084455490684</v>
      </c>
      <c r="K2650" s="27" t="n">
        <f aca="true">EXP(-GAMMAINV(RAND(),1+$P$1,1/(1+G2650)))</f>
        <v>0.941329692055974</v>
      </c>
    </row>
    <row r="2651" customFormat="false" ht="12.75" hidden="false" customHeight="false" outlineLevel="0" collapsed="false">
      <c r="A2651" s="26" t="n">
        <f aca="true">ROUNDDOWN(RAND()+B2651,0)</f>
        <v>0</v>
      </c>
      <c r="B2651" s="27" t="n">
        <f aca="true">RAND()/2</f>
        <v>0.118882762086733</v>
      </c>
      <c r="C2651" s="27" t="n">
        <f aca="true">RAND()</f>
        <v>0.300198660435834</v>
      </c>
      <c r="D2651" s="27" t="n">
        <f aca="false">A2651*SQRT(C2651)+(1-A2651)*(1-SQRT(1-4*C2651*B2651+4*C2651*B2651^2))/2/B2651</f>
        <v>0.273396161371898</v>
      </c>
      <c r="F2651" s="28" t="n">
        <f aca="false">1/(1-C2651^(1/$N$1))-1</f>
        <v>11.9722915041954</v>
      </c>
      <c r="G2651" s="28" t="n">
        <f aca="false">1/(1-D2651^(1/$P$1))-1</f>
        <v>11.0738398605455</v>
      </c>
      <c r="J2651" s="27" t="n">
        <f aca="true">EXP(-GAMMAINV(RAND(),1+$N$1,1/(1+F2651)))</f>
        <v>0.436073824643501</v>
      </c>
      <c r="K2651" s="27" t="n">
        <f aca="true">EXP(-GAMMAINV(RAND(),1+$P$1,1/(1+G2651)))</f>
        <v>0.453044718159894</v>
      </c>
    </row>
    <row r="2652" customFormat="false" ht="12.75" hidden="false" customHeight="false" outlineLevel="0" collapsed="false">
      <c r="A2652" s="26" t="n">
        <f aca="true">ROUNDDOWN(RAND()+B2652,0)</f>
        <v>0</v>
      </c>
      <c r="B2652" s="27" t="n">
        <f aca="true">RAND()/2</f>
        <v>0.461405423535878</v>
      </c>
      <c r="C2652" s="27" t="n">
        <f aca="true">RAND()</f>
        <v>0.0311188048387845</v>
      </c>
      <c r="D2652" s="27" t="n">
        <f aca="false">A2652*SQRT(C2652)+(1-A2652)*(1-SQRT(1-4*C2652*B2652+4*C2652*B2652^2))/2/B2652</f>
        <v>0.0168920779965569</v>
      </c>
      <c r="F2652" s="28" t="n">
        <f aca="false">1/(1-C2652^(1/$N$1))-1</f>
        <v>3.84209788757248</v>
      </c>
      <c r="G2652" s="28" t="n">
        <f aca="false">1/(1-D2652^(1/$P$1))-1</f>
        <v>3.19829410761306</v>
      </c>
      <c r="J2652" s="27" t="n">
        <f aca="true">EXP(-GAMMAINV(RAND(),1+$N$1,1/(1+F2652)))</f>
        <v>0.0840225375030997</v>
      </c>
      <c r="K2652" s="27" t="n">
        <f aca="true">EXP(-GAMMAINV(RAND(),1+$P$1,1/(1+G2652)))</f>
        <v>0.0126540505076725</v>
      </c>
    </row>
    <row r="2653" customFormat="false" ht="12.75" hidden="false" customHeight="false" outlineLevel="0" collapsed="false">
      <c r="A2653" s="26" t="n">
        <f aca="true">ROUNDDOWN(RAND()+B2653,0)</f>
        <v>1</v>
      </c>
      <c r="B2653" s="27" t="n">
        <f aca="true">RAND()/2</f>
        <v>0.489658177524427</v>
      </c>
      <c r="C2653" s="27" t="n">
        <f aca="true">RAND()</f>
        <v>0.258508420939949</v>
      </c>
      <c r="D2653" s="27" t="n">
        <f aca="false">A2653*SQRT(C2653)+(1-A2653)*(1-SQRT(1-4*C2653*B2653+4*C2653*B2653^2))/2/B2653</f>
        <v>0.508437234022007</v>
      </c>
      <c r="F2653" s="28" t="n">
        <f aca="false">1/(1-C2653^(1/$N$1))-1</f>
        <v>10.595406853363</v>
      </c>
      <c r="G2653" s="28" t="n">
        <f aca="false">1/(1-D2653^(1/$P$1))-1</f>
        <v>21.6795420583149</v>
      </c>
      <c r="J2653" s="27" t="n">
        <f aca="true">EXP(-GAMMAINV(RAND(),1+$N$1,1/(1+F2653)))</f>
        <v>0.197177506034166</v>
      </c>
      <c r="K2653" s="27" t="n">
        <f aca="true">EXP(-GAMMAINV(RAND(),1+$P$1,1/(1+G2653)))</f>
        <v>0.465051974364208</v>
      </c>
    </row>
    <row r="2654" customFormat="false" ht="12.75" hidden="false" customHeight="false" outlineLevel="0" collapsed="false">
      <c r="A2654" s="26" t="n">
        <f aca="true">ROUNDDOWN(RAND()+B2654,0)</f>
        <v>0</v>
      </c>
      <c r="B2654" s="27" t="n">
        <f aca="true">RAND()/2</f>
        <v>0.0932245937441849</v>
      </c>
      <c r="C2654" s="27" t="n">
        <f aca="true">RAND()</f>
        <v>0.984072669191191</v>
      </c>
      <c r="D2654" s="27" t="n">
        <f aca="false">A2654*SQRT(C2654)+(1-A2654)*(1-SQRT(1-4*C2654*B2654+4*C2654*B2654^2))/2/B2654</f>
        <v>0.98228352682973</v>
      </c>
      <c r="F2654" s="28" t="n">
        <f aca="false">1/(1-C2654^(1/$N$1))-1</f>
        <v>933.757407431067</v>
      </c>
      <c r="G2654" s="28" t="n">
        <f aca="false">1/(1-D2654^(1/$P$1))-1</f>
        <v>838.647397508905</v>
      </c>
      <c r="J2654" s="27" t="n">
        <f aca="true">EXP(-GAMMAINV(RAND(),1+$N$1,1/(1+F2654)))</f>
        <v>0.978111871518671</v>
      </c>
      <c r="K2654" s="27" t="n">
        <f aca="true">EXP(-GAMMAINV(RAND(),1+$P$1,1/(1+G2654)))</f>
        <v>0.977179796410097</v>
      </c>
    </row>
    <row r="2655" customFormat="false" ht="12.75" hidden="false" customHeight="false" outlineLevel="0" collapsed="false">
      <c r="A2655" s="26" t="n">
        <f aca="true">ROUNDDOWN(RAND()+B2655,0)</f>
        <v>0</v>
      </c>
      <c r="B2655" s="27" t="n">
        <f aca="true">RAND()/2</f>
        <v>0.333802536777814</v>
      </c>
      <c r="C2655" s="27" t="n">
        <f aca="true">RAND()</f>
        <v>0.529946526492255</v>
      </c>
      <c r="D2655" s="27" t="n">
        <f aca="false">A2655*SQRT(C2655)+(1-A2655)*(1-SQRT(1-4*C2655*B2655+4*C2655*B2655^2))/2/B2655</f>
        <v>0.408845741271169</v>
      </c>
      <c r="F2655" s="28" t="n">
        <f aca="false">1/(1-C2655^(1/$N$1))-1</f>
        <v>23.1263496689149</v>
      </c>
      <c r="G2655" s="28" t="n">
        <f aca="false">1/(1-D2655^(1/$P$1))-1</f>
        <v>16.2756629531179</v>
      </c>
      <c r="J2655" s="27" t="n">
        <f aca="true">EXP(-GAMMAINV(RAND(),1+$N$1,1/(1+F2655)))</f>
        <v>0.534183000530367</v>
      </c>
      <c r="K2655" s="27" t="n">
        <f aca="true">EXP(-GAMMAINV(RAND(),1+$P$1,1/(1+G2655)))</f>
        <v>0.245006579729768</v>
      </c>
    </row>
    <row r="2656" customFormat="false" ht="12.75" hidden="false" customHeight="false" outlineLevel="0" collapsed="false">
      <c r="A2656" s="26" t="n">
        <f aca="true">ROUNDDOWN(RAND()+B2656,0)</f>
        <v>0</v>
      </c>
      <c r="B2656" s="27" t="n">
        <f aca="true">RAND()/2</f>
        <v>0.263096523694515</v>
      </c>
      <c r="C2656" s="27" t="n">
        <f aca="true">RAND()</f>
        <v>0.331420789323836</v>
      </c>
      <c r="D2656" s="27" t="n">
        <f aca="false">A2656*SQRT(C2656)+(1-A2656)*(1-SQRT(1-4*C2656*B2656+4*C2656*B2656^2))/2/B2656</f>
        <v>0.262330757395363</v>
      </c>
      <c r="F2656" s="28" t="n">
        <f aca="false">1/(1-C2656^(1/$N$1))-1</f>
        <v>13.0885829955736</v>
      </c>
      <c r="G2656" s="28" t="n">
        <f aca="false">1/(1-D2656^(1/$P$1))-1</f>
        <v>10.7169460525326</v>
      </c>
      <c r="J2656" s="27" t="n">
        <f aca="true">EXP(-GAMMAINV(RAND(),1+$N$1,1/(1+F2656)))</f>
        <v>0.335947149596902</v>
      </c>
      <c r="K2656" s="27" t="n">
        <f aca="true">EXP(-GAMMAINV(RAND(),1+$P$1,1/(1+G2656)))</f>
        <v>0.248784261228298</v>
      </c>
    </row>
    <row r="2657" customFormat="false" ht="12.75" hidden="false" customHeight="false" outlineLevel="0" collapsed="false">
      <c r="A2657" s="26" t="n">
        <f aca="true">ROUNDDOWN(RAND()+B2657,0)</f>
        <v>0</v>
      </c>
      <c r="B2657" s="27" t="n">
        <f aca="true">RAND()/2</f>
        <v>0.0816650169411275</v>
      </c>
      <c r="C2657" s="27" t="n">
        <f aca="true">RAND()</f>
        <v>0.517922030352371</v>
      </c>
      <c r="D2657" s="27" t="n">
        <f aca="false">A2657*SQRT(C2657)+(1-A2657)*(1-SQRT(1-4*C2657*B2657+4*C2657*B2657^2))/2/B2657</f>
        <v>0.495691864991206</v>
      </c>
      <c r="F2657" s="28" t="n">
        <f aca="false">1/(1-C2657^(1/$N$1))-1</f>
        <v>22.3024133346048</v>
      </c>
      <c r="G2657" s="28" t="n">
        <f aca="false">1/(1-D2657^(1/$P$1))-1</f>
        <v>20.8774855514188</v>
      </c>
      <c r="J2657" s="27" t="n">
        <f aca="true">EXP(-GAMMAINV(RAND(),1+$N$1,1/(1+F2657)))</f>
        <v>0.36789456610731</v>
      </c>
      <c r="K2657" s="27" t="n">
        <f aca="true">EXP(-GAMMAINV(RAND(),1+$P$1,1/(1+G2657)))</f>
        <v>0.440713570483202</v>
      </c>
    </row>
    <row r="2658" customFormat="false" ht="12.75" hidden="false" customHeight="false" outlineLevel="0" collapsed="false">
      <c r="A2658" s="26" t="n">
        <f aca="true">ROUNDDOWN(RAND()+B2658,0)</f>
        <v>0</v>
      </c>
      <c r="B2658" s="27" t="n">
        <f aca="true">RAND()/2</f>
        <v>0.388397744711268</v>
      </c>
      <c r="C2658" s="27" t="n">
        <f aca="true">RAND()</f>
        <v>0.527603950344712</v>
      </c>
      <c r="D2658" s="27" t="n">
        <f aca="false">A2658*SQRT(C2658)+(1-A2658)*(1-SQRT(1-4*C2658*B2658+4*C2658*B2658^2))/2/B2658</f>
        <v>0.378254277597058</v>
      </c>
      <c r="F2658" s="28" t="n">
        <f aca="false">1/(1-C2658^(1/$N$1))-1</f>
        <v>22.9627016340849</v>
      </c>
      <c r="G2658" s="28" t="n">
        <f aca="false">1/(1-D2658^(1/$P$1))-1</f>
        <v>14.9345054037429</v>
      </c>
      <c r="J2658" s="27" t="n">
        <f aca="true">EXP(-GAMMAINV(RAND(),1+$N$1,1/(1+F2658)))</f>
        <v>0.403216725810838</v>
      </c>
      <c r="K2658" s="27" t="n">
        <f aca="true">EXP(-GAMMAINV(RAND(),1+$P$1,1/(1+G2658)))</f>
        <v>0.280069947970295</v>
      </c>
    </row>
    <row r="2659" customFormat="false" ht="12.75" hidden="false" customHeight="false" outlineLevel="0" collapsed="false">
      <c r="A2659" s="26" t="n">
        <f aca="true">ROUNDDOWN(RAND()+B2659,0)</f>
        <v>0</v>
      </c>
      <c r="B2659" s="27" t="n">
        <f aca="true">RAND()/2</f>
        <v>0.402950004759005</v>
      </c>
      <c r="C2659" s="27" t="n">
        <f aca="true">RAND()</f>
        <v>0.614919556352226</v>
      </c>
      <c r="D2659" s="27" t="n">
        <f aca="false">A2659*SQRT(C2659)+(1-A2659)*(1-SQRT(1-4*C2659*B2659+4*C2659*B2659^2))/2/B2659</f>
        <v>0.448017835442237</v>
      </c>
      <c r="F2659" s="28" t="n">
        <f aca="false">1/(1-C2659^(1/$N$1))-1</f>
        <v>30.3501535805413</v>
      </c>
      <c r="G2659" s="28" t="n">
        <f aca="false">1/(1-D2659^(1/$P$1))-1</f>
        <v>18.1862198264615</v>
      </c>
      <c r="J2659" s="27" t="n">
        <f aca="true">EXP(-GAMMAINV(RAND(),1+$N$1,1/(1+F2659)))</f>
        <v>0.641416443942671</v>
      </c>
      <c r="K2659" s="27" t="n">
        <f aca="true">EXP(-GAMMAINV(RAND(),1+$P$1,1/(1+G2659)))</f>
        <v>0.385702881778857</v>
      </c>
    </row>
    <row r="2660" customFormat="false" ht="12.75" hidden="false" customHeight="false" outlineLevel="0" collapsed="false">
      <c r="A2660" s="26" t="n">
        <f aca="true">ROUNDDOWN(RAND()+B2660,0)</f>
        <v>0</v>
      </c>
      <c r="B2660" s="27" t="n">
        <f aca="true">RAND()/2</f>
        <v>0.358592048023409</v>
      </c>
      <c r="C2660" s="27" t="n">
        <f aca="true">RAND()</f>
        <v>0.0589710776040174</v>
      </c>
      <c r="D2660" s="27" t="n">
        <f aca="false">A2660*SQRT(C2660)+(1-A2660)*(1-SQRT(1-4*C2660*B2660+4*C2660*B2660^2))/2/B2660</f>
        <v>0.0383519614544368</v>
      </c>
      <c r="F2660" s="28" t="n">
        <f aca="false">1/(1-C2660^(1/$N$1))-1</f>
        <v>4.81474418432196</v>
      </c>
      <c r="G2660" s="28" t="n">
        <f aca="false">1/(1-D2660^(1/$P$1))-1</f>
        <v>4.11798922410552</v>
      </c>
      <c r="J2660" s="27" t="n">
        <f aca="true">EXP(-GAMMAINV(RAND(),1+$N$1,1/(1+F2660)))</f>
        <v>0.0367743499821931</v>
      </c>
      <c r="K2660" s="27" t="n">
        <f aca="true">EXP(-GAMMAINV(RAND(),1+$P$1,1/(1+G2660)))</f>
        <v>0.209504632606694</v>
      </c>
    </row>
    <row r="2661" customFormat="false" ht="12.75" hidden="false" customHeight="false" outlineLevel="0" collapsed="false">
      <c r="A2661" s="26" t="n">
        <f aca="true">ROUNDDOWN(RAND()+B2661,0)</f>
        <v>1</v>
      </c>
      <c r="B2661" s="27" t="n">
        <f aca="true">RAND()/2</f>
        <v>0.170347653264844</v>
      </c>
      <c r="C2661" s="27" t="n">
        <f aca="true">RAND()</f>
        <v>0.629110549767811</v>
      </c>
      <c r="D2661" s="27" t="n">
        <f aca="false">A2661*SQRT(C2661)+(1-A2661)*(1-SQRT(1-4*C2661*B2661+4*C2661*B2661^2))/2/B2661</f>
        <v>0.793164894437349</v>
      </c>
      <c r="F2661" s="28" t="n">
        <f aca="false">1/(1-C2661^(1/$N$1))-1</f>
        <v>31.8686456068967</v>
      </c>
      <c r="G2661" s="28" t="n">
        <f aca="false">1/(1-D2661^(1/$P$1))-1</f>
        <v>64.2334292215737</v>
      </c>
      <c r="J2661" s="27" t="n">
        <f aca="true">EXP(-GAMMAINV(RAND(),1+$N$1,1/(1+F2661)))</f>
        <v>0.592890333999916</v>
      </c>
      <c r="K2661" s="27" t="n">
        <f aca="true">EXP(-GAMMAINV(RAND(),1+$P$1,1/(1+G2661)))</f>
        <v>0.797141379286644</v>
      </c>
    </row>
    <row r="2662" customFormat="false" ht="12.75" hidden="false" customHeight="false" outlineLevel="0" collapsed="false">
      <c r="A2662" s="26" t="n">
        <f aca="true">ROUNDDOWN(RAND()+B2662,0)</f>
        <v>0</v>
      </c>
      <c r="B2662" s="27" t="n">
        <f aca="true">RAND()/2</f>
        <v>0.140127437826622</v>
      </c>
      <c r="C2662" s="27" t="n">
        <f aca="true">RAND()</f>
        <v>0.685229572973403</v>
      </c>
      <c r="D2662" s="27" t="n">
        <f aca="false">A2662*SQRT(C2662)+(1-A2662)*(1-SQRT(1-4*C2662*B2662+4*C2662*B2662^2))/2/B2662</f>
        <v>0.648061316087423</v>
      </c>
      <c r="F2662" s="28" t="n">
        <f aca="false">1/(1-C2662^(1/$N$1))-1</f>
        <v>39.1844975417663</v>
      </c>
      <c r="G2662" s="28" t="n">
        <f aca="false">1/(1-D2662^(1/$P$1))-1</f>
        <v>34.082950781359</v>
      </c>
      <c r="J2662" s="27" t="n">
        <f aca="true">EXP(-GAMMAINV(RAND(),1+$N$1,1/(1+F2662)))</f>
        <v>0.702503480261474</v>
      </c>
      <c r="K2662" s="27" t="n">
        <f aca="true">EXP(-GAMMAINV(RAND(),1+$P$1,1/(1+G2662)))</f>
        <v>0.583816424011033</v>
      </c>
    </row>
    <row r="2663" customFormat="false" ht="12.75" hidden="false" customHeight="false" outlineLevel="0" collapsed="false">
      <c r="A2663" s="26" t="n">
        <f aca="true">ROUNDDOWN(RAND()+B2663,0)</f>
        <v>0</v>
      </c>
      <c r="B2663" s="27" t="n">
        <f aca="true">RAND()/2</f>
        <v>0.0161634091589724</v>
      </c>
      <c r="C2663" s="27" t="n">
        <f aca="true">RAND()</f>
        <v>0.105344273485713</v>
      </c>
      <c r="D2663" s="27" t="n">
        <f aca="false">A2663*SQRT(C2663)+(1-A2663)*(1-SQRT(1-4*C2663*B2663+4*C2663*B2663^2))/2/B2663</f>
        <v>0.103815755444766</v>
      </c>
      <c r="F2663" s="28" t="n">
        <f aca="false">1/(1-C2663^(1/$N$1))-1</f>
        <v>6.17762005664044</v>
      </c>
      <c r="G2663" s="28" t="n">
        <f aca="false">1/(1-D2663^(1/$P$1))-1</f>
        <v>6.13469377170923</v>
      </c>
      <c r="J2663" s="27" t="n">
        <f aca="true">EXP(-GAMMAINV(RAND(),1+$N$1,1/(1+F2663)))</f>
        <v>0.0929720674806824</v>
      </c>
      <c r="K2663" s="27" t="n">
        <f aca="true">EXP(-GAMMAINV(RAND(),1+$P$1,1/(1+G2663)))</f>
        <v>0.208434933222313</v>
      </c>
    </row>
    <row r="2664" customFormat="false" ht="12.75" hidden="false" customHeight="false" outlineLevel="0" collapsed="false">
      <c r="A2664" s="26" t="n">
        <f aca="true">ROUNDDOWN(RAND()+B2664,0)</f>
        <v>0</v>
      </c>
      <c r="B2664" s="27" t="n">
        <f aca="true">RAND()/2</f>
        <v>0.495065152739278</v>
      </c>
      <c r="C2664" s="27" t="n">
        <f aca="true">RAND()</f>
        <v>0.593711499369007</v>
      </c>
      <c r="D2664" s="27" t="n">
        <f aca="false">A2664*SQRT(C2664)+(1-A2664)*(1-SQRT(1-4*C2664*B2664+4*C2664*B2664^2))/2/B2664</f>
        <v>0.366160890348191</v>
      </c>
      <c r="F2664" s="28" t="n">
        <f aca="false">1/(1-C2664^(1/$N$1))-1</f>
        <v>28.2737056394895</v>
      </c>
      <c r="G2664" s="28" t="n">
        <f aca="false">1/(1-D2664^(1/$P$1))-1</f>
        <v>14.4356717334564</v>
      </c>
      <c r="J2664" s="27" t="n">
        <f aca="true">EXP(-GAMMAINV(RAND(),1+$N$1,1/(1+F2664)))</f>
        <v>0.602614063190304</v>
      </c>
      <c r="K2664" s="27" t="n">
        <f aca="true">EXP(-GAMMAINV(RAND(),1+$P$1,1/(1+G2664)))</f>
        <v>0.429054551431611</v>
      </c>
    </row>
    <row r="2665" customFormat="false" ht="12.75" hidden="false" customHeight="false" outlineLevel="0" collapsed="false">
      <c r="A2665" s="26" t="n">
        <f aca="true">ROUNDDOWN(RAND()+B2665,0)</f>
        <v>0</v>
      </c>
      <c r="B2665" s="27" t="n">
        <f aca="true">RAND()/2</f>
        <v>0.391787619983071</v>
      </c>
      <c r="C2665" s="27" t="n">
        <f aca="true">RAND()</f>
        <v>0.262301806078485</v>
      </c>
      <c r="D2665" s="27" t="n">
        <f aca="false">A2665*SQRT(C2665)+(1-A2665)*(1-SQRT(1-4*C2665*B2665+4*C2665*B2665^2))/2/B2665</f>
        <v>0.170990147432746</v>
      </c>
      <c r="F2665" s="28" t="n">
        <f aca="false">1/(1-C2665^(1/$N$1))-1</f>
        <v>10.716022202562</v>
      </c>
      <c r="G2665" s="28" t="n">
        <f aca="false">1/(1-D2665^(1/$P$1))-1</f>
        <v>8.00286269523993</v>
      </c>
      <c r="J2665" s="27" t="n">
        <f aca="true">EXP(-GAMMAINV(RAND(),1+$N$1,1/(1+F2665)))</f>
        <v>0.280227771941832</v>
      </c>
      <c r="K2665" s="27" t="n">
        <f aca="true">EXP(-GAMMAINV(RAND(),1+$P$1,1/(1+G2665)))</f>
        <v>0.295684274246235</v>
      </c>
    </row>
    <row r="2666" customFormat="false" ht="12.75" hidden="false" customHeight="false" outlineLevel="0" collapsed="false">
      <c r="A2666" s="26" t="n">
        <f aca="true">ROUNDDOWN(RAND()+B2666,0)</f>
        <v>0</v>
      </c>
      <c r="B2666" s="27" t="n">
        <f aca="true">RAND()/2</f>
        <v>0.325265339774144</v>
      </c>
      <c r="C2666" s="27" t="n">
        <f aca="true">RAND()</f>
        <v>0.421084179481553</v>
      </c>
      <c r="D2666" s="27" t="n">
        <f aca="false">A2666*SQRT(C2666)+(1-A2666)*(1-SQRT(1-4*C2666*B2666+4*C2666*B2666^2))/2/B2666</f>
        <v>0.316755221120133</v>
      </c>
      <c r="F2666" s="28" t="n">
        <f aca="false">1/(1-C2666^(1/$N$1))-1</f>
        <v>16.8473988562945</v>
      </c>
      <c r="G2666" s="28" t="n">
        <f aca="false">1/(1-D2666^(1/$P$1))-1</f>
        <v>12.5541080592952</v>
      </c>
      <c r="J2666" s="27" t="n">
        <f aca="true">EXP(-GAMMAINV(RAND(),1+$N$1,1/(1+F2666)))</f>
        <v>0.191026319141636</v>
      </c>
      <c r="K2666" s="27" t="n">
        <f aca="true">EXP(-GAMMAINV(RAND(),1+$P$1,1/(1+G2666)))</f>
        <v>0.204840081196767</v>
      </c>
    </row>
    <row r="2667" customFormat="false" ht="12.75" hidden="false" customHeight="false" outlineLevel="0" collapsed="false">
      <c r="A2667" s="26" t="n">
        <f aca="true">ROUNDDOWN(RAND()+B2667,0)</f>
        <v>0</v>
      </c>
      <c r="B2667" s="27" t="n">
        <f aca="true">RAND()/2</f>
        <v>0.365925841492023</v>
      </c>
      <c r="C2667" s="27" t="n">
        <f aca="true">RAND()</f>
        <v>0.707710025260585</v>
      </c>
      <c r="D2667" s="27" t="n">
        <f aca="false">A2667*SQRT(C2667)+(1-A2667)*(1-SQRT(1-4*C2667*B2667+4*C2667*B2667^2))/2/B2667</f>
        <v>0.565943969253637</v>
      </c>
      <c r="F2667" s="28" t="n">
        <f aca="false">1/(1-C2667^(1/$N$1))-1</f>
        <v>42.889528082506</v>
      </c>
      <c r="G2667" s="28" t="n">
        <f aca="false">1/(1-D2667^(1/$P$1))-1</f>
        <v>25.853151469665</v>
      </c>
      <c r="J2667" s="27" t="n">
        <f aca="true">EXP(-GAMMAINV(RAND(),1+$N$1,1/(1+F2667)))</f>
        <v>0.746328907334481</v>
      </c>
      <c r="K2667" s="27" t="n">
        <f aca="true">EXP(-GAMMAINV(RAND(),1+$P$1,1/(1+G2667)))</f>
        <v>0.547362853211868</v>
      </c>
    </row>
    <row r="2668" customFormat="false" ht="12.75" hidden="false" customHeight="false" outlineLevel="0" collapsed="false">
      <c r="A2668" s="26" t="n">
        <f aca="true">ROUNDDOWN(RAND()+B2668,0)</f>
        <v>0</v>
      </c>
      <c r="B2668" s="27" t="n">
        <f aca="true">RAND()/2</f>
        <v>0.306105143625168</v>
      </c>
      <c r="C2668" s="27" t="n">
        <f aca="true">RAND()</f>
        <v>0.810016855762431</v>
      </c>
      <c r="D2668" s="27" t="n">
        <f aca="false">A2668*SQRT(C2668)+(1-A2668)*(1-SQRT(1-4*C2668*B2668+4*C2668*B2668^2))/2/B2668</f>
        <v>0.721344739319373</v>
      </c>
      <c r="F2668" s="28" t="n">
        <f aca="false">1/(1-C2668^(1/$N$1))-1</f>
        <v>70.6923627655241</v>
      </c>
      <c r="G2668" s="28" t="n">
        <f aca="false">1/(1-D2668^(1/$P$1))-1</f>
        <v>45.4241956830915</v>
      </c>
      <c r="J2668" s="27" t="n">
        <f aca="true">EXP(-GAMMAINV(RAND(),1+$N$1,1/(1+F2668)))</f>
        <v>0.860092223898768</v>
      </c>
      <c r="K2668" s="27" t="n">
        <f aca="true">EXP(-GAMMAINV(RAND(),1+$P$1,1/(1+G2668)))</f>
        <v>0.676613474359739</v>
      </c>
    </row>
    <row r="2669" customFormat="false" ht="12.75" hidden="false" customHeight="false" outlineLevel="0" collapsed="false">
      <c r="A2669" s="26" t="n">
        <f aca="true">ROUNDDOWN(RAND()+B2669,0)</f>
        <v>0</v>
      </c>
      <c r="B2669" s="27" t="n">
        <f aca="true">RAND()/2</f>
        <v>0.269752315568521</v>
      </c>
      <c r="C2669" s="27" t="n">
        <f aca="true">RAND()</f>
        <v>0.0725570480838019</v>
      </c>
      <c r="D2669" s="27" t="n">
        <f aca="false">A2669*SQRT(C2669)+(1-A2669)*(1-SQRT(1-4*C2669*B2669+4*C2669*B2669^2))/2/B2669</f>
        <v>0.0537643642470424</v>
      </c>
      <c r="F2669" s="28" t="n">
        <f aca="false">1/(1-C2669^(1/$N$1))-1</f>
        <v>5.23237664346998</v>
      </c>
      <c r="G2669" s="28" t="n">
        <f aca="false">1/(1-D2669^(1/$P$1))-1</f>
        <v>4.6476899029256</v>
      </c>
      <c r="J2669" s="27" t="n">
        <f aca="true">EXP(-GAMMAINV(RAND(),1+$N$1,1/(1+F2669)))</f>
        <v>0.0894957060199461</v>
      </c>
      <c r="K2669" s="27" t="n">
        <f aca="true">EXP(-GAMMAINV(RAND(),1+$P$1,1/(1+G2669)))</f>
        <v>0.147981630905536</v>
      </c>
    </row>
    <row r="2670" customFormat="false" ht="12.75" hidden="false" customHeight="false" outlineLevel="0" collapsed="false">
      <c r="A2670" s="26" t="n">
        <f aca="true">ROUNDDOWN(RAND()+B2670,0)</f>
        <v>0</v>
      </c>
      <c r="B2670" s="27" t="n">
        <f aca="true">RAND()/2</f>
        <v>0.378702162112431</v>
      </c>
      <c r="C2670" s="27" t="n">
        <f aca="true">RAND()</f>
        <v>0.748039208972709</v>
      </c>
      <c r="D2670" s="27" t="n">
        <f aca="false">A2670*SQRT(C2670)+(1-A2670)*(1-SQRT(1-4*C2670*B2670+4*C2670*B2670^2))/2/B2670</f>
        <v>0.601996914858616</v>
      </c>
      <c r="F2670" s="28" t="n">
        <f aca="false">1/(1-C2670^(1/$N$1))-1</f>
        <v>51.1723189173132</v>
      </c>
      <c r="G2670" s="28" t="n">
        <f aca="false">1/(1-D2670^(1/$P$1))-1</f>
        <v>29.0592973518832</v>
      </c>
      <c r="J2670" s="27" t="n">
        <f aca="true">EXP(-GAMMAINV(RAND(),1+$N$1,1/(1+F2670)))</f>
        <v>0.890799706393781</v>
      </c>
      <c r="K2670" s="27" t="n">
        <f aca="true">EXP(-GAMMAINV(RAND(),1+$P$1,1/(1+G2670)))</f>
        <v>0.635634137961594</v>
      </c>
    </row>
    <row r="2671" customFormat="false" ht="12.75" hidden="false" customHeight="false" outlineLevel="0" collapsed="false">
      <c r="A2671" s="26" t="n">
        <f aca="true">ROUNDDOWN(RAND()+B2671,0)</f>
        <v>0</v>
      </c>
      <c r="B2671" s="27" t="n">
        <f aca="true">RAND()/2</f>
        <v>0.0142165675686996</v>
      </c>
      <c r="C2671" s="27" t="n">
        <f aca="true">RAND()</f>
        <v>0.407584319796376</v>
      </c>
      <c r="D2671" s="27" t="n">
        <f aca="false">A2671*SQRT(C2671)+(1-A2671)*(1-SQRT(1-4*C2671*B2671+4*C2671*B2671^2))/2/B2671</f>
        <v>0.4041115222983</v>
      </c>
      <c r="F2671" s="28" t="n">
        <f aca="false">1/(1-C2671^(1/$N$1))-1</f>
        <v>16.217939083507</v>
      </c>
      <c r="G2671" s="28" t="n">
        <f aca="false">1/(1-D2671^(1/$P$1))-1</f>
        <v>16.0601481232917</v>
      </c>
      <c r="J2671" s="27" t="n">
        <f aca="true">EXP(-GAMMAINV(RAND(),1+$N$1,1/(1+F2671)))</f>
        <v>0.266361417487178</v>
      </c>
      <c r="K2671" s="27" t="n">
        <f aca="true">EXP(-GAMMAINV(RAND(),1+$P$1,1/(1+G2671)))</f>
        <v>0.433299080913407</v>
      </c>
    </row>
    <row r="2672" customFormat="false" ht="12.75" hidden="false" customHeight="false" outlineLevel="0" collapsed="false">
      <c r="A2672" s="26" t="n">
        <f aca="true">ROUNDDOWN(RAND()+B2672,0)</f>
        <v>1</v>
      </c>
      <c r="B2672" s="27" t="n">
        <f aca="true">RAND()/2</f>
        <v>0.36396061756763</v>
      </c>
      <c r="C2672" s="27" t="n">
        <f aca="true">RAND()</f>
        <v>0.422026281262742</v>
      </c>
      <c r="D2672" s="27" t="n">
        <f aca="false">A2672*SQRT(C2672)+(1-A2672)*(1-SQRT(1-4*C2672*B2672+4*C2672*B2672^2))/2/B2672</f>
        <v>0.649635498770459</v>
      </c>
      <c r="F2672" s="28" t="n">
        <f aca="false">1/(1-C2672^(1/$N$1))-1</f>
        <v>16.8923130868583</v>
      </c>
      <c r="G2672" s="28" t="n">
        <f aca="false">1/(1-D2672^(1/$P$1))-1</f>
        <v>34.2774376050004</v>
      </c>
      <c r="J2672" s="27" t="n">
        <f aca="true">EXP(-GAMMAINV(RAND(),1+$N$1,1/(1+F2672)))</f>
        <v>0.394634456333255</v>
      </c>
      <c r="K2672" s="27" t="n">
        <f aca="true">EXP(-GAMMAINV(RAND(),1+$P$1,1/(1+G2672)))</f>
        <v>0.621817420398295</v>
      </c>
    </row>
    <row r="2673" customFormat="false" ht="12.75" hidden="false" customHeight="false" outlineLevel="0" collapsed="false">
      <c r="A2673" s="26" t="n">
        <f aca="true">ROUNDDOWN(RAND()+B2673,0)</f>
        <v>0</v>
      </c>
      <c r="B2673" s="27" t="n">
        <f aca="true">RAND()/2</f>
        <v>0.0800414196618578</v>
      </c>
      <c r="C2673" s="27" t="n">
        <f aca="true">RAND()</f>
        <v>0.118365432250591</v>
      </c>
      <c r="D2673" s="27" t="n">
        <f aca="false">A2673*SQRT(C2673)+(1-A2673)*(1-SQRT(1-4*C2673*B2673+4*C2673*B2673^2))/2/B2673</f>
        <v>0.109857284733367</v>
      </c>
      <c r="F2673" s="28" t="n">
        <f aca="false">1/(1-C2673^(1/$N$1))-1</f>
        <v>6.54097549218858</v>
      </c>
      <c r="G2673" s="28" t="n">
        <f aca="false">1/(1-D2673^(1/$P$1))-1</f>
        <v>6.30398064293616</v>
      </c>
      <c r="J2673" s="27" t="n">
        <f aca="true">EXP(-GAMMAINV(RAND(),1+$N$1,1/(1+F2673)))</f>
        <v>0.125004622347071</v>
      </c>
      <c r="K2673" s="27" t="n">
        <f aca="true">EXP(-GAMMAINV(RAND(),1+$P$1,1/(1+G2673)))</f>
        <v>0.118375820535855</v>
      </c>
    </row>
    <row r="2674" customFormat="false" ht="12.75" hidden="false" customHeight="false" outlineLevel="0" collapsed="false">
      <c r="A2674" s="26" t="n">
        <f aca="true">ROUNDDOWN(RAND()+B2674,0)</f>
        <v>0</v>
      </c>
      <c r="B2674" s="27" t="n">
        <f aca="true">RAND()/2</f>
        <v>0.151335214518684</v>
      </c>
      <c r="C2674" s="27" t="n">
        <f aca="true">RAND()</f>
        <v>0.574294568306584</v>
      </c>
      <c r="D2674" s="27" t="n">
        <f aca="false">A2674*SQRT(C2674)+(1-A2674)*(1-SQRT(1-4*C2674*B2674+4*C2674*B2674^2))/2/B2674</f>
        <v>0.529873319271361</v>
      </c>
      <c r="F2674" s="28" t="n">
        <f aca="false">1/(1-C2674^(1/$N$1))-1</f>
        <v>26.548975496747</v>
      </c>
      <c r="G2674" s="28" t="n">
        <f aca="false">1/(1-D2674^(1/$P$1))-1</f>
        <v>23.1212120152586</v>
      </c>
      <c r="J2674" s="27" t="n">
        <f aca="true">EXP(-GAMMAINV(RAND(),1+$N$1,1/(1+F2674)))</f>
        <v>0.621484504509881</v>
      </c>
      <c r="K2674" s="27" t="n">
        <f aca="true">EXP(-GAMMAINV(RAND(),1+$P$1,1/(1+G2674)))</f>
        <v>0.528662907548595</v>
      </c>
    </row>
    <row r="2675" customFormat="false" ht="12.75" hidden="false" customHeight="false" outlineLevel="0" collapsed="false">
      <c r="A2675" s="26" t="n">
        <f aca="true">ROUNDDOWN(RAND()+B2675,0)</f>
        <v>1</v>
      </c>
      <c r="B2675" s="27" t="n">
        <f aca="true">RAND()/2</f>
        <v>0.405260139114938</v>
      </c>
      <c r="C2675" s="27" t="n">
        <f aca="true">RAND()</f>
        <v>0.963044945008243</v>
      </c>
      <c r="D2675" s="27" t="n">
        <f aca="false">A2675*SQRT(C2675)+(1-A2675)*(1-SQRT(1-4*C2675*B2675+4*C2675*B2675^2))/2/B2675</f>
        <v>0.981348533910477</v>
      </c>
      <c r="F2675" s="28" t="n">
        <f aca="false">1/(1-C2675^(1/$N$1))-1</f>
        <v>397.851603737701</v>
      </c>
      <c r="G2675" s="28" t="n">
        <f aca="false">1/(1-D2675^(1/$P$1))-1</f>
        <v>796.202893682158</v>
      </c>
      <c r="J2675" s="27" t="n">
        <f aca="true">EXP(-GAMMAINV(RAND(),1+$N$1,1/(1+F2675)))</f>
        <v>0.947280463966762</v>
      </c>
      <c r="K2675" s="27" t="n">
        <f aca="true">EXP(-GAMMAINV(RAND(),1+$P$1,1/(1+G2675)))</f>
        <v>0.988070926625408</v>
      </c>
    </row>
    <row r="2676" customFormat="false" ht="12.75" hidden="false" customHeight="false" outlineLevel="0" collapsed="false">
      <c r="A2676" s="26" t="n">
        <f aca="true">ROUNDDOWN(RAND()+B2676,0)</f>
        <v>0</v>
      </c>
      <c r="B2676" s="27" t="n">
        <f aca="true">RAND()/2</f>
        <v>0.196637141060281</v>
      </c>
      <c r="C2676" s="27" t="n">
        <f aca="true">RAND()</f>
        <v>0.934074682341307</v>
      </c>
      <c r="D2676" s="27" t="n">
        <f aca="false">A2676*SQRT(C2676)+(1-A2676)*(1-SQRT(1-4*C2676*B2676+4*C2676*B2676^2))/2/B2676</f>
        <v>0.915047548146482</v>
      </c>
      <c r="F2676" s="28" t="n">
        <f aca="false">1/(1-C2676^(1/$N$1))-1</f>
        <v>219.445326085521</v>
      </c>
      <c r="G2676" s="28" t="n">
        <f aca="false">1/(1-D2676^(1/$P$1))-1</f>
        <v>168.458893092455</v>
      </c>
      <c r="J2676" s="27" t="n">
        <f aca="true">EXP(-GAMMAINV(RAND(),1+$N$1,1/(1+F2676)))</f>
        <v>0.903441058956882</v>
      </c>
      <c r="K2676" s="27" t="n">
        <f aca="true">EXP(-GAMMAINV(RAND(),1+$P$1,1/(1+G2676)))</f>
        <v>0.89053158522714</v>
      </c>
    </row>
    <row r="2677" customFormat="false" ht="12.75" hidden="false" customHeight="false" outlineLevel="0" collapsed="false">
      <c r="A2677" s="26" t="n">
        <f aca="true">ROUNDDOWN(RAND()+B2677,0)</f>
        <v>0</v>
      </c>
      <c r="B2677" s="27" t="n">
        <f aca="true">RAND()/2</f>
        <v>0.109685312394754</v>
      </c>
      <c r="C2677" s="27" t="n">
        <f aca="true">RAND()</f>
        <v>0.134340403926054</v>
      </c>
      <c r="D2677" s="27" t="n">
        <f aca="false">A2677*SQRT(C2677)+(1-A2677)*(1-SQRT(1-4*C2677*B2677+4*C2677*B2677^2))/2/B2677</f>
        <v>0.121216899931459</v>
      </c>
      <c r="F2677" s="28" t="n">
        <f aca="false">1/(1-C2677^(1/$N$1))-1</f>
        <v>6.98358157874174</v>
      </c>
      <c r="G2677" s="28" t="n">
        <f aca="false">1/(1-D2677^(1/$P$1))-1</f>
        <v>6.62013862242824</v>
      </c>
      <c r="J2677" s="27" t="n">
        <f aca="true">EXP(-GAMMAINV(RAND(),1+$N$1,1/(1+F2677)))</f>
        <v>0.157565957592927</v>
      </c>
      <c r="K2677" s="27" t="n">
        <f aca="true">EXP(-GAMMAINV(RAND(),1+$P$1,1/(1+G2677)))</f>
        <v>0.0759770082824613</v>
      </c>
    </row>
    <row r="2678" customFormat="false" ht="12.75" hidden="false" customHeight="false" outlineLevel="0" collapsed="false">
      <c r="A2678" s="26" t="n">
        <f aca="true">ROUNDDOWN(RAND()+B2678,0)</f>
        <v>0</v>
      </c>
      <c r="B2678" s="27" t="n">
        <f aca="true">RAND()/2</f>
        <v>0.359244232070315</v>
      </c>
      <c r="C2678" s="27" t="n">
        <f aca="true">RAND()</f>
        <v>0.901132985107811</v>
      </c>
      <c r="D2678" s="27" t="n">
        <f aca="false">A2678*SQRT(C2678)+(1-A2678)*(1-SQRT(1-4*C2678*B2678+4*C2678*B2678^2))/2/B2678</f>
        <v>0.817478973237141</v>
      </c>
      <c r="F2678" s="28" t="n">
        <f aca="false">1/(1-C2678^(1/$N$1))-1</f>
        <v>143.589426945384</v>
      </c>
      <c r="G2678" s="28" t="n">
        <f aca="false">1/(1-D2678^(1/$P$1))-1</f>
        <v>73.9316895185155</v>
      </c>
      <c r="J2678" s="27" t="n">
        <f aca="true">EXP(-GAMMAINV(RAND(),1+$N$1,1/(1+F2678)))</f>
        <v>0.883328597005647</v>
      </c>
      <c r="K2678" s="27" t="n">
        <f aca="true">EXP(-GAMMAINV(RAND(),1+$P$1,1/(1+G2678)))</f>
        <v>0.766018998241485</v>
      </c>
    </row>
    <row r="2679" customFormat="false" ht="12.75" hidden="false" customHeight="false" outlineLevel="0" collapsed="false">
      <c r="A2679" s="26" t="n">
        <f aca="true">ROUNDDOWN(RAND()+B2679,0)</f>
        <v>0</v>
      </c>
      <c r="B2679" s="27" t="n">
        <f aca="true">RAND()/2</f>
        <v>0.496266607444764</v>
      </c>
      <c r="C2679" s="27" t="n">
        <f aca="true">RAND()</f>
        <v>0.0667768898995288</v>
      </c>
      <c r="D2679" s="27" t="n">
        <f aca="false">A2679*SQRT(C2679)+(1-A2679)*(1-SQRT(1-4*C2679*B2679+4*C2679*B2679^2))/2/B2679</f>
        <v>0.0342188423406956</v>
      </c>
      <c r="F2679" s="28" t="n">
        <f aca="false">1/(1-C2679^(1/$N$1))-1</f>
        <v>5.05744901604917</v>
      </c>
      <c r="G2679" s="28" t="n">
        <f aca="false">1/(1-D2679^(1/$P$1))-1</f>
        <v>3.96320638981014</v>
      </c>
      <c r="J2679" s="27" t="n">
        <f aca="true">EXP(-GAMMAINV(RAND(),1+$N$1,1/(1+F2679)))</f>
        <v>0.068908004443615</v>
      </c>
      <c r="K2679" s="27" t="n">
        <f aca="true">EXP(-GAMMAINV(RAND(),1+$P$1,1/(1+G2679)))</f>
        <v>0.036348217844566</v>
      </c>
    </row>
    <row r="2680" customFormat="false" ht="12.75" hidden="false" customHeight="false" outlineLevel="0" collapsed="false">
      <c r="A2680" s="26" t="n">
        <f aca="true">ROUNDDOWN(RAND()+B2680,0)</f>
        <v>1</v>
      </c>
      <c r="B2680" s="27" t="n">
        <f aca="true">RAND()/2</f>
        <v>0.417373741745522</v>
      </c>
      <c r="C2680" s="27" t="n">
        <f aca="true">RAND()</f>
        <v>0.239286594972749</v>
      </c>
      <c r="D2680" s="27" t="n">
        <f aca="false">A2680*SQRT(C2680)+(1-A2680)*(1-SQRT(1-4*C2680*B2680+4*C2680*B2680^2))/2/B2680</f>
        <v>0.489169290709003</v>
      </c>
      <c r="F2680" s="28" t="n">
        <f aca="false">1/(1-C2680^(1/$N$1))-1</f>
        <v>9.99676988384171</v>
      </c>
      <c r="G2680" s="28" t="n">
        <f aca="false">1/(1-D2680^(1/$P$1))-1</f>
        <v>20.4816245797508</v>
      </c>
      <c r="J2680" s="27" t="n">
        <f aca="true">EXP(-GAMMAINV(RAND(),1+$N$1,1/(1+F2680)))</f>
        <v>0.219801597143421</v>
      </c>
      <c r="K2680" s="27" t="n">
        <f aca="true">EXP(-GAMMAINV(RAND(),1+$P$1,1/(1+G2680)))</f>
        <v>0.551234765711976</v>
      </c>
    </row>
    <row r="2681" customFormat="false" ht="12.75" hidden="false" customHeight="false" outlineLevel="0" collapsed="false">
      <c r="A2681" s="26" t="n">
        <f aca="true">ROUNDDOWN(RAND()+B2681,0)</f>
        <v>0</v>
      </c>
      <c r="B2681" s="27" t="n">
        <f aca="true">RAND()/2</f>
        <v>0.150269062768112</v>
      </c>
      <c r="C2681" s="27" t="n">
        <f aca="true">RAND()</f>
        <v>0.00997051349886473</v>
      </c>
      <c r="D2681" s="27" t="n">
        <f aca="false">A2681*SQRT(C2681)+(1-A2681)*(1-SQRT(1-4*C2681*B2681+4*C2681*B2681^2))/2/B2681</f>
        <v>0.00848306750763602</v>
      </c>
      <c r="F2681" s="28" t="n">
        <f aca="false">1/(1-C2681^(1/$N$1))-1</f>
        <v>2.78068181587042</v>
      </c>
      <c r="G2681" s="28" t="n">
        <f aca="false">1/(1-D2681^(1/$P$1))-1</f>
        <v>2.67131667347128</v>
      </c>
      <c r="J2681" s="27" t="n">
        <f aca="true">EXP(-GAMMAINV(RAND(),1+$N$1,1/(1+F2681)))</f>
        <v>0.0162378193094182</v>
      </c>
      <c r="K2681" s="27" t="n">
        <f aca="true">EXP(-GAMMAINV(RAND(),1+$P$1,1/(1+G2681)))</f>
        <v>0.00408713980224076</v>
      </c>
    </row>
    <row r="2682" customFormat="false" ht="12.75" hidden="false" customHeight="false" outlineLevel="0" collapsed="false">
      <c r="A2682" s="26" t="n">
        <f aca="true">ROUNDDOWN(RAND()+B2682,0)</f>
        <v>0</v>
      </c>
      <c r="B2682" s="27" t="n">
        <f aca="true">RAND()/2</f>
        <v>0.192957199054561</v>
      </c>
      <c r="C2682" s="27" t="n">
        <f aca="true">RAND()</f>
        <v>0.20857876028688</v>
      </c>
      <c r="D2682" s="27" t="n">
        <f aca="false">A2682*SQRT(C2682)+(1-A2682)*(1-SQRT(1-4*C2682*B2682+4*C2682*B2682^2))/2/B2682</f>
        <v>0.174186488312177</v>
      </c>
      <c r="F2682" s="28" t="n">
        <f aca="false">1/(1-C2682^(1/$N$1))-1</f>
        <v>9.07845948422249</v>
      </c>
      <c r="G2682" s="28" t="n">
        <f aca="false">1/(1-D2682^(1/$P$1))-1</f>
        <v>8.09276531264105</v>
      </c>
      <c r="J2682" s="27" t="n">
        <f aca="true">EXP(-GAMMAINV(RAND(),1+$N$1,1/(1+F2682)))</f>
        <v>0.249712592607455</v>
      </c>
      <c r="K2682" s="27" t="n">
        <f aca="true">EXP(-GAMMAINV(RAND(),1+$P$1,1/(1+G2682)))</f>
        <v>0.105709373491223</v>
      </c>
    </row>
    <row r="2683" customFormat="false" ht="12.75" hidden="false" customHeight="false" outlineLevel="0" collapsed="false">
      <c r="A2683" s="26" t="n">
        <f aca="true">ROUNDDOWN(RAND()+B2683,0)</f>
        <v>1</v>
      </c>
      <c r="B2683" s="27" t="n">
        <f aca="true">RAND()/2</f>
        <v>0.486480603035608</v>
      </c>
      <c r="C2683" s="27" t="n">
        <f aca="true">RAND()</f>
        <v>0.631361514542249</v>
      </c>
      <c r="D2683" s="27" t="n">
        <f aca="false">A2683*SQRT(C2683)+(1-A2683)*(1-SQRT(1-4*C2683*B2683+4*C2683*B2683^2))/2/B2683</f>
        <v>0.79458260397661</v>
      </c>
      <c r="F2683" s="28" t="n">
        <f aca="false">1/(1-C2683^(1/$N$1))-1</f>
        <v>32.1199964031402</v>
      </c>
      <c r="G2683" s="28" t="n">
        <f aca="false">1/(1-D2683^(1/$P$1))-1</f>
        <v>64.7361605758459</v>
      </c>
      <c r="J2683" s="27" t="n">
        <f aca="true">EXP(-GAMMAINV(RAND(),1+$N$1,1/(1+F2683)))</f>
        <v>0.589340287845712</v>
      </c>
      <c r="K2683" s="27" t="n">
        <f aca="true">EXP(-GAMMAINV(RAND(),1+$P$1,1/(1+G2683)))</f>
        <v>0.775922750866711</v>
      </c>
    </row>
    <row r="2684" customFormat="false" ht="12.75" hidden="false" customHeight="false" outlineLevel="0" collapsed="false">
      <c r="A2684" s="26" t="n">
        <f aca="true">ROUNDDOWN(RAND()+B2684,0)</f>
        <v>0</v>
      </c>
      <c r="B2684" s="27" t="n">
        <f aca="true">RAND()/2</f>
        <v>0.399763227351481</v>
      </c>
      <c r="C2684" s="27" t="n">
        <f aca="true">RAND()</f>
        <v>0.0811265100261375</v>
      </c>
      <c r="D2684" s="27" t="n">
        <f aca="false">A2684*SQRT(C2684)+(1-A2684)*(1-SQRT(1-4*C2684*B2684+4*C2684*B2684^2))/2/B2684</f>
        <v>0.0496818443968624</v>
      </c>
      <c r="F2684" s="28" t="n">
        <f aca="false">1/(1-C2684^(1/$N$1))-1</f>
        <v>5.48589026650473</v>
      </c>
      <c r="G2684" s="28" t="n">
        <f aca="false">1/(1-D2684^(1/$P$1))-1</f>
        <v>4.5131435875013</v>
      </c>
      <c r="J2684" s="27" t="n">
        <f aca="true">EXP(-GAMMAINV(RAND(),1+$N$1,1/(1+F2684)))</f>
        <v>0.261048250860926</v>
      </c>
      <c r="K2684" s="27" t="n">
        <f aca="true">EXP(-GAMMAINV(RAND(),1+$P$1,1/(1+G2684)))</f>
        <v>0.174788214822194</v>
      </c>
    </row>
    <row r="2685" customFormat="false" ht="12.75" hidden="false" customHeight="false" outlineLevel="0" collapsed="false">
      <c r="A2685" s="26" t="n">
        <f aca="true">ROUNDDOWN(RAND()+B2685,0)</f>
        <v>0</v>
      </c>
      <c r="B2685" s="27" t="n">
        <f aca="true">RAND()/2</f>
        <v>0.0639903648035758</v>
      </c>
      <c r="C2685" s="27" t="n">
        <f aca="true">RAND()</f>
        <v>0.939132275530803</v>
      </c>
      <c r="D2685" s="27" t="n">
        <f aca="false">A2685*SQRT(C2685)+(1-A2685)*(1-SQRT(1-4*C2685*B2685+4*C2685*B2685^2))/2/B2685</f>
        <v>0.934975958471172</v>
      </c>
      <c r="F2685" s="28" t="n">
        <f aca="false">1/(1-C2685^(1/$N$1))-1</f>
        <v>238.357879232187</v>
      </c>
      <c r="G2685" s="28" t="n">
        <f aca="false">1/(1-D2685^(1/$P$1))-1</f>
        <v>222.600244564683</v>
      </c>
      <c r="J2685" s="27" t="n">
        <f aca="true">EXP(-GAMMAINV(RAND(),1+$N$1,1/(1+F2685)))</f>
        <v>0.910331324161377</v>
      </c>
      <c r="K2685" s="27" t="n">
        <f aca="true">EXP(-GAMMAINV(RAND(),1+$P$1,1/(1+G2685)))</f>
        <v>0.921870404369158</v>
      </c>
    </row>
    <row r="2686" customFormat="false" ht="12.75" hidden="false" customHeight="false" outlineLevel="0" collapsed="false">
      <c r="A2686" s="26" t="n">
        <f aca="true">ROUNDDOWN(RAND()+B2686,0)</f>
        <v>0</v>
      </c>
      <c r="B2686" s="27" t="n">
        <f aca="true">RAND()/2</f>
        <v>0.329209206351365</v>
      </c>
      <c r="C2686" s="27" t="n">
        <f aca="true">RAND()</f>
        <v>0.675112598581625</v>
      </c>
      <c r="D2686" s="27" t="n">
        <f aca="false">A2686*SQRT(C2686)+(1-A2686)*(1-SQRT(1-4*C2686*B2686+4*C2686*B2686^2))/2/B2686</f>
        <v>0.553840841753835</v>
      </c>
      <c r="F2686" s="28" t="n">
        <f aca="false">1/(1-C2686^(1/$N$1))-1</f>
        <v>37.6821886360706</v>
      </c>
      <c r="G2686" s="28" t="n">
        <f aca="false">1/(1-D2686^(1/$P$1))-1</f>
        <v>24.8892369647564</v>
      </c>
      <c r="J2686" s="27" t="n">
        <f aca="true">EXP(-GAMMAINV(RAND(),1+$N$1,1/(1+F2686)))</f>
        <v>0.670045856276835</v>
      </c>
      <c r="K2686" s="27" t="n">
        <f aca="true">EXP(-GAMMAINV(RAND(),1+$P$1,1/(1+G2686)))</f>
        <v>0.67272745058652</v>
      </c>
    </row>
    <row r="2687" customFormat="false" ht="12.75" hidden="false" customHeight="false" outlineLevel="0" collapsed="false">
      <c r="A2687" s="26" t="n">
        <f aca="true">ROUNDDOWN(RAND()+B2687,0)</f>
        <v>0</v>
      </c>
      <c r="B2687" s="27" t="n">
        <f aca="true">RAND()/2</f>
        <v>0.121758583716757</v>
      </c>
      <c r="C2687" s="27" t="n">
        <f aca="true">RAND()</f>
        <v>0.0724991277825669</v>
      </c>
      <c r="D2687" s="27" t="n">
        <f aca="false">A2687*SQRT(C2687)+(1-A2687)*(1-SQRT(1-4*C2687*B2687+4*C2687*B2687^2))/2/B2687</f>
        <v>0.0641731622232588</v>
      </c>
      <c r="F2687" s="28" t="n">
        <f aca="false">1/(1-C2687^(1/$N$1))-1</f>
        <v>5.23064102798647</v>
      </c>
      <c r="G2687" s="28" t="n">
        <f aca="false">1/(1-D2687^(1/$P$1))-1</f>
        <v>4.97740035170987</v>
      </c>
      <c r="J2687" s="27" t="n">
        <f aca="true">EXP(-GAMMAINV(RAND(),1+$N$1,1/(1+F2687)))</f>
        <v>0.0470576326737911</v>
      </c>
      <c r="K2687" s="27" t="n">
        <f aca="true">EXP(-GAMMAINV(RAND(),1+$P$1,1/(1+G2687)))</f>
        <v>0.221111724061671</v>
      </c>
    </row>
    <row r="2688" customFormat="false" ht="12.75" hidden="false" customHeight="false" outlineLevel="0" collapsed="false">
      <c r="A2688" s="26" t="n">
        <f aca="true">ROUNDDOWN(RAND()+B2688,0)</f>
        <v>0</v>
      </c>
      <c r="B2688" s="27" t="n">
        <f aca="true">RAND()/2</f>
        <v>0.183257943767683</v>
      </c>
      <c r="C2688" s="27" t="n">
        <f aca="true">RAND()</f>
        <v>0.099488925164789</v>
      </c>
      <c r="D2688" s="27" t="n">
        <f aca="false">A2688*SQRT(C2688)+(1-A2688)*(1-SQRT(1-4*C2688*B2688+4*C2688*B2688^2))/2/B2688</f>
        <v>0.0825042161815033</v>
      </c>
      <c r="F2688" s="28" t="n">
        <f aca="false">1/(1-C2688^(1/$N$1))-1</f>
        <v>6.01276868667657</v>
      </c>
      <c r="G2688" s="28" t="n">
        <f aca="false">1/(1-D2688^(1/$P$1))-1</f>
        <v>5.52610504840792</v>
      </c>
      <c r="J2688" s="27" t="n">
        <f aca="true">EXP(-GAMMAINV(RAND(),1+$N$1,1/(1+F2688)))</f>
        <v>0.188163241867383</v>
      </c>
      <c r="K2688" s="27" t="n">
        <f aca="true">EXP(-GAMMAINV(RAND(),1+$P$1,1/(1+G2688)))</f>
        <v>0.362773611914635</v>
      </c>
    </row>
    <row r="2689" customFormat="false" ht="12.75" hidden="false" customHeight="false" outlineLevel="0" collapsed="false">
      <c r="A2689" s="26" t="n">
        <f aca="true">ROUNDDOWN(RAND()+B2689,0)</f>
        <v>0</v>
      </c>
      <c r="B2689" s="27" t="n">
        <f aca="true">RAND()/2</f>
        <v>0.04463239956052</v>
      </c>
      <c r="C2689" s="27" t="n">
        <f aca="true">RAND()</f>
        <v>0.36314895665519</v>
      </c>
      <c r="D2689" s="27" t="n">
        <f aca="false">A2689*SQRT(C2689)+(1-A2689)*(1-SQRT(1-4*C2689*B2689+4*C2689*B2689^2))/2/B2689</f>
        <v>0.352486166650209</v>
      </c>
      <c r="F2689" s="28" t="n">
        <f aca="false">1/(1-C2689^(1/$N$1))-1</f>
        <v>14.3139747278413</v>
      </c>
      <c r="G2689" s="28" t="n">
        <f aca="false">1/(1-D2689^(1/$P$1))-1</f>
        <v>13.8909162513496</v>
      </c>
      <c r="J2689" s="27" t="n">
        <f aca="true">EXP(-GAMMAINV(RAND(),1+$N$1,1/(1+F2689)))</f>
        <v>0.272430483806023</v>
      </c>
      <c r="K2689" s="27" t="n">
        <f aca="true">EXP(-GAMMAINV(RAND(),1+$P$1,1/(1+G2689)))</f>
        <v>0.432083944347617</v>
      </c>
    </row>
    <row r="2690" customFormat="false" ht="12.75" hidden="false" customHeight="false" outlineLevel="0" collapsed="false">
      <c r="A2690" s="26" t="n">
        <f aca="true">ROUNDDOWN(RAND()+B2690,0)</f>
        <v>0</v>
      </c>
      <c r="B2690" s="27" t="n">
        <f aca="true">RAND()/2</f>
        <v>0.108856636438627</v>
      </c>
      <c r="C2690" s="27" t="n">
        <f aca="true">RAND()</f>
        <v>0.462909376768878</v>
      </c>
      <c r="D2690" s="27" t="n">
        <f aca="false">A2690*SQRT(C2690)+(1-A2690)*(1-SQRT(1-4*C2690*B2690+4*C2690*B2690^2))/2/B2690</f>
        <v>0.432920552092127</v>
      </c>
      <c r="F2690" s="28" t="n">
        <f aca="false">1/(1-C2690^(1/$N$1))-1</f>
        <v>18.9791335453596</v>
      </c>
      <c r="G2690" s="28" t="n">
        <f aca="false">1/(1-D2690^(1/$P$1))-1</f>
        <v>17.4214941414682</v>
      </c>
      <c r="J2690" s="27" t="n">
        <f aca="true">EXP(-GAMMAINV(RAND(),1+$N$1,1/(1+F2690)))</f>
        <v>0.522086625877614</v>
      </c>
      <c r="K2690" s="27" t="n">
        <f aca="true">EXP(-GAMMAINV(RAND(),1+$P$1,1/(1+G2690)))</f>
        <v>0.565650975649676</v>
      </c>
    </row>
    <row r="2691" customFormat="false" ht="12.75" hidden="false" customHeight="false" outlineLevel="0" collapsed="false">
      <c r="A2691" s="26" t="n">
        <f aca="true">ROUNDDOWN(RAND()+B2691,0)</f>
        <v>0</v>
      </c>
      <c r="B2691" s="27" t="n">
        <f aca="true">RAND()/2</f>
        <v>0.0017599085743925</v>
      </c>
      <c r="C2691" s="27" t="n">
        <f aca="true">RAND()</f>
        <v>0.160257646552189</v>
      </c>
      <c r="D2691" s="27" t="n">
        <f aca="false">A2691*SQRT(C2691)+(1-A2691)*(1-SQRT(1-4*C2691*B2691+4*C2691*B2691^2))/2/B2691</f>
        <v>0.160020673048637</v>
      </c>
      <c r="F2691" s="28" t="n">
        <f aca="false">1/(1-C2691^(1/$N$1))-1</f>
        <v>7.70253740479603</v>
      </c>
      <c r="G2691" s="28" t="n">
        <f aca="false">1/(1-D2691^(1/$P$1))-1</f>
        <v>7.69592986957774</v>
      </c>
      <c r="J2691" s="27" t="n">
        <f aca="true">EXP(-GAMMAINV(RAND(),1+$N$1,1/(1+F2691)))</f>
        <v>0.172573189998328</v>
      </c>
      <c r="K2691" s="27" t="n">
        <f aca="true">EXP(-GAMMAINV(RAND(),1+$P$1,1/(1+G2691)))</f>
        <v>0.127416214582151</v>
      </c>
    </row>
    <row r="2692" customFormat="false" ht="12.75" hidden="false" customHeight="false" outlineLevel="0" collapsed="false">
      <c r="A2692" s="26" t="n">
        <f aca="true">ROUNDDOWN(RAND()+B2692,0)</f>
        <v>1</v>
      </c>
      <c r="B2692" s="27" t="n">
        <f aca="true">RAND()/2</f>
        <v>0.49735265865079</v>
      </c>
      <c r="C2692" s="27" t="n">
        <f aca="true">RAND()</f>
        <v>0.318423207401392</v>
      </c>
      <c r="D2692" s="27" t="n">
        <f aca="false">A2692*SQRT(C2692)+(1-A2692)*(1-SQRT(1-4*C2692*B2692+4*C2692*B2692^2))/2/B2692</f>
        <v>0.564290002925262</v>
      </c>
      <c r="F2692" s="28" t="n">
        <f aca="false">1/(1-C2692^(1/$N$1))-1</f>
        <v>12.6139606364397</v>
      </c>
      <c r="G2692" s="28" t="n">
        <f aca="false">1/(1-D2692^(1/$P$1))-1</f>
        <v>25.7183859795859</v>
      </c>
      <c r="J2692" s="27" t="n">
        <f aca="true">EXP(-GAMMAINV(RAND(),1+$N$1,1/(1+F2692)))</f>
        <v>0.326867545558587</v>
      </c>
      <c r="K2692" s="27" t="n">
        <f aca="true">EXP(-GAMMAINV(RAND(),1+$P$1,1/(1+G2692)))</f>
        <v>0.551324404746943</v>
      </c>
    </row>
    <row r="2693" customFormat="false" ht="12.75" hidden="false" customHeight="false" outlineLevel="0" collapsed="false">
      <c r="A2693" s="26" t="n">
        <f aca="true">ROUNDDOWN(RAND()+B2693,0)</f>
        <v>1</v>
      </c>
      <c r="B2693" s="27" t="n">
        <f aca="true">RAND()/2</f>
        <v>0.329109316443163</v>
      </c>
      <c r="C2693" s="27" t="n">
        <f aca="true">RAND()</f>
        <v>0.418802576746302</v>
      </c>
      <c r="D2693" s="27" t="n">
        <f aca="false">A2693*SQRT(C2693)+(1-A2693)*(1-SQRT(1-4*C2693*B2693+4*C2693*B2693^2))/2/B2693</f>
        <v>0.647149578340512</v>
      </c>
      <c r="F2693" s="28" t="n">
        <f aca="false">1/(1-C2693^(1/$N$1))-1</f>
        <v>16.7391691244621</v>
      </c>
      <c r="G2693" s="28" t="n">
        <f aca="false">1/(1-D2693^(1/$P$1))-1</f>
        <v>33.9710857938812</v>
      </c>
      <c r="J2693" s="27" t="n">
        <f aca="true">EXP(-GAMMAINV(RAND(),1+$N$1,1/(1+F2693)))</f>
        <v>0.300072302049479</v>
      </c>
      <c r="K2693" s="27" t="n">
        <f aca="true">EXP(-GAMMAINV(RAND(),1+$P$1,1/(1+G2693)))</f>
        <v>0.646998743269582</v>
      </c>
    </row>
    <row r="2694" customFormat="false" ht="12.75" hidden="false" customHeight="false" outlineLevel="0" collapsed="false">
      <c r="A2694" s="26" t="n">
        <f aca="true">ROUNDDOWN(RAND()+B2694,0)</f>
        <v>0</v>
      </c>
      <c r="B2694" s="27" t="n">
        <f aca="true">RAND()/2</f>
        <v>0.198681568303222</v>
      </c>
      <c r="C2694" s="27" t="n">
        <f aca="true">RAND()</f>
        <v>0.735766570516102</v>
      </c>
      <c r="D2694" s="27" t="n">
        <f aca="false">A2694*SQRT(C2694)+(1-A2694)*(1-SQRT(1-4*C2694*B2694+4*C2694*B2694^2))/2/B2694</f>
        <v>0.681992976892311</v>
      </c>
      <c r="F2694" s="28" t="n">
        <f aca="false">1/(1-C2694^(1/$N$1))-1</f>
        <v>48.3867396486472</v>
      </c>
      <c r="G2694" s="28" t="n">
        <f aca="false">1/(1-D2694^(1/$P$1))-1</f>
        <v>38.6936399533355</v>
      </c>
      <c r="J2694" s="27" t="n">
        <f aca="true">EXP(-GAMMAINV(RAND(),1+$N$1,1/(1+F2694)))</f>
        <v>0.738243398803283</v>
      </c>
      <c r="K2694" s="27" t="n">
        <f aca="true">EXP(-GAMMAINV(RAND(),1+$P$1,1/(1+G2694)))</f>
        <v>0.750821749167328</v>
      </c>
    </row>
    <row r="2695" customFormat="false" ht="12.75" hidden="false" customHeight="false" outlineLevel="0" collapsed="false">
      <c r="A2695" s="26" t="n">
        <f aca="true">ROUNDDOWN(RAND()+B2695,0)</f>
        <v>1</v>
      </c>
      <c r="B2695" s="27" t="n">
        <f aca="true">RAND()/2</f>
        <v>0.019735321424303</v>
      </c>
      <c r="C2695" s="27" t="n">
        <f aca="true">RAND()</f>
        <v>0.570158126122079</v>
      </c>
      <c r="D2695" s="27" t="n">
        <f aca="false">A2695*SQRT(C2695)+(1-A2695)*(1-SQRT(1-4*C2695*B2695+4*C2695*B2695^2))/2/B2695</f>
        <v>0.755088157847863</v>
      </c>
      <c r="F2695" s="28" t="n">
        <f aca="false">1/(1-C2695^(1/$N$1))-1</f>
        <v>26.2010402881368</v>
      </c>
      <c r="G2695" s="28" t="n">
        <f aca="false">1/(1-D2695^(1/$P$1))-1</f>
        <v>52.897398700263</v>
      </c>
      <c r="J2695" s="27" t="n">
        <f aca="true">EXP(-GAMMAINV(RAND(),1+$N$1,1/(1+F2695)))</f>
        <v>0.496367340862536</v>
      </c>
      <c r="K2695" s="27" t="n">
        <f aca="true">EXP(-GAMMAINV(RAND(),1+$P$1,1/(1+G2695)))</f>
        <v>0.76986934980186</v>
      </c>
    </row>
    <row r="2696" customFormat="false" ht="12.75" hidden="false" customHeight="false" outlineLevel="0" collapsed="false">
      <c r="A2696" s="26" t="n">
        <f aca="true">ROUNDDOWN(RAND()+B2696,0)</f>
        <v>0</v>
      </c>
      <c r="B2696" s="27" t="n">
        <f aca="true">RAND()/2</f>
        <v>0.424180199059061</v>
      </c>
      <c r="C2696" s="27" t="n">
        <f aca="true">RAND()</f>
        <v>0.973584807752987</v>
      </c>
      <c r="D2696" s="27" t="n">
        <f aca="false">A2696*SQRT(C2696)+(1-A2696)*(1-SQRT(1-4*C2696*B2696+4*C2696*B2696^2))/2/B2696</f>
        <v>0.918344904853879</v>
      </c>
      <c r="F2696" s="28" t="n">
        <f aca="false">1/(1-C2696^(1/$N$1))-1</f>
        <v>559.821724302569</v>
      </c>
      <c r="G2696" s="28" t="n">
        <f aca="false">1/(1-D2696^(1/$P$1))-1</f>
        <v>175.593506455261</v>
      </c>
      <c r="J2696" s="27" t="n">
        <f aca="true">EXP(-GAMMAINV(RAND(),1+$N$1,1/(1+F2696)))</f>
        <v>0.970016152956632</v>
      </c>
      <c r="K2696" s="27" t="n">
        <f aca="true">EXP(-GAMMAINV(RAND(),1+$P$1,1/(1+G2696)))</f>
        <v>0.888090113190929</v>
      </c>
    </row>
    <row r="2697" customFormat="false" ht="12.75" hidden="false" customHeight="false" outlineLevel="0" collapsed="false">
      <c r="A2697" s="26" t="n">
        <f aca="true">ROUNDDOWN(RAND()+B2697,0)</f>
        <v>0</v>
      </c>
      <c r="B2697" s="27" t="n">
        <f aca="true">RAND()/2</f>
        <v>0.292697977512768</v>
      </c>
      <c r="C2697" s="27" t="n">
        <f aca="true">RAND()</f>
        <v>0.162780677683613</v>
      </c>
      <c r="D2697" s="27" t="n">
        <f aca="false">A2697*SQRT(C2697)+(1-A2697)*(1-SQRT(1-4*C2697*B2697+4*C2697*B2697^2))/2/B2697</f>
        <v>0.119300992929684</v>
      </c>
      <c r="F2697" s="28" t="n">
        <f aca="false">1/(1-C2697^(1/$N$1))-1</f>
        <v>7.77294532617403</v>
      </c>
      <c r="G2697" s="28" t="n">
        <f aca="false">1/(1-D2697^(1/$P$1))-1</f>
        <v>6.56696051326138</v>
      </c>
      <c r="J2697" s="27" t="n">
        <f aca="true">EXP(-GAMMAINV(RAND(),1+$N$1,1/(1+F2697)))</f>
        <v>0.135676188399653</v>
      </c>
      <c r="K2697" s="27" t="n">
        <f aca="true">EXP(-GAMMAINV(RAND(),1+$P$1,1/(1+G2697)))</f>
        <v>0.1265418910562</v>
      </c>
    </row>
    <row r="2698" customFormat="false" ht="12.75" hidden="false" customHeight="false" outlineLevel="0" collapsed="false">
      <c r="A2698" s="26" t="n">
        <f aca="true">ROUNDDOWN(RAND()+B2698,0)</f>
        <v>0</v>
      </c>
      <c r="B2698" s="27" t="n">
        <f aca="true">RAND()/2</f>
        <v>0.221779884721481</v>
      </c>
      <c r="C2698" s="27" t="n">
        <f aca="true">RAND()</f>
        <v>0.654509346552433</v>
      </c>
      <c r="D2698" s="27" t="n">
        <f aca="false">A2698*SQRT(C2698)+(1-A2698)*(1-SQRT(1-4*C2698*B2698+4*C2698*B2698^2))/2/B2698</f>
        <v>0.585338932758439</v>
      </c>
      <c r="F2698" s="28" t="n">
        <f aca="false">1/(1-C2698^(1/$N$1))-1</f>
        <v>34.890612431355</v>
      </c>
      <c r="G2698" s="28" t="n">
        <f aca="false">1/(1-D2698^(1/$P$1))-1</f>
        <v>27.5108205450377</v>
      </c>
      <c r="J2698" s="27" t="n">
        <f aca="true">EXP(-GAMMAINV(RAND(),1+$N$1,1/(1+F2698)))</f>
        <v>0.728108690619903</v>
      </c>
      <c r="K2698" s="27" t="n">
        <f aca="true">EXP(-GAMMAINV(RAND(),1+$P$1,1/(1+G2698)))</f>
        <v>0.405655276097985</v>
      </c>
    </row>
    <row r="2699" customFormat="false" ht="12.75" hidden="false" customHeight="false" outlineLevel="0" collapsed="false">
      <c r="A2699" s="26" t="n">
        <f aca="true">ROUNDDOWN(RAND()+B2699,0)</f>
        <v>0</v>
      </c>
      <c r="B2699" s="27" t="n">
        <f aca="true">RAND()/2</f>
        <v>0.0433650175187524</v>
      </c>
      <c r="C2699" s="27" t="n">
        <f aca="true">RAND()</f>
        <v>0.926812183406772</v>
      </c>
      <c r="D2699" s="27" t="n">
        <f aca="false">A2699*SQRT(C2699)+(1-A2699)*(1-SQRT(1-4*C2699*B2699+4*C2699*B2699^2))/2/B2699</f>
        <v>0.923614044585344</v>
      </c>
      <c r="F2699" s="28" t="n">
        <f aca="false">1/(1-C2699^(1/$N$1))-1</f>
        <v>196.857570984213</v>
      </c>
      <c r="G2699" s="28" t="n">
        <f aca="false">1/(1-D2699^(1/$P$1))-1</f>
        <v>188.272303035681</v>
      </c>
      <c r="J2699" s="27" t="n">
        <f aca="true">EXP(-GAMMAINV(RAND(),1+$N$1,1/(1+F2699)))</f>
        <v>0.920193016395555</v>
      </c>
      <c r="K2699" s="27" t="n">
        <f aca="true">EXP(-GAMMAINV(RAND(),1+$P$1,1/(1+G2699)))</f>
        <v>0.917142554549651</v>
      </c>
    </row>
    <row r="2700" customFormat="false" ht="12.75" hidden="false" customHeight="false" outlineLevel="0" collapsed="false">
      <c r="A2700" s="26" t="n">
        <f aca="true">ROUNDDOWN(RAND()+B2700,0)</f>
        <v>0</v>
      </c>
      <c r="B2700" s="27" t="n">
        <f aca="true">RAND()/2</f>
        <v>0.0212235443699048</v>
      </c>
      <c r="C2700" s="27" t="n">
        <f aca="true">RAND()</f>
        <v>0.974479373984552</v>
      </c>
      <c r="D2700" s="27" t="n">
        <f aca="false">A2700*SQRT(C2700)+(1-A2700)*(1-SQRT(1-4*C2700*B2700+4*C2700*B2700^2))/2/B2700</f>
        <v>0.973928791013307</v>
      </c>
      <c r="F2700" s="28" t="n">
        <f aca="false">1/(1-C2700^(1/$N$1))-1</f>
        <v>579.727705768507</v>
      </c>
      <c r="G2700" s="28" t="n">
        <f aca="false">1/(1-D2700^(1/$P$1))-1</f>
        <v>567.314437360704</v>
      </c>
      <c r="J2700" s="27" t="n">
        <f aca="true">EXP(-GAMMAINV(RAND(),1+$N$1,1/(1+F2700)))</f>
        <v>0.977023988114919</v>
      </c>
      <c r="K2700" s="27" t="n">
        <f aca="true">EXP(-GAMMAINV(RAND(),1+$P$1,1/(1+G2700)))</f>
        <v>0.976542323780638</v>
      </c>
    </row>
    <row r="2701" customFormat="false" ht="12.75" hidden="false" customHeight="false" outlineLevel="0" collapsed="false">
      <c r="A2701" s="26" t="n">
        <f aca="true">ROUNDDOWN(RAND()+B2701,0)</f>
        <v>0</v>
      </c>
      <c r="B2701" s="27" t="n">
        <f aca="true">RAND()/2</f>
        <v>0.20740023144785</v>
      </c>
      <c r="C2701" s="27" t="n">
        <f aca="true">RAND()</f>
        <v>0.0662370439568668</v>
      </c>
      <c r="D2701" s="27" t="n">
        <f aca="false">A2701*SQRT(C2701)+(1-A2701)*(1-SQRT(1-4*C2701*B2701+4*C2701*B2701^2))/2/B2701</f>
        <v>0.0530838988886083</v>
      </c>
      <c r="F2701" s="28" t="n">
        <f aca="false">1/(1-C2701^(1/$N$1))-1</f>
        <v>5.0409206103694</v>
      </c>
      <c r="G2701" s="28" t="n">
        <f aca="false">1/(1-D2701^(1/$P$1))-1</f>
        <v>4.62549787990662</v>
      </c>
      <c r="J2701" s="27" t="n">
        <f aca="true">EXP(-GAMMAINV(RAND(),1+$N$1,1/(1+F2701)))</f>
        <v>0.0568758776927525</v>
      </c>
      <c r="K2701" s="27" t="n">
        <f aca="true">EXP(-GAMMAINV(RAND(),1+$P$1,1/(1+G2701)))</f>
        <v>0.0524822215200719</v>
      </c>
    </row>
    <row r="2702" customFormat="false" ht="12.75" hidden="false" customHeight="false" outlineLevel="0" collapsed="false">
      <c r="A2702" s="26" t="n">
        <f aca="true">ROUNDDOWN(RAND()+B2702,0)</f>
        <v>1</v>
      </c>
      <c r="B2702" s="27" t="n">
        <f aca="true">RAND()/2</f>
        <v>0.494011111641724</v>
      </c>
      <c r="C2702" s="27" t="n">
        <f aca="true">RAND()</f>
        <v>0.0382064742543898</v>
      </c>
      <c r="D2702" s="27" t="n">
        <f aca="false">A2702*SQRT(C2702)+(1-A2702)*(1-SQRT(1-4*C2702*B2702+4*C2702*B2702^2))/2/B2702</f>
        <v>0.195464764738788</v>
      </c>
      <c r="F2702" s="28" t="n">
        <f aca="false">1/(1-C2702^(1/$N$1))-1</f>
        <v>4.11265528942759</v>
      </c>
      <c r="G2702" s="28" t="n">
        <f aca="false">1/(1-D2702^(1/$P$1))-1</f>
        <v>8.69813114467799</v>
      </c>
      <c r="J2702" s="27" t="n">
        <f aca="true">EXP(-GAMMAINV(RAND(),1+$N$1,1/(1+F2702)))</f>
        <v>0.0665356922553398</v>
      </c>
      <c r="K2702" s="27" t="n">
        <f aca="true">EXP(-GAMMAINV(RAND(),1+$P$1,1/(1+G2702)))</f>
        <v>0.259138902737391</v>
      </c>
    </row>
    <row r="2703" customFormat="false" ht="12.75" hidden="false" customHeight="false" outlineLevel="0" collapsed="false">
      <c r="A2703" s="26" t="n">
        <f aca="true">ROUNDDOWN(RAND()+B2703,0)</f>
        <v>0</v>
      </c>
      <c r="B2703" s="27" t="n">
        <f aca="true">RAND()/2</f>
        <v>0.379582354124779</v>
      </c>
      <c r="C2703" s="27" t="n">
        <f aca="true">RAND()</f>
        <v>0.183331024768285</v>
      </c>
      <c r="D2703" s="27" t="n">
        <f aca="false">A2703*SQRT(C2703)+(1-A2703)*(1-SQRT(1-4*C2703*B2703+4*C2703*B2703^2))/2/B2703</f>
        <v>0.119128701805191</v>
      </c>
      <c r="F2703" s="28" t="n">
        <f aca="false">1/(1-C2703^(1/$N$1))-1</f>
        <v>8.35135442691276</v>
      </c>
      <c r="G2703" s="28" t="n">
        <f aca="false">1/(1-D2703^(1/$P$1))-1</f>
        <v>6.56217606741753</v>
      </c>
      <c r="J2703" s="27" t="n">
        <f aca="true">EXP(-GAMMAINV(RAND(),1+$N$1,1/(1+F2703)))</f>
        <v>0.126285798528955</v>
      </c>
      <c r="K2703" s="27" t="n">
        <f aca="true">EXP(-GAMMAINV(RAND(),1+$P$1,1/(1+G2703)))</f>
        <v>0.101842088407898</v>
      </c>
    </row>
    <row r="2704" customFormat="false" ht="12.75" hidden="false" customHeight="false" outlineLevel="0" collapsed="false">
      <c r="A2704" s="26" t="n">
        <f aca="true">ROUNDDOWN(RAND()+B2704,0)</f>
        <v>1</v>
      </c>
      <c r="B2704" s="27" t="n">
        <f aca="true">RAND()/2</f>
        <v>0.327643735118131</v>
      </c>
      <c r="C2704" s="27" t="n">
        <f aca="true">RAND()</f>
        <v>0.447921172224276</v>
      </c>
      <c r="D2704" s="27" t="n">
        <f aca="false">A2704*SQRT(C2704)+(1-A2704)*(1-SQRT(1-4*C2704*B2704+4*C2704*B2704^2))/2/B2704</f>
        <v>0.669269132878751</v>
      </c>
      <c r="F2704" s="28" t="n">
        <f aca="false">1/(1-C2704^(1/$N$1))-1</f>
        <v>18.1812017570097</v>
      </c>
      <c r="G2704" s="28" t="n">
        <f aca="false">1/(1-D2704^(1/$P$1))-1</f>
        <v>36.8557110969121</v>
      </c>
      <c r="J2704" s="27" t="n">
        <f aca="true">EXP(-GAMMAINV(RAND(),1+$N$1,1/(1+F2704)))</f>
        <v>0.431496905833867</v>
      </c>
      <c r="K2704" s="27" t="n">
        <f aca="true">EXP(-GAMMAINV(RAND(),1+$P$1,1/(1+G2704)))</f>
        <v>0.54532066433397</v>
      </c>
    </row>
    <row r="2705" customFormat="false" ht="12.75" hidden="false" customHeight="false" outlineLevel="0" collapsed="false">
      <c r="A2705" s="26" t="n">
        <f aca="true">ROUNDDOWN(RAND()+B2705,0)</f>
        <v>0</v>
      </c>
      <c r="B2705" s="27" t="n">
        <f aca="true">RAND()/2</f>
        <v>0.23096979412651</v>
      </c>
      <c r="C2705" s="27" t="n">
        <f aca="true">RAND()</f>
        <v>0.603717638581485</v>
      </c>
      <c r="D2705" s="27" t="n">
        <f aca="false">A2705*SQRT(C2705)+(1-A2705)*(1-SQRT(1-4*C2705*B2705+4*C2705*B2705^2))/2/B2705</f>
        <v>0.528883437192049</v>
      </c>
      <c r="F2705" s="28" t="n">
        <f aca="false">1/(1-C2705^(1/$N$1))-1</f>
        <v>29.22645231694</v>
      </c>
      <c r="G2705" s="28" t="n">
        <f aca="false">1/(1-D2705^(1/$P$1))-1</f>
        <v>23.0518919598046</v>
      </c>
      <c r="J2705" s="27" t="n">
        <f aca="true">EXP(-GAMMAINV(RAND(),1+$N$1,1/(1+F2705)))</f>
        <v>0.468907816301852</v>
      </c>
      <c r="K2705" s="27" t="n">
        <f aca="true">EXP(-GAMMAINV(RAND(),1+$P$1,1/(1+G2705)))</f>
        <v>0.509025299418601</v>
      </c>
    </row>
    <row r="2706" customFormat="false" ht="12.75" hidden="false" customHeight="false" outlineLevel="0" collapsed="false">
      <c r="A2706" s="26" t="n">
        <f aca="true">ROUNDDOWN(RAND()+B2706,0)</f>
        <v>0</v>
      </c>
      <c r="B2706" s="27" t="n">
        <f aca="true">RAND()/2</f>
        <v>0.147688516371894</v>
      </c>
      <c r="C2706" s="27" t="n">
        <f aca="true">RAND()</f>
        <v>0.11256063705708</v>
      </c>
      <c r="D2706" s="27" t="n">
        <f aca="false">A2706*SQRT(C2706)+(1-A2706)*(1-SQRT(1-4*C2706*B2706+4*C2706*B2706^2))/2/B2706</f>
        <v>0.0973359674856683</v>
      </c>
      <c r="F2706" s="28" t="n">
        <f aca="false">1/(1-C2706^(1/$N$1))-1</f>
        <v>6.37943475877273</v>
      </c>
      <c r="G2706" s="28" t="n">
        <f aca="false">1/(1-D2706^(1/$P$1))-1</f>
        <v>5.95184732857597</v>
      </c>
      <c r="J2706" s="27" t="n">
        <f aca="true">EXP(-GAMMAINV(RAND(),1+$N$1,1/(1+F2706)))</f>
        <v>0.150799744863377</v>
      </c>
      <c r="K2706" s="27" t="n">
        <f aca="true">EXP(-GAMMAINV(RAND(),1+$P$1,1/(1+G2706)))</f>
        <v>0.0581983256829857</v>
      </c>
    </row>
    <row r="2707" customFormat="false" ht="12.75" hidden="false" customHeight="false" outlineLevel="0" collapsed="false">
      <c r="A2707" s="26" t="n">
        <f aca="true">ROUNDDOWN(RAND()+B2707,0)</f>
        <v>0</v>
      </c>
      <c r="B2707" s="27" t="n">
        <f aca="true">RAND()/2</f>
        <v>0.117075679605428</v>
      </c>
      <c r="C2707" s="27" t="n">
        <f aca="true">RAND()</f>
        <v>0.0716425532879733</v>
      </c>
      <c r="D2707" s="27" t="n">
        <f aca="false">A2707*SQRT(C2707)+(1-A2707)*(1-SQRT(1-4*C2707*B2707+4*C2707*B2707^2))/2/B2707</f>
        <v>0.0637304639798583</v>
      </c>
      <c r="F2707" s="28" t="n">
        <f aca="false">1/(1-C2707^(1/$N$1))-1</f>
        <v>5.20493473267536</v>
      </c>
      <c r="G2707" s="28" t="n">
        <f aca="false">1/(1-D2707^(1/$P$1))-1</f>
        <v>4.96370466205903</v>
      </c>
      <c r="J2707" s="27" t="n">
        <f aca="true">EXP(-GAMMAINV(RAND(),1+$N$1,1/(1+F2707)))</f>
        <v>0.085320272204017</v>
      </c>
      <c r="K2707" s="27" t="n">
        <f aca="true">EXP(-GAMMAINV(RAND(),1+$P$1,1/(1+G2707)))</f>
        <v>0.229260708184981</v>
      </c>
    </row>
    <row r="2708" customFormat="false" ht="12.75" hidden="false" customHeight="false" outlineLevel="0" collapsed="false">
      <c r="A2708" s="26" t="n">
        <f aca="true">ROUNDDOWN(RAND()+B2708,0)</f>
        <v>0</v>
      </c>
      <c r="B2708" s="27" t="n">
        <f aca="true">RAND()/2</f>
        <v>0.0865574292844851</v>
      </c>
      <c r="C2708" s="27" t="n">
        <f aca="true">RAND()</f>
        <v>0.223601316324736</v>
      </c>
      <c r="D2708" s="27" t="n">
        <f aca="false">A2708*SQRT(C2708)+(1-A2708)*(1-SQRT(1-4*C2708*B2708+4*C2708*B2708^2))/2/B2708</f>
        <v>0.207991474853346</v>
      </c>
      <c r="F2708" s="28" t="n">
        <f aca="false">1/(1-C2708^(1/$N$1))-1</f>
        <v>9.5224023630627</v>
      </c>
      <c r="G2708" s="28" t="n">
        <f aca="false">1/(1-D2708^(1/$P$1))-1</f>
        <v>9.06129127164626</v>
      </c>
      <c r="J2708" s="27" t="n">
        <f aca="true">EXP(-GAMMAINV(RAND(),1+$N$1,1/(1+F2708)))</f>
        <v>0.214777346545505</v>
      </c>
      <c r="K2708" s="27" t="n">
        <f aca="true">EXP(-GAMMAINV(RAND(),1+$P$1,1/(1+G2708)))</f>
        <v>0.377610952071372</v>
      </c>
    </row>
    <row r="2709" customFormat="false" ht="12.75" hidden="false" customHeight="false" outlineLevel="0" collapsed="false">
      <c r="A2709" s="26" t="n">
        <f aca="true">ROUNDDOWN(RAND()+B2709,0)</f>
        <v>0</v>
      </c>
      <c r="B2709" s="27" t="n">
        <f aca="true">RAND()/2</f>
        <v>0.347112629300917</v>
      </c>
      <c r="C2709" s="27" t="n">
        <f aca="true">RAND()</f>
        <v>0.512318737797889</v>
      </c>
      <c r="D2709" s="27" t="n">
        <f aca="false">A2709*SQRT(C2709)+(1-A2709)*(1-SQRT(1-4*C2709*B2709+4*C2709*B2709^2))/2/B2709</f>
        <v>0.386279844330474</v>
      </c>
      <c r="F2709" s="28" t="n">
        <f aca="false">1/(1-C2709^(1/$N$1))-1</f>
        <v>21.9316663746198</v>
      </c>
      <c r="G2709" s="28" t="n">
        <f aca="false">1/(1-D2709^(1/$P$1))-1</f>
        <v>15.2749512524605</v>
      </c>
      <c r="J2709" s="27" t="n">
        <f aca="true">EXP(-GAMMAINV(RAND(),1+$N$1,1/(1+F2709)))</f>
        <v>0.588145135718289</v>
      </c>
      <c r="K2709" s="27" t="n">
        <f aca="true">EXP(-GAMMAINV(RAND(),1+$P$1,1/(1+G2709)))</f>
        <v>0.253673209974159</v>
      </c>
    </row>
    <row r="2710" customFormat="false" ht="12.75" hidden="false" customHeight="false" outlineLevel="0" collapsed="false">
      <c r="A2710" s="26" t="n">
        <f aca="true">ROUNDDOWN(RAND()+B2710,0)</f>
        <v>0</v>
      </c>
      <c r="B2710" s="27" t="n">
        <f aca="true">RAND()/2</f>
        <v>0.247275978157412</v>
      </c>
      <c r="C2710" s="27" t="n">
        <f aca="true">RAND()</f>
        <v>0.27484801084597</v>
      </c>
      <c r="D2710" s="27" t="n">
        <f aca="false">A2710*SQRT(C2710)+(1-A2710)*(1-SQRT(1-4*C2710*B2710+4*C2710*B2710^2))/2/B2710</f>
        <v>0.218713268661342</v>
      </c>
      <c r="F2710" s="28" t="n">
        <f aca="false">1/(1-C2710^(1/$N$1))-1</f>
        <v>11.1212432504855</v>
      </c>
      <c r="G2710" s="28" t="n">
        <f aca="false">1/(1-D2710^(1/$P$1))-1</f>
        <v>9.37690503273214</v>
      </c>
      <c r="J2710" s="27" t="n">
        <f aca="true">EXP(-GAMMAINV(RAND(),1+$N$1,1/(1+F2710)))</f>
        <v>0.357531919782638</v>
      </c>
      <c r="K2710" s="27" t="n">
        <f aca="true">EXP(-GAMMAINV(RAND(),1+$P$1,1/(1+G2710)))</f>
        <v>0.287642742500787</v>
      </c>
    </row>
    <row r="2711" customFormat="false" ht="12.75" hidden="false" customHeight="false" outlineLevel="0" collapsed="false">
      <c r="A2711" s="26" t="n">
        <f aca="true">ROUNDDOWN(RAND()+B2711,0)</f>
        <v>1</v>
      </c>
      <c r="B2711" s="27" t="n">
        <f aca="true">RAND()/2</f>
        <v>0.229785931933817</v>
      </c>
      <c r="C2711" s="27" t="n">
        <f aca="true">RAND()</f>
        <v>0.703427015321711</v>
      </c>
      <c r="D2711" s="27" t="n">
        <f aca="false">A2711*SQRT(C2711)+(1-A2711)*(1-SQRT(1-4*C2711*B2711+4*C2711*B2711^2))/2/B2711</f>
        <v>0.838705559372126</v>
      </c>
      <c r="F2711" s="28" t="n">
        <f aca="false">1/(1-C2711^(1/$N$1))-1</f>
        <v>42.1408890859731</v>
      </c>
      <c r="G2711" s="28" t="n">
        <f aca="false">1/(1-D2711^(1/$P$1))-1</f>
        <v>84.7788466125978</v>
      </c>
      <c r="J2711" s="27" t="n">
        <f aca="true">EXP(-GAMMAINV(RAND(),1+$N$1,1/(1+F2711)))</f>
        <v>0.734007003288553</v>
      </c>
      <c r="K2711" s="27" t="n">
        <f aca="true">EXP(-GAMMAINV(RAND(),1+$P$1,1/(1+G2711)))</f>
        <v>0.827803059952903</v>
      </c>
    </row>
    <row r="2712" customFormat="false" ht="12.75" hidden="false" customHeight="false" outlineLevel="0" collapsed="false">
      <c r="A2712" s="26" t="n">
        <f aca="true">ROUNDDOWN(RAND()+B2712,0)</f>
        <v>0</v>
      </c>
      <c r="B2712" s="27" t="n">
        <f aca="true">RAND()/2</f>
        <v>0.173530498094604</v>
      </c>
      <c r="C2712" s="27" t="n">
        <f aca="true">RAND()</f>
        <v>0.437425521065702</v>
      </c>
      <c r="D2712" s="27" t="n">
        <f aca="false">A2712*SQRT(C2712)+(1-A2712)*(1-SQRT(1-4*C2712*B2712+4*C2712*B2712^2))/2/B2712</f>
        <v>0.387587280742093</v>
      </c>
      <c r="F2712" s="28" t="n">
        <f aca="false">1/(1-C2712^(1/$N$1))-1</f>
        <v>17.6457572003554</v>
      </c>
      <c r="G2712" s="28" t="n">
        <f aca="false">1/(1-D2712^(1/$P$1))-1</f>
        <v>15.3311515852628</v>
      </c>
      <c r="J2712" s="27" t="n">
        <f aca="true">EXP(-GAMMAINV(RAND(),1+$N$1,1/(1+F2712)))</f>
        <v>0.407213173759727</v>
      </c>
      <c r="K2712" s="27" t="n">
        <f aca="true">EXP(-GAMMAINV(RAND(),1+$P$1,1/(1+G2712)))</f>
        <v>0.30051760415761</v>
      </c>
    </row>
    <row r="2713" customFormat="false" ht="12.75" hidden="false" customHeight="false" outlineLevel="0" collapsed="false">
      <c r="A2713" s="26" t="n">
        <f aca="true">ROUNDDOWN(RAND()+B2713,0)</f>
        <v>0</v>
      </c>
      <c r="B2713" s="27" t="n">
        <f aca="true">RAND()/2</f>
        <v>0.361948538304812</v>
      </c>
      <c r="C2713" s="27" t="n">
        <f aca="true">RAND()</f>
        <v>0.874730813892972</v>
      </c>
      <c r="D2713" s="27" t="n">
        <f aca="false">A2713*SQRT(C2713)+(1-A2713)*(1-SQRT(1-4*C2713*B2713+4*C2713*B2713^2))/2/B2713</f>
        <v>0.776182563351073</v>
      </c>
      <c r="F2713" s="28" t="n">
        <f aca="false">1/(1-C2713^(1/$N$1))-1</f>
        <v>111.575631266557</v>
      </c>
      <c r="G2713" s="28" t="n">
        <f aca="false">1/(1-D2713^(1/$P$1))-1</f>
        <v>58.7039436474683</v>
      </c>
      <c r="J2713" s="27" t="n">
        <f aca="true">EXP(-GAMMAINV(RAND(),1+$N$1,1/(1+F2713)))</f>
        <v>0.893594829623913</v>
      </c>
      <c r="K2713" s="27" t="n">
        <f aca="true">EXP(-GAMMAINV(RAND(),1+$P$1,1/(1+G2713)))</f>
        <v>0.812242655737807</v>
      </c>
    </row>
    <row r="2714" customFormat="false" ht="12.75" hidden="false" customHeight="false" outlineLevel="0" collapsed="false">
      <c r="A2714" s="26" t="n">
        <f aca="true">ROUNDDOWN(RAND()+B2714,0)</f>
        <v>0</v>
      </c>
      <c r="B2714" s="27" t="n">
        <f aca="true">RAND()/2</f>
        <v>0.355114825744045</v>
      </c>
      <c r="C2714" s="27" t="n">
        <f aca="true">RAND()</f>
        <v>0.788046199605828</v>
      </c>
      <c r="D2714" s="27" t="n">
        <f aca="false">A2714*SQRT(C2714)+(1-A2714)*(1-SQRT(1-4*C2714*B2714+4*C2714*B2714^2))/2/B2714</f>
        <v>0.665454878309652</v>
      </c>
      <c r="F2714" s="28" t="n">
        <f aca="false">1/(1-C2714^(1/$N$1))-1</f>
        <v>62.4739956997494</v>
      </c>
      <c r="G2714" s="28" t="n">
        <f aca="false">1/(1-D2714^(1/$P$1))-1</f>
        <v>36.3315602163026</v>
      </c>
      <c r="J2714" s="27" t="n">
        <f aca="true">EXP(-GAMMAINV(RAND(),1+$N$1,1/(1+F2714)))</f>
        <v>0.809263335527993</v>
      </c>
      <c r="K2714" s="27" t="n">
        <f aca="true">EXP(-GAMMAINV(RAND(),1+$P$1,1/(1+G2714)))</f>
        <v>0.712858753528036</v>
      </c>
    </row>
    <row r="2715" customFormat="false" ht="12.75" hidden="false" customHeight="false" outlineLevel="0" collapsed="false">
      <c r="A2715" s="26" t="n">
        <f aca="true">ROUNDDOWN(RAND()+B2715,0)</f>
        <v>1</v>
      </c>
      <c r="B2715" s="27" t="n">
        <f aca="true">RAND()/2</f>
        <v>0.161524953713534</v>
      </c>
      <c r="C2715" s="27" t="n">
        <f aca="true">RAND()</f>
        <v>0.0192040822953433</v>
      </c>
      <c r="D2715" s="27" t="n">
        <f aca="false">A2715*SQRT(C2715)+(1-A2715)*(1-SQRT(1-4*C2715*B2715+4*C2715*B2715^2))/2/B2715</f>
        <v>0.138578794537055</v>
      </c>
      <c r="F2715" s="28" t="n">
        <f aca="false">1/(1-C2715^(1/$N$1))-1</f>
        <v>3.31687298673545</v>
      </c>
      <c r="G2715" s="28" t="n">
        <f aca="false">1/(1-D2715^(1/$P$1))-1</f>
        <v>7.10085493659604</v>
      </c>
      <c r="J2715" s="27" t="n">
        <f aca="true">EXP(-GAMMAINV(RAND(),1+$N$1,1/(1+F2715)))</f>
        <v>0.111207333389092</v>
      </c>
      <c r="K2715" s="27" t="n">
        <f aca="true">EXP(-GAMMAINV(RAND(),1+$P$1,1/(1+G2715)))</f>
        <v>0.0887799464039783</v>
      </c>
    </row>
    <row r="2716" customFormat="false" ht="12.75" hidden="false" customHeight="false" outlineLevel="0" collapsed="false">
      <c r="A2716" s="26" t="n">
        <f aca="true">ROUNDDOWN(RAND()+B2716,0)</f>
        <v>0</v>
      </c>
      <c r="B2716" s="27" t="n">
        <f aca="true">RAND()/2</f>
        <v>0.386843163350209</v>
      </c>
      <c r="C2716" s="27" t="n">
        <f aca="true">RAND()</f>
        <v>0.603636046951083</v>
      </c>
      <c r="D2716" s="27" t="n">
        <f aca="false">A2716*SQRT(C2716)+(1-A2716)*(1-SQRT(1-4*C2716*B2716+4*C2716*B2716^2))/2/B2716</f>
        <v>0.44763970825742</v>
      </c>
      <c r="F2716" s="28" t="n">
        <f aca="false">1/(1-C2716^(1/$N$1))-1</f>
        <v>29.2184944475984</v>
      </c>
      <c r="G2716" s="28" t="n">
        <f aca="false">1/(1-D2716^(1/$P$1))-1</f>
        <v>18.1665993317738</v>
      </c>
      <c r="J2716" s="27" t="n">
        <f aca="true">EXP(-GAMMAINV(RAND(),1+$N$1,1/(1+F2716)))</f>
        <v>0.493191332532367</v>
      </c>
      <c r="K2716" s="27" t="n">
        <f aca="true">EXP(-GAMMAINV(RAND(),1+$P$1,1/(1+G2716)))</f>
        <v>0.533356402128296</v>
      </c>
    </row>
    <row r="2717" customFormat="false" ht="12.75" hidden="false" customHeight="false" outlineLevel="0" collapsed="false">
      <c r="A2717" s="26" t="n">
        <f aca="true">ROUNDDOWN(RAND()+B2717,0)</f>
        <v>0</v>
      </c>
      <c r="B2717" s="27" t="n">
        <f aca="true">RAND()/2</f>
        <v>0.100015095807364</v>
      </c>
      <c r="C2717" s="27" t="n">
        <f aca="true">RAND()</f>
        <v>0.812477860601369</v>
      </c>
      <c r="D2717" s="27" t="n">
        <f aca="false">A2717*SQRT(C2717)+(1-A2717)*(1-SQRT(1-4*C2717*B2717+4*C2717*B2717^2))/2/B2717</f>
        <v>0.794322092926274</v>
      </c>
      <c r="F2717" s="28" t="n">
        <f aca="false">1/(1-C2717^(1/$N$1))-1</f>
        <v>71.7323117904268</v>
      </c>
      <c r="G2717" s="28" t="n">
        <f aca="false">1/(1-D2717^(1/$P$1))-1</f>
        <v>64.6432640653407</v>
      </c>
      <c r="J2717" s="27" t="n">
        <f aca="true">EXP(-GAMMAINV(RAND(),1+$N$1,1/(1+F2717)))</f>
        <v>0.794152858636303</v>
      </c>
      <c r="K2717" s="27" t="n">
        <f aca="true">EXP(-GAMMAINV(RAND(),1+$P$1,1/(1+G2717)))</f>
        <v>0.761000543255169</v>
      </c>
    </row>
    <row r="2718" customFormat="false" ht="12.75" hidden="false" customHeight="false" outlineLevel="0" collapsed="false">
      <c r="A2718" s="26" t="n">
        <f aca="true">ROUNDDOWN(RAND()+B2718,0)</f>
        <v>0</v>
      </c>
      <c r="B2718" s="27" t="n">
        <f aca="true">RAND()/2</f>
        <v>0.161837362867217</v>
      </c>
      <c r="C2718" s="27" t="n">
        <f aca="true">RAND()</f>
        <v>0.474063549631623</v>
      </c>
      <c r="D2718" s="27" t="n">
        <f aca="false">A2718*SQRT(C2718)+(1-A2718)*(1-SQRT(1-4*C2718*B2718+4*C2718*B2718^2))/2/B2718</f>
        <v>0.426825948920182</v>
      </c>
      <c r="F2718" s="28" t="n">
        <f aca="false">1/(1-C2718^(1/$N$1))-1</f>
        <v>19.6002354773415</v>
      </c>
      <c r="G2718" s="28" t="n">
        <f aca="false">1/(1-D2718^(1/$P$1))-1</f>
        <v>17.1232058408001</v>
      </c>
      <c r="J2718" s="27" t="n">
        <f aca="true">EXP(-GAMMAINV(RAND(),1+$N$1,1/(1+F2718)))</f>
        <v>0.515028524382256</v>
      </c>
      <c r="K2718" s="27" t="n">
        <f aca="true">EXP(-GAMMAINV(RAND(),1+$P$1,1/(1+G2718)))</f>
        <v>0.240107641546888</v>
      </c>
    </row>
    <row r="2719" customFormat="false" ht="12.75" hidden="false" customHeight="false" outlineLevel="0" collapsed="false">
      <c r="A2719" s="26" t="n">
        <f aca="true">ROUNDDOWN(RAND()+B2719,0)</f>
        <v>0</v>
      </c>
      <c r="B2719" s="27" t="n">
        <f aca="true">RAND()/2</f>
        <v>0.31473590614372</v>
      </c>
      <c r="C2719" s="27" t="n">
        <f aca="true">RAND()</f>
        <v>0.242861665020823</v>
      </c>
      <c r="D2719" s="27" t="n">
        <f aca="false">A2719*SQRT(C2719)+(1-A2719)*(1-SQRT(1-4*C2719*B2719+4*C2719*B2719^2))/2/B2719</f>
        <v>0.176195285327722</v>
      </c>
      <c r="F2719" s="28" t="n">
        <f aca="false">1/(1-C2719^(1/$N$1))-1</f>
        <v>10.1065961012405</v>
      </c>
      <c r="G2719" s="28" t="n">
        <f aca="false">1/(1-D2719^(1/$P$1))-1</f>
        <v>8.14938833600797</v>
      </c>
      <c r="J2719" s="27" t="n">
        <f aca="true">EXP(-GAMMAINV(RAND(),1+$N$1,1/(1+F2719)))</f>
        <v>0.260438752934063</v>
      </c>
      <c r="K2719" s="27" t="n">
        <f aca="true">EXP(-GAMMAINV(RAND(),1+$P$1,1/(1+G2719)))</f>
        <v>0.26349479811014</v>
      </c>
    </row>
    <row r="2720" customFormat="false" ht="12.75" hidden="false" customHeight="false" outlineLevel="0" collapsed="false">
      <c r="A2720" s="26" t="n">
        <f aca="true">ROUNDDOWN(RAND()+B2720,0)</f>
        <v>0</v>
      </c>
      <c r="B2720" s="27" t="n">
        <f aca="true">RAND()/2</f>
        <v>0.162462427929714</v>
      </c>
      <c r="C2720" s="27" t="n">
        <f aca="true">RAND()</f>
        <v>0.459728132189692</v>
      </c>
      <c r="D2720" s="27" t="n">
        <f aca="false">A2720*SQRT(C2720)+(1-A2720)*(1-SQRT(1-4*C2720*B2720+4*C2720*B2720^2))/2/B2720</f>
        <v>0.412712003613968</v>
      </c>
      <c r="F2720" s="28" t="n">
        <f aca="false">1/(1-C2720^(1/$N$1))-1</f>
        <v>18.8063559023712</v>
      </c>
      <c r="G2720" s="28" t="n">
        <f aca="false">1/(1-D2720^(1/$P$1))-1</f>
        <v>16.4539682722299</v>
      </c>
      <c r="J2720" s="27" t="n">
        <f aca="true">EXP(-GAMMAINV(RAND(),1+$N$1,1/(1+F2720)))</f>
        <v>0.441442097276469</v>
      </c>
      <c r="K2720" s="27" t="n">
        <f aca="true">EXP(-GAMMAINV(RAND(),1+$P$1,1/(1+G2720)))</f>
        <v>0.459377506546969</v>
      </c>
    </row>
    <row r="2721" customFormat="false" ht="12.75" hidden="false" customHeight="false" outlineLevel="0" collapsed="false">
      <c r="A2721" s="26" t="n">
        <f aca="true">ROUNDDOWN(RAND()+B2721,0)</f>
        <v>0</v>
      </c>
      <c r="B2721" s="27" t="n">
        <f aca="true">RAND()/2</f>
        <v>0.186487661841042</v>
      </c>
      <c r="C2721" s="27" t="n">
        <f aca="true">RAND()</f>
        <v>0.971988769157068</v>
      </c>
      <c r="D2721" s="27" t="n">
        <f aca="false">A2721*SQRT(C2721)+(1-A2721)*(1-SQRT(1-4*C2721*B2721+4*C2721*B2721^2))/2/B2721</f>
        <v>0.964042305749984</v>
      </c>
      <c r="F2721" s="28" t="n">
        <f aca="false">1/(1-C2721^(1/$N$1))-1</f>
        <v>527.464140575968</v>
      </c>
      <c r="G2721" s="28" t="n">
        <f aca="false">1/(1-D2721^(1/$P$1))-1</f>
        <v>409.111321987984</v>
      </c>
      <c r="J2721" s="27" t="n">
        <f aca="true">EXP(-GAMMAINV(RAND(),1+$N$1,1/(1+F2721)))</f>
        <v>0.95216710972057</v>
      </c>
      <c r="K2721" s="27" t="n">
        <f aca="true">EXP(-GAMMAINV(RAND(),1+$P$1,1/(1+G2721)))</f>
        <v>0.968157013966372</v>
      </c>
    </row>
    <row r="2722" customFormat="false" ht="12.75" hidden="false" customHeight="false" outlineLevel="0" collapsed="false">
      <c r="A2722" s="26" t="n">
        <f aca="true">ROUNDDOWN(RAND()+B2722,0)</f>
        <v>1</v>
      </c>
      <c r="B2722" s="27" t="n">
        <f aca="true">RAND()/2</f>
        <v>0.346111801352534</v>
      </c>
      <c r="C2722" s="27" t="n">
        <f aca="true">RAND()</f>
        <v>0.204184765520699</v>
      </c>
      <c r="D2722" s="27" t="n">
        <f aca="false">A2722*SQRT(C2722)+(1-A2722)*(1-SQRT(1-4*C2722*B2722+4*C2722*B2722^2))/2/B2722</f>
        <v>0.451868084202347</v>
      </c>
      <c r="F2722" s="28" t="n">
        <f aca="false">1/(1-C2722^(1/$N$1))-1</f>
        <v>8.95032832748911</v>
      </c>
      <c r="G2722" s="28" t="n">
        <f aca="false">1/(1-D2722^(1/$P$1))-1</f>
        <v>18.3874203317743</v>
      </c>
      <c r="J2722" s="27" t="n">
        <f aca="true">EXP(-GAMMAINV(RAND(),1+$N$1,1/(1+F2722)))</f>
        <v>0.363554924103964</v>
      </c>
      <c r="K2722" s="27" t="n">
        <f aca="true">EXP(-GAMMAINV(RAND(),1+$P$1,1/(1+G2722)))</f>
        <v>0.557883940575084</v>
      </c>
    </row>
    <row r="2723" customFormat="false" ht="12.75" hidden="false" customHeight="false" outlineLevel="0" collapsed="false">
      <c r="A2723" s="26" t="n">
        <f aca="true">ROUNDDOWN(RAND()+B2723,0)</f>
        <v>0</v>
      </c>
      <c r="B2723" s="27" t="n">
        <f aca="true">RAND()/2</f>
        <v>0.044371461284403</v>
      </c>
      <c r="C2723" s="27" t="n">
        <f aca="true">RAND()</f>
        <v>0.531899927648046</v>
      </c>
      <c r="D2723" s="27" t="n">
        <f aca="false">A2723*SQRT(C2723)+(1-A2723)*(1-SQRT(1-4*C2723*B2723+4*C2723*B2723^2))/2/B2723</f>
        <v>0.520311156768231</v>
      </c>
      <c r="F2723" s="28" t="n">
        <f aca="false">1/(1-C2723^(1/$N$1))-1</f>
        <v>23.2640046011794</v>
      </c>
      <c r="G2723" s="28" t="n">
        <f aca="false">1/(1-D2723^(1/$P$1))-1</f>
        <v>22.4629911668342</v>
      </c>
      <c r="J2723" s="27" t="n">
        <f aca="true">EXP(-GAMMAINV(RAND(),1+$N$1,1/(1+F2723)))</f>
        <v>0.662534228629849</v>
      </c>
      <c r="K2723" s="27" t="n">
        <f aca="true">EXP(-GAMMAINV(RAND(),1+$P$1,1/(1+G2723)))</f>
        <v>0.535578448221999</v>
      </c>
    </row>
    <row r="2724" customFormat="false" ht="12.75" hidden="false" customHeight="false" outlineLevel="0" collapsed="false">
      <c r="A2724" s="26" t="n">
        <f aca="true">ROUNDDOWN(RAND()+B2724,0)</f>
        <v>0</v>
      </c>
      <c r="B2724" s="27" t="n">
        <f aca="true">RAND()/2</f>
        <v>0.142904727019433</v>
      </c>
      <c r="C2724" s="27" t="n">
        <f aca="true">RAND()</f>
        <v>0.740206985582684</v>
      </c>
      <c r="D2724" s="27" t="n">
        <f aca="false">A2724*SQRT(C2724)+(1-A2724)*(1-SQRT(1-4*C2724*B2724+4*C2724*B2724^2))/2/B2724</f>
        <v>0.705570036670775</v>
      </c>
      <c r="F2724" s="28" t="n">
        <f aca="false">1/(1-C2724^(1/$N$1))-1</f>
        <v>49.3644784393902</v>
      </c>
      <c r="G2724" s="28" t="n">
        <f aca="false">1/(1-D2724^(1/$P$1))-1</f>
        <v>42.5127838682335</v>
      </c>
      <c r="J2724" s="27" t="n">
        <f aca="true">EXP(-GAMMAINV(RAND(),1+$N$1,1/(1+F2724)))</f>
        <v>0.634183517981036</v>
      </c>
      <c r="K2724" s="27" t="n">
        <f aca="true">EXP(-GAMMAINV(RAND(),1+$P$1,1/(1+G2724)))</f>
        <v>0.519179809706568</v>
      </c>
    </row>
    <row r="2725" customFormat="false" ht="12.75" hidden="false" customHeight="false" outlineLevel="0" collapsed="false">
      <c r="A2725" s="26" t="n">
        <f aca="true">ROUNDDOWN(RAND()+B2725,0)</f>
        <v>0</v>
      </c>
      <c r="B2725" s="27" t="n">
        <f aca="true">RAND()/2</f>
        <v>0.470690856328425</v>
      </c>
      <c r="C2725" s="27" t="n">
        <f aca="true">RAND()</f>
        <v>0.488183788884</v>
      </c>
      <c r="D2725" s="27" t="n">
        <f aca="false">A2725*SQRT(C2725)+(1-A2725)*(1-SQRT(1-4*C2725*B2725+4*C2725*B2725^2))/2/B2725</f>
        <v>0.301063082073104</v>
      </c>
      <c r="F2725" s="28" t="n">
        <f aca="false">1/(1-C2725^(1/$N$1))-1</f>
        <v>20.4226380308193</v>
      </c>
      <c r="G2725" s="28" t="n">
        <f aca="false">1/(1-D2725^(1/$P$1))-1</f>
        <v>12.0021339654455</v>
      </c>
      <c r="J2725" s="27" t="n">
        <f aca="true">EXP(-GAMMAINV(RAND(),1+$N$1,1/(1+F2725)))</f>
        <v>0.56846380509867</v>
      </c>
      <c r="K2725" s="27" t="n">
        <f aca="true">EXP(-GAMMAINV(RAND(),1+$P$1,1/(1+G2725)))</f>
        <v>0.142677050233787</v>
      </c>
    </row>
    <row r="2726" customFormat="false" ht="12.75" hidden="false" customHeight="false" outlineLevel="0" collapsed="false">
      <c r="A2726" s="26" t="n">
        <f aca="true">ROUNDDOWN(RAND()+B2726,0)</f>
        <v>0</v>
      </c>
      <c r="B2726" s="27" t="n">
        <f aca="true">RAND()/2</f>
        <v>0.15545709672384</v>
      </c>
      <c r="C2726" s="27" t="n">
        <f aca="true">RAND()</f>
        <v>0.812569971730285</v>
      </c>
      <c r="D2726" s="27" t="n">
        <f aca="false">A2726*SQRT(C2726)+(1-A2726)*(1-SQRT(1-4*C2726*B2726+4*C2726*B2726^2))/2/B2726</f>
        <v>0.781096372121245</v>
      </c>
      <c r="F2726" s="28" t="n">
        <f aca="false">1/(1-C2726^(1/$N$1))-1</f>
        <v>71.7717633394993</v>
      </c>
      <c r="G2726" s="28" t="n">
        <f aca="false">1/(1-D2726^(1/$P$1))-1</f>
        <v>60.2161700393973</v>
      </c>
      <c r="J2726" s="27" t="n">
        <f aca="true">EXP(-GAMMAINV(RAND(),1+$N$1,1/(1+F2726)))</f>
        <v>0.77787583172262</v>
      </c>
      <c r="K2726" s="27" t="n">
        <f aca="true">EXP(-GAMMAINV(RAND(),1+$P$1,1/(1+G2726)))</f>
        <v>0.770228236207356</v>
      </c>
    </row>
    <row r="2727" customFormat="false" ht="12.75" hidden="false" customHeight="false" outlineLevel="0" collapsed="false">
      <c r="A2727" s="26" t="n">
        <f aca="true">ROUNDDOWN(RAND()+B2727,0)</f>
        <v>1</v>
      </c>
      <c r="B2727" s="27" t="n">
        <f aca="true">RAND()/2</f>
        <v>0.0931801553133599</v>
      </c>
      <c r="C2727" s="27" t="n">
        <f aca="true">RAND()</f>
        <v>0.879399436686016</v>
      </c>
      <c r="D2727" s="27" t="n">
        <f aca="false">A2727*SQRT(C2727)+(1-A2727)*(1-SQRT(1-4*C2727*B2727+4*C2727*B2727^2))/2/B2727</f>
        <v>0.937762996010195</v>
      </c>
      <c r="F2727" s="28" t="n">
        <f aca="false">1/(1-C2727^(1/$N$1))-1</f>
        <v>116.217641596804</v>
      </c>
      <c r="G2727" s="28" t="n">
        <f aca="false">1/(1-D2727^(1/$P$1))-1</f>
        <v>232.934212228053</v>
      </c>
      <c r="J2727" s="27" t="n">
        <f aca="true">EXP(-GAMMAINV(RAND(),1+$N$1,1/(1+F2727)))</f>
        <v>0.8589656089114</v>
      </c>
      <c r="K2727" s="27" t="n">
        <f aca="true">EXP(-GAMMAINV(RAND(),1+$P$1,1/(1+G2727)))</f>
        <v>0.968474759699414</v>
      </c>
    </row>
    <row r="2728" customFormat="false" ht="12.75" hidden="false" customHeight="false" outlineLevel="0" collapsed="false">
      <c r="A2728" s="26" t="n">
        <f aca="true">ROUNDDOWN(RAND()+B2728,0)</f>
        <v>0</v>
      </c>
      <c r="B2728" s="27" t="n">
        <f aca="true">RAND()/2</f>
        <v>0.426750235097133</v>
      </c>
      <c r="C2728" s="27" t="n">
        <f aca="true">RAND()</f>
        <v>0.731893605129732</v>
      </c>
      <c r="D2728" s="27" t="n">
        <f aca="false">A2728*SQRT(C2728)+(1-A2728)*(1-SQRT(1-4*C2728*B2728+4*C2728*B2728^2))/2/B2728</f>
        <v>0.547460368388813</v>
      </c>
      <c r="F2728" s="28" t="n">
        <f aca="false">1/(1-C2728^(1/$N$1))-1</f>
        <v>47.5601539929485</v>
      </c>
      <c r="G2728" s="28" t="n">
        <f aca="false">1/(1-D2728^(1/$P$1))-1</f>
        <v>24.4010503087889</v>
      </c>
      <c r="J2728" s="27" t="n">
        <f aca="true">EXP(-GAMMAINV(RAND(),1+$N$1,1/(1+F2728)))</f>
        <v>0.756562722586513</v>
      </c>
      <c r="K2728" s="27" t="n">
        <f aca="true">EXP(-GAMMAINV(RAND(),1+$P$1,1/(1+G2728)))</f>
        <v>0.512208926315922</v>
      </c>
    </row>
    <row r="2729" customFormat="false" ht="12.75" hidden="false" customHeight="false" outlineLevel="0" collapsed="false">
      <c r="A2729" s="26" t="n">
        <f aca="true">ROUNDDOWN(RAND()+B2729,0)</f>
        <v>0</v>
      </c>
      <c r="B2729" s="27" t="n">
        <f aca="true">RAND()/2</f>
        <v>0.1151479230289</v>
      </c>
      <c r="C2729" s="27" t="n">
        <f aca="true">RAND()</f>
        <v>0.969378039225742</v>
      </c>
      <c r="D2729" s="27" t="n">
        <f aca="false">A2729*SQRT(C2729)+(1-A2729)*(1-SQRT(1-4*C2729*B2729+4*C2729*B2729^2))/2/B2729</f>
        <v>0.964980451725203</v>
      </c>
      <c r="F2729" s="28" t="n">
        <f aca="false">1/(1-C2729^(1/$N$1))-1</f>
        <v>481.805828195991</v>
      </c>
      <c r="G2729" s="28" t="n">
        <f aca="false">1/(1-D2729^(1/$P$1))-1</f>
        <v>420.28783524927</v>
      </c>
      <c r="J2729" s="27" t="n">
        <f aca="true">EXP(-GAMMAINV(RAND(),1+$N$1,1/(1+F2729)))</f>
        <v>0.979040151018934</v>
      </c>
      <c r="K2729" s="27" t="n">
        <f aca="true">EXP(-GAMMAINV(RAND(),1+$P$1,1/(1+G2729)))</f>
        <v>0.973742841828871</v>
      </c>
    </row>
    <row r="2730" customFormat="false" ht="12.75" hidden="false" customHeight="false" outlineLevel="0" collapsed="false">
      <c r="A2730" s="26" t="n">
        <f aca="true">ROUNDDOWN(RAND()+B2730,0)</f>
        <v>1</v>
      </c>
      <c r="B2730" s="27" t="n">
        <f aca="true">RAND()/2</f>
        <v>0.269068106799853</v>
      </c>
      <c r="C2730" s="27" t="n">
        <f aca="true">RAND()</f>
        <v>0.183470429773513</v>
      </c>
      <c r="D2730" s="27" t="n">
        <f aca="false">A2730*SQRT(C2730)+(1-A2730)*(1-SQRT(1-4*C2730*B2730+4*C2730*B2730^2))/2/B2730</f>
        <v>0.428334483521364</v>
      </c>
      <c r="F2730" s="28" t="n">
        <f aca="false">1/(1-C2730^(1/$N$1))-1</f>
        <v>8.35531367164788</v>
      </c>
      <c r="G2730" s="28" t="n">
        <f aca="false">1/(1-D2730^(1/$P$1))-1</f>
        <v>17.1965002562231</v>
      </c>
      <c r="J2730" s="27" t="n">
        <f aca="true">EXP(-GAMMAINV(RAND(),1+$N$1,1/(1+F2730)))</f>
        <v>0.0974184528514845</v>
      </c>
      <c r="K2730" s="27" t="n">
        <f aca="true">EXP(-GAMMAINV(RAND(),1+$P$1,1/(1+G2730)))</f>
        <v>0.305813287877822</v>
      </c>
    </row>
    <row r="2731" customFormat="false" ht="12.75" hidden="false" customHeight="false" outlineLevel="0" collapsed="false">
      <c r="A2731" s="26" t="n">
        <f aca="true">ROUNDDOWN(RAND()+B2731,0)</f>
        <v>0</v>
      </c>
      <c r="B2731" s="27" t="n">
        <f aca="true">RAND()/2</f>
        <v>0.182730707401656</v>
      </c>
      <c r="C2731" s="27" t="n">
        <f aca="true">RAND()</f>
        <v>0.258249020233131</v>
      </c>
      <c r="D2731" s="27" t="n">
        <f aca="false">A2731*SQRT(C2731)+(1-A2731)*(1-SQRT(1-4*C2731*B2731+4*C2731*B2731^2))/2/B2731</f>
        <v>0.219894695721557</v>
      </c>
      <c r="F2731" s="28" t="n">
        <f aca="false">1/(1-C2731^(1/$N$1))-1</f>
        <v>10.5871900210811</v>
      </c>
      <c r="G2731" s="28" t="n">
        <f aca="false">1/(1-D2731^(1/$P$1))-1</f>
        <v>9.41197544166237</v>
      </c>
      <c r="J2731" s="27" t="n">
        <f aca="true">EXP(-GAMMAINV(RAND(),1+$N$1,1/(1+F2731)))</f>
        <v>0.40339503062728</v>
      </c>
      <c r="K2731" s="27" t="n">
        <f aca="true">EXP(-GAMMAINV(RAND(),1+$P$1,1/(1+G2731)))</f>
        <v>0.151989533238144</v>
      </c>
    </row>
    <row r="2732" customFormat="false" ht="12.75" hidden="false" customHeight="false" outlineLevel="0" collapsed="false">
      <c r="A2732" s="26" t="n">
        <f aca="true">ROUNDDOWN(RAND()+B2732,0)</f>
        <v>0</v>
      </c>
      <c r="B2732" s="27" t="n">
        <f aca="true">RAND()/2</f>
        <v>0.0168447298209261</v>
      </c>
      <c r="C2732" s="27" t="n">
        <f aca="true">RAND()</f>
        <v>0.991215071252822</v>
      </c>
      <c r="D2732" s="27" t="n">
        <f aca="false">A2732*SQRT(C2732)+(1-A2732)*(1-SQRT(1-4*C2732*B2732+4*C2732*B2732^2))/2/B2732</f>
        <v>0.991063324526718</v>
      </c>
      <c r="F2732" s="28" t="n">
        <f aca="false">1/(1-C2732^(1/$N$1))-1</f>
        <v>1699.45875891581</v>
      </c>
      <c r="G2732" s="28" t="n">
        <f aca="false">1/(1-D2732^(1/$P$1))-1</f>
        <v>1670.4653545609</v>
      </c>
      <c r="J2732" s="27" t="n">
        <f aca="true">EXP(-GAMMAINV(RAND(),1+$N$1,1/(1+F2732)))</f>
        <v>0.988036350185828</v>
      </c>
      <c r="K2732" s="27" t="n">
        <f aca="true">EXP(-GAMMAINV(RAND(),1+$P$1,1/(1+G2732)))</f>
        <v>0.993905770746428</v>
      </c>
    </row>
    <row r="2733" customFormat="false" ht="12.75" hidden="false" customHeight="false" outlineLevel="0" collapsed="false">
      <c r="A2733" s="26" t="n">
        <f aca="true">ROUNDDOWN(RAND()+B2733,0)</f>
        <v>0</v>
      </c>
      <c r="B2733" s="27" t="n">
        <f aca="true">RAND()/2</f>
        <v>0.0690314343558247</v>
      </c>
      <c r="C2733" s="27" t="n">
        <f aca="true">RAND()</f>
        <v>0.847336557655944</v>
      </c>
      <c r="D2733" s="27" t="n">
        <f aca="false">A2733*SQRT(C2733)+(1-A2733)*(1-SQRT(1-4*C2733*B2733+4*C2733*B2733^2))/2/B2733</f>
        <v>0.83723176928071</v>
      </c>
      <c r="F2733" s="28" t="n">
        <f aca="false">1/(1-C2733^(1/$N$1))-1</f>
        <v>90.0492935890734</v>
      </c>
      <c r="G2733" s="28" t="n">
        <f aca="false">1/(1-D2733^(1/$P$1))-1</f>
        <v>83.9346114159057</v>
      </c>
      <c r="J2733" s="27" t="n">
        <f aca="true">EXP(-GAMMAINV(RAND(),1+$N$1,1/(1+F2733)))</f>
        <v>0.823295294209708</v>
      </c>
      <c r="K2733" s="27" t="n">
        <f aca="true">EXP(-GAMMAINV(RAND(),1+$P$1,1/(1+G2733)))</f>
        <v>0.80814460832382</v>
      </c>
    </row>
    <row r="2734" customFormat="false" ht="12.75" hidden="false" customHeight="false" outlineLevel="0" collapsed="false">
      <c r="A2734" s="26" t="n">
        <f aca="true">ROUNDDOWN(RAND()+B2734,0)</f>
        <v>1</v>
      </c>
      <c r="B2734" s="27" t="n">
        <f aca="true">RAND()/2</f>
        <v>0.40981943843993</v>
      </c>
      <c r="C2734" s="27" t="n">
        <f aca="true">RAND()</f>
        <v>0.474818887589131</v>
      </c>
      <c r="D2734" s="27" t="n">
        <f aca="false">A2734*SQRT(C2734)+(1-A2734)*(1-SQRT(1-4*C2734*B2734+4*C2734*B2734^2))/2/B2734</f>
        <v>0.689071032324775</v>
      </c>
      <c r="F2734" s="28" t="n">
        <f aca="false">1/(1-C2734^(1/$N$1))-1</f>
        <v>19.6431820696135</v>
      </c>
      <c r="G2734" s="28" t="n">
        <f aca="false">1/(1-D2734^(1/$P$1))-1</f>
        <v>39.780157609391</v>
      </c>
      <c r="J2734" s="27" t="n">
        <f aca="true">EXP(-GAMMAINV(RAND(),1+$N$1,1/(1+F2734)))</f>
        <v>0.432893283472638</v>
      </c>
      <c r="K2734" s="27" t="n">
        <f aca="true">EXP(-GAMMAINV(RAND(),1+$P$1,1/(1+G2734)))</f>
        <v>0.711135397053372</v>
      </c>
    </row>
    <row r="2735" customFormat="false" ht="12.75" hidden="false" customHeight="false" outlineLevel="0" collapsed="false">
      <c r="A2735" s="26" t="n">
        <f aca="true">ROUNDDOWN(RAND()+B2735,0)</f>
        <v>0</v>
      </c>
      <c r="B2735" s="27" t="n">
        <f aca="true">RAND()/2</f>
        <v>0.166840475203107</v>
      </c>
      <c r="C2735" s="27" t="n">
        <f aca="true">RAND()</f>
        <v>0.900266876708238</v>
      </c>
      <c r="D2735" s="27" t="n">
        <f aca="false">A2735*SQRT(C2735)+(1-A2735)*(1-SQRT(1-4*C2735*B2735+4*C2735*B2735^2))/2/B2735</f>
        <v>0.878962805736809</v>
      </c>
      <c r="F2735" s="28" t="n">
        <f aca="false">1/(1-C2735^(1/$N$1))-1</f>
        <v>142.270664074961</v>
      </c>
      <c r="G2735" s="28" t="n">
        <f aca="false">1/(1-D2735^(1/$P$1))-1</f>
        <v>115.768343169224</v>
      </c>
      <c r="J2735" s="27" t="n">
        <f aca="true">EXP(-GAMMAINV(RAND(),1+$N$1,1/(1+F2735)))</f>
        <v>0.899630042225109</v>
      </c>
      <c r="K2735" s="27" t="n">
        <f aca="true">EXP(-GAMMAINV(RAND(),1+$P$1,1/(1+G2735)))</f>
        <v>0.916562835920713</v>
      </c>
    </row>
    <row r="2736" customFormat="false" ht="12.75" hidden="false" customHeight="false" outlineLevel="0" collapsed="false">
      <c r="A2736" s="26" t="n">
        <f aca="true">ROUNDDOWN(RAND()+B2736,0)</f>
        <v>0</v>
      </c>
      <c r="B2736" s="27" t="n">
        <f aca="true">RAND()/2</f>
        <v>0.0410395900526351</v>
      </c>
      <c r="C2736" s="27" t="n">
        <f aca="true">RAND()</f>
        <v>0.371218185856816</v>
      </c>
      <c r="D2736" s="27" t="n">
        <f aca="false">A2736*SQRT(C2736)+(1-A2736)*(1-SQRT(1-4*C2736*B2736+4*C2736*B2736^2))/2/B2736</f>
        <v>0.361342002642687</v>
      </c>
      <c r="F2736" s="28" t="n">
        <f aca="false">1/(1-C2736^(1/$N$1))-1</f>
        <v>14.6422612076952</v>
      </c>
      <c r="G2736" s="28" t="n">
        <f aca="false">1/(1-D2736^(1/$P$1))-1</f>
        <v>14.2414363732311</v>
      </c>
      <c r="J2736" s="27" t="n">
        <f aca="true">EXP(-GAMMAINV(RAND(),1+$N$1,1/(1+F2736)))</f>
        <v>0.29786534430913</v>
      </c>
      <c r="K2736" s="27" t="n">
        <f aca="true">EXP(-GAMMAINV(RAND(),1+$P$1,1/(1+G2736)))</f>
        <v>0.497938812945389</v>
      </c>
    </row>
    <row r="2737" customFormat="false" ht="12.75" hidden="false" customHeight="false" outlineLevel="0" collapsed="false">
      <c r="A2737" s="26" t="n">
        <f aca="true">ROUNDDOWN(RAND()+B2737,0)</f>
        <v>0</v>
      </c>
      <c r="B2737" s="27" t="n">
        <f aca="true">RAND()/2</f>
        <v>0.0119081004566098</v>
      </c>
      <c r="C2737" s="27" t="n">
        <f aca="true">RAND()</f>
        <v>0.304909393935178</v>
      </c>
      <c r="D2737" s="27" t="n">
        <f aca="false">A2737*SQRT(C2737)+(1-A2737)*(1-SQRT(1-4*C2737*B2737+4*C2737*B2737^2))/2/B2737</f>
        <v>0.302367211407175</v>
      </c>
      <c r="F2737" s="28" t="n">
        <f aca="false">1/(1-C2737^(1/$N$1))-1</f>
        <v>12.1356178788939</v>
      </c>
      <c r="G2737" s="28" t="n">
        <f aca="false">1/(1-D2737^(1/$P$1))-1</f>
        <v>12.0472648129564</v>
      </c>
      <c r="J2737" s="27" t="n">
        <f aca="true">EXP(-GAMMAINV(RAND(),1+$N$1,1/(1+F2737)))</f>
        <v>0.277499121201575</v>
      </c>
      <c r="K2737" s="27" t="n">
        <f aca="true">EXP(-GAMMAINV(RAND(),1+$P$1,1/(1+G2737)))</f>
        <v>0.268838561155036</v>
      </c>
    </row>
    <row r="2738" customFormat="false" ht="12.75" hidden="false" customHeight="false" outlineLevel="0" collapsed="false">
      <c r="A2738" s="26" t="n">
        <f aca="true">ROUNDDOWN(RAND()+B2738,0)</f>
        <v>1</v>
      </c>
      <c r="B2738" s="27" t="n">
        <f aca="true">RAND()/2</f>
        <v>0.223984339586927</v>
      </c>
      <c r="C2738" s="27" t="n">
        <f aca="true">RAND()</f>
        <v>0.0777215190297649</v>
      </c>
      <c r="D2738" s="27" t="n">
        <f aca="false">A2738*SQRT(C2738)+(1-A2738)*(1-SQRT(1-4*C2738*B2738+4*C2738*B2738^2))/2/B2738</f>
        <v>0.278785794167789</v>
      </c>
      <c r="F2738" s="28" t="n">
        <f aca="false">1/(1-C2738^(1/$N$1))-1</f>
        <v>5.38589312245265</v>
      </c>
      <c r="G2738" s="28" t="n">
        <f aca="false">1/(1-D2738^(1/$P$1))-1</f>
        <v>11.250510573654</v>
      </c>
      <c r="J2738" s="27" t="n">
        <f aca="true">EXP(-GAMMAINV(RAND(),1+$N$1,1/(1+F2738)))</f>
        <v>0.0526878700770282</v>
      </c>
      <c r="K2738" s="27" t="n">
        <f aca="true">EXP(-GAMMAINV(RAND(),1+$P$1,1/(1+G2738)))</f>
        <v>0.195060541082326</v>
      </c>
    </row>
    <row r="2739" customFormat="false" ht="12.75" hidden="false" customHeight="false" outlineLevel="0" collapsed="false">
      <c r="A2739" s="26" t="n">
        <f aca="true">ROUNDDOWN(RAND()+B2739,0)</f>
        <v>1</v>
      </c>
      <c r="B2739" s="27" t="n">
        <f aca="true">RAND()/2</f>
        <v>0.255717467622847</v>
      </c>
      <c r="C2739" s="27" t="n">
        <f aca="true">RAND()</f>
        <v>0.929763512062087</v>
      </c>
      <c r="D2739" s="27" t="n">
        <f aca="false">A2739*SQRT(C2739)+(1-A2739)*(1-SQRT(1-4*C2739*B2739+4*C2739*B2739^2))/2/B2739</f>
        <v>0.964242455019528</v>
      </c>
      <c r="F2739" s="28" t="n">
        <f aca="false">1/(1-C2739^(1/$N$1))-1</f>
        <v>205.473590512957</v>
      </c>
      <c r="G2739" s="28" t="n">
        <f aca="false">1/(1-D2739^(1/$P$1))-1</f>
        <v>411.446574151103</v>
      </c>
      <c r="J2739" s="27" t="n">
        <f aca="true">EXP(-GAMMAINV(RAND(),1+$N$1,1/(1+F2739)))</f>
        <v>0.910954482116346</v>
      </c>
      <c r="K2739" s="27" t="n">
        <f aca="true">EXP(-GAMMAINV(RAND(),1+$P$1,1/(1+G2739)))</f>
        <v>0.957976881064818</v>
      </c>
    </row>
    <row r="2740" customFormat="false" ht="12.75" hidden="false" customHeight="false" outlineLevel="0" collapsed="false">
      <c r="A2740" s="26" t="n">
        <f aca="true">ROUNDDOWN(RAND()+B2740,0)</f>
        <v>0</v>
      </c>
      <c r="B2740" s="27" t="n">
        <f aca="true">RAND()/2</f>
        <v>0.203019767405042</v>
      </c>
      <c r="C2740" s="27" t="n">
        <f aca="true">RAND()</f>
        <v>0.794743634556883</v>
      </c>
      <c r="D2740" s="27" t="n">
        <f aca="false">A2740*SQRT(C2740)+(1-A2740)*(1-SQRT(1-4*C2740*B2740+4*C2740*B2740^2))/2/B2740</f>
        <v>0.746543363254426</v>
      </c>
      <c r="F2740" s="28" t="n">
        <f aca="false">1/(1-C2740^(1/$N$1))-1</f>
        <v>64.7937003598354</v>
      </c>
      <c r="G2740" s="28" t="n">
        <f aca="false">1/(1-D2740^(1/$P$1))-1</f>
        <v>50.8184873125942</v>
      </c>
      <c r="J2740" s="27" t="n">
        <f aca="true">EXP(-GAMMAINV(RAND(),1+$N$1,1/(1+F2740)))</f>
        <v>0.809709477718171</v>
      </c>
      <c r="K2740" s="27" t="n">
        <f aca="true">EXP(-GAMMAINV(RAND(),1+$P$1,1/(1+G2740)))</f>
        <v>0.724250149559592</v>
      </c>
    </row>
    <row r="2741" customFormat="false" ht="12.75" hidden="false" customHeight="false" outlineLevel="0" collapsed="false">
      <c r="A2741" s="26" t="n">
        <f aca="true">ROUNDDOWN(RAND()+B2741,0)</f>
        <v>0</v>
      </c>
      <c r="B2741" s="27" t="n">
        <f aca="true">RAND()/2</f>
        <v>0.430638716959653</v>
      </c>
      <c r="C2741" s="27" t="n">
        <f aca="true">RAND()</f>
        <v>0.237285749068784</v>
      </c>
      <c r="D2741" s="27" t="n">
        <f aca="false">A2741*SQRT(C2741)+(1-A2741)*(1-SQRT(1-4*C2741*B2741+4*C2741*B2741^2))/2/B2741</f>
        <v>0.144035438768819</v>
      </c>
      <c r="F2741" s="28" t="n">
        <f aca="false">1/(1-C2741^(1/$N$1))-1</f>
        <v>9.93559030686185</v>
      </c>
      <c r="G2741" s="28" t="n">
        <f aca="false">1/(1-D2741^(1/$P$1))-1</f>
        <v>7.25191473441263</v>
      </c>
      <c r="J2741" s="27" t="n">
        <f aca="true">EXP(-GAMMAINV(RAND(),1+$N$1,1/(1+F2741)))</f>
        <v>0.284267671615857</v>
      </c>
      <c r="K2741" s="27" t="n">
        <f aca="true">EXP(-GAMMAINV(RAND(),1+$P$1,1/(1+G2741)))</f>
        <v>0.0795093149174277</v>
      </c>
    </row>
    <row r="2742" customFormat="false" ht="12.75" hidden="false" customHeight="false" outlineLevel="0" collapsed="false">
      <c r="A2742" s="26" t="n">
        <f aca="true">ROUNDDOWN(RAND()+B2742,0)</f>
        <v>0</v>
      </c>
      <c r="B2742" s="27" t="n">
        <f aca="true">RAND()/2</f>
        <v>0.17330271369657</v>
      </c>
      <c r="C2742" s="27" t="n">
        <f aca="true">RAND()</f>
        <v>0.843798315723767</v>
      </c>
      <c r="D2742" s="27" t="n">
        <f aca="false">A2742*SQRT(C2742)+(1-A2742)*(1-SQRT(1-4*C2742*B2742+4*C2742*B2742^2))/2/B2742</f>
        <v>0.811766047229806</v>
      </c>
      <c r="F2742" s="28" t="n">
        <f aca="false">1/(1-C2742^(1/$N$1))-1</f>
        <v>87.8184377055883</v>
      </c>
      <c r="G2742" s="28" t="n">
        <f aca="false">1/(1-D2742^(1/$P$1))-1</f>
        <v>71.4287362987938</v>
      </c>
      <c r="J2742" s="27" t="n">
        <f aca="true">EXP(-GAMMAINV(RAND(),1+$N$1,1/(1+F2742)))</f>
        <v>0.844343869295669</v>
      </c>
      <c r="K2742" s="27" t="n">
        <f aca="true">EXP(-GAMMAINV(RAND(),1+$P$1,1/(1+G2742)))</f>
        <v>0.789368160587735</v>
      </c>
    </row>
    <row r="2743" customFormat="false" ht="12.75" hidden="false" customHeight="false" outlineLevel="0" collapsed="false">
      <c r="A2743" s="26" t="n">
        <f aca="true">ROUNDDOWN(RAND()+B2743,0)</f>
        <v>0</v>
      </c>
      <c r="B2743" s="27" t="n">
        <f aca="true">RAND()/2</f>
        <v>0.130721610236697</v>
      </c>
      <c r="C2743" s="27" t="n">
        <f aca="true">RAND()</f>
        <v>0.324823035694024</v>
      </c>
      <c r="D2743" s="27" t="n">
        <f aca="false">A2743*SQRT(C2743)+(1-A2743)*(1-SQRT(1-4*C2743*B2743+4*C2743*B2743^2))/2/B2743</f>
        <v>0.293632465935491</v>
      </c>
      <c r="F2743" s="28" t="n">
        <f aca="false">1/(1-C2743^(1/$N$1))-1</f>
        <v>12.8458079172489</v>
      </c>
      <c r="G2743" s="28" t="n">
        <f aca="false">1/(1-D2743^(1/$P$1))-1</f>
        <v>11.747444290084</v>
      </c>
      <c r="J2743" s="27" t="n">
        <f aca="true">EXP(-GAMMAINV(RAND(),1+$N$1,1/(1+F2743)))</f>
        <v>0.364186317956121</v>
      </c>
      <c r="K2743" s="27" t="n">
        <f aca="true">EXP(-GAMMAINV(RAND(),1+$P$1,1/(1+G2743)))</f>
        <v>0.320620588269683</v>
      </c>
    </row>
    <row r="2744" customFormat="false" ht="12.75" hidden="false" customHeight="false" outlineLevel="0" collapsed="false">
      <c r="A2744" s="26" t="n">
        <f aca="true">ROUNDDOWN(RAND()+B2744,0)</f>
        <v>1</v>
      </c>
      <c r="B2744" s="27" t="n">
        <f aca="true">RAND()/2</f>
        <v>0.385682024535885</v>
      </c>
      <c r="C2744" s="27" t="n">
        <f aca="true">RAND()</f>
        <v>0.64773322783797</v>
      </c>
      <c r="D2744" s="27" t="n">
        <f aca="false">A2744*SQRT(C2744)+(1-A2744)*(1-SQRT(1-4*C2744*B2744+4*C2744*B2744^2))/2/B2744</f>
        <v>0.80481875465099</v>
      </c>
      <c r="F2744" s="28" t="n">
        <f aca="false">1/(1-C2744^(1/$N$1))-1</f>
        <v>34.0426308452228</v>
      </c>
      <c r="G2744" s="28" t="n">
        <f aca="false">1/(1-D2744^(1/$P$1))-1</f>
        <v>68.581642784034</v>
      </c>
      <c r="J2744" s="27" t="n">
        <f aca="true">EXP(-GAMMAINV(RAND(),1+$N$1,1/(1+F2744)))</f>
        <v>0.584018570380395</v>
      </c>
      <c r="K2744" s="27" t="n">
        <f aca="true">EXP(-GAMMAINV(RAND(),1+$P$1,1/(1+G2744)))</f>
        <v>0.826577457502342</v>
      </c>
    </row>
    <row r="2745" customFormat="false" ht="12.75" hidden="false" customHeight="false" outlineLevel="0" collapsed="false">
      <c r="A2745" s="26" t="n">
        <f aca="true">ROUNDDOWN(RAND()+B2745,0)</f>
        <v>0</v>
      </c>
      <c r="B2745" s="27" t="n">
        <f aca="true">RAND()/2</f>
        <v>0.312824174631189</v>
      </c>
      <c r="C2745" s="27" t="n">
        <f aca="true">RAND()</f>
        <v>0.550893828377626</v>
      </c>
      <c r="D2745" s="27" t="n">
        <f aca="false">A2745*SQRT(C2745)+(1-A2745)*(1-SQRT(1-4*C2745*B2745+4*C2745*B2745^2))/2/B2745</f>
        <v>0.438791439394348</v>
      </c>
      <c r="F2745" s="28" t="n">
        <f aca="false">1/(1-C2745^(1/$N$1))-1</f>
        <v>24.6620986447551</v>
      </c>
      <c r="G2745" s="28" t="n">
        <f aca="false">1/(1-D2745^(1/$P$1))-1</f>
        <v>17.7144029379705</v>
      </c>
      <c r="J2745" s="27" t="n">
        <f aca="true">EXP(-GAMMAINV(RAND(),1+$N$1,1/(1+F2745)))</f>
        <v>0.524798603507925</v>
      </c>
      <c r="K2745" s="27" t="n">
        <f aca="true">EXP(-GAMMAINV(RAND(),1+$P$1,1/(1+G2745)))</f>
        <v>0.253188338595253</v>
      </c>
    </row>
    <row r="2746" customFormat="false" ht="12.75" hidden="false" customHeight="false" outlineLevel="0" collapsed="false">
      <c r="A2746" s="26" t="n">
        <f aca="true">ROUNDDOWN(RAND()+B2746,0)</f>
        <v>0</v>
      </c>
      <c r="B2746" s="27" t="n">
        <f aca="true">RAND()/2</f>
        <v>0.00369429943971469</v>
      </c>
      <c r="C2746" s="27" t="n">
        <f aca="true">RAND()</f>
        <v>0.909694930679804</v>
      </c>
      <c r="D2746" s="27" t="n">
        <f aca="false">A2746*SQRT(C2746)+(1-A2746)*(1-SQRT(1-4*C2746*B2746+4*C2746*B2746^2))/2/B2746</f>
        <v>0.909389390440824</v>
      </c>
      <c r="F2746" s="28" t="n">
        <f aca="false">1/(1-C2746^(1/$N$1))-1</f>
        <v>157.985867975824</v>
      </c>
      <c r="G2746" s="28" t="n">
        <f aca="false">1/(1-D2746^(1/$P$1))-1</f>
        <v>157.425346358054</v>
      </c>
      <c r="J2746" s="27" t="n">
        <f aca="true">EXP(-GAMMAINV(RAND(),1+$N$1,1/(1+F2746)))</f>
        <v>0.88212257449541</v>
      </c>
      <c r="K2746" s="27" t="n">
        <f aca="true">EXP(-GAMMAINV(RAND(),1+$P$1,1/(1+G2746)))</f>
        <v>0.853914415567258</v>
      </c>
    </row>
    <row r="2747" customFormat="false" ht="12.75" hidden="false" customHeight="false" outlineLevel="0" collapsed="false">
      <c r="A2747" s="26" t="n">
        <f aca="true">ROUNDDOWN(RAND()+B2747,0)</f>
        <v>0</v>
      </c>
      <c r="B2747" s="27" t="n">
        <f aca="true">RAND()/2</f>
        <v>0.153512227493402</v>
      </c>
      <c r="C2747" s="27" t="n">
        <f aca="true">RAND()</f>
        <v>0.0967017771678834</v>
      </c>
      <c r="D2747" s="27" t="n">
        <f aca="false">A2747*SQRT(C2747)+(1-A2747)*(1-SQRT(1-4*C2747*B2747+4*C2747*B2747^2))/2/B2747</f>
        <v>0.0829121809766001</v>
      </c>
      <c r="F2747" s="28" t="n">
        <f aca="false">1/(1-C2747^(1/$N$1))-1</f>
        <v>5.93386664025246</v>
      </c>
      <c r="G2747" s="28" t="n">
        <f aca="false">1/(1-D2747^(1/$P$1))-1</f>
        <v>5.53798783782142</v>
      </c>
      <c r="J2747" s="27" t="n">
        <f aca="true">EXP(-GAMMAINV(RAND(),1+$N$1,1/(1+F2747)))</f>
        <v>0.141049015066418</v>
      </c>
      <c r="K2747" s="27" t="n">
        <f aca="true">EXP(-GAMMAINV(RAND(),1+$P$1,1/(1+G2747)))</f>
        <v>0.0596804238156104</v>
      </c>
    </row>
    <row r="2748" customFormat="false" ht="12.75" hidden="false" customHeight="false" outlineLevel="0" collapsed="false">
      <c r="A2748" s="26" t="n">
        <f aca="true">ROUNDDOWN(RAND()+B2748,0)</f>
        <v>0</v>
      </c>
      <c r="B2748" s="27" t="n">
        <f aca="true">RAND()/2</f>
        <v>0.294689484432109</v>
      </c>
      <c r="C2748" s="27" t="n">
        <f aca="true">RAND()</f>
        <v>0.387486505664522</v>
      </c>
      <c r="D2748" s="27" t="n">
        <f aca="false">A2748*SQRT(C2748)+(1-A2748)*(1-SQRT(1-4*C2748*B2748+4*C2748*B2748^2))/2/B2748</f>
        <v>0.299781792673477</v>
      </c>
      <c r="F2748" s="28" t="n">
        <f aca="false">1/(1-C2748^(1/$N$1))-1</f>
        <v>15.3268122696036</v>
      </c>
      <c r="G2748" s="28" t="n">
        <f aca="false">1/(1-D2748^(1/$P$1))-1</f>
        <v>11.9579203222658</v>
      </c>
      <c r="J2748" s="27" t="n">
        <f aca="true">EXP(-GAMMAINV(RAND(),1+$N$1,1/(1+F2748)))</f>
        <v>0.47019869778867</v>
      </c>
      <c r="K2748" s="27" t="n">
        <f aca="true">EXP(-GAMMAINV(RAND(),1+$P$1,1/(1+G2748)))</f>
        <v>0.346145956710055</v>
      </c>
    </row>
    <row r="2749" customFormat="false" ht="12.75" hidden="false" customHeight="false" outlineLevel="0" collapsed="false">
      <c r="A2749" s="26" t="n">
        <f aca="true">ROUNDDOWN(RAND()+B2749,0)</f>
        <v>0</v>
      </c>
      <c r="B2749" s="27" t="n">
        <f aca="true">RAND()/2</f>
        <v>0.177998208548078</v>
      </c>
      <c r="C2749" s="27" t="n">
        <f aca="true">RAND()</f>
        <v>0.937062642202547</v>
      </c>
      <c r="D2749" s="27" t="n">
        <f aca="false">A2749*SQRT(C2749)+(1-A2749)*(1-SQRT(1-4*C2749*B2749+4*C2749*B2749^2))/2/B2749</f>
        <v>0.921375783197488</v>
      </c>
      <c r="F2749" s="28" t="n">
        <f aca="false">1/(1-C2749^(1/$N$1))-1</f>
        <v>230.251327176455</v>
      </c>
      <c r="G2749" s="28" t="n">
        <f aca="false">1/(1-D2749^(1/$P$1))-1</f>
        <v>182.679021940938</v>
      </c>
      <c r="J2749" s="27" t="n">
        <f aca="true">EXP(-GAMMAINV(RAND(),1+$N$1,1/(1+F2749)))</f>
        <v>0.938109634867901</v>
      </c>
      <c r="K2749" s="27" t="n">
        <f aca="true">EXP(-GAMMAINV(RAND(),1+$P$1,1/(1+G2749)))</f>
        <v>0.92973739608134</v>
      </c>
    </row>
    <row r="2750" customFormat="false" ht="12.75" hidden="false" customHeight="false" outlineLevel="0" collapsed="false">
      <c r="A2750" s="26" t="n">
        <f aca="true">ROUNDDOWN(RAND()+B2750,0)</f>
        <v>0</v>
      </c>
      <c r="B2750" s="27" t="n">
        <f aca="true">RAND()/2</f>
        <v>0.169969947192703</v>
      </c>
      <c r="C2750" s="27" t="n">
        <f aca="true">RAND()</f>
        <v>0.0474403289870517</v>
      </c>
      <c r="D2750" s="27" t="n">
        <f aca="false">A2750*SQRT(C2750)+(1-A2750)*(1-SQRT(1-4*C2750*B2750+4*C2750*B2750^2))/2/B2750</f>
        <v>0.0396440319171759</v>
      </c>
      <c r="F2750" s="28" t="n">
        <f aca="false">1/(1-C2750^(1/$N$1))-1</f>
        <v>4.43772687804581</v>
      </c>
      <c r="G2750" s="28" t="n">
        <f aca="false">1/(1-D2750^(1/$P$1))-1</f>
        <v>4.16502515932788</v>
      </c>
      <c r="J2750" s="27" t="n">
        <f aca="true">EXP(-GAMMAINV(RAND(),1+$N$1,1/(1+F2750)))</f>
        <v>0.0403344822101846</v>
      </c>
      <c r="K2750" s="27" t="n">
        <f aca="true">EXP(-GAMMAINV(RAND(),1+$P$1,1/(1+G2750)))</f>
        <v>0.00182718107605742</v>
      </c>
    </row>
    <row r="2751" customFormat="false" ht="12.75" hidden="false" customHeight="false" outlineLevel="0" collapsed="false">
      <c r="A2751" s="26" t="n">
        <f aca="true">ROUNDDOWN(RAND()+B2751,0)</f>
        <v>0</v>
      </c>
      <c r="B2751" s="27" t="n">
        <f aca="true">RAND()/2</f>
        <v>0.49153221251072</v>
      </c>
      <c r="C2751" s="27" t="n">
        <f aca="true">RAND()</f>
        <v>0.54105905963153</v>
      </c>
      <c r="D2751" s="27" t="n">
        <f aca="false">A2751*SQRT(C2751)+(1-A2751)*(1-SQRT(1-4*C2751*B2751+4*C2751*B2751^2))/2/B2751</f>
        <v>0.327988347171581</v>
      </c>
      <c r="F2751" s="28" t="n">
        <f aca="false">1/(1-C2751^(1/$N$1))-1</f>
        <v>23.9243575328833</v>
      </c>
      <c r="G2751" s="28" t="n">
        <f aca="false">1/(1-D2751^(1/$P$1))-1</f>
        <v>12.9617961643587</v>
      </c>
      <c r="J2751" s="27" t="n">
        <f aca="true">EXP(-GAMMAINV(RAND(),1+$N$1,1/(1+F2751)))</f>
        <v>0.407854190366937</v>
      </c>
      <c r="K2751" s="27" t="n">
        <f aca="true">EXP(-GAMMAINV(RAND(),1+$P$1,1/(1+G2751)))</f>
        <v>0.288452886609039</v>
      </c>
    </row>
    <row r="2752" customFormat="false" ht="12.75" hidden="false" customHeight="false" outlineLevel="0" collapsed="false">
      <c r="A2752" s="26" t="n">
        <f aca="true">ROUNDDOWN(RAND()+B2752,0)</f>
        <v>0</v>
      </c>
      <c r="B2752" s="27" t="n">
        <f aca="true">RAND()/2</f>
        <v>0.298001059192152</v>
      </c>
      <c r="C2752" s="27" t="n">
        <f aca="true">RAND()</f>
        <v>0.871480398646115</v>
      </c>
      <c r="D2752" s="27" t="n">
        <f aca="false">A2752*SQRT(C2752)+(1-A2752)*(1-SQRT(1-4*C2752*B2752+4*C2752*B2752^2))/2/B2752</f>
        <v>0.804789446809978</v>
      </c>
      <c r="F2752" s="28" t="n">
        <f aca="false">1/(1-C2752^(1/$N$1))-1</f>
        <v>108.542580089383</v>
      </c>
      <c r="G2752" s="28" t="n">
        <f aca="false">1/(1-D2752^(1/$P$1))-1</f>
        <v>68.5700594889868</v>
      </c>
      <c r="J2752" s="27" t="n">
        <f aca="true">EXP(-GAMMAINV(RAND(),1+$N$1,1/(1+F2752)))</f>
        <v>0.875104181896084</v>
      </c>
      <c r="K2752" s="27" t="n">
        <f aca="true">EXP(-GAMMAINV(RAND(),1+$P$1,1/(1+G2752)))</f>
        <v>0.802010289966899</v>
      </c>
    </row>
    <row r="2753" customFormat="false" ht="12.75" hidden="false" customHeight="false" outlineLevel="0" collapsed="false">
      <c r="A2753" s="26" t="n">
        <f aca="true">ROUNDDOWN(RAND()+B2753,0)</f>
        <v>0</v>
      </c>
      <c r="B2753" s="27" t="n">
        <f aca="true">RAND()/2</f>
        <v>0.296031756271868</v>
      </c>
      <c r="C2753" s="27" t="n">
        <f aca="true">RAND()</f>
        <v>0.363540763075929</v>
      </c>
      <c r="D2753" s="27" t="n">
        <f aca="false">A2753*SQRT(C2753)+(1-A2753)*(1-SQRT(1-4*C2753*B2753+4*C2753*B2753^2))/2/B2753</f>
        <v>0.278957548617388</v>
      </c>
      <c r="F2753" s="28" t="n">
        <f aca="false">1/(1-C2753^(1/$N$1))-1</f>
        <v>14.329749831994</v>
      </c>
      <c r="G2753" s="28" t="n">
        <f aca="false">1/(1-D2753^(1/$P$1))-1</f>
        <v>11.2561722932653</v>
      </c>
      <c r="J2753" s="27" t="n">
        <f aca="true">EXP(-GAMMAINV(RAND(),1+$N$1,1/(1+F2753)))</f>
        <v>0.401052856850822</v>
      </c>
      <c r="K2753" s="27" t="n">
        <f aca="true">EXP(-GAMMAINV(RAND(),1+$P$1,1/(1+G2753)))</f>
        <v>0.321741377620584</v>
      </c>
    </row>
    <row r="2754" customFormat="false" ht="12.75" hidden="false" customHeight="false" outlineLevel="0" collapsed="false">
      <c r="A2754" s="26" t="n">
        <f aca="true">ROUNDDOWN(RAND()+B2754,0)</f>
        <v>1</v>
      </c>
      <c r="B2754" s="27" t="n">
        <f aca="true">RAND()/2</f>
        <v>0.300806193029624</v>
      </c>
      <c r="C2754" s="27" t="n">
        <f aca="true">RAND()</f>
        <v>0.503990269269788</v>
      </c>
      <c r="D2754" s="27" t="n">
        <f aca="false">A2754*SQRT(C2754)+(1-A2754)*(1-SQRT(1-4*C2754*B2754+4*C2754*B2754^2))/2/B2754</f>
        <v>0.709922720632174</v>
      </c>
      <c r="F2754" s="28" t="n">
        <f aca="false">1/(1-C2754^(1/$N$1))-1</f>
        <v>21.395278823883</v>
      </c>
      <c r="G2754" s="28" t="n">
        <f aca="false">1/(1-D2754^(1/$P$1))-1</f>
        <v>43.284847909993</v>
      </c>
      <c r="J2754" s="27" t="n">
        <f aca="true">EXP(-GAMMAINV(RAND(),1+$N$1,1/(1+F2754)))</f>
        <v>0.560880151593368</v>
      </c>
      <c r="K2754" s="27" t="n">
        <f aca="true">EXP(-GAMMAINV(RAND(),1+$P$1,1/(1+G2754)))</f>
        <v>0.726092966608886</v>
      </c>
    </row>
    <row r="2755" customFormat="false" ht="12.75" hidden="false" customHeight="false" outlineLevel="0" collapsed="false">
      <c r="A2755" s="26" t="n">
        <f aca="true">ROUNDDOWN(RAND()+B2755,0)</f>
        <v>0</v>
      </c>
      <c r="B2755" s="27" t="n">
        <f aca="true">RAND()/2</f>
        <v>0.101451901172398</v>
      </c>
      <c r="C2755" s="27" t="n">
        <f aca="true">RAND()</f>
        <v>0.616693639705643</v>
      </c>
      <c r="D2755" s="27" t="n">
        <f aca="false">A2755*SQRT(C2755)+(1-A2755)*(1-SQRT(1-4*C2755*B2755+4*C2755*B2755^2))/2/B2755</f>
        <v>0.589368779254403</v>
      </c>
      <c r="F2755" s="28" t="n">
        <f aca="false">1/(1-C2755^(1/$N$1))-1</f>
        <v>30.5339851871796</v>
      </c>
      <c r="G2755" s="28" t="n">
        <f aca="false">1/(1-D2755^(1/$P$1))-1</f>
        <v>27.8742437158199</v>
      </c>
      <c r="J2755" s="27" t="n">
        <f aca="true">EXP(-GAMMAINV(RAND(),1+$N$1,1/(1+F2755)))</f>
        <v>0.527150803105014</v>
      </c>
      <c r="K2755" s="27" t="n">
        <f aca="true">EXP(-GAMMAINV(RAND(),1+$P$1,1/(1+G2755)))</f>
        <v>0.731577322676596</v>
      </c>
    </row>
    <row r="2756" customFormat="false" ht="12.75" hidden="false" customHeight="false" outlineLevel="0" collapsed="false">
      <c r="A2756" s="26" t="n">
        <f aca="true">ROUNDDOWN(RAND()+B2756,0)</f>
        <v>0</v>
      </c>
      <c r="B2756" s="27" t="n">
        <f aca="true">RAND()/2</f>
        <v>0.00215767452265436</v>
      </c>
      <c r="C2756" s="27" t="n">
        <f aca="true">RAND()</f>
        <v>0.742043770674457</v>
      </c>
      <c r="D2756" s="27" t="n">
        <f aca="false">A2756*SQRT(C2756)+(1-A2756)*(1-SQRT(1-4*C2756*B2756+4*C2756*B2756^2))/2/B2756</f>
        <v>0.741629433397794</v>
      </c>
      <c r="F2756" s="28" t="n">
        <f aca="false">1/(1-C2756^(1/$N$1))-1</f>
        <v>49.7786758958351</v>
      </c>
      <c r="G2756" s="28" t="n">
        <f aca="false">1/(1-D2756^(1/$P$1))-1</f>
        <v>49.6847323573725</v>
      </c>
      <c r="J2756" s="27" t="n">
        <f aca="true">EXP(-GAMMAINV(RAND(),1+$N$1,1/(1+F2756)))</f>
        <v>0.733995690279095</v>
      </c>
      <c r="K2756" s="27" t="n">
        <f aca="true">EXP(-GAMMAINV(RAND(),1+$P$1,1/(1+G2756)))</f>
        <v>0.811778910478102</v>
      </c>
    </row>
    <row r="2757" customFormat="false" ht="12.75" hidden="false" customHeight="false" outlineLevel="0" collapsed="false">
      <c r="A2757" s="26" t="n">
        <f aca="true">ROUNDDOWN(RAND()+B2757,0)</f>
        <v>0</v>
      </c>
      <c r="B2757" s="27" t="n">
        <f aca="true">RAND()/2</f>
        <v>0.0189988865051571</v>
      </c>
      <c r="C2757" s="27" t="n">
        <f aca="true">RAND()</f>
        <v>0.0145369230069867</v>
      </c>
      <c r="D2757" s="27" t="n">
        <f aca="false">A2757*SQRT(C2757)+(1-A2757)*(1-SQRT(1-4*C2757*B2757+4*C2757*B2757^2))/2/B2757</f>
        <v>0.0142646035294318</v>
      </c>
      <c r="F2757" s="28" t="n">
        <f aca="false">1/(1-C2757^(1/$N$1))-1</f>
        <v>3.06868279702914</v>
      </c>
      <c r="G2757" s="28" t="n">
        <f aca="false">1/(1-D2757^(1/$P$1))-1</f>
        <v>3.05301272070041</v>
      </c>
      <c r="J2757" s="27" t="n">
        <f aca="true">EXP(-GAMMAINV(RAND(),1+$N$1,1/(1+F2757)))</f>
        <v>0.0605443685472494</v>
      </c>
      <c r="K2757" s="27" t="n">
        <f aca="true">EXP(-GAMMAINV(RAND(),1+$P$1,1/(1+G2757)))</f>
        <v>0.0140523350960683</v>
      </c>
    </row>
    <row r="2758" customFormat="false" ht="12.75" hidden="false" customHeight="false" outlineLevel="0" collapsed="false">
      <c r="A2758" s="26" t="n">
        <f aca="true">ROUNDDOWN(RAND()+B2758,0)</f>
        <v>0</v>
      </c>
      <c r="B2758" s="27" t="n">
        <f aca="true">RAND()/2</f>
        <v>0.269850303720762</v>
      </c>
      <c r="C2758" s="27" t="n">
        <f aca="true">RAND()</f>
        <v>0.82951046277926</v>
      </c>
      <c r="D2758" s="27" t="n">
        <f aca="false">A2758*SQRT(C2758)+(1-A2758)*(1-SQRT(1-4*C2758*B2758+4*C2758*B2758^2))/2/B2758</f>
        <v>0.762601054471202</v>
      </c>
      <c r="F2758" s="28" t="n">
        <f aca="false">1/(1-C2758^(1/$N$1))-1</f>
        <v>79.7494635640047</v>
      </c>
      <c r="G2758" s="28" t="n">
        <f aca="false">1/(1-D2758^(1/$P$1))-1</f>
        <v>54.8479237406847</v>
      </c>
      <c r="J2758" s="27" t="n">
        <f aca="true">EXP(-GAMMAINV(RAND(),1+$N$1,1/(1+F2758)))</f>
        <v>0.768809270833394</v>
      </c>
      <c r="K2758" s="27" t="n">
        <f aca="true">EXP(-GAMMAINV(RAND(),1+$P$1,1/(1+G2758)))</f>
        <v>0.684604703300438</v>
      </c>
    </row>
    <row r="2759" customFormat="false" ht="12.75" hidden="false" customHeight="false" outlineLevel="0" collapsed="false">
      <c r="A2759" s="26" t="n">
        <f aca="true">ROUNDDOWN(RAND()+B2759,0)</f>
        <v>0</v>
      </c>
      <c r="B2759" s="27" t="n">
        <f aca="true">RAND()/2</f>
        <v>0.478872105278228</v>
      </c>
      <c r="C2759" s="27" t="n">
        <f aca="true">RAND()</f>
        <v>0.669967073112484</v>
      </c>
      <c r="D2759" s="27" t="n">
        <f aca="false">A2759*SQRT(C2759)+(1-A2759)*(1-SQRT(1-4*C2759*B2759+4*C2759*B2759^2))/2/B2759</f>
        <v>0.443202740837877</v>
      </c>
      <c r="F2759" s="28" t="n">
        <f aca="false">1/(1-C2759^(1/$N$1))-1</f>
        <v>36.9529107694469</v>
      </c>
      <c r="G2759" s="28" t="n">
        <f aca="false">1/(1-D2759^(1/$P$1))-1</f>
        <v>17.9381994937143</v>
      </c>
      <c r="J2759" s="27" t="n">
        <f aca="true">EXP(-GAMMAINV(RAND(),1+$N$1,1/(1+F2759)))</f>
        <v>0.742357600683153</v>
      </c>
      <c r="K2759" s="27" t="n">
        <f aca="true">EXP(-GAMMAINV(RAND(),1+$P$1,1/(1+G2759)))</f>
        <v>0.51006815543602</v>
      </c>
    </row>
    <row r="2760" customFormat="false" ht="12.75" hidden="false" customHeight="false" outlineLevel="0" collapsed="false">
      <c r="A2760" s="26" t="n">
        <f aca="true">ROUNDDOWN(RAND()+B2760,0)</f>
        <v>0</v>
      </c>
      <c r="B2760" s="27" t="n">
        <f aca="true">RAND()/2</f>
        <v>0.313032618593556</v>
      </c>
      <c r="C2760" s="27" t="n">
        <f aca="true">RAND()</f>
        <v>0.448517963344642</v>
      </c>
      <c r="D2760" s="27" t="n">
        <f aca="false">A2760*SQRT(C2760)+(1-A2760)*(1-SQRT(1-4*C2760*B2760+4*C2760*B2760^2))/2/B2760</f>
        <v>0.345479574773175</v>
      </c>
      <c r="F2760" s="28" t="n">
        <f aca="false">1/(1-C2760^(1/$N$1))-1</f>
        <v>18.2122087394442</v>
      </c>
      <c r="G2760" s="28" t="n">
        <f aca="false">1/(1-D2760^(1/$P$1))-1</f>
        <v>13.6192771969464</v>
      </c>
      <c r="J2760" s="27" t="n">
        <f aca="true">EXP(-GAMMAINV(RAND(),1+$N$1,1/(1+F2760)))</f>
        <v>0.504696234432513</v>
      </c>
      <c r="K2760" s="27" t="n">
        <f aca="true">EXP(-GAMMAINV(RAND(),1+$P$1,1/(1+G2760)))</f>
        <v>0.357836534439415</v>
      </c>
    </row>
    <row r="2761" customFormat="false" ht="12.75" hidden="false" customHeight="false" outlineLevel="0" collapsed="false">
      <c r="A2761" s="26" t="n">
        <f aca="true">ROUNDDOWN(RAND()+B2761,0)</f>
        <v>0</v>
      </c>
      <c r="B2761" s="27" t="n">
        <f aca="true">RAND()/2</f>
        <v>0.477686701559024</v>
      </c>
      <c r="C2761" s="27" t="n">
        <f aca="true">RAND()</f>
        <v>0.315602598518855</v>
      </c>
      <c r="D2761" s="27" t="n">
        <f aca="false">A2761*SQRT(C2761)+(1-A2761)*(1-SQRT(1-4*C2761*B2761+4*C2761*B2761^2))/2/B2761</f>
        <v>0.180387128329235</v>
      </c>
      <c r="F2761" s="28" t="n">
        <f aca="false">1/(1-C2761^(1/$N$1))-1</f>
        <v>12.5128845829554</v>
      </c>
      <c r="G2761" s="28" t="n">
        <f aca="false">1/(1-D2761^(1/$P$1))-1</f>
        <v>8.26786946203309</v>
      </c>
      <c r="J2761" s="27" t="n">
        <f aca="true">EXP(-GAMMAINV(RAND(),1+$N$1,1/(1+F2761)))</f>
        <v>0.228460094071489</v>
      </c>
      <c r="K2761" s="27" t="n">
        <f aca="true">EXP(-GAMMAINV(RAND(),1+$P$1,1/(1+G2761)))</f>
        <v>0.246077647174928</v>
      </c>
    </row>
    <row r="2762" customFormat="false" ht="12.75" hidden="false" customHeight="false" outlineLevel="0" collapsed="false">
      <c r="A2762" s="26" t="n">
        <f aca="true">ROUNDDOWN(RAND()+B2762,0)</f>
        <v>0</v>
      </c>
      <c r="B2762" s="27" t="n">
        <f aca="true">RAND()/2</f>
        <v>0.153126858254083</v>
      </c>
      <c r="C2762" s="27" t="n">
        <f aca="true">RAND()</f>
        <v>0.0649786155125875</v>
      </c>
      <c r="D2762" s="27" t="n">
        <f aca="false">A2762*SQRT(C2762)+(1-A2762)*(1-SQRT(1-4*C2762*B2762+4*C2762*B2762^2))/2/B2762</f>
        <v>0.0555003186873525</v>
      </c>
      <c r="F2762" s="28" t="n">
        <f aca="false">1/(1-C2762^(1/$N$1))-1</f>
        <v>5.00225352380687</v>
      </c>
      <c r="G2762" s="28" t="n">
        <f aca="false">1/(1-D2762^(1/$P$1))-1</f>
        <v>4.70391158526545</v>
      </c>
      <c r="J2762" s="27" t="n">
        <f aca="true">EXP(-GAMMAINV(RAND(),1+$N$1,1/(1+F2762)))</f>
        <v>0.0513297841385334</v>
      </c>
      <c r="K2762" s="27" t="n">
        <f aca="true">EXP(-GAMMAINV(RAND(),1+$P$1,1/(1+G2762)))</f>
        <v>0.00164237302781715</v>
      </c>
    </row>
    <row r="2763" customFormat="false" ht="12.75" hidden="false" customHeight="false" outlineLevel="0" collapsed="false">
      <c r="A2763" s="26" t="n">
        <f aca="true">ROUNDDOWN(RAND()+B2763,0)</f>
        <v>0</v>
      </c>
      <c r="B2763" s="27" t="n">
        <f aca="true">RAND()/2</f>
        <v>0.0435133648878314</v>
      </c>
      <c r="C2763" s="27" t="n">
        <f aca="true">RAND()</f>
        <v>0.828662902914692</v>
      </c>
      <c r="D2763" s="27" t="n">
        <f aca="false">A2763*SQRT(C2763)+(1-A2763)*(1-SQRT(1-4*C2763*B2763+4*C2763*B2763^2))/2/B2763</f>
        <v>0.82200675965231</v>
      </c>
      <c r="F2763" s="28" t="n">
        <f aca="false">1/(1-C2763^(1/$N$1))-1</f>
        <v>79.3129699641851</v>
      </c>
      <c r="G2763" s="28" t="n">
        <f aca="false">1/(1-D2763^(1/$P$1))-1</f>
        <v>76.0291005668472</v>
      </c>
      <c r="J2763" s="27" t="n">
        <f aca="true">EXP(-GAMMAINV(RAND(),1+$N$1,1/(1+F2763)))</f>
        <v>0.773374067807629</v>
      </c>
      <c r="K2763" s="27" t="n">
        <f aca="true">EXP(-GAMMAINV(RAND(),1+$P$1,1/(1+G2763)))</f>
        <v>0.824607838742084</v>
      </c>
    </row>
    <row r="2764" customFormat="false" ht="12.75" hidden="false" customHeight="false" outlineLevel="0" collapsed="false">
      <c r="A2764" s="26" t="n">
        <f aca="true">ROUNDDOWN(RAND()+B2764,0)</f>
        <v>1</v>
      </c>
      <c r="B2764" s="27" t="n">
        <f aca="true">RAND()/2</f>
        <v>0.166447178967513</v>
      </c>
      <c r="C2764" s="27" t="n">
        <f aca="true">RAND()</f>
        <v>0.232738766212326</v>
      </c>
      <c r="D2764" s="27" t="n">
        <f aca="false">A2764*SQRT(C2764)+(1-A2764)*(1-SQRT(1-4*C2764*B2764+4*C2764*B2764^2))/2/B2764</f>
        <v>0.482430063545303</v>
      </c>
      <c r="F2764" s="28" t="n">
        <f aca="false">1/(1-C2764^(1/$N$1))-1</f>
        <v>9.79730247520481</v>
      </c>
      <c r="G2764" s="28" t="n">
        <f aca="false">1/(1-D2764^(1/$P$1))-1</f>
        <v>20.0824586852903</v>
      </c>
      <c r="J2764" s="27" t="n">
        <f aca="true">EXP(-GAMMAINV(RAND(),1+$N$1,1/(1+F2764)))</f>
        <v>0.359152827517097</v>
      </c>
      <c r="K2764" s="27" t="n">
        <f aca="true">EXP(-GAMMAINV(RAND(),1+$P$1,1/(1+G2764)))</f>
        <v>0.556176698652156</v>
      </c>
    </row>
    <row r="2765" customFormat="false" ht="12.75" hidden="false" customHeight="false" outlineLevel="0" collapsed="false">
      <c r="A2765" s="26" t="n">
        <f aca="true">ROUNDDOWN(RAND()+B2765,0)</f>
        <v>1</v>
      </c>
      <c r="B2765" s="27" t="n">
        <f aca="true">RAND()/2</f>
        <v>0.385509800387202</v>
      </c>
      <c r="C2765" s="27" t="n">
        <f aca="true">RAND()</f>
        <v>0.327292853787104</v>
      </c>
      <c r="D2765" s="27" t="n">
        <f aca="false">A2765*SQRT(C2765)+(1-A2765)*(1-SQRT(1-4*C2765*B2765+4*C2765*B2765^2))/2/B2765</f>
        <v>0.572095143998884</v>
      </c>
      <c r="F2765" s="28" t="n">
        <f aca="false">1/(1-C2765^(1/$N$1))-1</f>
        <v>12.9362347955246</v>
      </c>
      <c r="G2765" s="28" t="n">
        <f aca="false">1/(1-D2765^(1/$P$1))-1</f>
        <v>26.3631631665432</v>
      </c>
      <c r="J2765" s="27" t="n">
        <f aca="true">EXP(-GAMMAINV(RAND(),1+$N$1,1/(1+F2765)))</f>
        <v>0.398144287038933</v>
      </c>
      <c r="K2765" s="27" t="n">
        <f aca="true">EXP(-GAMMAINV(RAND(),1+$P$1,1/(1+G2765)))</f>
        <v>0.479137595338659</v>
      </c>
    </row>
    <row r="2766" customFormat="false" ht="12.75" hidden="false" customHeight="false" outlineLevel="0" collapsed="false">
      <c r="A2766" s="26" t="n">
        <f aca="true">ROUNDDOWN(RAND()+B2766,0)</f>
        <v>0</v>
      </c>
      <c r="B2766" s="27" t="n">
        <f aca="true">RAND()/2</f>
        <v>0.0703245275783027</v>
      </c>
      <c r="C2766" s="27" t="n">
        <f aca="true">RAND()</f>
        <v>0.837044398067521</v>
      </c>
      <c r="D2766" s="27" t="n">
        <f aca="false">A2766*SQRT(C2766)+(1-A2766)*(1-SQRT(1-4*C2766*B2766+4*C2766*B2766^2))/2/B2766</f>
        <v>0.826181468173419</v>
      </c>
      <c r="F2766" s="28" t="n">
        <f aca="false">1/(1-C2766^(1/$N$1))-1</f>
        <v>83.8283700909171</v>
      </c>
      <c r="G2766" s="28" t="n">
        <f aca="false">1/(1-D2766^(1/$P$1))-1</f>
        <v>78.0594269980571</v>
      </c>
      <c r="J2766" s="27" t="n">
        <f aca="true">EXP(-GAMMAINV(RAND(),1+$N$1,1/(1+F2766)))</f>
        <v>0.872330797463172</v>
      </c>
      <c r="K2766" s="27" t="n">
        <f aca="true">EXP(-GAMMAINV(RAND(),1+$P$1,1/(1+G2766)))</f>
        <v>0.739018935756462</v>
      </c>
    </row>
    <row r="2767" customFormat="false" ht="12.75" hidden="false" customHeight="false" outlineLevel="0" collapsed="false">
      <c r="A2767" s="26" t="n">
        <f aca="true">ROUNDDOWN(RAND()+B2767,0)</f>
        <v>0</v>
      </c>
      <c r="B2767" s="27" t="n">
        <f aca="true">RAND()/2</f>
        <v>0.187057008540039</v>
      </c>
      <c r="C2767" s="27" t="n">
        <f aca="true">RAND()</f>
        <v>0.490642167616039</v>
      </c>
      <c r="D2767" s="27" t="n">
        <f aca="false">A2767*SQRT(C2767)+(1-A2767)*(1-SQRT(1-4*C2767*B2767+4*C2767*B2767^2))/2/B2767</f>
        <v>0.434116308374668</v>
      </c>
      <c r="F2767" s="28" t="n">
        <f aca="false">1/(1-C2767^(1/$N$1))-1</f>
        <v>20.5701819550725</v>
      </c>
      <c r="G2767" s="28" t="n">
        <f aca="false">1/(1-D2767^(1/$P$1))-1</f>
        <v>17.4807031711051</v>
      </c>
      <c r="J2767" s="27" t="n">
        <f aca="true">EXP(-GAMMAINV(RAND(),1+$N$1,1/(1+F2767)))</f>
        <v>0.50232666665449</v>
      </c>
      <c r="K2767" s="27" t="n">
        <f aca="true">EXP(-GAMMAINV(RAND(),1+$P$1,1/(1+G2767)))</f>
        <v>0.495561790771763</v>
      </c>
    </row>
    <row r="2768" customFormat="false" ht="12.75" hidden="false" customHeight="false" outlineLevel="0" collapsed="false">
      <c r="A2768" s="26" t="n">
        <f aca="true">ROUNDDOWN(RAND()+B2768,0)</f>
        <v>1</v>
      </c>
      <c r="B2768" s="27" t="n">
        <f aca="true">RAND()/2</f>
        <v>0.0723245925045514</v>
      </c>
      <c r="C2768" s="27" t="n">
        <f aca="true">RAND()</f>
        <v>0.408879797205102</v>
      </c>
      <c r="D2768" s="27" t="n">
        <f aca="false">A2768*SQRT(C2768)+(1-A2768)*(1-SQRT(1-4*C2768*B2768+4*C2768*B2768^2))/2/B2768</f>
        <v>0.639437094017153</v>
      </c>
      <c r="F2768" s="28" t="n">
        <f aca="false">1/(1-C2768^(1/$N$1))-1</f>
        <v>16.2772244381962</v>
      </c>
      <c r="G2768" s="28" t="n">
        <f aca="false">1/(1-D2768^(1/$P$1))-1</f>
        <v>33.0469966444489</v>
      </c>
      <c r="J2768" s="27" t="n">
        <f aca="true">EXP(-GAMMAINV(RAND(),1+$N$1,1/(1+F2768)))</f>
        <v>0.39396897627469</v>
      </c>
      <c r="K2768" s="27" t="n">
        <f aca="true">EXP(-GAMMAINV(RAND(),1+$P$1,1/(1+G2768)))</f>
        <v>0.625980895187075</v>
      </c>
    </row>
    <row r="2769" customFormat="false" ht="12.75" hidden="false" customHeight="false" outlineLevel="0" collapsed="false">
      <c r="A2769" s="26" t="n">
        <f aca="true">ROUNDDOWN(RAND()+B2769,0)</f>
        <v>0</v>
      </c>
      <c r="B2769" s="27" t="n">
        <f aca="true">RAND()/2</f>
        <v>0.179598212934784</v>
      </c>
      <c r="C2769" s="27" t="n">
        <f aca="true">RAND()</f>
        <v>0.720906619816776</v>
      </c>
      <c r="D2769" s="27" t="n">
        <f aca="false">A2769*SQRT(C2769)+(1-A2769)*(1-SQRT(1-4*C2769*B2769+4*C2769*B2769^2))/2/B2769</f>
        <v>0.672707664620406</v>
      </c>
      <c r="F2769" s="28" t="n">
        <f aca="false">1/(1-C2769^(1/$N$1))-1</f>
        <v>45.3389416485686</v>
      </c>
      <c r="G2769" s="28" t="n">
        <f aca="false">1/(1-D2769^(1/$P$1))-1</f>
        <v>37.3385276272881</v>
      </c>
      <c r="J2769" s="27" t="n">
        <f aca="true">EXP(-GAMMAINV(RAND(),1+$N$1,1/(1+F2769)))</f>
        <v>0.790311153786203</v>
      </c>
      <c r="K2769" s="27" t="n">
        <f aca="true">EXP(-GAMMAINV(RAND(),1+$P$1,1/(1+G2769)))</f>
        <v>0.707233564037513</v>
      </c>
    </row>
    <row r="2770" customFormat="false" ht="12.75" hidden="false" customHeight="false" outlineLevel="0" collapsed="false">
      <c r="A2770" s="26" t="n">
        <f aca="true">ROUNDDOWN(RAND()+B2770,0)</f>
        <v>0</v>
      </c>
      <c r="B2770" s="27" t="n">
        <f aca="true">RAND()/2</f>
        <v>0.0669480554514414</v>
      </c>
      <c r="C2770" s="27" t="n">
        <f aca="true">RAND()</f>
        <v>0.29767393565899</v>
      </c>
      <c r="D2770" s="27" t="n">
        <f aca="false">A2770*SQRT(C2770)+(1-A2770)*(1-SQRT(1-4*C2770*B2770+4*C2770*B2770^2))/2/B2770</f>
        <v>0.283111264241211</v>
      </c>
      <c r="F2770" s="28" t="n">
        <f aca="false">1/(1-C2770^(1/$N$1))-1</f>
        <v>11.8854551662001</v>
      </c>
      <c r="G2770" s="28" t="n">
        <f aca="false">1/(1-D2770^(1/$P$1))-1</f>
        <v>11.3937030132963</v>
      </c>
      <c r="J2770" s="27" t="n">
        <f aca="true">EXP(-GAMMAINV(RAND(),1+$N$1,1/(1+F2770)))</f>
        <v>0.298521511157973</v>
      </c>
      <c r="K2770" s="27" t="n">
        <f aca="true">EXP(-GAMMAINV(RAND(),1+$P$1,1/(1+G2770)))</f>
        <v>0.192302353100363</v>
      </c>
    </row>
    <row r="2771" customFormat="false" ht="12.75" hidden="false" customHeight="false" outlineLevel="0" collapsed="false">
      <c r="A2771" s="26" t="n">
        <f aca="true">ROUNDDOWN(RAND()+B2771,0)</f>
        <v>0</v>
      </c>
      <c r="B2771" s="27" t="n">
        <f aca="true">RAND()/2</f>
        <v>0.387185931071767</v>
      </c>
      <c r="C2771" s="27" t="n">
        <f aca="true">RAND()</f>
        <v>0.766913966046545</v>
      </c>
      <c r="D2771" s="27" t="n">
        <f aca="false">A2771*SQRT(C2771)+(1-A2771)*(1-SQRT(1-4*C2771*B2771+4*C2771*B2771^2))/2/B2771</f>
        <v>0.617714825408198</v>
      </c>
      <c r="F2771" s="28" t="n">
        <f aca="false">1/(1-C2771^(1/$N$1))-1</f>
        <v>56.0240573110144</v>
      </c>
      <c r="G2771" s="28" t="n">
        <f aca="false">1/(1-D2771^(1/$P$1))-1</f>
        <v>30.6405554930447</v>
      </c>
      <c r="J2771" s="27" t="n">
        <f aca="true">EXP(-GAMMAINV(RAND(),1+$N$1,1/(1+F2771)))</f>
        <v>0.77727176219064</v>
      </c>
      <c r="K2771" s="27" t="n">
        <f aca="true">EXP(-GAMMAINV(RAND(),1+$P$1,1/(1+G2771)))</f>
        <v>0.696593725707259</v>
      </c>
    </row>
    <row r="2772" customFormat="false" ht="12.75" hidden="false" customHeight="false" outlineLevel="0" collapsed="false">
      <c r="A2772" s="26" t="n">
        <f aca="true">ROUNDDOWN(RAND()+B2772,0)</f>
        <v>0</v>
      </c>
      <c r="B2772" s="27" t="n">
        <f aca="true">RAND()/2</f>
        <v>0.479025676085426</v>
      </c>
      <c r="C2772" s="27" t="n">
        <f aca="true">RAND()</f>
        <v>0.228654681676037</v>
      </c>
      <c r="D2772" s="27" t="n">
        <f aca="false">A2772*SQRT(C2772)+(1-A2772)*(1-SQRT(1-4*C2772*B2772+4*C2772*B2772^2))/2/B2772</f>
        <v>0.126828580339291</v>
      </c>
      <c r="F2772" s="28" t="n">
        <f aca="false">1/(1-C2772^(1/$N$1))-1</f>
        <v>9.67394973914261</v>
      </c>
      <c r="G2772" s="28" t="n">
        <f aca="false">1/(1-D2772^(1/$P$1))-1</f>
        <v>6.77567608142144</v>
      </c>
      <c r="J2772" s="27" t="n">
        <f aca="true">EXP(-GAMMAINV(RAND(),1+$N$1,1/(1+F2772)))</f>
        <v>0.203860522354824</v>
      </c>
      <c r="K2772" s="27" t="n">
        <f aca="true">EXP(-GAMMAINV(RAND(),1+$P$1,1/(1+G2772)))</f>
        <v>0.266003700115838</v>
      </c>
    </row>
    <row r="2773" customFormat="false" ht="12.75" hidden="false" customHeight="false" outlineLevel="0" collapsed="false">
      <c r="A2773" s="26" t="n">
        <f aca="true">ROUNDDOWN(RAND()+B2773,0)</f>
        <v>0</v>
      </c>
      <c r="B2773" s="27" t="n">
        <f aca="true">RAND()/2</f>
        <v>0.291663605490539</v>
      </c>
      <c r="C2773" s="27" t="n">
        <f aca="true">RAND()</f>
        <v>0.94530292948533</v>
      </c>
      <c r="D2773" s="27" t="n">
        <f aca="false">A2773*SQRT(C2773)+(1-A2773)*(1-SQRT(1-4*C2773*B2773+4*C2773*B2773^2))/2/B2773</f>
        <v>0.912388813242481</v>
      </c>
      <c r="F2773" s="28" t="n">
        <f aca="false">1/(1-C2773^(1/$N$1))-1</f>
        <v>266.167725574043</v>
      </c>
      <c r="G2773" s="28" t="n">
        <f aca="false">1/(1-D2773^(1/$P$1))-1</f>
        <v>163.096926728789</v>
      </c>
      <c r="J2773" s="27" t="n">
        <f aca="true">EXP(-GAMMAINV(RAND(),1+$N$1,1/(1+F2773)))</f>
        <v>0.947425777817749</v>
      </c>
      <c r="K2773" s="27" t="n">
        <f aca="true">EXP(-GAMMAINV(RAND(),1+$P$1,1/(1+G2773)))</f>
        <v>0.833590669553494</v>
      </c>
    </row>
    <row r="2774" customFormat="false" ht="12.75" hidden="false" customHeight="false" outlineLevel="0" collapsed="false">
      <c r="A2774" s="26" t="n">
        <f aca="true">ROUNDDOWN(RAND()+B2774,0)</f>
        <v>0</v>
      </c>
      <c r="B2774" s="27" t="n">
        <f aca="true">RAND()/2</f>
        <v>0.417309479093406</v>
      </c>
      <c r="C2774" s="27" t="n">
        <f aca="true">RAND()</f>
        <v>0.908892541367066</v>
      </c>
      <c r="D2774" s="27" t="n">
        <f aca="false">A2774*SQRT(C2774)+(1-A2774)*(1-SQRT(1-4*C2774*B2774+4*C2774*B2774^2))/2/B2774</f>
        <v>0.790134806180009</v>
      </c>
      <c r="F2774" s="28" t="n">
        <f aca="false">1/(1-C2774^(1/$N$1))-1</f>
        <v>156.521884849172</v>
      </c>
      <c r="G2774" s="28" t="n">
        <f aca="false">1/(1-D2774^(1/$P$1))-1</f>
        <v>63.1815942268664</v>
      </c>
      <c r="J2774" s="27" t="n">
        <f aca="true">EXP(-GAMMAINV(RAND(),1+$N$1,1/(1+F2774)))</f>
        <v>0.937694450247553</v>
      </c>
      <c r="K2774" s="27" t="n">
        <f aca="true">EXP(-GAMMAINV(RAND(),1+$P$1,1/(1+G2774)))</f>
        <v>0.814549681359047</v>
      </c>
    </row>
    <row r="2775" customFormat="false" ht="12.75" hidden="false" customHeight="false" outlineLevel="0" collapsed="false">
      <c r="A2775" s="26" t="n">
        <f aca="true">ROUNDDOWN(RAND()+B2775,0)</f>
        <v>1</v>
      </c>
      <c r="B2775" s="27" t="n">
        <f aca="true">RAND()/2</f>
        <v>0.431323932663128</v>
      </c>
      <c r="C2775" s="27" t="n">
        <f aca="true">RAND()</f>
        <v>0.308520715720215</v>
      </c>
      <c r="D2775" s="27" t="n">
        <f aca="false">A2775*SQRT(C2775)+(1-A2775)*(1-SQRT(1-4*C2775*B2775+4*C2775*B2775^2))/2/B2775</f>
        <v>0.555446411204731</v>
      </c>
      <c r="F2775" s="28" t="n">
        <f aca="false">1/(1-C2775^(1/$N$1))-1</f>
        <v>12.2620001737197</v>
      </c>
      <c r="G2775" s="28" t="n">
        <f aca="false">1/(1-D2775^(1/$P$1))-1</f>
        <v>25.0142018829941</v>
      </c>
      <c r="J2775" s="27" t="n">
        <f aca="true">EXP(-GAMMAINV(RAND(),1+$N$1,1/(1+F2775)))</f>
        <v>0.323166074174474</v>
      </c>
      <c r="K2775" s="27" t="n">
        <f aca="true">EXP(-GAMMAINV(RAND(),1+$P$1,1/(1+G2775)))</f>
        <v>0.483481925750986</v>
      </c>
    </row>
    <row r="2776" customFormat="false" ht="12.75" hidden="false" customHeight="false" outlineLevel="0" collapsed="false">
      <c r="A2776" s="26" t="n">
        <f aca="true">ROUNDDOWN(RAND()+B2776,0)</f>
        <v>1</v>
      </c>
      <c r="B2776" s="27" t="n">
        <f aca="true">RAND()/2</f>
        <v>0.378782954039156</v>
      </c>
      <c r="C2776" s="27" t="n">
        <f aca="true">RAND()</f>
        <v>0.151566152309727</v>
      </c>
      <c r="D2776" s="27" t="n">
        <f aca="false">A2776*SQRT(C2776)+(1-A2776)*(1-SQRT(1-4*C2776*B2776+4*C2776*B2776^2))/2/B2776</f>
        <v>0.389314978275595</v>
      </c>
      <c r="F2776" s="28" t="n">
        <f aca="false">1/(1-C2776^(1/$N$1))-1</f>
        <v>7.46072917689856</v>
      </c>
      <c r="G2776" s="28" t="n">
        <f aca="false">1/(1-D2776^(1/$P$1))-1</f>
        <v>15.4057407582573</v>
      </c>
      <c r="J2776" s="27" t="n">
        <f aca="true">EXP(-GAMMAINV(RAND(),1+$N$1,1/(1+F2776)))</f>
        <v>0.1739322683535</v>
      </c>
      <c r="K2776" s="27" t="n">
        <f aca="true">EXP(-GAMMAINV(RAND(),1+$P$1,1/(1+G2776)))</f>
        <v>0.331004877224648</v>
      </c>
    </row>
    <row r="2777" customFormat="false" ht="12.75" hidden="false" customHeight="false" outlineLevel="0" collapsed="false">
      <c r="A2777" s="26" t="n">
        <f aca="true">ROUNDDOWN(RAND()+B2777,0)</f>
        <v>0</v>
      </c>
      <c r="B2777" s="27" t="n">
        <f aca="true">RAND()/2</f>
        <v>0.220158941618294</v>
      </c>
      <c r="C2777" s="27" t="n">
        <f aca="true">RAND()</f>
        <v>0.416260953559198</v>
      </c>
      <c r="D2777" s="27" t="n">
        <f aca="false">A2777*SQRT(C2777)+(1-A2777)*(1-SQRT(1-4*C2777*B2777+4*C2777*B2777^2))/2/B2777</f>
        <v>0.351876876241748</v>
      </c>
      <c r="F2777" s="28" t="n">
        <f aca="false">1/(1-C2777^(1/$N$1))-1</f>
        <v>16.6195030191145</v>
      </c>
      <c r="G2777" s="28" t="n">
        <f aca="false">1/(1-D2777^(1/$P$1))-1</f>
        <v>13.8670986130479</v>
      </c>
      <c r="J2777" s="27" t="n">
        <f aca="true">EXP(-GAMMAINV(RAND(),1+$N$1,1/(1+F2777)))</f>
        <v>0.424867285408362</v>
      </c>
      <c r="K2777" s="27" t="n">
        <f aca="true">EXP(-GAMMAINV(RAND(),1+$P$1,1/(1+G2777)))</f>
        <v>0.435371334852324</v>
      </c>
    </row>
    <row r="2778" customFormat="false" ht="12.75" hidden="false" customHeight="false" outlineLevel="0" collapsed="false">
      <c r="A2778" s="26" t="n">
        <f aca="true">ROUNDDOWN(RAND()+B2778,0)</f>
        <v>0</v>
      </c>
      <c r="B2778" s="27" t="n">
        <f aca="true">RAND()/2</f>
        <v>0.00732652614020421</v>
      </c>
      <c r="C2778" s="27" t="n">
        <f aca="true">RAND()</f>
        <v>0.670298814807133</v>
      </c>
      <c r="D2778" s="27" t="n">
        <f aca="false">A2778*SQRT(C2778)+(1-A2778)*(1-SQRT(1-4*C2778*B2778+4*C2778*B2778^2))/2/B2778</f>
        <v>0.668663623753518</v>
      </c>
      <c r="F2778" s="28" t="n">
        <f aca="false">1/(1-C2778^(1/$N$1))-1</f>
        <v>36.9992531907708</v>
      </c>
      <c r="G2778" s="28" t="n">
        <f aca="false">1/(1-D2778^(1/$P$1))-1</f>
        <v>36.7717102792235</v>
      </c>
      <c r="J2778" s="27" t="n">
        <f aca="true">EXP(-GAMMAINV(RAND(),1+$N$1,1/(1+F2778)))</f>
        <v>0.66658878563498</v>
      </c>
      <c r="K2778" s="27" t="n">
        <f aca="true">EXP(-GAMMAINV(RAND(),1+$P$1,1/(1+G2778)))</f>
        <v>0.611640626331917</v>
      </c>
    </row>
    <row r="2779" customFormat="false" ht="12.75" hidden="false" customHeight="false" outlineLevel="0" collapsed="false">
      <c r="A2779" s="26" t="n">
        <f aca="true">ROUNDDOWN(RAND()+B2779,0)</f>
        <v>1</v>
      </c>
      <c r="B2779" s="27" t="n">
        <f aca="true">RAND()/2</f>
        <v>0.399339609967546</v>
      </c>
      <c r="C2779" s="27" t="n">
        <f aca="true">RAND()</f>
        <v>0.755202405225067</v>
      </c>
      <c r="D2779" s="27" t="n">
        <f aca="false">A2779*SQRT(C2779)+(1-A2779)*(1-SQRT(1-4*C2779*B2779+4*C2779*B2779^2))/2/B2779</f>
        <v>0.869023823163132</v>
      </c>
      <c r="F2779" s="28" t="n">
        <f aca="false">1/(1-C2779^(1/$N$1))-1</f>
        <v>52.9261700707967</v>
      </c>
      <c r="G2779" s="28" t="n">
        <f aca="false">1/(1-D2779^(1/$P$1))-1</f>
        <v>106.350000413011</v>
      </c>
      <c r="J2779" s="27" t="n">
        <f aca="true">EXP(-GAMMAINV(RAND(),1+$N$1,1/(1+F2779)))</f>
        <v>0.725867182695782</v>
      </c>
      <c r="K2779" s="27" t="n">
        <f aca="true">EXP(-GAMMAINV(RAND(),1+$P$1,1/(1+G2779)))</f>
        <v>0.895295639158605</v>
      </c>
    </row>
    <row r="2780" customFormat="false" ht="12.75" hidden="false" customHeight="false" outlineLevel="0" collapsed="false">
      <c r="A2780" s="26" t="n">
        <f aca="true">ROUNDDOWN(RAND()+B2780,0)</f>
        <v>0</v>
      </c>
      <c r="B2780" s="27" t="n">
        <f aca="true">RAND()/2</f>
        <v>0.0058971975925592</v>
      </c>
      <c r="C2780" s="27" t="n">
        <f aca="true">RAND()</f>
        <v>0.685338084117868</v>
      </c>
      <c r="D2780" s="27" t="n">
        <f aca="false">A2780*SQRT(C2780)+(1-A2780)*(1-SQRT(1-4*C2780*B2780+4*C2780*B2780^2))/2/B2780</f>
        <v>0.68405600109483</v>
      </c>
      <c r="F2780" s="28" t="n">
        <f aca="false">1/(1-C2780^(1/$N$1))-1</f>
        <v>39.2011265902998</v>
      </c>
      <c r="G2780" s="28" t="n">
        <f aca="false">1/(1-D2780^(1/$P$1))-1</f>
        <v>39.0053700419745</v>
      </c>
      <c r="J2780" s="27" t="n">
        <f aca="true">EXP(-GAMMAINV(RAND(),1+$N$1,1/(1+F2780)))</f>
        <v>0.766496439276261</v>
      </c>
      <c r="K2780" s="27" t="n">
        <f aca="true">EXP(-GAMMAINV(RAND(),1+$P$1,1/(1+G2780)))</f>
        <v>0.755949930628392</v>
      </c>
    </row>
    <row r="2781" customFormat="false" ht="12.75" hidden="false" customHeight="false" outlineLevel="0" collapsed="false">
      <c r="A2781" s="26" t="n">
        <f aca="true">ROUNDDOWN(RAND()+B2781,0)</f>
        <v>1</v>
      </c>
      <c r="B2781" s="27" t="n">
        <f aca="true">RAND()/2</f>
        <v>0.492300640839412</v>
      </c>
      <c r="C2781" s="27" t="n">
        <f aca="true">RAND()</f>
        <v>0.719326238365075</v>
      </c>
      <c r="D2781" s="27" t="n">
        <f aca="false">A2781*SQRT(C2781)+(1-A2781)*(1-SQRT(1-4*C2781*B2781+4*C2781*B2781^2))/2/B2781</f>
        <v>0.848131026649229</v>
      </c>
      <c r="F2781" s="28" t="n">
        <f aca="false">1/(1-C2781^(1/$N$1))-1</f>
        <v>45.0336023595633</v>
      </c>
      <c r="G2781" s="28" t="n">
        <f aca="false">1/(1-D2781^(1/$P$1))-1</f>
        <v>90.5644594110053</v>
      </c>
      <c r="J2781" s="27" t="n">
        <f aca="true">EXP(-GAMMAINV(RAND(),1+$N$1,1/(1+F2781)))</f>
        <v>0.754654516803382</v>
      </c>
      <c r="K2781" s="27" t="n">
        <f aca="true">EXP(-GAMMAINV(RAND(),1+$P$1,1/(1+G2781)))</f>
        <v>0.805976032621692</v>
      </c>
    </row>
    <row r="2782" customFormat="false" ht="12.75" hidden="false" customHeight="false" outlineLevel="0" collapsed="false">
      <c r="A2782" s="26" t="n">
        <f aca="true">ROUNDDOWN(RAND()+B2782,0)</f>
        <v>1</v>
      </c>
      <c r="B2782" s="27" t="n">
        <f aca="true">RAND()/2</f>
        <v>0.154435552570092</v>
      </c>
      <c r="C2782" s="27" t="n">
        <f aca="true">RAND()</f>
        <v>0.188762239627452</v>
      </c>
      <c r="D2782" s="27" t="n">
        <f aca="false">A2782*SQRT(C2782)+(1-A2782)*(1-SQRT(1-4*C2782*B2782+4*C2782*B2782^2))/2/B2782</f>
        <v>0.434467765924529</v>
      </c>
      <c r="F2782" s="28" t="n">
        <f aca="false">1/(1-C2782^(1/$N$1))-1</f>
        <v>8.50601980033633</v>
      </c>
      <c r="G2782" s="28" t="n">
        <f aca="false">1/(1-D2782^(1/$P$1))-1</f>
        <v>17.498149283615</v>
      </c>
      <c r="J2782" s="27" t="n">
        <f aca="true">EXP(-GAMMAINV(RAND(),1+$N$1,1/(1+F2782)))</f>
        <v>0.307246508021624</v>
      </c>
      <c r="K2782" s="27" t="n">
        <f aca="true">EXP(-GAMMAINV(RAND(),1+$P$1,1/(1+G2782)))</f>
        <v>0.631318424513375</v>
      </c>
    </row>
    <row r="2783" customFormat="false" ht="12.75" hidden="false" customHeight="false" outlineLevel="0" collapsed="false">
      <c r="A2783" s="26" t="n">
        <f aca="true">ROUNDDOWN(RAND()+B2783,0)</f>
        <v>0</v>
      </c>
      <c r="B2783" s="27" t="n">
        <f aca="true">RAND()/2</f>
        <v>0.137403526277824</v>
      </c>
      <c r="C2783" s="27" t="n">
        <f aca="true">RAND()</f>
        <v>0.229803559434189</v>
      </c>
      <c r="D2783" s="27" t="n">
        <f aca="false">A2783*SQRT(C2783)+(1-A2783)*(1-SQRT(1-4*C2783*B2783+4*C2783*B2783^2))/2/B2783</f>
        <v>0.203942714135048</v>
      </c>
      <c r="F2783" s="28" t="n">
        <f aca="false">1/(1-C2783^(1/$N$1))-1</f>
        <v>9.70856929714418</v>
      </c>
      <c r="G2783" s="28" t="n">
        <f aca="false">1/(1-D2783^(1/$P$1))-1</f>
        <v>8.9432910857078</v>
      </c>
      <c r="J2783" s="27" t="n">
        <f aca="true">EXP(-GAMMAINV(RAND(),1+$N$1,1/(1+F2783)))</f>
        <v>0.234657648014621</v>
      </c>
      <c r="K2783" s="27" t="n">
        <f aca="true">EXP(-GAMMAINV(RAND(),1+$P$1,1/(1+G2783)))</f>
        <v>0.100660947152945</v>
      </c>
    </row>
    <row r="2784" customFormat="false" ht="12.75" hidden="false" customHeight="false" outlineLevel="0" collapsed="false">
      <c r="A2784" s="26" t="n">
        <f aca="true">ROUNDDOWN(RAND()+B2784,0)</f>
        <v>0</v>
      </c>
      <c r="B2784" s="27" t="n">
        <f aca="true">RAND()/2</f>
        <v>0.153939009372269</v>
      </c>
      <c r="C2784" s="27" t="n">
        <f aca="true">RAND()</f>
        <v>0.270977014950608</v>
      </c>
      <c r="D2784" s="27" t="n">
        <f aca="false">A2784*SQRT(C2784)+(1-A2784)*(1-SQRT(1-4*C2784*B2784+4*C2784*B2784^2))/2/B2784</f>
        <v>0.237981443261954</v>
      </c>
      <c r="F2784" s="28" t="n">
        <f aca="false">1/(1-C2784^(1/$N$1))-1</f>
        <v>10.9951565663147</v>
      </c>
      <c r="G2784" s="28" t="n">
        <f aca="false">1/(1-D2784^(1/$P$1))-1</f>
        <v>9.95683942657862</v>
      </c>
      <c r="J2784" s="27" t="n">
        <f aca="true">EXP(-GAMMAINV(RAND(),1+$N$1,1/(1+F2784)))</f>
        <v>0.180111684651264</v>
      </c>
      <c r="K2784" s="27" t="n">
        <f aca="true">EXP(-GAMMAINV(RAND(),1+$P$1,1/(1+G2784)))</f>
        <v>0.289341279247386</v>
      </c>
    </row>
    <row r="2785" customFormat="false" ht="12.75" hidden="false" customHeight="false" outlineLevel="0" collapsed="false">
      <c r="A2785" s="26" t="n">
        <f aca="true">ROUNDDOWN(RAND()+B2785,0)</f>
        <v>0</v>
      </c>
      <c r="B2785" s="27" t="n">
        <f aca="true">RAND()/2</f>
        <v>0.427038756698166</v>
      </c>
      <c r="C2785" s="27" t="n">
        <f aca="true">RAND()</f>
        <v>0.579441003466099</v>
      </c>
      <c r="D2785" s="27" t="n">
        <f aca="false">A2785*SQRT(C2785)+(1-A2785)*(1-SQRT(1-4*C2785*B2785+4*C2785*B2785^2))/2/B2785</f>
        <v>0.400491429534917</v>
      </c>
      <c r="F2785" s="28" t="n">
        <f aca="false">1/(1-C2785^(1/$N$1))-1</f>
        <v>26.991093942905</v>
      </c>
      <c r="G2785" s="28" t="n">
        <f aca="false">1/(1-D2785^(1/$P$1))-1</f>
        <v>15.8973989137213</v>
      </c>
      <c r="J2785" s="27" t="n">
        <f aca="true">EXP(-GAMMAINV(RAND(),1+$N$1,1/(1+F2785)))</f>
        <v>0.583599371386958</v>
      </c>
      <c r="K2785" s="27" t="n">
        <f aca="true">EXP(-GAMMAINV(RAND(),1+$P$1,1/(1+G2785)))</f>
        <v>0.225954799453691</v>
      </c>
    </row>
    <row r="2786" customFormat="false" ht="12.75" hidden="false" customHeight="false" outlineLevel="0" collapsed="false">
      <c r="A2786" s="26" t="n">
        <f aca="true">ROUNDDOWN(RAND()+B2786,0)</f>
        <v>0</v>
      </c>
      <c r="B2786" s="27" t="n">
        <f aca="true">RAND()/2</f>
        <v>0.218261725064953</v>
      </c>
      <c r="C2786" s="27" t="n">
        <f aca="true">RAND()</f>
        <v>0.63815789377174</v>
      </c>
      <c r="D2786" s="27" t="n">
        <f aca="false">A2786*SQRT(C2786)+(1-A2786)*(1-SQRT(1-4*C2786*B2786+4*C2786*B2786^2))/2/B2786</f>
        <v>0.56971472046113</v>
      </c>
      <c r="F2786" s="28" t="n">
        <f aca="false">1/(1-C2786^(1/$N$1))-1</f>
        <v>32.8974576861239</v>
      </c>
      <c r="G2786" s="28" t="n">
        <f aca="false">1/(1-D2786^(1/$P$1))-1</f>
        <v>26.1641266710327</v>
      </c>
      <c r="J2786" s="27" t="n">
        <f aca="true">EXP(-GAMMAINV(RAND(),1+$N$1,1/(1+F2786)))</f>
        <v>0.62605385129975</v>
      </c>
      <c r="K2786" s="27" t="n">
        <f aca="true">EXP(-GAMMAINV(RAND(),1+$P$1,1/(1+G2786)))</f>
        <v>0.724168217728143</v>
      </c>
    </row>
    <row r="2787" customFormat="false" ht="12.75" hidden="false" customHeight="false" outlineLevel="0" collapsed="false">
      <c r="A2787" s="26" t="n">
        <f aca="true">ROUNDDOWN(RAND()+B2787,0)</f>
        <v>1</v>
      </c>
      <c r="B2787" s="27" t="n">
        <f aca="true">RAND()/2</f>
        <v>0.363933966755433</v>
      </c>
      <c r="C2787" s="27" t="n">
        <f aca="true">RAND()</f>
        <v>0.2866683048586</v>
      </c>
      <c r="D2787" s="27" t="n">
        <f aca="false">A2787*SQRT(C2787)+(1-A2787)*(1-SQRT(1-4*C2787*B2787+4*C2787*B2787^2))/2/B2787</f>
        <v>0.535414143312072</v>
      </c>
      <c r="F2787" s="28" t="n">
        <f aca="false">1/(1-C2787^(1/$N$1))-1</f>
        <v>11.5124201209051</v>
      </c>
      <c r="G2787" s="28" t="n">
        <f aca="false">1/(1-D2787^(1/$P$1))-1</f>
        <v>23.5144298343292</v>
      </c>
      <c r="J2787" s="27" t="n">
        <f aca="true">EXP(-GAMMAINV(RAND(),1+$N$1,1/(1+F2787)))</f>
        <v>0.283281513737811</v>
      </c>
      <c r="K2787" s="27" t="n">
        <f aca="true">EXP(-GAMMAINV(RAND(),1+$P$1,1/(1+G2787)))</f>
        <v>0.512879011227982</v>
      </c>
    </row>
    <row r="2788" customFormat="false" ht="12.75" hidden="false" customHeight="false" outlineLevel="0" collapsed="false">
      <c r="A2788" s="26" t="n">
        <f aca="true">ROUNDDOWN(RAND()+B2788,0)</f>
        <v>0</v>
      </c>
      <c r="B2788" s="27" t="n">
        <f aca="true">RAND()/2</f>
        <v>0.357364455919265</v>
      </c>
      <c r="C2788" s="27" t="n">
        <f aca="true">RAND()</f>
        <v>0.598370774457845</v>
      </c>
      <c r="D2788" s="27" t="n">
        <f aca="false">A2788*SQRT(C2788)+(1-A2788)*(1-SQRT(1-4*C2788*B2788+4*C2788*B2788^2))/2/B2788</f>
        <v>0.460227443305863</v>
      </c>
      <c r="F2788" s="28" t="n">
        <f aca="false">1/(1-C2788^(1/$N$1))-1</f>
        <v>28.7116057911758</v>
      </c>
      <c r="G2788" s="28" t="n">
        <f aca="false">1/(1-D2788^(1/$P$1))-1</f>
        <v>18.8333494264661</v>
      </c>
      <c r="J2788" s="27" t="n">
        <f aca="true">EXP(-GAMMAINV(RAND(),1+$N$1,1/(1+F2788)))</f>
        <v>0.744750130985955</v>
      </c>
      <c r="K2788" s="27" t="n">
        <f aca="true">EXP(-GAMMAINV(RAND(),1+$P$1,1/(1+G2788)))</f>
        <v>0.277576129996963</v>
      </c>
    </row>
    <row r="2789" customFormat="false" ht="12.75" hidden="false" customHeight="false" outlineLevel="0" collapsed="false">
      <c r="A2789" s="26" t="n">
        <f aca="true">ROUNDDOWN(RAND()+B2789,0)</f>
        <v>0</v>
      </c>
      <c r="B2789" s="27" t="n">
        <f aca="true">RAND()/2</f>
        <v>0.409530805684353</v>
      </c>
      <c r="C2789" s="27" t="n">
        <f aca="true">RAND()</f>
        <v>0.708738301326777</v>
      </c>
      <c r="D2789" s="27" t="n">
        <f aca="false">A2789*SQRT(C2789)+(1-A2789)*(1-SQRT(1-4*C2789*B2789+4*C2789*B2789^2))/2/B2789</f>
        <v>0.536257981752066</v>
      </c>
      <c r="F2789" s="28" t="n">
        <f aca="false">1/(1-C2789^(1/$N$1))-1</f>
        <v>43.0725014122363</v>
      </c>
      <c r="G2789" s="28" t="n">
        <f aca="false">1/(1-D2789^(1/$P$1))-1</f>
        <v>23.5751018990859</v>
      </c>
      <c r="J2789" s="27" t="n">
        <f aca="true">EXP(-GAMMAINV(RAND(),1+$N$1,1/(1+F2789)))</f>
        <v>0.73683185019626</v>
      </c>
      <c r="K2789" s="27" t="n">
        <f aca="true">EXP(-GAMMAINV(RAND(),1+$P$1,1/(1+G2789)))</f>
        <v>0.389359978747211</v>
      </c>
    </row>
    <row r="2790" customFormat="false" ht="12.75" hidden="false" customHeight="false" outlineLevel="0" collapsed="false">
      <c r="A2790" s="26" t="n">
        <f aca="true">ROUNDDOWN(RAND()+B2790,0)</f>
        <v>0</v>
      </c>
      <c r="B2790" s="27" t="n">
        <f aca="true">RAND()/2</f>
        <v>0.425278072359478</v>
      </c>
      <c r="C2790" s="27" t="n">
        <f aca="true">RAND()</f>
        <v>0.0951068858395545</v>
      </c>
      <c r="D2790" s="27" t="n">
        <f aca="false">A2790*SQRT(C2790)+(1-A2790)*(1-SQRT(1-4*C2790*B2790+4*C2790*B2790^2))/2/B2790</f>
        <v>0.0559933689717529</v>
      </c>
      <c r="F2790" s="28" t="n">
        <f aca="false">1/(1-C2790^(1/$N$1))-1</f>
        <v>5.88857292568362</v>
      </c>
      <c r="G2790" s="28" t="n">
        <f aca="false">1/(1-D2790^(1/$P$1))-1</f>
        <v>4.71978056710108</v>
      </c>
      <c r="J2790" s="27" t="n">
        <f aca="true">EXP(-GAMMAINV(RAND(),1+$N$1,1/(1+F2790)))</f>
        <v>0.243990075543592</v>
      </c>
      <c r="K2790" s="27" t="n">
        <f aca="true">EXP(-GAMMAINV(RAND(),1+$P$1,1/(1+G2790)))</f>
        <v>0.102462845121128</v>
      </c>
    </row>
    <row r="2791" customFormat="false" ht="12.75" hidden="false" customHeight="false" outlineLevel="0" collapsed="false">
      <c r="A2791" s="26" t="n">
        <f aca="true">ROUNDDOWN(RAND()+B2791,0)</f>
        <v>0</v>
      </c>
      <c r="B2791" s="27" t="n">
        <f aca="true">RAND()/2</f>
        <v>0.472533620684351</v>
      </c>
      <c r="C2791" s="27" t="n">
        <f aca="true">RAND()</f>
        <v>0.179516587141679</v>
      </c>
      <c r="D2791" s="27" t="n">
        <f aca="false">A2791*SQRT(C2791)+(1-A2791)*(1-SQRT(1-4*C2791*B2791+4*C2791*B2791^2))/2/B2791</f>
        <v>0.0993533889284924</v>
      </c>
      <c r="F2791" s="28" t="n">
        <f aca="false">1/(1-C2791^(1/$N$1))-1</f>
        <v>8.24322667852836</v>
      </c>
      <c r="G2791" s="28" t="n">
        <f aca="false">1/(1-D2791^(1/$P$1))-1</f>
        <v>6.00893874251078</v>
      </c>
      <c r="J2791" s="27" t="n">
        <f aca="true">EXP(-GAMMAINV(RAND(),1+$N$1,1/(1+F2791)))</f>
        <v>0.441169665587498</v>
      </c>
      <c r="K2791" s="27" t="n">
        <f aca="true">EXP(-GAMMAINV(RAND(),1+$P$1,1/(1+G2791)))</f>
        <v>0.234260892436555</v>
      </c>
    </row>
    <row r="2792" customFormat="false" ht="12.75" hidden="false" customHeight="false" outlineLevel="0" collapsed="false">
      <c r="A2792" s="26" t="n">
        <f aca="true">ROUNDDOWN(RAND()+B2792,0)</f>
        <v>0</v>
      </c>
      <c r="B2792" s="27" t="n">
        <f aca="true">RAND()/2</f>
        <v>0.0462301633025567</v>
      </c>
      <c r="C2792" s="27" t="n">
        <f aca="true">RAND()</f>
        <v>0.892721781581176</v>
      </c>
      <c r="D2792" s="27" t="n">
        <f aca="false">A2792*SQRT(C2792)+(1-A2792)*(1-SQRT(1-4*C2792*B2792+4*C2792*B2792^2))/2/B2792</f>
        <v>0.887897184578329</v>
      </c>
      <c r="F2792" s="28" t="n">
        <f aca="false">1/(1-C2792^(1/$N$1))-1</f>
        <v>131.682161610683</v>
      </c>
      <c r="G2792" s="28" t="n">
        <f aca="false">1/(1-D2792^(1/$P$1))-1</f>
        <v>125.657809852103</v>
      </c>
      <c r="J2792" s="27" t="n">
        <f aca="true">EXP(-GAMMAINV(RAND(),1+$N$1,1/(1+F2792)))</f>
        <v>0.80674741256046</v>
      </c>
      <c r="K2792" s="27" t="n">
        <f aca="true">EXP(-GAMMAINV(RAND(),1+$P$1,1/(1+G2792)))</f>
        <v>0.911610454931401</v>
      </c>
    </row>
    <row r="2793" customFormat="false" ht="12.75" hidden="false" customHeight="false" outlineLevel="0" collapsed="false">
      <c r="A2793" s="26" t="n">
        <f aca="true">ROUNDDOWN(RAND()+B2793,0)</f>
        <v>0</v>
      </c>
      <c r="B2793" s="27" t="n">
        <f aca="true">RAND()/2</f>
        <v>0.0852575601998563</v>
      </c>
      <c r="C2793" s="27" t="n">
        <f aca="true">RAND()</f>
        <v>0.691333374576952</v>
      </c>
      <c r="D2793" s="27" t="n">
        <f aca="false">A2793*SQRT(C2793)+(1-A2793)*(1-SQRT(1-4*C2793*B2793+4*C2793*B2793^2))/2/B2793</f>
        <v>0.670749806188024</v>
      </c>
      <c r="F2793" s="28" t="n">
        <f aca="false">1/(1-C2793^(1/$N$1))-1</f>
        <v>40.1377976071271</v>
      </c>
      <c r="G2793" s="28" t="n">
        <f aca="false">1/(1-D2793^(1/$P$1))-1</f>
        <v>37.0624014454045</v>
      </c>
      <c r="J2793" s="27" t="n">
        <f aca="true">EXP(-GAMMAINV(RAND(),1+$N$1,1/(1+F2793)))</f>
        <v>0.763553685013403</v>
      </c>
      <c r="K2793" s="27" t="n">
        <f aca="true">EXP(-GAMMAINV(RAND(),1+$P$1,1/(1+G2793)))</f>
        <v>0.69382915964362</v>
      </c>
    </row>
    <row r="2794" customFormat="false" ht="12.75" hidden="false" customHeight="false" outlineLevel="0" collapsed="false">
      <c r="A2794" s="26" t="n">
        <f aca="true">ROUNDDOWN(RAND()+B2794,0)</f>
        <v>0</v>
      </c>
      <c r="B2794" s="27" t="n">
        <f aca="true">RAND()/2</f>
        <v>0.245003569873928</v>
      </c>
      <c r="C2794" s="27" t="n">
        <f aca="true">RAND()</f>
        <v>0.622615056271073</v>
      </c>
      <c r="D2794" s="27" t="n">
        <f aca="false">A2794*SQRT(C2794)+(1-A2794)*(1-SQRT(1-4*C2794*B2794+4*C2794*B2794^2))/2/B2794</f>
        <v>0.5420617830426</v>
      </c>
      <c r="F2794" s="28" t="n">
        <f aca="false">1/(1-C2794^(1/$N$1))-1</f>
        <v>31.1597669288077</v>
      </c>
      <c r="G2794" s="28" t="n">
        <f aca="false">1/(1-D2794^(1/$P$1))-1</f>
        <v>23.9981851192416</v>
      </c>
      <c r="J2794" s="27" t="n">
        <f aca="true">EXP(-GAMMAINV(RAND(),1+$N$1,1/(1+F2794)))</f>
        <v>0.686174646223568</v>
      </c>
      <c r="K2794" s="27" t="n">
        <f aca="true">EXP(-GAMMAINV(RAND(),1+$P$1,1/(1+G2794)))</f>
        <v>0.650258676841531</v>
      </c>
    </row>
    <row r="2795" customFormat="false" ht="12.75" hidden="false" customHeight="false" outlineLevel="0" collapsed="false">
      <c r="A2795" s="26" t="n">
        <f aca="true">ROUNDDOWN(RAND()+B2795,0)</f>
        <v>0</v>
      </c>
      <c r="B2795" s="27" t="n">
        <f aca="true">RAND()/2</f>
        <v>0.0375552585945343</v>
      </c>
      <c r="C2795" s="27" t="n">
        <f aca="true">RAND()</f>
        <v>0.138164919420917</v>
      </c>
      <c r="D2795" s="27" t="n">
        <f aca="false">A2795*SQRT(C2795)+(1-A2795)*(1-SQRT(1-4*C2795*B2795+4*C2795*B2795^2))/2/B2795</f>
        <v>0.133646893095597</v>
      </c>
      <c r="F2795" s="28" t="n">
        <f aca="false">1/(1-C2795^(1/$N$1))-1</f>
        <v>7.08940206546073</v>
      </c>
      <c r="G2795" s="28" t="n">
        <f aca="false">1/(1-D2795^(1/$P$1))-1</f>
        <v>6.96439335677162</v>
      </c>
      <c r="J2795" s="27" t="n">
        <f aca="true">EXP(-GAMMAINV(RAND(),1+$N$1,1/(1+F2795)))</f>
        <v>0.111626797346204</v>
      </c>
      <c r="K2795" s="27" t="n">
        <f aca="true">EXP(-GAMMAINV(RAND(),1+$P$1,1/(1+G2795)))</f>
        <v>0.144831823670621</v>
      </c>
    </row>
    <row r="2796" customFormat="false" ht="12.75" hidden="false" customHeight="false" outlineLevel="0" collapsed="false">
      <c r="A2796" s="26" t="n">
        <f aca="true">ROUNDDOWN(RAND()+B2796,0)</f>
        <v>1</v>
      </c>
      <c r="B2796" s="27" t="n">
        <f aca="true">RAND()/2</f>
        <v>0.436109462617447</v>
      </c>
      <c r="C2796" s="27" t="n">
        <f aca="true">RAND()</f>
        <v>0.254148867663917</v>
      </c>
      <c r="D2796" s="27" t="n">
        <f aca="false">A2796*SQRT(C2796)+(1-A2796)*(1-SQRT(1-4*C2796*B2796+4*C2796*B2796^2))/2/B2796</f>
        <v>0.50413179592634</v>
      </c>
      <c r="F2796" s="28" t="n">
        <f aca="false">1/(1-C2796^(1/$N$1))-1</f>
        <v>10.4578323461345</v>
      </c>
      <c r="G2796" s="28" t="n">
        <f aca="false">1/(1-D2796^(1/$P$1))-1</f>
        <v>21.4042513827872</v>
      </c>
      <c r="J2796" s="27" t="n">
        <f aca="true">EXP(-GAMMAINV(RAND(),1+$N$1,1/(1+F2796)))</f>
        <v>0.214263308593636</v>
      </c>
      <c r="K2796" s="27" t="n">
        <f aca="true">EXP(-GAMMAINV(RAND(),1+$P$1,1/(1+G2796)))</f>
        <v>0.591350968290173</v>
      </c>
    </row>
    <row r="2797" customFormat="false" ht="12.75" hidden="false" customHeight="false" outlineLevel="0" collapsed="false">
      <c r="A2797" s="26" t="n">
        <f aca="true">ROUNDDOWN(RAND()+B2797,0)</f>
        <v>1</v>
      </c>
      <c r="B2797" s="27" t="n">
        <f aca="true">RAND()/2</f>
        <v>0.413326290627289</v>
      </c>
      <c r="C2797" s="27" t="n">
        <f aca="true">RAND()</f>
        <v>0.357596225813392</v>
      </c>
      <c r="D2797" s="27" t="n">
        <f aca="false">A2797*SQRT(C2797)+(1-A2797)*(1-SQRT(1-4*C2797*B2797+4*C2797*B2797^2))/2/B2797</f>
        <v>0.597993499808645</v>
      </c>
      <c r="F2797" s="28" t="n">
        <f aca="false">1/(1-C2797^(1/$N$1))-1</f>
        <v>14.0921748844591</v>
      </c>
      <c r="G2797" s="28" t="n">
        <f aca="false">1/(1-D2797^(1/$P$1))-1</f>
        <v>28.6757810180132</v>
      </c>
      <c r="J2797" s="27" t="n">
        <f aca="true">EXP(-GAMMAINV(RAND(),1+$N$1,1/(1+F2797)))</f>
        <v>0.358164471306005</v>
      </c>
      <c r="K2797" s="27" t="n">
        <f aca="true">EXP(-GAMMAINV(RAND(),1+$P$1,1/(1+G2797)))</f>
        <v>0.560303304934219</v>
      </c>
    </row>
    <row r="2798" customFormat="false" ht="12.75" hidden="false" customHeight="false" outlineLevel="0" collapsed="false">
      <c r="A2798" s="26" t="n">
        <f aca="true">ROUNDDOWN(RAND()+B2798,0)</f>
        <v>0</v>
      </c>
      <c r="B2798" s="27" t="n">
        <f aca="true">RAND()/2</f>
        <v>0.158113717543819</v>
      </c>
      <c r="C2798" s="27" t="n">
        <f aca="true">RAND()</f>
        <v>0.416259452090982</v>
      </c>
      <c r="D2798" s="27" t="n">
        <f aca="false">A2798*SQRT(C2798)+(1-A2798)*(1-SQRT(1-4*C2798*B2798+4*C2798*B2798^2))/2/B2798</f>
        <v>0.372366688610281</v>
      </c>
      <c r="F2798" s="28" t="n">
        <f aca="false">1/(1-C2798^(1/$N$1))-1</f>
        <v>16.6194326033511</v>
      </c>
      <c r="G2798" s="28" t="n">
        <f aca="false">1/(1-D2798^(1/$P$1))-1</f>
        <v>14.689576843071</v>
      </c>
      <c r="J2798" s="27" t="n">
        <f aca="true">EXP(-GAMMAINV(RAND(),1+$N$1,1/(1+F2798)))</f>
        <v>0.48050355130777</v>
      </c>
      <c r="K2798" s="27" t="n">
        <f aca="true">EXP(-GAMMAINV(RAND(),1+$P$1,1/(1+G2798)))</f>
        <v>0.409802644270154</v>
      </c>
    </row>
    <row r="2799" customFormat="false" ht="12.75" hidden="false" customHeight="false" outlineLevel="0" collapsed="false">
      <c r="A2799" s="26" t="n">
        <f aca="true">ROUNDDOWN(RAND()+B2799,0)</f>
        <v>0</v>
      </c>
      <c r="B2799" s="27" t="n">
        <f aca="true">RAND()/2</f>
        <v>0.335130225497463</v>
      </c>
      <c r="C2799" s="27" t="n">
        <f aca="true">RAND()</f>
        <v>0.628607495255541</v>
      </c>
      <c r="D2799" s="27" t="n">
        <f aca="false">A2799*SQRT(C2799)+(1-A2799)*(1-SQRT(1-4*C2799*B2799+4*C2799*B2799^2))/2/B2799</f>
        <v>0.502597412357868</v>
      </c>
      <c r="F2799" s="28" t="n">
        <f aca="false">1/(1-C2799^(1/$N$1))-1</f>
        <v>31.8128799410034</v>
      </c>
      <c r="G2799" s="28" t="n">
        <f aca="false">1/(1-D2799^(1/$P$1))-1</f>
        <v>21.3072312359155</v>
      </c>
      <c r="J2799" s="27" t="n">
        <f aca="true">EXP(-GAMMAINV(RAND(),1+$N$1,1/(1+F2799)))</f>
        <v>0.599923506529071</v>
      </c>
      <c r="K2799" s="27" t="n">
        <f aca="true">EXP(-GAMMAINV(RAND(),1+$P$1,1/(1+G2799)))</f>
        <v>0.552051851196144</v>
      </c>
    </row>
    <row r="2800" customFormat="false" ht="12.75" hidden="false" customHeight="false" outlineLevel="0" collapsed="false">
      <c r="A2800" s="26" t="n">
        <f aca="true">ROUNDDOWN(RAND()+B2800,0)</f>
        <v>0</v>
      </c>
      <c r="B2800" s="27" t="n">
        <f aca="true">RAND()/2</f>
        <v>0.0119185845543772</v>
      </c>
      <c r="C2800" s="27" t="n">
        <f aca="true">RAND()</f>
        <v>0.324190223679441</v>
      </c>
      <c r="D2800" s="27" t="n">
        <f aca="false">A2800*SQRT(C2800)+(1-A2800)*(1-SQRT(1-4*C2800*B2800+4*C2800*B2800^2))/2/B2800</f>
        <v>0.321558716829482</v>
      </c>
      <c r="F2800" s="28" t="n">
        <f aca="false">1/(1-C2800^(1/$N$1))-1</f>
        <v>12.8227252022776</v>
      </c>
      <c r="G2800" s="28" t="n">
        <f aca="false">1/(1-D2800^(1/$P$1))-1</f>
        <v>12.7271107735586</v>
      </c>
      <c r="J2800" s="27" t="n">
        <f aca="true">EXP(-GAMMAINV(RAND(),1+$N$1,1/(1+F2800)))</f>
        <v>0.316125199013284</v>
      </c>
      <c r="K2800" s="27" t="n">
        <f aca="true">EXP(-GAMMAINV(RAND(),1+$P$1,1/(1+G2800)))</f>
        <v>0.352198140141966</v>
      </c>
    </row>
    <row r="2801" customFormat="false" ht="12.75" hidden="false" customHeight="false" outlineLevel="0" collapsed="false">
      <c r="A2801" s="26" t="n">
        <f aca="true">ROUNDDOWN(RAND()+B2801,0)</f>
        <v>0</v>
      </c>
      <c r="B2801" s="27" t="n">
        <f aca="true">RAND()/2</f>
        <v>0.336895986302922</v>
      </c>
      <c r="C2801" s="27" t="n">
        <f aca="true">RAND()</f>
        <v>0.597065386205419</v>
      </c>
      <c r="D2801" s="27" t="n">
        <f aca="false">A2801*SQRT(C2801)+(1-A2801)*(1-SQRT(1-4*C2801*B2801+4*C2801*B2801^2))/2/B2801</f>
        <v>0.47049297602721</v>
      </c>
      <c r="F2801" s="28" t="n">
        <f aca="false">1/(1-C2801^(1/$N$1))-1</f>
        <v>28.5879277389779</v>
      </c>
      <c r="G2801" s="28" t="n">
        <f aca="false">1/(1-D2801^(1/$P$1))-1</f>
        <v>19.3987672287168</v>
      </c>
      <c r="J2801" s="27" t="n">
        <f aca="true">EXP(-GAMMAINV(RAND(),1+$N$1,1/(1+F2801)))</f>
        <v>0.547640632216771</v>
      </c>
      <c r="K2801" s="27" t="n">
        <f aca="true">EXP(-GAMMAINV(RAND(),1+$P$1,1/(1+G2801)))</f>
        <v>0.379752914725249</v>
      </c>
    </row>
    <row r="2802" customFormat="false" ht="12.75" hidden="false" customHeight="false" outlineLevel="0" collapsed="false">
      <c r="A2802" s="26" t="n">
        <f aca="true">ROUNDDOWN(RAND()+B2802,0)</f>
        <v>0</v>
      </c>
      <c r="B2802" s="27" t="n">
        <f aca="true">RAND()/2</f>
        <v>0.421916184088651</v>
      </c>
      <c r="C2802" s="27" t="n">
        <f aca="true">RAND()</f>
        <v>0.290569814144326</v>
      </c>
      <c r="D2802" s="27" t="n">
        <f aca="false">A2802*SQRT(C2802)+(1-A2802)*(1-SQRT(1-4*C2802*B2802+4*C2802*B2802^2))/2/B2802</f>
        <v>0.181940053752911</v>
      </c>
      <c r="F2802" s="28" t="n">
        <f aca="false">1/(1-C2802^(1/$N$1))-1</f>
        <v>11.6436576541455</v>
      </c>
      <c r="G2802" s="28" t="n">
        <f aca="false">1/(1-D2802^(1/$P$1))-1</f>
        <v>8.31187892913012</v>
      </c>
      <c r="J2802" s="27" t="n">
        <f aca="true">EXP(-GAMMAINV(RAND(),1+$N$1,1/(1+F2802)))</f>
        <v>0.424148316241115</v>
      </c>
      <c r="K2802" s="27" t="n">
        <f aca="true">EXP(-GAMMAINV(RAND(),1+$P$1,1/(1+G2802)))</f>
        <v>0.13286443667262</v>
      </c>
    </row>
    <row r="2803" customFormat="false" ht="12.75" hidden="false" customHeight="false" outlineLevel="0" collapsed="false">
      <c r="A2803" s="26" t="n">
        <f aca="true">ROUNDDOWN(RAND()+B2803,0)</f>
        <v>0</v>
      </c>
      <c r="B2803" s="27" t="n">
        <f aca="true">RAND()/2</f>
        <v>0.383323034855427</v>
      </c>
      <c r="C2803" s="27" t="n">
        <f aca="true">RAND()</f>
        <v>0.0182607273145872</v>
      </c>
      <c r="D2803" s="27" t="n">
        <f aca="false">A2803*SQRT(C2803)+(1-A2803)*(1-SQRT(1-4*C2803*B2803+4*C2803*B2803^2))/2/B2803</f>
        <v>0.0113100031163724</v>
      </c>
      <c r="F2803" s="28" t="n">
        <f aca="false">1/(1-C2803^(1/$N$1))-1</f>
        <v>3.26939974974372</v>
      </c>
      <c r="G2803" s="28" t="n">
        <f aca="false">1/(1-D2803^(1/$P$1))-1</f>
        <v>2.87153305456136</v>
      </c>
      <c r="J2803" s="27" t="n">
        <f aca="true">EXP(-GAMMAINV(RAND(),1+$N$1,1/(1+F2803)))</f>
        <v>0.0052582154604626</v>
      </c>
      <c r="K2803" s="27" t="n">
        <f aca="true">EXP(-GAMMAINV(RAND(),1+$P$1,1/(1+G2803)))</f>
        <v>0.00853040576235067</v>
      </c>
    </row>
    <row r="2804" customFormat="false" ht="12.75" hidden="false" customHeight="false" outlineLevel="0" collapsed="false">
      <c r="A2804" s="26" t="n">
        <f aca="true">ROUNDDOWN(RAND()+B2804,0)</f>
        <v>1</v>
      </c>
      <c r="B2804" s="27" t="n">
        <f aca="true">RAND()/2</f>
        <v>0.446335763503284</v>
      </c>
      <c r="C2804" s="27" t="n">
        <f aca="true">RAND()</f>
        <v>0.223989729991375</v>
      </c>
      <c r="D2804" s="27" t="n">
        <f aca="false">A2804*SQRT(C2804)+(1-A2804)*(1-SQRT(1-4*C2804*B2804+4*C2804*B2804^2))/2/B2804</f>
        <v>0.47327553284675</v>
      </c>
      <c r="F2804" s="28" t="n">
        <f aca="false">1/(1-C2804^(1/$N$1))-1</f>
        <v>9.5340092915477</v>
      </c>
      <c r="G2804" s="28" t="n">
        <f aca="false">1/(1-D2804^(1/$P$1))-1</f>
        <v>19.5555532076749</v>
      </c>
      <c r="J2804" s="27" t="n">
        <f aca="true">EXP(-GAMMAINV(RAND(),1+$N$1,1/(1+F2804)))</f>
        <v>0.352503438506656</v>
      </c>
      <c r="K2804" s="27" t="n">
        <f aca="true">EXP(-GAMMAINV(RAND(),1+$P$1,1/(1+G2804)))</f>
        <v>0.491879388140833</v>
      </c>
    </row>
    <row r="2805" customFormat="false" ht="12.75" hidden="false" customHeight="false" outlineLevel="0" collapsed="false">
      <c r="A2805" s="26" t="n">
        <f aca="true">ROUNDDOWN(RAND()+B2805,0)</f>
        <v>1</v>
      </c>
      <c r="B2805" s="27" t="n">
        <f aca="true">RAND()/2</f>
        <v>0.311056946959242</v>
      </c>
      <c r="C2805" s="27" t="n">
        <f aca="true">RAND()</f>
        <v>0.95427413572573</v>
      </c>
      <c r="D2805" s="27" t="n">
        <f aca="false">A2805*SQRT(C2805)+(1-A2805)*(1-SQRT(1-4*C2805*B2805+4*C2805*B2805^2))/2/B2805</f>
        <v>0.976869559217468</v>
      </c>
      <c r="F2805" s="28" t="n">
        <f aca="false">1/(1-C2805^(1/$N$1))-1</f>
        <v>319.983670007569</v>
      </c>
      <c r="G2805" s="28" t="n">
        <f aca="false">1/(1-D2805^(1/$P$1))-1</f>
        <v>640.466949979424</v>
      </c>
      <c r="J2805" s="27" t="n">
        <f aca="true">EXP(-GAMMAINV(RAND(),1+$N$1,1/(1+F2805)))</f>
        <v>0.949611985068024</v>
      </c>
      <c r="K2805" s="27" t="n">
        <f aca="true">EXP(-GAMMAINV(RAND(),1+$P$1,1/(1+G2805)))</f>
        <v>0.979848629824341</v>
      </c>
    </row>
    <row r="2806" customFormat="false" ht="12.75" hidden="false" customHeight="false" outlineLevel="0" collapsed="false">
      <c r="A2806" s="26" t="n">
        <f aca="true">ROUNDDOWN(RAND()+B2806,0)</f>
        <v>0</v>
      </c>
      <c r="B2806" s="27" t="n">
        <f aca="true">RAND()/2</f>
        <v>0.305916104868451</v>
      </c>
      <c r="C2806" s="27" t="n">
        <f aca="true">RAND()</f>
        <v>0.549579954670579</v>
      </c>
      <c r="D2806" s="27" t="n">
        <f aca="false">A2806*SQRT(C2806)+(1-A2806)*(1-SQRT(1-4*C2806*B2806+4*C2806*B2806^2))/2/B2806</f>
        <v>0.440930794075668</v>
      </c>
      <c r="F2806" s="28" t="n">
        <f aca="false">1/(1-C2806^(1/$N$1))-1</f>
        <v>24.5617529001686</v>
      </c>
      <c r="G2806" s="28" t="n">
        <f aca="false">1/(1-D2806^(1/$P$1))-1</f>
        <v>17.8225343427169</v>
      </c>
      <c r="J2806" s="27" t="n">
        <f aca="true">EXP(-GAMMAINV(RAND(),1+$N$1,1/(1+F2806)))</f>
        <v>0.558605885493598</v>
      </c>
      <c r="K2806" s="27" t="n">
        <f aca="true">EXP(-GAMMAINV(RAND(),1+$P$1,1/(1+G2806)))</f>
        <v>0.489933537653449</v>
      </c>
    </row>
    <row r="2807" customFormat="false" ht="12.75" hidden="false" customHeight="false" outlineLevel="0" collapsed="false">
      <c r="A2807" s="26" t="n">
        <f aca="true">ROUNDDOWN(RAND()+B2807,0)</f>
        <v>0</v>
      </c>
      <c r="B2807" s="27" t="n">
        <f aca="true">RAND()/2</f>
        <v>0.0645659966100812</v>
      </c>
      <c r="C2807" s="27" t="n">
        <f aca="true">RAND()</f>
        <v>0.0224703544602518</v>
      </c>
      <c r="D2807" s="27" t="n">
        <f aca="false">A2807*SQRT(C2807)+(1-A2807)*(1-SQRT(1-4*C2807*B2807+4*C2807*B2807^2))/2/B2807</f>
        <v>0.0210481379235317</v>
      </c>
      <c r="F2807" s="28" t="n">
        <f aca="false">1/(1-C2807^(1/$N$1))-1</f>
        <v>3.47305161973205</v>
      </c>
      <c r="G2807" s="28" t="n">
        <f aca="false">1/(1-D2807^(1/$P$1))-1</f>
        <v>3.4064870932404</v>
      </c>
      <c r="J2807" s="27" t="n">
        <f aca="true">EXP(-GAMMAINV(RAND(),1+$N$1,1/(1+F2807)))</f>
        <v>0.00185391306032018</v>
      </c>
      <c r="K2807" s="27" t="n">
        <f aca="true">EXP(-GAMMAINV(RAND(),1+$P$1,1/(1+G2807)))</f>
        <v>0.00574015227907032</v>
      </c>
    </row>
    <row r="2808" customFormat="false" ht="12.75" hidden="false" customHeight="false" outlineLevel="0" collapsed="false">
      <c r="A2808" s="26" t="n">
        <f aca="true">ROUNDDOWN(RAND()+B2808,0)</f>
        <v>0</v>
      </c>
      <c r="B2808" s="27" t="n">
        <f aca="true">RAND()/2</f>
        <v>0.216350822836475</v>
      </c>
      <c r="C2808" s="27" t="n">
        <f aca="true">RAND()</f>
        <v>0.992806856779282</v>
      </c>
      <c r="D2808" s="27" t="n">
        <f aca="false">A2808*SQRT(C2808)+(1-A2808)*(1-SQRT(1-4*C2808*B2808+4*C2808*B2808^2))/2/B2808</f>
        <v>0.990100975338546</v>
      </c>
      <c r="F2808" s="28" t="n">
        <f aca="false">1/(1-C2808^(1/$N$1))-1</f>
        <v>2077.31026255267</v>
      </c>
      <c r="G2808" s="28" t="n">
        <f aca="false">1/(1-D2808^(1/$P$1))-1</f>
        <v>1507.28842099625</v>
      </c>
      <c r="J2808" s="27" t="n">
        <f aca="true">EXP(-GAMMAINV(RAND(),1+$N$1,1/(1+F2808)))</f>
        <v>0.993488601309698</v>
      </c>
      <c r="K2808" s="27" t="n">
        <f aca="true">EXP(-GAMMAINV(RAND(),1+$P$1,1/(1+G2808)))</f>
        <v>0.988523349001048</v>
      </c>
    </row>
    <row r="2809" customFormat="false" ht="12.75" hidden="false" customHeight="false" outlineLevel="0" collapsed="false">
      <c r="A2809" s="26" t="n">
        <f aca="true">ROUNDDOWN(RAND()+B2809,0)</f>
        <v>0</v>
      </c>
      <c r="B2809" s="27" t="n">
        <f aca="true">RAND()/2</f>
        <v>0.0899776728537808</v>
      </c>
      <c r="C2809" s="27" t="n">
        <f aca="true">RAND()</f>
        <v>0.186584329085897</v>
      </c>
      <c r="D2809" s="27" t="n">
        <f aca="false">A2809*SQRT(C2809)+(1-A2809)*(1-SQRT(1-4*C2809*B2809+4*C2809*B2809^2))/2/B2809</f>
        <v>0.172472448291602</v>
      </c>
      <c r="F2809" s="28" t="n">
        <f aca="false">1/(1-C2809^(1/$N$1))-1</f>
        <v>8.44389560496942</v>
      </c>
      <c r="G2809" s="28" t="n">
        <f aca="false">1/(1-D2809^(1/$P$1))-1</f>
        <v>8.04452607401735</v>
      </c>
      <c r="J2809" s="27" t="n">
        <f aca="true">EXP(-GAMMAINV(RAND(),1+$N$1,1/(1+F2809)))</f>
        <v>0.0637381317256451</v>
      </c>
      <c r="K2809" s="27" t="n">
        <f aca="true">EXP(-GAMMAINV(RAND(),1+$P$1,1/(1+G2809)))</f>
        <v>0.270712841808288</v>
      </c>
    </row>
    <row r="2810" customFormat="false" ht="12.75" hidden="false" customHeight="false" outlineLevel="0" collapsed="false">
      <c r="A2810" s="26" t="n">
        <f aca="true">ROUNDDOWN(RAND()+B2810,0)</f>
        <v>1</v>
      </c>
      <c r="B2810" s="27" t="n">
        <f aca="true">RAND()/2</f>
        <v>0.0512147441775582</v>
      </c>
      <c r="C2810" s="27" t="n">
        <f aca="true">RAND()</f>
        <v>0.401467535589957</v>
      </c>
      <c r="D2810" s="27" t="n">
        <f aca="false">A2810*SQRT(C2810)+(1-A2810)*(1-SQRT(1-4*C2810*B2810+4*C2810*B2810^2))/2/B2810</f>
        <v>0.633614658597761</v>
      </c>
      <c r="F2810" s="28" t="n">
        <f aca="false">1/(1-C2810^(1/$N$1))-1</f>
        <v>15.9411095344991</v>
      </c>
      <c r="G2810" s="28" t="n">
        <f aca="false">1/(1-D2810^(1/$P$1))-1</f>
        <v>32.3746144170674</v>
      </c>
      <c r="J2810" s="27" t="n">
        <f aca="true">EXP(-GAMMAINV(RAND(),1+$N$1,1/(1+F2810)))</f>
        <v>0.371141684635422</v>
      </c>
      <c r="K2810" s="27" t="n">
        <f aca="true">EXP(-GAMMAINV(RAND(),1+$P$1,1/(1+G2810)))</f>
        <v>0.704645493526402</v>
      </c>
    </row>
    <row r="2811" customFormat="false" ht="12.75" hidden="false" customHeight="false" outlineLevel="0" collapsed="false">
      <c r="A2811" s="26" t="n">
        <f aca="true">ROUNDDOWN(RAND()+B2811,0)</f>
        <v>0</v>
      </c>
      <c r="B2811" s="27" t="n">
        <f aca="true">RAND()/2</f>
        <v>0.467936534337015</v>
      </c>
      <c r="C2811" s="27" t="n">
        <f aca="true">RAND()</f>
        <v>0.910110051347276</v>
      </c>
      <c r="D2811" s="27" t="n">
        <f aca="false">A2811*SQRT(C2811)+(1-A2811)*(1-SQRT(1-4*C2811*B2811+4*C2811*B2811^2))/2/B2811</f>
        <v>0.741559558482852</v>
      </c>
      <c r="F2811" s="28" t="n">
        <f aca="false">1/(1-C2811^(1/$N$1))-1</f>
        <v>158.753518458863</v>
      </c>
      <c r="G2811" s="28" t="n">
        <f aca="false">1/(1-D2811^(1/$P$1))-1</f>
        <v>49.6689189024692</v>
      </c>
      <c r="J2811" s="27" t="n">
        <f aca="true">EXP(-GAMMAINV(RAND(),1+$N$1,1/(1+F2811)))</f>
        <v>0.915707519146849</v>
      </c>
      <c r="K2811" s="27" t="n">
        <f aca="true">EXP(-GAMMAINV(RAND(),1+$P$1,1/(1+G2811)))</f>
        <v>0.703733127966299</v>
      </c>
    </row>
    <row r="2812" customFormat="false" ht="12.75" hidden="false" customHeight="false" outlineLevel="0" collapsed="false">
      <c r="A2812" s="26" t="n">
        <f aca="true">ROUNDDOWN(RAND()+B2812,0)</f>
        <v>0</v>
      </c>
      <c r="B2812" s="27" t="n">
        <f aca="true">RAND()/2</f>
        <v>0.121805297416248</v>
      </c>
      <c r="C2812" s="27" t="n">
        <f aca="true">RAND()</f>
        <v>0.213196976976476</v>
      </c>
      <c r="D2812" s="27" t="n">
        <f aca="false">A2812*SQRT(C2812)+(1-A2812)*(1-SQRT(1-4*C2812*B2812+4*C2812*B2812^2))/2/B2812</f>
        <v>0.191704893808281</v>
      </c>
      <c r="F2812" s="28" t="n">
        <f aca="false">1/(1-C2812^(1/$N$1))-1</f>
        <v>9.2139382605463</v>
      </c>
      <c r="G2812" s="28" t="n">
        <f aca="false">1/(1-D2812^(1/$P$1))-1</f>
        <v>8.59018778589254</v>
      </c>
      <c r="J2812" s="27" t="n">
        <f aca="true">EXP(-GAMMAINV(RAND(),1+$N$1,1/(1+F2812)))</f>
        <v>0.285918627737052</v>
      </c>
      <c r="K2812" s="27" t="n">
        <f aca="true">EXP(-GAMMAINV(RAND(),1+$P$1,1/(1+G2812)))</f>
        <v>0.195508681214561</v>
      </c>
    </row>
    <row r="2813" customFormat="false" ht="12.75" hidden="false" customHeight="false" outlineLevel="0" collapsed="false">
      <c r="A2813" s="26" t="n">
        <f aca="true">ROUNDDOWN(RAND()+B2813,0)</f>
        <v>0</v>
      </c>
      <c r="B2813" s="27" t="n">
        <f aca="true">RAND()/2</f>
        <v>0.345335179658264</v>
      </c>
      <c r="C2813" s="27" t="n">
        <f aca="true">RAND()</f>
        <v>0.341747817586316</v>
      </c>
      <c r="D2813" s="27" t="n">
        <f aca="false">A2813*SQRT(C2813)+(1-A2813)*(1-SQRT(1-4*C2813*B2813+4*C2813*B2813^2))/2/B2813</f>
        <v>0.244349006791997</v>
      </c>
      <c r="F2813" s="28" t="n">
        <f aca="false">1/(1-C2813^(1/$N$1))-1</f>
        <v>13.4765789257282</v>
      </c>
      <c r="G2813" s="28" t="n">
        <f aca="false">1/(1-D2813^(1/$P$1))-1</f>
        <v>10.1524840854733</v>
      </c>
      <c r="J2813" s="27" t="n">
        <f aca="true">EXP(-GAMMAINV(RAND(),1+$N$1,1/(1+F2813)))</f>
        <v>0.307187990523062</v>
      </c>
      <c r="K2813" s="27" t="n">
        <f aca="true">EXP(-GAMMAINV(RAND(),1+$P$1,1/(1+G2813)))</f>
        <v>0.160880154329592</v>
      </c>
    </row>
    <row r="2814" customFormat="false" ht="12.75" hidden="false" customHeight="false" outlineLevel="0" collapsed="false">
      <c r="A2814" s="26" t="n">
        <f aca="true">ROUNDDOWN(RAND()+B2814,0)</f>
        <v>0</v>
      </c>
      <c r="B2814" s="27" t="n">
        <f aca="true">RAND()/2</f>
        <v>0.257721464659698</v>
      </c>
      <c r="C2814" s="27" t="n">
        <f aca="true">RAND()</f>
        <v>0.0750110110239193</v>
      </c>
      <c r="D2814" s="27" t="n">
        <f aca="false">A2814*SQRT(C2814)+(1-A2814)*(1-SQRT(1-4*C2814*B2814+4*C2814*B2814^2))/2/B2814</f>
        <v>0.0565018279790168</v>
      </c>
      <c r="F2814" s="28" t="n">
        <f aca="false">1/(1-C2814^(1/$N$1))-1</f>
        <v>5.30561907281533</v>
      </c>
      <c r="G2814" s="28" t="n">
        <f aca="false">1/(1-D2814^(1/$P$1))-1</f>
        <v>4.73610105472086</v>
      </c>
      <c r="J2814" s="27" t="n">
        <f aca="true">EXP(-GAMMAINV(RAND(),1+$N$1,1/(1+F2814)))</f>
        <v>0.0728008789571162</v>
      </c>
      <c r="K2814" s="27" t="n">
        <f aca="true">EXP(-GAMMAINV(RAND(),1+$P$1,1/(1+G2814)))</f>
        <v>0.0446538844588931</v>
      </c>
    </row>
    <row r="2815" customFormat="false" ht="12.75" hidden="false" customHeight="false" outlineLevel="0" collapsed="false">
      <c r="A2815" s="26" t="n">
        <f aca="true">ROUNDDOWN(RAND()+B2815,0)</f>
        <v>1</v>
      </c>
      <c r="B2815" s="27" t="n">
        <f aca="true">RAND()/2</f>
        <v>0.176254800270668</v>
      </c>
      <c r="C2815" s="27" t="n">
        <f aca="true">RAND()</f>
        <v>0.913777793663799</v>
      </c>
      <c r="D2815" s="27" t="n">
        <f aca="false">A2815*SQRT(C2815)+(1-A2815)*(1-SQRT(1-4*C2815*B2815+4*C2815*B2815^2))/2/B2815</f>
        <v>0.95591725251917</v>
      </c>
      <c r="F2815" s="28" t="n">
        <f aca="false">1/(1-C2815^(1/$N$1))-1</f>
        <v>165.856910605738</v>
      </c>
      <c r="G2815" s="28" t="n">
        <f aca="false">1/(1-D2815^(1/$P$1))-1</f>
        <v>332.21306981328</v>
      </c>
      <c r="J2815" s="27" t="n">
        <f aca="true">EXP(-GAMMAINV(RAND(),1+$N$1,1/(1+F2815)))</f>
        <v>0.909265210319952</v>
      </c>
      <c r="K2815" s="27" t="n">
        <f aca="true">EXP(-GAMMAINV(RAND(),1+$P$1,1/(1+G2815)))</f>
        <v>0.952639634922331</v>
      </c>
    </row>
    <row r="2816" customFormat="false" ht="12.75" hidden="false" customHeight="false" outlineLevel="0" collapsed="false">
      <c r="A2816" s="26" t="n">
        <f aca="true">ROUNDDOWN(RAND()+B2816,0)</f>
        <v>0</v>
      </c>
      <c r="B2816" s="27" t="n">
        <f aca="true">RAND()/2</f>
        <v>0.313817934816035</v>
      </c>
      <c r="C2816" s="27" t="n">
        <f aca="true">RAND()</f>
        <v>0.304379454294711</v>
      </c>
      <c r="D2816" s="27" t="n">
        <f aca="false">A2816*SQRT(C2816)+(1-A2816)*(1-SQRT(1-4*C2816*B2816+4*C2816*B2816^2))/2/B2816</f>
        <v>0.224705143750259</v>
      </c>
      <c r="F2816" s="28" t="n">
        <f aca="false">1/(1-C2816^(1/$N$1))-1</f>
        <v>12.1171584398672</v>
      </c>
      <c r="G2816" s="28" t="n">
        <f aca="false">1/(1-D2816^(1/$P$1))-1</f>
        <v>9.55540575285488</v>
      </c>
      <c r="J2816" s="27" t="n">
        <f aca="true">EXP(-GAMMAINV(RAND(),1+$N$1,1/(1+F2816)))</f>
        <v>0.247642930740638</v>
      </c>
      <c r="K2816" s="27" t="n">
        <f aca="true">EXP(-GAMMAINV(RAND(),1+$P$1,1/(1+G2816)))</f>
        <v>0.381893287976447</v>
      </c>
    </row>
    <row r="2817" customFormat="false" ht="12.75" hidden="false" customHeight="false" outlineLevel="0" collapsed="false">
      <c r="A2817" s="26" t="n">
        <f aca="true">ROUNDDOWN(RAND()+B2817,0)</f>
        <v>0</v>
      </c>
      <c r="B2817" s="27" t="n">
        <f aca="true">RAND()/2</f>
        <v>0.494549132922499</v>
      </c>
      <c r="C2817" s="27" t="n">
        <f aca="true">RAND()</f>
        <v>0.222670093612535</v>
      </c>
      <c r="D2817" s="27" t="n">
        <f aca="false">A2817*SQRT(C2817)+(1-A2817)*(1-SQRT(1-4*C2817*B2817+4*C2817*B2817^2))/2/B2817</f>
        <v>0.119625974875357</v>
      </c>
      <c r="F2817" s="28" t="n">
        <f aca="false">1/(1-C2817^(1/$N$1))-1</f>
        <v>9.49460228849152</v>
      </c>
      <c r="G2817" s="28" t="n">
        <f aca="false">1/(1-D2817^(1/$P$1))-1</f>
        <v>6.57598403158415</v>
      </c>
      <c r="J2817" s="27" t="n">
        <f aca="true">EXP(-GAMMAINV(RAND(),1+$N$1,1/(1+F2817)))</f>
        <v>0.262025459868692</v>
      </c>
      <c r="K2817" s="27" t="n">
        <f aca="true">EXP(-GAMMAINV(RAND(),1+$P$1,1/(1+G2817)))</f>
        <v>0.0771154314885568</v>
      </c>
    </row>
    <row r="2818" customFormat="false" ht="12.75" hidden="false" customHeight="false" outlineLevel="0" collapsed="false">
      <c r="A2818" s="26" t="n">
        <f aca="true">ROUNDDOWN(RAND()+B2818,0)</f>
        <v>0</v>
      </c>
      <c r="B2818" s="27" t="n">
        <f aca="true">RAND()/2</f>
        <v>0.174618155471274</v>
      </c>
      <c r="C2818" s="27" t="n">
        <f aca="true">RAND()</f>
        <v>0.512506969433721</v>
      </c>
      <c r="D2818" s="27" t="n">
        <f aca="false">A2818*SQRT(C2818)+(1-A2818)*(1-SQRT(1-4*C2818*B2818+4*C2818*B2818^2))/2/B2818</f>
        <v>0.459956096808565</v>
      </c>
      <c r="F2818" s="28" t="n">
        <f aca="false">1/(1-C2818^(1/$N$1))-1</f>
        <v>21.9439896806696</v>
      </c>
      <c r="G2818" s="28" t="n">
        <f aca="false">1/(1-D2818^(1/$P$1))-1</f>
        <v>18.8186742904453</v>
      </c>
      <c r="J2818" s="27" t="n">
        <f aca="true">EXP(-GAMMAINV(RAND(),1+$N$1,1/(1+F2818)))</f>
        <v>0.429069215263939</v>
      </c>
      <c r="K2818" s="27" t="n">
        <f aca="true">EXP(-GAMMAINV(RAND(),1+$P$1,1/(1+G2818)))</f>
        <v>0.48795066792087</v>
      </c>
    </row>
    <row r="2819" customFormat="false" ht="12.75" hidden="false" customHeight="false" outlineLevel="0" collapsed="false">
      <c r="A2819" s="26" t="n">
        <f aca="true">ROUNDDOWN(RAND()+B2819,0)</f>
        <v>0</v>
      </c>
      <c r="B2819" s="27" t="n">
        <f aca="true">RAND()/2</f>
        <v>0.306344505631042</v>
      </c>
      <c r="C2819" s="27" t="n">
        <f aca="true">RAND()</f>
        <v>0.712520473038901</v>
      </c>
      <c r="D2819" s="27" t="n">
        <f aca="false">A2819*SQRT(C2819)+(1-A2819)*(1-SQRT(1-4*C2819*B2819+4*C2819*B2819^2))/2/B2819</f>
        <v>0.607184809113459</v>
      </c>
      <c r="F2819" s="28" t="n">
        <f aca="false">1/(1-C2819^(1/$N$1))-1</f>
        <v>43.7566374051555</v>
      </c>
      <c r="G2819" s="28" t="n">
        <f aca="false">1/(1-D2819^(1/$P$1))-1</f>
        <v>29.5675872025306</v>
      </c>
      <c r="J2819" s="27" t="n">
        <f aca="true">EXP(-GAMMAINV(RAND(),1+$N$1,1/(1+F2819)))</f>
        <v>0.742702558992052</v>
      </c>
      <c r="K2819" s="27" t="n">
        <f aca="true">EXP(-GAMMAINV(RAND(),1+$P$1,1/(1+G2819)))</f>
        <v>0.669939293794737</v>
      </c>
    </row>
    <row r="2820" customFormat="false" ht="12.75" hidden="false" customHeight="false" outlineLevel="0" collapsed="false">
      <c r="A2820" s="26" t="n">
        <f aca="true">ROUNDDOWN(RAND()+B2820,0)</f>
        <v>0</v>
      </c>
      <c r="B2820" s="27" t="n">
        <f aca="true">RAND()/2</f>
        <v>0.395168406840209</v>
      </c>
      <c r="C2820" s="27" t="n">
        <f aca="true">RAND()</f>
        <v>0.455827569354432</v>
      </c>
      <c r="D2820" s="27" t="n">
        <f aca="false">A2820*SQRT(C2820)+(1-A2820)*(1-SQRT(1-4*C2820*B2820+4*C2820*B2820^2))/2/B2820</f>
        <v>0.314879508887641</v>
      </c>
      <c r="F2820" s="28" t="n">
        <f aca="false">1/(1-C2820^(1/$N$1))-1</f>
        <v>18.597062205568</v>
      </c>
      <c r="G2820" s="28" t="n">
        <f aca="false">1/(1-D2820^(1/$P$1))-1</f>
        <v>12.4870797854776</v>
      </c>
      <c r="J2820" s="27" t="n">
        <f aca="true">EXP(-GAMMAINV(RAND(),1+$N$1,1/(1+F2820)))</f>
        <v>0.428231560244226</v>
      </c>
      <c r="K2820" s="27" t="n">
        <f aca="true">EXP(-GAMMAINV(RAND(),1+$P$1,1/(1+G2820)))</f>
        <v>0.355369736523089</v>
      </c>
    </row>
    <row r="2821" customFormat="false" ht="12.75" hidden="false" customHeight="false" outlineLevel="0" collapsed="false">
      <c r="A2821" s="26" t="n">
        <f aca="true">ROUNDDOWN(RAND()+B2821,0)</f>
        <v>0</v>
      </c>
      <c r="B2821" s="27" t="n">
        <f aca="true">RAND()/2</f>
        <v>0.46472315046441</v>
      </c>
      <c r="C2821" s="27" t="n">
        <f aca="true">RAND()</f>
        <v>0.507874783263819</v>
      </c>
      <c r="D2821" s="27" t="n">
        <f aca="false">A2821*SQRT(C2821)+(1-A2821)*(1-SQRT(1-4*C2821*B2821+4*C2821*B2821^2))/2/B2821</f>
        <v>0.319205152320255</v>
      </c>
      <c r="F2821" s="28" t="n">
        <f aca="false">1/(1-C2821^(1/$N$1))-1</f>
        <v>21.64332022596</v>
      </c>
      <c r="G2821" s="28" t="n">
        <f aca="false">1/(1-D2821^(1/$P$1))-1</f>
        <v>12.6421000926725</v>
      </c>
      <c r="J2821" s="27" t="n">
        <f aca="true">EXP(-GAMMAINV(RAND(),1+$N$1,1/(1+F2821)))</f>
        <v>0.463840259589688</v>
      </c>
      <c r="K2821" s="27" t="n">
        <f aca="true">EXP(-GAMMAINV(RAND(),1+$P$1,1/(1+G2821)))</f>
        <v>0.331865679499976</v>
      </c>
    </row>
    <row r="2822" customFormat="false" ht="12.75" hidden="false" customHeight="false" outlineLevel="0" collapsed="false">
      <c r="A2822" s="26" t="n">
        <f aca="true">ROUNDDOWN(RAND()+B2822,0)</f>
        <v>1</v>
      </c>
      <c r="B2822" s="27" t="n">
        <f aca="true">RAND()/2</f>
        <v>0.454766468156448</v>
      </c>
      <c r="C2822" s="27" t="n">
        <f aca="true">RAND()</f>
        <v>0.145862247906029</v>
      </c>
      <c r="D2822" s="27" t="n">
        <f aca="false">A2822*SQRT(C2822)+(1-A2822)*(1-SQRT(1-4*C2822*B2822+4*C2822*B2822^2))/2/B2822</f>
        <v>0.381919164098935</v>
      </c>
      <c r="F2822" s="28" t="n">
        <f aca="false">1/(1-C2822^(1/$N$1))-1</f>
        <v>7.30252495774772</v>
      </c>
      <c r="G2822" s="28" t="n">
        <f aca="false">1/(1-D2822^(1/$P$1))-1</f>
        <v>15.0890129797173</v>
      </c>
      <c r="J2822" s="27" t="n">
        <f aca="true">EXP(-GAMMAINV(RAND(),1+$N$1,1/(1+F2822)))</f>
        <v>0.103608189361037</v>
      </c>
      <c r="K2822" s="27" t="n">
        <f aca="true">EXP(-GAMMAINV(RAND(),1+$P$1,1/(1+G2822)))</f>
        <v>0.420048303473707</v>
      </c>
    </row>
    <row r="2823" customFormat="false" ht="12.75" hidden="false" customHeight="false" outlineLevel="0" collapsed="false">
      <c r="A2823" s="26" t="n">
        <f aca="true">ROUNDDOWN(RAND()+B2823,0)</f>
        <v>0</v>
      </c>
      <c r="B2823" s="27" t="n">
        <f aca="true">RAND()/2</f>
        <v>0.21279090263918</v>
      </c>
      <c r="C2823" s="27" t="n">
        <f aca="true">RAND()</f>
        <v>0.0846533998418448</v>
      </c>
      <c r="D2823" s="27" t="n">
        <f aca="false">A2823*SQRT(C2823)+(1-A2823)*(1-SQRT(1-4*C2823*B2823+4*C2823*B2823^2))/2/B2823</f>
        <v>0.0676126950969974</v>
      </c>
      <c r="F2823" s="28" t="n">
        <f aca="false">1/(1-C2823^(1/$N$1))-1</f>
        <v>5.58857816878677</v>
      </c>
      <c r="G2823" s="28" t="n">
        <f aca="false">1/(1-D2823^(1/$P$1))-1</f>
        <v>5.08297080525455</v>
      </c>
      <c r="J2823" s="27" t="n">
        <f aca="true">EXP(-GAMMAINV(RAND(),1+$N$1,1/(1+F2823)))</f>
        <v>0.0602391936897624</v>
      </c>
      <c r="K2823" s="27" t="n">
        <f aca="true">EXP(-GAMMAINV(RAND(),1+$P$1,1/(1+G2823)))</f>
        <v>0.0690670603182955</v>
      </c>
    </row>
    <row r="2824" customFormat="false" ht="12.75" hidden="false" customHeight="false" outlineLevel="0" collapsed="false">
      <c r="A2824" s="26" t="n">
        <f aca="true">ROUNDDOWN(RAND()+B2824,0)</f>
        <v>0</v>
      </c>
      <c r="B2824" s="27" t="n">
        <f aca="true">RAND()/2</f>
        <v>0.343472156445436</v>
      </c>
      <c r="C2824" s="27" t="n">
        <f aca="true">RAND()</f>
        <v>0.0217715944032196</v>
      </c>
      <c r="D2824" s="27" t="n">
        <f aca="false">A2824*SQRT(C2824)+(1-A2824)*(1-SQRT(1-4*C2824*B2824+4*C2824*B2824^2))/2/B2824</f>
        <v>0.0143645298723481</v>
      </c>
      <c r="F2824" s="28" t="n">
        <f aca="false">1/(1-C2824^(1/$N$1))-1</f>
        <v>3.44060534452952</v>
      </c>
      <c r="G2824" s="28" t="n">
        <f aca="false">1/(1-D2824^(1/$P$1))-1</f>
        <v>3.05878088434062</v>
      </c>
      <c r="J2824" s="27" t="n">
        <f aca="true">EXP(-GAMMAINV(RAND(),1+$N$1,1/(1+F2824)))</f>
        <v>0.0592772123164101</v>
      </c>
      <c r="K2824" s="27" t="n">
        <f aca="true">EXP(-GAMMAINV(RAND(),1+$P$1,1/(1+G2824)))</f>
        <v>0.062443698084338</v>
      </c>
    </row>
    <row r="2825" customFormat="false" ht="12.75" hidden="false" customHeight="false" outlineLevel="0" collapsed="false">
      <c r="A2825" s="26" t="n">
        <f aca="true">ROUNDDOWN(RAND()+B2825,0)</f>
        <v>0</v>
      </c>
      <c r="B2825" s="27" t="n">
        <f aca="true">RAND()/2</f>
        <v>0.116574330835678</v>
      </c>
      <c r="C2825" s="27" t="n">
        <f aca="true">RAND()</f>
        <v>0.078549077036845</v>
      </c>
      <c r="D2825" s="27" t="n">
        <f aca="false">A2825*SQRT(C2825)+(1-A2825)*(1-SQRT(1-4*C2825*B2825+4*C2825*B2825^2))/2/B2825</f>
        <v>0.0699628795036582</v>
      </c>
      <c r="F2825" s="28" t="n">
        <f aca="false">1/(1-C2825^(1/$N$1))-1</f>
        <v>5.41027976562822</v>
      </c>
      <c r="G2825" s="28" t="n">
        <f aca="false">1/(1-D2825^(1/$P$1))-1</f>
        <v>5.15431085010599</v>
      </c>
      <c r="J2825" s="27" t="n">
        <f aca="true">EXP(-GAMMAINV(RAND(),1+$N$1,1/(1+F2825)))</f>
        <v>0.0890172769376103</v>
      </c>
      <c r="K2825" s="27" t="n">
        <f aca="true">EXP(-GAMMAINV(RAND(),1+$P$1,1/(1+G2825)))</f>
        <v>0.110862031955811</v>
      </c>
    </row>
    <row r="2826" customFormat="false" ht="12.75" hidden="false" customHeight="false" outlineLevel="0" collapsed="false">
      <c r="A2826" s="26" t="n">
        <f aca="true">ROUNDDOWN(RAND()+B2826,0)</f>
        <v>0</v>
      </c>
      <c r="B2826" s="27" t="n">
        <f aca="true">RAND()/2</f>
        <v>0.487199497472554</v>
      </c>
      <c r="C2826" s="27" t="n">
        <f aca="true">RAND()</f>
        <v>0.262116964254373</v>
      </c>
      <c r="D2826" s="27" t="n">
        <f aca="false">A2826*SQRT(C2826)+(1-A2826)*(1-SQRT(1-4*C2826*B2826+4*C2826*B2826^2))/2/B2826</f>
        <v>0.144600748730102</v>
      </c>
      <c r="F2826" s="28" t="n">
        <f aca="false">1/(1-C2826^(1/$N$1))-1</f>
        <v>10.7101250046465</v>
      </c>
      <c r="G2826" s="28" t="n">
        <f aca="false">1/(1-D2826^(1/$P$1))-1</f>
        <v>7.26757368383383</v>
      </c>
      <c r="J2826" s="27" t="n">
        <f aca="true">EXP(-GAMMAINV(RAND(),1+$N$1,1/(1+F2826)))</f>
        <v>0.247116040133608</v>
      </c>
      <c r="K2826" s="27" t="n">
        <f aca="true">EXP(-GAMMAINV(RAND(),1+$P$1,1/(1+G2826)))</f>
        <v>0.0891085341969479</v>
      </c>
    </row>
    <row r="2827" customFormat="false" ht="12.75" hidden="false" customHeight="false" outlineLevel="0" collapsed="false">
      <c r="A2827" s="26" t="n">
        <f aca="true">ROUNDDOWN(RAND()+B2827,0)</f>
        <v>0</v>
      </c>
      <c r="B2827" s="27" t="n">
        <f aca="true">RAND()/2</f>
        <v>0.0466485145553283</v>
      </c>
      <c r="C2827" s="27" t="n">
        <f aca="true">RAND()</f>
        <v>0.781629476836289</v>
      </c>
      <c r="D2827" s="27" t="n">
        <f aca="false">A2827*SQRT(C2827)+(1-A2827)*(1-SQRT(1-4*C2827*B2827+4*C2827*B2827^2))/2/B2827</f>
        <v>0.7730446858362</v>
      </c>
      <c r="F2827" s="28" t="n">
        <f aca="false">1/(1-C2827^(1/$N$1))-1</f>
        <v>60.384301430176</v>
      </c>
      <c r="G2827" s="28" t="n">
        <f aca="false">1/(1-D2827^(1/$P$1))-1</f>
        <v>57.7723175559451</v>
      </c>
      <c r="J2827" s="27" t="n">
        <f aca="true">EXP(-GAMMAINV(RAND(),1+$N$1,1/(1+F2827)))</f>
        <v>0.860309398771491</v>
      </c>
      <c r="K2827" s="27" t="n">
        <f aca="true">EXP(-GAMMAINV(RAND(),1+$P$1,1/(1+G2827)))</f>
        <v>0.772456794660894</v>
      </c>
    </row>
    <row r="2828" customFormat="false" ht="12.75" hidden="false" customHeight="false" outlineLevel="0" collapsed="false">
      <c r="A2828" s="26" t="n">
        <f aca="true">ROUNDDOWN(RAND()+B2828,0)</f>
        <v>0</v>
      </c>
      <c r="B2828" s="27" t="n">
        <f aca="true">RAND()/2</f>
        <v>0.342814002482997</v>
      </c>
      <c r="C2828" s="27" t="n">
        <f aca="true">RAND()</f>
        <v>0.481323833143138</v>
      </c>
      <c r="D2828" s="27" t="n">
        <f aca="false">A2828*SQRT(C2828)+(1-A2828)*(1-SQRT(1-4*C2828*B2828+4*C2828*B2828^2))/2/B2828</f>
        <v>0.360993550789644</v>
      </c>
      <c r="F2828" s="28" t="n">
        <f aca="false">1/(1-C2828^(1/$N$1))-1</f>
        <v>20.0178649177785</v>
      </c>
      <c r="G2828" s="28" t="n">
        <f aca="false">1/(1-D2828^(1/$P$1))-1</f>
        <v>14.2274884142272</v>
      </c>
      <c r="J2828" s="27" t="n">
        <f aca="true">EXP(-GAMMAINV(RAND(),1+$N$1,1/(1+F2828)))</f>
        <v>0.539096807448959</v>
      </c>
      <c r="K2828" s="27" t="n">
        <f aca="true">EXP(-GAMMAINV(RAND(),1+$P$1,1/(1+G2828)))</f>
        <v>0.22223352434018</v>
      </c>
    </row>
    <row r="2829" customFormat="false" ht="12.75" hidden="false" customHeight="false" outlineLevel="0" collapsed="false">
      <c r="A2829" s="26" t="n">
        <f aca="true">ROUNDDOWN(RAND()+B2829,0)</f>
        <v>0</v>
      </c>
      <c r="B2829" s="27" t="n">
        <f aca="true">RAND()/2</f>
        <v>0.451654747031407</v>
      </c>
      <c r="C2829" s="27" t="n">
        <f aca="true">RAND()</f>
        <v>0.0871398276999201</v>
      </c>
      <c r="D2829" s="27" t="n">
        <f aca="false">A2829*SQRT(C2829)+(1-A2829)*(1-SQRT(1-4*C2829*B2829+4*C2829*B2829^2))/2/B2829</f>
        <v>0.0488609897441747</v>
      </c>
      <c r="F2829" s="28" t="n">
        <f aca="false">1/(1-C2829^(1/$N$1))-1</f>
        <v>5.66048417416567</v>
      </c>
      <c r="G2829" s="28" t="n">
        <f aca="false">1/(1-D2829^(1/$P$1))-1</f>
        <v>4.4856610418489</v>
      </c>
      <c r="J2829" s="27" t="n">
        <f aca="true">EXP(-GAMMAINV(RAND(),1+$N$1,1/(1+F2829)))</f>
        <v>0.0580292549172097</v>
      </c>
      <c r="K2829" s="27" t="n">
        <f aca="true">EXP(-GAMMAINV(RAND(),1+$P$1,1/(1+G2829)))</f>
        <v>0.108072217474291</v>
      </c>
    </row>
    <row r="2830" customFormat="false" ht="12.75" hidden="false" customHeight="false" outlineLevel="0" collapsed="false">
      <c r="A2830" s="26" t="n">
        <f aca="true">ROUNDDOWN(RAND()+B2830,0)</f>
        <v>0</v>
      </c>
      <c r="B2830" s="27" t="n">
        <f aca="true">RAND()/2</f>
        <v>0.0224921953083408</v>
      </c>
      <c r="C2830" s="27" t="n">
        <f aca="true">RAND()</f>
        <v>0.451710595663134</v>
      </c>
      <c r="D2830" s="27" t="n">
        <f aca="false">A2830*SQRT(C2830)+(1-A2830)*(1-SQRT(1-4*C2830*B2830+4*C2830*B2830^2))/2/B2830</f>
        <v>0.446025195762407</v>
      </c>
      <c r="F2830" s="28" t="n">
        <f aca="false">1/(1-C2830^(1/$N$1))-1</f>
        <v>18.3791395380169</v>
      </c>
      <c r="G2830" s="28" t="n">
        <f aca="false">1/(1-D2830^(1/$P$1))-1</f>
        <v>18.0831013064974</v>
      </c>
      <c r="J2830" s="27" t="n">
        <f aca="true">EXP(-GAMMAINV(RAND(),1+$N$1,1/(1+F2830)))</f>
        <v>0.480691697826115</v>
      </c>
      <c r="K2830" s="27" t="n">
        <f aca="true">EXP(-GAMMAINV(RAND(),1+$P$1,1/(1+G2830)))</f>
        <v>0.433302769611691</v>
      </c>
    </row>
    <row r="2831" customFormat="false" ht="12.75" hidden="false" customHeight="false" outlineLevel="0" collapsed="false">
      <c r="A2831" s="26" t="n">
        <f aca="true">ROUNDDOWN(RAND()+B2831,0)</f>
        <v>0</v>
      </c>
      <c r="B2831" s="27" t="n">
        <f aca="true">RAND()/2</f>
        <v>0.0557196302221436</v>
      </c>
      <c r="C2831" s="27" t="n">
        <f aca="true">RAND()</f>
        <v>0.401345149267108</v>
      </c>
      <c r="D2831" s="27" t="n">
        <f aca="false">A2831*SQRT(C2831)+(1-A2831)*(1-SQRT(1-4*C2831*B2831+4*C2831*B2831^2))/2/B2831</f>
        <v>0.387342183110278</v>
      </c>
      <c r="F2831" s="28" t="n">
        <f aca="false">1/(1-C2831^(1/$N$1))-1</f>
        <v>15.9356220578425</v>
      </c>
      <c r="G2831" s="28" t="n">
        <f aca="false">1/(1-D2831^(1/$P$1))-1</f>
        <v>15.3206000067733</v>
      </c>
      <c r="J2831" s="27" t="n">
        <f aca="true">EXP(-GAMMAINV(RAND(),1+$N$1,1/(1+F2831)))</f>
        <v>0.337829439141448</v>
      </c>
      <c r="K2831" s="27" t="n">
        <f aca="true">EXP(-GAMMAINV(RAND(),1+$P$1,1/(1+G2831)))</f>
        <v>0.226639798889654</v>
      </c>
    </row>
    <row r="2832" customFormat="false" ht="12.75" hidden="false" customHeight="false" outlineLevel="0" collapsed="false">
      <c r="A2832" s="26" t="n">
        <f aca="true">ROUNDDOWN(RAND()+B2832,0)</f>
        <v>1</v>
      </c>
      <c r="B2832" s="27" t="n">
        <f aca="true">RAND()/2</f>
        <v>0.384483376778122</v>
      </c>
      <c r="C2832" s="27" t="n">
        <f aca="true">RAND()</f>
        <v>0.419703171109656</v>
      </c>
      <c r="D2832" s="27" t="n">
        <f aca="false">A2832*SQRT(C2832)+(1-A2832)*(1-SQRT(1-4*C2832*B2832+4*C2832*B2832^2))/2/B2832</f>
        <v>0.647845020903654</v>
      </c>
      <c r="F2832" s="28" t="n">
        <f aca="false">1/(1-C2832^(1/$N$1))-1</f>
        <v>16.7817978892078</v>
      </c>
      <c r="G2832" s="28" t="n">
        <f aca="false">1/(1-D2832^(1/$P$1))-1</f>
        <v>34.0563612204017</v>
      </c>
      <c r="J2832" s="27" t="n">
        <f aca="true">EXP(-GAMMAINV(RAND(),1+$N$1,1/(1+F2832)))</f>
        <v>0.464046106697761</v>
      </c>
      <c r="K2832" s="27" t="n">
        <f aca="true">EXP(-GAMMAINV(RAND(),1+$P$1,1/(1+G2832)))</f>
        <v>0.626929606697053</v>
      </c>
    </row>
    <row r="2833" customFormat="false" ht="12.75" hidden="false" customHeight="false" outlineLevel="0" collapsed="false">
      <c r="A2833" s="26" t="n">
        <f aca="true">ROUNDDOWN(RAND()+B2833,0)</f>
        <v>0</v>
      </c>
      <c r="B2833" s="27" t="n">
        <f aca="true">RAND()/2</f>
        <v>0.219937245217075</v>
      </c>
      <c r="C2833" s="27" t="n">
        <f aca="true">RAND()</f>
        <v>0.637992504329059</v>
      </c>
      <c r="D2833" s="27" t="n">
        <f aca="false">A2833*SQRT(C2833)+(1-A2833)*(1-SQRT(1-4*C2833*B2833+4*C2833*B2833^2))/2/B2833</f>
        <v>0.568841670304501</v>
      </c>
      <c r="F2833" s="28" t="n">
        <f aca="false">1/(1-C2833^(1/$N$1))-1</f>
        <v>32.8781991370903</v>
      </c>
      <c r="G2833" s="28" t="n">
        <f aca="false">1/(1-D2833^(1/$P$1))-1</f>
        <v>26.0916591981511</v>
      </c>
      <c r="J2833" s="27" t="n">
        <f aca="true">EXP(-GAMMAINV(RAND(),1+$N$1,1/(1+F2833)))</f>
        <v>0.683933739402041</v>
      </c>
      <c r="K2833" s="27" t="n">
        <f aca="true">EXP(-GAMMAINV(RAND(),1+$P$1,1/(1+G2833)))</f>
        <v>0.438193933216902</v>
      </c>
    </row>
    <row r="2834" customFormat="false" ht="12.75" hidden="false" customHeight="false" outlineLevel="0" collapsed="false">
      <c r="A2834" s="26" t="n">
        <f aca="true">ROUNDDOWN(RAND()+B2834,0)</f>
        <v>0</v>
      </c>
      <c r="B2834" s="27" t="n">
        <f aca="true">RAND()/2</f>
        <v>0.372679857687113</v>
      </c>
      <c r="C2834" s="27" t="n">
        <f aca="true">RAND()</f>
        <v>0.0676485378822537</v>
      </c>
      <c r="D2834" s="27" t="n">
        <f aca="false">A2834*SQRT(C2834)+(1-A2834)*(1-SQRT(1-4*C2834*B2834+4*C2834*B2834^2))/2/B2834</f>
        <v>0.0431305665404172</v>
      </c>
      <c r="F2834" s="28" t="n">
        <f aca="false">1/(1-C2834^(1/$N$1))-1</f>
        <v>5.08406346810711</v>
      </c>
      <c r="G2834" s="28" t="n">
        <f aca="false">1/(1-D2834^(1/$P$1))-1</f>
        <v>4.28916706298288</v>
      </c>
      <c r="J2834" s="27" t="n">
        <f aca="true">EXP(-GAMMAINV(RAND(),1+$N$1,1/(1+F2834)))</f>
        <v>0.00977312567716609</v>
      </c>
      <c r="K2834" s="27" t="n">
        <f aca="true">EXP(-GAMMAINV(RAND(),1+$P$1,1/(1+G2834)))</f>
        <v>0.0213340522136147</v>
      </c>
    </row>
    <row r="2835" customFormat="false" ht="12.75" hidden="false" customHeight="false" outlineLevel="0" collapsed="false">
      <c r="A2835" s="26" t="n">
        <f aca="true">ROUNDDOWN(RAND()+B2835,0)</f>
        <v>0</v>
      </c>
      <c r="B2835" s="27" t="n">
        <f aca="true">RAND()/2</f>
        <v>0.0609497765582545</v>
      </c>
      <c r="C2835" s="27" t="n">
        <f aca="true">RAND()</f>
        <v>0.396424924461054</v>
      </c>
      <c r="D2835" s="27" t="n">
        <f aca="false">A2835*SQRT(C2835)+(1-A2835)*(1-SQRT(1-4*C2835*B2835+4*C2835*B2835^2))/2/B2835</f>
        <v>0.381115824549749</v>
      </c>
      <c r="F2835" s="28" t="n">
        <f aca="false">1/(1-C2835^(1/$N$1))-1</f>
        <v>15.7166487742332</v>
      </c>
      <c r="G2835" s="28" t="n">
        <f aca="false">1/(1-D2835^(1/$P$1))-1</f>
        <v>15.0550086290634</v>
      </c>
      <c r="J2835" s="27" t="n">
        <f aca="true">EXP(-GAMMAINV(RAND(),1+$N$1,1/(1+F2835)))</f>
        <v>0.244307779488912</v>
      </c>
      <c r="K2835" s="27" t="n">
        <f aca="true">EXP(-GAMMAINV(RAND(),1+$P$1,1/(1+G2835)))</f>
        <v>0.269865059860356</v>
      </c>
    </row>
    <row r="2836" customFormat="false" ht="12.75" hidden="false" customHeight="false" outlineLevel="0" collapsed="false">
      <c r="A2836" s="26" t="n">
        <f aca="true">ROUNDDOWN(RAND()+B2836,0)</f>
        <v>1</v>
      </c>
      <c r="B2836" s="27" t="n">
        <f aca="true">RAND()/2</f>
        <v>0.441199429170866</v>
      </c>
      <c r="C2836" s="27" t="n">
        <f aca="true">RAND()</f>
        <v>0.43498450673593</v>
      </c>
      <c r="D2836" s="27" t="n">
        <f aca="false">A2836*SQRT(C2836)+(1-A2836)*(1-SQRT(1-4*C2836*B2836+4*C2836*B2836^2))/2/B2836</f>
        <v>0.659533552395881</v>
      </c>
      <c r="F2836" s="28" t="n">
        <f aca="false">1/(1-C2836^(1/$N$1))-1</f>
        <v>17.523835849879</v>
      </c>
      <c r="G2836" s="28" t="n">
        <f aca="false">1/(1-D2836^(1/$P$1))-1</f>
        <v>35.5407351042842</v>
      </c>
      <c r="J2836" s="27" t="n">
        <f aca="true">EXP(-GAMMAINV(RAND(),1+$N$1,1/(1+F2836)))</f>
        <v>0.574225757548018</v>
      </c>
      <c r="K2836" s="27" t="n">
        <f aca="true">EXP(-GAMMAINV(RAND(),1+$P$1,1/(1+G2836)))</f>
        <v>0.681875478775597</v>
      </c>
    </row>
    <row r="2837" customFormat="false" ht="12.75" hidden="false" customHeight="false" outlineLevel="0" collapsed="false">
      <c r="A2837" s="26" t="n">
        <f aca="true">ROUNDDOWN(RAND()+B2837,0)</f>
        <v>0</v>
      </c>
      <c r="B2837" s="27" t="n">
        <f aca="true">RAND()/2</f>
        <v>0.174291264391787</v>
      </c>
      <c r="C2837" s="27" t="n">
        <f aca="true">RAND()</f>
        <v>0.705790407455506</v>
      </c>
      <c r="D2837" s="27" t="n">
        <f aca="false">A2837*SQRT(C2837)+(1-A2837)*(1-SQRT(1-4*C2837*B2837+4*C2837*B2837^2))/2/B2837</f>
        <v>0.658310348534281</v>
      </c>
      <c r="F2837" s="28" t="n">
        <f aca="false">1/(1-C2837^(1/$N$1))-1</f>
        <v>42.551329955863</v>
      </c>
      <c r="G2837" s="28" t="n">
        <f aca="false">1/(1-D2837^(1/$P$1))-1</f>
        <v>35.3807260242238</v>
      </c>
      <c r="J2837" s="27" t="n">
        <f aca="true">EXP(-GAMMAINV(RAND(),1+$N$1,1/(1+F2837)))</f>
        <v>0.618503714396072</v>
      </c>
      <c r="K2837" s="27" t="n">
        <f aca="true">EXP(-GAMMAINV(RAND(),1+$P$1,1/(1+G2837)))</f>
        <v>0.593604546761927</v>
      </c>
    </row>
    <row r="2838" customFormat="false" ht="12.75" hidden="false" customHeight="false" outlineLevel="0" collapsed="false">
      <c r="A2838" s="26" t="n">
        <f aca="true">ROUNDDOWN(RAND()+B2838,0)</f>
        <v>0</v>
      </c>
      <c r="B2838" s="27" t="n">
        <f aca="true">RAND()/2</f>
        <v>0.0842317392219425</v>
      </c>
      <c r="C2838" s="27" t="n">
        <f aca="true">RAND()</f>
        <v>0.591150630747432</v>
      </c>
      <c r="D2838" s="27" t="n">
        <f aca="false">A2838*SQRT(C2838)+(1-A2838)*(1-SQRT(1-4*C2838*B2838+4*C2838*B2838^2))/2/B2838</f>
        <v>0.568588507447739</v>
      </c>
      <c r="F2838" s="28" t="n">
        <f aca="false">1/(1-C2838^(1/$N$1))-1</f>
        <v>28.0371501450924</v>
      </c>
      <c r="G2838" s="28" t="n">
        <f aca="false">1/(1-D2838^(1/$P$1))-1</f>
        <v>26.0706983574376</v>
      </c>
      <c r="J2838" s="27" t="n">
        <f aca="true">EXP(-GAMMAINV(RAND(),1+$N$1,1/(1+F2838)))</f>
        <v>0.709836342399183</v>
      </c>
      <c r="K2838" s="27" t="n">
        <f aca="true">EXP(-GAMMAINV(RAND(),1+$P$1,1/(1+G2838)))</f>
        <v>0.62983125804186</v>
      </c>
    </row>
    <row r="2839" customFormat="false" ht="12.75" hidden="false" customHeight="false" outlineLevel="0" collapsed="false">
      <c r="A2839" s="26" t="n">
        <f aca="true">ROUNDDOWN(RAND()+B2839,0)</f>
        <v>0</v>
      </c>
      <c r="B2839" s="27" t="n">
        <f aca="true">RAND()/2</f>
        <v>0.16646167816938</v>
      </c>
      <c r="C2839" s="27" t="n">
        <f aca="true">RAND()</f>
        <v>0.486954734488871</v>
      </c>
      <c r="D2839" s="27" t="n">
        <f aca="false">A2839*SQRT(C2839)+(1-A2839)*(1-SQRT(1-4*C2839*B2839+4*C2839*B2839^2))/2/B2839</f>
        <v>0.437801110865653</v>
      </c>
      <c r="F2839" s="28" t="n">
        <f aca="false">1/(1-C2839^(1/$N$1))-1</f>
        <v>20.3493717401224</v>
      </c>
      <c r="G2839" s="28" t="n">
        <f aca="false">1/(1-D2839^(1/$P$1))-1</f>
        <v>17.6646025195668</v>
      </c>
      <c r="J2839" s="27" t="n">
        <f aca="true">EXP(-GAMMAINV(RAND(),1+$N$1,1/(1+F2839)))</f>
        <v>0.42936700789475</v>
      </c>
      <c r="K2839" s="27" t="n">
        <f aca="true">EXP(-GAMMAINV(RAND(),1+$P$1,1/(1+G2839)))</f>
        <v>0.367972195201561</v>
      </c>
    </row>
    <row r="2840" customFormat="false" ht="12.75" hidden="false" customHeight="false" outlineLevel="0" collapsed="false">
      <c r="A2840" s="26" t="n">
        <f aca="true">ROUNDDOWN(RAND()+B2840,0)</f>
        <v>0</v>
      </c>
      <c r="B2840" s="27" t="n">
        <f aca="true">RAND()/2</f>
        <v>0.00760635965549684</v>
      </c>
      <c r="C2840" s="27" t="n">
        <f aca="true">RAND()</f>
        <v>0.723676550684546</v>
      </c>
      <c r="D2840" s="27" t="n">
        <f aca="false">A2840*SQRT(C2840)+(1-A2840)*(1-SQRT(1-4*C2840*B2840+4*C2840*B2840^2))/2/B2840</f>
        <v>0.722138602652354</v>
      </c>
      <c r="F2840" s="28" t="n">
        <f aca="false">1/(1-C2840^(1/$N$1))-1</f>
        <v>45.8824457214514</v>
      </c>
      <c r="G2840" s="28" t="n">
        <f aca="false">1/(1-D2840^(1/$P$1))-1</f>
        <v>45.5793519631054</v>
      </c>
      <c r="J2840" s="27" t="n">
        <f aca="true">EXP(-GAMMAINV(RAND(),1+$N$1,1/(1+F2840)))</f>
        <v>0.709378355675423</v>
      </c>
      <c r="K2840" s="27" t="n">
        <f aca="true">EXP(-GAMMAINV(RAND(),1+$P$1,1/(1+G2840)))</f>
        <v>0.722440331502334</v>
      </c>
    </row>
    <row r="2841" customFormat="false" ht="12.75" hidden="false" customHeight="false" outlineLevel="0" collapsed="false">
      <c r="A2841" s="26" t="n">
        <f aca="true">ROUNDDOWN(RAND()+B2841,0)</f>
        <v>1</v>
      </c>
      <c r="B2841" s="27" t="n">
        <f aca="true">RAND()/2</f>
        <v>0.431525668423777</v>
      </c>
      <c r="C2841" s="27" t="n">
        <f aca="true">RAND()</f>
        <v>0.28234248657968</v>
      </c>
      <c r="D2841" s="27" t="n">
        <f aca="false">A2841*SQRT(C2841)+(1-A2841)*(1-SQRT(1-4*C2841*B2841+4*C2841*B2841^2))/2/B2841</f>
        <v>0.531359093814794</v>
      </c>
      <c r="F2841" s="28" t="n">
        <f aca="false">1/(1-C2841^(1/$N$1))-1</f>
        <v>11.3681599314651</v>
      </c>
      <c r="G2841" s="28" t="n">
        <f aca="false">1/(1-D2841^(1/$P$1))-1</f>
        <v>23.2257828028013</v>
      </c>
      <c r="J2841" s="27" t="n">
        <f aca="true">EXP(-GAMMAINV(RAND(),1+$N$1,1/(1+F2841)))</f>
        <v>0.224957068249964</v>
      </c>
      <c r="K2841" s="27" t="n">
        <f aca="true">EXP(-GAMMAINV(RAND(),1+$P$1,1/(1+G2841)))</f>
        <v>0.57627410983652</v>
      </c>
    </row>
    <row r="2842" customFormat="false" ht="12.75" hidden="false" customHeight="false" outlineLevel="0" collapsed="false">
      <c r="A2842" s="26" t="n">
        <f aca="true">ROUNDDOWN(RAND()+B2842,0)</f>
        <v>0</v>
      </c>
      <c r="B2842" s="27" t="n">
        <f aca="true">RAND()/2</f>
        <v>0.132648202273263</v>
      </c>
      <c r="C2842" s="27" t="n">
        <f aca="true">RAND()</f>
        <v>0.4663243674715</v>
      </c>
      <c r="D2842" s="27" t="n">
        <f aca="false">A2842*SQRT(C2842)+(1-A2842)*(1-SQRT(1-4*C2842*B2842+4*C2842*B2842^2))/2/B2842</f>
        <v>0.428864575751599</v>
      </c>
      <c r="F2842" s="28" t="n">
        <f aca="false">1/(1-C2842^(1/$N$1))-1</f>
        <v>19.1667295172798</v>
      </c>
      <c r="G2842" s="28" t="n">
        <f aca="false">1/(1-D2842^(1/$P$1))-1</f>
        <v>17.2223389551018</v>
      </c>
      <c r="J2842" s="27" t="n">
        <f aca="true">EXP(-GAMMAINV(RAND(),1+$N$1,1/(1+F2842)))</f>
        <v>0.571929811126616</v>
      </c>
      <c r="K2842" s="27" t="n">
        <f aca="true">EXP(-GAMMAINV(RAND(),1+$P$1,1/(1+G2842)))</f>
        <v>0.271979763825373</v>
      </c>
    </row>
    <row r="2843" customFormat="false" ht="12.75" hidden="false" customHeight="false" outlineLevel="0" collapsed="false">
      <c r="A2843" s="26" t="n">
        <f aca="true">ROUNDDOWN(RAND()+B2843,0)</f>
        <v>0</v>
      </c>
      <c r="B2843" s="27" t="n">
        <f aca="true">RAND()/2</f>
        <v>0.0854640813874769</v>
      </c>
      <c r="C2843" s="27" t="n">
        <f aca="true">RAND()</f>
        <v>0.674593177051685</v>
      </c>
      <c r="D2843" s="27" t="n">
        <f aca="false">A2843*SQRT(C2843)+(1-A2843)*(1-SQRT(1-4*C2843*B2843+4*C2843*B2843^2))/2/B2843</f>
        <v>0.653430399709605</v>
      </c>
      <c r="F2843" s="28" t="n">
        <f aca="false">1/(1-C2843^(1/$N$1))-1</f>
        <v>37.6075408870971</v>
      </c>
      <c r="G2843" s="28" t="n">
        <f aca="false">1/(1-D2843^(1/$P$1))-1</f>
        <v>34.7534126697661</v>
      </c>
      <c r="J2843" s="27" t="n">
        <f aca="true">EXP(-GAMMAINV(RAND(),1+$N$1,1/(1+F2843)))</f>
        <v>0.676490158318626</v>
      </c>
      <c r="K2843" s="27" t="n">
        <f aca="true">EXP(-GAMMAINV(RAND(),1+$P$1,1/(1+G2843)))</f>
        <v>0.721058450761516</v>
      </c>
    </row>
    <row r="2844" customFormat="false" ht="12.75" hidden="false" customHeight="false" outlineLevel="0" collapsed="false">
      <c r="A2844" s="26" t="n">
        <f aca="true">ROUNDDOWN(RAND()+B2844,0)</f>
        <v>0</v>
      </c>
      <c r="B2844" s="27" t="n">
        <f aca="true">RAND()/2</f>
        <v>0.157927660207384</v>
      </c>
      <c r="C2844" s="27" t="n">
        <f aca="true">RAND()</f>
        <v>0.635442021375625</v>
      </c>
      <c r="D2844" s="27" t="n">
        <f aca="false">A2844*SQRT(C2844)+(1-A2844)*(1-SQRT(1-4*C2844*B2844+4*C2844*B2844^2))/2/B2844</f>
        <v>0.59007714565021</v>
      </c>
      <c r="F2844" s="28" t="n">
        <f aca="false">1/(1-C2844^(1/$N$1))-1</f>
        <v>32.5833773824818</v>
      </c>
      <c r="G2844" s="28" t="n">
        <f aca="false">1/(1-D2844^(1/$P$1))-1</f>
        <v>27.9388419035624</v>
      </c>
      <c r="J2844" s="27" t="n">
        <f aca="true">EXP(-GAMMAINV(RAND(),1+$N$1,1/(1+F2844)))</f>
        <v>0.553888552185433</v>
      </c>
      <c r="K2844" s="27" t="n">
        <f aca="true">EXP(-GAMMAINV(RAND(),1+$P$1,1/(1+G2844)))</f>
        <v>0.583005130890188</v>
      </c>
    </row>
    <row r="2845" customFormat="false" ht="12.75" hidden="false" customHeight="false" outlineLevel="0" collapsed="false">
      <c r="A2845" s="26" t="n">
        <f aca="true">ROUNDDOWN(RAND()+B2845,0)</f>
        <v>0</v>
      </c>
      <c r="B2845" s="27" t="n">
        <f aca="true">RAND()/2</f>
        <v>0.352555602333742</v>
      </c>
      <c r="C2845" s="27" t="n">
        <f aca="true">RAND()</f>
        <v>0.639402670334483</v>
      </c>
      <c r="D2845" s="27" t="n">
        <f aca="false">A2845*SQRT(C2845)+(1-A2845)*(1-SQRT(1-4*C2845*B2845+4*C2845*B2845^2))/2/B2845</f>
        <v>0.503274966396448</v>
      </c>
      <c r="F2845" s="28" t="n">
        <f aca="false">1/(1-C2845^(1/$N$1))-1</f>
        <v>33.0429589035023</v>
      </c>
      <c r="G2845" s="28" t="n">
        <f aca="false">1/(1-D2845^(1/$P$1))-1</f>
        <v>21.3500036712753</v>
      </c>
      <c r="J2845" s="27" t="n">
        <f aca="true">EXP(-GAMMAINV(RAND(),1+$N$1,1/(1+F2845)))</f>
        <v>0.569192444175733</v>
      </c>
      <c r="K2845" s="27" t="n">
        <f aca="true">EXP(-GAMMAINV(RAND(),1+$P$1,1/(1+G2845)))</f>
        <v>0.625234460511436</v>
      </c>
    </row>
    <row r="2846" customFormat="false" ht="12.75" hidden="false" customHeight="false" outlineLevel="0" collapsed="false">
      <c r="A2846" s="26" t="n">
        <f aca="true">ROUNDDOWN(RAND()+B2846,0)</f>
        <v>0</v>
      </c>
      <c r="B2846" s="27" t="n">
        <f aca="true">RAND()/2</f>
        <v>0.159286289811797</v>
      </c>
      <c r="C2846" s="27" t="n">
        <f aca="true">RAND()</f>
        <v>0.66386200429866</v>
      </c>
      <c r="D2846" s="27" t="n">
        <f aca="false">A2846*SQRT(C2846)+(1-A2846)*(1-SQRT(1-4*C2846*B2846+4*C2846*B2846^2))/2/B2846</f>
        <v>0.619187079825416</v>
      </c>
      <c r="F2846" s="28" t="n">
        <f aca="false">1/(1-C2846^(1/$N$1))-1</f>
        <v>36.1161313435079</v>
      </c>
      <c r="G2846" s="28" t="n">
        <f aca="false">1/(1-D2846^(1/$P$1))-1</f>
        <v>30.7951802169472</v>
      </c>
      <c r="J2846" s="27" t="n">
        <f aca="true">EXP(-GAMMAINV(RAND(),1+$N$1,1/(1+F2846)))</f>
        <v>0.665070284319557</v>
      </c>
      <c r="K2846" s="27" t="n">
        <f aca="true">EXP(-GAMMAINV(RAND(),1+$P$1,1/(1+G2846)))</f>
        <v>0.509455259225771</v>
      </c>
    </row>
    <row r="2847" customFormat="false" ht="12.75" hidden="false" customHeight="false" outlineLevel="0" collapsed="false">
      <c r="A2847" s="26" t="n">
        <f aca="true">ROUNDDOWN(RAND()+B2847,0)</f>
        <v>1</v>
      </c>
      <c r="B2847" s="27" t="n">
        <f aca="true">RAND()/2</f>
        <v>0.441726901230376</v>
      </c>
      <c r="C2847" s="27" t="n">
        <f aca="true">RAND()</f>
        <v>0.255159707493595</v>
      </c>
      <c r="D2847" s="27" t="n">
        <f aca="false">A2847*SQRT(C2847)+(1-A2847)*(1-SQRT(1-4*C2847*B2847+4*C2847*B2847^2))/2/B2847</f>
        <v>0.505133356148251</v>
      </c>
      <c r="F2847" s="28" t="n">
        <f aca="false">1/(1-C2847^(1/$N$1))-1</f>
        <v>10.4896337277931</v>
      </c>
      <c r="G2847" s="28" t="n">
        <f aca="false">1/(1-D2847^(1/$P$1))-1</f>
        <v>21.4678872077892</v>
      </c>
      <c r="J2847" s="27" t="n">
        <f aca="true">EXP(-GAMMAINV(RAND(),1+$N$1,1/(1+F2847)))</f>
        <v>0.155754122943184</v>
      </c>
      <c r="K2847" s="27" t="n">
        <f aca="true">EXP(-GAMMAINV(RAND(),1+$P$1,1/(1+G2847)))</f>
        <v>0.526045666895441</v>
      </c>
    </row>
    <row r="2848" customFormat="false" ht="12.75" hidden="false" customHeight="false" outlineLevel="0" collapsed="false">
      <c r="A2848" s="26" t="n">
        <f aca="true">ROUNDDOWN(RAND()+B2848,0)</f>
        <v>0</v>
      </c>
      <c r="B2848" s="27" t="n">
        <f aca="true">RAND()/2</f>
        <v>0.181632362625974</v>
      </c>
      <c r="C2848" s="27" t="n">
        <f aca="true">RAND()</f>
        <v>0.853078537191163</v>
      </c>
      <c r="D2848" s="27" t="n">
        <f aca="false">A2848*SQRT(C2848)+(1-A2848)*(1-SQRT(1-4*C2848*B2848+4*C2848*B2848^2))/2/B2848</f>
        <v>0.820372431648768</v>
      </c>
      <c r="F2848" s="28" t="n">
        <f aca="false">1/(1-C2848^(1/$N$1))-1</f>
        <v>93.8976992268382</v>
      </c>
      <c r="G2848" s="28" t="n">
        <f aca="false">1/(1-D2848^(1/$P$1))-1</f>
        <v>75.2598783512528</v>
      </c>
      <c r="J2848" s="27" t="n">
        <f aca="true">EXP(-GAMMAINV(RAND(),1+$N$1,1/(1+F2848)))</f>
        <v>0.851917100992352</v>
      </c>
      <c r="K2848" s="27" t="n">
        <f aca="true">EXP(-GAMMAINV(RAND(),1+$P$1,1/(1+G2848)))</f>
        <v>0.791382758047952</v>
      </c>
    </row>
    <row r="2849" customFormat="false" ht="12.75" hidden="false" customHeight="false" outlineLevel="0" collapsed="false">
      <c r="A2849" s="26" t="n">
        <f aca="true">ROUNDDOWN(RAND()+B2849,0)</f>
        <v>0</v>
      </c>
      <c r="B2849" s="27" t="n">
        <f aca="true">RAND()/2</f>
        <v>0.0307925443255173</v>
      </c>
      <c r="C2849" s="27" t="n">
        <f aca="true">RAND()</f>
        <v>0.257696653740312</v>
      </c>
      <c r="D2849" s="27" t="n">
        <f aca="false">A2849*SQRT(C2849)+(1-A2849)*(1-SQRT(1-4*C2849*B2849+4*C2849*B2849^2))/2/B2849</f>
        <v>0.25171250868244</v>
      </c>
      <c r="F2849" s="28" t="n">
        <f aca="false">1/(1-C2849^(1/$N$1))-1</f>
        <v>10.5697062827371</v>
      </c>
      <c r="G2849" s="28" t="n">
        <f aca="false">1/(1-D2849^(1/$P$1))-1</f>
        <v>10.3814222711596</v>
      </c>
      <c r="J2849" s="27" t="n">
        <f aca="true">EXP(-GAMMAINV(RAND(),1+$N$1,1/(1+F2849)))</f>
        <v>0.203543948502725</v>
      </c>
      <c r="K2849" s="27" t="n">
        <f aca="true">EXP(-GAMMAINV(RAND(),1+$P$1,1/(1+G2849)))</f>
        <v>0.163711959830766</v>
      </c>
    </row>
    <row r="2850" customFormat="false" ht="12.75" hidden="false" customHeight="false" outlineLevel="0" collapsed="false">
      <c r="A2850" s="26" t="n">
        <f aca="true">ROUNDDOWN(RAND()+B2850,0)</f>
        <v>0</v>
      </c>
      <c r="B2850" s="27" t="n">
        <f aca="true">RAND()/2</f>
        <v>0.052915764554419</v>
      </c>
      <c r="C2850" s="27" t="n">
        <f aca="true">RAND()</f>
        <v>0.303150114190968</v>
      </c>
      <c r="D2850" s="27" t="n">
        <f aca="false">A2850*SQRT(C2850)+(1-A2850)*(1-SQRT(1-4*C2850*B2850+4*C2850*B2850^2))/2/B2850</f>
        <v>0.291608410781118</v>
      </c>
      <c r="F2850" s="28" t="n">
        <f aca="false">1/(1-C2850^(1/$N$1))-1</f>
        <v>12.0744209879568</v>
      </c>
      <c r="G2850" s="28" t="n">
        <f aca="false">1/(1-D2850^(1/$P$1))-1</f>
        <v>11.6787771765811</v>
      </c>
      <c r="J2850" s="27" t="n">
        <f aca="true">EXP(-GAMMAINV(RAND(),1+$N$1,1/(1+F2850)))</f>
        <v>0.336891229693319</v>
      </c>
      <c r="K2850" s="27" t="n">
        <f aca="true">EXP(-GAMMAINV(RAND(),1+$P$1,1/(1+G2850)))</f>
        <v>0.18070314974061</v>
      </c>
    </row>
    <row r="2851" customFormat="false" ht="12.75" hidden="false" customHeight="false" outlineLevel="0" collapsed="false">
      <c r="A2851" s="26" t="n">
        <f aca="true">ROUNDDOWN(RAND()+B2851,0)</f>
        <v>0</v>
      </c>
      <c r="B2851" s="27" t="n">
        <f aca="true">RAND()/2</f>
        <v>0.277693310447402</v>
      </c>
      <c r="C2851" s="27" t="n">
        <f aca="true">RAND()</f>
        <v>0.942934132723481</v>
      </c>
      <c r="D2851" s="27" t="n">
        <f aca="false">A2851*SQRT(C2851)+(1-A2851)*(1-SQRT(1-4*C2851*B2851+4*C2851*B2851^2))/2/B2851</f>
        <v>0.912116275375241</v>
      </c>
      <c r="F2851" s="28" t="n">
        <f aca="false">1/(1-C2851^(1/$N$1))-1</f>
        <v>254.781031456725</v>
      </c>
      <c r="G2851" s="28" t="n">
        <f aca="false">1/(1-D2851^(1/$P$1))-1</f>
        <v>162.565609421833</v>
      </c>
      <c r="J2851" s="27" t="n">
        <f aca="true">EXP(-GAMMAINV(RAND(),1+$N$1,1/(1+F2851)))</f>
        <v>0.933242311861403</v>
      </c>
      <c r="K2851" s="27" t="n">
        <f aca="true">EXP(-GAMMAINV(RAND(),1+$P$1,1/(1+G2851)))</f>
        <v>0.924325879773579</v>
      </c>
    </row>
    <row r="2852" customFormat="false" ht="12.75" hidden="false" customHeight="false" outlineLevel="0" collapsed="false">
      <c r="A2852" s="26" t="n">
        <f aca="true">ROUNDDOWN(RAND()+B2852,0)</f>
        <v>0</v>
      </c>
      <c r="B2852" s="27" t="n">
        <f aca="true">RAND()/2</f>
        <v>0.485284959052383</v>
      </c>
      <c r="C2852" s="27" t="n">
        <f aca="true">RAND()</f>
        <v>0.464133951739271</v>
      </c>
      <c r="D2852" s="27" t="n">
        <f aca="false">A2852*SQRT(C2852)+(1-A2852)*(1-SQRT(1-4*C2852*B2852+4*C2852*B2852^2))/2/B2852</f>
        <v>0.275813979007378</v>
      </c>
      <c r="F2852" s="28" t="n">
        <f aca="false">1/(1-C2852^(1/$N$1))-1</f>
        <v>19.046148217864</v>
      </c>
      <c r="G2852" s="28" t="n">
        <f aca="false">1/(1-D2852^(1/$P$1))-1</f>
        <v>11.1528587081751</v>
      </c>
      <c r="J2852" s="27" t="n">
        <f aca="true">EXP(-GAMMAINV(RAND(),1+$N$1,1/(1+F2852)))</f>
        <v>0.363570261717537</v>
      </c>
      <c r="K2852" s="27" t="n">
        <f aca="true">EXP(-GAMMAINV(RAND(),1+$P$1,1/(1+G2852)))</f>
        <v>0.382525697988382</v>
      </c>
    </row>
    <row r="2853" customFormat="false" ht="12.75" hidden="false" customHeight="false" outlineLevel="0" collapsed="false">
      <c r="A2853" s="26" t="n">
        <f aca="true">ROUNDDOWN(RAND()+B2853,0)</f>
        <v>1</v>
      </c>
      <c r="B2853" s="27" t="n">
        <f aca="true">RAND()/2</f>
        <v>0.198482746060512</v>
      </c>
      <c r="C2853" s="27" t="n">
        <f aca="true">RAND()</f>
        <v>0.0653350268541584</v>
      </c>
      <c r="D2853" s="27" t="n">
        <f aca="false">A2853*SQRT(C2853)+(1-A2853)*(1-SQRT(1-4*C2853*B2853+4*C2853*B2853^2))/2/B2853</f>
        <v>0.255607172931744</v>
      </c>
      <c r="F2853" s="28" t="n">
        <f aca="false">1/(1-C2853^(1/$N$1))-1</f>
        <v>5.01322471474879</v>
      </c>
      <c r="G2853" s="28" t="n">
        <f aca="false">1/(1-D2853^(1/$P$1))-1</f>
        <v>10.5037298604815</v>
      </c>
      <c r="J2853" s="27" t="n">
        <f aca="true">EXP(-GAMMAINV(RAND(),1+$N$1,1/(1+F2853)))</f>
        <v>0.0598543682142765</v>
      </c>
      <c r="K2853" s="27" t="n">
        <f aca="true">EXP(-GAMMAINV(RAND(),1+$P$1,1/(1+G2853)))</f>
        <v>0.511016364079117</v>
      </c>
    </row>
    <row r="2854" customFormat="false" ht="12.75" hidden="false" customHeight="false" outlineLevel="0" collapsed="false">
      <c r="A2854" s="26" t="n">
        <f aca="true">ROUNDDOWN(RAND()+B2854,0)</f>
        <v>0</v>
      </c>
      <c r="B2854" s="27" t="n">
        <f aca="true">RAND()/2</f>
        <v>0.124965149061928</v>
      </c>
      <c r="C2854" s="27" t="n">
        <f aca="true">RAND()</f>
        <v>0.22687401658543</v>
      </c>
      <c r="D2854" s="27" t="n">
        <f aca="false">A2854*SQRT(C2854)+(1-A2854)*(1-SQRT(1-4*C2854*B2854+4*C2854*B2854^2))/2/B2854</f>
        <v>0.203708362174268</v>
      </c>
      <c r="F2854" s="28" t="n">
        <f aca="false">1/(1-C2854^(1/$N$1))-1</f>
        <v>9.62041452156055</v>
      </c>
      <c r="G2854" s="28" t="n">
        <f aca="false">1/(1-D2854^(1/$P$1))-1</f>
        <v>8.93647975359465</v>
      </c>
      <c r="J2854" s="27" t="n">
        <f aca="true">EXP(-GAMMAINV(RAND(),1+$N$1,1/(1+F2854)))</f>
        <v>0.177789470222227</v>
      </c>
      <c r="K2854" s="27" t="n">
        <f aca="true">EXP(-GAMMAINV(RAND(),1+$P$1,1/(1+G2854)))</f>
        <v>0.136935210022914</v>
      </c>
    </row>
    <row r="2855" customFormat="false" ht="12.75" hidden="false" customHeight="false" outlineLevel="0" collapsed="false">
      <c r="A2855" s="26" t="n">
        <f aca="true">ROUNDDOWN(RAND()+B2855,0)</f>
        <v>0</v>
      </c>
      <c r="B2855" s="27" t="n">
        <f aca="true">RAND()/2</f>
        <v>0.308016608625505</v>
      </c>
      <c r="C2855" s="27" t="n">
        <f aca="true">RAND()</f>
        <v>0.240143126334418</v>
      </c>
      <c r="D2855" s="27" t="n">
        <f aca="false">A2855*SQRT(C2855)+(1-A2855)*(1-SQRT(1-4*C2855*B2855+4*C2855*B2855^2))/2/B2855</f>
        <v>0.175681697732565</v>
      </c>
      <c r="F2855" s="28" t="n">
        <f aca="false">1/(1-C2855^(1/$N$1))-1</f>
        <v>10.0230223207515</v>
      </c>
      <c r="G2855" s="28" t="n">
        <f aca="false">1/(1-D2855^(1/$P$1))-1</f>
        <v>8.13490230624402</v>
      </c>
      <c r="J2855" s="27" t="n">
        <f aca="true">EXP(-GAMMAINV(RAND(),1+$N$1,1/(1+F2855)))</f>
        <v>0.209550147521491</v>
      </c>
      <c r="K2855" s="27" t="n">
        <f aca="true">EXP(-GAMMAINV(RAND(),1+$P$1,1/(1+G2855)))</f>
        <v>0.206756456967551</v>
      </c>
    </row>
    <row r="2856" customFormat="false" ht="12.75" hidden="false" customHeight="false" outlineLevel="0" collapsed="false">
      <c r="A2856" s="26" t="n">
        <f aca="true">ROUNDDOWN(RAND()+B2856,0)</f>
        <v>0</v>
      </c>
      <c r="B2856" s="27" t="n">
        <f aca="true">RAND()/2</f>
        <v>0.36024500880228</v>
      </c>
      <c r="C2856" s="27" t="n">
        <f aca="true">RAND()</f>
        <v>0.346238234424392</v>
      </c>
      <c r="D2856" s="27" t="n">
        <f aca="false">A2856*SQRT(C2856)+(1-A2856)*(1-SQRT(1-4*C2856*B2856+4*C2856*B2856^2))/2/B2856</f>
        <v>0.242733031159274</v>
      </c>
      <c r="F2856" s="28" t="n">
        <f aca="false">1/(1-C2856^(1/$N$1))-1</f>
        <v>13.6484537874715</v>
      </c>
      <c r="G2856" s="28" t="n">
        <f aca="false">1/(1-D2856^(1/$P$1))-1</f>
        <v>10.1026329254056</v>
      </c>
      <c r="J2856" s="27" t="n">
        <f aca="true">EXP(-GAMMAINV(RAND(),1+$N$1,1/(1+F2856)))</f>
        <v>0.34111999135673</v>
      </c>
      <c r="K2856" s="27" t="n">
        <f aca="true">EXP(-GAMMAINV(RAND(),1+$P$1,1/(1+G2856)))</f>
        <v>0.223625872235511</v>
      </c>
    </row>
    <row r="2857" customFormat="false" ht="12.75" hidden="false" customHeight="false" outlineLevel="0" collapsed="false">
      <c r="A2857" s="26" t="n">
        <f aca="true">ROUNDDOWN(RAND()+B2857,0)</f>
        <v>0</v>
      </c>
      <c r="B2857" s="27" t="n">
        <f aca="true">RAND()/2</f>
        <v>0.275498604511453</v>
      </c>
      <c r="C2857" s="27" t="n">
        <f aca="true">RAND()</f>
        <v>0.180776069681445</v>
      </c>
      <c r="D2857" s="27" t="n">
        <f aca="false">A2857*SQRT(C2857)+(1-A2857)*(1-SQRT(1-4*C2857*B2857+4*C2857*B2857^2))/2/B2857</f>
        <v>0.136073658050629</v>
      </c>
      <c r="F2857" s="28" t="n">
        <f aca="false">1/(1-C2857^(1/$N$1))-1</f>
        <v>8.27888587375755</v>
      </c>
      <c r="G2857" s="28" t="n">
        <f aca="false">1/(1-D2857^(1/$P$1))-1</f>
        <v>7.03153726804422</v>
      </c>
      <c r="J2857" s="27" t="n">
        <f aca="true">EXP(-GAMMAINV(RAND(),1+$N$1,1/(1+F2857)))</f>
        <v>0.124004125955432</v>
      </c>
      <c r="K2857" s="27" t="n">
        <f aca="true">EXP(-GAMMAINV(RAND(),1+$P$1,1/(1+G2857)))</f>
        <v>0.187270028766868</v>
      </c>
    </row>
    <row r="2858" customFormat="false" ht="12.75" hidden="false" customHeight="false" outlineLevel="0" collapsed="false">
      <c r="A2858" s="26" t="n">
        <f aca="true">ROUNDDOWN(RAND()+B2858,0)</f>
        <v>0</v>
      </c>
      <c r="B2858" s="27" t="n">
        <f aca="true">RAND()/2</f>
        <v>0.467658491058773</v>
      </c>
      <c r="C2858" s="27" t="n">
        <f aca="true">RAND()</f>
        <v>0.444288303386516</v>
      </c>
      <c r="D2858" s="27" t="n">
        <f aca="false">A2858*SQRT(C2858)+(1-A2858)*(1-SQRT(1-4*C2858*B2858+4*C2858*B2858^2))/2/B2858</f>
        <v>0.270810362234124</v>
      </c>
      <c r="F2858" s="28" t="n">
        <f aca="false">1/(1-C2858^(1/$N$1))-1</f>
        <v>17.9937714003601</v>
      </c>
      <c r="G2858" s="28" t="n">
        <f aca="false">1/(1-D2858^(1/$P$1))-1</f>
        <v>10.9897499580586</v>
      </c>
      <c r="J2858" s="27" t="n">
        <f aca="true">EXP(-GAMMAINV(RAND(),1+$N$1,1/(1+F2858)))</f>
        <v>0.418327846464318</v>
      </c>
      <c r="K2858" s="27" t="n">
        <f aca="true">EXP(-GAMMAINV(RAND(),1+$P$1,1/(1+G2858)))</f>
        <v>0.310420420469307</v>
      </c>
    </row>
    <row r="2859" customFormat="false" ht="12.75" hidden="false" customHeight="false" outlineLevel="0" collapsed="false">
      <c r="A2859" s="26" t="n">
        <f aca="true">ROUNDDOWN(RAND()+B2859,0)</f>
        <v>0</v>
      </c>
      <c r="B2859" s="27" t="n">
        <f aca="true">RAND()/2</f>
        <v>0.0836412776882849</v>
      </c>
      <c r="C2859" s="27" t="n">
        <f aca="true">RAND()</f>
        <v>0.737519979980567</v>
      </c>
      <c r="D2859" s="27" t="n">
        <f aca="false">A2859*SQRT(C2859)+(1-A2859)*(1-SQRT(1-4*C2859*B2859+4*C2859*B2859^2))/2/B2859</f>
        <v>0.719082009431142</v>
      </c>
      <c r="F2859" s="28" t="n">
        <f aca="false">1/(1-C2859^(1/$N$1))-1</f>
        <v>48.7689073571832</v>
      </c>
      <c r="G2859" s="28" t="n">
        <f aca="false">1/(1-D2859^(1/$P$1))-1</f>
        <v>44.9867190902479</v>
      </c>
      <c r="J2859" s="27" t="n">
        <f aca="true">EXP(-GAMMAINV(RAND(),1+$N$1,1/(1+F2859)))</f>
        <v>0.727648167788881</v>
      </c>
      <c r="K2859" s="27" t="n">
        <f aca="true">EXP(-GAMMAINV(RAND(),1+$P$1,1/(1+G2859)))</f>
        <v>0.694680415438646</v>
      </c>
    </row>
    <row r="2860" customFormat="false" ht="12.75" hidden="false" customHeight="false" outlineLevel="0" collapsed="false">
      <c r="A2860" s="26" t="n">
        <f aca="true">ROUNDDOWN(RAND()+B2860,0)</f>
        <v>1</v>
      </c>
      <c r="B2860" s="27" t="n">
        <f aca="true">RAND()/2</f>
        <v>0.238927590250142</v>
      </c>
      <c r="C2860" s="27" t="n">
        <f aca="true">RAND()</f>
        <v>0.977322932084697</v>
      </c>
      <c r="D2860" s="27" t="n">
        <f aca="false">A2860*SQRT(C2860)+(1-A2860)*(1-SQRT(1-4*C2860*B2860+4*C2860*B2860^2))/2/B2860</f>
        <v>0.988596445514901</v>
      </c>
      <c r="F2860" s="28" t="n">
        <f aca="false">1/(1-C2860^(1/$N$1))-1</f>
        <v>653.432630494998</v>
      </c>
      <c r="G2860" s="28" t="n">
        <f aca="false">1/(1-D2860^(1/$P$1))-1</f>
        <v>1307.36506983874</v>
      </c>
      <c r="J2860" s="27" t="n">
        <f aca="true">EXP(-GAMMAINV(RAND(),1+$N$1,1/(1+F2860)))</f>
        <v>0.98084095260006</v>
      </c>
      <c r="K2860" s="27" t="n">
        <f aca="true">EXP(-GAMMAINV(RAND(),1+$P$1,1/(1+G2860)))</f>
        <v>0.986966483531111</v>
      </c>
    </row>
    <row r="2861" customFormat="false" ht="12.75" hidden="false" customHeight="false" outlineLevel="0" collapsed="false">
      <c r="A2861" s="26" t="n">
        <f aca="true">ROUNDDOWN(RAND()+B2861,0)</f>
        <v>0</v>
      </c>
      <c r="B2861" s="27" t="n">
        <f aca="true">RAND()/2</f>
        <v>0.473906474383963</v>
      </c>
      <c r="C2861" s="27" t="n">
        <f aca="true">RAND()</f>
        <v>0.235174474639113</v>
      </c>
      <c r="D2861" s="27" t="n">
        <f aca="false">A2861*SQRT(C2861)+(1-A2861)*(1-SQRT(1-4*C2861*B2861+4*C2861*B2861^2))/2/B2861</f>
        <v>0.131978414543547</v>
      </c>
      <c r="F2861" s="28" t="n">
        <f aca="false">1/(1-C2861^(1/$N$1))-1</f>
        <v>9.87125269241838</v>
      </c>
      <c r="G2861" s="28" t="n">
        <f aca="false">1/(1-D2861^(1/$P$1))-1</f>
        <v>6.91822706227825</v>
      </c>
      <c r="J2861" s="27" t="n">
        <f aca="true">EXP(-GAMMAINV(RAND(),1+$N$1,1/(1+F2861)))</f>
        <v>0.300651186886516</v>
      </c>
      <c r="K2861" s="27" t="n">
        <f aca="true">EXP(-GAMMAINV(RAND(),1+$P$1,1/(1+G2861)))</f>
        <v>0.102436014163901</v>
      </c>
    </row>
    <row r="2862" customFormat="false" ht="12.75" hidden="false" customHeight="false" outlineLevel="0" collapsed="false">
      <c r="A2862" s="26" t="n">
        <f aca="true">ROUNDDOWN(RAND()+B2862,0)</f>
        <v>0</v>
      </c>
      <c r="B2862" s="27" t="n">
        <f aca="true">RAND()/2</f>
        <v>0.381059643882825</v>
      </c>
      <c r="C2862" s="27" t="n">
        <f aca="true">RAND()</f>
        <v>0.279946135798085</v>
      </c>
      <c r="D2862" s="27" t="n">
        <f aca="false">A2862*SQRT(C2862)+(1-A2862)*(1-SQRT(1-4*C2862*B2862+4*C2862*B2862^2))/2/B2862</f>
        <v>0.186528061629674</v>
      </c>
      <c r="F2862" s="28" t="n">
        <f aca="false">1/(1-C2862^(1/$N$1))-1</f>
        <v>11.288798648832</v>
      </c>
      <c r="G2862" s="28" t="n">
        <f aca="false">1/(1-D2862^(1/$P$1))-1</f>
        <v>8.44229246188156</v>
      </c>
      <c r="J2862" s="27" t="n">
        <f aca="true">EXP(-GAMMAINV(RAND(),1+$N$1,1/(1+F2862)))</f>
        <v>0.221249217503317</v>
      </c>
      <c r="K2862" s="27" t="n">
        <f aca="true">EXP(-GAMMAINV(RAND(),1+$P$1,1/(1+G2862)))</f>
        <v>0.106190748812938</v>
      </c>
    </row>
    <row r="2863" customFormat="false" ht="12.75" hidden="false" customHeight="false" outlineLevel="0" collapsed="false">
      <c r="A2863" s="26" t="n">
        <f aca="true">ROUNDDOWN(RAND()+B2863,0)</f>
        <v>0</v>
      </c>
      <c r="B2863" s="27" t="n">
        <f aca="true">RAND()/2</f>
        <v>0.137940027996084</v>
      </c>
      <c r="C2863" s="27" t="n">
        <f aca="true">RAND()</f>
        <v>0.385239425587573</v>
      </c>
      <c r="D2863" s="27" t="n">
        <f aca="false">A2863*SQRT(C2863)+(1-A2863)*(1-SQRT(1-4*C2863*B2863+4*C2863*B2863^2))/2/B2863</f>
        <v>0.348890146523673</v>
      </c>
      <c r="F2863" s="28" t="n">
        <f aca="false">1/(1-C2863^(1/$N$1))-1</f>
        <v>15.2303784617898</v>
      </c>
      <c r="G2863" s="28" t="n">
        <f aca="false">1/(1-D2863^(1/$P$1))-1</f>
        <v>13.7508884737488</v>
      </c>
      <c r="J2863" s="27" t="n">
        <f aca="true">EXP(-GAMMAINV(RAND(),1+$N$1,1/(1+F2863)))</f>
        <v>0.480539594897313</v>
      </c>
      <c r="K2863" s="27" t="n">
        <f aca="true">EXP(-GAMMAINV(RAND(),1+$P$1,1/(1+G2863)))</f>
        <v>0.489170280223384</v>
      </c>
    </row>
    <row r="2864" customFormat="false" ht="12.75" hidden="false" customHeight="false" outlineLevel="0" collapsed="false">
      <c r="A2864" s="26" t="n">
        <f aca="true">ROUNDDOWN(RAND()+B2864,0)</f>
        <v>0</v>
      </c>
      <c r="B2864" s="27" t="n">
        <f aca="true">RAND()/2</f>
        <v>0.101908390787665</v>
      </c>
      <c r="C2864" s="27" t="n">
        <f aca="true">RAND()</f>
        <v>0.765732674521974</v>
      </c>
      <c r="D2864" s="27" t="n">
        <f aca="false">A2864*SQRT(C2864)+(1-A2864)*(1-SQRT(1-4*C2864*B2864+4*C2864*B2864^2))/2/B2864</f>
        <v>0.744127368692684</v>
      </c>
      <c r="F2864" s="28" t="n">
        <f aca="false">1/(1-C2864^(1/$N$1))-1</f>
        <v>55.6976415584769</v>
      </c>
      <c r="G2864" s="28" t="n">
        <f aca="false">1/(1-D2864^(1/$P$1))-1</f>
        <v>50.2556666409719</v>
      </c>
      <c r="J2864" s="27" t="n">
        <f aca="true">EXP(-GAMMAINV(RAND(),1+$N$1,1/(1+F2864)))</f>
        <v>0.710049434488613</v>
      </c>
      <c r="K2864" s="27" t="n">
        <f aca="true">EXP(-GAMMAINV(RAND(),1+$P$1,1/(1+G2864)))</f>
        <v>0.747419443151902</v>
      </c>
    </row>
    <row r="2865" customFormat="false" ht="12.75" hidden="false" customHeight="false" outlineLevel="0" collapsed="false">
      <c r="A2865" s="26" t="n">
        <f aca="true">ROUNDDOWN(RAND()+B2865,0)</f>
        <v>0</v>
      </c>
      <c r="B2865" s="27" t="n">
        <f aca="true">RAND()/2</f>
        <v>0.231042084610396</v>
      </c>
      <c r="C2865" s="27" t="n">
        <f aca="true">RAND()</f>
        <v>0.461755895224501</v>
      </c>
      <c r="D2865" s="27" t="n">
        <f aca="false">A2865*SQRT(C2865)+(1-A2865)*(1-SQRT(1-4*C2865*B2865+4*C2865*B2865^2))/2/B2865</f>
        <v>0.390259051606782</v>
      </c>
      <c r="F2865" s="28" t="n">
        <f aca="false">1/(1-C2865^(1/$N$1))-1</f>
        <v>18.9162679128536</v>
      </c>
      <c r="G2865" s="28" t="n">
        <f aca="false">1/(1-D2865^(1/$P$1))-1</f>
        <v>15.4466557592708</v>
      </c>
      <c r="J2865" s="27" t="n">
        <f aca="true">EXP(-GAMMAINV(RAND(),1+$N$1,1/(1+F2865)))</f>
        <v>0.467592569255796</v>
      </c>
      <c r="K2865" s="27" t="n">
        <f aca="true">EXP(-GAMMAINV(RAND(),1+$P$1,1/(1+G2865)))</f>
        <v>0.398498559372231</v>
      </c>
    </row>
    <row r="2866" customFormat="false" ht="12.75" hidden="false" customHeight="false" outlineLevel="0" collapsed="false">
      <c r="A2866" s="26" t="n">
        <f aca="true">ROUNDDOWN(RAND()+B2866,0)</f>
        <v>1</v>
      </c>
      <c r="B2866" s="27" t="n">
        <f aca="true">RAND()/2</f>
        <v>0.303089233945753</v>
      </c>
      <c r="C2866" s="27" t="n">
        <f aca="true">RAND()</f>
        <v>0.774014678625771</v>
      </c>
      <c r="D2866" s="27" t="n">
        <f aca="false">A2866*SQRT(C2866)+(1-A2866)*(1-SQRT(1-4*C2866*B2866+4*C2866*B2866^2))/2/B2866</f>
        <v>0.879781040160432</v>
      </c>
      <c r="F2866" s="28" t="n">
        <f aca="false">1/(1-C2866^(1/$N$1))-1</f>
        <v>58.0575597455987</v>
      </c>
      <c r="G2866" s="28" t="n">
        <f aca="false">1/(1-D2866^(1/$P$1))-1</f>
        <v>116.612984800494</v>
      </c>
      <c r="J2866" s="27" t="n">
        <f aca="true">EXP(-GAMMAINV(RAND(),1+$N$1,1/(1+F2866)))</f>
        <v>0.819502907653867</v>
      </c>
      <c r="K2866" s="27" t="n">
        <f aca="true">EXP(-GAMMAINV(RAND(),1+$P$1,1/(1+G2866)))</f>
        <v>0.851700024143602</v>
      </c>
    </row>
    <row r="2867" customFormat="false" ht="12.75" hidden="false" customHeight="false" outlineLevel="0" collapsed="false">
      <c r="A2867" s="26" t="n">
        <f aca="true">ROUNDDOWN(RAND()+B2867,0)</f>
        <v>0</v>
      </c>
      <c r="B2867" s="27" t="n">
        <f aca="true">RAND()/2</f>
        <v>0.103355033626475</v>
      </c>
      <c r="C2867" s="27" t="n">
        <f aca="true">RAND()</f>
        <v>0.185741248834106</v>
      </c>
      <c r="D2867" s="27" t="n">
        <f aca="false">A2867*SQRT(C2867)+(1-A2867)*(1-SQRT(1-4*C2867*B2867+4*C2867*B2867^2))/2/B2867</f>
        <v>0.169513857313354</v>
      </c>
      <c r="F2867" s="28" t="n">
        <f aca="false">1/(1-C2867^(1/$N$1))-1</f>
        <v>8.41988470672141</v>
      </c>
      <c r="G2867" s="28" t="n">
        <f aca="false">1/(1-D2867^(1/$P$1))-1</f>
        <v>7.96141623560009</v>
      </c>
      <c r="J2867" s="27" t="n">
        <f aca="true">EXP(-GAMMAINV(RAND(),1+$N$1,1/(1+F2867)))</f>
        <v>0.152509759657967</v>
      </c>
      <c r="K2867" s="27" t="n">
        <f aca="true">EXP(-GAMMAINV(RAND(),1+$P$1,1/(1+G2867)))</f>
        <v>0.179573881345456</v>
      </c>
    </row>
    <row r="2868" customFormat="false" ht="12.75" hidden="false" customHeight="false" outlineLevel="0" collapsed="false">
      <c r="A2868" s="26" t="n">
        <f aca="true">ROUNDDOWN(RAND()+B2868,0)</f>
        <v>0</v>
      </c>
      <c r="B2868" s="27" t="n">
        <f aca="true">RAND()/2</f>
        <v>0.190119998855369</v>
      </c>
      <c r="C2868" s="27" t="n">
        <f aca="true">RAND()</f>
        <v>0.520695199228296</v>
      </c>
      <c r="D2868" s="27" t="n">
        <f aca="false">A2868*SQRT(C2868)+(1-A2868)*(1-SQRT(1-4*C2868*B2868+4*C2868*B2868^2))/2/B2868</f>
        <v>0.462340426667698</v>
      </c>
      <c r="F2868" s="28" t="n">
        <f aca="false">1/(1-C2868^(1/$N$1))-1</f>
        <v>22.4889452924403</v>
      </c>
      <c r="G2868" s="28" t="n">
        <f aca="false">1/(1-D2868^(1/$P$1))-1</f>
        <v>18.948094099789</v>
      </c>
      <c r="J2868" s="27" t="n">
        <f aca="true">EXP(-GAMMAINV(RAND(),1+$N$1,1/(1+F2868)))</f>
        <v>0.34999870322172</v>
      </c>
      <c r="K2868" s="27" t="n">
        <f aca="true">EXP(-GAMMAINV(RAND(),1+$P$1,1/(1+G2868)))</f>
        <v>0.351825515086901</v>
      </c>
    </row>
    <row r="2869" customFormat="false" ht="12.75" hidden="false" customHeight="false" outlineLevel="0" collapsed="false">
      <c r="A2869" s="26" t="n">
        <f aca="true">ROUNDDOWN(RAND()+B2869,0)</f>
        <v>0</v>
      </c>
      <c r="B2869" s="27" t="n">
        <f aca="true">RAND()/2</f>
        <v>0.330319300864154</v>
      </c>
      <c r="C2869" s="27" t="n">
        <f aca="true">RAND()</f>
        <v>0.164013572239031</v>
      </c>
      <c r="D2869" s="27" t="n">
        <f aca="false">A2869*SQRT(C2869)+(1-A2869)*(1-SQRT(1-4*C2869*B2869+4*C2869*B2869^2))/2/B2869</f>
        <v>0.114140112076326</v>
      </c>
      <c r="F2869" s="28" t="n">
        <f aca="false">1/(1-C2869^(1/$N$1))-1</f>
        <v>7.80739098139916</v>
      </c>
      <c r="G2869" s="28" t="n">
        <f aca="false">1/(1-D2869^(1/$P$1))-1</f>
        <v>6.4234492060616</v>
      </c>
      <c r="J2869" s="27" t="n">
        <f aca="true">EXP(-GAMMAINV(RAND(),1+$N$1,1/(1+F2869)))</f>
        <v>0.261825118872117</v>
      </c>
      <c r="K2869" s="27" t="n">
        <f aca="true">EXP(-GAMMAINV(RAND(),1+$P$1,1/(1+G2869)))</f>
        <v>0.0875064054684355</v>
      </c>
    </row>
    <row r="2870" customFormat="false" ht="12.75" hidden="false" customHeight="false" outlineLevel="0" collapsed="false">
      <c r="A2870" s="26" t="n">
        <f aca="true">ROUNDDOWN(RAND()+B2870,0)</f>
        <v>0</v>
      </c>
      <c r="B2870" s="27" t="n">
        <f aca="true">RAND()/2</f>
        <v>0.3086731382285</v>
      </c>
      <c r="C2870" s="27" t="n">
        <f aca="true">RAND()</f>
        <v>0.345721356445729</v>
      </c>
      <c r="D2870" s="27" t="n">
        <f aca="false">A2870*SQRT(C2870)+(1-A2870)*(1-SQRT(1-4*C2870*B2870+4*C2870*B2870^2))/2/B2870</f>
        <v>0.259848445637537</v>
      </c>
      <c r="F2870" s="28" t="n">
        <f aca="false">1/(1-C2870^(1/$N$1))-1</f>
        <v>13.6285695106736</v>
      </c>
      <c r="G2870" s="28" t="n">
        <f aca="false">1/(1-D2870^(1/$P$1))-1</f>
        <v>10.637916881229</v>
      </c>
      <c r="J2870" s="27" t="n">
        <f aca="true">EXP(-GAMMAINV(RAND(),1+$N$1,1/(1+F2870)))</f>
        <v>0.209356670703592</v>
      </c>
      <c r="K2870" s="27" t="n">
        <f aca="true">EXP(-GAMMAINV(RAND(),1+$P$1,1/(1+G2870)))</f>
        <v>0.303564646257134</v>
      </c>
    </row>
    <row r="2871" customFormat="false" ht="12.75" hidden="false" customHeight="false" outlineLevel="0" collapsed="false">
      <c r="A2871" s="26" t="n">
        <f aca="true">ROUNDDOWN(RAND()+B2871,0)</f>
        <v>0</v>
      </c>
      <c r="B2871" s="27" t="n">
        <f aca="true">RAND()/2</f>
        <v>0.483108023486888</v>
      </c>
      <c r="C2871" s="27" t="n">
        <f aca="true">RAND()</f>
        <v>0.568598119550341</v>
      </c>
      <c r="D2871" s="27" t="n">
        <f aca="false">A2871*SQRT(C2871)+(1-A2871)*(1-SQRT(1-4*C2871*B2871+4*C2871*B2871^2))/2/B2871</f>
        <v>0.354676625372262</v>
      </c>
      <c r="F2871" s="28" t="n">
        <f aca="false">1/(1-C2871^(1/$N$1))-1</f>
        <v>26.0714937664736</v>
      </c>
      <c r="G2871" s="28" t="n">
        <f aca="false">1/(1-D2871^(1/$P$1))-1</f>
        <v>13.9768565873929</v>
      </c>
      <c r="J2871" s="27" t="n">
        <f aca="true">EXP(-GAMMAINV(RAND(),1+$N$1,1/(1+F2871)))</f>
        <v>0.524358024742288</v>
      </c>
      <c r="K2871" s="27" t="n">
        <f aca="true">EXP(-GAMMAINV(RAND(),1+$P$1,1/(1+G2871)))</f>
        <v>0.383979635030134</v>
      </c>
    </row>
    <row r="2872" customFormat="false" ht="12.75" hidden="false" customHeight="false" outlineLevel="0" collapsed="false">
      <c r="A2872" s="26" t="n">
        <f aca="true">ROUNDDOWN(RAND()+B2872,0)</f>
        <v>0</v>
      </c>
      <c r="B2872" s="27" t="n">
        <f aca="true">RAND()/2</f>
        <v>0.407396931736497</v>
      </c>
      <c r="C2872" s="27" t="n">
        <f aca="true">RAND()</f>
        <v>0.796373235237464</v>
      </c>
      <c r="D2872" s="27" t="n">
        <f aca="false">A2872*SQRT(C2872)+(1-A2872)*(1-SQRT(1-4*C2872*B2872+4*C2872*B2872^2))/2/B2872</f>
        <v>0.637503916148943</v>
      </c>
      <c r="F2872" s="28" t="n">
        <f aca="false">1/(1-C2872^(1/$N$1))-1</f>
        <v>65.3810880063835</v>
      </c>
      <c r="G2872" s="28" t="n">
        <f aca="false">1/(1-D2872^(1/$P$1))-1</f>
        <v>32.8214066266037</v>
      </c>
      <c r="J2872" s="27" t="n">
        <f aca="true">EXP(-GAMMAINV(RAND(),1+$N$1,1/(1+F2872)))</f>
        <v>0.801121839572487</v>
      </c>
      <c r="K2872" s="27" t="n">
        <f aca="true">EXP(-GAMMAINV(RAND(),1+$P$1,1/(1+G2872)))</f>
        <v>0.706723181641821</v>
      </c>
    </row>
    <row r="2873" customFormat="false" ht="12.75" hidden="false" customHeight="false" outlineLevel="0" collapsed="false">
      <c r="A2873" s="26" t="n">
        <f aca="true">ROUNDDOWN(RAND()+B2873,0)</f>
        <v>0</v>
      </c>
      <c r="B2873" s="27" t="n">
        <f aca="true">RAND()/2</f>
        <v>0.148987190356196</v>
      </c>
      <c r="C2873" s="27" t="n">
        <f aca="true">RAND()</f>
        <v>0.658645122156958</v>
      </c>
      <c r="D2873" s="27" t="n">
        <f aca="false">A2873*SQRT(C2873)+(1-A2873)*(1-SQRT(1-4*C2873*B2873+4*C2873*B2873^2))/2/B2873</f>
        <v>0.617285771851663</v>
      </c>
      <c r="F2873" s="28" t="n">
        <f aca="false">1/(1-C2873^(1/$N$1))-1</f>
        <v>35.4244063098436</v>
      </c>
      <c r="G2873" s="28" t="n">
        <f aca="false">1/(1-D2873^(1/$P$1))-1</f>
        <v>30.5957121669361</v>
      </c>
      <c r="J2873" s="27" t="n">
        <f aca="true">EXP(-GAMMAINV(RAND(),1+$N$1,1/(1+F2873)))</f>
        <v>0.654336361896374</v>
      </c>
      <c r="K2873" s="27" t="n">
        <f aca="true">EXP(-GAMMAINV(RAND(),1+$P$1,1/(1+G2873)))</f>
        <v>0.534156782373812</v>
      </c>
    </row>
    <row r="2874" customFormat="false" ht="12.75" hidden="false" customHeight="false" outlineLevel="0" collapsed="false">
      <c r="A2874" s="26" t="n">
        <f aca="true">ROUNDDOWN(RAND()+B2874,0)</f>
        <v>0</v>
      </c>
      <c r="B2874" s="27" t="n">
        <f aca="true">RAND()/2</f>
        <v>0.267374482938792</v>
      </c>
      <c r="C2874" s="27" t="n">
        <f aca="true">RAND()</f>
        <v>0.847651037302854</v>
      </c>
      <c r="D2874" s="27" t="n">
        <f aca="false">A2874*SQRT(C2874)+(1-A2874)*(1-SQRT(1-4*C2874*B2874+4*C2874*B2874^2))/2/B2874</f>
        <v>0.786334137733699</v>
      </c>
      <c r="F2874" s="28" t="n">
        <f aca="false">1/(1-C2874^(1/$N$1))-1</f>
        <v>90.2525740170832</v>
      </c>
      <c r="G2874" s="28" t="n">
        <f aca="false">1/(1-D2874^(1/$P$1))-1</f>
        <v>61.9042299288707</v>
      </c>
      <c r="J2874" s="27" t="n">
        <f aca="true">EXP(-GAMMAINV(RAND(),1+$N$1,1/(1+F2874)))</f>
        <v>0.858875282061417</v>
      </c>
      <c r="K2874" s="27" t="n">
        <f aca="true">EXP(-GAMMAINV(RAND(),1+$P$1,1/(1+G2874)))</f>
        <v>0.66354526298837</v>
      </c>
    </row>
    <row r="2875" customFormat="false" ht="12.75" hidden="false" customHeight="false" outlineLevel="0" collapsed="false">
      <c r="A2875" s="26" t="n">
        <f aca="true">ROUNDDOWN(RAND()+B2875,0)</f>
        <v>0</v>
      </c>
      <c r="B2875" s="27" t="n">
        <f aca="true">RAND()/2</f>
        <v>0.1567721834564</v>
      </c>
      <c r="C2875" s="27" t="n">
        <f aca="true">RAND()</f>
        <v>0.154581324164931</v>
      </c>
      <c r="D2875" s="27" t="n">
        <f aca="false">A2875*SQRT(C2875)+(1-A2875)*(1-SQRT(1-4*C2875*B2875+4*C2875*B2875^2))/2/B2875</f>
        <v>0.133125658205808</v>
      </c>
      <c r="F2875" s="28" t="n">
        <f aca="false">1/(1-C2875^(1/$N$1))-1</f>
        <v>7.54449892933932</v>
      </c>
      <c r="G2875" s="28" t="n">
        <f aca="false">1/(1-D2875^(1/$P$1))-1</f>
        <v>6.94997140908308</v>
      </c>
      <c r="J2875" s="27" t="n">
        <f aca="true">EXP(-GAMMAINV(RAND(),1+$N$1,1/(1+F2875)))</f>
        <v>0.105524217973983</v>
      </c>
      <c r="K2875" s="27" t="n">
        <f aca="true">EXP(-GAMMAINV(RAND(),1+$P$1,1/(1+G2875)))</f>
        <v>0.194747090964754</v>
      </c>
    </row>
    <row r="2876" customFormat="false" ht="12.75" hidden="false" customHeight="false" outlineLevel="0" collapsed="false">
      <c r="A2876" s="26" t="n">
        <f aca="true">ROUNDDOWN(RAND()+B2876,0)</f>
        <v>0</v>
      </c>
      <c r="B2876" s="27" t="n">
        <f aca="true">RAND()/2</f>
        <v>0.396590943738804</v>
      </c>
      <c r="C2876" s="27" t="n">
        <f aca="true">RAND()</f>
        <v>0.00166640871851551</v>
      </c>
      <c r="D2876" s="27" t="n">
        <f aca="false">A2876*SQRT(C2876)+(1-A2876)*(1-SQRT(1-4*C2876*B2876+4*C2876*B2876^2))/2/B2876</f>
        <v>0.00100592741858357</v>
      </c>
      <c r="F2876" s="28" t="n">
        <f aca="false">1/(1-C2876^(1/$N$1))-1</f>
        <v>1.88025028958607</v>
      </c>
      <c r="G2876" s="28" t="n">
        <f aca="false">1/(1-D2876^(1/$P$1))-1</f>
        <v>1.71154076691164</v>
      </c>
      <c r="J2876" s="27" t="n">
        <f aca="true">EXP(-GAMMAINV(RAND(),1+$N$1,1/(1+F2876)))</f>
        <v>0.000532649132084222</v>
      </c>
      <c r="K2876" s="27" t="n">
        <f aca="true">EXP(-GAMMAINV(RAND(),1+$P$1,1/(1+G2876)))</f>
        <v>0.00214978126767733</v>
      </c>
    </row>
    <row r="2877" customFormat="false" ht="12.75" hidden="false" customHeight="false" outlineLevel="0" collapsed="false">
      <c r="A2877" s="26" t="n">
        <f aca="true">ROUNDDOWN(RAND()+B2877,0)</f>
        <v>0</v>
      </c>
      <c r="B2877" s="27" t="n">
        <f aca="true">RAND()/2</f>
        <v>0.120456931390555</v>
      </c>
      <c r="C2877" s="27" t="n">
        <f aca="true">RAND()</f>
        <v>0.303082177677228</v>
      </c>
      <c r="D2877" s="27" t="n">
        <f aca="false">A2877*SQRT(C2877)+(1-A2877)*(1-SQRT(1-4*C2877*B2877+4*C2877*B2877^2))/2/B2877</f>
        <v>0.275731940589249</v>
      </c>
      <c r="F2877" s="28" t="n">
        <f aca="false">1/(1-C2877^(1/$N$1))-1</f>
        <v>12.0720626278583</v>
      </c>
      <c r="G2877" s="28" t="n">
        <f aca="false">1/(1-D2877^(1/$P$1))-1</f>
        <v>11.1501712690529</v>
      </c>
      <c r="J2877" s="27" t="n">
        <f aca="true">EXP(-GAMMAINV(RAND(),1+$N$1,1/(1+F2877)))</f>
        <v>0.455111652808871</v>
      </c>
      <c r="K2877" s="27" t="n">
        <f aca="true">EXP(-GAMMAINV(RAND(),1+$P$1,1/(1+G2877)))</f>
        <v>0.384630296448234</v>
      </c>
    </row>
    <row r="2878" customFormat="false" ht="12.75" hidden="false" customHeight="false" outlineLevel="0" collapsed="false">
      <c r="A2878" s="26" t="n">
        <f aca="true">ROUNDDOWN(RAND()+B2878,0)</f>
        <v>0</v>
      </c>
      <c r="B2878" s="27" t="n">
        <f aca="true">RAND()/2</f>
        <v>0.0998511808825124</v>
      </c>
      <c r="C2878" s="27" t="n">
        <f aca="true">RAND()</f>
        <v>0.248805589912531</v>
      </c>
      <c r="D2878" s="27" t="n">
        <f aca="false">A2878*SQRT(C2878)+(1-A2878)*(1-SQRT(1-4*C2878*B2878+4*C2878*B2878^2))/2/B2878</f>
        <v>0.229207864046042</v>
      </c>
      <c r="F2878" s="28" t="n">
        <f aca="false">1/(1-C2878^(1/$N$1))-1</f>
        <v>10.2906891413041</v>
      </c>
      <c r="G2878" s="28" t="n">
        <f aca="false">1/(1-D2878^(1/$P$1))-1</f>
        <v>9.69061121635757</v>
      </c>
      <c r="J2878" s="27" t="n">
        <f aca="true">EXP(-GAMMAINV(RAND(),1+$N$1,1/(1+F2878)))</f>
        <v>0.273161644623486</v>
      </c>
      <c r="K2878" s="27" t="n">
        <f aca="true">EXP(-GAMMAINV(RAND(),1+$P$1,1/(1+G2878)))</f>
        <v>0.298661978111197</v>
      </c>
    </row>
    <row r="2879" customFormat="false" ht="12.75" hidden="false" customHeight="false" outlineLevel="0" collapsed="false">
      <c r="A2879" s="26" t="n">
        <f aca="true">ROUNDDOWN(RAND()+B2879,0)</f>
        <v>0</v>
      </c>
      <c r="B2879" s="27" t="n">
        <f aca="true">RAND()/2</f>
        <v>0.201014101218853</v>
      </c>
      <c r="C2879" s="27" t="n">
        <f aca="true">RAND()</f>
        <v>0.687672688170811</v>
      </c>
      <c r="D2879" s="27" t="n">
        <f aca="false">A2879*SQRT(C2879)+(1-A2879)*(1-SQRT(1-4*C2879*B2879+4*C2879*B2879^2))/2/B2879</f>
        <v>0.628960115289964</v>
      </c>
      <c r="F2879" s="28" t="n">
        <f aca="false">1/(1-C2879^(1/$N$1))-1</f>
        <v>39.5616570094984</v>
      </c>
      <c r="G2879" s="28" t="n">
        <f aca="false">1/(1-D2879^(1/$P$1))-1</f>
        <v>31.8519538352656</v>
      </c>
      <c r="J2879" s="27" t="n">
        <f aca="true">EXP(-GAMMAINV(RAND(),1+$N$1,1/(1+F2879)))</f>
        <v>0.738334149097036</v>
      </c>
      <c r="K2879" s="27" t="n">
        <f aca="true">EXP(-GAMMAINV(RAND(),1+$P$1,1/(1+G2879)))</f>
        <v>0.590373724677895</v>
      </c>
    </row>
    <row r="2880" customFormat="false" ht="12.75" hidden="false" customHeight="false" outlineLevel="0" collapsed="false">
      <c r="A2880" s="26" t="n">
        <f aca="true">ROUNDDOWN(RAND()+B2880,0)</f>
        <v>1</v>
      </c>
      <c r="B2880" s="27" t="n">
        <f aca="true">RAND()/2</f>
        <v>0.123743131391387</v>
      </c>
      <c r="C2880" s="27" t="n">
        <f aca="true">RAND()</f>
        <v>0.599659202340093</v>
      </c>
      <c r="D2880" s="27" t="n">
        <f aca="false">A2880*SQRT(C2880)+(1-A2880)*(1-SQRT(1-4*C2880*B2880+4*C2880*B2880^2))/2/B2880</f>
        <v>0.774376654051562</v>
      </c>
      <c r="F2880" s="28" t="n">
        <f aca="false">1/(1-C2880^(1/$N$1))-1</f>
        <v>28.8344452575512</v>
      </c>
      <c r="G2880" s="28" t="n">
        <f aca="false">1/(1-D2880^(1/$P$1))-1</f>
        <v>58.1646290034514</v>
      </c>
      <c r="J2880" s="27" t="n">
        <f aca="true">EXP(-GAMMAINV(RAND(),1+$N$1,1/(1+F2880)))</f>
        <v>0.691177338529222</v>
      </c>
      <c r="K2880" s="27" t="n">
        <f aca="true">EXP(-GAMMAINV(RAND(),1+$P$1,1/(1+G2880)))</f>
        <v>0.803276273243872</v>
      </c>
    </row>
    <row r="2881" customFormat="false" ht="12.75" hidden="false" customHeight="false" outlineLevel="0" collapsed="false">
      <c r="A2881" s="26" t="n">
        <f aca="true">ROUNDDOWN(RAND()+B2881,0)</f>
        <v>0</v>
      </c>
      <c r="B2881" s="27" t="n">
        <f aca="true">RAND()/2</f>
        <v>0.112504122155403</v>
      </c>
      <c r="C2881" s="27" t="n">
        <f aca="true">RAND()</f>
        <v>0.783001044832773</v>
      </c>
      <c r="D2881" s="27" t="n">
        <f aca="false">A2881*SQRT(C2881)+(1-A2881)*(1-SQRT(1-4*C2881*B2881+4*C2881*B2881^2))/2/B2881</f>
        <v>0.759870424211231</v>
      </c>
      <c r="F2881" s="28" t="n">
        <f aca="false">1/(1-C2881^(1/$N$1))-1</f>
        <v>60.8206437569744</v>
      </c>
      <c r="G2881" s="28" t="n">
        <f aca="false">1/(1-D2881^(1/$P$1))-1</f>
        <v>54.1249715497767</v>
      </c>
      <c r="J2881" s="27" t="n">
        <f aca="true">EXP(-GAMMAINV(RAND(),1+$N$1,1/(1+F2881)))</f>
        <v>0.805019837678772</v>
      </c>
      <c r="K2881" s="27" t="n">
        <f aca="true">EXP(-GAMMAINV(RAND(),1+$P$1,1/(1+G2881)))</f>
        <v>0.791282983275564</v>
      </c>
    </row>
    <row r="2882" customFormat="false" ht="12.75" hidden="false" customHeight="false" outlineLevel="0" collapsed="false">
      <c r="A2882" s="26" t="n">
        <f aca="true">ROUNDDOWN(RAND()+B2882,0)</f>
        <v>0</v>
      </c>
      <c r="B2882" s="27" t="n">
        <f aca="true">RAND()/2</f>
        <v>0.00698159220950893</v>
      </c>
      <c r="C2882" s="27" t="n">
        <f aca="true">RAND()</f>
        <v>0.128017484689114</v>
      </c>
      <c r="D2882" s="27" t="n">
        <f aca="false">A2882*SQRT(C2882)+(1-A2882)*(1-SQRT(1-4*C2882*B2882+4*C2882*B2882^2))/2/B2882</f>
        <v>0.127236745133303</v>
      </c>
      <c r="F2882" s="28" t="n">
        <f aca="false">1/(1-C2882^(1/$N$1))-1</f>
        <v>6.80859697342139</v>
      </c>
      <c r="G2882" s="28" t="n">
        <f aca="false">1/(1-D2882^(1/$P$1))-1</f>
        <v>6.78697917750614</v>
      </c>
      <c r="J2882" s="27" t="n">
        <f aca="true">EXP(-GAMMAINV(RAND(),1+$N$1,1/(1+F2882)))</f>
        <v>0.141175873438046</v>
      </c>
      <c r="K2882" s="27" t="n">
        <f aca="true">EXP(-GAMMAINV(RAND(),1+$P$1,1/(1+G2882)))</f>
        <v>0.118640554231231</v>
      </c>
    </row>
    <row r="2883" customFormat="false" ht="12.75" hidden="false" customHeight="false" outlineLevel="0" collapsed="false">
      <c r="A2883" s="26" t="n">
        <f aca="true">ROUNDDOWN(RAND()+B2883,0)</f>
        <v>0</v>
      </c>
      <c r="B2883" s="27" t="n">
        <f aca="true">RAND()/2</f>
        <v>0.334268461440866</v>
      </c>
      <c r="C2883" s="27" t="n">
        <f aca="true">RAND()</f>
        <v>0.713951385827903</v>
      </c>
      <c r="D2883" s="27" t="n">
        <f aca="false">A2883*SQRT(C2883)+(1-A2883)*(1-SQRT(1-4*C2883*B2883+4*C2883*B2883^2))/2/B2883</f>
        <v>0.592743432517321</v>
      </c>
      <c r="F2883" s="28" t="n">
        <f aca="false">1/(1-C2883^(1/$N$1))-1</f>
        <v>44.0201300933913</v>
      </c>
      <c r="G2883" s="28" t="n">
        <f aca="false">1/(1-D2883^(1/$P$1))-1</f>
        <v>28.1839429177978</v>
      </c>
      <c r="J2883" s="27" t="n">
        <f aca="true">EXP(-GAMMAINV(RAND(),1+$N$1,1/(1+F2883)))</f>
        <v>0.734589478978839</v>
      </c>
      <c r="K2883" s="27" t="n">
        <f aca="true">EXP(-GAMMAINV(RAND(),1+$P$1,1/(1+G2883)))</f>
        <v>0.706591587668558</v>
      </c>
    </row>
    <row r="2884" customFormat="false" ht="12.75" hidden="false" customHeight="false" outlineLevel="0" collapsed="false">
      <c r="A2884" s="26" t="n">
        <f aca="true">ROUNDDOWN(RAND()+B2884,0)</f>
        <v>0</v>
      </c>
      <c r="B2884" s="27" t="n">
        <f aca="true">RAND()/2</f>
        <v>0.145729179729769</v>
      </c>
      <c r="C2884" s="27" t="n">
        <f aca="true">RAND()</f>
        <v>0.247223301436957</v>
      </c>
      <c r="D2884" s="27" t="n">
        <f aca="false">A2884*SQRT(C2884)+(1-A2884)*(1-SQRT(1-4*C2884*B2884+4*C2884*B2884^2))/2/B2884</f>
        <v>0.218129517781258</v>
      </c>
      <c r="F2884" s="28" t="n">
        <f aca="false">1/(1-C2884^(1/$N$1))-1</f>
        <v>10.2414970645022</v>
      </c>
      <c r="G2884" s="28" t="n">
        <f aca="false">1/(1-D2884^(1/$P$1))-1</f>
        <v>9.35959869655913</v>
      </c>
      <c r="J2884" s="27" t="n">
        <f aca="true">EXP(-GAMMAINV(RAND(),1+$N$1,1/(1+F2884)))</f>
        <v>0.288068547068707</v>
      </c>
      <c r="K2884" s="27" t="n">
        <f aca="true">EXP(-GAMMAINV(RAND(),1+$P$1,1/(1+G2884)))</f>
        <v>0.229049205771371</v>
      </c>
    </row>
    <row r="2885" customFormat="false" ht="12.75" hidden="false" customHeight="false" outlineLevel="0" collapsed="false">
      <c r="A2885" s="26" t="n">
        <f aca="true">ROUNDDOWN(RAND()+B2885,0)</f>
        <v>0</v>
      </c>
      <c r="B2885" s="27" t="n">
        <f aca="true">RAND()/2</f>
        <v>0.482454541196891</v>
      </c>
      <c r="C2885" s="27" t="n">
        <f aca="true">RAND()</f>
        <v>0.94624594855273</v>
      </c>
      <c r="D2885" s="27" t="n">
        <f aca="false">A2885*SQRT(C2885)+(1-A2885)*(1-SQRT(1-4*C2885*B2885+4*C2885*B2885^2))/2/B2885</f>
        <v>0.793495973597125</v>
      </c>
      <c r="F2885" s="28" t="n">
        <f aca="false">1/(1-C2885^(1/$N$1))-1</f>
        <v>270.979978459387</v>
      </c>
      <c r="G2885" s="28" t="n">
        <f aca="false">1/(1-D2885^(1/$P$1))-1</f>
        <v>64.3502178790278</v>
      </c>
      <c r="J2885" s="27" t="n">
        <f aca="true">EXP(-GAMMAINV(RAND(),1+$N$1,1/(1+F2885)))</f>
        <v>0.95845856444302</v>
      </c>
      <c r="K2885" s="27" t="n">
        <f aca="true">EXP(-GAMMAINV(RAND(),1+$P$1,1/(1+G2885)))</f>
        <v>0.804005831828863</v>
      </c>
    </row>
    <row r="2886" customFormat="false" ht="12.75" hidden="false" customHeight="false" outlineLevel="0" collapsed="false">
      <c r="A2886" s="26" t="n">
        <f aca="true">ROUNDDOWN(RAND()+B2886,0)</f>
        <v>0</v>
      </c>
      <c r="B2886" s="27" t="n">
        <f aca="true">RAND()/2</f>
        <v>0.251742093643213</v>
      </c>
      <c r="C2886" s="27" t="n">
        <f aca="true">RAND()</f>
        <v>0.353361940165183</v>
      </c>
      <c r="D2886" s="27" t="n">
        <f aca="false">A2886*SQRT(C2886)+(1-A2886)*(1-SQRT(1-4*C2886*B2886+4*C2886*B2886^2))/2/B2886</f>
        <v>0.284829101739867</v>
      </c>
      <c r="F2886" s="28" t="n">
        <f aca="false">1/(1-C2886^(1/$N$1))-1</f>
        <v>13.9252172678874</v>
      </c>
      <c r="G2886" s="28" t="n">
        <f aca="false">1/(1-D2886^(1/$P$1))-1</f>
        <v>11.4509263977331</v>
      </c>
      <c r="J2886" s="27" t="n">
        <f aca="true">EXP(-GAMMAINV(RAND(),1+$N$1,1/(1+F2886)))</f>
        <v>0.210777984133883</v>
      </c>
      <c r="K2886" s="27" t="n">
        <f aca="true">EXP(-GAMMAINV(RAND(),1+$P$1,1/(1+G2886)))</f>
        <v>0.237462761067434</v>
      </c>
    </row>
    <row r="2887" customFormat="false" ht="12.75" hidden="false" customHeight="false" outlineLevel="0" collapsed="false">
      <c r="A2887" s="26" t="n">
        <f aca="true">ROUNDDOWN(RAND()+B2887,0)</f>
        <v>0</v>
      </c>
      <c r="B2887" s="27" t="n">
        <f aca="true">RAND()/2</f>
        <v>0.309139185916605</v>
      </c>
      <c r="C2887" s="27" t="n">
        <f aca="true">RAND()</f>
        <v>0.603939582554908</v>
      </c>
      <c r="D2887" s="27" t="n">
        <f aca="false">A2887*SQRT(C2887)+(1-A2887)*(1-SQRT(1-4*C2887*B2887+4*C2887*B2887^2))/2/B2887</f>
        <v>0.492100117784608</v>
      </c>
      <c r="F2887" s="28" t="n">
        <f aca="false">1/(1-C2887^(1/$N$1))-1</f>
        <v>29.2481152948979</v>
      </c>
      <c r="G2887" s="28" t="n">
        <f aca="false">1/(1-D2887^(1/$P$1))-1</f>
        <v>20.6583168482745</v>
      </c>
      <c r="J2887" s="27" t="n">
        <f aca="true">EXP(-GAMMAINV(RAND(),1+$N$1,1/(1+F2887)))</f>
        <v>0.642297652843576</v>
      </c>
      <c r="K2887" s="27" t="n">
        <f aca="true">EXP(-GAMMAINV(RAND(),1+$P$1,1/(1+G2887)))</f>
        <v>0.434407861905821</v>
      </c>
    </row>
    <row r="2888" customFormat="false" ht="12.75" hidden="false" customHeight="false" outlineLevel="0" collapsed="false">
      <c r="A2888" s="26" t="n">
        <f aca="true">ROUNDDOWN(RAND()+B2888,0)</f>
        <v>1</v>
      </c>
      <c r="B2888" s="27" t="n">
        <f aca="true">RAND()/2</f>
        <v>0.350630226172787</v>
      </c>
      <c r="C2888" s="27" t="n">
        <f aca="true">RAND()</f>
        <v>0.012904562616607</v>
      </c>
      <c r="D2888" s="27" t="n">
        <f aca="false">A2888*SQRT(C2888)+(1-A2888)*(1-SQRT(1-4*C2888*B2888+4*C2888*B2888^2))/2/B2888</f>
        <v>0.113598250939911</v>
      </c>
      <c r="F2888" s="28" t="n">
        <f aca="false">1/(1-C2888^(1/$N$1))-1</f>
        <v>2.97227149312536</v>
      </c>
      <c r="G2888" s="28" t="n">
        <f aca="false">1/(1-D2888^(1/$P$1))-1</f>
        <v>6.40835492080447</v>
      </c>
      <c r="J2888" s="27" t="n">
        <f aca="true">EXP(-GAMMAINV(RAND(),1+$N$1,1/(1+F2888)))</f>
        <v>0.0238555616170043</v>
      </c>
      <c r="K2888" s="27" t="n">
        <f aca="true">EXP(-GAMMAINV(RAND(),1+$P$1,1/(1+G2888)))</f>
        <v>0.0696525776325221</v>
      </c>
    </row>
    <row r="2889" customFormat="false" ht="12.75" hidden="false" customHeight="false" outlineLevel="0" collapsed="false">
      <c r="A2889" s="26" t="n">
        <f aca="true">ROUNDDOWN(RAND()+B2889,0)</f>
        <v>0</v>
      </c>
      <c r="B2889" s="27" t="n">
        <f aca="true">RAND()/2</f>
        <v>0.176539917604379</v>
      </c>
      <c r="C2889" s="27" t="n">
        <f aca="true">RAND()</f>
        <v>0.905085900153487</v>
      </c>
      <c r="D2889" s="27" t="n">
        <f aca="false">A2889*SQRT(C2889)+(1-A2889)*(1-SQRT(1-4*C2889*B2889+4*C2889*B2889^2))/2/B2889</f>
        <v>0.882924941901784</v>
      </c>
      <c r="F2889" s="28" t="n">
        <f aca="false">1/(1-C2889^(1/$N$1))-1</f>
        <v>149.913554300725</v>
      </c>
      <c r="G2889" s="28" t="n">
        <f aca="false">1/(1-D2889^(1/$P$1))-1</f>
        <v>119.96802259378</v>
      </c>
      <c r="J2889" s="27" t="n">
        <f aca="true">EXP(-GAMMAINV(RAND(),1+$N$1,1/(1+F2889)))</f>
        <v>0.88462906236466</v>
      </c>
      <c r="K2889" s="27" t="n">
        <f aca="true">EXP(-GAMMAINV(RAND(),1+$P$1,1/(1+G2889)))</f>
        <v>0.892363624667822</v>
      </c>
    </row>
    <row r="2890" customFormat="false" ht="12.75" hidden="false" customHeight="false" outlineLevel="0" collapsed="false">
      <c r="A2890" s="26" t="n">
        <f aca="true">ROUNDDOWN(RAND()+B2890,0)</f>
        <v>1</v>
      </c>
      <c r="B2890" s="27" t="n">
        <f aca="true">RAND()/2</f>
        <v>0.0318853446273611</v>
      </c>
      <c r="C2890" s="27" t="n">
        <f aca="true">RAND()</f>
        <v>0.138527573343693</v>
      </c>
      <c r="D2890" s="27" t="n">
        <f aca="false">A2890*SQRT(C2890)+(1-A2890)*(1-SQRT(1-4*C2890*B2890+4*C2890*B2890^2))/2/B2890</f>
        <v>0.372192924897415</v>
      </c>
      <c r="F2890" s="28" t="n">
        <f aca="false">1/(1-C2890^(1/$N$1))-1</f>
        <v>7.09943750511004</v>
      </c>
      <c r="G2890" s="28" t="n">
        <f aca="false">1/(1-D2890^(1/$P$1))-1</f>
        <v>14.6824085847116</v>
      </c>
      <c r="J2890" s="27" t="n">
        <f aca="true">EXP(-GAMMAINV(RAND(),1+$N$1,1/(1+F2890)))</f>
        <v>0.263045531283199</v>
      </c>
      <c r="K2890" s="27" t="n">
        <f aca="true">EXP(-GAMMAINV(RAND(),1+$P$1,1/(1+G2890)))</f>
        <v>0.363297840822781</v>
      </c>
    </row>
    <row r="2891" customFormat="false" ht="12.75" hidden="false" customHeight="false" outlineLevel="0" collapsed="false">
      <c r="A2891" s="26" t="n">
        <f aca="true">ROUNDDOWN(RAND()+B2891,0)</f>
        <v>0</v>
      </c>
      <c r="B2891" s="27" t="n">
        <f aca="true">RAND()/2</f>
        <v>0.260775285876397</v>
      </c>
      <c r="C2891" s="27" t="n">
        <f aca="true">RAND()</f>
        <v>0.480001566496742</v>
      </c>
      <c r="D2891" s="27" t="n">
        <f aca="false">A2891*SQRT(C2891)+(1-A2891)*(1-SQRT(1-4*C2891*B2891+4*C2891*B2891^2))/2/B2891</f>
        <v>0.395650633830028</v>
      </c>
      <c r="F2891" s="28" t="n">
        <f aca="false">1/(1-C2891^(1/$N$1))-1</f>
        <v>19.940993860014</v>
      </c>
      <c r="G2891" s="28" t="n">
        <f aca="false">1/(1-D2891^(1/$P$1))-1</f>
        <v>15.6824769278488</v>
      </c>
      <c r="J2891" s="27" t="n">
        <f aca="true">EXP(-GAMMAINV(RAND(),1+$N$1,1/(1+F2891)))</f>
        <v>0.599104809472023</v>
      </c>
      <c r="K2891" s="27" t="n">
        <f aca="true">EXP(-GAMMAINV(RAND(),1+$P$1,1/(1+G2891)))</f>
        <v>0.338118414352821</v>
      </c>
    </row>
    <row r="2892" customFormat="false" ht="12.75" hidden="false" customHeight="false" outlineLevel="0" collapsed="false">
      <c r="A2892" s="26" t="n">
        <f aca="true">ROUNDDOWN(RAND()+B2892,0)</f>
        <v>0</v>
      </c>
      <c r="B2892" s="27" t="n">
        <f aca="true">RAND()/2</f>
        <v>0.0718045340821702</v>
      </c>
      <c r="C2892" s="27" t="n">
        <f aca="true">RAND()</f>
        <v>0.428688334570596</v>
      </c>
      <c r="D2892" s="27" t="n">
        <f aca="false">A2892*SQRT(C2892)+(1-A2892)*(1-SQRT(1-4*C2892*B2892+4*C2892*B2892^2))/2/B2892</f>
        <v>0.409975466114465</v>
      </c>
      <c r="F2892" s="28" t="n">
        <f aca="false">1/(1-C2892^(1/$N$1))-1</f>
        <v>17.2137434656948</v>
      </c>
      <c r="G2892" s="28" t="n">
        <f aca="false">1/(1-D2892^(1/$P$1))-1</f>
        <v>16.3275475375561</v>
      </c>
      <c r="J2892" s="27" t="n">
        <f aca="true">EXP(-GAMMAINV(RAND(),1+$N$1,1/(1+F2892)))</f>
        <v>0.441385914433619</v>
      </c>
      <c r="K2892" s="27" t="n">
        <f aca="true">EXP(-GAMMAINV(RAND(),1+$P$1,1/(1+G2892)))</f>
        <v>0.584925871761155</v>
      </c>
    </row>
    <row r="2893" customFormat="false" ht="12.75" hidden="false" customHeight="false" outlineLevel="0" collapsed="false">
      <c r="A2893" s="26" t="n">
        <f aca="true">ROUNDDOWN(RAND()+B2893,0)</f>
        <v>0</v>
      </c>
      <c r="B2893" s="27" t="n">
        <f aca="true">RAND()/2</f>
        <v>0.166491468701709</v>
      </c>
      <c r="C2893" s="27" t="n">
        <f aca="true">RAND()</f>
        <v>0.798543245095973</v>
      </c>
      <c r="D2893" s="27" t="n">
        <f aca="false">A2893*SQRT(C2893)+(1-A2893)*(1-SQRT(1-4*C2893*B2893+4*C2893*B2893^2))/2/B2893</f>
        <v>0.762354967764386</v>
      </c>
      <c r="F2893" s="28" t="n">
        <f aca="false">1/(1-C2893^(1/$N$1))-1</f>
        <v>66.1779461670919</v>
      </c>
      <c r="G2893" s="28" t="n">
        <f aca="false">1/(1-D2893^(1/$P$1))-1</f>
        <v>54.7820943384979</v>
      </c>
      <c r="J2893" s="27" t="n">
        <f aca="true">EXP(-GAMMAINV(RAND(),1+$N$1,1/(1+F2893)))</f>
        <v>0.7728535652577</v>
      </c>
      <c r="K2893" s="27" t="n">
        <f aca="true">EXP(-GAMMAINV(RAND(),1+$P$1,1/(1+G2893)))</f>
        <v>0.694140987745134</v>
      </c>
    </row>
    <row r="2894" customFormat="false" ht="12.75" hidden="false" customHeight="false" outlineLevel="0" collapsed="false">
      <c r="A2894" s="26" t="n">
        <f aca="true">ROUNDDOWN(RAND()+B2894,0)</f>
        <v>0</v>
      </c>
      <c r="B2894" s="27" t="n">
        <f aca="true">RAND()/2</f>
        <v>0.306965583271813</v>
      </c>
      <c r="C2894" s="27" t="n">
        <f aca="true">RAND()</f>
        <v>0.782277419048707</v>
      </c>
      <c r="D2894" s="27" t="n">
        <f aca="false">A2894*SQRT(C2894)+(1-A2894)*(1-SQRT(1-4*C2894*B2894+4*C2894*B2894^2))/2/B2894</f>
        <v>0.687040493805961</v>
      </c>
      <c r="F2894" s="28" t="n">
        <f aca="false">1/(1-C2894^(1/$N$1))-1</f>
        <v>60.5897526115897</v>
      </c>
      <c r="G2894" s="28" t="n">
        <f aca="false">1/(1-D2894^(1/$P$1))-1</f>
        <v>39.463504379319</v>
      </c>
      <c r="J2894" s="27" t="n">
        <f aca="true">EXP(-GAMMAINV(RAND(),1+$N$1,1/(1+F2894)))</f>
        <v>0.767439313776419</v>
      </c>
      <c r="K2894" s="27" t="n">
        <f aca="true">EXP(-GAMMAINV(RAND(),1+$P$1,1/(1+G2894)))</f>
        <v>0.721660830611206</v>
      </c>
    </row>
    <row r="2895" customFormat="false" ht="12.75" hidden="false" customHeight="false" outlineLevel="0" collapsed="false">
      <c r="A2895" s="26" t="n">
        <f aca="true">ROUNDDOWN(RAND()+B2895,0)</f>
        <v>0</v>
      </c>
      <c r="B2895" s="27" t="n">
        <f aca="true">RAND()/2</f>
        <v>0.0512803534545082</v>
      </c>
      <c r="C2895" s="27" t="n">
        <f aca="true">RAND()</f>
        <v>0.580089980540177</v>
      </c>
      <c r="D2895" s="27" t="n">
        <f aca="false">A2895*SQRT(C2895)+(1-A2895)*(1-SQRT(1-4*C2895*B2895+4*C2895*B2895^2))/2/B2895</f>
        <v>0.566818264266067</v>
      </c>
      <c r="F2895" s="28" t="n">
        <f aca="false">1/(1-C2895^(1/$N$1))-1</f>
        <v>27.0475899845861</v>
      </c>
      <c r="G2895" s="28" t="n">
        <f aca="false">1/(1-D2895^(1/$P$1))-1</f>
        <v>25.924789926744</v>
      </c>
      <c r="J2895" s="27" t="n">
        <f aca="true">EXP(-GAMMAINV(RAND(),1+$N$1,1/(1+F2895)))</f>
        <v>0.478156931811718</v>
      </c>
      <c r="K2895" s="27" t="n">
        <f aca="true">EXP(-GAMMAINV(RAND(),1+$P$1,1/(1+G2895)))</f>
        <v>0.531011369595821</v>
      </c>
    </row>
    <row r="2896" customFormat="false" ht="12.75" hidden="false" customHeight="false" outlineLevel="0" collapsed="false">
      <c r="A2896" s="26" t="n">
        <f aca="true">ROUNDDOWN(RAND()+B2896,0)</f>
        <v>0</v>
      </c>
      <c r="B2896" s="27" t="n">
        <f aca="true">RAND()/2</f>
        <v>0.0722218870687766</v>
      </c>
      <c r="C2896" s="27" t="n">
        <f aca="true">RAND()</f>
        <v>0.79804039725357</v>
      </c>
      <c r="D2896" s="27" t="n">
        <f aca="false">A2896*SQRT(C2896)+(1-A2896)*(1-SQRT(1-4*C2896*B2896+4*C2896*B2896^2))/2/B2896</f>
        <v>0.78489775333935</v>
      </c>
      <c r="F2896" s="28" t="n">
        <f aca="false">1/(1-C2896^(1/$N$1))-1</f>
        <v>65.9917763268796</v>
      </c>
      <c r="G2896" s="28" t="n">
        <f aca="false">1/(1-D2896^(1/$P$1))-1</f>
        <v>61.4331674892788</v>
      </c>
      <c r="J2896" s="27" t="n">
        <f aca="true">EXP(-GAMMAINV(RAND(),1+$N$1,1/(1+F2896)))</f>
        <v>0.726560649356598</v>
      </c>
      <c r="K2896" s="27" t="n">
        <f aca="true">EXP(-GAMMAINV(RAND(),1+$P$1,1/(1+G2896)))</f>
        <v>0.78832309287832</v>
      </c>
    </row>
    <row r="2897" customFormat="false" ht="12.75" hidden="false" customHeight="false" outlineLevel="0" collapsed="false">
      <c r="A2897" s="26" t="n">
        <f aca="true">ROUNDDOWN(RAND()+B2897,0)</f>
        <v>0</v>
      </c>
      <c r="B2897" s="27" t="n">
        <f aca="true">RAND()/2</f>
        <v>0.204469731907661</v>
      </c>
      <c r="C2897" s="27" t="n">
        <f aca="true">RAND()</f>
        <v>0.830614293418043</v>
      </c>
      <c r="D2897" s="27" t="n">
        <f aca="false">A2897*SQRT(C2897)+(1-A2897)*(1-SQRT(1-4*C2897*B2897+4*C2897*B2897^2))/2/B2897</f>
        <v>0.787620946180735</v>
      </c>
      <c r="F2897" s="28" t="n">
        <f aca="false">1/(1-C2897^(1/$N$1))-1</f>
        <v>80.324464768635</v>
      </c>
      <c r="G2897" s="28" t="n">
        <f aca="false">1/(1-D2897^(1/$P$1))-1</f>
        <v>62.3316205617064</v>
      </c>
      <c r="J2897" s="27" t="n">
        <f aca="true">EXP(-GAMMAINV(RAND(),1+$N$1,1/(1+F2897)))</f>
        <v>0.839996749658353</v>
      </c>
      <c r="K2897" s="27" t="n">
        <f aca="true">EXP(-GAMMAINV(RAND(),1+$P$1,1/(1+G2897)))</f>
        <v>0.794697267953864</v>
      </c>
    </row>
    <row r="2898" customFormat="false" ht="12.75" hidden="false" customHeight="false" outlineLevel="0" collapsed="false">
      <c r="A2898" s="26" t="n">
        <f aca="true">ROUNDDOWN(RAND()+B2898,0)</f>
        <v>0</v>
      </c>
      <c r="B2898" s="27" t="n">
        <f aca="true">RAND()/2</f>
        <v>0.342895754861986</v>
      </c>
      <c r="C2898" s="27" t="n">
        <f aca="true">RAND()</f>
        <v>0.787885169171089</v>
      </c>
      <c r="D2898" s="27" t="n">
        <f aca="false">A2898*SQRT(C2898)+(1-A2898)*(1-SQRT(1-4*C2898*B2898+4*C2898*B2898^2))/2/B2898</f>
        <v>0.673055940350403</v>
      </c>
      <c r="F2898" s="28" t="n">
        <f aca="false">1/(1-C2898^(1/$N$1))-1</f>
        <v>62.4200157999413</v>
      </c>
      <c r="G2898" s="28" t="n">
        <f aca="false">1/(1-D2898^(1/$P$1))-1</f>
        <v>37.3879875239621</v>
      </c>
      <c r="J2898" s="27" t="n">
        <f aca="true">EXP(-GAMMAINV(RAND(),1+$N$1,1/(1+F2898)))</f>
        <v>0.826793792632977</v>
      </c>
      <c r="K2898" s="27" t="n">
        <f aca="true">EXP(-GAMMAINV(RAND(),1+$P$1,1/(1+G2898)))</f>
        <v>0.62039948374201</v>
      </c>
    </row>
    <row r="2899" customFormat="false" ht="12.75" hidden="false" customHeight="false" outlineLevel="0" collapsed="false">
      <c r="A2899" s="26" t="n">
        <f aca="true">ROUNDDOWN(RAND()+B2899,0)</f>
        <v>0</v>
      </c>
      <c r="B2899" s="27" t="n">
        <f aca="true">RAND()/2</f>
        <v>0.13410385102433</v>
      </c>
      <c r="C2899" s="27" t="n">
        <f aca="true">RAND()</f>
        <v>0.747150667232292</v>
      </c>
      <c r="D2899" s="27" t="n">
        <f aca="false">A2899*SQRT(C2899)+(1-A2899)*(1-SQRT(1-4*C2899*B2899+4*C2899*B2899^2))/2/B2899</f>
        <v>0.715633705267751</v>
      </c>
      <c r="F2899" s="28" t="n">
        <f aca="false">1/(1-C2899^(1/$N$1))-1</f>
        <v>50.9616400298891</v>
      </c>
      <c r="G2899" s="28" t="n">
        <f aca="false">1/(1-D2899^(1/$P$1))-1</f>
        <v>44.33327102592</v>
      </c>
      <c r="J2899" s="27" t="n">
        <f aca="true">EXP(-GAMMAINV(RAND(),1+$N$1,1/(1+F2899)))</f>
        <v>0.720278000276526</v>
      </c>
      <c r="K2899" s="27" t="n">
        <f aca="true">EXP(-GAMMAINV(RAND(),1+$P$1,1/(1+G2899)))</f>
        <v>0.671089558629212</v>
      </c>
    </row>
    <row r="2900" customFormat="false" ht="12.75" hidden="false" customHeight="false" outlineLevel="0" collapsed="false">
      <c r="A2900" s="26" t="n">
        <f aca="true">ROUNDDOWN(RAND()+B2900,0)</f>
        <v>0</v>
      </c>
      <c r="B2900" s="27" t="n">
        <f aca="true">RAND()/2</f>
        <v>0.0182070887729387</v>
      </c>
      <c r="C2900" s="27" t="n">
        <f aca="true">RAND()</f>
        <v>0.311679584479651</v>
      </c>
      <c r="D2900" s="27" t="n">
        <f aca="false">A2900*SQRT(C2900)+(1-A2900)*(1-SQRT(1-4*C2900*B2900+4*C2900*B2900^2))/2/B2900</f>
        <v>0.307728965416716</v>
      </c>
      <c r="F2900" s="28" t="n">
        <f aca="false">1/(1-C2900^(1/$N$1))-1</f>
        <v>12.3734021256036</v>
      </c>
      <c r="G2900" s="28" t="n">
        <f aca="false">1/(1-D2900^(1/$P$1))-1</f>
        <v>12.2342035251865</v>
      </c>
      <c r="J2900" s="27" t="n">
        <f aca="true">EXP(-GAMMAINV(RAND(),1+$N$1,1/(1+F2900)))</f>
        <v>0.251625927279056</v>
      </c>
      <c r="K2900" s="27" t="n">
        <f aca="true">EXP(-GAMMAINV(RAND(),1+$P$1,1/(1+G2900)))</f>
        <v>0.263677219842676</v>
      </c>
    </row>
    <row r="2901" customFormat="false" ht="12.75" hidden="false" customHeight="false" outlineLevel="0" collapsed="false">
      <c r="A2901" s="26" t="n">
        <f aca="true">ROUNDDOWN(RAND()+B2901,0)</f>
        <v>0</v>
      </c>
      <c r="B2901" s="27" t="n">
        <f aca="true">RAND()/2</f>
        <v>0.366150358852465</v>
      </c>
      <c r="C2901" s="27" t="n">
        <f aca="true">RAND()</f>
        <v>0.830023788582794</v>
      </c>
      <c r="D2901" s="27" t="n">
        <f aca="false">A2901*SQRT(C2901)+(1-A2901)*(1-SQRT(1-4*C2901*B2901+4*C2901*B2901^2))/2/B2901</f>
        <v>0.711431941666199</v>
      </c>
      <c r="F2901" s="28" t="n">
        <f aca="false">1/(1-C2901^(1/$N$1))-1</f>
        <v>80.0159363162821</v>
      </c>
      <c r="G2901" s="28" t="n">
        <f aca="false">1/(1-D2901^(1/$P$1))-1</f>
        <v>43.5579222300547</v>
      </c>
      <c r="J2901" s="27" t="n">
        <f aca="true">EXP(-GAMMAINV(RAND(),1+$N$1,1/(1+F2901)))</f>
        <v>0.770546047674336</v>
      </c>
      <c r="K2901" s="27" t="n">
        <f aca="true">EXP(-GAMMAINV(RAND(),1+$P$1,1/(1+G2901)))</f>
        <v>0.845896858248388</v>
      </c>
    </row>
    <row r="2902" customFormat="false" ht="12.75" hidden="false" customHeight="false" outlineLevel="0" collapsed="false">
      <c r="A2902" s="26" t="n">
        <f aca="true">ROUNDDOWN(RAND()+B2902,0)</f>
        <v>0</v>
      </c>
      <c r="B2902" s="27" t="n">
        <f aca="true">RAND()/2</f>
        <v>0.0280617709906988</v>
      </c>
      <c r="C2902" s="27" t="n">
        <f aca="true">RAND()</f>
        <v>0.200444329204001</v>
      </c>
      <c r="D2902" s="27" t="n">
        <f aca="false">A2902*SQRT(C2902)+(1-A2902)*(1-SQRT(1-4*C2902*B2902+4*C2902*B2902^2))/2/B2902</f>
        <v>0.19589638788163</v>
      </c>
      <c r="F2902" s="28" t="n">
        <f aca="false">1/(1-C2902^(1/$N$1))-1</f>
        <v>8.84182001083829</v>
      </c>
      <c r="G2902" s="28" t="n">
        <f aca="false">1/(1-D2902^(1/$P$1))-1</f>
        <v>8.71055246447913</v>
      </c>
      <c r="J2902" s="27" t="n">
        <f aca="true">EXP(-GAMMAINV(RAND(),1+$N$1,1/(1+F2902)))</f>
        <v>0.431618962823206</v>
      </c>
      <c r="K2902" s="27" t="n">
        <f aca="true">EXP(-GAMMAINV(RAND(),1+$P$1,1/(1+G2902)))</f>
        <v>0.203572047920177</v>
      </c>
    </row>
    <row r="2903" customFormat="false" ht="12.75" hidden="false" customHeight="false" outlineLevel="0" collapsed="false">
      <c r="A2903" s="26" t="n">
        <f aca="true">ROUNDDOWN(RAND()+B2903,0)</f>
        <v>0</v>
      </c>
      <c r="B2903" s="27" t="n">
        <f aca="true">RAND()/2</f>
        <v>0.164693262736258</v>
      </c>
      <c r="C2903" s="27" t="n">
        <f aca="true">RAND()</f>
        <v>0.296452537301943</v>
      </c>
      <c r="D2903" s="27" t="n">
        <f aca="false">A2903*SQRT(C2903)+(1-A2903)*(1-SQRT(1-4*C2903*B2903+4*C2903*B2903^2))/2/B2903</f>
        <v>0.258646449221848</v>
      </c>
      <c r="F2903" s="28" t="n">
        <f aca="false">1/(1-C2903^(1/$N$1))-1</f>
        <v>11.8436180773993</v>
      </c>
      <c r="G2903" s="28" t="n">
        <f aca="false">1/(1-D2903^(1/$P$1))-1</f>
        <v>10.5997806778685</v>
      </c>
      <c r="J2903" s="27" t="n">
        <f aca="true">EXP(-GAMMAINV(RAND(),1+$N$1,1/(1+F2903)))</f>
        <v>0.359420737800081</v>
      </c>
      <c r="K2903" s="27" t="n">
        <f aca="true">EXP(-GAMMAINV(RAND(),1+$P$1,1/(1+G2903)))</f>
        <v>0.193765768467894</v>
      </c>
    </row>
    <row r="2904" customFormat="false" ht="12.75" hidden="false" customHeight="false" outlineLevel="0" collapsed="false">
      <c r="A2904" s="26" t="n">
        <f aca="true">ROUNDDOWN(RAND()+B2904,0)</f>
        <v>0</v>
      </c>
      <c r="B2904" s="27" t="n">
        <f aca="true">RAND()/2</f>
        <v>0.44433906358452</v>
      </c>
      <c r="C2904" s="27" t="n">
        <f aca="true">RAND()</f>
        <v>0.161113295046</v>
      </c>
      <c r="D2904" s="27" t="n">
        <f aca="false">A2904*SQRT(C2904)+(1-A2904)*(1-SQRT(1-4*C2904*B2904+4*C2904*B2904^2))/2/B2904</f>
        <v>0.0934006356352884</v>
      </c>
      <c r="F2904" s="28" t="n">
        <f aca="false">1/(1-C2904^(1/$N$1))-1</f>
        <v>7.72640313494144</v>
      </c>
      <c r="G2904" s="28" t="n">
        <f aca="false">1/(1-D2904^(1/$P$1))-1</f>
        <v>5.83999172770681</v>
      </c>
      <c r="J2904" s="27" t="n">
        <f aca="true">EXP(-GAMMAINV(RAND(),1+$N$1,1/(1+F2904)))</f>
        <v>0.190387831373323</v>
      </c>
      <c r="K2904" s="27" t="n">
        <f aca="true">EXP(-GAMMAINV(RAND(),1+$P$1,1/(1+G2904)))</f>
        <v>0.113606255481705</v>
      </c>
    </row>
    <row r="2905" customFormat="false" ht="12.75" hidden="false" customHeight="false" outlineLevel="0" collapsed="false">
      <c r="A2905" s="26" t="n">
        <f aca="true">ROUNDDOWN(RAND()+B2905,0)</f>
        <v>1</v>
      </c>
      <c r="B2905" s="27" t="n">
        <f aca="true">RAND()/2</f>
        <v>0.396313880901196</v>
      </c>
      <c r="C2905" s="27" t="n">
        <f aca="true">RAND()</f>
        <v>0.19352870357235</v>
      </c>
      <c r="D2905" s="27" t="n">
        <f aca="false">A2905*SQRT(C2905)+(1-A2905)*(1-SQRT(1-4*C2905*B2905+4*C2905*B2905^2))/2/B2905</f>
        <v>0.439918973871724</v>
      </c>
      <c r="F2905" s="28" t="n">
        <f aca="false">1/(1-C2905^(1/$N$1))-1</f>
        <v>8.6424907534617</v>
      </c>
      <c r="G2905" s="28" t="n">
        <f aca="false">1/(1-D2905^(1/$P$1))-1</f>
        <v>17.7712988452737</v>
      </c>
      <c r="J2905" s="27" t="n">
        <f aca="true">EXP(-GAMMAINV(RAND(),1+$N$1,1/(1+F2905)))</f>
        <v>0.402018755965392</v>
      </c>
      <c r="K2905" s="27" t="n">
        <f aca="true">EXP(-GAMMAINV(RAND(),1+$P$1,1/(1+G2905)))</f>
        <v>0.339861817041381</v>
      </c>
    </row>
    <row r="2906" customFormat="false" ht="12.75" hidden="false" customHeight="false" outlineLevel="0" collapsed="false">
      <c r="A2906" s="26" t="n">
        <f aca="true">ROUNDDOWN(RAND()+B2906,0)</f>
        <v>1</v>
      </c>
      <c r="B2906" s="27" t="n">
        <f aca="true">RAND()/2</f>
        <v>0.298052328056815</v>
      </c>
      <c r="C2906" s="27" t="n">
        <f aca="true">RAND()</f>
        <v>0.228456238800939</v>
      </c>
      <c r="D2906" s="27" t="n">
        <f aca="false">A2906*SQRT(C2906)+(1-A2906)*(1-SQRT(1-4*C2906*B2906+4*C2906*B2906^2))/2/B2906</f>
        <v>0.477970960206725</v>
      </c>
      <c r="F2906" s="28" t="n">
        <f aca="false">1/(1-C2906^(1/$N$1))-1</f>
        <v>9.66797627891286</v>
      </c>
      <c r="G2906" s="28" t="n">
        <f aca="false">1/(1-D2906^(1/$P$1))-1</f>
        <v>19.8236516187677</v>
      </c>
      <c r="J2906" s="27" t="n">
        <f aca="true">EXP(-GAMMAINV(RAND(),1+$N$1,1/(1+F2906)))</f>
        <v>0.231293898326975</v>
      </c>
      <c r="K2906" s="27" t="n">
        <f aca="true">EXP(-GAMMAINV(RAND(),1+$P$1,1/(1+G2906)))</f>
        <v>0.45098458258712</v>
      </c>
    </row>
    <row r="2907" customFormat="false" ht="12.75" hidden="false" customHeight="false" outlineLevel="0" collapsed="false">
      <c r="A2907" s="26" t="n">
        <f aca="true">ROUNDDOWN(RAND()+B2907,0)</f>
        <v>0</v>
      </c>
      <c r="B2907" s="27" t="n">
        <f aca="true">RAND()/2</f>
        <v>0.18255387684039</v>
      </c>
      <c r="C2907" s="27" t="n">
        <f aca="true">RAND()</f>
        <v>0.945093544619877</v>
      </c>
      <c r="D2907" s="27" t="n">
        <f aca="false">A2907*SQRT(C2907)+(1-A2907)*(1-SQRT(1-4*C2907*B2907+4*C2907*B2907^2))/2/B2907</f>
        <v>0.930687392770459</v>
      </c>
      <c r="F2907" s="28" t="n">
        <f aca="false">1/(1-C2907^(1/$N$1))-1</f>
        <v>265.121648896958</v>
      </c>
      <c r="G2907" s="28" t="n">
        <f aca="false">1/(1-D2907^(1/$P$1))-1</f>
        <v>208.321463441069</v>
      </c>
      <c r="J2907" s="27" t="n">
        <f aca="true">EXP(-GAMMAINV(RAND(),1+$N$1,1/(1+F2907)))</f>
        <v>0.962601843715475</v>
      </c>
      <c r="K2907" s="27" t="n">
        <f aca="true">EXP(-GAMMAINV(RAND(),1+$P$1,1/(1+G2907)))</f>
        <v>0.947302645284803</v>
      </c>
    </row>
    <row r="2908" customFormat="false" ht="12.75" hidden="false" customHeight="false" outlineLevel="0" collapsed="false">
      <c r="A2908" s="26" t="n">
        <f aca="true">ROUNDDOWN(RAND()+B2908,0)</f>
        <v>1</v>
      </c>
      <c r="B2908" s="27" t="n">
        <f aca="true">RAND()/2</f>
        <v>0.371940389271664</v>
      </c>
      <c r="C2908" s="27" t="n">
        <f aca="true">RAND()</f>
        <v>0.542122129188625</v>
      </c>
      <c r="D2908" s="27" t="n">
        <f aca="false">A2908*SQRT(C2908)+(1-A2908)*(1-SQRT(1-4*C2908*B2908+4*C2908*B2908^2))/2/B2908</f>
        <v>0.736289433027953</v>
      </c>
      <c r="F2908" s="28" t="n">
        <f aca="false">1/(1-C2908^(1/$N$1))-1</f>
        <v>24.0026381035337</v>
      </c>
      <c r="G2908" s="28" t="n">
        <f aca="false">1/(1-D2908^(1/$P$1))-1</f>
        <v>48.5001741843876</v>
      </c>
      <c r="J2908" s="27" t="n">
        <f aca="true">EXP(-GAMMAINV(RAND(),1+$N$1,1/(1+F2908)))</f>
        <v>0.509625667260025</v>
      </c>
      <c r="K2908" s="27" t="n">
        <f aca="true">EXP(-GAMMAINV(RAND(),1+$P$1,1/(1+G2908)))</f>
        <v>0.741894453258376</v>
      </c>
    </row>
    <row r="2909" customFormat="false" ht="12.75" hidden="false" customHeight="false" outlineLevel="0" collapsed="false">
      <c r="A2909" s="26" t="n">
        <f aca="true">ROUNDDOWN(RAND()+B2909,0)</f>
        <v>1</v>
      </c>
      <c r="B2909" s="27" t="n">
        <f aca="true">RAND()/2</f>
        <v>0.483321341656514</v>
      </c>
      <c r="C2909" s="27" t="n">
        <f aca="true">RAND()</f>
        <v>0.639840534413162</v>
      </c>
      <c r="D2909" s="27" t="n">
        <f aca="false">A2909*SQRT(C2909)+(1-A2909)*(1-SQRT(1-4*C2909*B2909+4*C2909*B2909^2))/2/B2909</f>
        <v>0.799900327799134</v>
      </c>
      <c r="F2909" s="28" t="n">
        <f aca="false">1/(1-C2909^(1/$N$1))-1</f>
        <v>33.0943746946915</v>
      </c>
      <c r="G2909" s="28" t="n">
        <f aca="false">1/(1-D2909^(1/$P$1))-1</f>
        <v>66.6850283222607</v>
      </c>
      <c r="J2909" s="27" t="n">
        <f aca="true">EXP(-GAMMAINV(RAND(),1+$N$1,1/(1+F2909)))</f>
        <v>0.644551014759721</v>
      </c>
      <c r="K2909" s="27" t="n">
        <f aca="true">EXP(-GAMMAINV(RAND(),1+$P$1,1/(1+G2909)))</f>
        <v>0.767157113306676</v>
      </c>
    </row>
    <row r="2910" customFormat="false" ht="12.75" hidden="false" customHeight="false" outlineLevel="0" collapsed="false">
      <c r="A2910" s="26" t="n">
        <f aca="true">ROUNDDOWN(RAND()+B2910,0)</f>
        <v>0</v>
      </c>
      <c r="B2910" s="27" t="n">
        <f aca="true">RAND()/2</f>
        <v>0.306220214673503</v>
      </c>
      <c r="C2910" s="27" t="n">
        <f aca="true">RAND()</f>
        <v>0.620147953955558</v>
      </c>
      <c r="D2910" s="27" t="n">
        <f aca="false">A2910*SQRT(C2910)+(1-A2910)*(1-SQRT(1-4*C2910*B2910+4*C2910*B2910^2))/2/B2910</f>
        <v>0.509845852262437</v>
      </c>
      <c r="F2910" s="28" t="n">
        <f aca="false">1/(1-C2910^(1/$N$1))-1</f>
        <v>30.8967274098754</v>
      </c>
      <c r="G2910" s="28" t="n">
        <f aca="false">1/(1-D2910^(1/$P$1))-1</f>
        <v>21.7706022299313</v>
      </c>
      <c r="J2910" s="27" t="n">
        <f aca="true">EXP(-GAMMAINV(RAND(),1+$N$1,1/(1+F2910)))</f>
        <v>0.719398917687765</v>
      </c>
      <c r="K2910" s="27" t="n">
        <f aca="true">EXP(-GAMMAINV(RAND(),1+$P$1,1/(1+G2910)))</f>
        <v>0.478048197376718</v>
      </c>
    </row>
    <row r="2911" customFormat="false" ht="12.75" hidden="false" customHeight="false" outlineLevel="0" collapsed="false">
      <c r="A2911" s="26" t="n">
        <f aca="true">ROUNDDOWN(RAND()+B2911,0)</f>
        <v>0</v>
      </c>
      <c r="B2911" s="27" t="n">
        <f aca="true">RAND()/2</f>
        <v>0.334902314573782</v>
      </c>
      <c r="C2911" s="27" t="n">
        <f aca="true">RAND()</f>
        <v>0.532816913870612</v>
      </c>
      <c r="D2911" s="27" t="n">
        <f aca="false">A2911*SQRT(C2911)+(1-A2911)*(1-SQRT(1-4*C2911*B2911+4*C2911*B2911^2))/2/B2911</f>
        <v>0.410927325194694</v>
      </c>
      <c r="F2911" s="28" t="n">
        <f aca="false">1/(1-C2911^(1/$N$1))-1</f>
        <v>23.329002789237</v>
      </c>
      <c r="G2911" s="28" t="n">
        <f aca="false">1/(1-D2911^(1/$P$1))-1</f>
        <v>16.3714015407874</v>
      </c>
      <c r="J2911" s="27" t="n">
        <f aca="true">EXP(-GAMMAINV(RAND(),1+$N$1,1/(1+F2911)))</f>
        <v>0.542529056692003</v>
      </c>
      <c r="K2911" s="27" t="n">
        <f aca="true">EXP(-GAMMAINV(RAND(),1+$P$1,1/(1+G2911)))</f>
        <v>0.354851428268648</v>
      </c>
    </row>
    <row r="2912" customFormat="false" ht="12.75" hidden="false" customHeight="false" outlineLevel="0" collapsed="false">
      <c r="A2912" s="26" t="n">
        <f aca="true">ROUNDDOWN(RAND()+B2912,0)</f>
        <v>0</v>
      </c>
      <c r="B2912" s="27" t="n">
        <f aca="true">RAND()/2</f>
        <v>0.0180471158021661</v>
      </c>
      <c r="C2912" s="27" t="n">
        <f aca="true">RAND()</f>
        <v>0.408965508665664</v>
      </c>
      <c r="D2912" s="27" t="n">
        <f aca="false">A2912*SQRT(C2912)+(1-A2912)*(1-SQRT(1-4*C2912*B2912+4*C2912*B2912^2))/2/B2912</f>
        <v>0.404538293486853</v>
      </c>
      <c r="F2912" s="28" t="n">
        <f aca="false">1/(1-C2912^(1/$N$1))-1</f>
        <v>16.2811550723372</v>
      </c>
      <c r="G2912" s="28" t="n">
        <f aca="false">1/(1-D2912^(1/$P$1))-1</f>
        <v>16.0794505583299</v>
      </c>
      <c r="J2912" s="27" t="n">
        <f aca="true">EXP(-GAMMAINV(RAND(),1+$N$1,1/(1+F2912)))</f>
        <v>0.304786574262789</v>
      </c>
      <c r="K2912" s="27" t="n">
        <f aca="true">EXP(-GAMMAINV(RAND(),1+$P$1,1/(1+G2912)))</f>
        <v>0.311061858284491</v>
      </c>
    </row>
    <row r="2913" customFormat="false" ht="12.75" hidden="false" customHeight="false" outlineLevel="0" collapsed="false">
      <c r="A2913" s="26" t="n">
        <f aca="true">ROUNDDOWN(RAND()+B2913,0)</f>
        <v>0</v>
      </c>
      <c r="B2913" s="27" t="n">
        <f aca="true">RAND()/2</f>
        <v>0.434952784060863</v>
      </c>
      <c r="C2913" s="27" t="n">
        <f aca="true">RAND()</f>
        <v>0.924993786247736</v>
      </c>
      <c r="D2913" s="27" t="n">
        <f aca="false">A2913*SQRT(C2913)+(1-A2913)*(1-SQRT(1-4*C2913*B2913+4*C2913*B2913^2))/2/B2913</f>
        <v>0.803420313833468</v>
      </c>
      <c r="F2913" s="28" t="n">
        <f aca="false">1/(1-C2913^(1/$N$1))-1</f>
        <v>191.886414072655</v>
      </c>
      <c r="G2913" s="28" t="n">
        <f aca="false">1/(1-D2913^(1/$P$1))-1</f>
        <v>68.0327717038197</v>
      </c>
      <c r="J2913" s="27" t="n">
        <f aca="true">EXP(-GAMMAINV(RAND(),1+$N$1,1/(1+F2913)))</f>
        <v>0.9507117060299</v>
      </c>
      <c r="K2913" s="27" t="n">
        <f aca="true">EXP(-GAMMAINV(RAND(),1+$P$1,1/(1+G2913)))</f>
        <v>0.861715172794825</v>
      </c>
    </row>
    <row r="2914" customFormat="false" ht="12.75" hidden="false" customHeight="false" outlineLevel="0" collapsed="false">
      <c r="A2914" s="26" t="n">
        <f aca="true">ROUNDDOWN(RAND()+B2914,0)</f>
        <v>1</v>
      </c>
      <c r="B2914" s="27" t="n">
        <f aca="true">RAND()/2</f>
        <v>0.49968384182929</v>
      </c>
      <c r="C2914" s="27" t="n">
        <f aca="true">RAND()</f>
        <v>0.343636381831458</v>
      </c>
      <c r="D2914" s="27" t="n">
        <f aca="false">A2914*SQRT(C2914)+(1-A2914)*(1-SQRT(1-4*C2914*B2914+4*C2914*B2914^2))/2/B2914</f>
        <v>0.586205068070431</v>
      </c>
      <c r="F2914" s="28" t="n">
        <f aca="false">1/(1-C2914^(1/$N$1))-1</f>
        <v>13.5486264305074</v>
      </c>
      <c r="G2914" s="28" t="n">
        <f aca="false">1/(1-D2914^(1/$P$1))-1</f>
        <v>27.5883523745545</v>
      </c>
      <c r="J2914" s="27" t="n">
        <f aca="true">EXP(-GAMMAINV(RAND(),1+$N$1,1/(1+F2914)))</f>
        <v>0.231804973077824</v>
      </c>
      <c r="K2914" s="27" t="n">
        <f aca="true">EXP(-GAMMAINV(RAND(),1+$P$1,1/(1+G2914)))</f>
        <v>0.474250203858571</v>
      </c>
    </row>
    <row r="2915" customFormat="false" ht="12.75" hidden="false" customHeight="false" outlineLevel="0" collapsed="false">
      <c r="A2915" s="26" t="n">
        <f aca="true">ROUNDDOWN(RAND()+B2915,0)</f>
        <v>0</v>
      </c>
      <c r="B2915" s="27" t="n">
        <f aca="true">RAND()/2</f>
        <v>0.155591208084684</v>
      </c>
      <c r="C2915" s="27" t="n">
        <f aca="true">RAND()</f>
        <v>0.855187752779445</v>
      </c>
      <c r="D2915" s="27" t="n">
        <f aca="false">A2915*SQRT(C2915)+(1-A2915)*(1-SQRT(1-4*C2915*B2915+4*C2915*B2915^2))/2/B2915</f>
        <v>0.829076432956349</v>
      </c>
      <c r="F2915" s="28" t="n">
        <f aca="false">1/(1-C2915^(1/$N$1))-1</f>
        <v>95.3878051806141</v>
      </c>
      <c r="G2915" s="28" t="n">
        <f aca="false">1/(1-D2915^(1/$P$1))-1</f>
        <v>79.5253990052787</v>
      </c>
      <c r="J2915" s="27" t="n">
        <f aca="true">EXP(-GAMMAINV(RAND(),1+$N$1,1/(1+F2915)))</f>
        <v>0.774541008268137</v>
      </c>
      <c r="K2915" s="27" t="n">
        <f aca="true">EXP(-GAMMAINV(RAND(),1+$P$1,1/(1+G2915)))</f>
        <v>0.823676258846399</v>
      </c>
    </row>
    <row r="2916" customFormat="false" ht="12.75" hidden="false" customHeight="false" outlineLevel="0" collapsed="false">
      <c r="A2916" s="26" t="n">
        <f aca="true">ROUNDDOWN(RAND()+B2916,0)</f>
        <v>0</v>
      </c>
      <c r="B2916" s="27" t="n">
        <f aca="true">RAND()/2</f>
        <v>0.136386067655702</v>
      </c>
      <c r="C2916" s="27" t="n">
        <f aca="true">RAND()</f>
        <v>0.929512120698543</v>
      </c>
      <c r="D2916" s="27" t="n">
        <f aca="false">A2916*SQRT(C2916)+(1-A2916)*(1-SQRT(1-4*C2916*B2916+4*C2916*B2916^2))/2/B2916</f>
        <v>0.917567040656841</v>
      </c>
      <c r="F2916" s="28" t="n">
        <f aca="false">1/(1-C2916^(1/$N$1))-1</f>
        <v>204.711588412995</v>
      </c>
      <c r="G2916" s="28" t="n">
        <f aca="false">1/(1-D2916^(1/$P$1))-1</f>
        <v>173.859004145548</v>
      </c>
      <c r="J2916" s="27" t="n">
        <f aca="true">EXP(-GAMMAINV(RAND(),1+$N$1,1/(1+F2916)))</f>
        <v>0.93148594403862</v>
      </c>
      <c r="K2916" s="27" t="n">
        <f aca="true">EXP(-GAMMAINV(RAND(),1+$P$1,1/(1+G2916)))</f>
        <v>0.910781125261799</v>
      </c>
    </row>
    <row r="2917" customFormat="false" ht="12.75" hidden="false" customHeight="false" outlineLevel="0" collapsed="false">
      <c r="A2917" s="26" t="n">
        <f aca="true">ROUNDDOWN(RAND()+B2917,0)</f>
        <v>0</v>
      </c>
      <c r="B2917" s="27" t="n">
        <f aca="true">RAND()/2</f>
        <v>0.452547736344685</v>
      </c>
      <c r="C2917" s="27" t="n">
        <f aca="true">RAND()</f>
        <v>0.883893095164848</v>
      </c>
      <c r="D2917" s="27" t="n">
        <f aca="false">A2917*SQRT(C2917)+(1-A2917)*(1-SQRT(1-4*C2917*B2917+4*C2917*B2917^2))/2/B2917</f>
        <v>0.715689252197293</v>
      </c>
      <c r="F2917" s="28" t="n">
        <f aca="false">1/(1-C2917^(1/$N$1))-1</f>
        <v>121.037733859856</v>
      </c>
      <c r="G2917" s="28" t="n">
        <f aca="false">1/(1-D2917^(1/$P$1))-1</f>
        <v>44.3436728319693</v>
      </c>
      <c r="J2917" s="27" t="n">
        <f aca="true">EXP(-GAMMAINV(RAND(),1+$N$1,1/(1+F2917)))</f>
        <v>0.858450387904582</v>
      </c>
      <c r="K2917" s="27" t="n">
        <f aca="true">EXP(-GAMMAINV(RAND(),1+$P$1,1/(1+G2917)))</f>
        <v>0.714779943537499</v>
      </c>
    </row>
    <row r="2918" customFormat="false" ht="12.75" hidden="false" customHeight="false" outlineLevel="0" collapsed="false">
      <c r="A2918" s="26" t="n">
        <f aca="true">ROUNDDOWN(RAND()+B2918,0)</f>
        <v>0</v>
      </c>
      <c r="B2918" s="27" t="n">
        <f aca="true">RAND()/2</f>
        <v>0.37698981232349</v>
      </c>
      <c r="C2918" s="27" t="n">
        <f aca="true">RAND()</f>
        <v>0.947786362921823</v>
      </c>
      <c r="D2918" s="27" t="n">
        <f aca="false">A2918*SQRT(C2918)+(1-A2918)*(1-SQRT(1-4*C2918*B2918+4*C2918*B2918^2))/2/B2918</f>
        <v>0.887255063101245</v>
      </c>
      <c r="F2918" s="28" t="n">
        <f aca="false">1/(1-C2918^(1/$N$1))-1</f>
        <v>279.21453899131</v>
      </c>
      <c r="G2918" s="28" t="n">
        <f aca="false">1/(1-D2918^(1/$P$1))-1</f>
        <v>124.894840156499</v>
      </c>
      <c r="J2918" s="27" t="n">
        <f aca="true">EXP(-GAMMAINV(RAND(),1+$N$1,1/(1+F2918)))</f>
        <v>0.954674636430944</v>
      </c>
      <c r="K2918" s="27" t="n">
        <f aca="true">EXP(-GAMMAINV(RAND(),1+$P$1,1/(1+G2918)))</f>
        <v>0.890877335850795</v>
      </c>
    </row>
    <row r="2919" customFormat="false" ht="12.75" hidden="false" customHeight="false" outlineLevel="0" collapsed="false">
      <c r="A2919" s="26" t="n">
        <f aca="true">ROUNDDOWN(RAND()+B2919,0)</f>
        <v>0</v>
      </c>
      <c r="B2919" s="27" t="n">
        <f aca="true">RAND()/2</f>
        <v>0.0937998041814159</v>
      </c>
      <c r="C2919" s="27" t="n">
        <f aca="true">RAND()</f>
        <v>0.360733320990553</v>
      </c>
      <c r="D2919" s="27" t="n">
        <f aca="false">A2919*SQRT(C2919)+(1-A2919)*(1-SQRT(1-4*C2919*B2919+4*C2919*B2919^2))/2/B2919</f>
        <v>0.337586465305635</v>
      </c>
      <c r="F2919" s="28" t="n">
        <f aca="false">1/(1-C2919^(1/$N$1))-1</f>
        <v>14.217080300238</v>
      </c>
      <c r="G2919" s="28" t="n">
        <f aca="false">1/(1-D2919^(1/$P$1))-1</f>
        <v>13.3190315838519</v>
      </c>
      <c r="J2919" s="27" t="n">
        <f aca="true">EXP(-GAMMAINV(RAND(),1+$N$1,1/(1+F2919)))</f>
        <v>0.305639147483242</v>
      </c>
      <c r="K2919" s="27" t="n">
        <f aca="true">EXP(-GAMMAINV(RAND(),1+$P$1,1/(1+G2919)))</f>
        <v>0.278955392204944</v>
      </c>
    </row>
    <row r="2920" customFormat="false" ht="12.75" hidden="false" customHeight="false" outlineLevel="0" collapsed="false">
      <c r="A2920" s="26" t="n">
        <f aca="true">ROUNDDOWN(RAND()+B2920,0)</f>
        <v>0</v>
      </c>
      <c r="B2920" s="27" t="n">
        <f aca="true">RAND()/2</f>
        <v>0.0583026304074742</v>
      </c>
      <c r="C2920" s="27" t="n">
        <f aca="true">RAND()</f>
        <v>0.570134337574621</v>
      </c>
      <c r="D2920" s="27" t="n">
        <f aca="false">A2920*SQRT(C2920)+(1-A2920)*(1-SQRT(1-4*C2920*B2920+4*C2920*B2920^2))/2/B2920</f>
        <v>0.554842481213102</v>
      </c>
      <c r="F2920" s="28" t="n">
        <f aca="false">1/(1-C2920^(1/$N$1))-1</f>
        <v>26.1990580209061</v>
      </c>
      <c r="G2920" s="28" t="n">
        <f aca="false">1/(1-D2920^(1/$P$1))-1</f>
        <v>24.9670950777046</v>
      </c>
      <c r="J2920" s="27" t="n">
        <f aca="true">EXP(-GAMMAINV(RAND(),1+$N$1,1/(1+F2920)))</f>
        <v>0.586943970290678</v>
      </c>
      <c r="K2920" s="27" t="n">
        <f aca="true">EXP(-GAMMAINV(RAND(),1+$P$1,1/(1+G2920)))</f>
        <v>0.580156658924569</v>
      </c>
    </row>
    <row r="2921" customFormat="false" ht="12.75" hidden="false" customHeight="false" outlineLevel="0" collapsed="false">
      <c r="A2921" s="26" t="n">
        <f aca="true">ROUNDDOWN(RAND()+B2921,0)</f>
        <v>0</v>
      </c>
      <c r="B2921" s="27" t="n">
        <f aca="true">RAND()/2</f>
        <v>0.0763627429423971</v>
      </c>
      <c r="C2921" s="27" t="n">
        <f aca="true">RAND()</f>
        <v>0.0333807118965609</v>
      </c>
      <c r="D2921" s="27" t="n">
        <f aca="false">A2921*SQRT(C2921)+(1-A2921)*(1-SQRT(1-4*C2921*B2921+4*C2921*B2921^2))/2/B2921</f>
        <v>0.0309046028086313</v>
      </c>
      <c r="F2921" s="28" t="n">
        <f aca="false">1/(1-C2921^(1/$N$1))-1</f>
        <v>3.93092553932115</v>
      </c>
      <c r="G2921" s="28" t="n">
        <f aca="false">1/(1-D2921^(1/$P$1))-1</f>
        <v>3.83354834405602</v>
      </c>
      <c r="J2921" s="27" t="n">
        <f aca="true">EXP(-GAMMAINV(RAND(),1+$N$1,1/(1+F2921)))</f>
        <v>0.222458926919728</v>
      </c>
      <c r="K2921" s="27" t="n">
        <f aca="true">EXP(-GAMMAINV(RAND(),1+$P$1,1/(1+G2921)))</f>
        <v>0.091337812769504</v>
      </c>
    </row>
    <row r="2922" customFormat="false" ht="12.75" hidden="false" customHeight="false" outlineLevel="0" collapsed="false">
      <c r="A2922" s="26" t="n">
        <f aca="true">ROUNDDOWN(RAND()+B2922,0)</f>
        <v>1</v>
      </c>
      <c r="B2922" s="27" t="n">
        <f aca="true">RAND()/2</f>
        <v>0.188905266223439</v>
      </c>
      <c r="C2922" s="27" t="n">
        <f aca="true">RAND()</f>
        <v>0.461629000908285</v>
      </c>
      <c r="D2922" s="27" t="n">
        <f aca="false">A2922*SQRT(C2922)+(1-A2922)*(1-SQRT(1-4*C2922*B2922+4*C2922*B2922^2))/2/B2922</f>
        <v>0.679432852391084</v>
      </c>
      <c r="F2922" s="28" t="n">
        <f aca="false">1/(1-C2922^(1/$N$1))-1</f>
        <v>18.9093673092722</v>
      </c>
      <c r="G2922" s="28" t="n">
        <f aca="false">1/(1-D2922^(1/$P$1))-1</f>
        <v>38.3122933604183</v>
      </c>
      <c r="J2922" s="27" t="n">
        <f aca="true">EXP(-GAMMAINV(RAND(),1+$N$1,1/(1+F2922)))</f>
        <v>0.528746904078796</v>
      </c>
      <c r="K2922" s="27" t="n">
        <f aca="true">EXP(-GAMMAINV(RAND(),1+$P$1,1/(1+G2922)))</f>
        <v>0.611973577362172</v>
      </c>
    </row>
    <row r="2923" customFormat="false" ht="12.75" hidden="false" customHeight="false" outlineLevel="0" collapsed="false">
      <c r="A2923" s="26" t="n">
        <f aca="true">ROUNDDOWN(RAND()+B2923,0)</f>
        <v>0</v>
      </c>
      <c r="B2923" s="27" t="n">
        <f aca="true">RAND()/2</f>
        <v>0.0210984240086404</v>
      </c>
      <c r="C2923" s="27" t="n">
        <f aca="true">RAND()</f>
        <v>0.382536027010931</v>
      </c>
      <c r="D2923" s="27" t="n">
        <f aca="false">A2923*SQRT(C2923)+(1-A2923)*(1-SQRT(1-4*C2923*B2923+4*C2923*B2923^2))/2/B2923</f>
        <v>0.377471320168275</v>
      </c>
      <c r="F2923" s="28" t="n">
        <f aca="false">1/(1-C2923^(1/$N$1))-1</f>
        <v>15.1151764119427</v>
      </c>
      <c r="G2923" s="28" t="n">
        <f aca="false">1/(1-D2923^(1/$P$1))-1</f>
        <v>14.9017021162367</v>
      </c>
      <c r="J2923" s="27" t="n">
        <f aca="true">EXP(-GAMMAINV(RAND(),1+$N$1,1/(1+F2923)))</f>
        <v>0.608800823965673</v>
      </c>
      <c r="K2923" s="27" t="n">
        <f aca="true">EXP(-GAMMAINV(RAND(),1+$P$1,1/(1+G2923)))</f>
        <v>0.377052572847177</v>
      </c>
    </row>
    <row r="2924" customFormat="false" ht="12.75" hidden="false" customHeight="false" outlineLevel="0" collapsed="false">
      <c r="A2924" s="26" t="n">
        <f aca="true">ROUNDDOWN(RAND()+B2924,0)</f>
        <v>0</v>
      </c>
      <c r="B2924" s="27" t="n">
        <f aca="true">RAND()/2</f>
        <v>0.0322792557706457</v>
      </c>
      <c r="C2924" s="27" t="n">
        <f aca="true">RAND()</f>
        <v>0.912279239253648</v>
      </c>
      <c r="D2924" s="27" t="n">
        <f aca="false">A2924*SQRT(C2924)+(1-A2924)*(1-SQRT(1-4*C2924*B2924+4*C2924*B2924^2))/2/B2924</f>
        <v>0.909534665461096</v>
      </c>
      <c r="F2924" s="28" t="n">
        <f aca="false">1/(1-C2924^(1/$N$1))-1</f>
        <v>162.882913777329</v>
      </c>
      <c r="G2924" s="28" t="n">
        <f aca="false">1/(1-D2924^(1/$P$1))-1</f>
        <v>157.691385437982</v>
      </c>
      <c r="J2924" s="27" t="n">
        <f aca="true">EXP(-GAMMAINV(RAND(),1+$N$1,1/(1+F2924)))</f>
        <v>0.923382265595296</v>
      </c>
      <c r="K2924" s="27" t="n">
        <f aca="true">EXP(-GAMMAINV(RAND(),1+$P$1,1/(1+G2924)))</f>
        <v>0.898711513318836</v>
      </c>
    </row>
    <row r="2925" customFormat="false" ht="12.75" hidden="false" customHeight="false" outlineLevel="0" collapsed="false">
      <c r="A2925" s="26" t="n">
        <f aca="true">ROUNDDOWN(RAND()+B2925,0)</f>
        <v>1</v>
      </c>
      <c r="B2925" s="27" t="n">
        <f aca="true">RAND()/2</f>
        <v>0.437155602676287</v>
      </c>
      <c r="C2925" s="27" t="n">
        <f aca="true">RAND()</f>
        <v>0.917267822149259</v>
      </c>
      <c r="D2925" s="27" t="n">
        <f aca="false">A2925*SQRT(C2925)+(1-A2925)*(1-SQRT(1-4*C2925*B2925+4*C2925*B2925^2))/2/B2925</f>
        <v>0.957740999513574</v>
      </c>
      <c r="F2925" s="28" t="n">
        <f aca="false">1/(1-C2925^(1/$N$1))-1</f>
        <v>173.200479517273</v>
      </c>
      <c r="G2925" s="28" t="n">
        <f aca="false">1/(1-D2925^(1/$P$1))-1</f>
        <v>346.900239403496</v>
      </c>
      <c r="J2925" s="27" t="n">
        <f aca="true">EXP(-GAMMAINV(RAND(),1+$N$1,1/(1+F2925)))</f>
        <v>0.879291118991868</v>
      </c>
      <c r="K2925" s="27" t="n">
        <f aca="true">EXP(-GAMMAINV(RAND(),1+$P$1,1/(1+G2925)))</f>
        <v>0.962143293966862</v>
      </c>
    </row>
    <row r="2926" customFormat="false" ht="12.75" hidden="false" customHeight="false" outlineLevel="0" collapsed="false">
      <c r="A2926" s="26" t="n">
        <f aca="true">ROUNDDOWN(RAND()+B2926,0)</f>
        <v>0</v>
      </c>
      <c r="B2926" s="27" t="n">
        <f aca="true">RAND()/2</f>
        <v>0.297280372821219</v>
      </c>
      <c r="C2926" s="27" t="n">
        <f aca="true">RAND()</f>
        <v>0.486679115228979</v>
      </c>
      <c r="D2926" s="27" t="n">
        <f aca="false">A2926*SQRT(C2926)+(1-A2926)*(1-SQRT(1-4*C2926*B2926+4*C2926*B2926^2))/2/B2926</f>
        <v>0.386379748058038</v>
      </c>
      <c r="F2926" s="28" t="n">
        <f aca="false">1/(1-C2926^(1/$N$1))-1</f>
        <v>20.3329867147433</v>
      </c>
      <c r="G2926" s="28" t="n">
        <f aca="false">1/(1-D2926^(1/$P$1))-1</f>
        <v>15.2792382169486</v>
      </c>
      <c r="J2926" s="27" t="n">
        <f aca="true">EXP(-GAMMAINV(RAND(),1+$N$1,1/(1+F2926)))</f>
        <v>0.359912910933599</v>
      </c>
      <c r="K2926" s="27" t="n">
        <f aca="true">EXP(-GAMMAINV(RAND(),1+$P$1,1/(1+G2926)))</f>
        <v>0.293439276016092</v>
      </c>
    </row>
    <row r="2927" customFormat="false" ht="12.75" hidden="false" customHeight="false" outlineLevel="0" collapsed="false">
      <c r="A2927" s="26" t="n">
        <f aca="true">ROUNDDOWN(RAND()+B2927,0)</f>
        <v>0</v>
      </c>
      <c r="B2927" s="27" t="n">
        <f aca="true">RAND()/2</f>
        <v>0.0402802890387019</v>
      </c>
      <c r="C2927" s="27" t="n">
        <f aca="true">RAND()</f>
        <v>0.00857803182804641</v>
      </c>
      <c r="D2927" s="27" t="n">
        <f aca="false">A2927*SQRT(C2927)+(1-A2927)*(1-SQRT(1-4*C2927*B2927+4*C2927*B2927^2))/2/B2927</f>
        <v>0.00823523800139095</v>
      </c>
      <c r="F2927" s="28" t="n">
        <f aca="false">1/(1-C2927^(1/$N$1))-1</f>
        <v>2.67861237813721</v>
      </c>
      <c r="G2927" s="28" t="n">
        <f aca="false">1/(1-D2927^(1/$P$1))-1</f>
        <v>2.65205187530491</v>
      </c>
      <c r="J2927" s="27" t="n">
        <f aca="true">EXP(-GAMMAINV(RAND(),1+$N$1,1/(1+F2927)))</f>
        <v>0.0161665090685438</v>
      </c>
      <c r="K2927" s="27" t="n">
        <f aca="true">EXP(-GAMMAINV(RAND(),1+$P$1,1/(1+G2927)))</f>
        <v>0.036981661054977</v>
      </c>
    </row>
    <row r="2928" customFormat="false" ht="12.75" hidden="false" customHeight="false" outlineLevel="0" collapsed="false">
      <c r="A2928" s="26" t="n">
        <f aca="true">ROUNDDOWN(RAND()+B2928,0)</f>
        <v>1</v>
      </c>
      <c r="B2928" s="27" t="n">
        <f aca="true">RAND()/2</f>
        <v>0.212785767199928</v>
      </c>
      <c r="C2928" s="27" t="n">
        <f aca="true">RAND()</f>
        <v>0.8017572639252</v>
      </c>
      <c r="D2928" s="27" t="n">
        <f aca="false">A2928*SQRT(C2928)+(1-A2928)*(1-SQRT(1-4*C2928*B2928+4*C2928*B2928^2))/2/B2928</f>
        <v>0.895408992542067</v>
      </c>
      <c r="F2928" s="28" t="n">
        <f aca="false">1/(1-C2928^(1/$N$1))-1</f>
        <v>67.3900804746437</v>
      </c>
      <c r="G2928" s="28" t="n">
        <f aca="false">1/(1-D2928^(1/$P$1))-1</f>
        <v>135.278319712774</v>
      </c>
      <c r="J2928" s="27" t="n">
        <f aca="true">EXP(-GAMMAINV(RAND(),1+$N$1,1/(1+F2928)))</f>
        <v>0.847436964097852</v>
      </c>
      <c r="K2928" s="27" t="n">
        <f aca="true">EXP(-GAMMAINV(RAND(),1+$P$1,1/(1+G2928)))</f>
        <v>0.884349989279371</v>
      </c>
    </row>
    <row r="2929" customFormat="false" ht="12.75" hidden="false" customHeight="false" outlineLevel="0" collapsed="false">
      <c r="A2929" s="26" t="n">
        <f aca="true">ROUNDDOWN(RAND()+B2929,0)</f>
        <v>1</v>
      </c>
      <c r="B2929" s="27" t="n">
        <f aca="true">RAND()/2</f>
        <v>0.389779675915904</v>
      </c>
      <c r="C2929" s="27" t="n">
        <f aca="true">RAND()</f>
        <v>0.236949751304957</v>
      </c>
      <c r="D2929" s="27" t="n">
        <f aca="false">A2929*SQRT(C2929)+(1-A2929)*(1-SQRT(1-4*C2929*B2929+4*C2929*B2929^2))/2/B2929</f>
        <v>0.486774846623114</v>
      </c>
      <c r="F2929" s="28" t="n">
        <f aca="false">1/(1-C2929^(1/$N$1))-1</f>
        <v>9.92533640597389</v>
      </c>
      <c r="G2929" s="28" t="n">
        <f aca="false">1/(1-D2929^(1/$P$1))-1</f>
        <v>20.3386758884706</v>
      </c>
      <c r="J2929" s="27" t="n">
        <f aca="true">EXP(-GAMMAINV(RAND(),1+$N$1,1/(1+F2929)))</f>
        <v>0.187630166435471</v>
      </c>
      <c r="K2929" s="27" t="n">
        <f aca="true">EXP(-GAMMAINV(RAND(),1+$P$1,1/(1+G2929)))</f>
        <v>0.285128965665192</v>
      </c>
    </row>
    <row r="2930" customFormat="false" ht="12.75" hidden="false" customHeight="false" outlineLevel="0" collapsed="false">
      <c r="A2930" s="26" t="n">
        <f aca="true">ROUNDDOWN(RAND()+B2930,0)</f>
        <v>0</v>
      </c>
      <c r="B2930" s="27" t="n">
        <f aca="true">RAND()/2</f>
        <v>0.190399261894915</v>
      </c>
      <c r="C2930" s="27" t="n">
        <f aca="true">RAND()</f>
        <v>0.72506150403125</v>
      </c>
      <c r="D2930" s="27" t="n">
        <f aca="false">A2930*SQRT(C2930)+(1-A2930)*(1-SQRT(1-4*C2930*B2930+4*C2930*B2930^2))/2/B2930</f>
        <v>0.673333050586135</v>
      </c>
      <c r="F2930" s="28" t="n">
        <f aca="false">1/(1-C2930^(1/$N$1))-1</f>
        <v>46.1582596232158</v>
      </c>
      <c r="G2930" s="28" t="n">
        <f aca="false">1/(1-D2930^(1/$P$1))-1</f>
        <v>37.4274150909619</v>
      </c>
      <c r="J2930" s="27" t="n">
        <f aca="true">EXP(-GAMMAINV(RAND(),1+$N$1,1/(1+F2930)))</f>
        <v>0.799679821019785</v>
      </c>
      <c r="K2930" s="27" t="n">
        <f aca="true">EXP(-GAMMAINV(RAND(),1+$P$1,1/(1+G2930)))</f>
        <v>0.700400523281071</v>
      </c>
    </row>
    <row r="2931" customFormat="false" ht="12.75" hidden="false" customHeight="false" outlineLevel="0" collapsed="false">
      <c r="A2931" s="26" t="n">
        <f aca="true">ROUNDDOWN(RAND()+B2931,0)</f>
        <v>0</v>
      </c>
      <c r="B2931" s="27" t="n">
        <f aca="true">RAND()/2</f>
        <v>0.0447494353389428</v>
      </c>
      <c r="C2931" s="27" t="n">
        <f aca="true">RAND()</f>
        <v>0.192107102717139</v>
      </c>
      <c r="D2931" s="27" t="n">
        <f aca="false">A2931*SQRT(C2931)+(1-A2931)*(1-SQRT(1-4*C2931*B2931+4*C2931*B2931^2))/2/B2931</f>
        <v>0.185042674424788</v>
      </c>
      <c r="F2931" s="28" t="n">
        <f aca="false">1/(1-C2931^(1/$N$1))-1</f>
        <v>8.60171312630755</v>
      </c>
      <c r="G2931" s="28" t="n">
        <f aca="false">1/(1-D2931^(1/$P$1))-1</f>
        <v>8.40000496638747</v>
      </c>
      <c r="J2931" s="27" t="n">
        <f aca="true">EXP(-GAMMAINV(RAND(),1+$N$1,1/(1+F2931)))</f>
        <v>0.173352414915519</v>
      </c>
      <c r="K2931" s="27" t="n">
        <f aca="true">EXP(-GAMMAINV(RAND(),1+$P$1,1/(1+G2931)))</f>
        <v>0.449050879523381</v>
      </c>
    </row>
    <row r="2932" customFormat="false" ht="12.75" hidden="false" customHeight="false" outlineLevel="0" collapsed="false">
      <c r="A2932" s="26" t="n">
        <f aca="true">ROUNDDOWN(RAND()+B2932,0)</f>
        <v>0</v>
      </c>
      <c r="B2932" s="27" t="n">
        <f aca="true">RAND()/2</f>
        <v>0.317728683078474</v>
      </c>
      <c r="C2932" s="27" t="n">
        <f aca="true">RAND()</f>
        <v>0.440332799918244</v>
      </c>
      <c r="D2932" s="27" t="n">
        <f aca="false">A2932*SQRT(C2932)+(1-A2932)*(1-SQRT(1-4*C2932*B2932+4*C2932*B2932^2))/2/B2932</f>
        <v>0.336377351674297</v>
      </c>
      <c r="F2932" s="28" t="n">
        <f aca="false">1/(1-C2932^(1/$N$1))-1</f>
        <v>17.7922332616525</v>
      </c>
      <c r="G2932" s="28" t="n">
        <f aca="false">1/(1-D2932^(1/$P$1))-1</f>
        <v>13.2735618087833</v>
      </c>
      <c r="J2932" s="27" t="n">
        <f aca="true">EXP(-GAMMAINV(RAND(),1+$N$1,1/(1+F2932)))</f>
        <v>0.340107627937944</v>
      </c>
      <c r="K2932" s="27" t="n">
        <f aca="true">EXP(-GAMMAINV(RAND(),1+$P$1,1/(1+G2932)))</f>
        <v>0.491368527579847</v>
      </c>
    </row>
    <row r="2933" customFormat="false" ht="12.75" hidden="false" customHeight="false" outlineLevel="0" collapsed="false">
      <c r="A2933" s="26" t="n">
        <f aca="true">ROUNDDOWN(RAND()+B2933,0)</f>
        <v>0</v>
      </c>
      <c r="B2933" s="27" t="n">
        <f aca="true">RAND()/2</f>
        <v>0.0863122937758442</v>
      </c>
      <c r="C2933" s="27" t="n">
        <f aca="true">RAND()</f>
        <v>0.842796781546858</v>
      </c>
      <c r="D2933" s="27" t="n">
        <f aca="false">A2933*SQRT(C2933)+(1-A2933)*(1-SQRT(1-4*C2933*B2933+4*C2933*B2933^2))/2/B2933</f>
        <v>0.829432283650941</v>
      </c>
      <c r="F2933" s="28" t="n">
        <f aca="false">1/(1-C2933^(1/$N$1))-1</f>
        <v>87.2051613223801</v>
      </c>
      <c r="G2933" s="28" t="n">
        <f aca="false">1/(1-D2933^(1/$P$1))-1</f>
        <v>79.7090202584794</v>
      </c>
      <c r="J2933" s="27" t="n">
        <f aca="true">EXP(-GAMMAINV(RAND(),1+$N$1,1/(1+F2933)))</f>
        <v>0.828464850998323</v>
      </c>
      <c r="K2933" s="27" t="n">
        <f aca="true">EXP(-GAMMAINV(RAND(),1+$P$1,1/(1+G2933)))</f>
        <v>0.747842372218285</v>
      </c>
    </row>
    <row r="2934" customFormat="false" ht="12.75" hidden="false" customHeight="false" outlineLevel="0" collapsed="false">
      <c r="A2934" s="26" t="n">
        <f aca="true">ROUNDDOWN(RAND()+B2934,0)</f>
        <v>0</v>
      </c>
      <c r="B2934" s="27" t="n">
        <f aca="true">RAND()/2</f>
        <v>0.117083833737642</v>
      </c>
      <c r="C2934" s="27" t="n">
        <f aca="true">RAND()</f>
        <v>0.994105981662362</v>
      </c>
      <c r="D2934" s="27" t="n">
        <f aca="false">A2934*SQRT(C2934)+(1-A2934)*(1-SQRT(1-4*C2934*B2934+4*C2934*B2934^2))/2/B2934</f>
        <v>0.993211922681225</v>
      </c>
      <c r="F2934" s="28" t="n">
        <f aca="false">1/(1-C2934^(1/$N$1))-1</f>
        <v>2536.94570283467</v>
      </c>
      <c r="G2934" s="28" t="n">
        <f aca="false">1/(1-D2934^(1/$P$1))-1</f>
        <v>2201.74832174495</v>
      </c>
      <c r="J2934" s="27" t="n">
        <f aca="true">EXP(-GAMMAINV(RAND(),1+$N$1,1/(1+F2934)))</f>
        <v>0.995215935188859</v>
      </c>
      <c r="K2934" s="27" t="n">
        <f aca="true">EXP(-GAMMAINV(RAND(),1+$P$1,1/(1+G2934)))</f>
        <v>0.992557621242361</v>
      </c>
    </row>
    <row r="2935" customFormat="false" ht="12.75" hidden="false" customHeight="false" outlineLevel="0" collapsed="false">
      <c r="A2935" s="26" t="n">
        <f aca="true">ROUNDDOWN(RAND()+B2935,0)</f>
        <v>0</v>
      </c>
      <c r="B2935" s="27" t="n">
        <f aca="true">RAND()/2</f>
        <v>0.430633854601021</v>
      </c>
      <c r="C2935" s="27" t="n">
        <f aca="true">RAND()</f>
        <v>0.664221438529798</v>
      </c>
      <c r="D2935" s="27" t="n">
        <f aca="false">A2935*SQRT(C2935)+(1-A2935)*(1-SQRT(1-4*C2935*B2935+4*C2935*B2935^2))/2/B2935</f>
        <v>0.475587431820702</v>
      </c>
      <c r="F2935" s="28" t="n">
        <f aca="false">1/(1-C2935^(1/$N$1))-1</f>
        <v>36.1645676439652</v>
      </c>
      <c r="G2935" s="28" t="n">
        <f aca="false">1/(1-D2935^(1/$P$1))-1</f>
        <v>19.6869979062524</v>
      </c>
      <c r="J2935" s="27" t="n">
        <f aca="true">EXP(-GAMMAINV(RAND(),1+$N$1,1/(1+F2935)))</f>
        <v>0.733889820057926</v>
      </c>
      <c r="K2935" s="27" t="n">
        <f aca="true">EXP(-GAMMAINV(RAND(),1+$P$1,1/(1+G2935)))</f>
        <v>0.462322422404274</v>
      </c>
    </row>
    <row r="2936" customFormat="false" ht="12.75" hidden="false" customHeight="false" outlineLevel="0" collapsed="false">
      <c r="A2936" s="26" t="n">
        <f aca="true">ROUNDDOWN(RAND()+B2936,0)</f>
        <v>0</v>
      </c>
      <c r="B2936" s="27" t="n">
        <f aca="true">RAND()/2</f>
        <v>0.183236494070058</v>
      </c>
      <c r="C2936" s="27" t="n">
        <f aca="true">RAND()</f>
        <v>0.584812811900032</v>
      </c>
      <c r="D2936" s="27" t="n">
        <f aca="false">A2936*SQRT(C2936)+(1-A2936)*(1-SQRT(1-4*C2936*B2936+4*C2936*B2936^2))/2/B2936</f>
        <v>0.528914217486344</v>
      </c>
      <c r="F2936" s="28" t="n">
        <f aca="false">1/(1-C2936^(1/$N$1))-1</f>
        <v>27.4638779929455</v>
      </c>
      <c r="G2936" s="28" t="n">
        <f aca="false">1/(1-D2936^(1/$P$1))-1</f>
        <v>23.0540432768128</v>
      </c>
      <c r="J2936" s="27" t="n">
        <f aca="true">EXP(-GAMMAINV(RAND(),1+$N$1,1/(1+F2936)))</f>
        <v>0.542447137317818</v>
      </c>
      <c r="K2936" s="27" t="n">
        <f aca="true">EXP(-GAMMAINV(RAND(),1+$P$1,1/(1+G2936)))</f>
        <v>0.434520136761104</v>
      </c>
    </row>
    <row r="2937" customFormat="false" ht="12.75" hidden="false" customHeight="false" outlineLevel="0" collapsed="false">
      <c r="A2937" s="26" t="n">
        <f aca="true">ROUNDDOWN(RAND()+B2937,0)</f>
        <v>0</v>
      </c>
      <c r="B2937" s="27" t="n">
        <f aca="true">RAND()/2</f>
        <v>0.453746137969239</v>
      </c>
      <c r="C2937" s="27" t="n">
        <f aca="true">RAND()</f>
        <v>0.520173845672363</v>
      </c>
      <c r="D2937" s="27" t="n">
        <f aca="false">A2937*SQRT(C2937)+(1-A2937)*(1-SQRT(1-4*C2937*B2937+4*C2937*B2937^2))/2/B2937</f>
        <v>0.335098617600484</v>
      </c>
      <c r="F2937" s="28" t="n">
        <f aca="false">1/(1-C2937^(1/$N$1))-1</f>
        <v>22.4537210743042</v>
      </c>
      <c r="G2937" s="28" t="n">
        <f aca="false">1/(1-D2937^(1/$P$1))-1</f>
        <v>13.2256224034989</v>
      </c>
      <c r="J2937" s="27" t="n">
        <f aca="true">EXP(-GAMMAINV(RAND(),1+$N$1,1/(1+F2937)))</f>
        <v>0.521257634955083</v>
      </c>
      <c r="K2937" s="27" t="n">
        <f aca="true">EXP(-GAMMAINV(RAND(),1+$P$1,1/(1+G2937)))</f>
        <v>0.322763061751705</v>
      </c>
    </row>
    <row r="2938" customFormat="false" ht="12.75" hidden="false" customHeight="false" outlineLevel="0" collapsed="false">
      <c r="A2938" s="26" t="n">
        <f aca="true">ROUNDDOWN(RAND()+B2938,0)</f>
        <v>1</v>
      </c>
      <c r="B2938" s="27" t="n">
        <f aca="true">RAND()/2</f>
        <v>0.449407066882092</v>
      </c>
      <c r="C2938" s="27" t="n">
        <f aca="true">RAND()</f>
        <v>0.182644523581797</v>
      </c>
      <c r="D2938" s="27" t="n">
        <f aca="false">A2938*SQRT(C2938)+(1-A2938)*(1-SQRT(1-4*C2938*B2938+4*C2938*B2938^2))/2/B2938</f>
        <v>0.427369305848931</v>
      </c>
      <c r="F2938" s="28" t="n">
        <f aca="false">1/(1-C2938^(1/$N$1))-1</f>
        <v>8.33186497973146</v>
      </c>
      <c r="G2938" s="28" t="n">
        <f aca="false">1/(1-D2938^(1/$P$1))-1</f>
        <v>17.1495653046579</v>
      </c>
      <c r="J2938" s="27" t="n">
        <f aca="true">EXP(-GAMMAINV(RAND(),1+$N$1,1/(1+F2938)))</f>
        <v>0.219698279804408</v>
      </c>
      <c r="K2938" s="27" t="n">
        <f aca="true">EXP(-GAMMAINV(RAND(),1+$P$1,1/(1+G2938)))</f>
        <v>0.438658218218326</v>
      </c>
    </row>
    <row r="2939" customFormat="false" ht="12.75" hidden="false" customHeight="false" outlineLevel="0" collapsed="false">
      <c r="A2939" s="26" t="n">
        <f aca="true">ROUNDDOWN(RAND()+B2939,0)</f>
        <v>1</v>
      </c>
      <c r="B2939" s="27" t="n">
        <f aca="true">RAND()/2</f>
        <v>0.343455513739794</v>
      </c>
      <c r="C2939" s="27" t="n">
        <f aca="true">RAND()</f>
        <v>0.154365146580284</v>
      </c>
      <c r="D2939" s="27" t="n">
        <f aca="false">A2939*SQRT(C2939)+(1-A2939)*(1-SQRT(1-4*C2939*B2939+4*C2939*B2939^2))/2/B2939</f>
        <v>0.392893301775793</v>
      </c>
      <c r="F2939" s="28" t="n">
        <f aca="false">1/(1-C2939^(1/$N$1))-1</f>
        <v>7.53848916554191</v>
      </c>
      <c r="G2939" s="28" t="n">
        <f aca="false">1/(1-D2939^(1/$P$1))-1</f>
        <v>15.5614130754724</v>
      </c>
      <c r="J2939" s="27" t="n">
        <f aca="true">EXP(-GAMMAINV(RAND(),1+$N$1,1/(1+F2939)))</f>
        <v>0.146417511271361</v>
      </c>
      <c r="K2939" s="27" t="n">
        <f aca="true">EXP(-GAMMAINV(RAND(),1+$P$1,1/(1+G2939)))</f>
        <v>0.575434182362328</v>
      </c>
    </row>
    <row r="2940" customFormat="false" ht="12.75" hidden="false" customHeight="false" outlineLevel="0" collapsed="false">
      <c r="A2940" s="26" t="n">
        <f aca="true">ROUNDDOWN(RAND()+B2940,0)</f>
        <v>0</v>
      </c>
      <c r="B2940" s="27" t="n">
        <f aca="true">RAND()/2</f>
        <v>0.0644887146465446</v>
      </c>
      <c r="C2940" s="27" t="n">
        <f aca="true">RAND()</f>
        <v>0.673916023619281</v>
      </c>
      <c r="D2940" s="27" t="n">
        <f aca="false">A2940*SQRT(C2940)+(1-A2940)*(1-SQRT(1-4*C2940*B2940+4*C2940*B2940^2))/2/B2940</f>
        <v>0.658412342632819</v>
      </c>
      <c r="F2940" s="28" t="n">
        <f aca="false">1/(1-C2940^(1/$N$1))-1</f>
        <v>37.5105764767414</v>
      </c>
      <c r="G2940" s="28" t="n">
        <f aca="false">1/(1-D2940^(1/$P$1))-1</f>
        <v>35.3940250103795</v>
      </c>
      <c r="J2940" s="27" t="n">
        <f aca="true">EXP(-GAMMAINV(RAND(),1+$N$1,1/(1+F2940)))</f>
        <v>0.73204063379855</v>
      </c>
      <c r="K2940" s="27" t="n">
        <f aca="true">EXP(-GAMMAINV(RAND(),1+$P$1,1/(1+G2940)))</f>
        <v>0.549847496850828</v>
      </c>
    </row>
    <row r="2941" customFormat="false" ht="12.75" hidden="false" customHeight="false" outlineLevel="0" collapsed="false">
      <c r="A2941" s="26" t="n">
        <f aca="true">ROUNDDOWN(RAND()+B2941,0)</f>
        <v>0</v>
      </c>
      <c r="B2941" s="27" t="n">
        <f aca="true">RAND()/2</f>
        <v>0.0930746893158429</v>
      </c>
      <c r="C2941" s="27" t="n">
        <f aca="true">RAND()</f>
        <v>0.836387965449223</v>
      </c>
      <c r="D2941" s="27" t="n">
        <f aca="false">A2941*SQRT(C2941)+(1-A2941)*(1-SQRT(1-4*C2941*B2941+4*C2941*B2941^2))/2/B2941</f>
        <v>0.821327657524999</v>
      </c>
      <c r="F2941" s="28" t="n">
        <f aca="false">1/(1-C2941^(1/$N$1))-1</f>
        <v>83.4580804015479</v>
      </c>
      <c r="G2941" s="28" t="n">
        <f aca="false">1/(1-D2941^(1/$P$1))-1</f>
        <v>75.7077677110379</v>
      </c>
      <c r="J2941" s="27" t="n">
        <f aca="true">EXP(-GAMMAINV(RAND(),1+$N$1,1/(1+F2941)))</f>
        <v>0.790023340936791</v>
      </c>
      <c r="K2941" s="27" t="n">
        <f aca="true">EXP(-GAMMAINV(RAND(),1+$P$1,1/(1+G2941)))</f>
        <v>0.797940637237872</v>
      </c>
    </row>
    <row r="2942" customFormat="false" ht="12.75" hidden="false" customHeight="false" outlineLevel="0" collapsed="false">
      <c r="A2942" s="26" t="n">
        <f aca="true">ROUNDDOWN(RAND()+B2942,0)</f>
        <v>0</v>
      </c>
      <c r="B2942" s="27" t="n">
        <f aca="true">RAND()/2</f>
        <v>0.407192102571141</v>
      </c>
      <c r="C2942" s="27" t="n">
        <f aca="true">RAND()</f>
        <v>0.0388793850678819</v>
      </c>
      <c r="D2942" s="27" t="n">
        <f aca="false">A2942*SQRT(C2942)+(1-A2942)*(1-SQRT(1-4*C2942*B2942+4*C2942*B2942^2))/2/B2942</f>
        <v>0.0232684691379112</v>
      </c>
      <c r="F2942" s="28" t="n">
        <f aca="false">1/(1-C2942^(1/$N$1))-1</f>
        <v>4.13726119121641</v>
      </c>
      <c r="G2942" s="28" t="n">
        <f aca="false">1/(1-D2942^(1/$P$1))-1</f>
        <v>3.50953639059159</v>
      </c>
      <c r="J2942" s="27" t="n">
        <f aca="true">EXP(-GAMMAINV(RAND(),1+$N$1,1/(1+F2942)))</f>
        <v>0.0903627632402195</v>
      </c>
      <c r="K2942" s="27" t="n">
        <f aca="true">EXP(-GAMMAINV(RAND(),1+$P$1,1/(1+G2942)))</f>
        <v>0.0263103407731983</v>
      </c>
    </row>
    <row r="2943" customFormat="false" ht="12.75" hidden="false" customHeight="false" outlineLevel="0" collapsed="false">
      <c r="A2943" s="26" t="n">
        <f aca="true">ROUNDDOWN(RAND()+B2943,0)</f>
        <v>0</v>
      </c>
      <c r="B2943" s="27" t="n">
        <f aca="true">RAND()/2</f>
        <v>0.486578568667024</v>
      </c>
      <c r="C2943" s="27" t="n">
        <f aca="true">RAND()</f>
        <v>0.943832557745693</v>
      </c>
      <c r="D2943" s="27" t="n">
        <f aca="false">A2943*SQRT(C2943)+(1-A2943)*(1-SQRT(1-4*C2943*B2943+4*C2943*B2943^2))/2/B2943</f>
        <v>0.782579514309174</v>
      </c>
      <c r="F2943" s="28" t="n">
        <f aca="false">1/(1-C2943^(1/$N$1))-1</f>
        <v>258.986693853732</v>
      </c>
      <c r="G2943" s="28" t="n">
        <f aca="false">1/(1-D2943^(1/$P$1))-1</f>
        <v>60.6859579335458</v>
      </c>
      <c r="J2943" s="27" t="n">
        <f aca="true">EXP(-GAMMAINV(RAND(),1+$N$1,1/(1+F2943)))</f>
        <v>0.947381499859448</v>
      </c>
      <c r="K2943" s="27" t="n">
        <f aca="true">EXP(-GAMMAINV(RAND(),1+$P$1,1/(1+G2943)))</f>
        <v>0.826995370026231</v>
      </c>
    </row>
    <row r="2944" customFormat="false" ht="12.75" hidden="false" customHeight="false" outlineLevel="0" collapsed="false">
      <c r="A2944" s="26" t="n">
        <f aca="true">ROUNDDOWN(RAND()+B2944,0)</f>
        <v>0</v>
      </c>
      <c r="B2944" s="27" t="n">
        <f aca="true">RAND()/2</f>
        <v>0.242261861964103</v>
      </c>
      <c r="C2944" s="27" t="n">
        <f aca="true">RAND()</f>
        <v>0.662769461021809</v>
      </c>
      <c r="D2944" s="27" t="n">
        <f aca="false">A2944*SQRT(C2944)+(1-A2944)*(1-SQRT(1-4*C2944*B2944+4*C2944*B2944^2))/2/B2944</f>
        <v>0.585158772708833</v>
      </c>
      <c r="F2944" s="28" t="n">
        <f aca="false">1/(1-C2944^(1/$N$1))-1</f>
        <v>35.9695264531736</v>
      </c>
      <c r="G2944" s="28" t="n">
        <f aca="false">1/(1-D2944^(1/$P$1))-1</f>
        <v>27.4947329789013</v>
      </c>
      <c r="J2944" s="27" t="n">
        <f aca="true">EXP(-GAMMAINV(RAND(),1+$N$1,1/(1+F2944)))</f>
        <v>0.654295826104528</v>
      </c>
      <c r="K2944" s="27" t="n">
        <f aca="true">EXP(-GAMMAINV(RAND(),1+$P$1,1/(1+G2944)))</f>
        <v>0.594893884410238</v>
      </c>
    </row>
    <row r="2945" customFormat="false" ht="12.75" hidden="false" customHeight="false" outlineLevel="0" collapsed="false">
      <c r="A2945" s="26" t="n">
        <f aca="true">ROUNDDOWN(RAND()+B2945,0)</f>
        <v>0</v>
      </c>
      <c r="B2945" s="27" t="n">
        <f aca="true">RAND()/2</f>
        <v>0.158054688033027</v>
      </c>
      <c r="C2945" s="27" t="n">
        <f aca="true">RAND()</f>
        <v>0.703853003858503</v>
      </c>
      <c r="D2945" s="27" t="n">
        <f aca="false">A2945*SQRT(C2945)+(1-A2945)*(1-SQRT(1-4*C2945*B2945+4*C2945*B2945^2))/2/B2945</f>
        <v>0.661838453888426</v>
      </c>
      <c r="F2945" s="28" t="n">
        <f aca="false">1/(1-C2945^(1/$N$1))-1</f>
        <v>42.2143907198937</v>
      </c>
      <c r="G2945" s="28" t="n">
        <f aca="false">1/(1-D2945^(1/$P$1))-1</f>
        <v>35.845332251904</v>
      </c>
      <c r="J2945" s="27" t="n">
        <f aca="true">EXP(-GAMMAINV(RAND(),1+$N$1,1/(1+F2945)))</f>
        <v>0.797385923197818</v>
      </c>
      <c r="K2945" s="27" t="n">
        <f aca="true">EXP(-GAMMAINV(RAND(),1+$P$1,1/(1+G2945)))</f>
        <v>0.514189128003908</v>
      </c>
    </row>
    <row r="2946" customFormat="false" ht="12.75" hidden="false" customHeight="false" outlineLevel="0" collapsed="false">
      <c r="A2946" s="26" t="n">
        <f aca="true">ROUNDDOWN(RAND()+B2946,0)</f>
        <v>1</v>
      </c>
      <c r="B2946" s="27" t="n">
        <f aca="true">RAND()/2</f>
        <v>0.321070883157269</v>
      </c>
      <c r="C2946" s="27" t="n">
        <f aca="true">RAND()</f>
        <v>0.369386981890674</v>
      </c>
      <c r="D2946" s="27" t="n">
        <f aca="false">A2946*SQRT(C2946)+(1-A2946)*(1-SQRT(1-4*C2946*B2946+4*C2946*B2946^2))/2/B2946</f>
        <v>0.607772146359698</v>
      </c>
      <c r="F2946" s="28" t="n">
        <f aca="false">1/(1-C2946^(1/$N$1))-1</f>
        <v>14.5671275294736</v>
      </c>
      <c r="G2946" s="28" t="n">
        <f aca="false">1/(1-D2946^(1/$P$1))-1</f>
        <v>29.6259565672647</v>
      </c>
      <c r="J2946" s="27" t="n">
        <f aca="true">EXP(-GAMMAINV(RAND(),1+$N$1,1/(1+F2946)))</f>
        <v>0.511057790107364</v>
      </c>
      <c r="K2946" s="27" t="n">
        <f aca="true">EXP(-GAMMAINV(RAND(),1+$P$1,1/(1+G2946)))</f>
        <v>0.642193808603606</v>
      </c>
    </row>
    <row r="2947" customFormat="false" ht="12.75" hidden="false" customHeight="false" outlineLevel="0" collapsed="false">
      <c r="A2947" s="26" t="n">
        <f aca="true">ROUNDDOWN(RAND()+B2947,0)</f>
        <v>0</v>
      </c>
      <c r="B2947" s="27" t="n">
        <f aca="true">RAND()/2</f>
        <v>0.0143263837487921</v>
      </c>
      <c r="C2947" s="27" t="n">
        <f aca="true">RAND()</f>
        <v>0.409802341125837</v>
      </c>
      <c r="D2947" s="27" t="n">
        <f aca="false">A2947*SQRT(C2947)+(1-A2947)*(1-SQRT(1-4*C2947*B2947+4*C2947*B2947^2))/2/B2947</f>
        <v>0.406296307527625</v>
      </c>
      <c r="F2947" s="28" t="n">
        <f aca="false">1/(1-C2947^(1/$N$1))-1</f>
        <v>16.3195849418306</v>
      </c>
      <c r="G2947" s="28" t="n">
        <f aca="false">1/(1-D2947^(1/$P$1))-1</f>
        <v>16.1592245127346</v>
      </c>
      <c r="J2947" s="27" t="n">
        <f aca="true">EXP(-GAMMAINV(RAND(),1+$N$1,1/(1+F2947)))</f>
        <v>0.552838651236749</v>
      </c>
      <c r="K2947" s="27" t="n">
        <f aca="true">EXP(-GAMMAINV(RAND(),1+$P$1,1/(1+G2947)))</f>
        <v>0.345670974742299</v>
      </c>
    </row>
    <row r="2948" customFormat="false" ht="12.75" hidden="false" customHeight="false" outlineLevel="0" collapsed="false">
      <c r="A2948" s="26" t="n">
        <f aca="true">ROUNDDOWN(RAND()+B2948,0)</f>
        <v>0</v>
      </c>
      <c r="B2948" s="27" t="n">
        <f aca="true">RAND()/2</f>
        <v>0.0917262416983995</v>
      </c>
      <c r="C2948" s="27" t="n">
        <f aca="true">RAND()</f>
        <v>0.287603619104235</v>
      </c>
      <c r="D2948" s="27" t="n">
        <f aca="false">A2948*SQRT(C2948)+(1-A2948)*(1-SQRT(1-4*C2948*B2948+4*C2948*B2948^2))/2/B2948</f>
        <v>0.267801194929969</v>
      </c>
      <c r="F2948" s="28" t="n">
        <f aca="false">1/(1-C2948^(1/$N$1))-1</f>
        <v>11.5437833967594</v>
      </c>
      <c r="G2948" s="28" t="n">
        <f aca="false">1/(1-D2948^(1/$P$1))-1</f>
        <v>10.8924280718331</v>
      </c>
      <c r="J2948" s="27" t="n">
        <f aca="true">EXP(-GAMMAINV(RAND(),1+$N$1,1/(1+F2948)))</f>
        <v>0.393221189780006</v>
      </c>
      <c r="K2948" s="27" t="n">
        <f aca="true">EXP(-GAMMAINV(RAND(),1+$P$1,1/(1+G2948)))</f>
        <v>0.198629351976226</v>
      </c>
    </row>
    <row r="2949" customFormat="false" ht="12.75" hidden="false" customHeight="false" outlineLevel="0" collapsed="false">
      <c r="A2949" s="26" t="n">
        <f aca="true">ROUNDDOWN(RAND()+B2949,0)</f>
        <v>0</v>
      </c>
      <c r="B2949" s="27" t="n">
        <f aca="true">RAND()/2</f>
        <v>0.215459793798817</v>
      </c>
      <c r="C2949" s="27" t="n">
        <f aca="true">RAND()</f>
        <v>0.740745909368175</v>
      </c>
      <c r="D2949" s="27" t="n">
        <f aca="false">A2949*SQRT(C2949)+(1-A2949)*(1-SQRT(1-4*C2949*B2949+4*C2949*B2949^2))/2/B2949</f>
        <v>0.681094544513658</v>
      </c>
      <c r="F2949" s="28" t="n">
        <f aca="false">1/(1-C2949^(1/$N$1))-1</f>
        <v>49.4854033518835</v>
      </c>
      <c r="G2949" s="28" t="n">
        <f aca="false">1/(1-D2949^(1/$P$1))-1</f>
        <v>38.5591259052888</v>
      </c>
      <c r="J2949" s="27" t="n">
        <f aca="true">EXP(-GAMMAINV(RAND(),1+$N$1,1/(1+F2949)))</f>
        <v>0.733725974941525</v>
      </c>
      <c r="K2949" s="27" t="n">
        <f aca="true">EXP(-GAMMAINV(RAND(),1+$P$1,1/(1+G2949)))</f>
        <v>0.600738599320728</v>
      </c>
    </row>
    <row r="2950" customFormat="false" ht="12.75" hidden="false" customHeight="false" outlineLevel="0" collapsed="false">
      <c r="A2950" s="26" t="n">
        <f aca="true">ROUNDDOWN(RAND()+B2950,0)</f>
        <v>0</v>
      </c>
      <c r="B2950" s="27" t="n">
        <f aca="true">RAND()/2</f>
        <v>0.110309976277613</v>
      </c>
      <c r="C2950" s="27" t="n">
        <f aca="true">RAND()</f>
        <v>0.0922341221164684</v>
      </c>
      <c r="D2950" s="27" t="n">
        <f aca="false">A2950*SQRT(C2950)+(1-A2950)*(1-SQRT(1-4*C2950*B2950+4*C2950*B2950^2))/2/B2950</f>
        <v>0.0828163444403653</v>
      </c>
      <c r="F2950" s="28" t="n">
        <f aca="false">1/(1-C2950^(1/$N$1))-1</f>
        <v>5.80669957937632</v>
      </c>
      <c r="G2950" s="28" t="n">
        <f aca="false">1/(1-D2950^(1/$P$1))-1</f>
        <v>5.53519743697233</v>
      </c>
      <c r="J2950" s="27" t="n">
        <f aca="true">EXP(-GAMMAINV(RAND(),1+$N$1,1/(1+F2950)))</f>
        <v>0.0628901098892405</v>
      </c>
      <c r="K2950" s="27" t="n">
        <f aca="true">EXP(-GAMMAINV(RAND(),1+$P$1,1/(1+G2950)))</f>
        <v>0.110130201972475</v>
      </c>
    </row>
    <row r="2951" customFormat="false" ht="12.75" hidden="false" customHeight="false" outlineLevel="0" collapsed="false">
      <c r="A2951" s="26" t="n">
        <f aca="true">ROUNDDOWN(RAND()+B2951,0)</f>
        <v>0</v>
      </c>
      <c r="B2951" s="27" t="n">
        <f aca="true">RAND()/2</f>
        <v>0.343493077621639</v>
      </c>
      <c r="C2951" s="27" t="n">
        <f aca="true">RAND()</f>
        <v>0.133682205067707</v>
      </c>
      <c r="D2951" s="27" t="n">
        <f aca="false">A2951*SQRT(C2951)+(1-A2951)*(1-SQRT(1-4*C2951*B2951+4*C2951*B2951^2))/2/B2951</f>
        <v>0.0905816669110345</v>
      </c>
      <c r="F2951" s="28" t="n">
        <f aca="false">1/(1-C2951^(1/$N$1))-1</f>
        <v>6.96537038603309</v>
      </c>
      <c r="G2951" s="28" t="n">
        <f aca="false">1/(1-D2951^(1/$P$1))-1</f>
        <v>5.75942323660835</v>
      </c>
      <c r="J2951" s="27" t="n">
        <f aca="true">EXP(-GAMMAINV(RAND(),1+$N$1,1/(1+F2951)))</f>
        <v>0.219682465653421</v>
      </c>
      <c r="K2951" s="27" t="n">
        <f aca="true">EXP(-GAMMAINV(RAND(),1+$P$1,1/(1+G2951)))</f>
        <v>0.286104605216002</v>
      </c>
    </row>
    <row r="2952" customFormat="false" ht="12.75" hidden="false" customHeight="false" outlineLevel="0" collapsed="false">
      <c r="A2952" s="26" t="n">
        <f aca="true">ROUNDDOWN(RAND()+B2952,0)</f>
        <v>0</v>
      </c>
      <c r="B2952" s="27" t="n">
        <f aca="true">RAND()/2</f>
        <v>0.0208904163574534</v>
      </c>
      <c r="C2952" s="27" t="n">
        <f aca="true">RAND()</f>
        <v>0.247877588698471</v>
      </c>
      <c r="D2952" s="27" t="n">
        <f aca="false">A2952*SQRT(C2952)+(1-A2952)*(1-SQRT(1-4*C2952*B2952+4*C2952*B2952^2))/2/B2952</f>
        <v>0.2439424680515</v>
      </c>
      <c r="F2952" s="28" t="n">
        <f aca="false">1/(1-C2952^(1/$N$1))-1</f>
        <v>10.2618217626478</v>
      </c>
      <c r="G2952" s="28" t="n">
        <f aca="false">1/(1-D2952^(1/$P$1))-1</f>
        <v>10.1399297913764</v>
      </c>
      <c r="J2952" s="27" t="n">
        <f aca="true">EXP(-GAMMAINV(RAND(),1+$N$1,1/(1+F2952)))</f>
        <v>0.175131404968994</v>
      </c>
      <c r="K2952" s="27" t="n">
        <f aca="true">EXP(-GAMMAINV(RAND(),1+$P$1,1/(1+G2952)))</f>
        <v>0.339185645080815</v>
      </c>
    </row>
    <row r="2953" customFormat="false" ht="12.75" hidden="false" customHeight="false" outlineLevel="0" collapsed="false">
      <c r="A2953" s="26" t="n">
        <f aca="true">ROUNDDOWN(RAND()+B2953,0)</f>
        <v>0</v>
      </c>
      <c r="B2953" s="27" t="n">
        <f aca="true">RAND()/2</f>
        <v>0.314624926607925</v>
      </c>
      <c r="C2953" s="27" t="n">
        <f aca="true">RAND()</f>
        <v>0.0756781921877274</v>
      </c>
      <c r="D2953" s="27" t="n">
        <f aca="false">A2953*SQRT(C2953)+(1-A2953)*(1-SQRT(1-4*C2953*B2953+4*C2953*B2953^2))/2/B2953</f>
        <v>0.0527431838125748</v>
      </c>
      <c r="F2953" s="28" t="n">
        <f aca="false">1/(1-C2953^(1/$N$1))-1</f>
        <v>5.3254369901047</v>
      </c>
      <c r="G2953" s="28" t="n">
        <f aca="false">1/(1-D2953^(1/$P$1))-1</f>
        <v>4.61435237610058</v>
      </c>
      <c r="J2953" s="27" t="n">
        <f aca="true">EXP(-GAMMAINV(RAND(),1+$N$1,1/(1+F2953)))</f>
        <v>0.0421838162716198</v>
      </c>
      <c r="K2953" s="27" t="n">
        <f aca="true">EXP(-GAMMAINV(RAND(),1+$P$1,1/(1+G2953)))</f>
        <v>0.0342689713861694</v>
      </c>
    </row>
    <row r="2954" customFormat="false" ht="12.75" hidden="false" customHeight="false" outlineLevel="0" collapsed="false">
      <c r="A2954" s="26" t="n">
        <f aca="true">ROUNDDOWN(RAND()+B2954,0)</f>
        <v>0</v>
      </c>
      <c r="B2954" s="27" t="n">
        <f aca="true">RAND()/2</f>
        <v>0.077369294506942</v>
      </c>
      <c r="C2954" s="27" t="n">
        <f aca="true">RAND()</f>
        <v>0.360683503428526</v>
      </c>
      <c r="D2954" s="27" t="n">
        <f aca="false">A2954*SQRT(C2954)+(1-A2954)*(1-SQRT(1-4*C2954*B2954+4*C2954*B2954^2))/2/B2954</f>
        <v>0.341817438717132</v>
      </c>
      <c r="F2954" s="28" t="n">
        <f aca="false">1/(1-C2954^(1/$N$1))-1</f>
        <v>14.2150886281155</v>
      </c>
      <c r="G2954" s="28" t="n">
        <f aca="false">1/(1-D2954^(1/$P$1))-1</f>
        <v>13.4792288158717</v>
      </c>
      <c r="J2954" s="27" t="n">
        <f aca="true">EXP(-GAMMAINV(RAND(),1+$N$1,1/(1+F2954)))</f>
        <v>0.311545246007523</v>
      </c>
      <c r="K2954" s="27" t="n">
        <f aca="true">EXP(-GAMMAINV(RAND(),1+$P$1,1/(1+G2954)))</f>
        <v>0.367836219594742</v>
      </c>
    </row>
    <row r="2955" customFormat="false" ht="12.75" hidden="false" customHeight="false" outlineLevel="0" collapsed="false">
      <c r="A2955" s="26" t="n">
        <f aca="true">ROUNDDOWN(RAND()+B2955,0)</f>
        <v>1</v>
      </c>
      <c r="B2955" s="27" t="n">
        <f aca="true">RAND()/2</f>
        <v>0.472029901514828</v>
      </c>
      <c r="C2955" s="27" t="n">
        <f aca="true">RAND()</f>
        <v>0.169343912994972</v>
      </c>
      <c r="D2955" s="27" t="n">
        <f aca="false">A2955*SQRT(C2955)+(1-A2955)*(1-SQRT(1-4*C2955*B2955+4*C2955*B2955^2))/2/B2955</f>
        <v>0.411514171074304</v>
      </c>
      <c r="F2955" s="28" t="n">
        <f aca="false">1/(1-C2955^(1/$N$1))-1</f>
        <v>7.95664809234835</v>
      </c>
      <c r="G2955" s="28" t="n">
        <f aca="false">1/(1-D2955^(1/$P$1))-1</f>
        <v>16.3985019739207</v>
      </c>
      <c r="J2955" s="27" t="n">
        <f aca="true">EXP(-GAMMAINV(RAND(),1+$N$1,1/(1+F2955)))</f>
        <v>0.190701282400053</v>
      </c>
      <c r="K2955" s="27" t="n">
        <f aca="true">EXP(-GAMMAINV(RAND(),1+$P$1,1/(1+G2955)))</f>
        <v>0.491905847207274</v>
      </c>
    </row>
    <row r="2956" customFormat="false" ht="12.75" hidden="false" customHeight="false" outlineLevel="0" collapsed="false">
      <c r="A2956" s="26" t="n">
        <f aca="true">ROUNDDOWN(RAND()+B2956,0)</f>
        <v>0</v>
      </c>
      <c r="B2956" s="27" t="n">
        <f aca="true">RAND()/2</f>
        <v>0.489676515895773</v>
      </c>
      <c r="C2956" s="27" t="n">
        <f aca="true">RAND()</f>
        <v>0.25813442062536</v>
      </c>
      <c r="D2956" s="27" t="n">
        <f aca="false">A2956*SQRT(C2956)+(1-A2956)*(1-SQRT(1-4*C2956*B2956+4*C2956*B2956^2))/2/B2956</f>
        <v>0.141542352550473</v>
      </c>
      <c r="F2956" s="28" t="n">
        <f aca="false">1/(1-C2956^(1/$N$1))-1</f>
        <v>10.5835611967249</v>
      </c>
      <c r="G2956" s="28" t="n">
        <f aca="false">1/(1-D2956^(1/$P$1))-1</f>
        <v>7.18287982501898</v>
      </c>
      <c r="J2956" s="27" t="n">
        <f aca="true">EXP(-GAMMAINV(RAND(),1+$N$1,1/(1+F2956)))</f>
        <v>0.193469294856578</v>
      </c>
      <c r="K2956" s="27" t="n">
        <f aca="true">EXP(-GAMMAINV(RAND(),1+$P$1,1/(1+G2956)))</f>
        <v>0.122852717464951</v>
      </c>
    </row>
    <row r="2957" customFormat="false" ht="12.75" hidden="false" customHeight="false" outlineLevel="0" collapsed="false">
      <c r="A2957" s="26" t="n">
        <f aca="true">ROUNDDOWN(RAND()+B2957,0)</f>
        <v>0</v>
      </c>
      <c r="B2957" s="27" t="n">
        <f aca="true">RAND()/2</f>
        <v>0.148394890701739</v>
      </c>
      <c r="C2957" s="27" t="n">
        <f aca="true">RAND()</f>
        <v>0.0754391654665153</v>
      </c>
      <c r="D2957" s="27" t="n">
        <f aca="false">A2957*SQRT(C2957)+(1-A2957)*(1-SQRT(1-4*C2957*B2957+4*C2957*B2957^2))/2/B2957</f>
        <v>0.0648688190638519</v>
      </c>
      <c r="F2957" s="28" t="n">
        <f aca="false">1/(1-C2957^(1/$N$1))-1</f>
        <v>5.31834147790274</v>
      </c>
      <c r="G2957" s="28" t="n">
        <f aca="false">1/(1-D2957^(1/$P$1))-1</f>
        <v>4.99887050459527</v>
      </c>
      <c r="J2957" s="27" t="n">
        <f aca="true">EXP(-GAMMAINV(RAND(),1+$N$1,1/(1+F2957)))</f>
        <v>0.168862067915118</v>
      </c>
      <c r="K2957" s="27" t="n">
        <f aca="true">EXP(-GAMMAINV(RAND(),1+$P$1,1/(1+G2957)))</f>
        <v>0.128378563371159</v>
      </c>
    </row>
    <row r="2958" customFormat="false" ht="12.75" hidden="false" customHeight="false" outlineLevel="0" collapsed="false">
      <c r="A2958" s="26" t="n">
        <f aca="true">ROUNDDOWN(RAND()+B2958,0)</f>
        <v>0</v>
      </c>
      <c r="B2958" s="27" t="n">
        <f aca="true">RAND()/2</f>
        <v>0.133966486239681</v>
      </c>
      <c r="C2958" s="27" t="n">
        <f aca="true">RAND()</f>
        <v>0.0926155242771938</v>
      </c>
      <c r="D2958" s="27" t="n">
        <f aca="false">A2958*SQRT(C2958)+(1-A2958)*(1-SQRT(1-4*C2958*B2958+4*C2958*B2958^2))/2/B2958</f>
        <v>0.0810890353936758</v>
      </c>
      <c r="F2958" s="28" t="n">
        <f aca="false">1/(1-C2958^(1/$N$1))-1</f>
        <v>5.81759198943142</v>
      </c>
      <c r="G2958" s="28" t="n">
        <f aca="false">1/(1-D2958^(1/$P$1))-1</f>
        <v>5.48479449424789</v>
      </c>
      <c r="J2958" s="27" t="n">
        <f aca="true">EXP(-GAMMAINV(RAND(),1+$N$1,1/(1+F2958)))</f>
        <v>0.0878995508926093</v>
      </c>
      <c r="K2958" s="27" t="n">
        <f aca="true">EXP(-GAMMAINV(RAND(),1+$P$1,1/(1+G2958)))</f>
        <v>0.0196919484720346</v>
      </c>
    </row>
    <row r="2959" customFormat="false" ht="12.75" hidden="false" customHeight="false" outlineLevel="0" collapsed="false">
      <c r="A2959" s="26" t="n">
        <f aca="true">ROUNDDOWN(RAND()+B2959,0)</f>
        <v>0</v>
      </c>
      <c r="B2959" s="27" t="n">
        <f aca="true">RAND()/2</f>
        <v>0.191107132614636</v>
      </c>
      <c r="C2959" s="27" t="n">
        <f aca="true">RAND()</f>
        <v>0.662893627647139</v>
      </c>
      <c r="D2959" s="27" t="n">
        <f aca="false">A2959*SQRT(C2959)+(1-A2959)*(1-SQRT(1-4*C2959*B2959+4*C2959*B2959^2))/2/B2959</f>
        <v>0.606509379106072</v>
      </c>
      <c r="F2959" s="28" t="n">
        <f aca="false">1/(1-C2959^(1/$N$1))-1</f>
        <v>35.9861409389371</v>
      </c>
      <c r="G2959" s="28" t="n">
        <f aca="false">1/(1-D2959^(1/$P$1))-1</f>
        <v>29.500672884716</v>
      </c>
      <c r="J2959" s="27" t="n">
        <f aca="true">EXP(-GAMMAINV(RAND(),1+$N$1,1/(1+F2959)))</f>
        <v>0.595641543689997</v>
      </c>
      <c r="K2959" s="27" t="n">
        <f aca="true">EXP(-GAMMAINV(RAND(),1+$P$1,1/(1+G2959)))</f>
        <v>0.594748514211771</v>
      </c>
    </row>
    <row r="2960" customFormat="false" ht="12.75" hidden="false" customHeight="false" outlineLevel="0" collapsed="false">
      <c r="A2960" s="26" t="n">
        <f aca="true">ROUNDDOWN(RAND()+B2960,0)</f>
        <v>0</v>
      </c>
      <c r="B2960" s="27" t="n">
        <f aca="true">RAND()/2</f>
        <v>0.299248218284347</v>
      </c>
      <c r="C2960" s="27" t="n">
        <f aca="true">RAND()</f>
        <v>0.397754074950341</v>
      </c>
      <c r="D2960" s="27" t="n">
        <f aca="false">A2960*SQRT(C2960)+(1-A2960)*(1-SQRT(1-4*C2960*B2960+4*C2960*B2960^2))/2/B2960</f>
        <v>0.306915130377472</v>
      </c>
      <c r="F2960" s="28" t="n">
        <f aca="false">1/(1-C2960^(1/$N$1))-1</f>
        <v>15.7754895658713</v>
      </c>
      <c r="G2960" s="28" t="n">
        <f aca="false">1/(1-D2960^(1/$P$1))-1</f>
        <v>12.2056834996222</v>
      </c>
      <c r="J2960" s="27" t="n">
        <f aca="true">EXP(-GAMMAINV(RAND(),1+$N$1,1/(1+F2960)))</f>
        <v>0.364749083620421</v>
      </c>
      <c r="K2960" s="27" t="n">
        <f aca="true">EXP(-GAMMAINV(RAND(),1+$P$1,1/(1+G2960)))</f>
        <v>0.202921151368491</v>
      </c>
    </row>
    <row r="2961" customFormat="false" ht="12.75" hidden="false" customHeight="false" outlineLevel="0" collapsed="false">
      <c r="A2961" s="26" t="n">
        <f aca="true">ROUNDDOWN(RAND()+B2961,0)</f>
        <v>0</v>
      </c>
      <c r="B2961" s="27" t="n">
        <f aca="true">RAND()/2</f>
        <v>0.0770437859661366</v>
      </c>
      <c r="C2961" s="27" t="n">
        <f aca="true">RAND()</f>
        <v>0.88781405193574</v>
      </c>
      <c r="D2961" s="27" t="n">
        <f aca="false">A2961*SQRT(C2961)+(1-A2961)*(1-SQRT(1-4*C2961*B2961+4*C2961*B2961^2))/2/B2961</f>
        <v>0.878931391843051</v>
      </c>
      <c r="F2961" s="28" t="n">
        <f aca="false">1/(1-C2961^(1/$N$1))-1</f>
        <v>125.558539956227</v>
      </c>
      <c r="G2961" s="28" t="n">
        <f aca="false">1/(1-D2961^(1/$P$1))-1</f>
        <v>115.736142684158</v>
      </c>
      <c r="J2961" s="27" t="n">
        <f aca="true">EXP(-GAMMAINV(RAND(),1+$N$1,1/(1+F2961)))</f>
        <v>0.881175002528232</v>
      </c>
      <c r="K2961" s="27" t="n">
        <f aca="true">EXP(-GAMMAINV(RAND(),1+$P$1,1/(1+G2961)))</f>
        <v>0.890601363407917</v>
      </c>
    </row>
    <row r="2962" customFormat="false" ht="12.75" hidden="false" customHeight="false" outlineLevel="0" collapsed="false">
      <c r="A2962" s="26" t="n">
        <f aca="true">ROUNDDOWN(RAND()+B2962,0)</f>
        <v>1</v>
      </c>
      <c r="B2962" s="27" t="n">
        <f aca="true">RAND()/2</f>
        <v>0.0951403490756758</v>
      </c>
      <c r="C2962" s="27" t="n">
        <f aca="true">RAND()</f>
        <v>0.124930335146468</v>
      </c>
      <c r="D2962" s="27" t="n">
        <f aca="false">A2962*SQRT(C2962)+(1-A2962)*(1-SQRT(1-4*C2962*B2962+4*C2962*B2962^2))/2/B2962</f>
        <v>0.353454855881863</v>
      </c>
      <c r="F2962" s="28" t="n">
        <f aca="false">1/(1-C2962^(1/$N$1))-1</f>
        <v>6.72309372214237</v>
      </c>
      <c r="G2962" s="28" t="n">
        <f aca="false">1/(1-D2962^(1/$P$1))-1</f>
        <v>13.9288610594114</v>
      </c>
      <c r="J2962" s="27" t="n">
        <f aca="true">EXP(-GAMMAINV(RAND(),1+$N$1,1/(1+F2962)))</f>
        <v>0.0755949056331168</v>
      </c>
      <c r="K2962" s="27" t="n">
        <f aca="true">EXP(-GAMMAINV(RAND(),1+$P$1,1/(1+G2962)))</f>
        <v>0.66017975366578</v>
      </c>
    </row>
    <row r="2963" customFormat="false" ht="12.75" hidden="false" customHeight="false" outlineLevel="0" collapsed="false">
      <c r="A2963" s="26" t="n">
        <f aca="true">ROUNDDOWN(RAND()+B2963,0)</f>
        <v>0</v>
      </c>
      <c r="B2963" s="27" t="n">
        <f aca="true">RAND()/2</f>
        <v>0.445119382827393</v>
      </c>
      <c r="C2963" s="27" t="n">
        <f aca="true">RAND()</f>
        <v>0.0390993230723057</v>
      </c>
      <c r="D2963" s="27" t="n">
        <f aca="false">A2963*SQRT(C2963)+(1-A2963)*(1-SQRT(1-4*C2963*B2963+4*C2963*B2963^2))/2/B2963</f>
        <v>0.0219091180287732</v>
      </c>
      <c r="F2963" s="28" t="n">
        <f aca="false">1/(1-C2963^(1/$N$1))-1</f>
        <v>4.1452681344236</v>
      </c>
      <c r="G2963" s="28" t="n">
        <f aca="false">1/(1-D2963^(1/$P$1))-1</f>
        <v>3.44702961491731</v>
      </c>
      <c r="J2963" s="27" t="n">
        <f aca="true">EXP(-GAMMAINV(RAND(),1+$N$1,1/(1+F2963)))</f>
        <v>0.05518517592783</v>
      </c>
      <c r="K2963" s="27" t="n">
        <f aca="true">EXP(-GAMMAINV(RAND(),1+$P$1,1/(1+G2963)))</f>
        <v>0.0837652913502324</v>
      </c>
    </row>
    <row r="2964" customFormat="false" ht="12.75" hidden="false" customHeight="false" outlineLevel="0" collapsed="false">
      <c r="A2964" s="26" t="n">
        <f aca="true">ROUNDDOWN(RAND()+B2964,0)</f>
        <v>0</v>
      </c>
      <c r="B2964" s="27" t="n">
        <f aca="true">RAND()/2</f>
        <v>0.0642563895990615</v>
      </c>
      <c r="C2964" s="27" t="n">
        <f aca="true">RAND()</f>
        <v>0.966618556847615</v>
      </c>
      <c r="D2964" s="27" t="n">
        <f aca="false">A2964*SQRT(C2964)+(1-A2964)*(1-SQRT(1-4*C2964*B2964+4*C2964*B2964^2))/2/B2964</f>
        <v>0.964251506355128</v>
      </c>
      <c r="F2964" s="28" t="n">
        <f aca="false">1/(1-C2964^(1/$N$1))-1</f>
        <v>441.309203768095</v>
      </c>
      <c r="G2964" s="28" t="n">
        <f aca="false">1/(1-D2964^(1/$P$1))-1</f>
        <v>411.552799030198</v>
      </c>
      <c r="J2964" s="27" t="n">
        <f aca="true">EXP(-GAMMAINV(RAND(),1+$N$1,1/(1+F2964)))</f>
        <v>0.970705188023045</v>
      </c>
      <c r="K2964" s="27" t="n">
        <f aca="true">EXP(-GAMMAINV(RAND(),1+$P$1,1/(1+G2964)))</f>
        <v>0.964681894510044</v>
      </c>
    </row>
    <row r="2965" customFormat="false" ht="12.75" hidden="false" customHeight="false" outlineLevel="0" collapsed="false">
      <c r="A2965" s="26" t="n">
        <f aca="true">ROUNDDOWN(RAND()+B2965,0)</f>
        <v>0</v>
      </c>
      <c r="B2965" s="27" t="n">
        <f aca="true">RAND()/2</f>
        <v>0.28506385801848</v>
      </c>
      <c r="C2965" s="27" t="n">
        <f aca="true">RAND()</f>
        <v>0.595184942898042</v>
      </c>
      <c r="D2965" s="27" t="n">
        <f aca="false">A2965*SQRT(C2965)+(1-A2965)*(1-SQRT(1-4*C2965*B2965+4*C2965*B2965^2))/2/B2965</f>
        <v>0.495511395881723</v>
      </c>
      <c r="F2965" s="28" t="n">
        <f aca="false">1/(1-C2965^(1/$N$1))-1</f>
        <v>28.4111284195179</v>
      </c>
      <c r="G2965" s="28" t="n">
        <f aca="false">1/(1-D2965^(1/$P$1))-1</f>
        <v>20.8664032701535</v>
      </c>
      <c r="J2965" s="27" t="n">
        <f aca="true">EXP(-GAMMAINV(RAND(),1+$N$1,1/(1+F2965)))</f>
        <v>0.644079468931511</v>
      </c>
      <c r="K2965" s="27" t="n">
        <f aca="true">EXP(-GAMMAINV(RAND(),1+$P$1,1/(1+G2965)))</f>
        <v>0.324284261334382</v>
      </c>
    </row>
    <row r="2966" customFormat="false" ht="12.75" hidden="false" customHeight="false" outlineLevel="0" collapsed="false">
      <c r="A2966" s="26" t="n">
        <f aca="true">ROUNDDOWN(RAND()+B2966,0)</f>
        <v>0</v>
      </c>
      <c r="B2966" s="27" t="n">
        <f aca="true">RAND()/2</f>
        <v>0.406239063370169</v>
      </c>
      <c r="C2966" s="27" t="n">
        <f aca="true">RAND()</f>
        <v>0.758826984143729</v>
      </c>
      <c r="D2966" s="27" t="n">
        <f aca="false">A2966*SQRT(C2966)+(1-A2966)*(1-SQRT(1-4*C2966*B2966+4*C2966*B2966^2))/2/B2966</f>
        <v>0.593802088411372</v>
      </c>
      <c r="F2966" s="28" t="n">
        <f aca="false">1/(1-C2966^(1/$N$1))-1</f>
        <v>53.8530063809397</v>
      </c>
      <c r="G2966" s="28" t="n">
        <f aca="false">1/(1-D2966^(1/$P$1))-1</f>
        <v>28.2821266337979</v>
      </c>
      <c r="J2966" s="27" t="n">
        <f aca="true">EXP(-GAMMAINV(RAND(),1+$N$1,1/(1+F2966)))</f>
        <v>0.693948580331891</v>
      </c>
      <c r="K2966" s="27" t="n">
        <f aca="true">EXP(-GAMMAINV(RAND(),1+$P$1,1/(1+G2966)))</f>
        <v>0.614045540424229</v>
      </c>
    </row>
    <row r="2967" customFormat="false" ht="12.75" hidden="false" customHeight="false" outlineLevel="0" collapsed="false">
      <c r="A2967" s="26" t="n">
        <f aca="true">ROUNDDOWN(RAND()+B2967,0)</f>
        <v>0</v>
      </c>
      <c r="B2967" s="27" t="n">
        <f aca="true">RAND()/2</f>
        <v>0.377318345569978</v>
      </c>
      <c r="C2967" s="27" t="n">
        <f aca="true">RAND()</f>
        <v>0.131161435251847</v>
      </c>
      <c r="D2967" s="27" t="n">
        <f aca="false">A2967*SQRT(C2967)+(1-A2967)*(1-SQRT(1-4*C2967*B2967+4*C2967*B2967^2))/2/B2967</f>
        <v>0.0843568460820836</v>
      </c>
      <c r="F2967" s="28" t="n">
        <f aca="false">1/(1-C2967^(1/$N$1))-1</f>
        <v>6.89561939844334</v>
      </c>
      <c r="G2967" s="28" t="n">
        <f aca="false">1/(1-D2967^(1/$P$1))-1</f>
        <v>5.5799760699982</v>
      </c>
      <c r="J2967" s="27" t="n">
        <f aca="true">EXP(-GAMMAINV(RAND(),1+$N$1,1/(1+F2967)))</f>
        <v>0.0382192170797773</v>
      </c>
      <c r="K2967" s="27" t="n">
        <f aca="true">EXP(-GAMMAINV(RAND(),1+$P$1,1/(1+G2967)))</f>
        <v>0.0936619951744429</v>
      </c>
    </row>
    <row r="2968" customFormat="false" ht="12.75" hidden="false" customHeight="false" outlineLevel="0" collapsed="false">
      <c r="A2968" s="26" t="n">
        <f aca="true">ROUNDDOWN(RAND()+B2968,0)</f>
        <v>0</v>
      </c>
      <c r="B2968" s="27" t="n">
        <f aca="true">RAND()/2</f>
        <v>0.152976973982804</v>
      </c>
      <c r="C2968" s="27" t="n">
        <f aca="true">RAND()</f>
        <v>0.831558963630987</v>
      </c>
      <c r="D2968" s="27" t="n">
        <f aca="false">A2968*SQRT(C2968)+(1-A2968)*(1-SQRT(1-4*C2968*B2968+4*C2968*B2968^2))/2/B2968</f>
        <v>0.802987431480886</v>
      </c>
      <c r="F2968" s="28" t="n">
        <f aca="false">1/(1-C2968^(1/$N$1))-1</f>
        <v>80.822522716786</v>
      </c>
      <c r="G2968" s="28" t="n">
        <f aca="false">1/(1-D2968^(1/$P$1))-1</f>
        <v>67.8644429762059</v>
      </c>
      <c r="J2968" s="27" t="n">
        <f aca="true">EXP(-GAMMAINV(RAND(),1+$N$1,1/(1+F2968)))</f>
        <v>0.773454007381687</v>
      </c>
      <c r="K2968" s="27" t="n">
        <f aca="true">EXP(-GAMMAINV(RAND(),1+$P$1,1/(1+G2968)))</f>
        <v>0.734664376665465</v>
      </c>
    </row>
    <row r="2969" customFormat="false" ht="12.75" hidden="false" customHeight="false" outlineLevel="0" collapsed="false">
      <c r="A2969" s="26" t="n">
        <f aca="true">ROUNDDOWN(RAND()+B2969,0)</f>
        <v>1</v>
      </c>
      <c r="B2969" s="27" t="n">
        <f aca="true">RAND()/2</f>
        <v>0.380173834464807</v>
      </c>
      <c r="C2969" s="27" t="n">
        <f aca="true">RAND()</f>
        <v>0.492431311522194</v>
      </c>
      <c r="D2969" s="27" t="n">
        <f aca="false">A2969*SQRT(C2969)+(1-A2969)*(1-SQRT(1-4*C2969*B2969+4*C2969*B2969^2))/2/B2969</f>
        <v>0.701734502160321</v>
      </c>
      <c r="F2969" s="28" t="n">
        <f aca="false">1/(1-C2969^(1/$N$1))-1</f>
        <v>20.6784042270353</v>
      </c>
      <c r="G2969" s="28" t="n">
        <f aca="false">1/(1-D2969^(1/$P$1))-1</f>
        <v>41.8509053925497</v>
      </c>
      <c r="J2969" s="27" t="n">
        <f aca="true">EXP(-GAMMAINV(RAND(),1+$N$1,1/(1+F2969)))</f>
        <v>0.516666771728333</v>
      </c>
      <c r="K2969" s="27" t="n">
        <f aca="true">EXP(-GAMMAINV(RAND(),1+$P$1,1/(1+G2969)))</f>
        <v>0.585052248849026</v>
      </c>
    </row>
    <row r="2970" customFormat="false" ht="12.75" hidden="false" customHeight="false" outlineLevel="0" collapsed="false">
      <c r="A2970" s="26" t="n">
        <f aca="true">ROUNDDOWN(RAND()+B2970,0)</f>
        <v>1</v>
      </c>
      <c r="B2970" s="27" t="n">
        <f aca="true">RAND()/2</f>
        <v>0.314151153067083</v>
      </c>
      <c r="C2970" s="27" t="n">
        <f aca="true">RAND()</f>
        <v>0.249656598588448</v>
      </c>
      <c r="D2970" s="27" t="n">
        <f aca="false">A2970*SQRT(C2970)+(1-A2970)*(1-SQRT(1-4*C2970*B2970+4*C2970*B2970^2))/2/B2970</f>
        <v>0.499656480582858</v>
      </c>
      <c r="F2970" s="28" t="n">
        <f aca="false">1/(1-C2970^(1/$N$1))-1</f>
        <v>10.3172030603213</v>
      </c>
      <c r="G2970" s="28" t="n">
        <f aca="false">1/(1-D2970^(1/$P$1))-1</f>
        <v>21.1228442744384</v>
      </c>
      <c r="J2970" s="27" t="n">
        <f aca="true">EXP(-GAMMAINV(RAND(),1+$N$1,1/(1+F2970)))</f>
        <v>0.219967903488294</v>
      </c>
      <c r="K2970" s="27" t="n">
        <f aca="true">EXP(-GAMMAINV(RAND(),1+$P$1,1/(1+G2970)))</f>
        <v>0.535610796465913</v>
      </c>
    </row>
    <row r="2971" customFormat="false" ht="12.75" hidden="false" customHeight="false" outlineLevel="0" collapsed="false">
      <c r="A2971" s="26" t="n">
        <f aca="true">ROUNDDOWN(RAND()+B2971,0)</f>
        <v>1</v>
      </c>
      <c r="B2971" s="27" t="n">
        <f aca="true">RAND()/2</f>
        <v>0.287718078703632</v>
      </c>
      <c r="C2971" s="27" t="n">
        <f aca="true">RAND()</f>
        <v>0.264648817068877</v>
      </c>
      <c r="D2971" s="27" t="n">
        <f aca="false">A2971*SQRT(C2971)+(1-A2971)*(1-SQRT(1-4*C2971*B2971+4*C2971*B2971^2))/2/B2971</f>
        <v>0.514440294950617</v>
      </c>
      <c r="F2971" s="28" t="n">
        <f aca="false">1/(1-C2971^(1/$N$1))-1</f>
        <v>10.791081243</v>
      </c>
      <c r="G2971" s="28" t="n">
        <f aca="false">1/(1-D2971^(1/$P$1))-1</f>
        <v>22.0710863687093</v>
      </c>
      <c r="J2971" s="27" t="n">
        <f aca="true">EXP(-GAMMAINV(RAND(),1+$N$1,1/(1+F2971)))</f>
        <v>0.250848584234621</v>
      </c>
      <c r="K2971" s="27" t="n">
        <f aca="true">EXP(-GAMMAINV(RAND(),1+$P$1,1/(1+G2971)))</f>
        <v>0.464499296774366</v>
      </c>
    </row>
    <row r="2972" customFormat="false" ht="12.75" hidden="false" customHeight="false" outlineLevel="0" collapsed="false">
      <c r="A2972" s="26" t="n">
        <f aca="true">ROUNDDOWN(RAND()+B2972,0)</f>
        <v>1</v>
      </c>
      <c r="B2972" s="27" t="n">
        <f aca="true">RAND()/2</f>
        <v>0.0645859363369537</v>
      </c>
      <c r="C2972" s="27" t="n">
        <f aca="true">RAND()</f>
        <v>0.930832728797277</v>
      </c>
      <c r="D2972" s="27" t="n">
        <f aca="false">A2972*SQRT(C2972)+(1-A2972)*(1-SQRT(1-4*C2972*B2972+4*C2972*B2972^2))/2/B2972</f>
        <v>0.96479672926336</v>
      </c>
      <c r="F2972" s="28" t="n">
        <f aca="false">1/(1-C2972^(1/$N$1))-1</f>
        <v>208.776385674457</v>
      </c>
      <c r="G2972" s="28" t="n">
        <f aca="false">1/(1-D2972^(1/$P$1))-1</f>
        <v>418.052174051814</v>
      </c>
      <c r="J2972" s="27" t="n">
        <f aca="true">EXP(-GAMMAINV(RAND(),1+$N$1,1/(1+F2972)))</f>
        <v>0.929528460134062</v>
      </c>
      <c r="K2972" s="27" t="n">
        <f aca="true">EXP(-GAMMAINV(RAND(),1+$P$1,1/(1+G2972)))</f>
        <v>0.959482034717613</v>
      </c>
    </row>
    <row r="2973" customFormat="false" ht="12.75" hidden="false" customHeight="false" outlineLevel="0" collapsed="false">
      <c r="A2973" s="26" t="n">
        <f aca="true">ROUNDDOWN(RAND()+B2973,0)</f>
        <v>0</v>
      </c>
      <c r="B2973" s="27" t="n">
        <f aca="true">RAND()/2</f>
        <v>0.154306418725917</v>
      </c>
      <c r="C2973" s="27" t="n">
        <f aca="true">RAND()</f>
        <v>0.563766219157501</v>
      </c>
      <c r="D2973" s="27" t="n">
        <f aca="false">A2973*SQRT(C2973)+(1-A2973)*(1-SQRT(1-4*C2973*B2973+4*C2973*B2973^2))/2/B2973</f>
        <v>0.518211388078784</v>
      </c>
      <c r="F2973" s="28" t="n">
        <f aca="false">1/(1-C2973^(1/$N$1))-1</f>
        <v>25.6759133038908</v>
      </c>
      <c r="G2973" s="28" t="n">
        <f aca="false">1/(1-D2973^(1/$P$1))-1</f>
        <v>22.3217811131661</v>
      </c>
      <c r="J2973" s="27" t="n">
        <f aca="true">EXP(-GAMMAINV(RAND(),1+$N$1,1/(1+F2973)))</f>
        <v>0.539433390308743</v>
      </c>
      <c r="K2973" s="27" t="n">
        <f aca="true">EXP(-GAMMAINV(RAND(),1+$P$1,1/(1+G2973)))</f>
        <v>0.331191353982192</v>
      </c>
    </row>
    <row r="2974" customFormat="false" ht="12.75" hidden="false" customHeight="false" outlineLevel="0" collapsed="false">
      <c r="A2974" s="26" t="n">
        <f aca="true">ROUNDDOWN(RAND()+B2974,0)</f>
        <v>0</v>
      </c>
      <c r="B2974" s="27" t="n">
        <f aca="true">RAND()/2</f>
        <v>0.233250818983225</v>
      </c>
      <c r="C2974" s="27" t="n">
        <f aca="true">RAND()</f>
        <v>0.854426455130582</v>
      </c>
      <c r="D2974" s="27" t="n">
        <f aca="false">A2974*SQRT(C2974)+(1-A2974)*(1-SQRT(1-4*C2974*B2974+4*C2974*B2974^2))/2/B2974</f>
        <v>0.807056369195463</v>
      </c>
      <c r="F2974" s="28" t="n">
        <f aca="false">1/(1-C2974^(1/$N$1))-1</f>
        <v>94.844999283613</v>
      </c>
      <c r="G2974" s="28" t="n">
        <f aca="false">1/(1-D2974^(1/$P$1))-1</f>
        <v>69.4763571777848</v>
      </c>
      <c r="J2974" s="27" t="n">
        <f aca="true">EXP(-GAMMAINV(RAND(),1+$N$1,1/(1+F2974)))</f>
        <v>0.850666606384344</v>
      </c>
      <c r="K2974" s="27" t="n">
        <f aca="true">EXP(-GAMMAINV(RAND(),1+$P$1,1/(1+G2974)))</f>
        <v>0.829284349139291</v>
      </c>
    </row>
    <row r="2975" customFormat="false" ht="12.75" hidden="false" customHeight="false" outlineLevel="0" collapsed="false">
      <c r="A2975" s="26" t="n">
        <f aca="true">ROUNDDOWN(RAND()+B2975,0)</f>
        <v>1</v>
      </c>
      <c r="B2975" s="27" t="n">
        <f aca="true">RAND()/2</f>
        <v>0.142380502061263</v>
      </c>
      <c r="C2975" s="27" t="n">
        <f aca="true">RAND()</f>
        <v>0.794565650064972</v>
      </c>
      <c r="D2975" s="27" t="n">
        <f aca="false">A2975*SQRT(C2975)+(1-A2975)*(1-SQRT(1-4*C2975*B2975+4*C2975*B2975^2))/2/B2975</f>
        <v>0.891384120379633</v>
      </c>
      <c r="F2975" s="28" t="n">
        <f aca="false">1/(1-C2975^(1/$N$1))-1</f>
        <v>64.73010779136</v>
      </c>
      <c r="G2975" s="28" t="n">
        <f aca="false">1/(1-D2975^(1/$P$1))-1</f>
        <v>129.958299261554</v>
      </c>
      <c r="J2975" s="27" t="n">
        <f aca="true">EXP(-GAMMAINV(RAND(),1+$N$1,1/(1+F2975)))</f>
        <v>0.817016653027621</v>
      </c>
      <c r="K2975" s="27" t="n">
        <f aca="true">EXP(-GAMMAINV(RAND(),1+$P$1,1/(1+G2975)))</f>
        <v>0.887027801326076</v>
      </c>
    </row>
    <row r="2976" customFormat="false" ht="12.75" hidden="false" customHeight="false" outlineLevel="0" collapsed="false">
      <c r="A2976" s="26" t="n">
        <f aca="true">ROUNDDOWN(RAND()+B2976,0)</f>
        <v>0</v>
      </c>
      <c r="B2976" s="27" t="n">
        <f aca="true">RAND()/2</f>
        <v>0.116249152281926</v>
      </c>
      <c r="C2976" s="27" t="n">
        <f aca="true">RAND()</f>
        <v>0.706959070221786</v>
      </c>
      <c r="D2976" s="27" t="n">
        <f aca="false">A2976*SQRT(C2976)+(1-A2976)*(1-SQRT(1-4*C2976*B2976+4*C2976*B2976^2))/2/B2976</f>
        <v>0.678253524432394</v>
      </c>
      <c r="F2976" s="28" t="n">
        <f aca="false">1/(1-C2976^(1/$N$1))-1</f>
        <v>42.7567035359541</v>
      </c>
      <c r="G2976" s="28" t="n">
        <f aca="false">1/(1-D2976^(1/$P$1))-1</f>
        <v>38.1386362105131</v>
      </c>
      <c r="J2976" s="27" t="n">
        <f aca="true">EXP(-GAMMAINV(RAND(),1+$N$1,1/(1+F2976)))</f>
        <v>0.621347749543922</v>
      </c>
      <c r="K2976" s="27" t="n">
        <f aca="true">EXP(-GAMMAINV(RAND(),1+$P$1,1/(1+G2976)))</f>
        <v>0.576463737341882</v>
      </c>
    </row>
    <row r="2977" customFormat="false" ht="12.75" hidden="false" customHeight="false" outlineLevel="0" collapsed="false">
      <c r="A2977" s="26" t="n">
        <f aca="true">ROUNDDOWN(RAND()+B2977,0)</f>
        <v>0</v>
      </c>
      <c r="B2977" s="27" t="n">
        <f aca="true">RAND()/2</f>
        <v>0.204143894046975</v>
      </c>
      <c r="C2977" s="27" t="n">
        <f aca="true">RAND()</f>
        <v>0.361628527737248</v>
      </c>
      <c r="D2977" s="27" t="n">
        <f aca="false">A2977*SQRT(C2977)+(1-A2977)*(1-SQRT(1-4*C2977*B2977+4*C2977*B2977^2))/2/B2977</f>
        <v>0.307051026124505</v>
      </c>
      <c r="F2977" s="28" t="n">
        <f aca="false">1/(1-C2977^(1/$N$1))-1</f>
        <v>14.2529152383878</v>
      </c>
      <c r="G2977" s="28" t="n">
        <f aca="false">1/(1-D2977^(1/$P$1))-1</f>
        <v>12.2104421746089</v>
      </c>
      <c r="J2977" s="27" t="n">
        <f aca="true">EXP(-GAMMAINV(RAND(),1+$N$1,1/(1+F2977)))</f>
        <v>0.55259962682367</v>
      </c>
      <c r="K2977" s="27" t="n">
        <f aca="true">EXP(-GAMMAINV(RAND(),1+$P$1,1/(1+G2977)))</f>
        <v>0.222613056883486</v>
      </c>
    </row>
    <row r="2978" customFormat="false" ht="12.75" hidden="false" customHeight="false" outlineLevel="0" collapsed="false">
      <c r="A2978" s="26" t="n">
        <f aca="true">ROUNDDOWN(RAND()+B2978,0)</f>
        <v>0</v>
      </c>
      <c r="B2978" s="27" t="n">
        <f aca="true">RAND()/2</f>
        <v>0.141390300597742</v>
      </c>
      <c r="C2978" s="27" t="n">
        <f aca="true">RAND()</f>
        <v>0.0914703345020455</v>
      </c>
      <c r="D2978" s="27" t="n">
        <f aca="false">A2978*SQRT(C2978)+(1-A2978)*(1-SQRT(1-4*C2978*B2978+4*C2978*B2978^2))/2/B2978</f>
        <v>0.0794293508975436</v>
      </c>
      <c r="F2978" s="28" t="n">
        <f aca="false">1/(1-C2978^(1/$N$1))-1</f>
        <v>5.78486502385892</v>
      </c>
      <c r="G2978" s="28" t="n">
        <f aca="false">1/(1-D2978^(1/$P$1))-1</f>
        <v>5.43616017592933</v>
      </c>
      <c r="J2978" s="27" t="n">
        <f aca="true">EXP(-GAMMAINV(RAND(),1+$N$1,1/(1+F2978)))</f>
        <v>0.0717308185962077</v>
      </c>
      <c r="K2978" s="27" t="n">
        <f aca="true">EXP(-GAMMAINV(RAND(),1+$P$1,1/(1+G2978)))</f>
        <v>0.0836580499739495</v>
      </c>
    </row>
    <row r="2979" customFormat="false" ht="12.75" hidden="false" customHeight="false" outlineLevel="0" collapsed="false">
      <c r="A2979" s="26" t="n">
        <f aca="true">ROUNDDOWN(RAND()+B2979,0)</f>
        <v>0</v>
      </c>
      <c r="B2979" s="27" t="n">
        <f aca="true">RAND()/2</f>
        <v>0.394412176180553</v>
      </c>
      <c r="C2979" s="27" t="n">
        <f aca="true">RAND()</f>
        <v>0.636742436367653</v>
      </c>
      <c r="D2979" s="27" t="n">
        <f aca="false">A2979*SQRT(C2979)+(1-A2979)*(1-SQRT(1-4*C2979*B2979+4*C2979*B2979^2))/2/B2979</f>
        <v>0.47434893059693</v>
      </c>
      <c r="F2979" s="28" t="n">
        <f aca="false">1/(1-C2979^(1/$N$1))-1</f>
        <v>32.7331919004386</v>
      </c>
      <c r="G2979" s="28" t="n">
        <f aca="false">1/(1-D2979^(1/$P$1))-1</f>
        <v>19.6164479902896</v>
      </c>
      <c r="J2979" s="27" t="n">
        <f aca="true">EXP(-GAMMAINV(RAND(),1+$N$1,1/(1+F2979)))</f>
        <v>0.673058676463653</v>
      </c>
      <c r="K2979" s="27" t="n">
        <f aca="true">EXP(-GAMMAINV(RAND(),1+$P$1,1/(1+G2979)))</f>
        <v>0.389302195713738</v>
      </c>
    </row>
    <row r="2980" customFormat="false" ht="12.75" hidden="false" customHeight="false" outlineLevel="0" collapsed="false">
      <c r="A2980" s="26" t="n">
        <f aca="true">ROUNDDOWN(RAND()+B2980,0)</f>
        <v>0</v>
      </c>
      <c r="B2980" s="27" t="n">
        <f aca="true">RAND()/2</f>
        <v>0.208713776571254</v>
      </c>
      <c r="C2980" s="27" t="n">
        <f aca="true">RAND()</f>
        <v>0.75348896193868</v>
      </c>
      <c r="D2980" s="27" t="n">
        <f aca="false">A2980*SQRT(C2980)+(1-A2980)*(1-SQRT(1-4*C2980*B2980+4*C2980*B2980^2))/2/B2980</f>
        <v>0.697875288696235</v>
      </c>
      <c r="F2980" s="28" t="n">
        <f aca="false">1/(1-C2980^(1/$N$1))-1</f>
        <v>52.4974450014415</v>
      </c>
      <c r="G2980" s="28" t="n">
        <f aca="false">1/(1-D2980^(1/$P$1))-1</f>
        <v>41.2016933447067</v>
      </c>
      <c r="J2980" s="27" t="n">
        <f aca="true">EXP(-GAMMAINV(RAND(),1+$N$1,1/(1+F2980)))</f>
        <v>0.709033539090143</v>
      </c>
      <c r="K2980" s="27" t="n">
        <f aca="true">EXP(-GAMMAINV(RAND(),1+$P$1,1/(1+G2980)))</f>
        <v>0.709764488466185</v>
      </c>
    </row>
    <row r="2981" customFormat="false" ht="12.75" hidden="false" customHeight="false" outlineLevel="0" collapsed="false">
      <c r="A2981" s="26" t="n">
        <f aca="true">ROUNDDOWN(RAND()+B2981,0)</f>
        <v>0</v>
      </c>
      <c r="B2981" s="27" t="n">
        <f aca="true">RAND()/2</f>
        <v>0.147893294497504</v>
      </c>
      <c r="C2981" s="27" t="n">
        <f aca="true">RAND()</f>
        <v>0.203202925200936</v>
      </c>
      <c r="D2981" s="27" t="n">
        <f aca="false">A2981*SQRT(C2981)+(1-A2981)*(1-SQRT(1-4*C2981*B2981+4*C2981*B2981^2))/2/B2981</f>
        <v>0.177827340149882</v>
      </c>
      <c r="F2981" s="28" t="n">
        <f aca="false">1/(1-C2981^(1/$N$1))-1</f>
        <v>8.92179633932227</v>
      </c>
      <c r="G2981" s="28" t="n">
        <f aca="false">1/(1-D2981^(1/$P$1))-1</f>
        <v>8.1954646481756</v>
      </c>
      <c r="J2981" s="27" t="n">
        <f aca="true">EXP(-GAMMAINV(RAND(),1+$N$1,1/(1+F2981)))</f>
        <v>0.0621628952517989</v>
      </c>
      <c r="K2981" s="27" t="n">
        <f aca="true">EXP(-GAMMAINV(RAND(),1+$P$1,1/(1+G2981)))</f>
        <v>0.409047226810575</v>
      </c>
    </row>
    <row r="2982" customFormat="false" ht="12.75" hidden="false" customHeight="false" outlineLevel="0" collapsed="false">
      <c r="A2982" s="26" t="n">
        <f aca="true">ROUNDDOWN(RAND()+B2982,0)</f>
        <v>0</v>
      </c>
      <c r="B2982" s="27" t="n">
        <f aca="true">RAND()/2</f>
        <v>0.170273108674151</v>
      </c>
      <c r="C2982" s="27" t="n">
        <f aca="true">RAND()</f>
        <v>0.629401066658393</v>
      </c>
      <c r="D2982" s="27" t="n">
        <f aca="false">A2982*SQRT(C2982)+(1-A2982)*(1-SQRT(1-4*C2982*B2982+4*C2982*B2982^2))/2/B2982</f>
        <v>0.579390551022303</v>
      </c>
      <c r="F2982" s="28" t="n">
        <f aca="false">1/(1-C2982^(1/$N$1))-1</f>
        <v>31.9009180028322</v>
      </c>
      <c r="G2982" s="28" t="n">
        <f aca="false">1/(1-D2982^(1/$P$1))-1</f>
        <v>26.98670892179</v>
      </c>
      <c r="J2982" s="27" t="n">
        <f aca="true">EXP(-GAMMAINV(RAND(),1+$N$1,1/(1+F2982)))</f>
        <v>0.607773680674306</v>
      </c>
      <c r="K2982" s="27" t="n">
        <f aca="true">EXP(-GAMMAINV(RAND(),1+$P$1,1/(1+G2982)))</f>
        <v>0.596128161644148</v>
      </c>
    </row>
    <row r="2983" customFormat="false" ht="12.75" hidden="false" customHeight="false" outlineLevel="0" collapsed="false">
      <c r="A2983" s="26" t="n">
        <f aca="true">ROUNDDOWN(RAND()+B2983,0)</f>
        <v>0</v>
      </c>
      <c r="B2983" s="27" t="n">
        <f aca="true">RAND()/2</f>
        <v>0.195140713036013</v>
      </c>
      <c r="C2983" s="27" t="n">
        <f aca="true">RAND()</f>
        <v>0.960852413666224</v>
      </c>
      <c r="D2983" s="27" t="n">
        <f aca="false">A2983*SQRT(C2983)+(1-A2983)*(1-SQRT(1-4*C2983*B2983+4*C2983*B2983^2))/2/B2983</f>
        <v>0.949150747808734</v>
      </c>
      <c r="F2983" s="28" t="n">
        <f aca="false">1/(1-C2983^(1/$N$1))-1</f>
        <v>375.11569038353</v>
      </c>
      <c r="G2983" s="28" t="n">
        <f aca="false">1/(1-D2983^(1/$P$1))-1</f>
        <v>286.924647241867</v>
      </c>
      <c r="J2983" s="27" t="n">
        <f aca="true">EXP(-GAMMAINV(RAND(),1+$N$1,1/(1+F2983)))</f>
        <v>0.960898348351949</v>
      </c>
      <c r="K2983" s="27" t="n">
        <f aca="true">EXP(-GAMMAINV(RAND(),1+$P$1,1/(1+G2983)))</f>
        <v>0.921322062487477</v>
      </c>
    </row>
    <row r="2984" customFormat="false" ht="12.75" hidden="false" customHeight="false" outlineLevel="0" collapsed="false">
      <c r="A2984" s="26" t="n">
        <f aca="true">ROUNDDOWN(RAND()+B2984,0)</f>
        <v>0</v>
      </c>
      <c r="B2984" s="27" t="n">
        <f aca="true">RAND()/2</f>
        <v>0.490219721932106</v>
      </c>
      <c r="C2984" s="27" t="n">
        <f aca="true">RAND()</f>
        <v>0.882199791311919</v>
      </c>
      <c r="D2984" s="27" t="n">
        <f aca="false">A2984*SQRT(C2984)+(1-A2984)*(1-SQRT(1-4*C2984*B2984+4*C2984*B2984^2))/2/B2984</f>
        <v>0.669381751455298</v>
      </c>
      <c r="F2984" s="28" t="n">
        <f aca="false">1/(1-C2984^(1/$N$1))-1</f>
        <v>119.178306025827</v>
      </c>
      <c r="G2984" s="28" t="n">
        <f aca="false">1/(1-D2984^(1/$P$1))-1</f>
        <v>36.8713677764817</v>
      </c>
      <c r="J2984" s="27" t="n">
        <f aca="true">EXP(-GAMMAINV(RAND(),1+$N$1,1/(1+F2984)))</f>
        <v>0.855060314749634</v>
      </c>
      <c r="K2984" s="27" t="n">
        <f aca="true">EXP(-GAMMAINV(RAND(),1+$P$1,1/(1+G2984)))</f>
        <v>0.773653284806575</v>
      </c>
    </row>
    <row r="2985" customFormat="false" ht="12.75" hidden="false" customHeight="false" outlineLevel="0" collapsed="false">
      <c r="A2985" s="26" t="n">
        <f aca="true">ROUNDDOWN(RAND()+B2985,0)</f>
        <v>0</v>
      </c>
      <c r="B2985" s="27" t="n">
        <f aca="true">RAND()/2</f>
        <v>0.0266892574205762</v>
      </c>
      <c r="C2985" s="27" t="n">
        <f aca="true">RAND()</f>
        <v>0.798890061525536</v>
      </c>
      <c r="D2985" s="27" t="n">
        <f aca="false">A2985*SQRT(C2985)+(1-A2985)*(1-SQRT(1-4*C2985*B2985+4*C2985*B2985^2))/2/B2985</f>
        <v>0.794411596751523</v>
      </c>
      <c r="F2985" s="28" t="n">
        <f aca="false">1/(1-C2985^(1/$N$1))-1</f>
        <v>66.3068882716792</v>
      </c>
      <c r="G2985" s="28" t="n">
        <f aca="false">1/(1-D2985^(1/$P$1))-1</f>
        <v>64.6751541181123</v>
      </c>
      <c r="J2985" s="27" t="n">
        <f aca="true">EXP(-GAMMAINV(RAND(),1+$N$1,1/(1+F2985)))</f>
        <v>0.774883618510553</v>
      </c>
      <c r="K2985" s="27" t="n">
        <f aca="true">EXP(-GAMMAINV(RAND(),1+$P$1,1/(1+G2985)))</f>
        <v>0.715339513199832</v>
      </c>
    </row>
    <row r="2986" customFormat="false" ht="12.75" hidden="false" customHeight="false" outlineLevel="0" collapsed="false">
      <c r="A2986" s="26" t="n">
        <f aca="true">ROUNDDOWN(RAND()+B2986,0)</f>
        <v>1</v>
      </c>
      <c r="B2986" s="27" t="n">
        <f aca="true">RAND()/2</f>
        <v>0.340295017737563</v>
      </c>
      <c r="C2986" s="27" t="n">
        <f aca="true">RAND()</f>
        <v>0.0510144869730042</v>
      </c>
      <c r="D2986" s="27" t="n">
        <f aca="false">A2986*SQRT(C2986)+(1-A2986)*(1-SQRT(1-4*C2986*B2986+4*C2986*B2986^2))/2/B2986</f>
        <v>0.225863868232624</v>
      </c>
      <c r="F2986" s="28" t="n">
        <f aca="false">1/(1-C2986^(1/$N$1))-1</f>
        <v>4.55744336820659</v>
      </c>
      <c r="G2986" s="28" t="n">
        <f aca="false">1/(1-D2986^(1/$P$1))-1</f>
        <v>9.59010999958769</v>
      </c>
      <c r="J2986" s="27" t="n">
        <f aca="true">EXP(-GAMMAINV(RAND(),1+$N$1,1/(1+F2986)))</f>
        <v>0.0576146915328635</v>
      </c>
      <c r="K2986" s="27" t="n">
        <f aca="true">EXP(-GAMMAINV(RAND(),1+$P$1,1/(1+G2986)))</f>
        <v>0.268563770989285</v>
      </c>
    </row>
    <row r="2987" customFormat="false" ht="12.75" hidden="false" customHeight="false" outlineLevel="0" collapsed="false">
      <c r="A2987" s="26" t="n">
        <f aca="true">ROUNDDOWN(RAND()+B2987,0)</f>
        <v>0</v>
      </c>
      <c r="B2987" s="27" t="n">
        <f aca="true">RAND()/2</f>
        <v>0.0959278212090751</v>
      </c>
      <c r="C2987" s="27" t="n">
        <f aca="true">RAND()</f>
        <v>0.539572009040769</v>
      </c>
      <c r="D2987" s="27" t="n">
        <f aca="false">A2987*SQRT(C2987)+(1-A2987)*(1-SQRT(1-4*C2987*B2987+4*C2987*B2987^2))/2/B2987</f>
        <v>0.513063523057816</v>
      </c>
      <c r="F2987" s="28" t="n">
        <f aca="false">1/(1-C2987^(1/$N$1))-1</f>
        <v>23.8154370205447</v>
      </c>
      <c r="G2987" s="28" t="n">
        <f aca="false">1/(1-D2987^(1/$P$1))-1</f>
        <v>21.9804794119013</v>
      </c>
      <c r="J2987" s="27" t="n">
        <f aca="true">EXP(-GAMMAINV(RAND(),1+$N$1,1/(1+F2987)))</f>
        <v>0.372006784725795</v>
      </c>
      <c r="K2987" s="27" t="n">
        <f aca="true">EXP(-GAMMAINV(RAND(),1+$P$1,1/(1+G2987)))</f>
        <v>0.566808708813915</v>
      </c>
    </row>
    <row r="2988" customFormat="false" ht="12.75" hidden="false" customHeight="false" outlineLevel="0" collapsed="false">
      <c r="A2988" s="26" t="n">
        <f aca="true">ROUNDDOWN(RAND()+B2988,0)</f>
        <v>0</v>
      </c>
      <c r="B2988" s="27" t="n">
        <f aca="true">RAND()/2</f>
        <v>0.200275466613098</v>
      </c>
      <c r="C2988" s="27" t="n">
        <f aca="true">RAND()</f>
        <v>0.012427803022627</v>
      </c>
      <c r="D2988" s="27" t="n">
        <f aca="false">A2988*SQRT(C2988)+(1-A2988)*(1-SQRT(1-4*C2988*B2988+4*C2988*B2988^2))/2/B2988</f>
        <v>0.00995868135967296</v>
      </c>
      <c r="F2988" s="28" t="n">
        <f aca="false">1/(1-C2988^(1/$N$1))-1</f>
        <v>2.94289683952928</v>
      </c>
      <c r="G2988" s="28" t="n">
        <f aca="false">1/(1-D2988^(1/$P$1))-1</f>
        <v>2.77984982041053</v>
      </c>
      <c r="J2988" s="27" t="n">
        <f aca="true">EXP(-GAMMAINV(RAND(),1+$N$1,1/(1+F2988)))</f>
        <v>0.0323623678079341</v>
      </c>
      <c r="K2988" s="27" t="n">
        <f aca="true">EXP(-GAMMAINV(RAND(),1+$P$1,1/(1+G2988)))</f>
        <v>0.00738867376595359</v>
      </c>
    </row>
    <row r="2989" customFormat="false" ht="12.75" hidden="false" customHeight="false" outlineLevel="0" collapsed="false">
      <c r="A2989" s="26" t="n">
        <f aca="true">ROUNDDOWN(RAND()+B2989,0)</f>
        <v>0</v>
      </c>
      <c r="B2989" s="27" t="n">
        <f aca="true">RAND()/2</f>
        <v>0.162648876093662</v>
      </c>
      <c r="C2989" s="27" t="n">
        <f aca="true">RAND()</f>
        <v>0.207566393526817</v>
      </c>
      <c r="D2989" s="27" t="n">
        <f aca="false">A2989*SQRT(C2989)+(1-A2989)*(1-SQRT(1-4*C2989*B2989+4*C2989*B2989^2))/2/B2989</f>
        <v>0.179018460524104</v>
      </c>
      <c r="F2989" s="28" t="n">
        <f aca="false">1/(1-C2989^(1/$N$1))-1</f>
        <v>9.04887311189439</v>
      </c>
      <c r="G2989" s="28" t="n">
        <f aca="false">1/(1-D2989^(1/$P$1))-1</f>
        <v>8.22913492098315</v>
      </c>
      <c r="J2989" s="27" t="n">
        <f aca="true">EXP(-GAMMAINV(RAND(),1+$N$1,1/(1+F2989)))</f>
        <v>0.0516410165498527</v>
      </c>
      <c r="K2989" s="27" t="n">
        <f aca="true">EXP(-GAMMAINV(RAND(),1+$P$1,1/(1+G2989)))</f>
        <v>0.125034779970861</v>
      </c>
    </row>
    <row r="2990" customFormat="false" ht="12.75" hidden="false" customHeight="false" outlineLevel="0" collapsed="false">
      <c r="A2990" s="26" t="n">
        <f aca="true">ROUNDDOWN(RAND()+B2990,0)</f>
        <v>0</v>
      </c>
      <c r="B2990" s="27" t="n">
        <f aca="true">RAND()/2</f>
        <v>0.128303795248021</v>
      </c>
      <c r="C2990" s="27" t="n">
        <f aca="true">RAND()</f>
        <v>0.527002708171664</v>
      </c>
      <c r="D2990" s="27" t="n">
        <f aca="false">A2990*SQRT(C2990)+(1-A2990)*(1-SQRT(1-4*C2990*B2990+4*C2990*B2990^2))/2/B2990</f>
        <v>0.490219622920017</v>
      </c>
      <c r="F2990" s="28" t="n">
        <f aca="false">1/(1-C2990^(1/$N$1))-1</f>
        <v>22.9209491235422</v>
      </c>
      <c r="G2990" s="28" t="n">
        <f aca="false">1/(1-D2990^(1/$P$1))-1</f>
        <v>20.5447271216281</v>
      </c>
      <c r="J2990" s="27" t="n">
        <f aca="true">EXP(-GAMMAINV(RAND(),1+$N$1,1/(1+F2990)))</f>
        <v>0.589752861576198</v>
      </c>
      <c r="K2990" s="27" t="n">
        <f aca="true">EXP(-GAMMAINV(RAND(),1+$P$1,1/(1+G2990)))</f>
        <v>0.442996140001951</v>
      </c>
    </row>
    <row r="2991" customFormat="false" ht="12.75" hidden="false" customHeight="false" outlineLevel="0" collapsed="false">
      <c r="A2991" s="26" t="n">
        <f aca="true">ROUNDDOWN(RAND()+B2991,0)</f>
        <v>1</v>
      </c>
      <c r="B2991" s="27" t="n">
        <f aca="true">RAND()/2</f>
        <v>0.473648333327972</v>
      </c>
      <c r="C2991" s="27" t="n">
        <f aca="true">RAND()</f>
        <v>0.649935756666391</v>
      </c>
      <c r="D2991" s="27" t="n">
        <f aca="false">A2991*SQRT(C2991)+(1-A2991)*(1-SQRT(1-4*C2991*B2991+4*C2991*B2991^2))/2/B2991</f>
        <v>0.806185931821184</v>
      </c>
      <c r="F2991" s="28" t="n">
        <f aca="false">1/(1-C2991^(1/$N$1))-1</f>
        <v>34.3147286020991</v>
      </c>
      <c r="G2991" s="28" t="n">
        <f aca="false">1/(1-D2991^(1/$P$1))-1</f>
        <v>69.125866584616</v>
      </c>
      <c r="J2991" s="27" t="n">
        <f aca="true">EXP(-GAMMAINV(RAND(),1+$N$1,1/(1+F2991)))</f>
        <v>0.788076693000609</v>
      </c>
      <c r="K2991" s="27" t="n">
        <f aca="true">EXP(-GAMMAINV(RAND(),1+$P$1,1/(1+G2991)))</f>
        <v>0.829096789433272</v>
      </c>
    </row>
    <row r="2992" customFormat="false" ht="12.75" hidden="false" customHeight="false" outlineLevel="0" collapsed="false">
      <c r="A2992" s="26" t="n">
        <f aca="true">ROUNDDOWN(RAND()+B2992,0)</f>
        <v>0</v>
      </c>
      <c r="B2992" s="27" t="n">
        <f aca="true">RAND()/2</f>
        <v>0.0625351286586273</v>
      </c>
      <c r="C2992" s="27" t="n">
        <f aca="true">RAND()</f>
        <v>0.511472937646851</v>
      </c>
      <c r="D2992" s="27" t="n">
        <f aca="false">A2992*SQRT(C2992)+(1-A2992)*(1-SQRT(1-4*C2992*B2992+4*C2992*B2992^2))/2/B2992</f>
        <v>0.494798083531222</v>
      </c>
      <c r="F2992" s="28" t="n">
        <f aca="false">1/(1-C2992^(1/$N$1))-1</f>
        <v>21.8764038823871</v>
      </c>
      <c r="G2992" s="28" t="n">
        <f aca="false">1/(1-D2992^(1/$P$1))-1</f>
        <v>20.8226729853441</v>
      </c>
      <c r="J2992" s="27" t="n">
        <f aca="true">EXP(-GAMMAINV(RAND(),1+$N$1,1/(1+F2992)))</f>
        <v>0.494891527654857</v>
      </c>
      <c r="K2992" s="27" t="n">
        <f aca="true">EXP(-GAMMAINV(RAND(),1+$P$1,1/(1+G2992)))</f>
        <v>0.444067936480928</v>
      </c>
    </row>
    <row r="2993" customFormat="false" ht="12.75" hidden="false" customHeight="false" outlineLevel="0" collapsed="false">
      <c r="A2993" s="26" t="n">
        <f aca="true">ROUNDDOWN(RAND()+B2993,0)</f>
        <v>0</v>
      </c>
      <c r="B2993" s="27" t="n">
        <f aca="true">RAND()/2</f>
        <v>0.24791410560109</v>
      </c>
      <c r="C2993" s="27" t="n">
        <f aca="true">RAND()</f>
        <v>0.307249536701208</v>
      </c>
      <c r="D2993" s="27" t="n">
        <f aca="false">A2993*SQRT(C2993)+(1-A2993)*(1-SQRT(1-4*C2993*B2993+4*C2993*B2993^2))/2/B2993</f>
        <v>0.246092041356898</v>
      </c>
      <c r="F2993" s="28" t="n">
        <f aca="false">1/(1-C2993^(1/$N$1))-1</f>
        <v>12.2173960698068</v>
      </c>
      <c r="G2993" s="28" t="n">
        <f aca="false">1/(1-D2993^(1/$P$1))-1</f>
        <v>10.2064104943822</v>
      </c>
      <c r="J2993" s="27" t="n">
        <f aca="true">EXP(-GAMMAINV(RAND(),1+$N$1,1/(1+F2993)))</f>
        <v>0.264985555679706</v>
      </c>
      <c r="K2993" s="27" t="n">
        <f aca="true">EXP(-GAMMAINV(RAND(),1+$P$1,1/(1+G2993)))</f>
        <v>0.382960013883935</v>
      </c>
    </row>
    <row r="2994" customFormat="false" ht="12.75" hidden="false" customHeight="false" outlineLevel="0" collapsed="false">
      <c r="A2994" s="26" t="n">
        <f aca="true">ROUNDDOWN(RAND()+B2994,0)</f>
        <v>0</v>
      </c>
      <c r="B2994" s="27" t="n">
        <f aca="true">RAND()/2</f>
        <v>0.0770244132693105</v>
      </c>
      <c r="C2994" s="27" t="n">
        <f aca="true">RAND()</f>
        <v>0.929112196630191</v>
      </c>
      <c r="D2994" s="27" t="n">
        <f aca="false">A2994*SQRT(C2994)+(1-A2994)*(1-SQRT(1-4*C2994*B2994+4*C2994*B2994^2))/2/B2994</f>
        <v>0.923194924925525</v>
      </c>
      <c r="F2994" s="28" t="n">
        <f aca="false">1/(1-C2994^(1/$N$1))-1</f>
        <v>203.510495871461</v>
      </c>
      <c r="G2994" s="28" t="n">
        <f aca="false">1/(1-D2994^(1/$P$1))-1</f>
        <v>187.200155272771</v>
      </c>
      <c r="J2994" s="27" t="n">
        <f aca="true">EXP(-GAMMAINV(RAND(),1+$N$1,1/(1+F2994)))</f>
        <v>0.924918468094365</v>
      </c>
      <c r="K2994" s="27" t="n">
        <f aca="true">EXP(-GAMMAINV(RAND(),1+$P$1,1/(1+G2994)))</f>
        <v>0.931314640884817</v>
      </c>
    </row>
    <row r="2995" customFormat="false" ht="12.75" hidden="false" customHeight="false" outlineLevel="0" collapsed="false">
      <c r="A2995" s="26" t="n">
        <f aca="true">ROUNDDOWN(RAND()+B2995,0)</f>
        <v>0</v>
      </c>
      <c r="B2995" s="27" t="n">
        <f aca="true">RAND()/2</f>
        <v>0.436809805683984</v>
      </c>
      <c r="C2995" s="27" t="n">
        <f aca="true">RAND()</f>
        <v>0.625539351116423</v>
      </c>
      <c r="D2995" s="27" t="n">
        <f aca="false">A2995*SQRT(C2995)+(1-A2995)*(1-SQRT(1-4*C2995*B2995+4*C2995*B2995^2))/2/B2995</f>
        <v>0.434924136840429</v>
      </c>
      <c r="F2995" s="28" t="n">
        <f aca="false">1/(1-C2995^(1/$N$1))-1</f>
        <v>31.4759335776601</v>
      </c>
      <c r="G2995" s="28" t="n">
        <f aca="false">1/(1-D2995^(1/$P$1))-1</f>
        <v>17.5208327263835</v>
      </c>
      <c r="J2995" s="27" t="n">
        <f aca="true">EXP(-GAMMAINV(RAND(),1+$N$1,1/(1+F2995)))</f>
        <v>0.582479021751678</v>
      </c>
      <c r="K2995" s="27" t="n">
        <f aca="true">EXP(-GAMMAINV(RAND(),1+$P$1,1/(1+G2995)))</f>
        <v>0.272154915345924</v>
      </c>
    </row>
    <row r="2996" customFormat="false" ht="12.75" hidden="false" customHeight="false" outlineLevel="0" collapsed="false">
      <c r="A2996" s="26" t="n">
        <f aca="true">ROUNDDOWN(RAND()+B2996,0)</f>
        <v>0</v>
      </c>
      <c r="B2996" s="27" t="n">
        <f aca="true">RAND()/2</f>
        <v>0.198293742401347</v>
      </c>
      <c r="C2996" s="27" t="n">
        <f aca="true">RAND()</f>
        <v>0.273977099114053</v>
      </c>
      <c r="D2996" s="27" t="n">
        <f aca="false">A2996*SQRT(C2996)+(1-A2996)*(1-SQRT(1-4*C2996*B2996+4*C2996*B2996^2))/2/B2996</f>
        <v>0.230152839694978</v>
      </c>
      <c r="F2996" s="28" t="n">
        <f aca="false">1/(1-C2996^(1/$N$1))-1</f>
        <v>11.0927912229523</v>
      </c>
      <c r="G2996" s="28" t="n">
        <f aca="false">1/(1-D2996^(1/$P$1))-1</f>
        <v>9.71910666183791</v>
      </c>
      <c r="J2996" s="27" t="n">
        <f aca="true">EXP(-GAMMAINV(RAND(),1+$N$1,1/(1+F2996)))</f>
        <v>0.329190917594066</v>
      </c>
      <c r="K2996" s="27" t="n">
        <f aca="true">EXP(-GAMMAINV(RAND(),1+$P$1,1/(1+G2996)))</f>
        <v>0.253323464468108</v>
      </c>
    </row>
    <row r="2997" customFormat="false" ht="12.75" hidden="false" customHeight="false" outlineLevel="0" collapsed="false">
      <c r="A2997" s="26" t="n">
        <f aca="true">ROUNDDOWN(RAND()+B2997,0)</f>
        <v>1</v>
      </c>
      <c r="B2997" s="27" t="n">
        <f aca="true">RAND()/2</f>
        <v>0.479690613064553</v>
      </c>
      <c r="C2997" s="27" t="n">
        <f aca="true">RAND()</f>
        <v>0.317529795990597</v>
      </c>
      <c r="D2997" s="27" t="n">
        <f aca="false">A2997*SQRT(C2997)+(1-A2997)*(1-SQRT(1-4*C2997*B2997+4*C2997*B2997^2))/2/B2997</f>
        <v>0.56349782252516</v>
      </c>
      <c r="F2997" s="28" t="n">
        <f aca="false">1/(1-C2997^(1/$N$1))-1</f>
        <v>12.5818731305211</v>
      </c>
      <c r="G2997" s="28" t="n">
        <f aca="false">1/(1-D2997^(1/$P$1))-1</f>
        <v>25.6541875622907</v>
      </c>
      <c r="J2997" s="27" t="n">
        <f aca="true">EXP(-GAMMAINV(RAND(),1+$N$1,1/(1+F2997)))</f>
        <v>0.223792777132239</v>
      </c>
      <c r="K2997" s="27" t="n">
        <f aca="true">EXP(-GAMMAINV(RAND(),1+$P$1,1/(1+G2997)))</f>
        <v>0.666038506351924</v>
      </c>
    </row>
    <row r="2998" customFormat="false" ht="12.75" hidden="false" customHeight="false" outlineLevel="0" collapsed="false">
      <c r="A2998" s="26" t="n">
        <f aca="true">ROUNDDOWN(RAND()+B2998,0)</f>
        <v>0</v>
      </c>
      <c r="B2998" s="27" t="n">
        <f aca="true">RAND()/2</f>
        <v>0.415712362247254</v>
      </c>
      <c r="C2998" s="27" t="n">
        <f aca="true">RAND()</f>
        <v>0.957020532845904</v>
      </c>
      <c r="D2998" s="27" t="n">
        <f aca="false">A2998*SQRT(C2998)+(1-A2998)*(1-SQRT(1-4*C2998*B2998+4*C2998*B2998^2))/2/B2998</f>
        <v>0.884136570255442</v>
      </c>
      <c r="F2998" s="28" t="n">
        <f aca="false">1/(1-C2998^(1/$N$1))-1</f>
        <v>340.949194237341</v>
      </c>
      <c r="G2998" s="28" t="n">
        <f aca="false">1/(1-D2998^(1/$P$1))-1</f>
        <v>121.309558547427</v>
      </c>
      <c r="J2998" s="27" t="n">
        <f aca="true">EXP(-GAMMAINV(RAND(),1+$N$1,1/(1+F2998)))</f>
        <v>0.960043605209946</v>
      </c>
      <c r="K2998" s="27" t="n">
        <f aca="true">EXP(-GAMMAINV(RAND(),1+$P$1,1/(1+G2998)))</f>
        <v>0.840213321655434</v>
      </c>
    </row>
    <row r="2999" customFormat="false" ht="12.75" hidden="false" customHeight="false" outlineLevel="0" collapsed="false">
      <c r="A2999" s="26" t="n">
        <f aca="true">ROUNDDOWN(RAND()+B2999,0)</f>
        <v>1</v>
      </c>
      <c r="B2999" s="27" t="n">
        <f aca="true">RAND()/2</f>
        <v>0.33712220414482</v>
      </c>
      <c r="C2999" s="27" t="n">
        <f aca="true">RAND()</f>
        <v>0.138970440737709</v>
      </c>
      <c r="D2999" s="27" t="n">
        <f aca="false">A2999*SQRT(C2999)+(1-A2999)*(1-SQRT(1-4*C2999*B2999+4*C2999*B2999^2))/2/B2999</f>
        <v>0.37278739348013</v>
      </c>
      <c r="F2999" s="28" t="n">
        <f aca="false">1/(1-C2999^(1/$N$1))-1</f>
        <v>7.11169310551269</v>
      </c>
      <c r="G2999" s="28" t="n">
        <f aca="false">1/(1-D2999^(1/$P$1))-1</f>
        <v>14.7069463555702</v>
      </c>
      <c r="J2999" s="27" t="n">
        <f aca="true">EXP(-GAMMAINV(RAND(),1+$N$1,1/(1+F2999)))</f>
        <v>0.118956853559245</v>
      </c>
      <c r="K2999" s="27" t="n">
        <f aca="true">EXP(-GAMMAINV(RAND(),1+$P$1,1/(1+G2999)))</f>
        <v>0.379094952709255</v>
      </c>
    </row>
    <row r="3000" customFormat="false" ht="12.75" hidden="false" customHeight="false" outlineLevel="0" collapsed="false">
      <c r="A3000" s="26" t="n">
        <f aca="true">ROUNDDOWN(RAND()+B3000,0)</f>
        <v>1</v>
      </c>
      <c r="B3000" s="27" t="n">
        <f aca="true">RAND()/2</f>
        <v>0.343634223306549</v>
      </c>
      <c r="C3000" s="27" t="n">
        <f aca="true">RAND()</f>
        <v>0.590850774897183</v>
      </c>
      <c r="D3000" s="27" t="n">
        <f aca="false">A3000*SQRT(C3000)+(1-A3000)*(1-SQRT(1-4*C3000*B3000+4*C3000*B3000^2))/2/B3000</f>
        <v>0.768668182571116</v>
      </c>
      <c r="F3000" s="28" t="n">
        <f aca="false">1/(1-C3000^(1/$N$1))-1</f>
        <v>28.0096394139622</v>
      </c>
      <c r="G3000" s="28" t="n">
        <f aca="false">1/(1-D3000^(1/$P$1))-1</f>
        <v>56.5148940087582</v>
      </c>
      <c r="J3000" s="27" t="n">
        <f aca="true">EXP(-GAMMAINV(RAND(),1+$N$1,1/(1+F3000)))</f>
        <v>0.393683498351195</v>
      </c>
      <c r="K3000" s="27" t="n">
        <f aca="true">EXP(-GAMMAINV(RAND(),1+$P$1,1/(1+G3000)))</f>
        <v>0.76770442746771</v>
      </c>
    </row>
    <row r="3001" customFormat="false" ht="12.75" hidden="false" customHeight="false" outlineLevel="0" collapsed="false">
      <c r="A3001" s="26" t="n">
        <f aca="true">ROUNDDOWN(RAND()+B3001,0)</f>
        <v>0</v>
      </c>
      <c r="B3001" s="27" t="n">
        <f aca="true">RAND()/2</f>
        <v>0.0429114561565046</v>
      </c>
      <c r="C3001" s="27" t="n">
        <f aca="true">RAND()</f>
        <v>0.316738751110033</v>
      </c>
      <c r="D3001" s="27" t="n">
        <f aca="false">A3001*SQRT(C3001)+(1-A3001)*(1-SQRT(1-4*C3001*B3001+4*C3001*B3001^2))/2/B3001</f>
        <v>0.307196572796245</v>
      </c>
      <c r="F3001" s="28" t="n">
        <f aca="false">1/(1-C3001^(1/$N$1))-1</f>
        <v>12.5535182287365</v>
      </c>
      <c r="G3001" s="28" t="n">
        <f aca="false">1/(1-D3001^(1/$P$1))-1</f>
        <v>12.2155404199968</v>
      </c>
      <c r="J3001" s="27" t="n">
        <f aca="true">EXP(-GAMMAINV(RAND(),1+$N$1,1/(1+F3001)))</f>
        <v>0.360583093294445</v>
      </c>
      <c r="K3001" s="27" t="n">
        <f aca="true">EXP(-GAMMAINV(RAND(),1+$P$1,1/(1+G3001)))</f>
        <v>0.254770858726184</v>
      </c>
    </row>
    <row r="3002" customFormat="false" ht="12.75" hidden="false" customHeight="false" outlineLevel="0" collapsed="false">
      <c r="A3002" s="26" t="n">
        <f aca="true">ROUNDDOWN(RAND()+B3002,0)</f>
        <v>0</v>
      </c>
      <c r="B3002" s="27" t="n">
        <f aca="true">RAND()/2</f>
        <v>0.0755141211630661</v>
      </c>
      <c r="C3002" s="27" t="n">
        <f aca="true">RAND()</f>
        <v>0.559009132915794</v>
      </c>
      <c r="D3002" s="27" t="n">
        <f aca="false">A3002*SQRT(C3002)+(1-A3002)*(1-SQRT(1-4*C3002*B3002+4*C3002*B3002^2))/2/B3002</f>
        <v>0.538710965168733</v>
      </c>
      <c r="F3002" s="28" t="n">
        <f aca="false">1/(1-C3002^(1/$N$1))-1</f>
        <v>25.2946196145552</v>
      </c>
      <c r="G3002" s="28" t="n">
        <f aca="false">1/(1-D3002^(1/$P$1))-1</f>
        <v>23.752676150316</v>
      </c>
      <c r="J3002" s="27" t="n">
        <f aca="true">EXP(-GAMMAINV(RAND(),1+$N$1,1/(1+F3002)))</f>
        <v>0.54730881941789</v>
      </c>
      <c r="K3002" s="27" t="n">
        <f aca="true">EXP(-GAMMAINV(RAND(),1+$P$1,1/(1+G3002)))</f>
        <v>0.398215886409945</v>
      </c>
    </row>
    <row r="3003" customFormat="false" ht="12.75" hidden="false" customHeight="false" outlineLevel="0" collapsed="false">
      <c r="A3003" s="26" t="n">
        <f aca="true">ROUNDDOWN(RAND()+B3003,0)</f>
        <v>0</v>
      </c>
      <c r="B3003" s="27" t="n">
        <f aca="true">RAND()/2</f>
        <v>0.329521302396494</v>
      </c>
      <c r="C3003" s="27" t="n">
        <f aca="true">RAND()</f>
        <v>0.079325948805574</v>
      </c>
      <c r="D3003" s="27" t="n">
        <f aca="false">A3003*SQRT(C3003)+(1-A3003)*(1-SQRT(1-4*C3003*B3003+4*C3003*B3003^2))/2/B3003</f>
        <v>0.0541526844201376</v>
      </c>
      <c r="F3003" s="28" t="n">
        <f aca="false">1/(1-C3003^(1/$N$1))-1</f>
        <v>5.43312324335762</v>
      </c>
      <c r="G3003" s="28" t="n">
        <f aca="false">1/(1-D3003^(1/$P$1))-1</f>
        <v>4.66031464190386</v>
      </c>
      <c r="J3003" s="27" t="n">
        <f aca="true">EXP(-GAMMAINV(RAND(),1+$N$1,1/(1+F3003)))</f>
        <v>0.0760557066593075</v>
      </c>
      <c r="K3003" s="27" t="n">
        <f aca="true">EXP(-GAMMAINV(RAND(),1+$P$1,1/(1+G3003)))</f>
        <v>0.116896496515539</v>
      </c>
    </row>
    <row r="3004" customFormat="false" ht="12.75" hidden="false" customHeight="false" outlineLevel="0" collapsed="false">
      <c r="A3004" s="26" t="n">
        <f aca="true">ROUNDDOWN(RAND()+B3004,0)</f>
        <v>0</v>
      </c>
      <c r="B3004" s="27" t="n">
        <f aca="true">RAND()/2</f>
        <v>0.436564874190592</v>
      </c>
      <c r="C3004" s="27" t="n">
        <f aca="true">RAND()</f>
        <v>0.67333265733333</v>
      </c>
      <c r="D3004" s="27" t="n">
        <f aca="false">A3004*SQRT(C3004)+(1-A3004)*(1-SQRT(1-4*C3004*B3004+4*C3004*B3004^2))/2/B3004</f>
        <v>0.479937715719264</v>
      </c>
      <c r="F3004" s="28" t="n">
        <f aca="false">1/(1-C3004^(1/$N$1))-1</f>
        <v>37.4273590918516</v>
      </c>
      <c r="G3004" s="28" t="n">
        <f aca="false">1/(1-D3004^(1/$P$1))-1</f>
        <v>19.9372910917903</v>
      </c>
      <c r="J3004" s="27" t="n">
        <f aca="true">EXP(-GAMMAINV(RAND(),1+$N$1,1/(1+F3004)))</f>
        <v>0.671422150122556</v>
      </c>
      <c r="K3004" s="27" t="n">
        <f aca="true">EXP(-GAMMAINV(RAND(),1+$P$1,1/(1+G3004)))</f>
        <v>0.393508898869876</v>
      </c>
    </row>
    <row r="3005" customFormat="false" ht="12.75" hidden="false" customHeight="false" outlineLevel="0" collapsed="false">
      <c r="A3005" s="26" t="n">
        <f aca="true">ROUNDDOWN(RAND()+B3005,0)</f>
        <v>1</v>
      </c>
      <c r="B3005" s="27" t="n">
        <f aca="true">RAND()/2</f>
        <v>0.477574250358915</v>
      </c>
      <c r="C3005" s="27" t="n">
        <f aca="true">RAND()</f>
        <v>0.854457474270042</v>
      </c>
      <c r="D3005" s="27" t="n">
        <f aca="false">A3005*SQRT(C3005)+(1-A3005)*(1-SQRT(1-4*C3005*B3005+4*C3005*B3005^2))/2/B3005</f>
        <v>0.924368689576861</v>
      </c>
      <c r="F3005" s="28" t="n">
        <f aca="false">1/(1-C3005^(1/$N$1))-1</f>
        <v>94.8670052294777</v>
      </c>
      <c r="G3005" s="28" t="n">
        <f aca="false">1/(1-D3005^(1/$P$1))-1</f>
        <v>190.232699724086</v>
      </c>
      <c r="J3005" s="27" t="n">
        <f aca="true">EXP(-GAMMAINV(RAND(),1+$N$1,1/(1+F3005)))</f>
        <v>0.855736146907877</v>
      </c>
      <c r="K3005" s="27" t="n">
        <f aca="true">EXP(-GAMMAINV(RAND(),1+$P$1,1/(1+G3005)))</f>
        <v>0.928047072469412</v>
      </c>
    </row>
    <row r="3006" customFormat="false" ht="12.75" hidden="false" customHeight="false" outlineLevel="0" collapsed="false">
      <c r="A3006" s="26" t="n">
        <f aca="true">ROUNDDOWN(RAND()+B3006,0)</f>
        <v>0</v>
      </c>
      <c r="B3006" s="27" t="n">
        <f aca="true">RAND()/2</f>
        <v>0.337080804169281</v>
      </c>
      <c r="C3006" s="27" t="n">
        <f aca="true">RAND()</f>
        <v>0.751955390972753</v>
      </c>
      <c r="D3006" s="27" t="n">
        <f aca="false">A3006*SQRT(C3006)+(1-A3006)*(1-SQRT(1-4*C3006*B3006+4*C3006*B3006^2))/2/B3006</f>
        <v>0.633960381771992</v>
      </c>
      <c r="F3006" s="28" t="n">
        <f aca="false">1/(1-C3006^(1/$N$1))-1</f>
        <v>52.1187110323093</v>
      </c>
      <c r="G3006" s="28" t="n">
        <f aca="false">1/(1-D3006^(1/$P$1))-1</f>
        <v>32.4139543791445</v>
      </c>
      <c r="J3006" s="27" t="n">
        <f aca="true">EXP(-GAMMAINV(RAND(),1+$N$1,1/(1+F3006)))</f>
        <v>0.702364507524253</v>
      </c>
      <c r="K3006" s="27" t="n">
        <f aca="true">EXP(-GAMMAINV(RAND(),1+$P$1,1/(1+G3006)))</f>
        <v>0.786858264665949</v>
      </c>
    </row>
    <row r="3007" customFormat="false" ht="12.75" hidden="false" customHeight="false" outlineLevel="0" collapsed="false">
      <c r="A3007" s="26" t="n">
        <f aca="true">ROUNDDOWN(RAND()+B3007,0)</f>
        <v>0</v>
      </c>
      <c r="B3007" s="27" t="n">
        <f aca="true">RAND()/2</f>
        <v>0.190867553184001</v>
      </c>
      <c r="C3007" s="27" t="n">
        <f aca="true">RAND()</f>
        <v>0.00532840880821673</v>
      </c>
      <c r="D3007" s="27" t="n">
        <f aca="false">A3007*SQRT(C3007)+(1-A3007)*(1-SQRT(1-4*C3007*B3007+4*C3007*B3007^2))/2/B3007</f>
        <v>0.00431494216728553</v>
      </c>
      <c r="F3007" s="28" t="n">
        <f aca="false">1/(1-C3007^(1/$N$1))-1</f>
        <v>2.39451511242506</v>
      </c>
      <c r="G3007" s="28" t="n">
        <f aca="false">1/(1-D3007^(1/$P$1))-1</f>
        <v>2.28466879430135</v>
      </c>
      <c r="J3007" s="27" t="n">
        <f aca="true">EXP(-GAMMAINV(RAND(),1+$N$1,1/(1+F3007)))</f>
        <v>0.0145394035145069</v>
      </c>
      <c r="K3007" s="27" t="n">
        <f aca="true">EXP(-GAMMAINV(RAND(),1+$P$1,1/(1+G3007)))</f>
        <v>0.00248634837802586</v>
      </c>
    </row>
    <row r="3008" customFormat="false" ht="12.75" hidden="false" customHeight="false" outlineLevel="0" collapsed="false">
      <c r="A3008" s="26" t="n">
        <f aca="true">ROUNDDOWN(RAND()+B3008,0)</f>
        <v>0</v>
      </c>
      <c r="B3008" s="27" t="n">
        <f aca="true">RAND()/2</f>
        <v>0.220399023682354</v>
      </c>
      <c r="C3008" s="27" t="n">
        <f aca="true">RAND()</f>
        <v>0.518716449158035</v>
      </c>
      <c r="D3008" s="27" t="n">
        <f aca="false">A3008*SQRT(C3008)+(1-A3008)*(1-SQRT(1-4*C3008*B3008+4*C3008*B3008^2))/2/B3008</f>
        <v>0.448781224671754</v>
      </c>
      <c r="F3008" s="28" t="n">
        <f aca="false">1/(1-C3008^(1/$N$1))-1</f>
        <v>22.3556397020485</v>
      </c>
      <c r="G3008" s="28" t="n">
        <f aca="false">1/(1-D3008^(1/$P$1))-1</f>
        <v>18.2259064024783</v>
      </c>
      <c r="J3008" s="27" t="n">
        <f aca="true">EXP(-GAMMAINV(RAND(),1+$N$1,1/(1+F3008)))</f>
        <v>0.653470380398168</v>
      </c>
      <c r="K3008" s="27" t="n">
        <f aca="true">EXP(-GAMMAINV(RAND(),1+$P$1,1/(1+G3008)))</f>
        <v>0.434376079101589</v>
      </c>
    </row>
    <row r="3009" customFormat="false" ht="12.75" hidden="false" customHeight="false" outlineLevel="0" collapsed="false">
      <c r="A3009" s="26" t="n">
        <f aca="true">ROUNDDOWN(RAND()+B3009,0)</f>
        <v>0</v>
      </c>
      <c r="B3009" s="27" t="n">
        <f aca="true">RAND()/2</f>
        <v>0.0112169263576878</v>
      </c>
      <c r="C3009" s="27" t="n">
        <f aca="true">RAND()</f>
        <v>0.0319491189122203</v>
      </c>
      <c r="D3009" s="27" t="n">
        <f aca="false">A3009*SQRT(C3009)+(1-A3009)*(1-SQRT(1-4*C3009*B3009+4*C3009*B3009^2))/2/B3009</f>
        <v>0.0316019501546964</v>
      </c>
      <c r="F3009" s="28" t="n">
        <f aca="false">1/(1-C3009^(1/$N$1))-1</f>
        <v>3.87500749209324</v>
      </c>
      <c r="G3009" s="28" t="n">
        <f aca="false">1/(1-D3009^(1/$P$1))-1</f>
        <v>3.86129151076418</v>
      </c>
      <c r="J3009" s="27" t="n">
        <f aca="true">EXP(-GAMMAINV(RAND(),1+$N$1,1/(1+F3009)))</f>
        <v>0.0348987451819256</v>
      </c>
      <c r="K3009" s="27" t="n">
        <f aca="true">EXP(-GAMMAINV(RAND(),1+$P$1,1/(1+G3009)))</f>
        <v>0.0297379300080617</v>
      </c>
    </row>
    <row r="3010" customFormat="false" ht="12.75" hidden="false" customHeight="false" outlineLevel="0" collapsed="false">
      <c r="A3010" s="26" t="n">
        <f aca="true">ROUNDDOWN(RAND()+B3010,0)</f>
        <v>0</v>
      </c>
      <c r="B3010" s="27" t="n">
        <f aca="true">RAND()/2</f>
        <v>0.0788559398467973</v>
      </c>
      <c r="C3010" s="27" t="n">
        <f aca="true">RAND()</f>
        <v>0.862191155934033</v>
      </c>
      <c r="D3010" s="27" t="n">
        <f aca="false">A3010*SQRT(C3010)+(1-A3010)*(1-SQRT(1-4*C3010*B3010+4*C3010*B3010^2))/2/B3010</f>
        <v>0.851357850751038</v>
      </c>
      <c r="F3010" s="28" t="n">
        <f aca="false">1/(1-C3010^(1/$N$1))-1</f>
        <v>100.661968735176</v>
      </c>
      <c r="G3010" s="28" t="n">
        <f aca="false">1/(1-D3010^(1/$P$1))-1</f>
        <v>92.713330536254</v>
      </c>
      <c r="J3010" s="27" t="n">
        <f aca="true">EXP(-GAMMAINV(RAND(),1+$N$1,1/(1+F3010)))</f>
        <v>0.899591647910112</v>
      </c>
      <c r="K3010" s="27" t="n">
        <f aca="true">EXP(-GAMMAINV(RAND(),1+$P$1,1/(1+G3010)))</f>
        <v>0.794529562534349</v>
      </c>
    </row>
    <row r="3011" customFormat="false" ht="12.75" hidden="false" customHeight="false" outlineLevel="0" collapsed="false">
      <c r="A3011" s="26" t="n">
        <f aca="true">ROUNDDOWN(RAND()+B3011,0)</f>
        <v>0</v>
      </c>
      <c r="B3011" s="27" t="n">
        <f aca="true">RAND()/2</f>
        <v>0.333183791046625</v>
      </c>
      <c r="C3011" s="27" t="n">
        <f aca="true">RAND()</f>
        <v>0.270811826533671</v>
      </c>
      <c r="D3011" s="27" t="n">
        <f aca="false">A3011*SQRT(C3011)+(1-A3011)*(1-SQRT(1-4*C3011*B3011+4*C3011*B3011^2))/2/B3011</f>
        <v>0.19299136847515</v>
      </c>
      <c r="F3011" s="28" t="n">
        <f aca="false">1/(1-C3011^(1/$N$1))-1</f>
        <v>10.98979745569</v>
      </c>
      <c r="G3011" s="28" t="n">
        <f aca="false">1/(1-D3011^(1/$P$1))-1</f>
        <v>8.62707002188169</v>
      </c>
      <c r="J3011" s="27" t="n">
        <f aca="true">EXP(-GAMMAINV(RAND(),1+$N$1,1/(1+F3011)))</f>
        <v>0.209511352701607</v>
      </c>
      <c r="K3011" s="27" t="n">
        <f aca="true">EXP(-GAMMAINV(RAND(),1+$P$1,1/(1+G3011)))</f>
        <v>0.236445700209873</v>
      </c>
    </row>
    <row r="3012" customFormat="false" ht="12.75" hidden="false" customHeight="false" outlineLevel="0" collapsed="false">
      <c r="A3012" s="26" t="n">
        <f aca="true">ROUNDDOWN(RAND()+B3012,0)</f>
        <v>0</v>
      </c>
      <c r="B3012" s="27" t="n">
        <f aca="true">RAND()/2</f>
        <v>0.0980454818315485</v>
      </c>
      <c r="C3012" s="27" t="n">
        <f aca="true">RAND()</f>
        <v>0.308976523188394</v>
      </c>
      <c r="D3012" s="27" t="n">
        <f aca="false">A3012*SQRT(C3012)+(1-A3012)*(1-SQRT(1-4*C3012*B3012+4*C3012*B3012^2))/2/B3012</f>
        <v>0.286744295220606</v>
      </c>
      <c r="F3012" s="28" t="n">
        <f aca="false">1/(1-C3012^(1/$N$1))-1</f>
        <v>12.2780252982718</v>
      </c>
      <c r="G3012" s="28" t="n">
        <f aca="false">1/(1-D3012^(1/$P$1))-1</f>
        <v>11.5149659553612</v>
      </c>
      <c r="J3012" s="27" t="n">
        <f aca="true">EXP(-GAMMAINV(RAND(),1+$N$1,1/(1+F3012)))</f>
        <v>0.351268154288474</v>
      </c>
      <c r="K3012" s="27" t="n">
        <f aca="true">EXP(-GAMMAINV(RAND(),1+$P$1,1/(1+G3012)))</f>
        <v>0.321910331687823</v>
      </c>
    </row>
    <row r="3013" customFormat="false" ht="12.75" hidden="false" customHeight="false" outlineLevel="0" collapsed="false">
      <c r="A3013" s="26" t="n">
        <f aca="true">ROUNDDOWN(RAND()+B3013,0)</f>
        <v>0</v>
      </c>
      <c r="B3013" s="27" t="n">
        <f aca="true">RAND()/2</f>
        <v>0.199566551839702</v>
      </c>
      <c r="C3013" s="27" t="n">
        <f aca="true">RAND()</f>
        <v>0.554214091034202</v>
      </c>
      <c r="D3013" s="27" t="n">
        <f aca="false">A3013*SQRT(C3013)+(1-A3013)*(1-SQRT(1-4*C3013*B3013+4*C3013*B3013^2))/2/B3013</f>
        <v>0.491899674438363</v>
      </c>
      <c r="F3013" s="28" t="n">
        <f aca="false">1/(1-C3013^(1/$N$1))-1</f>
        <v>24.9182105867835</v>
      </c>
      <c r="G3013" s="28" t="n">
        <f aca="false">1/(1-D3013^(1/$P$1))-1</f>
        <v>20.6461716246944</v>
      </c>
      <c r="J3013" s="27" t="n">
        <f aca="true">EXP(-GAMMAINV(RAND(),1+$N$1,1/(1+F3013)))</f>
        <v>0.490770379915213</v>
      </c>
      <c r="K3013" s="27" t="n">
        <f aca="true">EXP(-GAMMAINV(RAND(),1+$P$1,1/(1+G3013)))</f>
        <v>0.471488405903113</v>
      </c>
    </row>
    <row r="3014" customFormat="false" ht="12.75" hidden="false" customHeight="false" outlineLevel="0" collapsed="false">
      <c r="A3014" s="26" t="n">
        <f aca="true">ROUNDDOWN(RAND()+B3014,0)</f>
        <v>0</v>
      </c>
      <c r="B3014" s="27" t="n">
        <f aca="true">RAND()/2</f>
        <v>0.286353076377746</v>
      </c>
      <c r="C3014" s="27" t="n">
        <f aca="true">RAND()</f>
        <v>0.370718732372189</v>
      </c>
      <c r="D3014" s="27" t="n">
        <f aca="false">A3014*SQRT(C3014)+(1-A3014)*(1-SQRT(1-4*C3014*B3014+4*C3014*B3014^2))/2/B3014</f>
        <v>0.288375533016488</v>
      </c>
      <c r="F3014" s="28" t="n">
        <f aca="false">1/(1-C3014^(1/$N$1))-1</f>
        <v>14.621731408842</v>
      </c>
      <c r="G3014" s="28" t="n">
        <f aca="false">1/(1-D3014^(1/$P$1))-1</f>
        <v>11.5697140507819</v>
      </c>
      <c r="J3014" s="27" t="n">
        <f aca="true">EXP(-GAMMAINV(RAND(),1+$N$1,1/(1+F3014)))</f>
        <v>0.407171416098115</v>
      </c>
      <c r="K3014" s="27" t="n">
        <f aca="true">EXP(-GAMMAINV(RAND(),1+$P$1,1/(1+G3014)))</f>
        <v>0.338192077765786</v>
      </c>
    </row>
    <row r="3015" customFormat="false" ht="12.75" hidden="false" customHeight="false" outlineLevel="0" collapsed="false">
      <c r="A3015" s="26" t="n">
        <f aca="true">ROUNDDOWN(RAND()+B3015,0)</f>
        <v>0</v>
      </c>
      <c r="B3015" s="27" t="n">
        <f aca="true">RAND()/2</f>
        <v>0.0402723060422022</v>
      </c>
      <c r="C3015" s="27" t="n">
        <f aca="true">RAND()</f>
        <v>0.754338642669291</v>
      </c>
      <c r="D3015" s="27" t="n">
        <f aca="false">A3015*SQRT(C3015)+(1-A3015)*(1-SQRT(1-4*C3015*B3015+4*C3015*B3015^2))/2/B3015</f>
        <v>0.746395647981389</v>
      </c>
      <c r="F3015" s="28" t="n">
        <f aca="false">1/(1-C3015^(1/$N$1))-1</f>
        <v>52.7093039775308</v>
      </c>
      <c r="G3015" s="28" t="n">
        <f aca="false">1/(1-D3015^(1/$P$1))-1</f>
        <v>50.7837709181084</v>
      </c>
      <c r="J3015" s="27" t="n">
        <f aca="true">EXP(-GAMMAINV(RAND(),1+$N$1,1/(1+F3015)))</f>
        <v>0.701459963857969</v>
      </c>
      <c r="K3015" s="27" t="n">
        <f aca="true">EXP(-GAMMAINV(RAND(),1+$P$1,1/(1+G3015)))</f>
        <v>0.769535578413296</v>
      </c>
    </row>
    <row r="3016" customFormat="false" ht="12.75" hidden="false" customHeight="false" outlineLevel="0" collapsed="false">
      <c r="A3016" s="26" t="n">
        <f aca="true">ROUNDDOWN(RAND()+B3016,0)</f>
        <v>0</v>
      </c>
      <c r="B3016" s="27" t="n">
        <f aca="true">RAND()/2</f>
        <v>0.0901733792842763</v>
      </c>
      <c r="C3016" s="27" t="n">
        <f aca="true">RAND()</f>
        <v>0.894095351900701</v>
      </c>
      <c r="D3016" s="27" t="n">
        <f aca="false">A3016*SQRT(C3016)+(1-A3016)*(1-SQRT(1-4*C3016*B3016+4*C3016*B3016^2))/2/B3016</f>
        <v>0.883926575585625</v>
      </c>
      <c r="F3016" s="28" t="n">
        <f aca="false">1/(1-C3016^(1/$N$1))-1</f>
        <v>133.497565405838</v>
      </c>
      <c r="G3016" s="28" t="n">
        <f aca="false">1/(1-D3016^(1/$P$1))-1</f>
        <v>121.075045119212</v>
      </c>
      <c r="J3016" s="27" t="n">
        <f aca="true">EXP(-GAMMAINV(RAND(),1+$N$1,1/(1+F3016)))</f>
        <v>0.894296478325688</v>
      </c>
      <c r="K3016" s="27" t="n">
        <f aca="true">EXP(-GAMMAINV(RAND(),1+$P$1,1/(1+G3016)))</f>
        <v>0.834601742350633</v>
      </c>
    </row>
    <row r="3017" customFormat="false" ht="12.75" hidden="false" customHeight="false" outlineLevel="0" collapsed="false">
      <c r="A3017" s="26" t="n">
        <f aca="true">ROUNDDOWN(RAND()+B3017,0)</f>
        <v>0</v>
      </c>
      <c r="B3017" s="27" t="n">
        <f aca="true">RAND()/2</f>
        <v>0.064327663829303</v>
      </c>
      <c r="C3017" s="27" t="n">
        <f aca="true">RAND()</f>
        <v>0.290439396161686</v>
      </c>
      <c r="D3017" s="27" t="n">
        <f aca="false">A3017*SQRT(C3017)+(1-A3017)*(1-SQRT(1-4*C3017*B3017+4*C3017*B3017^2))/2/B3017</f>
        <v>0.276680526977993</v>
      </c>
      <c r="F3017" s="28" t="n">
        <f aca="false">1/(1-C3017^(1/$N$1))-1</f>
        <v>11.6392531446963</v>
      </c>
      <c r="G3017" s="28" t="n">
        <f aca="false">1/(1-D3017^(1/$P$1))-1</f>
        <v>11.1812724222681</v>
      </c>
      <c r="J3017" s="27" t="n">
        <f aca="true">EXP(-GAMMAINV(RAND(),1+$N$1,1/(1+F3017)))</f>
        <v>0.308971407242227</v>
      </c>
      <c r="K3017" s="27" t="n">
        <f aca="true">EXP(-GAMMAINV(RAND(),1+$P$1,1/(1+G3017)))</f>
        <v>0.249109852026582</v>
      </c>
    </row>
    <row r="3018" customFormat="false" ht="12.75" hidden="false" customHeight="false" outlineLevel="0" collapsed="false">
      <c r="A3018" s="26" t="n">
        <f aca="true">ROUNDDOWN(RAND()+B3018,0)</f>
        <v>0</v>
      </c>
      <c r="B3018" s="27" t="n">
        <f aca="true">RAND()/2</f>
        <v>0.124698420492094</v>
      </c>
      <c r="C3018" s="27" t="n">
        <f aca="true">RAND()</f>
        <v>0.354667592684756</v>
      </c>
      <c r="D3018" s="27" t="n">
        <f aca="false">A3018*SQRT(C3018)+(1-A3018)*(1-SQRT(1-4*C3018*B3018+4*C3018*B3018^2))/2/B3018</f>
        <v>0.323490291047857</v>
      </c>
      <c r="F3018" s="28" t="n">
        <f aca="false">1/(1-C3018^(1/$N$1))-1</f>
        <v>13.9765011867617</v>
      </c>
      <c r="G3018" s="28" t="n">
        <f aca="false">1/(1-D3018^(1/$P$1))-1</f>
        <v>12.7972348745282</v>
      </c>
      <c r="J3018" s="27" t="n">
        <f aca="true">EXP(-GAMMAINV(RAND(),1+$N$1,1/(1+F3018)))</f>
        <v>0.317376489046408</v>
      </c>
      <c r="K3018" s="27" t="n">
        <f aca="true">EXP(-GAMMAINV(RAND(),1+$P$1,1/(1+G3018)))</f>
        <v>0.103789151915043</v>
      </c>
    </row>
    <row r="3019" customFormat="false" ht="12.75" hidden="false" customHeight="false" outlineLevel="0" collapsed="false">
      <c r="A3019" s="26" t="n">
        <f aca="true">ROUNDDOWN(RAND()+B3019,0)</f>
        <v>0</v>
      </c>
      <c r="B3019" s="27" t="n">
        <f aca="true">RAND()/2</f>
        <v>0.16443454500929</v>
      </c>
      <c r="C3019" s="27" t="n">
        <f aca="true">RAND()</f>
        <v>0.0370417728231026</v>
      </c>
      <c r="D3019" s="27" t="n">
        <f aca="false">A3019*SQRT(C3019)+(1-A3019)*(1-SQRT(1-4*C3019*B3019+4*C3019*B3019^2))/2/B3019</f>
        <v>0.0311099704917043</v>
      </c>
      <c r="F3019" s="28" t="n">
        <f aca="false">1/(1-C3019^(1/$N$1))-1</f>
        <v>4.06966747832111</v>
      </c>
      <c r="G3019" s="28" t="n">
        <f aca="false">1/(1-D3019^(1/$P$1))-1</f>
        <v>3.84174576956151</v>
      </c>
      <c r="J3019" s="27" t="n">
        <f aca="true">EXP(-GAMMAINV(RAND(),1+$N$1,1/(1+F3019)))</f>
        <v>0.0336632221717024</v>
      </c>
      <c r="K3019" s="27" t="n">
        <f aca="true">EXP(-GAMMAINV(RAND(),1+$P$1,1/(1+G3019)))</f>
        <v>0.0503134525055186</v>
      </c>
    </row>
    <row r="3020" customFormat="false" ht="12.75" hidden="false" customHeight="false" outlineLevel="0" collapsed="false">
      <c r="A3020" s="26" t="n">
        <f aca="true">ROUNDDOWN(RAND()+B3020,0)</f>
        <v>0</v>
      </c>
      <c r="B3020" s="27" t="n">
        <f aca="true">RAND()/2</f>
        <v>0.0690116327742311</v>
      </c>
      <c r="C3020" s="27" t="n">
        <f aca="true">RAND()</f>
        <v>0.913108664967756</v>
      </c>
      <c r="D3020" s="27" t="n">
        <f aca="false">A3020*SQRT(C3020)+(1-A3020)*(1-SQRT(1-4*C3020*B3020+4*C3020*B3020^2))/2/B3020</f>
        <v>0.906846707118198</v>
      </c>
      <c r="F3020" s="28" t="n">
        <f aca="false">1/(1-C3020^(1/$N$1))-1</f>
        <v>164.516306306894</v>
      </c>
      <c r="G3020" s="28" t="n">
        <f aca="false">1/(1-D3020^(1/$P$1))-1</f>
        <v>152.903238919876</v>
      </c>
      <c r="J3020" s="27" t="n">
        <f aca="true">EXP(-GAMMAINV(RAND(),1+$N$1,1/(1+F3020)))</f>
        <v>0.887964535659942</v>
      </c>
      <c r="K3020" s="27" t="n">
        <f aca="true">EXP(-GAMMAINV(RAND(),1+$P$1,1/(1+G3020)))</f>
        <v>0.921378305331697</v>
      </c>
    </row>
    <row r="3021" customFormat="false" ht="12.75" hidden="false" customHeight="false" outlineLevel="0" collapsed="false">
      <c r="A3021" s="26" t="n">
        <f aca="true">ROUNDDOWN(RAND()+B3021,0)</f>
        <v>0</v>
      </c>
      <c r="B3021" s="27" t="n">
        <f aca="true">RAND()/2</f>
        <v>0.397988682662939</v>
      </c>
      <c r="C3021" s="27" t="n">
        <f aca="true">RAND()</f>
        <v>0.117254168556141</v>
      </c>
      <c r="D3021" s="27" t="n">
        <f aca="false">A3021*SQRT(C3021)+(1-A3021)*(1-SQRT(1-4*C3021*B3021+4*C3021*B3021^2))/2/B3021</f>
        <v>0.0726913198088906</v>
      </c>
      <c r="F3021" s="28" t="n">
        <f aca="false">1/(1-C3021^(1/$N$1))-1</f>
        <v>6.5100939477104</v>
      </c>
      <c r="G3021" s="28" t="n">
        <f aca="false">1/(1-D3021^(1/$P$1))-1</f>
        <v>5.23639891902037</v>
      </c>
      <c r="J3021" s="27" t="n">
        <f aca="true">EXP(-GAMMAINV(RAND(),1+$N$1,1/(1+F3021)))</f>
        <v>0.161469478165585</v>
      </c>
      <c r="K3021" s="27" t="n">
        <f aca="true">EXP(-GAMMAINV(RAND(),1+$P$1,1/(1+G3021)))</f>
        <v>0.140166620062682</v>
      </c>
    </row>
    <row r="3022" customFormat="false" ht="12.75" hidden="false" customHeight="false" outlineLevel="0" collapsed="false">
      <c r="A3022" s="26" t="n">
        <f aca="true">ROUNDDOWN(RAND()+B3022,0)</f>
        <v>0</v>
      </c>
      <c r="B3022" s="27" t="n">
        <f aca="true">RAND()/2</f>
        <v>0.0179086789167189</v>
      </c>
      <c r="C3022" s="27" t="n">
        <f aca="true">RAND()</f>
        <v>0.237711012109126</v>
      </c>
      <c r="D3022" s="27" t="n">
        <f aca="false">A3022*SQRT(C3022)+(1-A3022)*(1-SQRT(1-4*C3022*B3022+4*C3022*B3022^2))/2/B3022</f>
        <v>0.234438205696595</v>
      </c>
      <c r="F3022" s="28" t="n">
        <f aca="false">1/(1-C3022^(1/$N$1))-1</f>
        <v>9.94857653713732</v>
      </c>
      <c r="G3022" s="28" t="n">
        <f aca="false">1/(1-D3022^(1/$P$1))-1</f>
        <v>9.84886820936083</v>
      </c>
      <c r="J3022" s="27" t="n">
        <f aca="true">EXP(-GAMMAINV(RAND(),1+$N$1,1/(1+F3022)))</f>
        <v>0.167911889227374</v>
      </c>
      <c r="K3022" s="27" t="n">
        <f aca="true">EXP(-GAMMAINV(RAND(),1+$P$1,1/(1+G3022)))</f>
        <v>0.118101207675052</v>
      </c>
    </row>
    <row r="3023" customFormat="false" ht="12.75" hidden="false" customHeight="false" outlineLevel="0" collapsed="false">
      <c r="A3023" s="26" t="n">
        <f aca="true">ROUNDDOWN(RAND()+B3023,0)</f>
        <v>0</v>
      </c>
      <c r="B3023" s="27" t="n">
        <f aca="true">RAND()/2</f>
        <v>0.283275663829751</v>
      </c>
      <c r="C3023" s="27" t="n">
        <f aca="true">RAND()</f>
        <v>0.0864479112096193</v>
      </c>
      <c r="D3023" s="27" t="n">
        <f aca="false">A3023*SQRT(C3023)+(1-A3023)*(1-SQRT(1-4*C3023*B3023+4*C3023*B3023^2))/2/B3023</f>
        <v>0.0630867410410001</v>
      </c>
      <c r="F3023" s="28" t="n">
        <f aca="false">1/(1-C3023^(1/$N$1))-1</f>
        <v>5.64051245519065</v>
      </c>
      <c r="G3023" s="28" t="n">
        <f aca="false">1/(1-D3023^(1/$P$1))-1</f>
        <v>4.94374366084583</v>
      </c>
      <c r="J3023" s="27" t="n">
        <f aca="true">EXP(-GAMMAINV(RAND(),1+$N$1,1/(1+F3023)))</f>
        <v>0.17471587956034</v>
      </c>
      <c r="K3023" s="27" t="n">
        <f aca="true">EXP(-GAMMAINV(RAND(),1+$P$1,1/(1+G3023)))</f>
        <v>0.0567840952035852</v>
      </c>
    </row>
    <row r="3024" customFormat="false" ht="12.75" hidden="false" customHeight="false" outlineLevel="0" collapsed="false">
      <c r="A3024" s="26" t="n">
        <f aca="true">ROUNDDOWN(RAND()+B3024,0)</f>
        <v>0</v>
      </c>
      <c r="B3024" s="27" t="n">
        <f aca="true">RAND()/2</f>
        <v>0.367683122670772</v>
      </c>
      <c r="C3024" s="27" t="n">
        <f aca="true">RAND()</f>
        <v>0.891881894607743</v>
      </c>
      <c r="D3024" s="27" t="n">
        <f aca="false">A3024*SQRT(C3024)+(1-A3024)*(1-SQRT(1-4*C3024*B3024+4*C3024*B3024^2))/2/B3024</f>
        <v>0.798227691009712</v>
      </c>
      <c r="F3024" s="28" t="n">
        <f aca="false">1/(1-C3024^(1/$N$1))-1</f>
        <v>130.594810220827</v>
      </c>
      <c r="G3024" s="28" t="n">
        <f aca="false">1/(1-D3024^(1/$P$1))-1</f>
        <v>66.0610103413379</v>
      </c>
      <c r="J3024" s="27" t="n">
        <f aca="true">EXP(-GAMMAINV(RAND(),1+$N$1,1/(1+F3024)))</f>
        <v>0.869469336480998</v>
      </c>
      <c r="K3024" s="27" t="n">
        <f aca="true">EXP(-GAMMAINV(RAND(),1+$P$1,1/(1+G3024)))</f>
        <v>0.835827322954839</v>
      </c>
    </row>
    <row r="3025" customFormat="false" ht="12.75" hidden="false" customHeight="false" outlineLevel="0" collapsed="false">
      <c r="A3025" s="26" t="n">
        <f aca="true">ROUNDDOWN(RAND()+B3025,0)</f>
        <v>0</v>
      </c>
      <c r="B3025" s="27" t="n">
        <f aca="true">RAND()/2</f>
        <v>0.129895397621585</v>
      </c>
      <c r="C3025" s="27" t="n">
        <f aca="true">RAND()</f>
        <v>0.000149242303756276</v>
      </c>
      <c r="D3025" s="27" t="n">
        <f aca="false">A3025*SQRT(C3025)+(1-A3025)*(1-SQRT(1-4*C3025*B3025+4*C3025*B3025^2))/2/B3025</f>
        <v>0.000129858605827421</v>
      </c>
      <c r="F3025" s="28" t="n">
        <f aca="false">1/(1-C3025^(1/$N$1))-1</f>
        <v>1.2512873929841</v>
      </c>
      <c r="G3025" s="28" t="n">
        <f aca="false">1/(1-D3025^(1/$P$1))-1</f>
        <v>1.22557744879756</v>
      </c>
      <c r="J3025" s="27" t="n">
        <f aca="true">EXP(-GAMMAINV(RAND(),1+$N$1,1/(1+F3025)))</f>
        <v>0.00666110511623821</v>
      </c>
      <c r="K3025" s="27" t="n">
        <f aca="true">EXP(-GAMMAINV(RAND(),1+$P$1,1/(1+G3025)))</f>
        <v>0.000961423442676041</v>
      </c>
    </row>
    <row r="3026" customFormat="false" ht="12.75" hidden="false" customHeight="false" outlineLevel="0" collapsed="false">
      <c r="A3026" s="26" t="n">
        <f aca="true">ROUNDDOWN(RAND()+B3026,0)</f>
        <v>0</v>
      </c>
      <c r="B3026" s="27" t="n">
        <f aca="true">RAND()/2</f>
        <v>0.392817798020051</v>
      </c>
      <c r="C3026" s="27" t="n">
        <f aca="true">RAND()</f>
        <v>0.208352502606294</v>
      </c>
      <c r="D3026" s="27" t="n">
        <f aca="false">A3026*SQRT(C3026)+(1-A3026)*(1-SQRT(1-4*C3026*B3026+4*C3026*B3026^2))/2/B3026</f>
        <v>0.133509862792357</v>
      </c>
      <c r="F3026" s="28" t="n">
        <f aca="false">1/(1-C3026^(1/$N$1))-1</f>
        <v>9.07184367347844</v>
      </c>
      <c r="G3026" s="28" t="n">
        <f aca="false">1/(1-D3026^(1/$P$1))-1</f>
        <v>6.96060192206258</v>
      </c>
      <c r="J3026" s="27" t="n">
        <f aca="true">EXP(-GAMMAINV(RAND(),1+$N$1,1/(1+F3026)))</f>
        <v>0.206230720819071</v>
      </c>
      <c r="K3026" s="27" t="n">
        <f aca="true">EXP(-GAMMAINV(RAND(),1+$P$1,1/(1+G3026)))</f>
        <v>0.0720957494624463</v>
      </c>
    </row>
    <row r="3027" customFormat="false" ht="12.75" hidden="false" customHeight="false" outlineLevel="0" collapsed="false">
      <c r="A3027" s="26" t="n">
        <f aca="true">ROUNDDOWN(RAND()+B3027,0)</f>
        <v>1</v>
      </c>
      <c r="B3027" s="27" t="n">
        <f aca="true">RAND()/2</f>
        <v>0.151923330818308</v>
      </c>
      <c r="C3027" s="27" t="n">
        <f aca="true">RAND()</f>
        <v>0.261407614832284</v>
      </c>
      <c r="D3027" s="27" t="n">
        <f aca="false">A3027*SQRT(C3027)+(1-A3027)*(1-SQRT(1-4*C3027*B3027+4*C3027*B3027^2))/2/B3027</f>
        <v>0.511280368127199</v>
      </c>
      <c r="F3027" s="28" t="n">
        <f aca="false">1/(1-C3027^(1/$N$1))-1</f>
        <v>10.6875129741837</v>
      </c>
      <c r="G3027" s="28" t="n">
        <f aca="false">1/(1-D3027^(1/$P$1))-1</f>
        <v>21.8638471919641</v>
      </c>
      <c r="J3027" s="27" t="n">
        <f aca="true">EXP(-GAMMAINV(RAND(),1+$N$1,1/(1+F3027)))</f>
        <v>0.294343441860548</v>
      </c>
      <c r="K3027" s="27" t="n">
        <f aca="true">EXP(-GAMMAINV(RAND(),1+$P$1,1/(1+G3027)))</f>
        <v>0.558592960927221</v>
      </c>
    </row>
    <row r="3028" customFormat="false" ht="12.75" hidden="false" customHeight="false" outlineLevel="0" collapsed="false">
      <c r="A3028" s="26" t="n">
        <f aca="true">ROUNDDOWN(RAND()+B3028,0)</f>
        <v>0</v>
      </c>
      <c r="B3028" s="27" t="n">
        <f aca="true">RAND()/2</f>
        <v>0.198880067678659</v>
      </c>
      <c r="C3028" s="27" t="n">
        <f aca="true">RAND()</f>
        <v>0.635307483707367</v>
      </c>
      <c r="D3028" s="27" t="n">
        <f aca="false">A3028*SQRT(C3028)+(1-A3028)*(1-SQRT(1-4*C3028*B3028+4*C3028*B3028^2))/2/B3028</f>
        <v>0.574626907694385</v>
      </c>
      <c r="F3028" s="28" t="n">
        <f aca="false">1/(1-C3028^(1/$N$1))-1</f>
        <v>32.5679376284231</v>
      </c>
      <c r="G3028" s="28" t="n">
        <f aca="false">1/(1-D3028^(1/$P$1))-1</f>
        <v>26.5772136793756</v>
      </c>
      <c r="J3028" s="27" t="n">
        <f aca="true">EXP(-GAMMAINV(RAND(),1+$N$1,1/(1+F3028)))</f>
        <v>0.542976430869818</v>
      </c>
      <c r="K3028" s="27" t="n">
        <f aca="true">EXP(-GAMMAINV(RAND(),1+$P$1,1/(1+G3028)))</f>
        <v>0.613484355483964</v>
      </c>
    </row>
    <row r="3029" customFormat="false" ht="12.75" hidden="false" customHeight="false" outlineLevel="0" collapsed="false">
      <c r="A3029" s="26" t="n">
        <f aca="true">ROUNDDOWN(RAND()+B3029,0)</f>
        <v>0</v>
      </c>
      <c r="B3029" s="27" t="n">
        <f aca="true">RAND()/2</f>
        <v>0.290483972890488</v>
      </c>
      <c r="C3029" s="27" t="n">
        <f aca="true">RAND()</f>
        <v>0.404210008108665</v>
      </c>
      <c r="D3029" s="27" t="n">
        <f aca="false">A3029*SQRT(C3029)+(1-A3029)*(1-SQRT(1-4*C3029*B3029+4*C3029*B3029^2))/2/B3029</f>
        <v>0.315755104788904</v>
      </c>
      <c r="F3029" s="28" t="n">
        <f aca="false">1/(1-C3029^(1/$N$1))-1</f>
        <v>16.0646003518442</v>
      </c>
      <c r="G3029" s="28" t="n">
        <f aca="false">1/(1-D3029^(1/$P$1))-1</f>
        <v>12.5183326007895</v>
      </c>
      <c r="J3029" s="27" t="n">
        <f aca="true">EXP(-GAMMAINV(RAND(),1+$N$1,1/(1+F3029)))</f>
        <v>0.450191600493942</v>
      </c>
      <c r="K3029" s="27" t="n">
        <f aca="true">EXP(-GAMMAINV(RAND(),1+$P$1,1/(1+G3029)))</f>
        <v>0.264224882780091</v>
      </c>
    </row>
    <row r="3030" customFormat="false" ht="12.75" hidden="false" customHeight="false" outlineLevel="0" collapsed="false">
      <c r="A3030" s="26" t="n">
        <f aca="true">ROUNDDOWN(RAND()+B3030,0)</f>
        <v>0</v>
      </c>
      <c r="B3030" s="27" t="n">
        <f aca="true">RAND()/2</f>
        <v>0.0689817465418053</v>
      </c>
      <c r="C3030" s="27" t="n">
        <f aca="true">RAND()</f>
        <v>0.393271659329621</v>
      </c>
      <c r="D3030" s="27" t="n">
        <f aca="false">A3030*SQRT(C3030)+(1-A3030)*(1-SQRT(1-4*C3030*B3030+4*C3030*B3030^2))/2/B3030</f>
        <v>0.375889737873744</v>
      </c>
      <c r="F3030" s="28" t="n">
        <f aca="false">1/(1-C3030^(1/$N$1))-1</f>
        <v>15.5779677921468</v>
      </c>
      <c r="G3030" s="28" t="n">
        <f aca="false">1/(1-D3030^(1/$P$1))-1</f>
        <v>14.8356572308988</v>
      </c>
      <c r="J3030" s="27" t="n">
        <f aca="true">EXP(-GAMMAINV(RAND(),1+$N$1,1/(1+F3030)))</f>
        <v>0.320422075392751</v>
      </c>
      <c r="K3030" s="27" t="n">
        <f aca="true">EXP(-GAMMAINV(RAND(),1+$P$1,1/(1+G3030)))</f>
        <v>0.24079852029277</v>
      </c>
    </row>
    <row r="3031" customFormat="false" ht="12.75" hidden="false" customHeight="false" outlineLevel="0" collapsed="false">
      <c r="A3031" s="26" t="n">
        <f aca="true">ROUNDDOWN(RAND()+B3031,0)</f>
        <v>1</v>
      </c>
      <c r="B3031" s="27" t="n">
        <f aca="true">RAND()/2</f>
        <v>0.448519298529081</v>
      </c>
      <c r="C3031" s="27" t="n">
        <f aca="true">RAND()</f>
        <v>0.501352396322018</v>
      </c>
      <c r="D3031" s="27" t="n">
        <f aca="false">A3031*SQRT(C3031)+(1-A3031)*(1-SQRT(1-4*C3031*B3031+4*C3031*B3031^2))/2/B3031</f>
        <v>0.708062424029138</v>
      </c>
      <c r="F3031" s="28" t="n">
        <f aca="false">1/(1-C3031^(1/$N$1))-1</f>
        <v>21.2289222815464</v>
      </c>
      <c r="G3031" s="28" t="n">
        <f aca="false">1/(1-D3031^(1/$P$1))-1</f>
        <v>42.9520911000562</v>
      </c>
      <c r="J3031" s="27" t="n">
        <f aca="true">EXP(-GAMMAINV(RAND(),1+$N$1,1/(1+F3031)))</f>
        <v>0.311482927589896</v>
      </c>
      <c r="K3031" s="27" t="n">
        <f aca="true">EXP(-GAMMAINV(RAND(),1+$P$1,1/(1+G3031)))</f>
        <v>0.702911890414235</v>
      </c>
    </row>
    <row r="3032" customFormat="false" ht="12.75" hidden="false" customHeight="false" outlineLevel="0" collapsed="false">
      <c r="A3032" s="26" t="n">
        <f aca="true">ROUNDDOWN(RAND()+B3032,0)</f>
        <v>1</v>
      </c>
      <c r="B3032" s="27" t="n">
        <f aca="true">RAND()/2</f>
        <v>0.301224721649379</v>
      </c>
      <c r="C3032" s="27" t="n">
        <f aca="true">RAND()</f>
        <v>0.481789887330748</v>
      </c>
      <c r="D3032" s="27" t="n">
        <f aca="false">A3032*SQRT(C3032)+(1-A3032)*(1-SQRT(1-4*C3032*B3032+4*C3032*B3032^2))/2/B3032</f>
        <v>0.694110860980253</v>
      </c>
      <c r="F3032" s="28" t="n">
        <f aca="false">1/(1-C3032^(1/$N$1))-1</f>
        <v>20.0450467843038</v>
      </c>
      <c r="G3032" s="28" t="n">
        <f aca="false">1/(1-D3032^(1/$P$1))-1</f>
        <v>40.584008475909</v>
      </c>
      <c r="J3032" s="27" t="n">
        <f aca="true">EXP(-GAMMAINV(RAND(),1+$N$1,1/(1+F3032)))</f>
        <v>0.469892646540554</v>
      </c>
      <c r="K3032" s="27" t="n">
        <f aca="true">EXP(-GAMMAINV(RAND(),1+$P$1,1/(1+G3032)))</f>
        <v>0.676284791511324</v>
      </c>
    </row>
    <row r="3033" customFormat="false" ht="12.75" hidden="false" customHeight="false" outlineLevel="0" collapsed="false">
      <c r="A3033" s="26" t="n">
        <f aca="true">ROUNDDOWN(RAND()+B3033,0)</f>
        <v>0</v>
      </c>
      <c r="B3033" s="27" t="n">
        <f aca="true">RAND()/2</f>
        <v>0.434857969750153</v>
      </c>
      <c r="C3033" s="27" t="n">
        <f aca="true">RAND()</f>
        <v>0.659941534752417</v>
      </c>
      <c r="D3033" s="27" t="n">
        <f aca="false">A3033*SQRT(C3033)+(1-A3033)*(1-SQRT(1-4*C3033*B3033+4*C3033*B3033^2))/2/B3033</f>
        <v>0.468345855206351</v>
      </c>
      <c r="F3033" s="28" t="n">
        <f aca="false">1/(1-C3033^(1/$N$1))-1</f>
        <v>35.5943553002396</v>
      </c>
      <c r="G3033" s="28" t="n">
        <f aca="false">1/(1-D3033^(1/$P$1))-1</f>
        <v>19.2788295234378</v>
      </c>
      <c r="J3033" s="27" t="n">
        <f aca="true">EXP(-GAMMAINV(RAND(),1+$N$1,1/(1+F3033)))</f>
        <v>0.511209286982482</v>
      </c>
      <c r="K3033" s="27" t="n">
        <f aca="true">EXP(-GAMMAINV(RAND(),1+$P$1,1/(1+G3033)))</f>
        <v>0.582098222717396</v>
      </c>
    </row>
    <row r="3034" customFormat="false" ht="12.75" hidden="false" customHeight="false" outlineLevel="0" collapsed="false">
      <c r="A3034" s="26" t="n">
        <f aca="true">ROUNDDOWN(RAND()+B3034,0)</f>
        <v>1</v>
      </c>
      <c r="B3034" s="27" t="n">
        <f aca="true">RAND()/2</f>
        <v>0.425521285506836</v>
      </c>
      <c r="C3034" s="27" t="n">
        <f aca="true">RAND()</f>
        <v>0.80734300257201</v>
      </c>
      <c r="D3034" s="27" t="n">
        <f aca="false">A3034*SQRT(C3034)+(1-A3034)*(1-SQRT(1-4*C3034*B3034+4*C3034*B3034^2))/2/B3034</f>
        <v>0.898522677828451</v>
      </c>
      <c r="F3034" s="28" t="n">
        <f aca="false">1/(1-C3034^(1/$N$1))-1</f>
        <v>69.5924632777735</v>
      </c>
      <c r="G3034" s="28" t="n">
        <f aca="false">1/(1-D3034^(1/$P$1))-1</f>
        <v>139.683143174219</v>
      </c>
      <c r="J3034" s="27" t="n">
        <f aca="true">EXP(-GAMMAINV(RAND(),1+$N$1,1/(1+F3034)))</f>
        <v>0.78455043699567</v>
      </c>
      <c r="K3034" s="27" t="n">
        <f aca="true">EXP(-GAMMAINV(RAND(),1+$P$1,1/(1+G3034)))</f>
        <v>0.86944637059105</v>
      </c>
    </row>
    <row r="3035" customFormat="false" ht="12.75" hidden="false" customHeight="false" outlineLevel="0" collapsed="false">
      <c r="A3035" s="26" t="n">
        <f aca="true">ROUNDDOWN(RAND()+B3035,0)</f>
        <v>0</v>
      </c>
      <c r="B3035" s="27" t="n">
        <f aca="true">RAND()/2</f>
        <v>0.391264508537763</v>
      </c>
      <c r="C3035" s="27" t="n">
        <f aca="true">RAND()</f>
        <v>0.167738257842998</v>
      </c>
      <c r="D3035" s="27" t="n">
        <f aca="false">A3035*SQRT(C3035)+(1-A3035)*(1-SQRT(1-4*C3035*B3035+4*C3035*B3035^2))/2/B3035</f>
        <v>0.10655023853055</v>
      </c>
      <c r="F3035" s="28" t="n">
        <f aca="false">1/(1-C3035^(1/$N$1))-1</f>
        <v>7.91162785286867</v>
      </c>
      <c r="G3035" s="28" t="n">
        <f aca="false">1/(1-D3035^(1/$P$1))-1</f>
        <v>6.21143949482871</v>
      </c>
      <c r="J3035" s="27" t="n">
        <f aca="true">EXP(-GAMMAINV(RAND(),1+$N$1,1/(1+F3035)))</f>
        <v>0.11688525176458</v>
      </c>
      <c r="K3035" s="27" t="n">
        <f aca="true">EXP(-GAMMAINV(RAND(),1+$P$1,1/(1+G3035)))</f>
        <v>0.0805848923857652</v>
      </c>
    </row>
    <row r="3036" customFormat="false" ht="12.75" hidden="false" customHeight="false" outlineLevel="0" collapsed="false">
      <c r="A3036" s="26" t="n">
        <f aca="true">ROUNDDOWN(RAND()+B3036,0)</f>
        <v>0</v>
      </c>
      <c r="B3036" s="27" t="n">
        <f aca="true">RAND()/2</f>
        <v>0.262558206332145</v>
      </c>
      <c r="C3036" s="27" t="n">
        <f aca="true">RAND()</f>
        <v>0.108181784176215</v>
      </c>
      <c r="D3036" s="27" t="n">
        <f aca="false">A3036*SQRT(C3036)+(1-A3036)*(1-SQRT(1-4*C3036*B3036+4*C3036*B3036^2))/2/B3036</f>
        <v>0.0815227186357973</v>
      </c>
      <c r="F3036" s="28" t="n">
        <f aca="false">1/(1-C3036^(1/$N$1))-1</f>
        <v>6.25713007610766</v>
      </c>
      <c r="G3036" s="28" t="n">
        <f aca="false">1/(1-D3036^(1/$P$1))-1</f>
        <v>5.4974693285501</v>
      </c>
      <c r="J3036" s="27" t="n">
        <f aca="true">EXP(-GAMMAINV(RAND(),1+$N$1,1/(1+F3036)))</f>
        <v>0.12369990509119</v>
      </c>
      <c r="K3036" s="27" t="n">
        <f aca="true">EXP(-GAMMAINV(RAND(),1+$P$1,1/(1+G3036)))</f>
        <v>0.172111614854752</v>
      </c>
    </row>
    <row r="3037" customFormat="false" ht="12.75" hidden="false" customHeight="false" outlineLevel="0" collapsed="false">
      <c r="A3037" s="26" t="n">
        <f aca="true">ROUNDDOWN(RAND()+B3037,0)</f>
        <v>0</v>
      </c>
      <c r="B3037" s="27" t="n">
        <f aca="true">RAND()/2</f>
        <v>0.24780325699552</v>
      </c>
      <c r="C3037" s="27" t="n">
        <f aca="true">RAND()</f>
        <v>0.77508322962376</v>
      </c>
      <c r="D3037" s="27" t="n">
        <f aca="false">A3037*SQRT(C3037)+(1-A3037)*(1-SQRT(1-4*C3037*B3037+4*C3037*B3037^2))/2/B3037</f>
        <v>0.70681419456959</v>
      </c>
      <c r="F3037" s="28" t="n">
        <f aca="false">1/(1-C3037^(1/$N$1))-1</f>
        <v>58.3746148482487</v>
      </c>
      <c r="G3037" s="28" t="n">
        <f aca="false">1/(1-D3037^(1/$P$1))-1</f>
        <v>42.7311561432248</v>
      </c>
      <c r="J3037" s="27" t="n">
        <f aca="true">EXP(-GAMMAINV(RAND(),1+$N$1,1/(1+F3037)))</f>
        <v>0.752363783176999</v>
      </c>
      <c r="K3037" s="27" t="n">
        <f aca="true">EXP(-GAMMAINV(RAND(),1+$P$1,1/(1+G3037)))</f>
        <v>0.644185137795098</v>
      </c>
    </row>
    <row r="3038" customFormat="false" ht="12.75" hidden="false" customHeight="false" outlineLevel="0" collapsed="false">
      <c r="A3038" s="26" t="n">
        <f aca="true">ROUNDDOWN(RAND()+B3038,0)</f>
        <v>0</v>
      </c>
      <c r="B3038" s="27" t="n">
        <f aca="true">RAND()/2</f>
        <v>0.1520267174678</v>
      </c>
      <c r="C3038" s="27" t="n">
        <f aca="true">RAND()</f>
        <v>0.420206865882735</v>
      </c>
      <c r="D3038" s="27" t="n">
        <f aca="false">A3038*SQRT(C3038)+(1-A3038)*(1-SQRT(1-4*C3038*B3038+4*C3038*B3038^2))/2/B3038</f>
        <v>0.378052404257881</v>
      </c>
      <c r="F3038" s="28" t="n">
        <f aca="false">1/(1-C3038^(1/$N$1))-1</f>
        <v>16.8056918509725</v>
      </c>
      <c r="G3038" s="28" t="n">
        <f aca="false">1/(1-D3038^(1/$P$1))-1</f>
        <v>14.9260407204344</v>
      </c>
      <c r="J3038" s="27" t="n">
        <f aca="true">EXP(-GAMMAINV(RAND(),1+$N$1,1/(1+F3038)))</f>
        <v>0.272216415835011</v>
      </c>
      <c r="K3038" s="27" t="n">
        <f aca="true">EXP(-GAMMAINV(RAND(),1+$P$1,1/(1+G3038)))</f>
        <v>0.440270672932386</v>
      </c>
    </row>
    <row r="3039" customFormat="false" ht="12.75" hidden="false" customHeight="false" outlineLevel="0" collapsed="false">
      <c r="A3039" s="26" t="n">
        <f aca="true">ROUNDDOWN(RAND()+B3039,0)</f>
        <v>0</v>
      </c>
      <c r="B3039" s="27" t="n">
        <f aca="true">RAND()/2</f>
        <v>0.337335926134873</v>
      </c>
      <c r="C3039" s="27" t="n">
        <f aca="true">RAND()</f>
        <v>0.180577680952909</v>
      </c>
      <c r="D3039" s="27" t="n">
        <f aca="false">A3039*SQRT(C3039)+(1-A3039)*(1-SQRT(1-4*C3039*B3039+4*C3039*B3039^2))/2/B3039</f>
        <v>0.12492706658428</v>
      </c>
      <c r="F3039" s="28" t="n">
        <f aca="false">1/(1-C3039^(1/$N$1))-1</f>
        <v>8.27326618925693</v>
      </c>
      <c r="G3039" s="28" t="n">
        <f aca="false">1/(1-D3039^(1/$P$1))-1</f>
        <v>6.72300315758504</v>
      </c>
      <c r="J3039" s="27" t="n">
        <f aca="true">EXP(-GAMMAINV(RAND(),1+$N$1,1/(1+F3039)))</f>
        <v>0.403027577434697</v>
      </c>
      <c r="K3039" s="27" t="n">
        <f aca="true">EXP(-GAMMAINV(RAND(),1+$P$1,1/(1+G3039)))</f>
        <v>0.100304795955253</v>
      </c>
    </row>
    <row r="3040" customFormat="false" ht="12.75" hidden="false" customHeight="false" outlineLevel="0" collapsed="false">
      <c r="A3040" s="26" t="n">
        <f aca="true">ROUNDDOWN(RAND()+B3040,0)</f>
        <v>1</v>
      </c>
      <c r="B3040" s="27" t="n">
        <f aca="true">RAND()/2</f>
        <v>0.41064114247397</v>
      </c>
      <c r="C3040" s="27" t="n">
        <f aca="true">RAND()</f>
        <v>0.637084176572315</v>
      </c>
      <c r="D3040" s="27" t="n">
        <f aca="false">A3040*SQRT(C3040)+(1-A3040)*(1-SQRT(1-4*C3040*B3040+4*C3040*B3040^2))/2/B3040</f>
        <v>0.79817552992579</v>
      </c>
      <c r="F3040" s="28" t="n">
        <f aca="false">1/(1-C3040^(1/$N$1))-1</f>
        <v>32.7727364724481</v>
      </c>
      <c r="G3040" s="28" t="n">
        <f aca="false">1/(1-D3040^(1/$P$1))-1</f>
        <v>66.041715903218</v>
      </c>
      <c r="J3040" s="27" t="n">
        <f aca="true">EXP(-GAMMAINV(RAND(),1+$N$1,1/(1+F3040)))</f>
        <v>0.593230994290177</v>
      </c>
      <c r="K3040" s="27" t="n">
        <f aca="true">EXP(-GAMMAINV(RAND(),1+$P$1,1/(1+G3040)))</f>
        <v>0.802951974206398</v>
      </c>
    </row>
    <row r="3041" customFormat="false" ht="12.75" hidden="false" customHeight="false" outlineLevel="0" collapsed="false">
      <c r="A3041" s="26" t="n">
        <f aca="true">ROUNDDOWN(RAND()+B3041,0)</f>
        <v>0</v>
      </c>
      <c r="B3041" s="27" t="n">
        <f aca="true">RAND()/2</f>
        <v>0.0290969016179925</v>
      </c>
      <c r="C3041" s="27" t="n">
        <f aca="true">RAND()</f>
        <v>0.745986790506857</v>
      </c>
      <c r="D3041" s="27" t="n">
        <f aca="false">A3041*SQRT(C3041)+(1-A3041)*(1-SQRT(1-4*C3041*B3041+4*C3041*B3041^2))/2/B3041</f>
        <v>0.740223997121985</v>
      </c>
      <c r="F3041" s="28" t="n">
        <f aca="false">1/(1-C3041^(1/$N$1))-1</f>
        <v>50.6878890759746</v>
      </c>
      <c r="G3041" s="28" t="n">
        <f aca="false">1/(1-D3041^(1/$P$1))-1</f>
        <v>49.3682879243073</v>
      </c>
      <c r="J3041" s="27" t="n">
        <f aca="true">EXP(-GAMMAINV(RAND(),1+$N$1,1/(1+F3041)))</f>
        <v>0.753296938953418</v>
      </c>
      <c r="K3041" s="27" t="n">
        <f aca="true">EXP(-GAMMAINV(RAND(),1+$P$1,1/(1+G3041)))</f>
        <v>0.708183864115501</v>
      </c>
    </row>
    <row r="3042" customFormat="false" ht="12.75" hidden="false" customHeight="false" outlineLevel="0" collapsed="false">
      <c r="A3042" s="26" t="n">
        <f aca="true">ROUNDDOWN(RAND()+B3042,0)</f>
        <v>0</v>
      </c>
      <c r="B3042" s="27" t="n">
        <f aca="true">RAND()/2</f>
        <v>0.323705345871588</v>
      </c>
      <c r="C3042" s="27" t="n">
        <f aca="true">RAND()</f>
        <v>0.665247796406631</v>
      </c>
      <c r="D3042" s="27" t="n">
        <f aca="false">A3042*SQRT(C3042)+(1-A3042)*(1-SQRT(1-4*C3042*B3042+4*C3042*B3042^2))/2/B3042</f>
        <v>0.546627053240892</v>
      </c>
      <c r="F3042" s="28" t="n">
        <f aca="false">1/(1-C3042^(1/$N$1))-1</f>
        <v>36.3034393771568</v>
      </c>
      <c r="G3042" s="28" t="n">
        <f aca="false">1/(1-D3042^(1/$P$1))-1</f>
        <v>24.3382648010318</v>
      </c>
      <c r="J3042" s="27" t="n">
        <f aca="true">EXP(-GAMMAINV(RAND(),1+$N$1,1/(1+F3042)))</f>
        <v>0.702053892265648</v>
      </c>
      <c r="K3042" s="27" t="n">
        <f aca="true">EXP(-GAMMAINV(RAND(),1+$P$1,1/(1+G3042)))</f>
        <v>0.568940250150084</v>
      </c>
    </row>
    <row r="3043" customFormat="false" ht="12.75" hidden="false" customHeight="false" outlineLevel="0" collapsed="false">
      <c r="A3043" s="26" t="n">
        <f aca="true">ROUNDDOWN(RAND()+B3043,0)</f>
        <v>0</v>
      </c>
      <c r="B3043" s="27" t="n">
        <f aca="true">RAND()/2</f>
        <v>0.166713184384849</v>
      </c>
      <c r="C3043" s="27" t="n">
        <f aca="true">RAND()</f>
        <v>0.334503420608716</v>
      </c>
      <c r="D3043" s="27" t="n">
        <f aca="false">A3043*SQRT(C3043)+(1-A3043)*(1-SQRT(1-4*C3043*B3043+4*C3043*B3043^2))/2/B3043</f>
        <v>0.293054804949043</v>
      </c>
      <c r="F3043" s="28" t="n">
        <f aca="false">1/(1-C3043^(1/$N$1))-1</f>
        <v>13.2033603971456</v>
      </c>
      <c r="G3043" s="28" t="n">
        <f aca="false">1/(1-D3043^(1/$P$1))-1</f>
        <v>11.7278163810254</v>
      </c>
      <c r="J3043" s="27" t="n">
        <f aca="true">EXP(-GAMMAINV(RAND(),1+$N$1,1/(1+F3043)))</f>
        <v>0.345196012180261</v>
      </c>
      <c r="K3043" s="27" t="n">
        <f aca="true">EXP(-GAMMAINV(RAND(),1+$P$1,1/(1+G3043)))</f>
        <v>0.333210712435739</v>
      </c>
    </row>
    <row r="3044" customFormat="false" ht="12.75" hidden="false" customHeight="false" outlineLevel="0" collapsed="false">
      <c r="A3044" s="26" t="n">
        <f aca="true">ROUNDDOWN(RAND()+B3044,0)</f>
        <v>1</v>
      </c>
      <c r="B3044" s="27" t="n">
        <f aca="true">RAND()/2</f>
        <v>0.331213905762077</v>
      </c>
      <c r="C3044" s="27" t="n">
        <f aca="true">RAND()</f>
        <v>0.587756573402057</v>
      </c>
      <c r="D3044" s="27" t="n">
        <f aca="false">A3044*SQRT(C3044)+(1-A3044)*(1-SQRT(1-4*C3044*B3044+4*C3044*B3044^2))/2/B3044</f>
        <v>0.766652837601256</v>
      </c>
      <c r="F3044" s="28" t="n">
        <f aca="false">1/(1-C3044^(1/$N$1))-1</f>
        <v>27.7280239844123</v>
      </c>
      <c r="G3044" s="28" t="n">
        <f aca="false">1/(1-D3044^(1/$P$1))-1</f>
        <v>55.9516193979054</v>
      </c>
      <c r="J3044" s="27" t="n">
        <f aca="true">EXP(-GAMMAINV(RAND(),1+$N$1,1/(1+F3044)))</f>
        <v>0.653025511728774</v>
      </c>
      <c r="K3044" s="27" t="n">
        <f aca="true">EXP(-GAMMAINV(RAND(),1+$P$1,1/(1+G3044)))</f>
        <v>0.707415587541731</v>
      </c>
    </row>
    <row r="3045" customFormat="false" ht="12.75" hidden="false" customHeight="false" outlineLevel="0" collapsed="false">
      <c r="A3045" s="26" t="n">
        <f aca="true">ROUNDDOWN(RAND()+B3045,0)</f>
        <v>1</v>
      </c>
      <c r="B3045" s="27" t="n">
        <f aca="true">RAND()/2</f>
        <v>0.430385145036458</v>
      </c>
      <c r="C3045" s="27" t="n">
        <f aca="true">RAND()</f>
        <v>0.799326258672005</v>
      </c>
      <c r="D3045" s="27" t="n">
        <f aca="false">A3045*SQRT(C3045)+(1-A3045)*(1-SQRT(1-4*C3045*B3045+4*C3045*B3045^2))/2/B3045</f>
        <v>0.894050478816496</v>
      </c>
      <c r="F3045" s="28" t="n">
        <f aca="false">1/(1-C3045^(1/$N$1))-1</f>
        <v>66.4696908490299</v>
      </c>
      <c r="G3045" s="28" t="n">
        <f aca="false">1/(1-D3045^(1/$P$1))-1</f>
        <v>133.43751515604</v>
      </c>
      <c r="J3045" s="27" t="n">
        <f aca="true">EXP(-GAMMAINV(RAND(),1+$N$1,1/(1+F3045)))</f>
        <v>0.815058821155198</v>
      </c>
      <c r="K3045" s="27" t="n">
        <f aca="true">EXP(-GAMMAINV(RAND(),1+$P$1,1/(1+G3045)))</f>
        <v>0.917426355612296</v>
      </c>
    </row>
    <row r="3046" customFormat="false" ht="12.75" hidden="false" customHeight="false" outlineLevel="0" collapsed="false">
      <c r="A3046" s="26" t="n">
        <f aca="true">ROUNDDOWN(RAND()+B3046,0)</f>
        <v>0</v>
      </c>
      <c r="B3046" s="27" t="n">
        <f aca="true">RAND()/2</f>
        <v>0.344623855497165</v>
      </c>
      <c r="C3046" s="27" t="n">
        <f aca="true">RAND()</f>
        <v>0.732343815401493</v>
      </c>
      <c r="D3046" s="27" t="n">
        <f aca="false">A3046*SQRT(C3046)+(1-A3046)*(1-SQRT(1-4*C3046*B3046+4*C3046*B3046^2))/2/B3046</f>
        <v>0.606891657589069</v>
      </c>
      <c r="F3046" s="28" t="n">
        <f aca="false">1/(1-C3046^(1/$N$1))-1</f>
        <v>47.6550225906182</v>
      </c>
      <c r="G3046" s="28" t="n">
        <f aca="false">1/(1-D3046^(1/$P$1))-1</f>
        <v>29.5385174251749</v>
      </c>
      <c r="J3046" s="27" t="n">
        <f aca="true">EXP(-GAMMAINV(RAND(),1+$N$1,1/(1+F3046)))</f>
        <v>0.672183321166472</v>
      </c>
      <c r="K3046" s="27" t="n">
        <f aca="true">EXP(-GAMMAINV(RAND(),1+$P$1,1/(1+G3046)))</f>
        <v>0.642058953921008</v>
      </c>
    </row>
    <row r="3047" customFormat="false" ht="12.75" hidden="false" customHeight="false" outlineLevel="0" collapsed="false">
      <c r="A3047" s="26" t="n">
        <f aca="true">ROUNDDOWN(RAND()+B3047,0)</f>
        <v>0</v>
      </c>
      <c r="B3047" s="27" t="n">
        <f aca="true">RAND()/2</f>
        <v>0.345853035054867</v>
      </c>
      <c r="C3047" s="27" t="n">
        <f aca="true">RAND()</f>
        <v>0.497235766278417</v>
      </c>
      <c r="D3047" s="27" t="n">
        <f aca="false">A3047*SQRT(C3047)+(1-A3047)*(1-SQRT(1-4*C3047*B3047+4*C3047*B3047^2))/2/B3047</f>
        <v>0.373516913731703</v>
      </c>
      <c r="F3047" s="28" t="n">
        <f aca="false">1/(1-C3047^(1/$N$1))-1</f>
        <v>20.9725998209949</v>
      </c>
      <c r="G3047" s="28" t="n">
        <f aca="false">1/(1-D3047^(1/$P$1))-1</f>
        <v>14.7371136367049</v>
      </c>
      <c r="J3047" s="27" t="n">
        <f aca="true">EXP(-GAMMAINV(RAND(),1+$N$1,1/(1+F3047)))</f>
        <v>0.460043940491634</v>
      </c>
      <c r="K3047" s="27" t="n">
        <f aca="true">EXP(-GAMMAINV(RAND(),1+$P$1,1/(1+G3047)))</f>
        <v>0.491663181480353</v>
      </c>
    </row>
    <row r="3048" customFormat="false" ht="12.75" hidden="false" customHeight="false" outlineLevel="0" collapsed="false">
      <c r="A3048" s="26" t="n">
        <f aca="true">ROUNDDOWN(RAND()+B3048,0)</f>
        <v>0</v>
      </c>
      <c r="B3048" s="27" t="n">
        <f aca="true">RAND()/2</f>
        <v>0.410618385025061</v>
      </c>
      <c r="C3048" s="27" t="n">
        <f aca="true">RAND()</f>
        <v>0.0238465239579605</v>
      </c>
      <c r="D3048" s="27" t="n">
        <f aca="false">A3048*SQRT(C3048)+(1-A3048)*(1-SQRT(1-4*C3048*B3048+4*C3048*B3048^2))/2/B3048</f>
        <v>0.0141367641056991</v>
      </c>
      <c r="F3048" s="28" t="n">
        <f aca="false">1/(1-C3048^(1/$N$1))-1</f>
        <v>3.53559853045121</v>
      </c>
      <c r="G3048" s="28" t="n">
        <f aca="false">1/(1-D3048^(1/$P$1))-1</f>
        <v>3.04560220051644</v>
      </c>
      <c r="J3048" s="27" t="n">
        <f aca="true">EXP(-GAMMAINV(RAND(),1+$N$1,1/(1+F3048)))</f>
        <v>0.0175654914390046</v>
      </c>
      <c r="K3048" s="27" t="n">
        <f aca="true">EXP(-GAMMAINV(RAND(),1+$P$1,1/(1+G3048)))</f>
        <v>0.0185122031992824</v>
      </c>
    </row>
    <row r="3049" customFormat="false" ht="12.75" hidden="false" customHeight="false" outlineLevel="0" collapsed="false">
      <c r="A3049" s="26" t="n">
        <f aca="true">ROUNDDOWN(RAND()+B3049,0)</f>
        <v>1</v>
      </c>
      <c r="B3049" s="27" t="n">
        <f aca="true">RAND()/2</f>
        <v>0.423486712003402</v>
      </c>
      <c r="C3049" s="27" t="n">
        <f aca="true">RAND()</f>
        <v>0.264233713427567</v>
      </c>
      <c r="D3049" s="27" t="n">
        <f aca="false">A3049*SQRT(C3049)+(1-A3049)*(1-SQRT(1-4*C3049*B3049+4*C3049*B3049^2))/2/B3049</f>
        <v>0.51403668490446</v>
      </c>
      <c r="F3049" s="28" t="n">
        <f aca="false">1/(1-C3049^(1/$N$1))-1</f>
        <v>10.7777815419354</v>
      </c>
      <c r="G3049" s="28" t="n">
        <f aca="false">1/(1-D3049^(1/$P$1))-1</f>
        <v>22.0444738918498</v>
      </c>
      <c r="J3049" s="27" t="n">
        <f aca="true">EXP(-GAMMAINV(RAND(),1+$N$1,1/(1+F3049)))</f>
        <v>0.225622980540422</v>
      </c>
      <c r="K3049" s="27" t="n">
        <f aca="true">EXP(-GAMMAINV(RAND(),1+$P$1,1/(1+G3049)))</f>
        <v>0.439185008720093</v>
      </c>
    </row>
    <row r="3050" customFormat="false" ht="12.75" hidden="false" customHeight="false" outlineLevel="0" collapsed="false">
      <c r="A3050" s="26" t="n">
        <f aca="true">ROUNDDOWN(RAND()+B3050,0)</f>
        <v>0</v>
      </c>
      <c r="B3050" s="27" t="n">
        <f aca="true">RAND()/2</f>
        <v>0.0718846870499999</v>
      </c>
      <c r="C3050" s="27" t="n">
        <f aca="true">RAND()</f>
        <v>0.985623601378877</v>
      </c>
      <c r="D3050" s="27" t="n">
        <f aca="false">A3050*SQRT(C3050)+(1-A3050)*(1-SQRT(1-4*C3050*B3050+4*C3050*B3050^2))/2/B3050</f>
        <v>0.98443696796353</v>
      </c>
      <c r="F3050" s="28" t="n">
        <f aca="false">1/(1-C3050^(1/$N$1))-1</f>
        <v>1035.35872471647</v>
      </c>
      <c r="G3050" s="28" t="n">
        <f aca="false">1/(1-D3050^(1/$P$1))-1</f>
        <v>955.802951870782</v>
      </c>
      <c r="J3050" s="27" t="n">
        <f aca="true">EXP(-GAMMAINV(RAND(),1+$N$1,1/(1+F3050)))</f>
        <v>0.989222651462615</v>
      </c>
      <c r="K3050" s="27" t="n">
        <f aca="true">EXP(-GAMMAINV(RAND(),1+$P$1,1/(1+G3050)))</f>
        <v>0.981083405883033</v>
      </c>
    </row>
    <row r="3051" customFormat="false" ht="12.75" hidden="false" customHeight="false" outlineLevel="0" collapsed="false">
      <c r="A3051" s="26" t="n">
        <f aca="true">ROUNDDOWN(RAND()+B3051,0)</f>
        <v>0</v>
      </c>
      <c r="B3051" s="27" t="n">
        <f aca="true">RAND()/2</f>
        <v>0.413124121056556</v>
      </c>
      <c r="C3051" s="27" t="n">
        <f aca="true">RAND()</f>
        <v>0.460346965974169</v>
      </c>
      <c r="D3051" s="27" t="n">
        <f aca="false">A3051*SQRT(C3051)+(1-A3051)*(1-SQRT(1-4*C3051*B3051+4*C3051*B3051^2))/2/B3051</f>
        <v>0.309822240615037</v>
      </c>
      <c r="F3051" s="28" t="n">
        <f aca="false">1/(1-C3051^(1/$N$1))-1</f>
        <v>18.8398178600798</v>
      </c>
      <c r="G3051" s="28" t="n">
        <f aca="false">1/(1-D3051^(1/$P$1))-1</f>
        <v>12.3078028716188</v>
      </c>
      <c r="J3051" s="27" t="n">
        <f aca="true">EXP(-GAMMAINV(RAND(),1+$N$1,1/(1+F3051)))</f>
        <v>0.515089988554461</v>
      </c>
      <c r="K3051" s="27" t="n">
        <f aca="true">EXP(-GAMMAINV(RAND(),1+$P$1,1/(1+G3051)))</f>
        <v>0.431720203671472</v>
      </c>
    </row>
    <row r="3052" customFormat="false" ht="12.75" hidden="false" customHeight="false" outlineLevel="0" collapsed="false">
      <c r="A3052" s="26" t="n">
        <f aca="true">ROUNDDOWN(RAND()+B3052,0)</f>
        <v>0</v>
      </c>
      <c r="B3052" s="27" t="n">
        <f aca="true">RAND()/2</f>
        <v>0.14534681345372</v>
      </c>
      <c r="C3052" s="27" t="n">
        <f aca="true">RAND()</f>
        <v>0.98913872169155</v>
      </c>
      <c r="D3052" s="27" t="n">
        <f aca="false">A3052*SQRT(C3052)+(1-A3052)*(1-SQRT(1-4*C3052*B3052+4*C3052*B3052^2))/2/B3052</f>
        <v>0.986948001652929</v>
      </c>
      <c r="F3052" s="28" t="n">
        <f aca="false">1/(1-C3052^(1/$N$1))-1</f>
        <v>1373.03931852411</v>
      </c>
      <c r="G3052" s="28" t="n">
        <f aca="false">1/(1-D3052^(1/$P$1))-1</f>
        <v>1141.23295339085</v>
      </c>
      <c r="J3052" s="27" t="n">
        <f aca="true">EXP(-GAMMAINV(RAND(),1+$N$1,1/(1+F3052)))</f>
        <v>0.991023256758385</v>
      </c>
      <c r="K3052" s="27" t="n">
        <f aca="true">EXP(-GAMMAINV(RAND(),1+$P$1,1/(1+G3052)))</f>
        <v>0.985773619847305</v>
      </c>
    </row>
    <row r="3053" customFormat="false" ht="12.75" hidden="false" customHeight="false" outlineLevel="0" collapsed="false">
      <c r="A3053" s="26" t="n">
        <f aca="true">ROUNDDOWN(RAND()+B3053,0)</f>
        <v>0</v>
      </c>
      <c r="B3053" s="27" t="n">
        <f aca="true">RAND()/2</f>
        <v>0.251626136076513</v>
      </c>
      <c r="C3053" s="27" t="n">
        <f aca="true">RAND()</f>
        <v>0.899177385446453</v>
      </c>
      <c r="D3053" s="27" t="n">
        <f aca="false">A3053*SQRT(C3053)+(1-A3053)*(1-SQRT(1-4*C3053*B3053+4*C3053*B3053^2))/2/B3053</f>
        <v>0.858279785573753</v>
      </c>
      <c r="F3053" s="28" t="n">
        <f aca="false">1/(1-C3053^(1/$N$1))-1</f>
        <v>140.643917501012</v>
      </c>
      <c r="G3053" s="28" t="n">
        <f aca="false">1/(1-D3053^(1/$P$1))-1</f>
        <v>97.6522381268049</v>
      </c>
      <c r="J3053" s="27" t="n">
        <f aca="true">EXP(-GAMMAINV(RAND(),1+$N$1,1/(1+F3053)))</f>
        <v>0.911531028406997</v>
      </c>
      <c r="K3053" s="27" t="n">
        <f aca="true">EXP(-GAMMAINV(RAND(),1+$P$1,1/(1+G3053)))</f>
        <v>0.871998075610485</v>
      </c>
    </row>
    <row r="3054" customFormat="false" ht="12.75" hidden="false" customHeight="false" outlineLevel="0" collapsed="false">
      <c r="A3054" s="26" t="n">
        <f aca="true">ROUNDDOWN(RAND()+B3054,0)</f>
        <v>0</v>
      </c>
      <c r="B3054" s="27" t="n">
        <f aca="true">RAND()/2</f>
        <v>0.144105881944392</v>
      </c>
      <c r="C3054" s="27" t="n">
        <f aca="true">RAND()</f>
        <v>0.74597203941949</v>
      </c>
      <c r="D3054" s="27" t="n">
        <f aca="false">A3054*SQRT(C3054)+(1-A3054)*(1-SQRT(1-4*C3054*B3054+4*C3054*B3054^2))/2/B3054</f>
        <v>0.711404554665722</v>
      </c>
      <c r="F3054" s="28" t="n">
        <f aca="false">1/(1-C3054^(1/$N$1))-1</f>
        <v>50.6844354951136</v>
      </c>
      <c r="G3054" s="28" t="n">
        <f aca="false">1/(1-D3054^(1/$P$1))-1</f>
        <v>43.5529417501468</v>
      </c>
      <c r="J3054" s="27" t="n">
        <f aca="true">EXP(-GAMMAINV(RAND(),1+$N$1,1/(1+F3054)))</f>
        <v>0.848227207499449</v>
      </c>
      <c r="K3054" s="27" t="n">
        <f aca="true">EXP(-GAMMAINV(RAND(),1+$P$1,1/(1+G3054)))</f>
        <v>0.614892761826068</v>
      </c>
    </row>
    <row r="3055" customFormat="false" ht="12.75" hidden="false" customHeight="false" outlineLevel="0" collapsed="false">
      <c r="A3055" s="26" t="n">
        <f aca="true">ROUNDDOWN(RAND()+B3055,0)</f>
        <v>0</v>
      </c>
      <c r="B3055" s="27" t="n">
        <f aca="true">RAND()/2</f>
        <v>0.0648081995402273</v>
      </c>
      <c r="C3055" s="27" t="n">
        <f aca="true">RAND()</f>
        <v>0.257577220965802</v>
      </c>
      <c r="D3055" s="27" t="n">
        <f aca="false">A3055*SQRT(C3055)+(1-A3055)*(1-SQRT(1-4*C3055*B3055+4*C3055*B3055^2))/2/B3055</f>
        <v>0.24476681572995</v>
      </c>
      <c r="F3055" s="28" t="n">
        <f aca="false">1/(1-C3055^(1/$N$1))-1</f>
        <v>10.5659282923735</v>
      </c>
      <c r="G3055" s="28" t="n">
        <f aca="false">1/(1-D3055^(1/$P$1))-1</f>
        <v>10.1653955652651</v>
      </c>
      <c r="J3055" s="27" t="n">
        <f aca="true">EXP(-GAMMAINV(RAND(),1+$N$1,1/(1+F3055)))</f>
        <v>0.126269985440798</v>
      </c>
      <c r="K3055" s="27" t="n">
        <f aca="true">EXP(-GAMMAINV(RAND(),1+$P$1,1/(1+G3055)))</f>
        <v>0.205157734402826</v>
      </c>
    </row>
    <row r="3056" customFormat="false" ht="12.75" hidden="false" customHeight="false" outlineLevel="0" collapsed="false">
      <c r="A3056" s="26" t="n">
        <f aca="true">ROUNDDOWN(RAND()+B3056,0)</f>
        <v>0</v>
      </c>
      <c r="B3056" s="27" t="n">
        <f aca="true">RAND()/2</f>
        <v>0.182814257069006</v>
      </c>
      <c r="C3056" s="27" t="n">
        <f aca="true">RAND()</f>
        <v>0.0244074648467237</v>
      </c>
      <c r="D3056" s="27" t="n">
        <f aca="false">A3056*SQRT(C3056)+(1-A3056)*(1-SQRT(1-4*C3056*B3056+4*C3056*B3056^2))/2/B3056</f>
        <v>0.0200186947673524</v>
      </c>
      <c r="F3056" s="28" t="n">
        <f aca="false">1/(1-C3056^(1/$N$1))-1</f>
        <v>3.56061147555402</v>
      </c>
      <c r="G3056" s="28" t="n">
        <f aca="false">1/(1-D3056^(1/$P$1))-1</f>
        <v>3.35695293599116</v>
      </c>
      <c r="J3056" s="27" t="n">
        <f aca="true">EXP(-GAMMAINV(RAND(),1+$N$1,1/(1+F3056)))</f>
        <v>0.0031355834870786</v>
      </c>
      <c r="K3056" s="27" t="n">
        <f aca="true">EXP(-GAMMAINV(RAND(),1+$P$1,1/(1+G3056)))</f>
        <v>0.00562415786356437</v>
      </c>
    </row>
    <row r="3057" customFormat="false" ht="12.75" hidden="false" customHeight="false" outlineLevel="0" collapsed="false">
      <c r="A3057" s="26" t="n">
        <f aca="true">ROUNDDOWN(RAND()+B3057,0)</f>
        <v>0</v>
      </c>
      <c r="B3057" s="27" t="n">
        <f aca="true">RAND()/2</f>
        <v>0.105040340357366</v>
      </c>
      <c r="C3057" s="27" t="n">
        <f aca="true">RAND()</f>
        <v>0.582510586869375</v>
      </c>
      <c r="D3057" s="27" t="n">
        <f aca="false">A3057*SQRT(C3057)+(1-A3057)*(1-SQRT(1-4*C3057*B3057+4*C3057*B3057^2))/2/B3057</f>
        <v>0.553504380998515</v>
      </c>
      <c r="F3057" s="28" t="n">
        <f aca="false">1/(1-C3057^(1/$N$1))-1</f>
        <v>27.259812339492</v>
      </c>
      <c r="G3057" s="28" t="n">
        <f aca="false">1/(1-D3057^(1/$P$1))-1</f>
        <v>24.863158952599</v>
      </c>
      <c r="J3057" s="27" t="n">
        <f aca="true">EXP(-GAMMAINV(RAND(),1+$N$1,1/(1+F3057)))</f>
        <v>0.573390127234846</v>
      </c>
      <c r="K3057" s="27" t="n">
        <f aca="true">EXP(-GAMMAINV(RAND(),1+$P$1,1/(1+G3057)))</f>
        <v>0.487217712064062</v>
      </c>
    </row>
    <row r="3058" customFormat="false" ht="12.75" hidden="false" customHeight="false" outlineLevel="0" collapsed="false">
      <c r="A3058" s="26" t="n">
        <f aca="true">ROUNDDOWN(RAND()+B3058,0)</f>
        <v>1</v>
      </c>
      <c r="B3058" s="27" t="n">
        <f aca="true">RAND()/2</f>
        <v>0.486166573331819</v>
      </c>
      <c r="C3058" s="27" t="n">
        <f aca="true">RAND()</f>
        <v>0.33219227874623</v>
      </c>
      <c r="D3058" s="27" t="n">
        <f aca="false">A3058*SQRT(C3058)+(1-A3058)*(1-SQRT(1-4*C3058*B3058+4*C3058*B3058^2))/2/B3058</f>
        <v>0.576361239802114</v>
      </c>
      <c r="F3058" s="28" t="n">
        <f aca="false">1/(1-C3058^(1/$N$1))-1</f>
        <v>13.1172267313929</v>
      </c>
      <c r="G3058" s="28" t="n">
        <f aca="false">1/(1-D3058^(1/$P$1))-1</f>
        <v>26.7252708176738</v>
      </c>
      <c r="J3058" s="27" t="n">
        <f aca="true">EXP(-GAMMAINV(RAND(),1+$N$1,1/(1+F3058)))</f>
        <v>0.45265471756399</v>
      </c>
      <c r="K3058" s="27" t="n">
        <f aca="true">EXP(-GAMMAINV(RAND(),1+$P$1,1/(1+G3058)))</f>
        <v>0.484763620946005</v>
      </c>
    </row>
    <row r="3059" customFormat="false" ht="12.75" hidden="false" customHeight="false" outlineLevel="0" collapsed="false">
      <c r="A3059" s="26" t="n">
        <f aca="true">ROUNDDOWN(RAND()+B3059,0)</f>
        <v>0</v>
      </c>
      <c r="B3059" s="27" t="n">
        <f aca="true">RAND()/2</f>
        <v>0.451726875115853</v>
      </c>
      <c r="C3059" s="27" t="n">
        <f aca="true">RAND()</f>
        <v>0.643519506847004</v>
      </c>
      <c r="D3059" s="27" t="n">
        <f aca="false">A3059*SQRT(C3059)+(1-A3059)*(1-SQRT(1-4*C3059*B3059+4*C3059*B3059^2))/2/B3059</f>
        <v>0.44046287110894</v>
      </c>
      <c r="F3059" s="28" t="n">
        <f aca="false">1/(1-C3059^(1/$N$1))-1</f>
        <v>33.5312601184861</v>
      </c>
      <c r="G3059" s="28" t="n">
        <f aca="false">1/(1-D3059^(1/$P$1))-1</f>
        <v>17.7988190837021</v>
      </c>
      <c r="J3059" s="27" t="n">
        <f aca="true">EXP(-GAMMAINV(RAND(),1+$N$1,1/(1+F3059)))</f>
        <v>0.555603154788209</v>
      </c>
      <c r="K3059" s="27" t="n">
        <f aca="true">EXP(-GAMMAINV(RAND(),1+$P$1,1/(1+G3059)))</f>
        <v>0.349223895971853</v>
      </c>
    </row>
    <row r="3060" customFormat="false" ht="12.75" hidden="false" customHeight="false" outlineLevel="0" collapsed="false">
      <c r="A3060" s="26" t="n">
        <f aca="true">ROUNDDOWN(RAND()+B3060,0)</f>
        <v>0</v>
      </c>
      <c r="B3060" s="27" t="n">
        <f aca="true">RAND()/2</f>
        <v>0.287910596074503</v>
      </c>
      <c r="C3060" s="27" t="n">
        <f aca="true">RAND()</f>
        <v>0.306568688658163</v>
      </c>
      <c r="D3060" s="27" t="n">
        <f aca="false">A3060*SQRT(C3060)+(1-A3060)*(1-SQRT(1-4*C3060*B3060+4*C3060*B3060^2))/2/B3060</f>
        <v>0.234079917456989</v>
      </c>
      <c r="F3060" s="28" t="n">
        <f aca="false">1/(1-C3060^(1/$N$1))-1</f>
        <v>12.1935587280768</v>
      </c>
      <c r="G3060" s="28" t="n">
        <f aca="false">1/(1-D3060^(1/$P$1))-1</f>
        <v>9.8379849818114</v>
      </c>
      <c r="J3060" s="27" t="n">
        <f aca="true">EXP(-GAMMAINV(RAND(),1+$N$1,1/(1+F3060)))</f>
        <v>0.328327654576309</v>
      </c>
      <c r="K3060" s="27" t="n">
        <f aca="true">EXP(-GAMMAINV(RAND(),1+$P$1,1/(1+G3060)))</f>
        <v>0.186507912342343</v>
      </c>
    </row>
    <row r="3061" customFormat="false" ht="12.75" hidden="false" customHeight="false" outlineLevel="0" collapsed="false">
      <c r="A3061" s="26" t="n">
        <f aca="true">ROUNDDOWN(RAND()+B3061,0)</f>
        <v>0</v>
      </c>
      <c r="B3061" s="27" t="n">
        <f aca="true">RAND()/2</f>
        <v>0.363235735211345</v>
      </c>
      <c r="C3061" s="27" t="n">
        <f aca="true">RAND()</f>
        <v>0.0320858194675315</v>
      </c>
      <c r="D3061" s="27" t="n">
        <f aca="false">A3061*SQRT(C3061)+(1-A3061)*(1-SQRT(1-4*C3061*B3061+4*C3061*B3061^2))/2/B3061</f>
        <v>0.0205850218893651</v>
      </c>
      <c r="F3061" s="28" t="n">
        <f aca="false">1/(1-C3061^(1/$N$1))-1</f>
        <v>3.88039120225457</v>
      </c>
      <c r="G3061" s="28" t="n">
        <f aca="false">1/(1-D3061^(1/$P$1))-1</f>
        <v>3.38435119557203</v>
      </c>
      <c r="J3061" s="27" t="n">
        <f aca="true">EXP(-GAMMAINV(RAND(),1+$N$1,1/(1+F3061)))</f>
        <v>0.151381858508176</v>
      </c>
      <c r="K3061" s="27" t="n">
        <f aca="true">EXP(-GAMMAINV(RAND(),1+$P$1,1/(1+G3061)))</f>
        <v>0.0462678040307696</v>
      </c>
    </row>
    <row r="3062" customFormat="false" ht="12.75" hidden="false" customHeight="false" outlineLevel="0" collapsed="false">
      <c r="A3062" s="26" t="n">
        <f aca="true">ROUNDDOWN(RAND()+B3062,0)</f>
        <v>0</v>
      </c>
      <c r="B3062" s="27" t="n">
        <f aca="true">RAND()/2</f>
        <v>0.0529553689833796</v>
      </c>
      <c r="C3062" s="27" t="n">
        <f aca="true">RAND()</f>
        <v>0.798521281014452</v>
      </c>
      <c r="D3062" s="27" t="n">
        <f aca="false">A3062*SQRT(C3062)+(1-A3062)*(1-SQRT(1-4*C3062*B3062+4*C3062*B3062^2))/2/B3062</f>
        <v>0.789219462841725</v>
      </c>
      <c r="F3062" s="28" t="n">
        <f aca="false">1/(1-C3062^(1/$N$1))-1</f>
        <v>66.1697950669251</v>
      </c>
      <c r="G3062" s="28" t="n">
        <f aca="false">1/(1-D3062^(1/$P$1))-1</f>
        <v>62.869768178225</v>
      </c>
      <c r="J3062" s="27" t="n">
        <f aca="true">EXP(-GAMMAINV(RAND(),1+$N$1,1/(1+F3062)))</f>
        <v>0.810325640965151</v>
      </c>
      <c r="K3062" s="27" t="n">
        <f aca="true">EXP(-GAMMAINV(RAND(),1+$P$1,1/(1+G3062)))</f>
        <v>0.800143864194604</v>
      </c>
    </row>
    <row r="3063" customFormat="false" ht="12.75" hidden="false" customHeight="false" outlineLevel="0" collapsed="false">
      <c r="A3063" s="26" t="n">
        <f aca="true">ROUNDDOWN(RAND()+B3063,0)</f>
        <v>0</v>
      </c>
      <c r="B3063" s="27" t="n">
        <f aca="true">RAND()/2</f>
        <v>0.241318181148426</v>
      </c>
      <c r="C3063" s="27" t="n">
        <f aca="true">RAND()</f>
        <v>0.684806397159891</v>
      </c>
      <c r="D3063" s="27" t="n">
        <f aca="false">A3063*SQRT(C3063)+(1-A3063)*(1-SQRT(1-4*C3063*B3063+4*C3063*B3063^2))/2/B3063</f>
        <v>0.60907151162978</v>
      </c>
      <c r="F3063" s="28" t="n">
        <f aca="false">1/(1-C3063^(1/$N$1))-1</f>
        <v>39.1197547790643</v>
      </c>
      <c r="G3063" s="28" t="n">
        <f aca="false">1/(1-D3063^(1/$P$1))-1</f>
        <v>29.7556936710354</v>
      </c>
      <c r="J3063" s="27" t="n">
        <f aca="true">EXP(-GAMMAINV(RAND(),1+$N$1,1/(1+F3063)))</f>
        <v>0.766585684747883</v>
      </c>
      <c r="K3063" s="27" t="n">
        <f aca="true">EXP(-GAMMAINV(RAND(),1+$P$1,1/(1+G3063)))</f>
        <v>0.582416488658964</v>
      </c>
    </row>
    <row r="3064" customFormat="false" ht="12.75" hidden="false" customHeight="false" outlineLevel="0" collapsed="false">
      <c r="A3064" s="26" t="n">
        <f aca="true">ROUNDDOWN(RAND()+B3064,0)</f>
        <v>0</v>
      </c>
      <c r="B3064" s="27" t="n">
        <f aca="true">RAND()/2</f>
        <v>0.1880825760615</v>
      </c>
      <c r="C3064" s="27" t="n">
        <f aca="true">RAND()</f>
        <v>0.588126806091628</v>
      </c>
      <c r="D3064" s="27" t="n">
        <f aca="false">A3064*SQRT(C3064)+(1-A3064)*(1-SQRT(1-4*C3064*B3064+4*C3064*B3064^2))/2/B3064</f>
        <v>0.530428200786171</v>
      </c>
      <c r="F3064" s="28" t="n">
        <f aca="false">1/(1-C3064^(1/$N$1))-1</f>
        <v>27.7615042499945</v>
      </c>
      <c r="G3064" s="28" t="n">
        <f aca="false">1/(1-D3064^(1/$P$1))-1</f>
        <v>23.1601914708338</v>
      </c>
      <c r="J3064" s="27" t="n">
        <f aca="true">EXP(-GAMMAINV(RAND(),1+$N$1,1/(1+F3064)))</f>
        <v>0.614234284910664</v>
      </c>
      <c r="K3064" s="27" t="n">
        <f aca="true">EXP(-GAMMAINV(RAND(),1+$P$1,1/(1+G3064)))</f>
        <v>0.401890924846226</v>
      </c>
    </row>
    <row r="3065" customFormat="false" ht="12.75" hidden="false" customHeight="false" outlineLevel="0" collapsed="false">
      <c r="A3065" s="26" t="n">
        <f aca="true">ROUNDDOWN(RAND()+B3065,0)</f>
        <v>0</v>
      </c>
      <c r="B3065" s="27" t="n">
        <f aca="true">RAND()/2</f>
        <v>0.0482703482990708</v>
      </c>
      <c r="C3065" s="27" t="n">
        <f aca="true">RAND()</f>
        <v>0.947506619467891</v>
      </c>
      <c r="D3065" s="27" t="n">
        <f aca="false">A3065*SQRT(C3065)+(1-A3065)*(1-SQRT(1-4*C3065*B3065+4*C3065*B3065^2))/2/B3065</f>
        <v>0.944864402959895</v>
      </c>
      <c r="F3065" s="28" t="n">
        <f aca="false">1/(1-C3065^(1/$N$1))-1</f>
        <v>277.683215706277</v>
      </c>
      <c r="G3065" s="28" t="n">
        <f aca="false">1/(1-D3065^(1/$P$1))-1</f>
        <v>263.985970888076</v>
      </c>
      <c r="J3065" s="27" t="n">
        <f aca="true">EXP(-GAMMAINV(RAND(),1+$N$1,1/(1+F3065)))</f>
        <v>0.955986677954926</v>
      </c>
      <c r="K3065" s="27" t="n">
        <f aca="true">EXP(-GAMMAINV(RAND(),1+$P$1,1/(1+G3065)))</f>
        <v>0.970292827100044</v>
      </c>
    </row>
    <row r="3066" customFormat="false" ht="12.75" hidden="false" customHeight="false" outlineLevel="0" collapsed="false">
      <c r="A3066" s="26" t="n">
        <f aca="true">ROUNDDOWN(RAND()+B3066,0)</f>
        <v>1</v>
      </c>
      <c r="B3066" s="27" t="n">
        <f aca="true">RAND()/2</f>
        <v>0.428300745683233</v>
      </c>
      <c r="C3066" s="27" t="n">
        <f aca="true">RAND()</f>
        <v>0.490201021303832</v>
      </c>
      <c r="D3066" s="27" t="n">
        <f aca="false">A3066*SQRT(C3066)+(1-A3066)*(1-SQRT(1-4*C3066*B3066+4*C3066*B3066^2))/2/B3066</f>
        <v>0.700143571922096</v>
      </c>
      <c r="F3066" s="28" t="n">
        <f aca="false">1/(1-C3066^(1/$N$1))-1</f>
        <v>20.5436074382702</v>
      </c>
      <c r="G3066" s="28" t="n">
        <f aca="false">1/(1-D3066^(1/$P$1))-1</f>
        <v>41.5812739917646</v>
      </c>
      <c r="J3066" s="27" t="n">
        <f aca="true">EXP(-GAMMAINV(RAND(),1+$N$1,1/(1+F3066)))</f>
        <v>0.547939922505188</v>
      </c>
      <c r="K3066" s="27" t="n">
        <f aca="true">EXP(-GAMMAINV(RAND(),1+$P$1,1/(1+G3066)))</f>
        <v>0.650499797553436</v>
      </c>
    </row>
    <row r="3067" customFormat="false" ht="12.75" hidden="false" customHeight="false" outlineLevel="0" collapsed="false">
      <c r="A3067" s="26" t="n">
        <f aca="true">ROUNDDOWN(RAND()+B3067,0)</f>
        <v>1</v>
      </c>
      <c r="B3067" s="27" t="n">
        <f aca="true">RAND()/2</f>
        <v>0.294745996290814</v>
      </c>
      <c r="C3067" s="27" t="n">
        <f aca="true">RAND()</f>
        <v>0.237644958676642</v>
      </c>
      <c r="D3067" s="27" t="n">
        <f aca="false">A3067*SQRT(C3067)+(1-A3067)*(1-SQRT(1-4*C3067*B3067+4*C3067*B3067^2))/2/B3067</f>
        <v>0.487488419017972</v>
      </c>
      <c r="F3067" s="28" t="n">
        <f aca="false">1/(1-C3067^(1/$N$1))-1</f>
        <v>9.94655886909123</v>
      </c>
      <c r="G3067" s="28" t="n">
        <f aca="false">1/(1-D3067^(1/$P$1))-1</f>
        <v>20.3811452147682</v>
      </c>
      <c r="J3067" s="27" t="n">
        <f aca="true">EXP(-GAMMAINV(RAND(),1+$N$1,1/(1+F3067)))</f>
        <v>0.274301571229347</v>
      </c>
      <c r="K3067" s="27" t="n">
        <f aca="true">EXP(-GAMMAINV(RAND(),1+$P$1,1/(1+G3067)))</f>
        <v>0.619969786322525</v>
      </c>
    </row>
    <row r="3068" customFormat="false" ht="12.75" hidden="false" customHeight="false" outlineLevel="0" collapsed="false">
      <c r="A3068" s="26" t="n">
        <f aca="true">ROUNDDOWN(RAND()+B3068,0)</f>
        <v>0</v>
      </c>
      <c r="B3068" s="27" t="n">
        <f aca="true">RAND()/2</f>
        <v>0.0206235119415783</v>
      </c>
      <c r="C3068" s="27" t="n">
        <f aca="true">RAND()</f>
        <v>0.0851524220745809</v>
      </c>
      <c r="D3068" s="27" t="n">
        <f aca="false">A3068*SQRT(C3068)+(1-A3068)*(1-SQRT(1-4*C3068*B3068+4*C3068*B3068^2))/2/B3068</f>
        <v>0.0835402108869346</v>
      </c>
      <c r="F3068" s="28" t="n">
        <f aca="false">1/(1-C3068^(1/$N$1))-1</f>
        <v>5.60304047939399</v>
      </c>
      <c r="G3068" s="28" t="n">
        <f aca="false">1/(1-D3068^(1/$P$1))-1</f>
        <v>5.55625825148187</v>
      </c>
      <c r="J3068" s="27" t="n">
        <f aca="true">EXP(-GAMMAINV(RAND(),1+$N$1,1/(1+F3068)))</f>
        <v>0.103680007256914</v>
      </c>
      <c r="K3068" s="27" t="n">
        <f aca="true">EXP(-GAMMAINV(RAND(),1+$P$1,1/(1+G3068)))</f>
        <v>0.028335622733983</v>
      </c>
    </row>
    <row r="3069" customFormat="false" ht="12.75" hidden="false" customHeight="false" outlineLevel="0" collapsed="false">
      <c r="A3069" s="26" t="n">
        <f aca="true">ROUNDDOWN(RAND()+B3069,0)</f>
        <v>0</v>
      </c>
      <c r="B3069" s="27" t="n">
        <f aca="true">RAND()/2</f>
        <v>0.0452403788356605</v>
      </c>
      <c r="C3069" s="27" t="n">
        <f aca="true">RAND()</f>
        <v>0.375133751253696</v>
      </c>
      <c r="D3069" s="27" t="n">
        <f aca="false">A3069*SQRT(C3069)+(1-A3069)*(1-SQRT(1-4*C3069*B3069+4*C3069*B3069^2))/2/B3069</f>
        <v>0.364162066308599</v>
      </c>
      <c r="F3069" s="28" t="n">
        <f aca="false">1/(1-C3069^(1/$N$1))-1</f>
        <v>14.8041906627963</v>
      </c>
      <c r="G3069" s="28" t="n">
        <f aca="false">1/(1-D3069^(1/$P$1))-1</f>
        <v>14.3547991473497</v>
      </c>
      <c r="J3069" s="27" t="n">
        <f aca="true">EXP(-GAMMAINV(RAND(),1+$N$1,1/(1+F3069)))</f>
        <v>0.37166043209601</v>
      </c>
      <c r="K3069" s="27" t="n">
        <f aca="true">EXP(-GAMMAINV(RAND(),1+$P$1,1/(1+G3069)))</f>
        <v>0.423465100503636</v>
      </c>
    </row>
    <row r="3070" customFormat="false" ht="12.75" hidden="false" customHeight="false" outlineLevel="0" collapsed="false">
      <c r="A3070" s="26" t="n">
        <f aca="true">ROUNDDOWN(RAND()+B3070,0)</f>
        <v>1</v>
      </c>
      <c r="B3070" s="27" t="n">
        <f aca="true">RAND()/2</f>
        <v>0.361176709285626</v>
      </c>
      <c r="C3070" s="27" t="n">
        <f aca="true">RAND()</f>
        <v>0.435167348049987</v>
      </c>
      <c r="D3070" s="27" t="n">
        <f aca="false">A3070*SQRT(C3070)+(1-A3070)*(1-SQRT(1-4*C3070*B3070+4*C3070*B3070^2))/2/B3070</f>
        <v>0.659672151943666</v>
      </c>
      <c r="F3070" s="28" t="n">
        <f aca="false">1/(1-C3070^(1/$N$1))-1</f>
        <v>17.5329349299683</v>
      </c>
      <c r="G3070" s="28" t="n">
        <f aca="false">1/(1-D3070^(1/$P$1))-1</f>
        <v>35.5589367658849</v>
      </c>
      <c r="J3070" s="27" t="n">
        <f aca="true">EXP(-GAMMAINV(RAND(),1+$N$1,1/(1+F3070)))</f>
        <v>0.567458793993436</v>
      </c>
      <c r="K3070" s="27" t="n">
        <f aca="true">EXP(-GAMMAINV(RAND(),1+$P$1,1/(1+G3070)))</f>
        <v>0.719212501025657</v>
      </c>
    </row>
    <row r="3071" customFormat="false" ht="12.75" hidden="false" customHeight="false" outlineLevel="0" collapsed="false">
      <c r="A3071" s="26" t="n">
        <f aca="true">ROUNDDOWN(RAND()+B3071,0)</f>
        <v>0</v>
      </c>
      <c r="B3071" s="27" t="n">
        <f aca="true">RAND()/2</f>
        <v>0.373398691608811</v>
      </c>
      <c r="C3071" s="27" t="n">
        <f aca="true">RAND()</f>
        <v>0.333511389161873</v>
      </c>
      <c r="D3071" s="27" t="n">
        <f aca="false">A3071*SQRT(C3071)+(1-A3071)*(1-SQRT(1-4*C3071*B3071+4*C3071*B3071^2))/2/B3071</f>
        <v>0.22846944499242</v>
      </c>
      <c r="F3071" s="28" t="n">
        <f aca="false">1/(1-C3071^(1/$N$1))-1</f>
        <v>13.1663283951157</v>
      </c>
      <c r="G3071" s="28" t="n">
        <f aca="false">1/(1-D3071^(1/$P$1))-1</f>
        <v>9.66837374986151</v>
      </c>
      <c r="J3071" s="27" t="n">
        <f aca="true">EXP(-GAMMAINV(RAND(),1+$N$1,1/(1+F3071)))</f>
        <v>0.394430747949119</v>
      </c>
      <c r="K3071" s="27" t="n">
        <f aca="true">EXP(-GAMMAINV(RAND(),1+$P$1,1/(1+G3071)))</f>
        <v>0.197137141690341</v>
      </c>
    </row>
    <row r="3072" customFormat="false" ht="12.75" hidden="false" customHeight="false" outlineLevel="0" collapsed="false">
      <c r="A3072" s="26" t="n">
        <f aca="true">ROUNDDOWN(RAND()+B3072,0)</f>
        <v>0</v>
      </c>
      <c r="B3072" s="27" t="n">
        <f aca="true">RAND()/2</f>
        <v>0.41226837147819</v>
      </c>
      <c r="C3072" s="27" t="n">
        <f aca="true">RAND()</f>
        <v>0.578360829795343</v>
      </c>
      <c r="D3072" s="27" t="n">
        <f aca="false">A3072*SQRT(C3072)+(1-A3072)*(1-SQRT(1-4*C3072*B3072+4*C3072*B3072^2))/2/B3072</f>
        <v>0.40882743506943</v>
      </c>
      <c r="F3072" s="28" t="n">
        <f aca="false">1/(1-C3072^(1/$N$1))-1</f>
        <v>26.8974335567381</v>
      </c>
      <c r="G3072" s="28" t="n">
        <f aca="false">1/(1-D3072^(1/$P$1))-1</f>
        <v>16.2748236692177</v>
      </c>
      <c r="J3072" s="27" t="n">
        <f aca="true">EXP(-GAMMAINV(RAND(),1+$N$1,1/(1+F3072)))</f>
        <v>0.623539667355647</v>
      </c>
      <c r="K3072" s="27" t="n">
        <f aca="true">EXP(-GAMMAINV(RAND(),1+$P$1,1/(1+G3072)))</f>
        <v>0.242025584822047</v>
      </c>
    </row>
    <row r="3073" customFormat="false" ht="12.75" hidden="false" customHeight="false" outlineLevel="0" collapsed="false">
      <c r="A3073" s="26" t="n">
        <f aca="true">ROUNDDOWN(RAND()+B3073,0)</f>
        <v>0</v>
      </c>
      <c r="B3073" s="27" t="n">
        <f aca="true">RAND()/2</f>
        <v>0.0515899901432571</v>
      </c>
      <c r="C3073" s="27" t="n">
        <f aca="true">RAND()</f>
        <v>0.146591527829698</v>
      </c>
      <c r="D3073" s="27" t="n">
        <f aca="false">A3073*SQRT(C3073)+(1-A3073)*(1-SQRT(1-4*C3073*B3073+4*C3073*B3073^2))/2/B3073</f>
        <v>0.140040623053847</v>
      </c>
      <c r="F3073" s="28" t="n">
        <f aca="false">1/(1-C3073^(1/$N$1))-1</f>
        <v>7.32273596836749</v>
      </c>
      <c r="G3073" s="28" t="n">
        <f aca="false">1/(1-D3073^(1/$P$1))-1</f>
        <v>7.14131109859537</v>
      </c>
      <c r="J3073" s="27" t="n">
        <f aca="true">EXP(-GAMMAINV(RAND(),1+$N$1,1/(1+F3073)))</f>
        <v>0.243983415999244</v>
      </c>
      <c r="K3073" s="27" t="n">
        <f aca="true">EXP(-GAMMAINV(RAND(),1+$P$1,1/(1+G3073)))</f>
        <v>0.183185180641065</v>
      </c>
    </row>
    <row r="3074" customFormat="false" ht="12.75" hidden="false" customHeight="false" outlineLevel="0" collapsed="false">
      <c r="A3074" s="26" t="n">
        <f aca="true">ROUNDDOWN(RAND()+B3074,0)</f>
        <v>1</v>
      </c>
      <c r="B3074" s="27" t="n">
        <f aca="true">RAND()/2</f>
        <v>0.486471857488269</v>
      </c>
      <c r="C3074" s="27" t="n">
        <f aca="true">RAND()</f>
        <v>0.637963783276539</v>
      </c>
      <c r="D3074" s="27" t="n">
        <f aca="false">A3074*SQRT(C3074)+(1-A3074)*(1-SQRT(1-4*C3074*B3074+4*C3074*B3074^2))/2/B3074</f>
        <v>0.798726350683724</v>
      </c>
      <c r="F3074" s="28" t="n">
        <f aca="false">1/(1-C3074^(1/$N$1))-1</f>
        <v>32.8748565084838</v>
      </c>
      <c r="G3074" s="28" t="n">
        <f aca="false">1/(1-D3074^(1/$P$1))-1</f>
        <v>66.2459674723381</v>
      </c>
      <c r="J3074" s="27" t="n">
        <f aca="true">EXP(-GAMMAINV(RAND(),1+$N$1,1/(1+F3074)))</f>
        <v>0.636083090905954</v>
      </c>
      <c r="K3074" s="27" t="n">
        <f aca="true">EXP(-GAMMAINV(RAND(),1+$P$1,1/(1+G3074)))</f>
        <v>0.753567601315224</v>
      </c>
    </row>
    <row r="3075" customFormat="false" ht="12.75" hidden="false" customHeight="false" outlineLevel="0" collapsed="false">
      <c r="A3075" s="26" t="n">
        <f aca="true">ROUNDDOWN(RAND()+B3075,0)</f>
        <v>0</v>
      </c>
      <c r="B3075" s="27" t="n">
        <f aca="true">RAND()/2</f>
        <v>0.135502363600894</v>
      </c>
      <c r="C3075" s="27" t="n">
        <f aca="true">RAND()</f>
        <v>0.604834270660103</v>
      </c>
      <c r="D3075" s="27" t="n">
        <f aca="false">A3075*SQRT(C3075)+(1-A3075)*(1-SQRT(1-4*C3075*B3075+4*C3075*B3075^2))/2/B3075</f>
        <v>0.566338771919791</v>
      </c>
      <c r="F3075" s="28" t="n">
        <f aca="false">1/(1-C3075^(1/$N$1))-1</f>
        <v>29.3356818973975</v>
      </c>
      <c r="G3075" s="28" t="n">
        <f aca="false">1/(1-D3075^(1/$P$1))-1</f>
        <v>25.8854665400763</v>
      </c>
      <c r="J3075" s="27" t="n">
        <f aca="true">EXP(-GAMMAINV(RAND(),1+$N$1,1/(1+F3075)))</f>
        <v>0.559840672118096</v>
      </c>
      <c r="K3075" s="27" t="n">
        <f aca="true">EXP(-GAMMAINV(RAND(),1+$P$1,1/(1+G3075)))</f>
        <v>0.63417624507406</v>
      </c>
    </row>
    <row r="3076" customFormat="false" ht="12.75" hidden="false" customHeight="false" outlineLevel="0" collapsed="false">
      <c r="A3076" s="26" t="n">
        <f aca="true">ROUNDDOWN(RAND()+B3076,0)</f>
        <v>0</v>
      </c>
      <c r="B3076" s="27" t="n">
        <f aca="true">RAND()/2</f>
        <v>0.0802859622249765</v>
      </c>
      <c r="C3076" s="27" t="n">
        <f aca="true">RAND()</f>
        <v>0.675857827039193</v>
      </c>
      <c r="D3076" s="27" t="n">
        <f aca="false">A3076*SQRT(C3076)+(1-A3076)*(1-SQRT(1-4*C3076*B3076+4*C3076*B3076^2))/2/B3076</f>
        <v>0.656163047701911</v>
      </c>
      <c r="F3076" s="28" t="n">
        <f aca="false">1/(1-C3076^(1/$N$1))-1</f>
        <v>37.7896991334561</v>
      </c>
      <c r="G3076" s="28" t="n">
        <f aca="false">1/(1-D3076^(1/$P$1))-1</f>
        <v>35.1025386594113</v>
      </c>
      <c r="J3076" s="27" t="n">
        <f aca="true">EXP(-GAMMAINV(RAND(),1+$N$1,1/(1+F3076)))</f>
        <v>0.727269259406375</v>
      </c>
      <c r="K3076" s="27" t="n">
        <f aca="true">EXP(-GAMMAINV(RAND(),1+$P$1,1/(1+G3076)))</f>
        <v>0.572508579135579</v>
      </c>
    </row>
    <row r="3077" customFormat="false" ht="12.75" hidden="false" customHeight="false" outlineLevel="0" collapsed="false">
      <c r="A3077" s="26" t="n">
        <f aca="true">ROUNDDOWN(RAND()+B3077,0)</f>
        <v>0</v>
      </c>
      <c r="B3077" s="27" t="n">
        <f aca="true">RAND()/2</f>
        <v>0.479188832454874</v>
      </c>
      <c r="C3077" s="27" t="n">
        <f aca="true">RAND()</f>
        <v>0.27122798782609</v>
      </c>
      <c r="D3077" s="27" t="n">
        <f aca="false">A3077*SQRT(C3077)+(1-A3077)*(1-SQRT(1-4*C3077*B3077+4*C3077*B3077^2))/2/B3077</f>
        <v>0.152386052844877</v>
      </c>
      <c r="F3077" s="28" t="n">
        <f aca="false">1/(1-C3077^(1/$N$1))-1</f>
        <v>11.0033020633255</v>
      </c>
      <c r="G3077" s="28" t="n">
        <f aca="false">1/(1-D3077^(1/$P$1))-1</f>
        <v>7.48349744371964</v>
      </c>
      <c r="J3077" s="27" t="n">
        <f aca="true">EXP(-GAMMAINV(RAND(),1+$N$1,1/(1+F3077)))</f>
        <v>0.254794376579483</v>
      </c>
      <c r="K3077" s="27" t="n">
        <f aca="true">EXP(-GAMMAINV(RAND(),1+$P$1,1/(1+G3077)))</f>
        <v>0.0829946624732888</v>
      </c>
    </row>
    <row r="3078" customFormat="false" ht="12.75" hidden="false" customHeight="false" outlineLevel="0" collapsed="false">
      <c r="A3078" s="26" t="n">
        <f aca="true">ROUNDDOWN(RAND()+B3078,0)</f>
        <v>1</v>
      </c>
      <c r="B3078" s="27" t="n">
        <f aca="true">RAND()/2</f>
        <v>0.454847306477653</v>
      </c>
      <c r="C3078" s="27" t="n">
        <f aca="true">RAND()</f>
        <v>0.992493984686466</v>
      </c>
      <c r="D3078" s="27" t="n">
        <f aca="false">A3078*SQRT(C3078)+(1-A3078)*(1-SQRT(1-4*C3078*B3078+4*C3078*B3078^2))/2/B3078</f>
        <v>0.996239923254668</v>
      </c>
      <c r="F3078" s="28" t="n">
        <f aca="false">1/(1-C3078^(1/$N$1))-1</f>
        <v>1990.38782585912</v>
      </c>
      <c r="G3078" s="28" t="n">
        <f aca="false">1/(1-D3078^(1/$P$1))-1</f>
        <v>3981.27558893274</v>
      </c>
      <c r="J3078" s="27" t="n">
        <f aca="true">EXP(-GAMMAINV(RAND(),1+$N$1,1/(1+F3078)))</f>
        <v>0.991528924771948</v>
      </c>
      <c r="K3078" s="27" t="n">
        <f aca="true">EXP(-GAMMAINV(RAND(),1+$P$1,1/(1+G3078)))</f>
        <v>0.992970484867152</v>
      </c>
    </row>
    <row r="3079" customFormat="false" ht="12.75" hidden="false" customHeight="false" outlineLevel="0" collapsed="false">
      <c r="A3079" s="26" t="n">
        <f aca="true">ROUNDDOWN(RAND()+B3079,0)</f>
        <v>0</v>
      </c>
      <c r="B3079" s="27" t="n">
        <f aca="true">RAND()/2</f>
        <v>0.462464103867863</v>
      </c>
      <c r="C3079" s="27" t="n">
        <f aca="true">RAND()</f>
        <v>0.874726483376068</v>
      </c>
      <c r="D3079" s="27" t="n">
        <f aca="false">A3079*SQRT(C3079)+(1-A3079)*(1-SQRT(1-4*C3079*B3079+4*C3079*B3079^2))/2/B3079</f>
        <v>0.691040755594369</v>
      </c>
      <c r="F3079" s="28" t="n">
        <f aca="false">1/(1-C3079^(1/$N$1))-1</f>
        <v>111.571485805803</v>
      </c>
      <c r="G3079" s="28" t="n">
        <f aca="false">1/(1-D3079^(1/$P$1))-1</f>
        <v>40.0912483893935</v>
      </c>
      <c r="J3079" s="27" t="n">
        <f aca="true">EXP(-GAMMAINV(RAND(),1+$N$1,1/(1+F3079)))</f>
        <v>0.851770740951042</v>
      </c>
      <c r="K3079" s="27" t="n">
        <f aca="true">EXP(-GAMMAINV(RAND(),1+$P$1,1/(1+G3079)))</f>
        <v>0.626928346231726</v>
      </c>
    </row>
    <row r="3080" customFormat="false" ht="12.75" hidden="false" customHeight="false" outlineLevel="0" collapsed="false">
      <c r="A3080" s="26" t="n">
        <f aca="true">ROUNDDOWN(RAND()+B3080,0)</f>
        <v>0</v>
      </c>
      <c r="B3080" s="27" t="n">
        <f aca="true">RAND()/2</f>
        <v>0.12206126528897</v>
      </c>
      <c r="C3080" s="27" t="n">
        <f aca="true">RAND()</f>
        <v>0.827686750273797</v>
      </c>
      <c r="D3080" s="27" t="n">
        <f aca="false">A3080*SQRT(C3080)+(1-A3080)*(1-SQRT(1-4*C3080*B3080+4*C3080*B3080^2))/2/B3080</f>
        <v>0.80594229701821</v>
      </c>
      <c r="F3080" s="28" t="n">
        <f aca="false">1/(1-C3080^(1/$N$1))-1</f>
        <v>78.8155546122918</v>
      </c>
      <c r="G3080" s="28" t="n">
        <f aca="false">1/(1-D3080^(1/$P$1))-1</f>
        <v>69.0283253074105</v>
      </c>
      <c r="J3080" s="27" t="n">
        <f aca="true">EXP(-GAMMAINV(RAND(),1+$N$1,1/(1+F3080)))</f>
        <v>0.797108694528721</v>
      </c>
      <c r="K3080" s="27" t="n">
        <f aca="true">EXP(-GAMMAINV(RAND(),1+$P$1,1/(1+G3080)))</f>
        <v>0.866986247403677</v>
      </c>
    </row>
    <row r="3081" customFormat="false" ht="12.75" hidden="false" customHeight="false" outlineLevel="0" collapsed="false">
      <c r="A3081" s="26" t="n">
        <f aca="true">ROUNDDOWN(RAND()+B3081,0)</f>
        <v>1</v>
      </c>
      <c r="B3081" s="27" t="n">
        <f aca="true">RAND()/2</f>
        <v>0.326993647589203</v>
      </c>
      <c r="C3081" s="27" t="n">
        <f aca="true">RAND()</f>
        <v>0.563101659926942</v>
      </c>
      <c r="D3081" s="27" t="n">
        <f aca="false">A3081*SQRT(C3081)+(1-A3081)*(1-SQRT(1-4*C3081*B3081+4*C3081*B3081^2))/2/B3081</f>
        <v>0.750400999417606</v>
      </c>
      <c r="F3081" s="28" t="n">
        <f aca="false">1/(1-C3081^(1/$N$1))-1</f>
        <v>25.6221666161507</v>
      </c>
      <c r="G3081" s="28" t="n">
        <f aca="false">1/(1-D3081^(1/$P$1))-1</f>
        <v>51.7395475859558</v>
      </c>
      <c r="J3081" s="27" t="n">
        <f aca="true">EXP(-GAMMAINV(RAND(),1+$N$1,1/(1+F3081)))</f>
        <v>0.582369798400669</v>
      </c>
      <c r="K3081" s="27" t="n">
        <f aca="true">EXP(-GAMMAINV(RAND(),1+$P$1,1/(1+G3081)))</f>
        <v>0.758205498787244</v>
      </c>
    </row>
    <row r="3082" customFormat="false" ht="12.75" hidden="false" customHeight="false" outlineLevel="0" collapsed="false">
      <c r="A3082" s="26" t="n">
        <f aca="true">ROUNDDOWN(RAND()+B3082,0)</f>
        <v>0</v>
      </c>
      <c r="B3082" s="27" t="n">
        <f aca="true">RAND()/2</f>
        <v>0.0478864421022917</v>
      </c>
      <c r="C3082" s="27" t="n">
        <f aca="true">RAND()</f>
        <v>0.882160141084551</v>
      </c>
      <c r="D3082" s="27" t="n">
        <f aca="false">A3082*SQRT(C3082)+(1-A3082)*(1-SQRT(1-4*C3082*B3082+4*C3082*B3082^2))/2/B3082</f>
        <v>0.876724331342519</v>
      </c>
      <c r="F3082" s="28" t="n">
        <f aca="false">1/(1-C3082^(1/$N$1))-1</f>
        <v>119.135405283457</v>
      </c>
      <c r="G3082" s="28" t="n">
        <f aca="false">1/(1-D3082^(1/$P$1))-1</f>
        <v>113.514837573917</v>
      </c>
      <c r="J3082" s="27" t="n">
        <f aca="true">EXP(-GAMMAINV(RAND(),1+$N$1,1/(1+F3082)))</f>
        <v>0.869224320679027</v>
      </c>
      <c r="K3082" s="27" t="n">
        <f aca="true">EXP(-GAMMAINV(RAND(),1+$P$1,1/(1+G3082)))</f>
        <v>0.916564903251892</v>
      </c>
    </row>
    <row r="3083" customFormat="false" ht="12.75" hidden="false" customHeight="false" outlineLevel="0" collapsed="false">
      <c r="A3083" s="26" t="n">
        <f aca="true">ROUNDDOWN(RAND()+B3083,0)</f>
        <v>0</v>
      </c>
      <c r="B3083" s="27" t="n">
        <f aca="true">RAND()/2</f>
        <v>0.141654213181867</v>
      </c>
      <c r="C3083" s="27" t="n">
        <f aca="true">RAND()</f>
        <v>0.786429376549966</v>
      </c>
      <c r="D3083" s="27" t="n">
        <f aca="false">A3083*SQRT(C3083)+(1-A3083)*(1-SQRT(1-4*C3083*B3083+4*C3083*B3083^2))/2/B3083</f>
        <v>0.755985778408277</v>
      </c>
      <c r="F3083" s="28" t="n">
        <f aca="false">1/(1-C3083^(1/$N$1))-1</f>
        <v>61.9356862805398</v>
      </c>
      <c r="G3083" s="28" t="n">
        <f aca="false">1/(1-D3083^(1/$P$1))-1</f>
        <v>53.124170282891</v>
      </c>
      <c r="J3083" s="27" t="n">
        <f aca="true">EXP(-GAMMAINV(RAND(),1+$N$1,1/(1+F3083)))</f>
        <v>0.811051550357426</v>
      </c>
      <c r="K3083" s="27" t="n">
        <f aca="true">EXP(-GAMMAINV(RAND(),1+$P$1,1/(1+G3083)))</f>
        <v>0.784012756630265</v>
      </c>
    </row>
    <row r="3084" customFormat="false" ht="12.75" hidden="false" customHeight="false" outlineLevel="0" collapsed="false">
      <c r="A3084" s="26" t="n">
        <f aca="true">ROUNDDOWN(RAND()+B3084,0)</f>
        <v>0</v>
      </c>
      <c r="B3084" s="27" t="n">
        <f aca="true">RAND()/2</f>
        <v>0.347721802858408</v>
      </c>
      <c r="C3084" s="27" t="n">
        <f aca="true">RAND()</f>
        <v>0.547830493786773</v>
      </c>
      <c r="D3084" s="27" t="n">
        <f aca="false">A3084*SQRT(C3084)+(1-A3084)*(1-SQRT(1-4*C3084*B3084+4*C3084*B3084^2))/2/B3084</f>
        <v>0.418131448634094</v>
      </c>
      <c r="F3084" s="28" t="n">
        <f aca="false">1/(1-C3084^(1/$N$1))-1</f>
        <v>24.4290082961245</v>
      </c>
      <c r="G3084" s="28" t="n">
        <f aca="false">1/(1-D3084^(1/$P$1))-1</f>
        <v>16.7074792544087</v>
      </c>
      <c r="J3084" s="27" t="n">
        <f aca="true">EXP(-GAMMAINV(RAND(),1+$N$1,1/(1+F3084)))</f>
        <v>0.470174534413443</v>
      </c>
      <c r="K3084" s="27" t="n">
        <f aca="true">EXP(-GAMMAINV(RAND(),1+$P$1,1/(1+G3084)))</f>
        <v>0.349918033489011</v>
      </c>
    </row>
    <row r="3085" customFormat="false" ht="12.75" hidden="false" customHeight="false" outlineLevel="0" collapsed="false">
      <c r="A3085" s="26" t="n">
        <f aca="true">ROUNDDOWN(RAND()+B3085,0)</f>
        <v>0</v>
      </c>
      <c r="B3085" s="27" t="n">
        <f aca="true">RAND()/2</f>
        <v>0.216562422520692</v>
      </c>
      <c r="C3085" s="27" t="n">
        <f aca="true">RAND()</f>
        <v>0.99106888624142</v>
      </c>
      <c r="D3085" s="27" t="n">
        <f aca="false">A3085*SQRT(C3085)+(1-A3085)*(1-SQRT(1-4*C3085*B3085+4*C3085*B3085^2))/2/B3085</f>
        <v>0.987714606808889</v>
      </c>
      <c r="F3085" s="28" t="n">
        <f aca="false">1/(1-C3085^(1/$N$1))-1</f>
        <v>1671.51060716811</v>
      </c>
      <c r="G3085" s="28" t="n">
        <f aca="false">1/(1-D3085^(1/$P$1))-1</f>
        <v>1212.9467600064</v>
      </c>
      <c r="J3085" s="27" t="n">
        <f aca="true">EXP(-GAMMAINV(RAND(),1+$N$1,1/(1+F3085)))</f>
        <v>0.99169090962367</v>
      </c>
      <c r="K3085" s="27" t="n">
        <f aca="true">EXP(-GAMMAINV(RAND(),1+$P$1,1/(1+G3085)))</f>
        <v>0.992885133247717</v>
      </c>
    </row>
    <row r="3086" customFormat="false" ht="12.75" hidden="false" customHeight="false" outlineLevel="0" collapsed="false">
      <c r="A3086" s="26" t="n">
        <f aca="true">ROUNDDOWN(RAND()+B3086,0)</f>
        <v>0</v>
      </c>
      <c r="B3086" s="27" t="n">
        <f aca="true">RAND()/2</f>
        <v>0.261520591617544</v>
      </c>
      <c r="C3086" s="27" t="n">
        <f aca="true">RAND()</f>
        <v>0.174525094152065</v>
      </c>
      <c r="D3086" s="27" t="n">
        <f aca="false">A3086*SQRT(C3086)+(1-A3086)*(1-SQRT(1-4*C3086*B3086+4*C3086*B3086^2))/2/B3086</f>
        <v>0.133547382778186</v>
      </c>
      <c r="F3086" s="28" t="n">
        <f aca="false">1/(1-C3086^(1/$N$1))-1</f>
        <v>8.10230300463458</v>
      </c>
      <c r="G3086" s="28" t="n">
        <f aca="false">1/(1-D3086^(1/$P$1))-1</f>
        <v>6.96164004895994</v>
      </c>
      <c r="J3086" s="27" t="n">
        <f aca="true">EXP(-GAMMAINV(RAND(),1+$N$1,1/(1+F3086)))</f>
        <v>0.108348079563251</v>
      </c>
      <c r="K3086" s="27" t="n">
        <f aca="true">EXP(-GAMMAINV(RAND(),1+$P$1,1/(1+G3086)))</f>
        <v>0.170172045432056</v>
      </c>
    </row>
    <row r="3087" customFormat="false" ht="12.75" hidden="false" customHeight="false" outlineLevel="0" collapsed="false">
      <c r="A3087" s="26" t="n">
        <f aca="true">ROUNDDOWN(RAND()+B3087,0)</f>
        <v>0</v>
      </c>
      <c r="B3087" s="27" t="n">
        <f aca="true">RAND()/2</f>
        <v>0.117432274152715</v>
      </c>
      <c r="C3087" s="27" t="n">
        <f aca="true">RAND()</f>
        <v>0.410064976689897</v>
      </c>
      <c r="D3087" s="27" t="n">
        <f aca="false">A3087*SQRT(C3087)+(1-A3087)*(1-SQRT(1-4*C3087*B3087+4*C3087*B3087^2))/2/B3087</f>
        <v>0.378756538806136</v>
      </c>
      <c r="F3087" s="28" t="n">
        <f aca="false">1/(1-C3087^(1/$N$1))-1</f>
        <v>16.3316660676713</v>
      </c>
      <c r="G3087" s="28" t="n">
        <f aca="false">1/(1-D3087^(1/$P$1))-1</f>
        <v>14.9555863050408</v>
      </c>
      <c r="J3087" s="27" t="n">
        <f aca="true">EXP(-GAMMAINV(RAND(),1+$N$1,1/(1+F3087)))</f>
        <v>0.485309753964306</v>
      </c>
      <c r="K3087" s="27" t="n">
        <f aca="true">EXP(-GAMMAINV(RAND(),1+$P$1,1/(1+G3087)))</f>
        <v>0.357796882932221</v>
      </c>
    </row>
    <row r="3088" customFormat="false" ht="12.75" hidden="false" customHeight="false" outlineLevel="0" collapsed="false">
      <c r="A3088" s="26" t="n">
        <f aca="true">ROUNDDOWN(RAND()+B3088,0)</f>
        <v>1</v>
      </c>
      <c r="B3088" s="27" t="n">
        <f aca="true">RAND()/2</f>
        <v>0.247329880788253</v>
      </c>
      <c r="C3088" s="27" t="n">
        <f aca="true">RAND()</f>
        <v>0.910323453870637</v>
      </c>
      <c r="D3088" s="27" t="n">
        <f aca="false">A3088*SQRT(C3088)+(1-A3088)*(1-SQRT(1-4*C3088*B3088+4*C3088*B3088^2))/2/B3088</f>
        <v>0.954108722248485</v>
      </c>
      <c r="F3088" s="28" t="n">
        <f aca="false">1/(1-C3088^(1/$N$1))-1</f>
        <v>159.150910930612</v>
      </c>
      <c r="G3088" s="28" t="n">
        <f aca="false">1/(1-D3088^(1/$P$1))-1</f>
        <v>318.801038901044</v>
      </c>
      <c r="J3088" s="27" t="n">
        <f aca="true">EXP(-GAMMAINV(RAND(),1+$N$1,1/(1+F3088)))</f>
        <v>0.864750261839324</v>
      </c>
      <c r="K3088" s="27" t="n">
        <f aca="true">EXP(-GAMMAINV(RAND(),1+$P$1,1/(1+G3088)))</f>
        <v>0.961592380114163</v>
      </c>
    </row>
    <row r="3089" customFormat="false" ht="12.75" hidden="false" customHeight="false" outlineLevel="0" collapsed="false">
      <c r="A3089" s="26" t="n">
        <f aca="true">ROUNDDOWN(RAND()+B3089,0)</f>
        <v>0</v>
      </c>
      <c r="B3089" s="27" t="n">
        <f aca="true">RAND()/2</f>
        <v>0.377934894764025</v>
      </c>
      <c r="C3089" s="27" t="n">
        <f aca="true">RAND()</f>
        <v>0.996694911623065</v>
      </c>
      <c r="D3089" s="27" t="n">
        <f aca="false">A3089*SQRT(C3089)+(1-A3089)*(1-SQRT(1-4*C3089*B3089+4*C3089*B3089^2))/2/B3089</f>
        <v>0.991685370092604</v>
      </c>
      <c r="F3089" s="28" t="n">
        <f aca="false">1/(1-C3089^(1/$N$1))-1</f>
        <v>4530.45243242059</v>
      </c>
      <c r="G3089" s="28" t="n">
        <f aca="false">1/(1-D3089^(1/$P$1))-1</f>
        <v>1796.03863734601</v>
      </c>
      <c r="J3089" s="27" t="n">
        <f aca="true">EXP(-GAMMAINV(RAND(),1+$N$1,1/(1+F3089)))</f>
        <v>0.995597424694337</v>
      </c>
      <c r="K3089" s="27" t="n">
        <f aca="true">EXP(-GAMMAINV(RAND(),1+$P$1,1/(1+G3089)))</f>
        <v>0.991595630731481</v>
      </c>
    </row>
    <row r="3090" customFormat="false" ht="12.75" hidden="false" customHeight="false" outlineLevel="0" collapsed="false">
      <c r="A3090" s="26" t="n">
        <f aca="true">ROUNDDOWN(RAND()+B3090,0)</f>
        <v>1</v>
      </c>
      <c r="B3090" s="27" t="n">
        <f aca="true">RAND()/2</f>
        <v>0.144778186269163</v>
      </c>
      <c r="C3090" s="27" t="n">
        <f aca="true">RAND()</f>
        <v>0.391663342210313</v>
      </c>
      <c r="D3090" s="27" t="n">
        <f aca="false">A3090*SQRT(C3090)+(1-A3090)*(1-SQRT(1-4*C3090*B3090+4*C3090*B3090^2))/2/B3090</f>
        <v>0.625830122485577</v>
      </c>
      <c r="F3090" s="28" t="n">
        <f aca="false">1/(1-C3090^(1/$N$1))-1</f>
        <v>15.5077227014822</v>
      </c>
      <c r="G3090" s="28" t="n">
        <f aca="false">1/(1-D3090^(1/$P$1))-1</f>
        <v>31.5076347664765</v>
      </c>
      <c r="J3090" s="27" t="n">
        <f aca="true">EXP(-GAMMAINV(RAND(),1+$N$1,1/(1+F3090)))</f>
        <v>0.336918235498736</v>
      </c>
      <c r="K3090" s="27" t="n">
        <f aca="true">EXP(-GAMMAINV(RAND(),1+$P$1,1/(1+G3090)))</f>
        <v>0.580176369608344</v>
      </c>
    </row>
    <row r="3091" customFormat="false" ht="12.75" hidden="false" customHeight="false" outlineLevel="0" collapsed="false">
      <c r="A3091" s="26" t="n">
        <f aca="true">ROUNDDOWN(RAND()+B3091,0)</f>
        <v>0</v>
      </c>
      <c r="B3091" s="27" t="n">
        <f aca="true">RAND()/2</f>
        <v>0.16833180691074</v>
      </c>
      <c r="C3091" s="27" t="n">
        <f aca="true">RAND()</f>
        <v>0.873315202442851</v>
      </c>
      <c r="D3091" s="27" t="n">
        <f aca="false">A3091*SQRT(C3091)+(1-A3091)*(1-SQRT(1-4*C3091*B3091+4*C3091*B3091^2))/2/B3091</f>
        <v>0.847099645737024</v>
      </c>
      <c r="F3091" s="28" t="n">
        <f aca="false">1/(1-C3091^(1/$N$1))-1</f>
        <v>110.23558532516</v>
      </c>
      <c r="G3091" s="28" t="n">
        <f aca="false">1/(1-D3091^(1/$P$1))-1</f>
        <v>89.8967040273307</v>
      </c>
      <c r="J3091" s="27" t="n">
        <f aca="true">EXP(-GAMMAINV(RAND(),1+$N$1,1/(1+F3091)))</f>
        <v>0.873864075034243</v>
      </c>
      <c r="K3091" s="27" t="n">
        <f aca="true">EXP(-GAMMAINV(RAND(),1+$P$1,1/(1+G3091)))</f>
        <v>0.86824928044739</v>
      </c>
    </row>
    <row r="3092" customFormat="false" ht="12.75" hidden="false" customHeight="false" outlineLevel="0" collapsed="false">
      <c r="A3092" s="26" t="n">
        <f aca="true">ROUNDDOWN(RAND()+B3092,0)</f>
        <v>0</v>
      </c>
      <c r="B3092" s="27" t="n">
        <f aca="true">RAND()/2</f>
        <v>0.031768834938889</v>
      </c>
      <c r="C3092" s="27" t="n">
        <f aca="true">RAND()</f>
        <v>0.0701916075450608</v>
      </c>
      <c r="D3092" s="27" t="n">
        <f aca="false">A3092*SQRT(C3092)+(1-A3092)*(1-SQRT(1-4*C3092*B3092+4*C3092*B3092^2))/2/B3092</f>
        <v>0.0681090726767865</v>
      </c>
      <c r="F3092" s="28" t="n">
        <f aca="false">1/(1-C3092^(1/$N$1))-1</f>
        <v>5.16122177585263</v>
      </c>
      <c r="G3092" s="28" t="n">
        <f aca="false">1/(1-D3092^(1/$P$1))-1</f>
        <v>5.0980897208525</v>
      </c>
      <c r="J3092" s="27" t="n">
        <f aca="true">EXP(-GAMMAINV(RAND(),1+$N$1,1/(1+F3092)))</f>
        <v>0.143938617303085</v>
      </c>
      <c r="K3092" s="27" t="n">
        <f aca="true">EXP(-GAMMAINV(RAND(),1+$P$1,1/(1+G3092)))</f>
        <v>0.097169040527072</v>
      </c>
    </row>
    <row r="3093" customFormat="false" ht="12.75" hidden="false" customHeight="false" outlineLevel="0" collapsed="false">
      <c r="A3093" s="26" t="n">
        <f aca="true">ROUNDDOWN(RAND()+B3093,0)</f>
        <v>0</v>
      </c>
      <c r="B3093" s="27" t="n">
        <f aca="true">RAND()/2</f>
        <v>0.0283913946746202</v>
      </c>
      <c r="C3093" s="27" t="n">
        <f aca="true">RAND()</f>
        <v>0.205570755839928</v>
      </c>
      <c r="D3093" s="27" t="n">
        <f aca="false">A3093*SQRT(C3093)+(1-A3093)*(1-SQRT(1-4*C3093*B3093+4*C3093*B3093^2))/2/B3093</f>
        <v>0.200879986770622</v>
      </c>
      <c r="F3093" s="28" t="n">
        <f aca="false">1/(1-C3093^(1/$N$1))-1</f>
        <v>8.9906656534383</v>
      </c>
      <c r="G3093" s="28" t="n">
        <f aca="false">1/(1-D3093^(1/$P$1))-1</f>
        <v>8.8544322850428</v>
      </c>
      <c r="J3093" s="27" t="n">
        <f aca="true">EXP(-GAMMAINV(RAND(),1+$N$1,1/(1+F3093)))</f>
        <v>0.216381506942293</v>
      </c>
      <c r="K3093" s="27" t="n">
        <f aca="true">EXP(-GAMMAINV(RAND(),1+$P$1,1/(1+G3093)))</f>
        <v>0.359728196037623</v>
      </c>
    </row>
    <row r="3094" customFormat="false" ht="12.75" hidden="false" customHeight="false" outlineLevel="0" collapsed="false">
      <c r="A3094" s="26" t="n">
        <f aca="true">ROUNDDOWN(RAND()+B3094,0)</f>
        <v>0</v>
      </c>
      <c r="B3094" s="27" t="n">
        <f aca="true">RAND()/2</f>
        <v>0.336771813779273</v>
      </c>
      <c r="C3094" s="27" t="n">
        <f aca="true">RAND()</f>
        <v>0.246991062462949</v>
      </c>
      <c r="D3094" s="27" t="n">
        <f aca="false">A3094*SQRT(C3094)+(1-A3094)*(1-SQRT(1-4*C3094*B3094+4*C3094*B3094^2))/2/B3094</f>
        <v>0.174008538513208</v>
      </c>
      <c r="F3094" s="28" t="n">
        <f aca="false">1/(1-C3094^(1/$N$1))-1</f>
        <v>10.2342884148675</v>
      </c>
      <c r="G3094" s="28" t="n">
        <f aca="false">1/(1-D3094^(1/$P$1))-1</f>
        <v>8.08775398931875</v>
      </c>
      <c r="J3094" s="27" t="n">
        <f aca="true">EXP(-GAMMAINV(RAND(),1+$N$1,1/(1+F3094)))</f>
        <v>0.401530423658448</v>
      </c>
      <c r="K3094" s="27" t="n">
        <f aca="true">EXP(-GAMMAINV(RAND(),1+$P$1,1/(1+G3094)))</f>
        <v>0.165298748119771</v>
      </c>
    </row>
    <row r="3095" customFormat="false" ht="12.75" hidden="false" customHeight="false" outlineLevel="0" collapsed="false">
      <c r="A3095" s="26" t="n">
        <f aca="true">ROUNDDOWN(RAND()+B3095,0)</f>
        <v>0</v>
      </c>
      <c r="B3095" s="27" t="n">
        <f aca="true">RAND()/2</f>
        <v>0.340444565328918</v>
      </c>
      <c r="C3095" s="27" t="n">
        <f aca="true">RAND()</f>
        <v>0.596121464062845</v>
      </c>
      <c r="D3095" s="27" t="n">
        <f aca="false">A3095*SQRT(C3095)+(1-A3095)*(1-SQRT(1-4*C3095*B3095+4*C3095*B3095^2))/2/B3095</f>
        <v>0.467619474269374</v>
      </c>
      <c r="F3095" s="28" t="n">
        <f aca="false">1/(1-C3095^(1/$N$1))-1</f>
        <v>28.4989803266093</v>
      </c>
      <c r="G3095" s="28" t="n">
        <f aca="false">1/(1-D3095^(1/$P$1))-1</f>
        <v>19.2384576311707</v>
      </c>
      <c r="J3095" s="27" t="n">
        <f aca="true">EXP(-GAMMAINV(RAND(),1+$N$1,1/(1+F3095)))</f>
        <v>0.654722909503541</v>
      </c>
      <c r="K3095" s="27" t="n">
        <f aca="true">EXP(-GAMMAINV(RAND(),1+$P$1,1/(1+G3095)))</f>
        <v>0.417036346280009</v>
      </c>
    </row>
    <row r="3096" customFormat="false" ht="12.75" hidden="false" customHeight="false" outlineLevel="0" collapsed="false">
      <c r="A3096" s="26" t="n">
        <f aca="true">ROUNDDOWN(RAND()+B3096,0)</f>
        <v>0</v>
      </c>
      <c r="B3096" s="27" t="n">
        <f aca="true">RAND()/2</f>
        <v>0.368347514245386</v>
      </c>
      <c r="C3096" s="27" t="n">
        <f aca="true">RAND()</f>
        <v>0.95309588646998</v>
      </c>
      <c r="D3096" s="27" t="n">
        <f aca="false">A3096*SQRT(C3096)+(1-A3096)*(1-SQRT(1-4*C3096*B3096+4*C3096*B3096^2))/2/B3096</f>
        <v>0.901149520670209</v>
      </c>
      <c r="F3096" s="28" t="n">
        <f aca="false">1/(1-C3096^(1/$N$1))-1</f>
        <v>311.741594489691</v>
      </c>
      <c r="G3096" s="28" t="n">
        <f aca="false">1/(1-D3096^(1/$P$1))-1</f>
        <v>143.614829090722</v>
      </c>
      <c r="J3096" s="27" t="n">
        <f aca="true">EXP(-GAMMAINV(RAND(),1+$N$1,1/(1+F3096)))</f>
        <v>0.953002168967556</v>
      </c>
      <c r="K3096" s="27" t="n">
        <f aca="true">EXP(-GAMMAINV(RAND(),1+$P$1,1/(1+G3096)))</f>
        <v>0.905581464317083</v>
      </c>
    </row>
    <row r="3097" customFormat="false" ht="12.75" hidden="false" customHeight="false" outlineLevel="0" collapsed="false">
      <c r="A3097" s="26" t="n">
        <f aca="true">ROUNDDOWN(RAND()+B3097,0)</f>
        <v>0</v>
      </c>
      <c r="B3097" s="27" t="n">
        <f aca="true">RAND()/2</f>
        <v>0.360940257028892</v>
      </c>
      <c r="C3097" s="27" t="n">
        <f aca="true">RAND()</f>
        <v>0.314124789040278</v>
      </c>
      <c r="D3097" s="27" t="n">
        <f aca="false">A3097*SQRT(C3097)+(1-A3097)*(1-SQRT(1-4*C3097*B3097+4*C3097*B3097^2))/2/B3097</f>
        <v>0.217878757024504</v>
      </c>
      <c r="F3097" s="28" t="n">
        <f aca="false">1/(1-C3097^(1/$N$1))-1</f>
        <v>12.4601924034151</v>
      </c>
      <c r="G3097" s="28" t="n">
        <f aca="false">1/(1-D3097^(1/$P$1))-1</f>
        <v>9.35216892345045</v>
      </c>
      <c r="J3097" s="27" t="n">
        <f aca="true">EXP(-GAMMAINV(RAND(),1+$N$1,1/(1+F3097)))</f>
        <v>0.243827293985114</v>
      </c>
      <c r="K3097" s="27" t="n">
        <f aca="true">EXP(-GAMMAINV(RAND(),1+$P$1,1/(1+G3097)))</f>
        <v>0.195597426369844</v>
      </c>
    </row>
    <row r="3098" customFormat="false" ht="12.75" hidden="false" customHeight="false" outlineLevel="0" collapsed="false">
      <c r="A3098" s="26" t="n">
        <f aca="true">ROUNDDOWN(RAND()+B3098,0)</f>
        <v>0</v>
      </c>
      <c r="B3098" s="27" t="n">
        <f aca="true">RAND()/2</f>
        <v>0.398151946464168</v>
      </c>
      <c r="C3098" s="27" t="n">
        <f aca="true">RAND()</f>
        <v>0.482389638410297</v>
      </c>
      <c r="D3098" s="27" t="n">
        <f aca="false">A3098*SQRT(C3098)+(1-A3098)*(1-SQRT(1-4*C3098*B3098+4*C3098*B3098^2))/2/B3098</f>
        <v>0.335010729338585</v>
      </c>
      <c r="F3098" s="28" t="n">
        <f aca="false">1/(1-C3098^(1/$N$1))-1</f>
        <v>20.080093679229</v>
      </c>
      <c r="G3098" s="28" t="n">
        <f aca="false">1/(1-D3098^(1/$P$1))-1</f>
        <v>13.2223330760705</v>
      </c>
      <c r="J3098" s="27" t="n">
        <f aca="true">EXP(-GAMMAINV(RAND(),1+$N$1,1/(1+F3098)))</f>
        <v>0.406839142473313</v>
      </c>
      <c r="K3098" s="27" t="n">
        <f aca="true">EXP(-GAMMAINV(RAND(),1+$P$1,1/(1+G3098)))</f>
        <v>0.340566516398017</v>
      </c>
    </row>
    <row r="3099" customFormat="false" ht="12.75" hidden="false" customHeight="false" outlineLevel="0" collapsed="false">
      <c r="A3099" s="26" t="n">
        <f aca="true">ROUNDDOWN(RAND()+B3099,0)</f>
        <v>0</v>
      </c>
      <c r="B3099" s="27" t="n">
        <f aca="true">RAND()/2</f>
        <v>0.000618233301859013</v>
      </c>
      <c r="C3099" s="27" t="n">
        <f aca="true">RAND()</f>
        <v>0.570508129388959</v>
      </c>
      <c r="D3099" s="27" t="n">
        <f aca="false">A3099*SQRT(C3099)+(1-A3099)*(1-SQRT(1-4*C3099*B3099+4*C3099*B3099^2))/2/B3099</f>
        <v>0.570356537625497</v>
      </c>
      <c r="F3099" s="28" t="n">
        <f aca="false">1/(1-C3099^(1/$N$1))-1</f>
        <v>26.2302300790472</v>
      </c>
      <c r="G3099" s="28" t="n">
        <f aca="false">1/(1-D3099^(1/$P$1))-1</f>
        <v>26.2175818999789</v>
      </c>
      <c r="J3099" s="27" t="n">
        <f aca="true">EXP(-GAMMAINV(RAND(),1+$N$1,1/(1+F3099)))</f>
        <v>0.579658521798625</v>
      </c>
      <c r="K3099" s="27" t="n">
        <f aca="true">EXP(-GAMMAINV(RAND(),1+$P$1,1/(1+G3099)))</f>
        <v>0.593581194119501</v>
      </c>
    </row>
    <row r="3100" customFormat="false" ht="12.75" hidden="false" customHeight="false" outlineLevel="0" collapsed="false">
      <c r="A3100" s="26" t="n">
        <f aca="true">ROUNDDOWN(RAND()+B3100,0)</f>
        <v>0</v>
      </c>
      <c r="B3100" s="27" t="n">
        <f aca="true">RAND()/2</f>
        <v>0.382287478334624</v>
      </c>
      <c r="C3100" s="27" t="n">
        <f aca="true">RAND()</f>
        <v>0.0387882477947596</v>
      </c>
      <c r="D3100" s="27" t="n">
        <f aca="false">A3100*SQRT(C3100)+(1-A3100)*(1-SQRT(1-4*C3100*B3100+4*C3100*B3100^2))/2/B3100</f>
        <v>0.0241835652101354</v>
      </c>
      <c r="F3100" s="28" t="n">
        <f aca="false">1/(1-C3100^(1/$N$1))-1</f>
        <v>4.13393823589354</v>
      </c>
      <c r="G3100" s="28" t="n">
        <f aca="false">1/(1-D3100^(1/$P$1))-1</f>
        <v>3.55065960709333</v>
      </c>
      <c r="J3100" s="27" t="n">
        <f aca="true">EXP(-GAMMAINV(RAND(),1+$N$1,1/(1+F3100)))</f>
        <v>0.112505889631548</v>
      </c>
      <c r="K3100" s="27" t="n">
        <f aca="true">EXP(-GAMMAINV(RAND(),1+$P$1,1/(1+G3100)))</f>
        <v>0.0990131737812077</v>
      </c>
    </row>
    <row r="3101" customFormat="false" ht="12.75" hidden="false" customHeight="false" outlineLevel="0" collapsed="false">
      <c r="A3101" s="26" t="n">
        <f aca="true">ROUNDDOWN(RAND()+B3101,0)</f>
        <v>1</v>
      </c>
      <c r="B3101" s="27" t="n">
        <f aca="true">RAND()/2</f>
        <v>0.456540612846098</v>
      </c>
      <c r="C3101" s="27" t="n">
        <f aca="true">RAND()</f>
        <v>0.546304674599313</v>
      </c>
      <c r="D3101" s="27" t="n">
        <f aca="false">A3101*SQRT(C3101)+(1-A3101)*(1-SQRT(1-4*C3101*B3101+4*C3101*B3101^2))/2/B3101</f>
        <v>0.739124261947416</v>
      </c>
      <c r="F3101" s="28" t="n">
        <f aca="false">1/(1-C3101^(1/$N$1))-1</f>
        <v>24.3140347449086</v>
      </c>
      <c r="G3101" s="28" t="n">
        <f aca="false">1/(1-D3101^(1/$P$1))-1</f>
        <v>49.1230315065982</v>
      </c>
      <c r="J3101" s="27" t="n">
        <f aca="true">EXP(-GAMMAINV(RAND(),1+$N$1,1/(1+F3101)))</f>
        <v>0.505607920594026</v>
      </c>
      <c r="K3101" s="27" t="n">
        <f aca="true">EXP(-GAMMAINV(RAND(),1+$P$1,1/(1+G3101)))</f>
        <v>0.72572238260198</v>
      </c>
    </row>
    <row r="3102" customFormat="false" ht="12.75" hidden="false" customHeight="false" outlineLevel="0" collapsed="false">
      <c r="A3102" s="26" t="n">
        <f aca="true">ROUNDDOWN(RAND()+B3102,0)</f>
        <v>0</v>
      </c>
      <c r="B3102" s="27" t="n">
        <f aca="true">RAND()/2</f>
        <v>0.321664313349179</v>
      </c>
      <c r="C3102" s="27" t="n">
        <f aca="true">RAND()</f>
        <v>0.703308590577963</v>
      </c>
      <c r="D3102" s="27" t="n">
        <f aca="false">A3102*SQRT(C3102)+(1-A3102)*(1-SQRT(1-4*C3102*B3102+4*C3102*B3102^2))/2/B3102</f>
        <v>0.588471099782095</v>
      </c>
      <c r="F3102" s="28" t="n">
        <f aca="false">1/(1-C3102^(1/$N$1))-1</f>
        <v>42.120492678374</v>
      </c>
      <c r="G3102" s="28" t="n">
        <f aca="false">1/(1-D3102^(1/$P$1))-1</f>
        <v>27.7926912405418</v>
      </c>
      <c r="J3102" s="27" t="n">
        <f aca="true">EXP(-GAMMAINV(RAND(),1+$N$1,1/(1+F3102)))</f>
        <v>0.649291835160393</v>
      </c>
      <c r="K3102" s="27" t="n">
        <f aca="true">EXP(-GAMMAINV(RAND(),1+$P$1,1/(1+G3102)))</f>
        <v>0.716798972572074</v>
      </c>
    </row>
    <row r="3103" customFormat="false" ht="12.75" hidden="false" customHeight="false" outlineLevel="0" collapsed="false">
      <c r="A3103" s="26" t="n">
        <f aca="true">ROUNDDOWN(RAND()+B3103,0)</f>
        <v>1</v>
      </c>
      <c r="B3103" s="27" t="n">
        <f aca="true">RAND()/2</f>
        <v>0.426374821079974</v>
      </c>
      <c r="C3103" s="27" t="n">
        <f aca="true">RAND()</f>
        <v>0.68640821395546</v>
      </c>
      <c r="D3103" s="27" t="n">
        <f aca="false">A3103*SQRT(C3103)+(1-A3103)*(1-SQRT(1-4*C3103*B3103+4*C3103*B3103^2))/2/B3103</f>
        <v>0.828497564242322</v>
      </c>
      <c r="F3103" s="28" t="n">
        <f aca="false">1/(1-C3103^(1/$N$1))-1</f>
        <v>39.3657287137868</v>
      </c>
      <c r="G3103" s="28" t="n">
        <f aca="false">1/(1-D3103^(1/$P$1))-1</f>
        <v>79.2283217789806</v>
      </c>
      <c r="J3103" s="27" t="n">
        <f aca="true">EXP(-GAMMAINV(RAND(),1+$N$1,1/(1+F3103)))</f>
        <v>0.753667810125225</v>
      </c>
      <c r="K3103" s="27" t="n">
        <f aca="true">EXP(-GAMMAINV(RAND(),1+$P$1,1/(1+G3103)))</f>
        <v>0.787622013616403</v>
      </c>
    </row>
    <row r="3104" customFormat="false" ht="12.75" hidden="false" customHeight="false" outlineLevel="0" collapsed="false">
      <c r="A3104" s="26" t="n">
        <f aca="true">ROUNDDOWN(RAND()+B3104,0)</f>
        <v>0</v>
      </c>
      <c r="B3104" s="27" t="n">
        <f aca="true">RAND()/2</f>
        <v>0.333266276959588</v>
      </c>
      <c r="C3104" s="27" t="n">
        <f aca="true">RAND()</f>
        <v>0.760509307062399</v>
      </c>
      <c r="D3104" s="27" t="n">
        <f aca="false">A3104*SQRT(C3104)+(1-A3104)*(1-SQRT(1-4*C3104*B3104+4*C3104*B3104^2))/2/B3104</f>
        <v>0.646236328124343</v>
      </c>
      <c r="F3104" s="28" t="n">
        <f aca="false">1/(1-C3104^(1/$N$1))-1</f>
        <v>54.2926530683262</v>
      </c>
      <c r="G3104" s="28" t="n">
        <f aca="false">1/(1-D3104^(1/$P$1))-1</f>
        <v>33.8596019647697</v>
      </c>
      <c r="J3104" s="27" t="n">
        <f aca="true">EXP(-GAMMAINV(RAND(),1+$N$1,1/(1+F3104)))</f>
        <v>0.755193614871229</v>
      </c>
      <c r="K3104" s="27" t="n">
        <f aca="true">EXP(-GAMMAINV(RAND(),1+$P$1,1/(1+G3104)))</f>
        <v>0.615751136941553</v>
      </c>
    </row>
    <row r="3105" customFormat="false" ht="12.75" hidden="false" customHeight="false" outlineLevel="0" collapsed="false">
      <c r="A3105" s="26" t="n">
        <f aca="true">ROUNDDOWN(RAND()+B3105,0)</f>
        <v>0</v>
      </c>
      <c r="B3105" s="27" t="n">
        <f aca="true">RAND()/2</f>
        <v>0.182976674928375</v>
      </c>
      <c r="C3105" s="27" t="n">
        <f aca="true">RAND()</f>
        <v>0.583001806868693</v>
      </c>
      <c r="D3105" s="27" t="n">
        <f aca="false">A3105*SQRT(C3105)+(1-A3105)*(1-SQRT(1-4*C3105*B3105+4*C3105*B3105^2))/2/B3105</f>
        <v>0.527178418967487</v>
      </c>
      <c r="F3105" s="28" t="n">
        <f aca="false">1/(1-C3105^(1/$N$1))-1</f>
        <v>27.303170221001</v>
      </c>
      <c r="G3105" s="28" t="n">
        <f aca="false">1/(1-D3105^(1/$P$1))-1</f>
        <v>22.9331406775298</v>
      </c>
      <c r="J3105" s="27" t="n">
        <f aca="true">EXP(-GAMMAINV(RAND(),1+$N$1,1/(1+F3105)))</f>
        <v>0.610265539033875</v>
      </c>
      <c r="K3105" s="27" t="n">
        <f aca="true">EXP(-GAMMAINV(RAND(),1+$P$1,1/(1+G3105)))</f>
        <v>0.568517266927292</v>
      </c>
    </row>
    <row r="3106" customFormat="false" ht="12.75" hidden="false" customHeight="false" outlineLevel="0" collapsed="false">
      <c r="A3106" s="26" t="n">
        <f aca="true">ROUNDDOWN(RAND()+B3106,0)</f>
        <v>0</v>
      </c>
      <c r="B3106" s="27" t="n">
        <f aca="true">RAND()/2</f>
        <v>0.412871846446376</v>
      </c>
      <c r="C3106" s="27" t="n">
        <f aca="true">RAND()</f>
        <v>0.663168223044982</v>
      </c>
      <c r="D3106" s="27" t="n">
        <f aca="false">A3106*SQRT(C3106)+(1-A3106)*(1-SQRT(1-4*C3106*B3106+4*C3106*B3106^2))/2/B3106</f>
        <v>0.487477084717568</v>
      </c>
      <c r="F3106" s="28" t="n">
        <f aca="false">1/(1-C3106^(1/$N$1))-1</f>
        <v>36.0229267415121</v>
      </c>
      <c r="G3106" s="28" t="n">
        <f aca="false">1/(1-D3106^(1/$P$1))-1</f>
        <v>20.3804697702275</v>
      </c>
      <c r="J3106" s="27" t="n">
        <f aca="true">EXP(-GAMMAINV(RAND(),1+$N$1,1/(1+F3106)))</f>
        <v>0.575362174326466</v>
      </c>
      <c r="K3106" s="27" t="n">
        <f aca="true">EXP(-GAMMAINV(RAND(),1+$P$1,1/(1+G3106)))</f>
        <v>0.459033552910771</v>
      </c>
    </row>
    <row r="3107" customFormat="false" ht="12.75" hidden="false" customHeight="false" outlineLevel="0" collapsed="false">
      <c r="A3107" s="26" t="n">
        <f aca="true">ROUNDDOWN(RAND()+B3107,0)</f>
        <v>0</v>
      </c>
      <c r="B3107" s="27" t="n">
        <f aca="true">RAND()/2</f>
        <v>0.499165365031982</v>
      </c>
      <c r="C3107" s="27" t="n">
        <f aca="true">RAND()</f>
        <v>0.0620718972659741</v>
      </c>
      <c r="D3107" s="27" t="n">
        <f aca="false">A3107*SQRT(C3107)+(1-A3107)*(1-SQRT(1-4*C3107*B3107+4*C3107*B3107^2))/2/B3107</f>
        <v>0.0315857532307935</v>
      </c>
      <c r="F3107" s="28" t="n">
        <f aca="false">1/(1-C3107^(1/$N$1))-1</f>
        <v>4.91216061307196</v>
      </c>
      <c r="G3107" s="28" t="n">
        <f aca="false">1/(1-D3107^(1/$P$1))-1</f>
        <v>3.86065006751049</v>
      </c>
      <c r="J3107" s="27" t="n">
        <f aca="true">EXP(-GAMMAINV(RAND(),1+$N$1,1/(1+F3107)))</f>
        <v>0.181426688182261</v>
      </c>
      <c r="K3107" s="27" t="n">
        <f aca="true">EXP(-GAMMAINV(RAND(),1+$P$1,1/(1+G3107)))</f>
        <v>0.0203124905846959</v>
      </c>
    </row>
    <row r="3108" customFormat="false" ht="12.75" hidden="false" customHeight="false" outlineLevel="0" collapsed="false">
      <c r="A3108" s="26" t="n">
        <f aca="true">ROUNDDOWN(RAND()+B3108,0)</f>
        <v>0</v>
      </c>
      <c r="B3108" s="27" t="n">
        <f aca="true">RAND()/2</f>
        <v>0.206150815652456</v>
      </c>
      <c r="C3108" s="27" t="n">
        <f aca="true">RAND()</f>
        <v>0.454984904516129</v>
      </c>
      <c r="D3108" s="27" t="n">
        <f aca="false">A3108*SQRT(C3108)+(1-A3108)*(1-SQRT(1-4*C3108*B3108+4*C3108*B3108^2))/2/B3108</f>
        <v>0.393034825919134</v>
      </c>
      <c r="F3108" s="28" t="n">
        <f aca="false">1/(1-C3108^(1/$N$1))-1</f>
        <v>18.5522105801287</v>
      </c>
      <c r="G3108" s="28" t="n">
        <f aca="false">1/(1-D3108^(1/$P$1))-1</f>
        <v>15.5676032140789</v>
      </c>
      <c r="J3108" s="27" t="n">
        <f aca="true">EXP(-GAMMAINV(RAND(),1+$N$1,1/(1+F3108)))</f>
        <v>0.433031459870317</v>
      </c>
      <c r="K3108" s="27" t="n">
        <f aca="true">EXP(-GAMMAINV(RAND(),1+$P$1,1/(1+G3108)))</f>
        <v>0.397473792327946</v>
      </c>
    </row>
    <row r="3109" customFormat="false" ht="12.75" hidden="false" customHeight="false" outlineLevel="0" collapsed="false">
      <c r="A3109" s="26" t="n">
        <f aca="true">ROUNDDOWN(RAND()+B3109,0)</f>
        <v>0</v>
      </c>
      <c r="B3109" s="27" t="n">
        <f aca="true">RAND()/2</f>
        <v>0.213655734613268</v>
      </c>
      <c r="C3109" s="27" t="n">
        <f aca="true">RAND()</f>
        <v>0.962508727467699</v>
      </c>
      <c r="D3109" s="27" t="n">
        <f aca="false">A3109*SQRT(C3109)+(1-A3109)*(1-SQRT(1-4*C3109*B3109+4*C3109*B3109^2))/2/B3109</f>
        <v>0.949474084622937</v>
      </c>
      <c r="F3109" s="28" t="n">
        <f aca="false">1/(1-C3109^(1/$N$1))-1</f>
        <v>392.045562929937</v>
      </c>
      <c r="G3109" s="28" t="n">
        <f aca="false">1/(1-D3109^(1/$P$1))-1</f>
        <v>288.812834841167</v>
      </c>
      <c r="J3109" s="27" t="n">
        <f aca="true">EXP(-GAMMAINV(RAND(),1+$N$1,1/(1+F3109)))</f>
        <v>0.963885848345225</v>
      </c>
      <c r="K3109" s="27" t="n">
        <f aca="true">EXP(-GAMMAINV(RAND(),1+$P$1,1/(1+G3109)))</f>
        <v>0.952235370191269</v>
      </c>
    </row>
    <row r="3110" customFormat="false" ht="12.75" hidden="false" customHeight="false" outlineLevel="0" collapsed="false">
      <c r="A3110" s="26" t="n">
        <f aca="true">ROUNDDOWN(RAND()+B3110,0)</f>
        <v>1</v>
      </c>
      <c r="B3110" s="27" t="n">
        <f aca="true">RAND()/2</f>
        <v>0.456070879953169</v>
      </c>
      <c r="C3110" s="27" t="n">
        <f aca="true">RAND()</f>
        <v>0.647545793773497</v>
      </c>
      <c r="D3110" s="27" t="n">
        <f aca="false">A3110*SQRT(C3110)+(1-A3110)*(1-SQRT(1-4*C3110*B3110+4*C3110*B3110^2))/2/B3110</f>
        <v>0.804702301334784</v>
      </c>
      <c r="F3110" s="28" t="n">
        <f aca="false">1/(1-C3110^(1/$N$1))-1</f>
        <v>34.0196294382182</v>
      </c>
      <c r="G3110" s="28" t="n">
        <f aca="false">1/(1-D3110^(1/$P$1))-1</f>
        <v>68.5356375583921</v>
      </c>
      <c r="J3110" s="27" t="n">
        <f aca="true">EXP(-GAMMAINV(RAND(),1+$N$1,1/(1+F3110)))</f>
        <v>0.741847775718586</v>
      </c>
      <c r="K3110" s="27" t="n">
        <f aca="true">EXP(-GAMMAINV(RAND(),1+$P$1,1/(1+G3110)))</f>
        <v>0.842335498830534</v>
      </c>
    </row>
    <row r="3111" customFormat="false" ht="12.75" hidden="false" customHeight="false" outlineLevel="0" collapsed="false">
      <c r="A3111" s="26" t="n">
        <f aca="true">ROUNDDOWN(RAND()+B3111,0)</f>
        <v>1</v>
      </c>
      <c r="B3111" s="27" t="n">
        <f aca="true">RAND()/2</f>
        <v>0.353440469277001</v>
      </c>
      <c r="C3111" s="27" t="n">
        <f aca="true">RAND()</f>
        <v>0.799249716412874</v>
      </c>
      <c r="D3111" s="27" t="n">
        <f aca="false">A3111*SQRT(C3111)+(1-A3111)*(1-SQRT(1-4*C3111*B3111+4*C3111*B3111^2))/2/B3111</f>
        <v>0.89400767133894</v>
      </c>
      <c r="F3111" s="28" t="n">
        <f aca="false">1/(1-C3111^(1/$N$1))-1</f>
        <v>66.4410719140212</v>
      </c>
      <c r="G3111" s="28" t="n">
        <f aca="false">1/(1-D3111^(1/$P$1))-1</f>
        <v>133.38027648801</v>
      </c>
      <c r="J3111" s="27" t="n">
        <f aca="true">EXP(-GAMMAINV(RAND(),1+$N$1,1/(1+F3111)))</f>
        <v>0.702078419280569</v>
      </c>
      <c r="K3111" s="27" t="n">
        <f aca="true">EXP(-GAMMAINV(RAND(),1+$P$1,1/(1+G3111)))</f>
        <v>0.863758003882802</v>
      </c>
    </row>
    <row r="3112" customFormat="false" ht="12.75" hidden="false" customHeight="false" outlineLevel="0" collapsed="false">
      <c r="A3112" s="26" t="n">
        <f aca="true">ROUNDDOWN(RAND()+B3112,0)</f>
        <v>0</v>
      </c>
      <c r="B3112" s="27" t="n">
        <f aca="true">RAND()/2</f>
        <v>0.454702691673984</v>
      </c>
      <c r="C3112" s="27" t="n">
        <f aca="true">RAND()</f>
        <v>0.278681660080663</v>
      </c>
      <c r="D3112" s="27" t="n">
        <f aca="false">A3112*SQRT(C3112)+(1-A3112)*(1-SQRT(1-4*C3112*B3112+4*C3112*B3112^2))/2/B3112</f>
        <v>0.16422808327799</v>
      </c>
      <c r="F3112" s="28" t="n">
        <f aca="false">1/(1-C3112^(1/$N$1))-1</f>
        <v>11.2470788565748</v>
      </c>
      <c r="G3112" s="28" t="n">
        <f aca="false">1/(1-D3112^(1/$P$1))-1</f>
        <v>7.81338699267212</v>
      </c>
      <c r="J3112" s="27" t="n">
        <f aca="true">EXP(-GAMMAINV(RAND(),1+$N$1,1/(1+F3112)))</f>
        <v>0.296041681882175</v>
      </c>
      <c r="K3112" s="27" t="n">
        <f aca="true">EXP(-GAMMAINV(RAND(),1+$P$1,1/(1+G3112)))</f>
        <v>0.186757352495491</v>
      </c>
    </row>
    <row r="3113" customFormat="false" ht="12.75" hidden="false" customHeight="false" outlineLevel="0" collapsed="false">
      <c r="A3113" s="26" t="n">
        <f aca="true">ROUNDDOWN(RAND()+B3113,0)</f>
        <v>1</v>
      </c>
      <c r="B3113" s="27" t="n">
        <f aca="true">RAND()/2</f>
        <v>0.176684146867437</v>
      </c>
      <c r="C3113" s="27" t="n">
        <f aca="true">RAND()</f>
        <v>0.494401426571178</v>
      </c>
      <c r="D3113" s="27" t="n">
        <f aca="false">A3113*SQRT(C3113)+(1-A3113)*(1-SQRT(1-4*C3113*B3113+4*C3113*B3113^2))/2/B3113</f>
        <v>0.703136847684132</v>
      </c>
      <c r="F3113" s="28" t="n">
        <f aca="false">1/(1-C3113^(1/$N$1))-1</f>
        <v>20.7984057921068</v>
      </c>
      <c r="G3113" s="28" t="n">
        <f aca="false">1/(1-D3113^(1/$P$1))-1</f>
        <v>42.0909417914951</v>
      </c>
      <c r="J3113" s="27" t="n">
        <f aca="true">EXP(-GAMMAINV(RAND(),1+$N$1,1/(1+F3113)))</f>
        <v>0.463924613105789</v>
      </c>
      <c r="K3113" s="27" t="n">
        <f aca="true">EXP(-GAMMAINV(RAND(),1+$P$1,1/(1+G3113)))</f>
        <v>0.652364466555242</v>
      </c>
    </row>
    <row r="3114" customFormat="false" ht="12.75" hidden="false" customHeight="false" outlineLevel="0" collapsed="false">
      <c r="A3114" s="26" t="n">
        <f aca="true">ROUNDDOWN(RAND()+B3114,0)</f>
        <v>0</v>
      </c>
      <c r="B3114" s="27" t="n">
        <f aca="true">RAND()/2</f>
        <v>0.0259285402822229</v>
      </c>
      <c r="C3114" s="27" t="n">
        <f aca="true">RAND()</f>
        <v>0.178325836275679</v>
      </c>
      <c r="D3114" s="27" t="n">
        <f aca="false">A3114*SQRT(C3114)+(1-A3114)*(1-SQRT(1-4*C3114*B3114+4*C3114*B3114^2))/2/B3114</f>
        <v>0.174491561824457</v>
      </c>
      <c r="F3114" s="28" t="n">
        <f aca="false">1/(1-C3114^(1/$N$1))-1</f>
        <v>8.20955158532279</v>
      </c>
      <c r="G3114" s="28" t="n">
        <f aca="false">1/(1-D3114^(1/$P$1))-1</f>
        <v>8.10135836057232</v>
      </c>
      <c r="J3114" s="27" t="n">
        <f aca="true">EXP(-GAMMAINV(RAND(),1+$N$1,1/(1+F3114)))</f>
        <v>0.216536728411078</v>
      </c>
      <c r="K3114" s="27" t="n">
        <f aca="true">EXP(-GAMMAINV(RAND(),1+$P$1,1/(1+G3114)))</f>
        <v>0.156008534041892</v>
      </c>
    </row>
    <row r="3115" customFormat="false" ht="12.75" hidden="false" customHeight="false" outlineLevel="0" collapsed="false">
      <c r="A3115" s="26" t="n">
        <f aca="true">ROUNDDOWN(RAND()+B3115,0)</f>
        <v>0</v>
      </c>
      <c r="B3115" s="27" t="n">
        <f aca="true">RAND()/2</f>
        <v>0.0204531854440347</v>
      </c>
      <c r="C3115" s="27" t="n">
        <f aca="true">RAND()</f>
        <v>0.990461393142312</v>
      </c>
      <c r="D3115" s="27" t="n">
        <f aca="false">A3115*SQRT(C3115)+(1-A3115)*(1-SQRT(1-4*C3115*B3115+4*C3115*B3115^2))/2/B3115</f>
        <v>0.990260000343324</v>
      </c>
      <c r="F3115" s="28" t="n">
        <f aca="false">1/(1-C3115^(1/$N$1))-1</f>
        <v>1564.54475991053</v>
      </c>
      <c r="G3115" s="28" t="n">
        <f aca="false">1/(1-D3115^(1/$P$1))-1</f>
        <v>1532.02894176266</v>
      </c>
      <c r="J3115" s="27" t="n">
        <f aca="true">EXP(-GAMMAINV(RAND(),1+$N$1,1/(1+F3115)))</f>
        <v>0.985788566754258</v>
      </c>
      <c r="K3115" s="27" t="n">
        <f aca="true">EXP(-GAMMAINV(RAND(),1+$P$1,1/(1+G3115)))</f>
        <v>0.985463675274536</v>
      </c>
    </row>
    <row r="3116" customFormat="false" ht="12.75" hidden="false" customHeight="false" outlineLevel="0" collapsed="false">
      <c r="A3116" s="26" t="n">
        <f aca="true">ROUNDDOWN(RAND()+B3116,0)</f>
        <v>0</v>
      </c>
      <c r="B3116" s="27" t="n">
        <f aca="true">RAND()/2</f>
        <v>0.0750742273565759</v>
      </c>
      <c r="C3116" s="27" t="n">
        <f aca="true">RAND()</f>
        <v>0.111078373496131</v>
      </c>
      <c r="D3116" s="27" t="n">
        <f aca="false">A3116*SQRT(C3116)+(1-A3116)*(1-SQRT(1-4*C3116*B3116+4*C3116*B3116^2))/2/B3116</f>
        <v>0.103544150584424</v>
      </c>
      <c r="F3116" s="28" t="n">
        <f aca="false">1/(1-C3116^(1/$N$1))-1</f>
        <v>6.33808281879638</v>
      </c>
      <c r="G3116" s="28" t="n">
        <f aca="false">1/(1-D3116^(1/$P$1))-1</f>
        <v>6.12705863122271</v>
      </c>
      <c r="J3116" s="27" t="n">
        <f aca="true">EXP(-GAMMAINV(RAND(),1+$N$1,1/(1+F3116)))</f>
        <v>0.343598509725233</v>
      </c>
      <c r="K3116" s="27" t="n">
        <f aca="true">EXP(-GAMMAINV(RAND(),1+$P$1,1/(1+G3116)))</f>
        <v>0.101387667216983</v>
      </c>
    </row>
    <row r="3117" customFormat="false" ht="12.75" hidden="false" customHeight="false" outlineLevel="0" collapsed="false">
      <c r="A3117" s="26" t="n">
        <f aca="true">ROUNDDOWN(RAND()+B3117,0)</f>
        <v>1</v>
      </c>
      <c r="B3117" s="27" t="n">
        <f aca="true">RAND()/2</f>
        <v>0.363289985728536</v>
      </c>
      <c r="C3117" s="27" t="n">
        <f aca="true">RAND()</f>
        <v>0.1230318401396</v>
      </c>
      <c r="D3117" s="27" t="n">
        <f aca="false">A3117*SQRT(C3117)+(1-A3117)*(1-SQRT(1-4*C3117*B3117+4*C3117*B3117^2))/2/B3117</f>
        <v>0.350758948766244</v>
      </c>
      <c r="F3117" s="28" t="n">
        <f aca="false">1/(1-C3117^(1/$N$1))-1</f>
        <v>6.6704749144014</v>
      </c>
      <c r="G3117" s="28" t="n">
        <f aca="false">1/(1-D3117^(1/$P$1))-1</f>
        <v>13.8234959893081</v>
      </c>
      <c r="J3117" s="27" t="n">
        <f aca="true">EXP(-GAMMAINV(RAND(),1+$N$1,1/(1+F3117)))</f>
        <v>0.104341998511889</v>
      </c>
      <c r="K3117" s="27" t="n">
        <f aca="true">EXP(-GAMMAINV(RAND(),1+$P$1,1/(1+G3117)))</f>
        <v>0.53379328628908</v>
      </c>
    </row>
    <row r="3118" customFormat="false" ht="12.75" hidden="false" customHeight="false" outlineLevel="0" collapsed="false">
      <c r="A3118" s="26" t="n">
        <f aca="true">ROUNDDOWN(RAND()+B3118,0)</f>
        <v>0</v>
      </c>
      <c r="B3118" s="27" t="n">
        <f aca="true">RAND()/2</f>
        <v>0.364685752136223</v>
      </c>
      <c r="C3118" s="27" t="n">
        <f aca="true">RAND()</f>
        <v>0.338111929353493</v>
      </c>
      <c r="D3118" s="27" t="n">
        <f aca="false">A3118*SQRT(C3118)+(1-A3118)*(1-SQRT(1-4*C3118*B3118+4*C3118*B3118^2))/2/B3118</f>
        <v>0.234936155071402</v>
      </c>
      <c r="F3118" s="28" t="n">
        <f aca="false">1/(1-C3118^(1/$N$1))-1</f>
        <v>13.3388349023784</v>
      </c>
      <c r="G3118" s="28" t="n">
        <f aca="false">1/(1-D3118^(1/$P$1))-1</f>
        <v>9.8640042294726</v>
      </c>
      <c r="J3118" s="27" t="n">
        <f aca="true">EXP(-GAMMAINV(RAND(),1+$N$1,1/(1+F3118)))</f>
        <v>0.278030721452299</v>
      </c>
      <c r="K3118" s="27" t="n">
        <f aca="true">EXP(-GAMMAINV(RAND(),1+$P$1,1/(1+G3118)))</f>
        <v>0.254114969209453</v>
      </c>
    </row>
    <row r="3119" customFormat="false" ht="12.75" hidden="false" customHeight="false" outlineLevel="0" collapsed="false">
      <c r="A3119" s="26" t="n">
        <f aca="true">ROUNDDOWN(RAND()+B3119,0)</f>
        <v>0</v>
      </c>
      <c r="B3119" s="27" t="n">
        <f aca="true">RAND()/2</f>
        <v>0.383163998032776</v>
      </c>
      <c r="C3119" s="27" t="n">
        <f aca="true">RAND()</f>
        <v>0.972645169046958</v>
      </c>
      <c r="D3119" s="27" t="n">
        <f aca="false">A3119*SQRT(C3119)+(1-A3119)*(1-SQRT(1-4*C3119*B3119+4*C3119*B3119^2))/2/B3119</f>
        <v>0.934767620471176</v>
      </c>
      <c r="F3119" s="28" t="n">
        <f aca="false">1/(1-C3119^(1/$N$1))-1</f>
        <v>540.314696698991</v>
      </c>
      <c r="G3119" s="28" t="n">
        <f aca="false">1/(1-D3119^(1/$P$1))-1</f>
        <v>221.863213187034</v>
      </c>
      <c r="J3119" s="27" t="n">
        <f aca="true">EXP(-GAMMAINV(RAND(),1+$N$1,1/(1+F3119)))</f>
        <v>0.970406115686401</v>
      </c>
      <c r="K3119" s="27" t="n">
        <f aca="true">EXP(-GAMMAINV(RAND(),1+$P$1,1/(1+G3119)))</f>
        <v>0.931011926349641</v>
      </c>
    </row>
    <row r="3120" customFormat="false" ht="12.75" hidden="false" customHeight="false" outlineLevel="0" collapsed="false">
      <c r="A3120" s="26" t="n">
        <f aca="true">ROUNDDOWN(RAND()+B3120,0)</f>
        <v>1</v>
      </c>
      <c r="B3120" s="27" t="n">
        <f aca="true">RAND()/2</f>
        <v>0.430809975548404</v>
      </c>
      <c r="C3120" s="27" t="n">
        <f aca="true">RAND()</f>
        <v>0.223764882121619</v>
      </c>
      <c r="D3120" s="27" t="n">
        <f aca="false">A3120*SQRT(C3120)+(1-A3120)*(1-SQRT(1-4*C3120*B3120+4*C3120*B3120^2))/2/B3120</f>
        <v>0.473037928840404</v>
      </c>
      <c r="F3120" s="28" t="n">
        <f aca="false">1/(1-C3120^(1/$N$1))-1</f>
        <v>9.52728935651486</v>
      </c>
      <c r="G3120" s="28" t="n">
        <f aca="false">1/(1-D3120^(1/$P$1))-1</f>
        <v>19.5421049733535</v>
      </c>
      <c r="J3120" s="27" t="n">
        <f aca="true">EXP(-GAMMAINV(RAND(),1+$N$1,1/(1+F3120)))</f>
        <v>0.391907719203426</v>
      </c>
      <c r="K3120" s="27" t="n">
        <f aca="true">EXP(-GAMMAINV(RAND(),1+$P$1,1/(1+G3120)))</f>
        <v>0.571227537049835</v>
      </c>
    </row>
    <row r="3121" customFormat="false" ht="12.75" hidden="false" customHeight="false" outlineLevel="0" collapsed="false">
      <c r="A3121" s="26" t="n">
        <f aca="true">ROUNDDOWN(RAND()+B3121,0)</f>
        <v>1</v>
      </c>
      <c r="B3121" s="27" t="n">
        <f aca="true">RAND()/2</f>
        <v>0.466727298913273</v>
      </c>
      <c r="C3121" s="27" t="n">
        <f aca="true">RAND()</f>
        <v>0.171917662083105</v>
      </c>
      <c r="D3121" s="27" t="n">
        <f aca="false">A3121*SQRT(C3121)+(1-A3121)*(1-SQRT(1-4*C3121*B3121+4*C3121*B3121^2))/2/B3121</f>
        <v>0.414629548010155</v>
      </c>
      <c r="F3121" s="28" t="n">
        <f aca="false">1/(1-C3121^(1/$N$1))-1</f>
        <v>8.02892681199102</v>
      </c>
      <c r="G3121" s="28" t="n">
        <f aca="false">1/(1-D3121^(1/$P$1))-1</f>
        <v>16.5431850042412</v>
      </c>
      <c r="J3121" s="27" t="n">
        <f aca="true">EXP(-GAMMAINV(RAND(),1+$N$1,1/(1+F3121)))</f>
        <v>0.11441258423229</v>
      </c>
      <c r="K3121" s="27" t="n">
        <f aca="true">EXP(-GAMMAINV(RAND(),1+$P$1,1/(1+G3121)))</f>
        <v>0.421451548895105</v>
      </c>
    </row>
    <row r="3122" customFormat="false" ht="12.75" hidden="false" customHeight="false" outlineLevel="0" collapsed="false">
      <c r="A3122" s="26" t="n">
        <f aca="true">ROUNDDOWN(RAND()+B3122,0)</f>
        <v>0</v>
      </c>
      <c r="B3122" s="27" t="n">
        <f aca="true">RAND()/2</f>
        <v>0.178472451503837</v>
      </c>
      <c r="C3122" s="27" t="n">
        <f aca="true">RAND()</f>
        <v>0.045264555462691</v>
      </c>
      <c r="D3122" s="27" t="n">
        <f aca="false">A3122*SQRT(C3122)+(1-A3122)*(1-SQRT(1-4*C3122*B3122+4*C3122*B3122^2))/2/B3122</f>
        <v>0.0374362029430686</v>
      </c>
      <c r="F3122" s="28" t="n">
        <f aca="false">1/(1-C3122^(1/$N$1))-1</f>
        <v>4.36334850312776</v>
      </c>
      <c r="G3122" s="28" t="n">
        <f aca="false">1/(1-D3122^(1/$P$1))-1</f>
        <v>4.08428342754785</v>
      </c>
      <c r="J3122" s="27" t="n">
        <f aca="true">EXP(-GAMMAINV(RAND(),1+$N$1,1/(1+F3122)))</f>
        <v>0.0573553799083667</v>
      </c>
      <c r="K3122" s="27" t="n">
        <f aca="true">EXP(-GAMMAINV(RAND(),1+$P$1,1/(1+G3122)))</f>
        <v>0.0261182089840903</v>
      </c>
    </row>
    <row r="3123" customFormat="false" ht="12.75" hidden="false" customHeight="false" outlineLevel="0" collapsed="false">
      <c r="A3123" s="26" t="n">
        <f aca="true">ROUNDDOWN(RAND()+B3123,0)</f>
        <v>1</v>
      </c>
      <c r="B3123" s="27" t="n">
        <f aca="true">RAND()/2</f>
        <v>0.0408546125822838</v>
      </c>
      <c r="C3123" s="27" t="n">
        <f aca="true">RAND()</f>
        <v>0.187513653965225</v>
      </c>
      <c r="D3123" s="27" t="n">
        <f aca="false">A3123*SQRT(C3123)+(1-A3123)*(1-SQRT(1-4*C3123*B3123+4*C3123*B3123^2))/2/B3123</f>
        <v>0.433028467846198</v>
      </c>
      <c r="F3123" s="28" t="n">
        <f aca="false">1/(1-C3123^(1/$N$1))-1</f>
        <v>8.47038696982275</v>
      </c>
      <c r="G3123" s="28" t="n">
        <f aca="false">1/(1-D3123^(1/$P$1))-1</f>
        <v>17.4268283607082</v>
      </c>
      <c r="J3123" s="27" t="n">
        <f aca="true">EXP(-GAMMAINV(RAND(),1+$N$1,1/(1+F3123)))</f>
        <v>0.190403896486357</v>
      </c>
      <c r="K3123" s="27" t="n">
        <f aca="true">EXP(-GAMMAINV(RAND(),1+$P$1,1/(1+G3123)))</f>
        <v>0.494880552020051</v>
      </c>
    </row>
    <row r="3124" customFormat="false" ht="12.75" hidden="false" customHeight="false" outlineLevel="0" collapsed="false">
      <c r="A3124" s="26" t="n">
        <f aca="true">ROUNDDOWN(RAND()+B3124,0)</f>
        <v>0</v>
      </c>
      <c r="B3124" s="27" t="n">
        <f aca="true">RAND()/2</f>
        <v>0.33680295402596</v>
      </c>
      <c r="C3124" s="27" t="n">
        <f aca="true">RAND()</f>
        <v>0.0359131531650265</v>
      </c>
      <c r="D3124" s="27" t="n">
        <f aca="false">A3124*SQRT(C3124)+(1-A3124)*(1-SQRT(1-4*C3124*B3124+4*C3124*B3124^2))/2/B3124</f>
        <v>0.024011684536712</v>
      </c>
      <c r="F3124" s="28" t="n">
        <f aca="false">1/(1-C3124^(1/$N$1))-1</f>
        <v>4.02750463249828</v>
      </c>
      <c r="G3124" s="28" t="n">
        <f aca="false">1/(1-D3124^(1/$P$1))-1</f>
        <v>3.54299109579124</v>
      </c>
      <c r="J3124" s="27" t="n">
        <f aca="true">EXP(-GAMMAINV(RAND(),1+$N$1,1/(1+F3124)))</f>
        <v>0.0522276157902647</v>
      </c>
      <c r="K3124" s="27" t="n">
        <f aca="true">EXP(-GAMMAINV(RAND(),1+$P$1,1/(1+G3124)))</f>
        <v>0.0287310717977292</v>
      </c>
    </row>
    <row r="3125" customFormat="false" ht="12.75" hidden="false" customHeight="false" outlineLevel="0" collapsed="false">
      <c r="A3125" s="26" t="n">
        <f aca="true">ROUNDDOWN(RAND()+B3125,0)</f>
        <v>0</v>
      </c>
      <c r="B3125" s="27" t="n">
        <f aca="true">RAND()/2</f>
        <v>0.0826365628149008</v>
      </c>
      <c r="C3125" s="27" t="n">
        <f aca="true">RAND()</f>
        <v>0.0184391387247238</v>
      </c>
      <c r="D3125" s="27" t="n">
        <f aca="false">A3125*SQRT(C3125)+(1-A3125)*(1-SQRT(1-4*C3125*B3125+4*C3125*B3125^2))/2/B3125</f>
        <v>0.0169391028531029</v>
      </c>
      <c r="F3125" s="28" t="n">
        <f aca="false">1/(1-C3125^(1/$N$1))-1</f>
        <v>3.27846954606679</v>
      </c>
      <c r="G3125" s="28" t="n">
        <f aca="false">1/(1-D3125^(1/$P$1))-1</f>
        <v>3.20078433134193</v>
      </c>
      <c r="J3125" s="27" t="n">
        <f aca="true">EXP(-GAMMAINV(RAND(),1+$N$1,1/(1+F3125)))</f>
        <v>0.0197075333927155</v>
      </c>
      <c r="K3125" s="27" t="n">
        <f aca="true">EXP(-GAMMAINV(RAND(),1+$P$1,1/(1+G3125)))</f>
        <v>0.0212471245090313</v>
      </c>
    </row>
    <row r="3126" customFormat="false" ht="12.75" hidden="false" customHeight="false" outlineLevel="0" collapsed="false">
      <c r="A3126" s="26" t="n">
        <f aca="true">ROUNDDOWN(RAND()+B3126,0)</f>
        <v>1</v>
      </c>
      <c r="B3126" s="27" t="n">
        <f aca="true">RAND()/2</f>
        <v>0.172976415464432</v>
      </c>
      <c r="C3126" s="27" t="n">
        <f aca="true">RAND()</f>
        <v>0.675695607554333</v>
      </c>
      <c r="D3126" s="27" t="n">
        <f aca="false">A3126*SQRT(C3126)+(1-A3126)*(1-SQRT(1-4*C3126*B3126+4*C3126*B3126^2))/2/B3126</f>
        <v>0.822007060525841</v>
      </c>
      <c r="F3126" s="28" t="n">
        <f aca="false">1/(1-C3126^(1/$N$1))-1</f>
        <v>37.7662550993456</v>
      </c>
      <c r="G3126" s="28" t="n">
        <f aca="false">1/(1-D3126^(1/$P$1))-1</f>
        <v>76.0292434735982</v>
      </c>
      <c r="J3126" s="27" t="n">
        <f aca="true">EXP(-GAMMAINV(RAND(),1+$N$1,1/(1+F3126)))</f>
        <v>0.774208421647555</v>
      </c>
      <c r="K3126" s="27" t="n">
        <f aca="true">EXP(-GAMMAINV(RAND(),1+$P$1,1/(1+G3126)))</f>
        <v>0.804506084822725</v>
      </c>
    </row>
    <row r="3127" customFormat="false" ht="12.75" hidden="false" customHeight="false" outlineLevel="0" collapsed="false">
      <c r="A3127" s="26" t="n">
        <f aca="true">ROUNDDOWN(RAND()+B3127,0)</f>
        <v>0</v>
      </c>
      <c r="B3127" s="27" t="n">
        <f aca="true">RAND()/2</f>
        <v>0.194529890859316</v>
      </c>
      <c r="C3127" s="27" t="n">
        <f aca="true">RAND()</f>
        <v>0.498391402651945</v>
      </c>
      <c r="D3127" s="27" t="n">
        <f aca="false">A3127*SQRT(C3127)+(1-A3127)*(1-SQRT(1-4*C3127*B3127+4*C3127*B3127^2))/2/B3127</f>
        <v>0.438914826617318</v>
      </c>
      <c r="F3127" s="28" t="n">
        <f aca="false">1/(1-C3127^(1/$N$1))-1</f>
        <v>21.044155273625</v>
      </c>
      <c r="G3127" s="28" t="n">
        <f aca="false">1/(1-D3127^(1/$P$1))-1</f>
        <v>17.7206189310573</v>
      </c>
      <c r="J3127" s="27" t="n">
        <f aca="true">EXP(-GAMMAINV(RAND(),1+$N$1,1/(1+F3127)))</f>
        <v>0.478489289686557</v>
      </c>
      <c r="K3127" s="27" t="n">
        <f aca="true">EXP(-GAMMAINV(RAND(),1+$P$1,1/(1+G3127)))</f>
        <v>0.481558830291744</v>
      </c>
    </row>
    <row r="3128" customFormat="false" ht="12.75" hidden="false" customHeight="false" outlineLevel="0" collapsed="false">
      <c r="A3128" s="26" t="n">
        <f aca="true">ROUNDDOWN(RAND()+B3128,0)</f>
        <v>0</v>
      </c>
      <c r="B3128" s="27" t="n">
        <f aca="true">RAND()/2</f>
        <v>0.451747934159957</v>
      </c>
      <c r="C3128" s="27" t="n">
        <f aca="true">RAND()</f>
        <v>0.0944613006635823</v>
      </c>
      <c r="D3128" s="27" t="n">
        <f aca="false">A3128*SQRT(C3128)+(1-A3128)*(1-SQRT(1-4*C3128*B3128+4*C3128*B3128^2))/2/B3128</f>
        <v>0.0530604599718684</v>
      </c>
      <c r="F3128" s="28" t="n">
        <f aca="false">1/(1-C3128^(1/$N$1))-1</f>
        <v>5.87020712780226</v>
      </c>
      <c r="G3128" s="28" t="n">
        <f aca="false">1/(1-D3128^(1/$P$1))-1</f>
        <v>4.62473187195241</v>
      </c>
      <c r="J3128" s="27" t="n">
        <f aca="true">EXP(-GAMMAINV(RAND(),1+$N$1,1/(1+F3128)))</f>
        <v>0.0406695068373316</v>
      </c>
      <c r="K3128" s="27" t="n">
        <f aca="true">EXP(-GAMMAINV(RAND(),1+$P$1,1/(1+G3128)))</f>
        <v>0.0566072915307021</v>
      </c>
    </row>
    <row r="3129" customFormat="false" ht="12.75" hidden="false" customHeight="false" outlineLevel="0" collapsed="false">
      <c r="A3129" s="26" t="n">
        <f aca="true">ROUNDDOWN(RAND()+B3129,0)</f>
        <v>0</v>
      </c>
      <c r="B3129" s="27" t="n">
        <f aca="true">RAND()/2</f>
        <v>0.0282443914766261</v>
      </c>
      <c r="C3129" s="27" t="n">
        <f aca="true">RAND()</f>
        <v>0.641054291778706</v>
      </c>
      <c r="D3129" s="27" t="n">
        <f aca="false">A3129*SQRT(C3129)+(1-A3129)*(1-SQRT(1-4*C3129*B3129+4*C3129*B3129^2))/2/B3129</f>
        <v>0.634312293213189</v>
      </c>
      <c r="F3129" s="28" t="n">
        <f aca="false">1/(1-C3129^(1/$N$1))-1</f>
        <v>33.2375412108668</v>
      </c>
      <c r="G3129" s="28" t="n">
        <f aca="false">1/(1-D3129^(1/$P$1))-1</f>
        <v>32.4540732362352</v>
      </c>
      <c r="J3129" s="27" t="n">
        <f aca="true">EXP(-GAMMAINV(RAND(),1+$N$1,1/(1+F3129)))</f>
        <v>0.629194846718688</v>
      </c>
      <c r="K3129" s="27" t="n">
        <f aca="true">EXP(-GAMMAINV(RAND(),1+$P$1,1/(1+G3129)))</f>
        <v>0.663335894238538</v>
      </c>
    </row>
    <row r="3130" customFormat="false" ht="12.75" hidden="false" customHeight="false" outlineLevel="0" collapsed="false">
      <c r="A3130" s="26" t="n">
        <f aca="true">ROUNDDOWN(RAND()+B3130,0)</f>
        <v>0</v>
      </c>
      <c r="B3130" s="27" t="n">
        <f aca="true">RAND()/2</f>
        <v>0.369171165530338</v>
      </c>
      <c r="C3130" s="27" t="n">
        <f aca="true">RAND()</f>
        <v>0.779843363684068</v>
      </c>
      <c r="D3130" s="27" t="n">
        <f aca="false">A3130*SQRT(C3130)+(1-A3130)*(1-SQRT(1-4*C3130*B3130+4*C3130*B3130^2))/2/B3130</f>
        <v>0.646016661347209</v>
      </c>
      <c r="F3130" s="28" t="n">
        <f aca="false">1/(1-C3130^(1/$N$1))-1</f>
        <v>59.8241819655141</v>
      </c>
      <c r="G3130" s="28" t="n">
        <f aca="false">1/(1-D3130^(1/$P$1))-1</f>
        <v>33.8328705609706</v>
      </c>
      <c r="J3130" s="27" t="n">
        <f aca="true">EXP(-GAMMAINV(RAND(),1+$N$1,1/(1+F3130)))</f>
        <v>0.734451078324126</v>
      </c>
      <c r="K3130" s="27" t="n">
        <f aca="true">EXP(-GAMMAINV(RAND(),1+$P$1,1/(1+G3130)))</f>
        <v>0.640273468795391</v>
      </c>
    </row>
    <row r="3131" customFormat="false" ht="12.75" hidden="false" customHeight="false" outlineLevel="0" collapsed="false">
      <c r="A3131" s="26" t="n">
        <f aca="true">ROUNDDOWN(RAND()+B3131,0)</f>
        <v>0</v>
      </c>
      <c r="B3131" s="27" t="n">
        <f aca="true">RAND()/2</f>
        <v>0.144423213765906</v>
      </c>
      <c r="C3131" s="27" t="n">
        <f aca="true">RAND()</f>
        <v>0.150545857520358</v>
      </c>
      <c r="D3131" s="27" t="n">
        <f aca="false">A3131*SQRT(C3131)+(1-A3131)*(1-SQRT(1-4*C3131*B3131+4*C3131*B3131^2))/2/B3131</f>
        <v>0.131293090346848</v>
      </c>
      <c r="F3131" s="28" t="n">
        <f aca="false">1/(1-C3131^(1/$N$1))-1</f>
        <v>7.43240657790999</v>
      </c>
      <c r="G3131" s="28" t="n">
        <f aca="false">1/(1-D3131^(1/$P$1))-1</f>
        <v>6.89926271361481</v>
      </c>
      <c r="J3131" s="27" t="n">
        <f aca="true">EXP(-GAMMAINV(RAND(),1+$N$1,1/(1+F3131)))</f>
        <v>0.0581918321286038</v>
      </c>
      <c r="K3131" s="27" t="n">
        <f aca="true">EXP(-GAMMAINV(RAND(),1+$P$1,1/(1+G3131)))</f>
        <v>0.131168682235039</v>
      </c>
    </row>
    <row r="3132" customFormat="false" ht="12.75" hidden="false" customHeight="false" outlineLevel="0" collapsed="false">
      <c r="A3132" s="26" t="n">
        <f aca="true">ROUNDDOWN(RAND()+B3132,0)</f>
        <v>1</v>
      </c>
      <c r="B3132" s="27" t="n">
        <f aca="true">RAND()/2</f>
        <v>0.0527094218614773</v>
      </c>
      <c r="C3132" s="27" t="n">
        <f aca="true">RAND()</f>
        <v>0.934668294174858</v>
      </c>
      <c r="D3132" s="27" t="n">
        <f aca="false">A3132*SQRT(C3132)+(1-A3132)*(1-SQRT(1-4*C3132*B3132+4*C3132*B3132^2))/2/B3132</f>
        <v>0.966782444076669</v>
      </c>
      <c r="F3132" s="28" t="n">
        <f aca="false">1/(1-C3132^(1/$N$1))-1</f>
        <v>221.513483507554</v>
      </c>
      <c r="G3132" s="28" t="n">
        <f aca="false">1/(1-D3132^(1/$P$1))-1</f>
        <v>443.526403985536</v>
      </c>
      <c r="J3132" s="27" t="n">
        <f aca="true">EXP(-GAMMAINV(RAND(),1+$N$1,1/(1+F3132)))</f>
        <v>0.942911120318127</v>
      </c>
      <c r="K3132" s="27" t="n">
        <f aca="true">EXP(-GAMMAINV(RAND(),1+$P$1,1/(1+G3132)))</f>
        <v>0.953382401055621</v>
      </c>
    </row>
    <row r="3133" customFormat="false" ht="12.75" hidden="false" customHeight="false" outlineLevel="0" collapsed="false">
      <c r="A3133" s="26" t="n">
        <f aca="true">ROUNDDOWN(RAND()+B3133,0)</f>
        <v>0</v>
      </c>
      <c r="B3133" s="27" t="n">
        <f aca="true">RAND()/2</f>
        <v>0.293345153266457</v>
      </c>
      <c r="C3133" s="27" t="n">
        <f aca="true">RAND()</f>
        <v>0.906339469866557</v>
      </c>
      <c r="D3133" s="27" t="n">
        <f aca="false">A3133*SQRT(C3133)+(1-A3133)*(1-SQRT(1-4*C3133*B3133+4*C3133*B3133^2))/2/B3133</f>
        <v>0.854823084749819</v>
      </c>
      <c r="F3133" s="28" t="n">
        <f aca="false">1/(1-C3133^(1/$N$1))-1</f>
        <v>152.03048056138</v>
      </c>
      <c r="G3133" s="28" t="n">
        <f aca="false">1/(1-D3133^(1/$P$1))-1</f>
        <v>95.1270877678152</v>
      </c>
      <c r="J3133" s="27" t="n">
        <f aca="true">EXP(-GAMMAINV(RAND(),1+$N$1,1/(1+F3133)))</f>
        <v>0.877556347801501</v>
      </c>
      <c r="K3133" s="27" t="n">
        <f aca="true">EXP(-GAMMAINV(RAND(),1+$P$1,1/(1+G3133)))</f>
        <v>0.8827093741847</v>
      </c>
    </row>
    <row r="3134" customFormat="false" ht="12.75" hidden="false" customHeight="false" outlineLevel="0" collapsed="false">
      <c r="A3134" s="26" t="n">
        <f aca="true">ROUNDDOWN(RAND()+B3134,0)</f>
        <v>1</v>
      </c>
      <c r="B3134" s="27" t="n">
        <f aca="true">RAND()/2</f>
        <v>0.410642689859719</v>
      </c>
      <c r="C3134" s="27" t="n">
        <f aca="true">RAND()</f>
        <v>0.704748582480222</v>
      </c>
      <c r="D3134" s="27" t="n">
        <f aca="false">A3134*SQRT(C3134)+(1-A3134)*(1-SQRT(1-4*C3134*B3134+4*C3134*B3134^2))/2/B3134</f>
        <v>0.839493050882628</v>
      </c>
      <c r="F3134" s="28" t="n">
        <f aca="false">1/(1-C3134^(1/$N$1))-1</f>
        <v>42.3696003607405</v>
      </c>
      <c r="G3134" s="28" t="n">
        <f aca="false">1/(1-D3134^(1/$P$1))-1</f>
        <v>85.2362848032025</v>
      </c>
      <c r="J3134" s="27" t="n">
        <f aca="true">EXP(-GAMMAINV(RAND(),1+$N$1,1/(1+F3134)))</f>
        <v>0.710305595504796</v>
      </c>
      <c r="K3134" s="27" t="n">
        <f aca="true">EXP(-GAMMAINV(RAND(),1+$P$1,1/(1+G3134)))</f>
        <v>0.846554471950126</v>
      </c>
    </row>
    <row r="3135" customFormat="false" ht="12.75" hidden="false" customHeight="false" outlineLevel="0" collapsed="false">
      <c r="A3135" s="26" t="n">
        <f aca="true">ROUNDDOWN(RAND()+B3135,0)</f>
        <v>0</v>
      </c>
      <c r="B3135" s="27" t="n">
        <f aca="true">RAND()/2</f>
        <v>0.119344786103947</v>
      </c>
      <c r="C3135" s="27" t="n">
        <f aca="true">RAND()</f>
        <v>0.94305061175752</v>
      </c>
      <c r="D3135" s="27" t="n">
        <f aca="false">A3135*SQRT(C3135)+(1-A3135)*(1-SQRT(1-4*C3135*B3135+4*C3135*B3135^2))/2/B3135</f>
        <v>0.934789707043691</v>
      </c>
      <c r="F3135" s="28" t="n">
        <f aca="false">1/(1-C3135^(1/$N$1))-1</f>
        <v>255.318802814636</v>
      </c>
      <c r="G3135" s="28" t="n">
        <f aca="false">1/(1-D3135^(1/$P$1))-1</f>
        <v>221.941125142479</v>
      </c>
      <c r="J3135" s="27" t="n">
        <f aca="true">EXP(-GAMMAINV(RAND(),1+$N$1,1/(1+F3135)))</f>
        <v>0.956745860149688</v>
      </c>
      <c r="K3135" s="27" t="n">
        <f aca="true">EXP(-GAMMAINV(RAND(),1+$P$1,1/(1+G3135)))</f>
        <v>0.922929149341972</v>
      </c>
    </row>
    <row r="3136" customFormat="false" ht="12.75" hidden="false" customHeight="false" outlineLevel="0" collapsed="false">
      <c r="A3136" s="26" t="n">
        <f aca="true">ROUNDDOWN(RAND()+B3136,0)</f>
        <v>0</v>
      </c>
      <c r="B3136" s="27" t="n">
        <f aca="true">RAND()/2</f>
        <v>0.481554058126527</v>
      </c>
      <c r="C3136" s="27" t="n">
        <f aca="true">RAND()</f>
        <v>0.369577993741762</v>
      </c>
      <c r="D3136" s="27" t="n">
        <f aca="false">A3136*SQRT(C3136)+(1-A3136)*(1-SQRT(1-4*C3136*B3136+4*C3136*B3136^2))/2/B3136</f>
        <v>0.213571163952894</v>
      </c>
      <c r="F3136" s="28" t="n">
        <f aca="false">1/(1-C3136^(1/$N$1))-1</f>
        <v>14.5749471052298</v>
      </c>
      <c r="G3136" s="28" t="n">
        <f aca="false">1/(1-D3136^(1/$P$1))-1</f>
        <v>9.22495282989687</v>
      </c>
      <c r="J3136" s="27" t="n">
        <f aca="true">EXP(-GAMMAINV(RAND(),1+$N$1,1/(1+F3136)))</f>
        <v>0.191415821555849</v>
      </c>
      <c r="K3136" s="27" t="n">
        <f aca="true">EXP(-GAMMAINV(RAND(),1+$P$1,1/(1+G3136)))</f>
        <v>0.130655844698977</v>
      </c>
    </row>
    <row r="3137" customFormat="false" ht="12.75" hidden="false" customHeight="false" outlineLevel="0" collapsed="false">
      <c r="A3137" s="26" t="n">
        <f aca="true">ROUNDDOWN(RAND()+B3137,0)</f>
        <v>0</v>
      </c>
      <c r="B3137" s="27" t="n">
        <f aca="true">RAND()/2</f>
        <v>0.396391517378298</v>
      </c>
      <c r="C3137" s="27" t="n">
        <f aca="true">RAND()</f>
        <v>0.834903224932839</v>
      </c>
      <c r="D3137" s="27" t="n">
        <f aca="false">A3137*SQRT(C3137)+(1-A3137)*(1-SQRT(1-4*C3137*B3137+4*C3137*B3137^2))/2/B3137</f>
        <v>0.695939903690943</v>
      </c>
      <c r="F3137" s="28" t="n">
        <f aca="false">1/(1-C3137^(1/$N$1))-1</f>
        <v>82.6313779796851</v>
      </c>
      <c r="G3137" s="28" t="n">
        <f aca="false">1/(1-D3137^(1/$P$1))-1</f>
        <v>40.8822410814343</v>
      </c>
      <c r="J3137" s="27" t="n">
        <f aca="true">EXP(-GAMMAINV(RAND(),1+$N$1,1/(1+F3137)))</f>
        <v>0.79547763142396</v>
      </c>
      <c r="K3137" s="27" t="n">
        <f aca="true">EXP(-GAMMAINV(RAND(),1+$P$1,1/(1+G3137)))</f>
        <v>0.74534773148994</v>
      </c>
    </row>
    <row r="3138" customFormat="false" ht="12.75" hidden="false" customHeight="false" outlineLevel="0" collapsed="false">
      <c r="A3138" s="26" t="n">
        <f aca="true">ROUNDDOWN(RAND()+B3138,0)</f>
        <v>1</v>
      </c>
      <c r="B3138" s="27" t="n">
        <f aca="true">RAND()/2</f>
        <v>0.490134476607961</v>
      </c>
      <c r="C3138" s="27" t="n">
        <f aca="true">RAND()</f>
        <v>0.934712462335115</v>
      </c>
      <c r="D3138" s="27" t="n">
        <f aca="false">A3138*SQRT(C3138)+(1-A3138)*(1-SQRT(1-4*C3138*B3138+4*C3138*B3138^2))/2/B3138</f>
        <v>0.966805286671062</v>
      </c>
      <c r="F3138" s="28" t="n">
        <f aca="false">1/(1-C3138^(1/$N$1))-1</f>
        <v>221.668869058902</v>
      </c>
      <c r="G3138" s="28" t="n">
        <f aca="false">1/(1-D3138^(1/$P$1))-1</f>
        <v>443.837175482005</v>
      </c>
      <c r="J3138" s="27" t="n">
        <f aca="true">EXP(-GAMMAINV(RAND(),1+$N$1,1/(1+F3138)))</f>
        <v>0.968515142583205</v>
      </c>
      <c r="K3138" s="27" t="n">
        <f aca="true">EXP(-GAMMAINV(RAND(),1+$P$1,1/(1+G3138)))</f>
        <v>0.958927979436368</v>
      </c>
    </row>
    <row r="3139" customFormat="false" ht="12.75" hidden="false" customHeight="false" outlineLevel="0" collapsed="false">
      <c r="A3139" s="26" t="n">
        <f aca="true">ROUNDDOWN(RAND()+B3139,0)</f>
        <v>1</v>
      </c>
      <c r="B3139" s="27" t="n">
        <f aca="true">RAND()/2</f>
        <v>0.422901965115544</v>
      </c>
      <c r="C3139" s="27" t="n">
        <f aca="true">RAND()</f>
        <v>0.577119476810425</v>
      </c>
      <c r="D3139" s="27" t="n">
        <f aca="false">A3139*SQRT(C3139)+(1-A3139)*(1-SQRT(1-4*C3139*B3139+4*C3139*B3139^2))/2/B3139</f>
        <v>0.759683800544954</v>
      </c>
      <c r="F3139" s="28" t="n">
        <f aca="false">1/(1-C3139^(1/$N$1))-1</f>
        <v>26.7903690054817</v>
      </c>
      <c r="G3139" s="28" t="n">
        <f aca="false">1/(1-D3139^(1/$P$1))-1</f>
        <v>54.0761572560592</v>
      </c>
      <c r="J3139" s="27" t="n">
        <f aca="true">EXP(-GAMMAINV(RAND(),1+$N$1,1/(1+F3139)))</f>
        <v>0.503368900425458</v>
      </c>
      <c r="K3139" s="27" t="n">
        <f aca="true">EXP(-GAMMAINV(RAND(),1+$P$1,1/(1+G3139)))</f>
        <v>0.678649340001511</v>
      </c>
    </row>
    <row r="3140" customFormat="false" ht="12.75" hidden="false" customHeight="false" outlineLevel="0" collapsed="false">
      <c r="A3140" s="26" t="n">
        <f aca="true">ROUNDDOWN(RAND()+B3140,0)</f>
        <v>1</v>
      </c>
      <c r="B3140" s="27" t="n">
        <f aca="true">RAND()/2</f>
        <v>0.18850088536214</v>
      </c>
      <c r="C3140" s="27" t="n">
        <f aca="true">RAND()</f>
        <v>0.980848398884784</v>
      </c>
      <c r="D3140" s="27" t="n">
        <f aca="false">A3140*SQRT(C3140)+(1-A3140)*(1-SQRT(1-4*C3140*B3140+4*C3140*B3140^2))/2/B3140</f>
        <v>0.990377907106567</v>
      </c>
      <c r="F3140" s="28" t="n">
        <f aca="false">1/(1-C3140^(1/$N$1))-1</f>
        <v>775.200268381566</v>
      </c>
      <c r="G3140" s="28" t="n">
        <f aca="false">1/(1-D3140^(1/$P$1))-1</f>
        <v>1550.90037561838</v>
      </c>
      <c r="J3140" s="27" t="n">
        <f aca="true">EXP(-GAMMAINV(RAND(),1+$N$1,1/(1+F3140)))</f>
        <v>0.985910733946999</v>
      </c>
      <c r="K3140" s="27" t="n">
        <f aca="true">EXP(-GAMMAINV(RAND(),1+$P$1,1/(1+G3140)))</f>
        <v>0.992579482484271</v>
      </c>
    </row>
    <row r="3141" customFormat="false" ht="12.75" hidden="false" customHeight="false" outlineLevel="0" collapsed="false">
      <c r="A3141" s="26" t="n">
        <f aca="true">ROUNDDOWN(RAND()+B3141,0)</f>
        <v>0</v>
      </c>
      <c r="B3141" s="27" t="n">
        <f aca="true">RAND()/2</f>
        <v>0.168949238607932</v>
      </c>
      <c r="C3141" s="27" t="n">
        <f aca="true">RAND()</f>
        <v>0.784541706391554</v>
      </c>
      <c r="D3141" s="27" t="n">
        <f aca="false">A3141*SQRT(C3141)+(1-A3141)*(1-SQRT(1-4*C3141*B3141+4*C3141*B3141^2))/2/B3141</f>
        <v>0.746022645236282</v>
      </c>
      <c r="F3141" s="28" t="n">
        <f aca="false">1/(1-C3141^(1/$N$1))-1</f>
        <v>61.3173679356643</v>
      </c>
      <c r="G3141" s="28" t="n">
        <f aca="false">1/(1-D3141^(1/$P$1))-1</f>
        <v>50.6962851808341</v>
      </c>
      <c r="J3141" s="27" t="n">
        <f aca="true">EXP(-GAMMAINV(RAND(),1+$N$1,1/(1+F3141)))</f>
        <v>0.818104829094857</v>
      </c>
      <c r="K3141" s="27" t="n">
        <f aca="true">EXP(-GAMMAINV(RAND(),1+$P$1,1/(1+G3141)))</f>
        <v>0.623866727690013</v>
      </c>
    </row>
    <row r="3142" customFormat="false" ht="12.75" hidden="false" customHeight="false" outlineLevel="0" collapsed="false">
      <c r="A3142" s="26" t="n">
        <f aca="true">ROUNDDOWN(RAND()+B3142,0)</f>
        <v>1</v>
      </c>
      <c r="B3142" s="27" t="n">
        <f aca="true">RAND()/2</f>
        <v>0.381019690523883</v>
      </c>
      <c r="C3142" s="27" t="n">
        <f aca="true">RAND()</f>
        <v>0.0568564716202675</v>
      </c>
      <c r="D3142" s="27" t="n">
        <f aca="false">A3142*SQRT(C3142)+(1-A3142)*(1-SQRT(1-4*C3142*B3142+4*C3142*B3142^2))/2/B3142</f>
        <v>0.238445951150921</v>
      </c>
      <c r="F3142" s="28" t="n">
        <f aca="false">1/(1-C3142^(1/$N$1))-1</f>
        <v>4.7474581264246</v>
      </c>
      <c r="G3142" s="28" t="n">
        <f aca="false">1/(1-D3142^(1/$P$1))-1</f>
        <v>9.97104088049097</v>
      </c>
      <c r="J3142" s="27" t="n">
        <f aca="true">EXP(-GAMMAINV(RAND(),1+$N$1,1/(1+F3142)))</f>
        <v>0.131328738435631</v>
      </c>
      <c r="K3142" s="27" t="n">
        <f aca="true">EXP(-GAMMAINV(RAND(),1+$P$1,1/(1+G3142)))</f>
        <v>0.307530585343427</v>
      </c>
    </row>
    <row r="3143" customFormat="false" ht="12.75" hidden="false" customHeight="false" outlineLevel="0" collapsed="false">
      <c r="A3143" s="26" t="n">
        <f aca="true">ROUNDDOWN(RAND()+B3143,0)</f>
        <v>1</v>
      </c>
      <c r="B3143" s="27" t="n">
        <f aca="true">RAND()/2</f>
        <v>0.227888286920537</v>
      </c>
      <c r="C3143" s="27" t="n">
        <f aca="true">RAND()</f>
        <v>0.76896409061014</v>
      </c>
      <c r="D3143" s="27" t="n">
        <f aca="false">A3143*SQRT(C3143)+(1-A3143)*(1-SQRT(1-4*C3143*B3143+4*C3143*B3143^2))/2/B3143</f>
        <v>0.876905975923383</v>
      </c>
      <c r="F3143" s="28" t="n">
        <f aca="false">1/(1-C3143^(1/$N$1))-1</f>
        <v>56.5984200850168</v>
      </c>
      <c r="G3143" s="28" t="n">
        <f aca="false">1/(1-D3143^(1/$P$1))-1</f>
        <v>113.694650925634</v>
      </c>
      <c r="J3143" s="27" t="n">
        <f aca="true">EXP(-GAMMAINV(RAND(),1+$N$1,1/(1+F3143)))</f>
        <v>0.858794270856673</v>
      </c>
      <c r="K3143" s="27" t="n">
        <f aca="true">EXP(-GAMMAINV(RAND(),1+$P$1,1/(1+G3143)))</f>
        <v>0.886115742925556</v>
      </c>
    </row>
    <row r="3144" customFormat="false" ht="12.75" hidden="false" customHeight="false" outlineLevel="0" collapsed="false">
      <c r="A3144" s="26" t="n">
        <f aca="true">ROUNDDOWN(RAND()+B3144,0)</f>
        <v>1</v>
      </c>
      <c r="B3144" s="27" t="n">
        <f aca="true">RAND()/2</f>
        <v>0.327955313388678</v>
      </c>
      <c r="C3144" s="27" t="n">
        <f aca="true">RAND()</f>
        <v>0.228424048384182</v>
      </c>
      <c r="D3144" s="27" t="n">
        <f aca="false">A3144*SQRT(C3144)+(1-A3144)*(1-SQRT(1-4*C3144*B3144+4*C3144*B3144^2))/2/B3144</f>
        <v>0.477937284990596</v>
      </c>
      <c r="F3144" s="28" t="n">
        <f aca="false">1/(1-C3144^(1/$N$1))-1</f>
        <v>9.66700746793357</v>
      </c>
      <c r="G3144" s="28" t="n">
        <f aca="false">1/(1-D3144^(1/$P$1))-1</f>
        <v>19.8217128232364</v>
      </c>
      <c r="J3144" s="27" t="n">
        <f aca="true">EXP(-GAMMAINV(RAND(),1+$N$1,1/(1+F3144)))</f>
        <v>0.109269407576925</v>
      </c>
      <c r="K3144" s="27" t="n">
        <f aca="true">EXP(-GAMMAINV(RAND(),1+$P$1,1/(1+G3144)))</f>
        <v>0.430651923278764</v>
      </c>
    </row>
    <row r="3145" customFormat="false" ht="12.75" hidden="false" customHeight="false" outlineLevel="0" collapsed="false">
      <c r="A3145" s="26" t="n">
        <f aca="true">ROUNDDOWN(RAND()+B3145,0)</f>
        <v>1</v>
      </c>
      <c r="B3145" s="27" t="n">
        <f aca="true">RAND()/2</f>
        <v>0.236599807541291</v>
      </c>
      <c r="C3145" s="27" t="n">
        <f aca="true">RAND()</f>
        <v>0.26187255414122</v>
      </c>
      <c r="D3145" s="27" t="n">
        <f aca="false">A3145*SQRT(C3145)+(1-A3145)*(1-SQRT(1-4*C3145*B3145+4*C3145*B3145^2))/2/B3145</f>
        <v>0.511734847495478</v>
      </c>
      <c r="F3145" s="28" t="n">
        <f aca="false">1/(1-C3145^(1/$N$1))-1</f>
        <v>10.7023304961502</v>
      </c>
      <c r="G3145" s="28" t="n">
        <f aca="false">1/(1-D3145^(1/$P$1))-1</f>
        <v>21.8934970369973</v>
      </c>
      <c r="J3145" s="27" t="n">
        <f aca="true">EXP(-GAMMAINV(RAND(),1+$N$1,1/(1+F3145)))</f>
        <v>0.349022243985367</v>
      </c>
      <c r="K3145" s="27" t="n">
        <f aca="true">EXP(-GAMMAINV(RAND(),1+$P$1,1/(1+G3145)))</f>
        <v>0.536819547412974</v>
      </c>
    </row>
    <row r="3146" customFormat="false" ht="12.75" hidden="false" customHeight="false" outlineLevel="0" collapsed="false">
      <c r="A3146" s="26" t="n">
        <f aca="true">ROUNDDOWN(RAND()+B3146,0)</f>
        <v>0</v>
      </c>
      <c r="B3146" s="27" t="n">
        <f aca="true">RAND()/2</f>
        <v>0.447515817562851</v>
      </c>
      <c r="C3146" s="27" t="n">
        <f aca="true">RAND()</f>
        <v>0.155408780794621</v>
      </c>
      <c r="D3146" s="27" t="n">
        <f aca="false">A3146*SQRT(C3146)+(1-A3146)*(1-SQRT(1-4*C3146*B3146+4*C3146*B3146^2))/2/B3146</f>
        <v>0.0894408718641667</v>
      </c>
      <c r="F3146" s="28" t="n">
        <f aca="false">1/(1-C3146^(1/$N$1))-1</f>
        <v>7.56750801623177</v>
      </c>
      <c r="G3146" s="28" t="n">
        <f aca="false">1/(1-D3146^(1/$P$1))-1</f>
        <v>5.72670250190341</v>
      </c>
      <c r="J3146" s="27" t="n">
        <f aca="true">EXP(-GAMMAINV(RAND(),1+$N$1,1/(1+F3146)))</f>
        <v>0.0661725955972634</v>
      </c>
      <c r="K3146" s="27" t="n">
        <f aca="true">EXP(-GAMMAINV(RAND(),1+$P$1,1/(1+G3146)))</f>
        <v>0.0860823281980763</v>
      </c>
    </row>
    <row r="3147" customFormat="false" ht="12.75" hidden="false" customHeight="false" outlineLevel="0" collapsed="false">
      <c r="A3147" s="26" t="n">
        <f aca="true">ROUNDDOWN(RAND()+B3147,0)</f>
        <v>0</v>
      </c>
      <c r="B3147" s="27" t="n">
        <f aca="true">RAND()/2</f>
        <v>0.0706759674813809</v>
      </c>
      <c r="C3147" s="27" t="n">
        <f aca="true">RAND()</f>
        <v>0.550206769488617</v>
      </c>
      <c r="D3147" s="27" t="n">
        <f aca="false">A3147*SQRT(C3147)+(1-A3147)*(1-SQRT(1-4*C3147*B3147+4*C3147*B3147^2))/2/B3147</f>
        <v>0.531268390088626</v>
      </c>
      <c r="F3147" s="28" t="n">
        <f aca="false">1/(1-C3147^(1/$N$1))-1</f>
        <v>24.6095550532126</v>
      </c>
      <c r="G3147" s="28" t="n">
        <f aca="false">1/(1-D3147^(1/$P$1))-1</f>
        <v>23.2193808311445</v>
      </c>
      <c r="J3147" s="27" t="n">
        <f aca="true">EXP(-GAMMAINV(RAND(),1+$N$1,1/(1+F3147)))</f>
        <v>0.531207072952071</v>
      </c>
      <c r="K3147" s="27" t="n">
        <f aca="true">EXP(-GAMMAINV(RAND(),1+$P$1,1/(1+G3147)))</f>
        <v>0.578498570240005</v>
      </c>
    </row>
    <row r="3148" customFormat="false" ht="12.75" hidden="false" customHeight="false" outlineLevel="0" collapsed="false">
      <c r="A3148" s="26" t="n">
        <f aca="true">ROUNDDOWN(RAND()+B3148,0)</f>
        <v>0</v>
      </c>
      <c r="B3148" s="27" t="n">
        <f aca="true">RAND()/2</f>
        <v>0.182906806215837</v>
      </c>
      <c r="C3148" s="27" t="n">
        <f aca="true">RAND()</f>
        <v>0.240640056533227</v>
      </c>
      <c r="D3148" s="27" t="n">
        <f aca="false">A3148*SQRT(C3148)+(1-A3148)*(1-SQRT(1-4*C3148*B3148+4*C3148*B3148^2))/2/B3148</f>
        <v>0.204256343927874</v>
      </c>
      <c r="F3148" s="28" t="n">
        <f aca="false">1/(1-C3148^(1/$N$1))-1</f>
        <v>10.0382703832756</v>
      </c>
      <c r="G3148" s="28" t="n">
        <f aca="false">1/(1-D3148^(1/$P$1))-1</f>
        <v>8.95240976613285</v>
      </c>
      <c r="J3148" s="27" t="n">
        <f aca="true">EXP(-GAMMAINV(RAND(),1+$N$1,1/(1+F3148)))</f>
        <v>0.416336340882911</v>
      </c>
      <c r="K3148" s="27" t="n">
        <f aca="true">EXP(-GAMMAINV(RAND(),1+$P$1,1/(1+G3148)))</f>
        <v>0.178560960102894</v>
      </c>
    </row>
    <row r="3149" customFormat="false" ht="12.75" hidden="false" customHeight="false" outlineLevel="0" collapsed="false">
      <c r="A3149" s="26" t="n">
        <f aca="true">ROUNDDOWN(RAND()+B3149,0)</f>
        <v>0</v>
      </c>
      <c r="B3149" s="27" t="n">
        <f aca="true">RAND()/2</f>
        <v>0.029402434959498</v>
      </c>
      <c r="C3149" s="27" t="n">
        <f aca="true">RAND()</f>
        <v>0.426627407271077</v>
      </c>
      <c r="D3149" s="27" t="n">
        <f aca="false">A3149*SQRT(C3149)+(1-A3149)*(1-SQRT(1-4*C3149*B3149+4*C3149*B3149^2))/2/B3149</f>
        <v>0.419251645783686</v>
      </c>
      <c r="F3149" s="28" t="n">
        <f aca="false">1/(1-C3149^(1/$N$1))-1</f>
        <v>17.1135854360388</v>
      </c>
      <c r="G3149" s="28" t="n">
        <f aca="false">1/(1-D3149^(1/$P$1))-1</f>
        <v>16.7604104777601</v>
      </c>
      <c r="J3149" s="27" t="n">
        <f aca="true">EXP(-GAMMAINV(RAND(),1+$N$1,1/(1+F3149)))</f>
        <v>0.473217514664204</v>
      </c>
      <c r="K3149" s="27" t="n">
        <f aca="true">EXP(-GAMMAINV(RAND(),1+$P$1,1/(1+G3149)))</f>
        <v>0.522717620948648</v>
      </c>
    </row>
    <row r="3150" customFormat="false" ht="12.75" hidden="false" customHeight="false" outlineLevel="0" collapsed="false">
      <c r="A3150" s="26" t="n">
        <f aca="true">ROUNDDOWN(RAND()+B3150,0)</f>
        <v>0</v>
      </c>
      <c r="B3150" s="27" t="n">
        <f aca="true">RAND()/2</f>
        <v>0.412991078366127</v>
      </c>
      <c r="C3150" s="27" t="n">
        <f aca="true">RAND()</f>
        <v>0.989014235920644</v>
      </c>
      <c r="D3150" s="27" t="n">
        <f aca="false">A3150*SQRT(C3150)+(1-A3150)*(1-SQRT(1-4*C3150*B3150+4*C3150*B3150^2))/2/B3150</f>
        <v>0.965729408243075</v>
      </c>
      <c r="F3150" s="28" t="n">
        <f aca="false">1/(1-C3150^(1/$N$1))-1</f>
        <v>1357.38968729119</v>
      </c>
      <c r="G3150" s="28" t="n">
        <f aca="false">1/(1-D3150^(1/$P$1))-1</f>
        <v>429.649660034741</v>
      </c>
      <c r="J3150" s="27" t="n">
        <f aca="true">EXP(-GAMMAINV(RAND(),1+$N$1,1/(1+F3150)))</f>
        <v>0.980029143975256</v>
      </c>
      <c r="K3150" s="27" t="n">
        <f aca="true">EXP(-GAMMAINV(RAND(),1+$P$1,1/(1+G3150)))</f>
        <v>0.964115721986156</v>
      </c>
    </row>
    <row r="3151" customFormat="false" ht="12.75" hidden="false" customHeight="false" outlineLevel="0" collapsed="false">
      <c r="A3151" s="26" t="n">
        <f aca="true">ROUNDDOWN(RAND()+B3151,0)</f>
        <v>1</v>
      </c>
      <c r="B3151" s="27" t="n">
        <f aca="true">RAND()/2</f>
        <v>0.481825380126142</v>
      </c>
      <c r="C3151" s="27" t="n">
        <f aca="true">RAND()</f>
        <v>0.776396650484085</v>
      </c>
      <c r="D3151" s="27" t="n">
        <f aca="false">A3151*SQRT(C3151)+(1-A3151)*(1-SQRT(1-4*C3151*B3151+4*C3151*B3151^2))/2/B3151</f>
        <v>0.881133730193144</v>
      </c>
      <c r="F3151" s="28" t="n">
        <f aca="false">1/(1-C3151^(1/$N$1))-1</f>
        <v>58.7684524260398</v>
      </c>
      <c r="G3151" s="28" t="n">
        <f aca="false">1/(1-D3151^(1/$P$1))-1</f>
        <v>118.034795766741</v>
      </c>
      <c r="J3151" s="27" t="n">
        <f aca="true">EXP(-GAMMAINV(RAND(),1+$N$1,1/(1+F3151)))</f>
        <v>0.75642206480428</v>
      </c>
      <c r="K3151" s="27" t="n">
        <f aca="true">EXP(-GAMMAINV(RAND(),1+$P$1,1/(1+G3151)))</f>
        <v>0.881737041705038</v>
      </c>
    </row>
    <row r="3152" customFormat="false" ht="12.75" hidden="false" customHeight="false" outlineLevel="0" collapsed="false">
      <c r="A3152" s="26" t="n">
        <f aca="true">ROUNDDOWN(RAND()+B3152,0)</f>
        <v>0</v>
      </c>
      <c r="B3152" s="27" t="n">
        <f aca="true">RAND()/2</f>
        <v>0.277333908969716</v>
      </c>
      <c r="C3152" s="27" t="n">
        <f aca="true">RAND()</f>
        <v>0.388935676014765</v>
      </c>
      <c r="D3152" s="27" t="n">
        <f aca="false">A3152*SQRT(C3152)+(1-A3152)*(1-SQRT(1-4*C3152*B3152+4*C3152*B3152^2))/2/B3152</f>
        <v>0.307251996585221</v>
      </c>
      <c r="F3152" s="28" t="n">
        <f aca="false">1/(1-C3152^(1/$N$1))-1</f>
        <v>15.389333558091</v>
      </c>
      <c r="G3152" s="28" t="n">
        <f aca="false">1/(1-D3152^(1/$P$1))-1</f>
        <v>12.2174822600093</v>
      </c>
      <c r="J3152" s="27" t="n">
        <f aca="true">EXP(-GAMMAINV(RAND(),1+$N$1,1/(1+F3152)))</f>
        <v>0.409863679957638</v>
      </c>
      <c r="K3152" s="27" t="n">
        <f aca="true">EXP(-GAMMAINV(RAND(),1+$P$1,1/(1+G3152)))</f>
        <v>0.192109501552303</v>
      </c>
    </row>
    <row r="3153" customFormat="false" ht="12.75" hidden="false" customHeight="false" outlineLevel="0" collapsed="false">
      <c r="A3153" s="26" t="n">
        <f aca="true">ROUNDDOWN(RAND()+B3153,0)</f>
        <v>0</v>
      </c>
      <c r="B3153" s="27" t="n">
        <f aca="true">RAND()/2</f>
        <v>0.0725894716275967</v>
      </c>
      <c r="C3153" s="27" t="n">
        <f aca="true">RAND()</f>
        <v>0.560599799000298</v>
      </c>
      <c r="D3153" s="27" t="n">
        <f aca="false">A3153*SQRT(C3153)+(1-A3153)*(1-SQRT(1-4*C3153*B3153+4*C3153*B3153^2))/2/B3153</f>
        <v>0.541164648717626</v>
      </c>
      <c r="F3153" s="28" t="n">
        <f aca="false">1/(1-C3153^(1/$N$1))-1</f>
        <v>25.4212313722075</v>
      </c>
      <c r="G3153" s="28" t="n">
        <f aca="false">1/(1-D3153^(1/$P$1))-1</f>
        <v>23.9321171982654</v>
      </c>
      <c r="J3153" s="27" t="n">
        <f aca="true">EXP(-GAMMAINV(RAND(),1+$N$1,1/(1+F3153)))</f>
        <v>0.49891147878647</v>
      </c>
      <c r="K3153" s="27" t="n">
        <f aca="true">EXP(-GAMMAINV(RAND(),1+$P$1,1/(1+G3153)))</f>
        <v>0.448326127350653</v>
      </c>
    </row>
    <row r="3154" customFormat="false" ht="12.75" hidden="false" customHeight="false" outlineLevel="0" collapsed="false">
      <c r="A3154" s="26" t="n">
        <f aca="true">ROUNDDOWN(RAND()+B3154,0)</f>
        <v>0</v>
      </c>
      <c r="B3154" s="27" t="n">
        <f aca="true">RAND()/2</f>
        <v>0.354163951519478</v>
      </c>
      <c r="C3154" s="27" t="n">
        <f aca="true">RAND()</f>
        <v>0.187408075647404</v>
      </c>
      <c r="D3154" s="27" t="n">
        <f aca="false">A3154*SQRT(C3154)+(1-A3154)*(1-SQRT(1-4*C3154*B3154+4*C3154*B3154^2))/2/B3154</f>
        <v>0.126722242298707</v>
      </c>
      <c r="F3154" s="28" t="n">
        <f aca="false">1/(1-C3154^(1/$N$1))-1</f>
        <v>8.46737606102191</v>
      </c>
      <c r="G3154" s="28" t="n">
        <f aca="false">1/(1-D3154^(1/$P$1))-1</f>
        <v>6.7727311408808</v>
      </c>
      <c r="J3154" s="27" t="n">
        <f aca="true">EXP(-GAMMAINV(RAND(),1+$N$1,1/(1+F3154)))</f>
        <v>0.142584437456361</v>
      </c>
      <c r="K3154" s="27" t="n">
        <f aca="true">EXP(-GAMMAINV(RAND(),1+$P$1,1/(1+G3154)))</f>
        <v>0.0845502527023766</v>
      </c>
    </row>
    <row r="3155" customFormat="false" ht="12.75" hidden="false" customHeight="false" outlineLevel="0" collapsed="false">
      <c r="A3155" s="26" t="n">
        <f aca="true">ROUNDDOWN(RAND()+B3155,0)</f>
        <v>0</v>
      </c>
      <c r="B3155" s="27" t="n">
        <f aca="true">RAND()/2</f>
        <v>0.0541852561256808</v>
      </c>
      <c r="C3155" s="27" t="n">
        <f aca="true">RAND()</f>
        <v>0.793191284931847</v>
      </c>
      <c r="D3155" s="27" t="n">
        <f aca="false">A3155*SQRT(C3155)+(1-A3155)*(1-SQRT(1-4*C3155*B3155+4*C3155*B3155^2))/2/B3155</f>
        <v>0.783472502358972</v>
      </c>
      <c r="F3155" s="28" t="n">
        <f aca="false">1/(1-C3155^(1/$N$1))-1</f>
        <v>64.2427248603938</v>
      </c>
      <c r="G3155" s="28" t="n">
        <f aca="false">1/(1-D3155^(1/$P$1))-1</f>
        <v>60.9718998206738</v>
      </c>
      <c r="J3155" s="27" t="n">
        <f aca="true">EXP(-GAMMAINV(RAND(),1+$N$1,1/(1+F3155)))</f>
        <v>0.807910652228044</v>
      </c>
      <c r="K3155" s="27" t="n">
        <f aca="true">EXP(-GAMMAINV(RAND(),1+$P$1,1/(1+G3155)))</f>
        <v>0.760856937081653</v>
      </c>
    </row>
    <row r="3156" customFormat="false" ht="12.75" hidden="false" customHeight="false" outlineLevel="0" collapsed="false">
      <c r="A3156" s="26" t="n">
        <f aca="true">ROUNDDOWN(RAND()+B3156,0)</f>
        <v>0</v>
      </c>
      <c r="B3156" s="27" t="n">
        <f aca="true">RAND()/2</f>
        <v>0.124192781807755</v>
      </c>
      <c r="C3156" s="27" t="n">
        <f aca="true">RAND()</f>
        <v>0.435009082633464</v>
      </c>
      <c r="D3156" s="27" t="n">
        <f aca="false">A3156*SQRT(C3156)+(1-A3156)*(1-SQRT(1-4*C3156*B3156+4*C3156*B3156^2))/2/B3156</f>
        <v>0.400949376103001</v>
      </c>
      <c r="F3156" s="28" t="n">
        <f aca="false">1/(1-C3156^(1/$N$1))-1</f>
        <v>17.525058554787</v>
      </c>
      <c r="G3156" s="28" t="n">
        <f aca="false">1/(1-D3156^(1/$P$1))-1</f>
        <v>15.9178902821483</v>
      </c>
      <c r="J3156" s="27" t="n">
        <f aca="true">EXP(-GAMMAINV(RAND(),1+$N$1,1/(1+F3156)))</f>
        <v>0.476995675216329</v>
      </c>
      <c r="K3156" s="27" t="n">
        <f aca="true">EXP(-GAMMAINV(RAND(),1+$P$1,1/(1+G3156)))</f>
        <v>0.423446467111277</v>
      </c>
    </row>
    <row r="3157" customFormat="false" ht="12.75" hidden="false" customHeight="false" outlineLevel="0" collapsed="false">
      <c r="A3157" s="26" t="n">
        <f aca="true">ROUNDDOWN(RAND()+B3157,0)</f>
        <v>0</v>
      </c>
      <c r="B3157" s="27" t="n">
        <f aca="true">RAND()/2</f>
        <v>0.237270603248997</v>
      </c>
      <c r="C3157" s="27" t="n">
        <f aca="true">RAND()</f>
        <v>0.308111521213349</v>
      </c>
      <c r="D3157" s="27" t="n">
        <f aca="false">A3157*SQRT(C3157)+(1-A3157)*(1-SQRT(1-4*C3157*B3157+4*C3157*B3157^2))/2/B3157</f>
        <v>0.249812944303203</v>
      </c>
      <c r="F3157" s="28" t="n">
        <f aca="false">1/(1-C3157^(1/$N$1))-1</f>
        <v>12.2476279953283</v>
      </c>
      <c r="G3157" s="28" t="n">
        <f aca="false">1/(1-D3157^(1/$P$1))-1</f>
        <v>10.3220784903183</v>
      </c>
      <c r="J3157" s="27" t="n">
        <f aca="true">EXP(-GAMMAINV(RAND(),1+$N$1,1/(1+F3157)))</f>
        <v>0.286603400699867</v>
      </c>
      <c r="K3157" s="27" t="n">
        <f aca="true">EXP(-GAMMAINV(RAND(),1+$P$1,1/(1+G3157)))</f>
        <v>0.368726411170892</v>
      </c>
    </row>
    <row r="3158" customFormat="false" ht="12.75" hidden="false" customHeight="false" outlineLevel="0" collapsed="false">
      <c r="A3158" s="26" t="n">
        <f aca="true">ROUNDDOWN(RAND()+B3158,0)</f>
        <v>0</v>
      </c>
      <c r="B3158" s="27" t="n">
        <f aca="true">RAND()/2</f>
        <v>0.254462641938758</v>
      </c>
      <c r="C3158" s="27" t="n">
        <f aca="true">RAND()</f>
        <v>0.298488002789278</v>
      </c>
      <c r="D3158" s="27" t="n">
        <f aca="false">A3158*SQRT(C3158)+(1-A3158)*(1-SQRT(1-4*C3158*B3158+4*C3158*B3158^2))/2/B3158</f>
        <v>0.236803133953875</v>
      </c>
      <c r="F3158" s="28" t="n">
        <f aca="false">1/(1-C3158^(1/$N$1))-1</f>
        <v>11.9134018964297</v>
      </c>
      <c r="G3158" s="28" t="n">
        <f aca="false">1/(1-D3158^(1/$P$1))-1</f>
        <v>9.92086374978514</v>
      </c>
      <c r="J3158" s="27" t="n">
        <f aca="true">EXP(-GAMMAINV(RAND(),1+$N$1,1/(1+F3158)))</f>
        <v>0.225656518844858</v>
      </c>
      <c r="K3158" s="27" t="n">
        <f aca="true">EXP(-GAMMAINV(RAND(),1+$P$1,1/(1+G3158)))</f>
        <v>0.339365013550058</v>
      </c>
    </row>
    <row r="3159" customFormat="false" ht="12.75" hidden="false" customHeight="false" outlineLevel="0" collapsed="false">
      <c r="A3159" s="26" t="n">
        <f aca="true">ROUNDDOWN(RAND()+B3159,0)</f>
        <v>0</v>
      </c>
      <c r="B3159" s="27" t="n">
        <f aca="true">RAND()/2</f>
        <v>0.320289206945715</v>
      </c>
      <c r="C3159" s="27" t="n">
        <f aca="true">RAND()</f>
        <v>0.806487747401265</v>
      </c>
      <c r="D3159" s="27" t="n">
        <f aca="false">A3159*SQRT(C3159)+(1-A3159)*(1-SQRT(1-4*C3159*B3159+4*C3159*B3159^2))/2/B3159</f>
        <v>0.709332998844776</v>
      </c>
      <c r="F3159" s="28" t="n">
        <f aca="false">1/(1-C3159^(1/$N$1))-1</f>
        <v>69.2470401638316</v>
      </c>
      <c r="G3159" s="28" t="n">
        <f aca="false">1/(1-D3159^(1/$P$1))-1</f>
        <v>43.1789068989357</v>
      </c>
      <c r="J3159" s="27" t="n">
        <f aca="true">EXP(-GAMMAINV(RAND(),1+$N$1,1/(1+F3159)))</f>
        <v>0.789273202064866</v>
      </c>
      <c r="K3159" s="27" t="n">
        <f aca="true">EXP(-GAMMAINV(RAND(),1+$P$1,1/(1+G3159)))</f>
        <v>0.765089239721707</v>
      </c>
    </row>
    <row r="3160" customFormat="false" ht="12.75" hidden="false" customHeight="false" outlineLevel="0" collapsed="false">
      <c r="A3160" s="26" t="n">
        <f aca="true">ROUNDDOWN(RAND()+B3160,0)</f>
        <v>0</v>
      </c>
      <c r="B3160" s="27" t="n">
        <f aca="true">RAND()/2</f>
        <v>0.0722115295518453</v>
      </c>
      <c r="C3160" s="27" t="n">
        <f aca="true">RAND()</f>
        <v>0.0875247494938865</v>
      </c>
      <c r="D3160" s="27" t="n">
        <f aca="false">A3160*SQRT(C3160)+(1-A3160)*(1-SQRT(1-4*C3160*B3160+4*C3160*B3160^2))/2/B3160</f>
        <v>0.0816862957883625</v>
      </c>
      <c r="F3160" s="28" t="n">
        <f aca="false">1/(1-C3160^(1/$N$1))-1</f>
        <v>5.67158239458462</v>
      </c>
      <c r="G3160" s="28" t="n">
        <f aca="false">1/(1-D3160^(1/$P$1))-1</f>
        <v>5.50224652002251</v>
      </c>
      <c r="J3160" s="27" t="n">
        <f aca="true">EXP(-GAMMAINV(RAND(),1+$N$1,1/(1+F3160)))</f>
        <v>0.0974778062353125</v>
      </c>
      <c r="K3160" s="27" t="n">
        <f aca="true">EXP(-GAMMAINV(RAND(),1+$P$1,1/(1+G3160)))</f>
        <v>0.165427164714419</v>
      </c>
    </row>
    <row r="3161" customFormat="false" ht="12.75" hidden="false" customHeight="false" outlineLevel="0" collapsed="false">
      <c r="A3161" s="26" t="n">
        <f aca="true">ROUNDDOWN(RAND()+B3161,0)</f>
        <v>0</v>
      </c>
      <c r="B3161" s="27" t="n">
        <f aca="true">RAND()/2</f>
        <v>0.296556072201957</v>
      </c>
      <c r="C3161" s="27" t="n">
        <f aca="true">RAND()</f>
        <v>0.424512578329931</v>
      </c>
      <c r="D3161" s="27" t="n">
        <f aca="false">A3161*SQRT(C3161)+(1-A3161)*(1-SQRT(1-4*C3161*B3161+4*C3161*B3161^2))/2/B3161</f>
        <v>0.331139086552059</v>
      </c>
      <c r="F3161" s="28" t="n">
        <f aca="false">1/(1-C3161^(1/$N$1))-1</f>
        <v>17.0114838602919</v>
      </c>
      <c r="G3161" s="28" t="n">
        <f aca="false">1/(1-D3161^(1/$P$1))-1</f>
        <v>13.0781374705425</v>
      </c>
      <c r="J3161" s="27" t="n">
        <f aca="true">EXP(-GAMMAINV(RAND(),1+$N$1,1/(1+F3161)))</f>
        <v>0.399247088656714</v>
      </c>
      <c r="K3161" s="27" t="n">
        <f aca="true">EXP(-GAMMAINV(RAND(),1+$P$1,1/(1+G3161)))</f>
        <v>0.289129155417014</v>
      </c>
    </row>
    <row r="3162" customFormat="false" ht="12.75" hidden="false" customHeight="false" outlineLevel="0" collapsed="false">
      <c r="A3162" s="26" t="n">
        <f aca="true">ROUNDDOWN(RAND()+B3162,0)</f>
        <v>0</v>
      </c>
      <c r="B3162" s="27" t="n">
        <f aca="true">RAND()/2</f>
        <v>0.184278389091476</v>
      </c>
      <c r="C3162" s="27" t="n">
        <f aca="true">RAND()</f>
        <v>0.173132950880961</v>
      </c>
      <c r="D3162" s="27" t="n">
        <f aca="false">A3162*SQRT(C3162)+(1-A3162)*(1-SQRT(1-4*C3162*B3162+4*C3162*B3162^2))/2/B3162</f>
        <v>0.145108545655168</v>
      </c>
      <c r="F3162" s="28" t="n">
        <f aca="false">1/(1-C3162^(1/$N$1))-1</f>
        <v>8.06310694956576</v>
      </c>
      <c r="G3162" s="28" t="n">
        <f aca="false">1/(1-D3162^(1/$P$1))-1</f>
        <v>7.28164139470026</v>
      </c>
      <c r="J3162" s="27" t="n">
        <f aca="true">EXP(-GAMMAINV(RAND(),1+$N$1,1/(1+F3162)))</f>
        <v>0.0949109653615232</v>
      </c>
      <c r="K3162" s="27" t="n">
        <f aca="true">EXP(-GAMMAINV(RAND(),1+$P$1,1/(1+G3162)))</f>
        <v>0.0775743405144237</v>
      </c>
    </row>
    <row r="3163" customFormat="false" ht="12.75" hidden="false" customHeight="false" outlineLevel="0" collapsed="false">
      <c r="A3163" s="26" t="n">
        <f aca="true">ROUNDDOWN(RAND()+B3163,0)</f>
        <v>0</v>
      </c>
      <c r="B3163" s="27" t="n">
        <f aca="true">RAND()/2</f>
        <v>0.0652554465802432</v>
      </c>
      <c r="C3163" s="27" t="n">
        <f aca="true">RAND()</f>
        <v>0.520222435522537</v>
      </c>
      <c r="D3163" s="27" t="n">
        <f aca="false">A3163*SQRT(C3163)+(1-A3163)*(1-SQRT(1-4*C3163*B3163+4*C3163*B3163^2))/2/B3163</f>
        <v>0.502770222716007</v>
      </c>
      <c r="F3163" s="28" t="n">
        <f aca="false">1/(1-C3163^(1/$N$1))-1</f>
        <v>22.4570008765988</v>
      </c>
      <c r="G3163" s="28" t="n">
        <f aca="false">1/(1-D3163^(1/$P$1))-1</f>
        <v>21.3181299035286</v>
      </c>
      <c r="J3163" s="27" t="n">
        <f aca="true">EXP(-GAMMAINV(RAND(),1+$N$1,1/(1+F3163)))</f>
        <v>0.279232703899331</v>
      </c>
      <c r="K3163" s="27" t="n">
        <f aca="true">EXP(-GAMMAINV(RAND(),1+$P$1,1/(1+G3163)))</f>
        <v>0.480136072317734</v>
      </c>
    </row>
    <row r="3164" customFormat="false" ht="12.75" hidden="false" customHeight="false" outlineLevel="0" collapsed="false">
      <c r="A3164" s="26" t="n">
        <f aca="true">ROUNDDOWN(RAND()+B3164,0)</f>
        <v>0</v>
      </c>
      <c r="B3164" s="27" t="n">
        <f aca="true">RAND()/2</f>
        <v>0.25704464443747</v>
      </c>
      <c r="C3164" s="27" t="n">
        <f aca="true">RAND()</f>
        <v>0.927663901284177</v>
      </c>
      <c r="D3164" s="27" t="n">
        <f aca="false">A3164*SQRT(C3164)+(1-A3164)*(1-SQRT(1-4*C3164*B3164+4*C3164*B3164^2))/2/B3164</f>
        <v>0.895207562628959</v>
      </c>
      <c r="F3164" s="28" t="n">
        <f aca="false">1/(1-C3164^(1/$N$1))-1</f>
        <v>199.27191281261</v>
      </c>
      <c r="G3164" s="28" t="n">
        <f aca="false">1/(1-D3164^(1/$P$1))-1</f>
        <v>135.002368996936</v>
      </c>
      <c r="J3164" s="27" t="n">
        <f aca="true">EXP(-GAMMAINV(RAND(),1+$N$1,1/(1+F3164)))</f>
        <v>0.866399068213546</v>
      </c>
      <c r="K3164" s="27" t="n">
        <f aca="true">EXP(-GAMMAINV(RAND(),1+$P$1,1/(1+G3164)))</f>
        <v>0.928955120731813</v>
      </c>
    </row>
    <row r="3165" customFormat="false" ht="12.75" hidden="false" customHeight="false" outlineLevel="0" collapsed="false">
      <c r="A3165" s="26" t="n">
        <f aca="true">ROUNDDOWN(RAND()+B3165,0)</f>
        <v>1</v>
      </c>
      <c r="B3165" s="27" t="n">
        <f aca="true">RAND()/2</f>
        <v>0.34414586039052</v>
      </c>
      <c r="C3165" s="27" t="n">
        <f aca="true">RAND()</f>
        <v>0.201808032490738</v>
      </c>
      <c r="D3165" s="27" t="n">
        <f aca="false">A3165*SQRT(C3165)+(1-A3165)*(1-SQRT(1-4*C3165*B3165+4*C3165*B3165^2))/2/B3165</f>
        <v>0.449230489271084</v>
      </c>
      <c r="F3165" s="28" t="n">
        <f aca="false">1/(1-C3165^(1/$N$1))-1</f>
        <v>8.88132178089504</v>
      </c>
      <c r="G3165" s="28" t="n">
        <f aca="false">1/(1-D3165^(1/$P$1))-1</f>
        <v>18.2493097375854</v>
      </c>
      <c r="J3165" s="27" t="n">
        <f aca="true">EXP(-GAMMAINV(RAND(),1+$N$1,1/(1+F3165)))</f>
        <v>0.320992151579082</v>
      </c>
      <c r="K3165" s="27" t="n">
        <f aca="true">EXP(-GAMMAINV(RAND(),1+$P$1,1/(1+G3165)))</f>
        <v>0.386053416902485</v>
      </c>
    </row>
    <row r="3166" customFormat="false" ht="12.75" hidden="false" customHeight="false" outlineLevel="0" collapsed="false">
      <c r="A3166" s="26" t="n">
        <f aca="true">ROUNDDOWN(RAND()+B3166,0)</f>
        <v>0</v>
      </c>
      <c r="B3166" s="27" t="n">
        <f aca="true">RAND()/2</f>
        <v>0.131240693524</v>
      </c>
      <c r="C3166" s="27" t="n">
        <f aca="true">RAND()</f>
        <v>0.243269449177057</v>
      </c>
      <c r="D3166" s="27" t="n">
        <f aca="false">A3166*SQRT(C3166)+(1-A3166)*(1-SQRT(1-4*C3166*B3166+4*C3166*B3166^2))/2/B3166</f>
        <v>0.217554197517487</v>
      </c>
      <c r="F3166" s="28" t="n">
        <f aca="false">1/(1-C3166^(1/$N$1))-1</f>
        <v>10.1191655769324</v>
      </c>
      <c r="G3166" s="28" t="n">
        <f aca="false">1/(1-D3166^(1/$P$1))-1</f>
        <v>9.34255655245941</v>
      </c>
      <c r="J3166" s="27" t="n">
        <f aca="true">EXP(-GAMMAINV(RAND(),1+$N$1,1/(1+F3166)))</f>
        <v>0.269467047768159</v>
      </c>
      <c r="K3166" s="27" t="n">
        <f aca="true">EXP(-GAMMAINV(RAND(),1+$P$1,1/(1+G3166)))</f>
        <v>0.162865050792735</v>
      </c>
    </row>
    <row r="3167" customFormat="false" ht="12.75" hidden="false" customHeight="false" outlineLevel="0" collapsed="false">
      <c r="A3167" s="26" t="n">
        <f aca="true">ROUNDDOWN(RAND()+B3167,0)</f>
        <v>0</v>
      </c>
      <c r="B3167" s="27" t="n">
        <f aca="true">RAND()/2</f>
        <v>0.463643771378889</v>
      </c>
      <c r="C3167" s="27" t="n">
        <f aca="true">RAND()</f>
        <v>0.499505312615258</v>
      </c>
      <c r="D3167" s="27" t="n">
        <f aca="false">A3167*SQRT(C3167)+(1-A3167)*(1-SQRT(1-4*C3167*B3167+4*C3167*B3167^2))/2/B3167</f>
        <v>0.313472844939934</v>
      </c>
      <c r="F3167" s="28" t="n">
        <f aca="false">1/(1-C3167^(1/$N$1))-1</f>
        <v>21.1134217632596</v>
      </c>
      <c r="G3167" s="28" t="n">
        <f aca="false">1/(1-D3167^(1/$P$1))-1</f>
        <v>12.4370043077258</v>
      </c>
      <c r="J3167" s="27" t="n">
        <f aca="true">EXP(-GAMMAINV(RAND(),1+$N$1,1/(1+F3167)))</f>
        <v>0.478827067210237</v>
      </c>
      <c r="K3167" s="27" t="n">
        <f aca="true">EXP(-GAMMAINV(RAND(),1+$P$1,1/(1+G3167)))</f>
        <v>0.319670518252456</v>
      </c>
    </row>
    <row r="3168" customFormat="false" ht="12.75" hidden="false" customHeight="false" outlineLevel="0" collapsed="false">
      <c r="A3168" s="26" t="n">
        <f aca="true">ROUNDDOWN(RAND()+B3168,0)</f>
        <v>0</v>
      </c>
      <c r="B3168" s="27" t="n">
        <f aca="true">RAND()/2</f>
        <v>0.413960452719868</v>
      </c>
      <c r="C3168" s="27" t="n">
        <f aca="true">RAND()</f>
        <v>0.0314909191678763</v>
      </c>
      <c r="D3168" s="27" t="n">
        <f aca="false">A3168*SQRT(C3168)+(1-A3168)*(1-SQRT(1-4*C3168*B3168+4*C3168*B3168^2))/2/B3168</f>
        <v>0.01859810864671</v>
      </c>
      <c r="F3168" s="28" t="n">
        <f aca="false">1/(1-C3168^(1/$N$1))-1</f>
        <v>3.85689160720825</v>
      </c>
      <c r="G3168" s="28" t="n">
        <f aca="false">1/(1-D3168^(1/$P$1))-1</f>
        <v>3.28651438548094</v>
      </c>
      <c r="J3168" s="27" t="n">
        <f aca="true">EXP(-GAMMAINV(RAND(),1+$N$1,1/(1+F3168)))</f>
        <v>0.0726892275195081</v>
      </c>
      <c r="K3168" s="27" t="n">
        <f aca="true">EXP(-GAMMAINV(RAND(),1+$P$1,1/(1+G3168)))</f>
        <v>0.013398948543096</v>
      </c>
    </row>
    <row r="3169" customFormat="false" ht="12.75" hidden="false" customHeight="false" outlineLevel="0" collapsed="false">
      <c r="A3169" s="26" t="n">
        <f aca="true">ROUNDDOWN(RAND()+B3169,0)</f>
        <v>0</v>
      </c>
      <c r="B3169" s="27" t="n">
        <f aca="true">RAND()/2</f>
        <v>0.293355817859737</v>
      </c>
      <c r="C3169" s="27" t="n">
        <f aca="true">RAND()</f>
        <v>0.433969166975019</v>
      </c>
      <c r="D3169" s="27" t="n">
        <f aca="false">A3169*SQRT(C3169)+(1-A3169)*(1-SQRT(1-4*C3169*B3169+4*C3169*B3169^2))/2/B3169</f>
        <v>0.340716873751989</v>
      </c>
      <c r="F3169" s="28" t="n">
        <f aca="false">1/(1-C3169^(1/$N$1))-1</f>
        <v>17.4734050330061</v>
      </c>
      <c r="G3169" s="28" t="n">
        <f aca="false">1/(1-D3169^(1/$P$1))-1</f>
        <v>13.4373940369839</v>
      </c>
      <c r="J3169" s="27" t="n">
        <f aca="true">EXP(-GAMMAINV(RAND(),1+$N$1,1/(1+F3169)))</f>
        <v>0.596024110148365</v>
      </c>
      <c r="K3169" s="27" t="n">
        <f aca="true">EXP(-GAMMAINV(RAND(),1+$P$1,1/(1+G3169)))</f>
        <v>0.504867752119736</v>
      </c>
    </row>
    <row r="3170" customFormat="false" ht="12.75" hidden="false" customHeight="false" outlineLevel="0" collapsed="false">
      <c r="A3170" s="26" t="n">
        <f aca="true">ROUNDDOWN(RAND()+B3170,0)</f>
        <v>0</v>
      </c>
      <c r="B3170" s="27" t="n">
        <f aca="true">RAND()/2</f>
        <v>0.227381688741499</v>
      </c>
      <c r="C3170" s="27" t="n">
        <f aca="true">RAND()</f>
        <v>0.50911477387723</v>
      </c>
      <c r="D3170" s="27" t="n">
        <f aca="false">A3170*SQRT(C3170)+(1-A3170)*(1-SQRT(1-4*C3170*B3170+4*C3170*B3170^2))/2/B3170</f>
        <v>0.436718282406114</v>
      </c>
      <c r="F3170" s="28" t="n">
        <f aca="false">1/(1-C3170^(1/$N$1))-1</f>
        <v>21.7232799085553</v>
      </c>
      <c r="G3170" s="28" t="n">
        <f aca="false">1/(1-D3170^(1/$P$1))-1</f>
        <v>17.6103335777289</v>
      </c>
      <c r="J3170" s="27" t="n">
        <f aca="true">EXP(-GAMMAINV(RAND(),1+$N$1,1/(1+F3170)))</f>
        <v>0.421814469167699</v>
      </c>
      <c r="K3170" s="27" t="n">
        <f aca="true">EXP(-GAMMAINV(RAND(),1+$P$1,1/(1+G3170)))</f>
        <v>0.459380499277673</v>
      </c>
    </row>
    <row r="3171" customFormat="false" ht="12.75" hidden="false" customHeight="false" outlineLevel="0" collapsed="false">
      <c r="A3171" s="26" t="n">
        <f aca="true">ROUNDDOWN(RAND()+B3171,0)</f>
        <v>1</v>
      </c>
      <c r="B3171" s="27" t="n">
        <f aca="true">RAND()/2</f>
        <v>0.361605635919448</v>
      </c>
      <c r="C3171" s="27" t="n">
        <f aca="true">RAND()</f>
        <v>0.628857666071541</v>
      </c>
      <c r="D3171" s="27" t="n">
        <f aca="false">A3171*SQRT(C3171)+(1-A3171)*(1-SQRT(1-4*C3171*B3171+4*C3171*B3171^2))/2/B3171</f>
        <v>0.793005464086813</v>
      </c>
      <c r="F3171" s="28" t="n">
        <f aca="false">1/(1-C3171^(1/$N$1))-1</f>
        <v>31.8405939386346</v>
      </c>
      <c r="G3171" s="28" t="n">
        <f aca="false">1/(1-D3171^(1/$P$1))-1</f>
        <v>64.1773225348244</v>
      </c>
      <c r="J3171" s="27" t="n">
        <f aca="true">EXP(-GAMMAINV(RAND(),1+$N$1,1/(1+F3171)))</f>
        <v>0.566615191821014</v>
      </c>
      <c r="K3171" s="27" t="n">
        <f aca="true">EXP(-GAMMAINV(RAND(),1+$P$1,1/(1+G3171)))</f>
        <v>0.773444130012048</v>
      </c>
    </row>
    <row r="3172" customFormat="false" ht="12.75" hidden="false" customHeight="false" outlineLevel="0" collapsed="false">
      <c r="A3172" s="26" t="n">
        <f aca="true">ROUNDDOWN(RAND()+B3172,0)</f>
        <v>0</v>
      </c>
      <c r="B3172" s="27" t="n">
        <f aca="true">RAND()/2</f>
        <v>0.186839789315859</v>
      </c>
      <c r="C3172" s="27" t="n">
        <f aca="true">RAND()</f>
        <v>0.874941437089094</v>
      </c>
      <c r="D3172" s="27" t="n">
        <f aca="false">A3172*SQRT(C3172)+(1-A3172)*(1-SQRT(1-4*C3172*B3172+4*C3172*B3172^2))/2/B3172</f>
        <v>0.844818558070376</v>
      </c>
      <c r="F3172" s="28" t="n">
        <f aca="false">1/(1-C3172^(1/$N$1))-1</f>
        <v>111.777599896317</v>
      </c>
      <c r="G3172" s="28" t="n">
        <f aca="false">1/(1-D3172^(1/$P$1))-1</f>
        <v>88.4512877388013</v>
      </c>
      <c r="J3172" s="27" t="n">
        <f aca="true">EXP(-GAMMAINV(RAND(),1+$N$1,1/(1+F3172)))</f>
        <v>0.887394535282354</v>
      </c>
      <c r="K3172" s="27" t="n">
        <f aca="true">EXP(-GAMMAINV(RAND(),1+$P$1,1/(1+G3172)))</f>
        <v>0.807690002692999</v>
      </c>
    </row>
    <row r="3173" customFormat="false" ht="12.75" hidden="false" customHeight="false" outlineLevel="0" collapsed="false">
      <c r="A3173" s="26" t="n">
        <f aca="true">ROUNDDOWN(RAND()+B3173,0)</f>
        <v>0</v>
      </c>
      <c r="B3173" s="27" t="n">
        <f aca="true">RAND()/2</f>
        <v>0.223840900410237</v>
      </c>
      <c r="C3173" s="27" t="n">
        <f aca="true">RAND()</f>
        <v>0.194510545095396</v>
      </c>
      <c r="D3173" s="27" t="n">
        <f aca="false">A3173*SQRT(C3173)+(1-A3173)*(1-SQRT(1-4*C3173*B3173+4*C3173*B3173^2))/2/B3173</f>
        <v>0.156449993854081</v>
      </c>
      <c r="F3173" s="28" t="n">
        <f aca="false">1/(1-C3173^(1/$N$1))-1</f>
        <v>8.67069244508794</v>
      </c>
      <c r="G3173" s="28" t="n">
        <f aca="false">1/(1-D3173^(1/$P$1))-1</f>
        <v>7.59647424223719</v>
      </c>
      <c r="J3173" s="27" t="n">
        <f aca="true">EXP(-GAMMAINV(RAND(),1+$N$1,1/(1+F3173)))</f>
        <v>0.27269948582909</v>
      </c>
      <c r="K3173" s="27" t="n">
        <f aca="true">EXP(-GAMMAINV(RAND(),1+$P$1,1/(1+G3173)))</f>
        <v>0.200043001415602</v>
      </c>
    </row>
    <row r="3174" customFormat="false" ht="12.75" hidden="false" customHeight="false" outlineLevel="0" collapsed="false">
      <c r="A3174" s="26" t="n">
        <f aca="true">ROUNDDOWN(RAND()+B3174,0)</f>
        <v>1</v>
      </c>
      <c r="B3174" s="27" t="n">
        <f aca="true">RAND()/2</f>
        <v>0.413641589487797</v>
      </c>
      <c r="C3174" s="27" t="n">
        <f aca="true">RAND()</f>
        <v>0.926425711308231</v>
      </c>
      <c r="D3174" s="27" t="n">
        <f aca="false">A3174*SQRT(C3174)+(1-A3174)*(1-SQRT(1-4*C3174*B3174+4*C3174*B3174^2))/2/B3174</f>
        <v>0.962510109717415</v>
      </c>
      <c r="F3174" s="28" t="n">
        <f aca="false">1/(1-C3174^(1/$N$1))-1</f>
        <v>195.780476483901</v>
      </c>
      <c r="G3174" s="28" t="n">
        <f aca="false">1/(1-D3174^(1/$P$1))-1</f>
        <v>392.060316122999</v>
      </c>
      <c r="J3174" s="27" t="n">
        <f aca="true">EXP(-GAMMAINV(RAND(),1+$N$1,1/(1+F3174)))</f>
        <v>0.917274443962406</v>
      </c>
      <c r="K3174" s="27" t="n">
        <f aca="true">EXP(-GAMMAINV(RAND(),1+$P$1,1/(1+G3174)))</f>
        <v>0.975295097644221</v>
      </c>
    </row>
    <row r="3175" customFormat="false" ht="12.75" hidden="false" customHeight="false" outlineLevel="0" collapsed="false">
      <c r="A3175" s="26" t="n">
        <f aca="true">ROUNDDOWN(RAND()+B3175,0)</f>
        <v>0</v>
      </c>
      <c r="B3175" s="27" t="n">
        <f aca="true">RAND()/2</f>
        <v>0.128650424102604</v>
      </c>
      <c r="C3175" s="27" t="n">
        <f aca="true">RAND()</f>
        <v>0.719128382727523</v>
      </c>
      <c r="D3175" s="27" t="n">
        <f aca="false">A3175*SQRT(C3175)+(1-A3175)*(1-SQRT(1-4*C3175*B3175+4*C3175*B3175^2))/2/B3175</f>
        <v>0.687402369216596</v>
      </c>
      <c r="F3175" s="28" t="n">
        <f aca="false">1/(1-C3175^(1/$N$1))-1</f>
        <v>44.9956149098278</v>
      </c>
      <c r="G3175" s="28" t="n">
        <f aca="false">1/(1-D3175^(1/$P$1))-1</f>
        <v>39.5196401877486</v>
      </c>
      <c r="J3175" s="27" t="n">
        <f aca="true">EXP(-GAMMAINV(RAND(),1+$N$1,1/(1+F3175)))</f>
        <v>0.834880001202362</v>
      </c>
      <c r="K3175" s="27" t="n">
        <f aca="true">EXP(-GAMMAINV(RAND(),1+$P$1,1/(1+G3175)))</f>
        <v>0.71979937973044</v>
      </c>
    </row>
    <row r="3176" customFormat="false" ht="12.75" hidden="false" customHeight="false" outlineLevel="0" collapsed="false">
      <c r="A3176" s="26" t="n">
        <f aca="true">ROUNDDOWN(RAND()+B3176,0)</f>
        <v>0</v>
      </c>
      <c r="B3176" s="27" t="n">
        <f aca="true">RAND()/2</f>
        <v>0.345261737635719</v>
      </c>
      <c r="C3176" s="27" t="n">
        <f aca="true">RAND()</f>
        <v>0.604449414331361</v>
      </c>
      <c r="D3176" s="27" t="n">
        <f aca="false">A3176*SQRT(C3176)+(1-A3176)*(1-SQRT(1-4*C3176*B3176+4*C3176*B3176^2))/2/B3176</f>
        <v>0.473001815501964</v>
      </c>
      <c r="F3176" s="28" t="n">
        <f aca="false">1/(1-C3176^(1/$N$1))-1</f>
        <v>29.2979672843674</v>
      </c>
      <c r="G3176" s="28" t="n">
        <f aca="false">1/(1-D3176^(1/$P$1))-1</f>
        <v>19.5400619704734</v>
      </c>
      <c r="J3176" s="27" t="n">
        <f aca="true">EXP(-GAMMAINV(RAND(),1+$N$1,1/(1+F3176)))</f>
        <v>0.591774358021015</v>
      </c>
      <c r="K3176" s="27" t="n">
        <f aca="true">EXP(-GAMMAINV(RAND(),1+$P$1,1/(1+G3176)))</f>
        <v>0.517523895510347</v>
      </c>
    </row>
    <row r="3177" customFormat="false" ht="12.75" hidden="false" customHeight="false" outlineLevel="0" collapsed="false">
      <c r="A3177" s="26" t="n">
        <f aca="true">ROUNDDOWN(RAND()+B3177,0)</f>
        <v>1</v>
      </c>
      <c r="B3177" s="27" t="n">
        <f aca="true">RAND()/2</f>
        <v>0.434080866407663</v>
      </c>
      <c r="C3177" s="27" t="n">
        <f aca="true">RAND()</f>
        <v>0.475098431730858</v>
      </c>
      <c r="D3177" s="27" t="n">
        <f aca="false">A3177*SQRT(C3177)+(1-A3177)*(1-SQRT(1-4*C3177*B3177+4*C3177*B3177^2))/2/B3177</f>
        <v>0.689273843788416</v>
      </c>
      <c r="F3177" s="28" t="n">
        <f aca="false">1/(1-C3177^(1/$N$1))-1</f>
        <v>19.6591054479271</v>
      </c>
      <c r="G3177" s="28" t="n">
        <f aca="false">1/(1-D3177^(1/$P$1))-1</f>
        <v>39.8120092699733</v>
      </c>
      <c r="J3177" s="27" t="n">
        <f aca="true">EXP(-GAMMAINV(RAND(),1+$N$1,1/(1+F3177)))</f>
        <v>0.432207610454114</v>
      </c>
      <c r="K3177" s="27" t="n">
        <f aca="true">EXP(-GAMMAINV(RAND(),1+$P$1,1/(1+G3177)))</f>
        <v>0.543121585664436</v>
      </c>
    </row>
    <row r="3178" customFormat="false" ht="12.75" hidden="false" customHeight="false" outlineLevel="0" collapsed="false">
      <c r="A3178" s="26" t="n">
        <f aca="true">ROUNDDOWN(RAND()+B3178,0)</f>
        <v>0</v>
      </c>
      <c r="B3178" s="27" t="n">
        <f aca="true">RAND()/2</f>
        <v>0.0774378234156765</v>
      </c>
      <c r="C3178" s="27" t="n">
        <f aca="true">RAND()</f>
        <v>0.352822305821757</v>
      </c>
      <c r="D3178" s="27" t="n">
        <f aca="false">A3178*SQRT(C3178)+(1-A3178)*(1-SQRT(1-4*C3178*B3178+4*C3178*B3178^2))/2/B3178</f>
        <v>0.334146761658795</v>
      </c>
      <c r="F3178" s="28" t="n">
        <f aca="false">1/(1-C3178^(1/$N$1))-1</f>
        <v>13.9040723898516</v>
      </c>
      <c r="G3178" s="28" t="n">
        <f aca="false">1/(1-D3178^(1/$P$1))-1</f>
        <v>13.1900360643688</v>
      </c>
      <c r="J3178" s="27" t="n">
        <f aca="true">EXP(-GAMMAINV(RAND(),1+$N$1,1/(1+F3178)))</f>
        <v>0.390536571267081</v>
      </c>
      <c r="K3178" s="27" t="n">
        <f aca="true">EXP(-GAMMAINV(RAND(),1+$P$1,1/(1+G3178)))</f>
        <v>0.376265656134302</v>
      </c>
    </row>
    <row r="3179" customFormat="false" ht="12.75" hidden="false" customHeight="false" outlineLevel="0" collapsed="false">
      <c r="A3179" s="26" t="n">
        <f aca="true">ROUNDDOWN(RAND()+B3179,0)</f>
        <v>0</v>
      </c>
      <c r="B3179" s="27" t="n">
        <f aca="true">RAND()/2</f>
        <v>0.264662596236712</v>
      </c>
      <c r="C3179" s="27" t="n">
        <f aca="true">RAND()</f>
        <v>0.950689548222609</v>
      </c>
      <c r="D3179" s="27" t="n">
        <f aca="false">A3179*SQRT(C3179)+(1-A3179)*(1-SQRT(1-4*C3179*B3179+4*C3179*B3179^2))/2/B3179</f>
        <v>0.926038068303126</v>
      </c>
      <c r="F3179" s="28" t="n">
        <f aca="false">1/(1-C3179^(1/$N$1))-1</f>
        <v>296.132218401885</v>
      </c>
      <c r="G3179" s="28" t="n">
        <f aca="false">1/(1-D3179^(1/$P$1))-1</f>
        <v>194.711420469844</v>
      </c>
      <c r="J3179" s="27" t="n">
        <f aca="true">EXP(-GAMMAINV(RAND(),1+$N$1,1/(1+F3179)))</f>
        <v>0.926585921561349</v>
      </c>
      <c r="K3179" s="27" t="n">
        <f aca="true">EXP(-GAMMAINV(RAND(),1+$P$1,1/(1+G3179)))</f>
        <v>0.919978028634555</v>
      </c>
    </row>
    <row r="3180" customFormat="false" ht="12.75" hidden="false" customHeight="false" outlineLevel="0" collapsed="false">
      <c r="A3180" s="26" t="n">
        <f aca="true">ROUNDDOWN(RAND()+B3180,0)</f>
        <v>0</v>
      </c>
      <c r="B3180" s="27" t="n">
        <f aca="true">RAND()/2</f>
        <v>0.137219286790884</v>
      </c>
      <c r="C3180" s="27" t="n">
        <f aca="true">RAND()</f>
        <v>0.558343026220314</v>
      </c>
      <c r="D3180" s="27" t="n">
        <f aca="false">A3180*SQRT(C3180)+(1-A3180)*(1-SQRT(1-4*C3180*B3180+4*C3180*B3180^2))/2/B3180</f>
        <v>0.518637505283308</v>
      </c>
      <c r="F3180" s="28" t="n">
        <f aca="false">1/(1-C3180^(1/$N$1))-1</f>
        <v>25.241860435568</v>
      </c>
      <c r="G3180" s="28" t="n">
        <f aca="false">1/(1-D3180^(1/$P$1))-1</f>
        <v>22.3503429655123</v>
      </c>
      <c r="J3180" s="27" t="n">
        <f aca="true">EXP(-GAMMAINV(RAND(),1+$N$1,1/(1+F3180)))</f>
        <v>0.557732897795766</v>
      </c>
      <c r="K3180" s="27" t="n">
        <f aca="true">EXP(-GAMMAINV(RAND(),1+$P$1,1/(1+G3180)))</f>
        <v>0.326693775920902</v>
      </c>
    </row>
    <row r="3181" customFormat="false" ht="12.75" hidden="false" customHeight="false" outlineLevel="0" collapsed="false">
      <c r="A3181" s="26" t="n">
        <f aca="true">ROUNDDOWN(RAND()+B3181,0)</f>
        <v>0</v>
      </c>
      <c r="B3181" s="27" t="n">
        <f aca="true">RAND()/2</f>
        <v>0.019022307164681</v>
      </c>
      <c r="C3181" s="27" t="n">
        <f aca="true">RAND()</f>
        <v>0.291518371690415</v>
      </c>
      <c r="D3181" s="27" t="n">
        <f aca="false">A3181*SQRT(C3181)+(1-A3181)*(1-SQRT(1-4*C3181*B3181+4*C3181*B3181^2))/2/B3181</f>
        <v>0.287545833616665</v>
      </c>
      <c r="F3181" s="28" t="n">
        <f aca="false">1/(1-C3181^(1/$N$1))-1</f>
        <v>11.675729473068</v>
      </c>
      <c r="G3181" s="28" t="n">
        <f aca="false">1/(1-D3181^(1/$P$1))-1</f>
        <v>11.5418439249944</v>
      </c>
      <c r="J3181" s="27" t="n">
        <f aca="true">EXP(-GAMMAINV(RAND(),1+$N$1,1/(1+F3181)))</f>
        <v>0.323586847187292</v>
      </c>
      <c r="K3181" s="27" t="n">
        <f aca="true">EXP(-GAMMAINV(RAND(),1+$P$1,1/(1+G3181)))</f>
        <v>0.223132327278266</v>
      </c>
    </row>
    <row r="3182" customFormat="false" ht="12.75" hidden="false" customHeight="false" outlineLevel="0" collapsed="false">
      <c r="A3182" s="26" t="n">
        <f aca="true">ROUNDDOWN(RAND()+B3182,0)</f>
        <v>0</v>
      </c>
      <c r="B3182" s="27" t="n">
        <f aca="true">RAND()/2</f>
        <v>0.154410162620939</v>
      </c>
      <c r="C3182" s="27" t="n">
        <f aca="true">RAND()</f>
        <v>0.125007668124847</v>
      </c>
      <c r="D3182" s="27" t="n">
        <f aca="false">A3182*SQRT(C3182)+(1-A3182)*(1-SQRT(1-4*C3182*B3182+4*C3182*B3182^2))/2/B3182</f>
        <v>0.107489259660653</v>
      </c>
      <c r="F3182" s="28" t="n">
        <f aca="false">1/(1-C3182^(1/$N$1))-1</f>
        <v>6.72523642078471</v>
      </c>
      <c r="G3182" s="28" t="n">
        <f aca="false">1/(1-D3182^(1/$P$1))-1</f>
        <v>6.23774493204877</v>
      </c>
      <c r="J3182" s="27" t="n">
        <f aca="true">EXP(-GAMMAINV(RAND(),1+$N$1,1/(1+F3182)))</f>
        <v>0.044225250164339</v>
      </c>
      <c r="K3182" s="27" t="n">
        <f aca="true">EXP(-GAMMAINV(RAND(),1+$P$1,1/(1+G3182)))</f>
        <v>0.165868539720405</v>
      </c>
    </row>
    <row r="3183" customFormat="false" ht="12.75" hidden="false" customHeight="false" outlineLevel="0" collapsed="false">
      <c r="A3183" s="26" t="n">
        <f aca="true">ROUNDDOWN(RAND()+B3183,0)</f>
        <v>0</v>
      </c>
      <c r="B3183" s="27" t="n">
        <f aca="true">RAND()/2</f>
        <v>0.0446407643088437</v>
      </c>
      <c r="C3183" s="27" t="n">
        <f aca="true">RAND()</f>
        <v>0.496782447102334</v>
      </c>
      <c r="D3183" s="27" t="n">
        <f aca="false">A3183*SQRT(C3183)+(1-A3183)*(1-SQRT(1-4*C3183*B3183+4*C3183*B3183^2))/2/B3183</f>
        <v>0.485111135649295</v>
      </c>
      <c r="F3183" s="28" t="n">
        <f aca="false">1/(1-C3183^(1/$N$1))-1</f>
        <v>20.9446154495605</v>
      </c>
      <c r="G3183" s="28" t="n">
        <f aca="false">1/(1-D3183^(1/$P$1))-1</f>
        <v>20.2400862862883</v>
      </c>
      <c r="J3183" s="27" t="n">
        <f aca="true">EXP(-GAMMAINV(RAND(),1+$N$1,1/(1+F3183)))</f>
        <v>0.506966870448574</v>
      </c>
      <c r="K3183" s="27" t="n">
        <f aca="true">EXP(-GAMMAINV(RAND(),1+$P$1,1/(1+G3183)))</f>
        <v>0.552267068337407</v>
      </c>
    </row>
    <row r="3184" customFormat="false" ht="12.75" hidden="false" customHeight="false" outlineLevel="0" collapsed="false">
      <c r="A3184" s="26" t="n">
        <f aca="true">ROUNDDOWN(RAND()+B3184,0)</f>
        <v>0</v>
      </c>
      <c r="B3184" s="27" t="n">
        <f aca="true">RAND()/2</f>
        <v>0.0550400160227127</v>
      </c>
      <c r="C3184" s="27" t="n">
        <f aca="true">RAND()</f>
        <v>0.467428231623916</v>
      </c>
      <c r="D3184" s="27" t="n">
        <f aca="false">A3184*SQRT(C3184)+(1-A3184)*(1-SQRT(1-4*C3184*B3184+4*C3184*B3184^2))/2/B3184</f>
        <v>0.452995454234722</v>
      </c>
      <c r="F3184" s="28" t="n">
        <f aca="false">1/(1-C3184^(1/$N$1))-1</f>
        <v>19.2278454740077</v>
      </c>
      <c r="G3184" s="28" t="n">
        <f aca="false">1/(1-D3184^(1/$P$1))-1</f>
        <v>18.4468260108407</v>
      </c>
      <c r="J3184" s="27" t="n">
        <f aca="true">EXP(-GAMMAINV(RAND(),1+$N$1,1/(1+F3184)))</f>
        <v>0.448512899858052</v>
      </c>
      <c r="K3184" s="27" t="n">
        <f aca="true">EXP(-GAMMAINV(RAND(),1+$P$1,1/(1+G3184)))</f>
        <v>0.393753974350859</v>
      </c>
    </row>
    <row r="3185" customFormat="false" ht="12.75" hidden="false" customHeight="false" outlineLevel="0" collapsed="false">
      <c r="A3185" s="26" t="n">
        <f aca="true">ROUNDDOWN(RAND()+B3185,0)</f>
        <v>0</v>
      </c>
      <c r="B3185" s="27" t="n">
        <f aca="true">RAND()/2</f>
        <v>0.349503494403137</v>
      </c>
      <c r="C3185" s="27" t="n">
        <f aca="true">RAND()</f>
        <v>0.85403975979054</v>
      </c>
      <c r="D3185" s="27" t="n">
        <f aca="false">A3185*SQRT(C3185)+(1-A3185)*(1-SQRT(1-4*C3185*B3185+4*C3185*B3185^2))/2/B3185</f>
        <v>0.75452501324013</v>
      </c>
      <c r="F3185" s="28" t="n">
        <f aca="false">1/(1-C3185^(1/$N$1))-1</f>
        <v>94.5714488912576</v>
      </c>
      <c r="G3185" s="28" t="n">
        <f aca="false">1/(1-D3185^(1/$P$1))-1</f>
        <v>52.7559681557496</v>
      </c>
      <c r="J3185" s="27" t="n">
        <f aca="true">EXP(-GAMMAINV(RAND(),1+$N$1,1/(1+F3185)))</f>
        <v>0.870523259676813</v>
      </c>
      <c r="K3185" s="27" t="n">
        <f aca="true">EXP(-GAMMAINV(RAND(),1+$P$1,1/(1+G3185)))</f>
        <v>0.793685562891632</v>
      </c>
    </row>
    <row r="3186" customFormat="false" ht="12.75" hidden="false" customHeight="false" outlineLevel="0" collapsed="false">
      <c r="A3186" s="26" t="n">
        <f aca="true">ROUNDDOWN(RAND()+B3186,0)</f>
        <v>1</v>
      </c>
      <c r="B3186" s="27" t="n">
        <f aca="true">RAND()/2</f>
        <v>0.403389118318531</v>
      </c>
      <c r="C3186" s="27" t="n">
        <f aca="true">RAND()</f>
        <v>0.691545610814568</v>
      </c>
      <c r="D3186" s="27" t="n">
        <f aca="false">A3186*SQRT(C3186)+(1-A3186)*(1-SQRT(1-4*C3186*B3186+4*C3186*B3186^2))/2/B3186</f>
        <v>0.831592214258027</v>
      </c>
      <c r="F3186" s="28" t="n">
        <f aca="false">1/(1-C3186^(1/$N$1))-1</f>
        <v>40.1716142100551</v>
      </c>
      <c r="G3186" s="28" t="n">
        <f aca="false">1/(1-D3186^(1/$P$1))-1</f>
        <v>80.8401549073997</v>
      </c>
      <c r="J3186" s="27" t="n">
        <f aca="true">EXP(-GAMMAINV(RAND(),1+$N$1,1/(1+F3186)))</f>
        <v>0.760997584821691</v>
      </c>
      <c r="K3186" s="27" t="n">
        <f aca="true">EXP(-GAMMAINV(RAND(),1+$P$1,1/(1+G3186)))</f>
        <v>0.82765463683707</v>
      </c>
    </row>
    <row r="3187" customFormat="false" ht="12.75" hidden="false" customHeight="false" outlineLevel="0" collapsed="false">
      <c r="A3187" s="26" t="n">
        <f aca="true">ROUNDDOWN(RAND()+B3187,0)</f>
        <v>1</v>
      </c>
      <c r="B3187" s="27" t="n">
        <f aca="true">RAND()/2</f>
        <v>0.372333553993608</v>
      </c>
      <c r="C3187" s="27" t="n">
        <f aca="true">RAND()</f>
        <v>0.763053571828972</v>
      </c>
      <c r="D3187" s="27" t="n">
        <f aca="false">A3187*SQRT(C3187)+(1-A3187)*(1-SQRT(1-4*C3187*B3187+4*C3187*B3187^2))/2/B3187</f>
        <v>0.873529376626208</v>
      </c>
      <c r="F3187" s="28" t="n">
        <f aca="false">1/(1-C3187^(1/$N$1))-1</f>
        <v>54.9693287592838</v>
      </c>
      <c r="G3187" s="28" t="n">
        <f aca="false">1/(1-D3187^(1/$P$1))-1</f>
        <v>110.436403975177</v>
      </c>
      <c r="J3187" s="27" t="n">
        <f aca="true">EXP(-GAMMAINV(RAND(),1+$N$1,1/(1+F3187)))</f>
        <v>0.823593541042602</v>
      </c>
      <c r="K3187" s="27" t="n">
        <f aca="true">EXP(-GAMMAINV(RAND(),1+$P$1,1/(1+G3187)))</f>
        <v>0.869636624158783</v>
      </c>
    </row>
    <row r="3188" customFormat="false" ht="12.75" hidden="false" customHeight="false" outlineLevel="0" collapsed="false">
      <c r="A3188" s="26" t="n">
        <f aca="true">ROUNDDOWN(RAND()+B3188,0)</f>
        <v>0</v>
      </c>
      <c r="B3188" s="27" t="n">
        <f aca="true">RAND()/2</f>
        <v>0.137769354916718</v>
      </c>
      <c r="C3188" s="27" t="n">
        <f aca="true">RAND()</f>
        <v>0.15907463566889</v>
      </c>
      <c r="D3188" s="27" t="n">
        <f aca="false">A3188*SQRT(C3188)+(1-A3188)*(1-SQRT(1-4*C3188*B3188+4*C3188*B3188^2))/2/B3188</f>
        <v>0.13985366302565</v>
      </c>
      <c r="F3188" s="28" t="n">
        <f aca="false">1/(1-C3188^(1/$N$1))-1</f>
        <v>7.66956047054258</v>
      </c>
      <c r="G3188" s="28" t="n">
        <f aca="false">1/(1-D3188^(1/$P$1))-1</f>
        <v>7.13613657493743</v>
      </c>
      <c r="J3188" s="27" t="n">
        <f aca="true">EXP(-GAMMAINV(RAND(),1+$N$1,1/(1+F3188)))</f>
        <v>0.0813170278022484</v>
      </c>
      <c r="K3188" s="27" t="n">
        <f aca="true">EXP(-GAMMAINV(RAND(),1+$P$1,1/(1+G3188)))</f>
        <v>0.169830838549403</v>
      </c>
    </row>
    <row r="3189" customFormat="false" ht="12.75" hidden="false" customHeight="false" outlineLevel="0" collapsed="false">
      <c r="A3189" s="26" t="n">
        <f aca="true">ROUNDDOWN(RAND()+B3189,0)</f>
        <v>0</v>
      </c>
      <c r="B3189" s="27" t="n">
        <f aca="true">RAND()/2</f>
        <v>0.44266996968045</v>
      </c>
      <c r="C3189" s="27" t="n">
        <f aca="true">RAND()</f>
        <v>0.713101421622016</v>
      </c>
      <c r="D3189" s="27" t="n">
        <f aca="false">A3189*SQRT(C3189)+(1-A3189)*(1-SQRT(1-4*C3189*B3189+4*C3189*B3189^2))/2/B3189</f>
        <v>0.514705942283674</v>
      </c>
      <c r="F3189" s="28" t="n">
        <f aca="false">1/(1-C3189^(1/$N$1))-1</f>
        <v>43.8633017012521</v>
      </c>
      <c r="G3189" s="28" t="n">
        <f aca="false">1/(1-D3189^(1/$P$1))-1</f>
        <v>22.0886250271431</v>
      </c>
      <c r="J3189" s="27" t="n">
        <f aca="true">EXP(-GAMMAINV(RAND(),1+$N$1,1/(1+F3189)))</f>
        <v>0.77762000751966</v>
      </c>
      <c r="K3189" s="27" t="n">
        <f aca="true">EXP(-GAMMAINV(RAND(),1+$P$1,1/(1+G3189)))</f>
        <v>0.362580860863442</v>
      </c>
    </row>
    <row r="3190" customFormat="false" ht="12.75" hidden="false" customHeight="false" outlineLevel="0" collapsed="false">
      <c r="A3190" s="26" t="n">
        <f aca="true">ROUNDDOWN(RAND()+B3190,0)</f>
        <v>0</v>
      </c>
      <c r="B3190" s="27" t="n">
        <f aca="true">RAND()/2</f>
        <v>0.314506324724577</v>
      </c>
      <c r="C3190" s="27" t="n">
        <f aca="true">RAND()</f>
        <v>0.00285556285734581</v>
      </c>
      <c r="D3190" s="27" t="n">
        <f aca="false">A3190*SQRT(C3190)+(1-A3190)*(1-SQRT(1-4*C3190*B3190+4*C3190*B3190^2))/2/B3190</f>
        <v>0.00195867685485056</v>
      </c>
      <c r="F3190" s="28" t="n">
        <f aca="false">1/(1-C3190^(1/$N$1))-1</f>
        <v>2.09285303360637</v>
      </c>
      <c r="G3190" s="28" t="n">
        <f aca="false">1/(1-D3190^(1/$P$1))-1</f>
        <v>1.94012853441173</v>
      </c>
      <c r="J3190" s="27" t="n">
        <f aca="true">EXP(-GAMMAINV(RAND(),1+$N$1,1/(1+F3190)))</f>
        <v>0.00355391214832963</v>
      </c>
      <c r="K3190" s="27" t="n">
        <f aca="true">EXP(-GAMMAINV(RAND(),1+$P$1,1/(1+G3190)))</f>
        <v>0.00206564540687249</v>
      </c>
    </row>
    <row r="3191" customFormat="false" ht="12.75" hidden="false" customHeight="false" outlineLevel="0" collapsed="false">
      <c r="A3191" s="26" t="n">
        <f aca="true">ROUNDDOWN(RAND()+B3191,0)</f>
        <v>0</v>
      </c>
      <c r="B3191" s="27" t="n">
        <f aca="true">RAND()/2</f>
        <v>0.0131322455162714</v>
      </c>
      <c r="C3191" s="27" t="n">
        <f aca="true">RAND()</f>
        <v>0.0898295650534625</v>
      </c>
      <c r="D3191" s="27" t="n">
        <f aca="false">A3191*SQRT(C3191)+(1-A3191)*(1-SQRT(1-4*C3191*B3191+4*C3191*B3191^2))/2/B3191</f>
        <v>0.08875334590249</v>
      </c>
      <c r="F3191" s="28" t="n">
        <f aca="false">1/(1-C3191^(1/$N$1))-1</f>
        <v>5.73785897667839</v>
      </c>
      <c r="G3191" s="28" t="n">
        <f aca="false">1/(1-D3191^(1/$P$1))-1</f>
        <v>5.70694853699658</v>
      </c>
      <c r="J3191" s="27" t="n">
        <f aca="true">EXP(-GAMMAINV(RAND(),1+$N$1,1/(1+F3191)))</f>
        <v>0.0568207303658016</v>
      </c>
      <c r="K3191" s="27" t="n">
        <f aca="true">EXP(-GAMMAINV(RAND(),1+$P$1,1/(1+G3191)))</f>
        <v>0.0581613413865792</v>
      </c>
    </row>
    <row r="3192" customFormat="false" ht="12.75" hidden="false" customHeight="false" outlineLevel="0" collapsed="false">
      <c r="A3192" s="26" t="n">
        <f aca="true">ROUNDDOWN(RAND()+B3192,0)</f>
        <v>0</v>
      </c>
      <c r="B3192" s="27" t="n">
        <f aca="true">RAND()/2</f>
        <v>0.0985865034465598</v>
      </c>
      <c r="C3192" s="27" t="n">
        <f aca="true">RAND()</f>
        <v>0.703405144527298</v>
      </c>
      <c r="D3192" s="27" t="n">
        <f aca="false">A3192*SQRT(C3192)+(1-A3192)*(1-SQRT(1-4*C3192*B3192+4*C3192*B3192^2))/2/B3192</f>
        <v>0.679590386550309</v>
      </c>
      <c r="F3192" s="28" t="n">
        <f aca="false">1/(1-C3192^(1/$N$1))-1</f>
        <v>42.1371210468072</v>
      </c>
      <c r="G3192" s="28" t="n">
        <f aca="false">1/(1-D3192^(1/$P$1))-1</f>
        <v>38.3355857326545</v>
      </c>
      <c r="J3192" s="27" t="n">
        <f aca="true">EXP(-GAMMAINV(RAND(),1+$N$1,1/(1+F3192)))</f>
        <v>0.638520045371438</v>
      </c>
      <c r="K3192" s="27" t="n">
        <f aca="true">EXP(-GAMMAINV(RAND(),1+$P$1,1/(1+G3192)))</f>
        <v>0.660652025052093</v>
      </c>
    </row>
    <row r="3193" customFormat="false" ht="12.75" hidden="false" customHeight="false" outlineLevel="0" collapsed="false">
      <c r="A3193" s="26" t="n">
        <f aca="true">ROUNDDOWN(RAND()+B3193,0)</f>
        <v>0</v>
      </c>
      <c r="B3193" s="27" t="n">
        <f aca="true">RAND()/2</f>
        <v>0.0543720083215149</v>
      </c>
      <c r="C3193" s="27" t="n">
        <f aca="true">RAND()</f>
        <v>0.839359839222454</v>
      </c>
      <c r="D3193" s="27" t="n">
        <f aca="false">A3193*SQRT(C3193)+(1-A3193)*(1-SQRT(1-4*C3193*B3193+4*C3193*B3193^2))/2/B3193</f>
        <v>0.831296110685956</v>
      </c>
      <c r="F3193" s="28" t="n">
        <f aca="false">1/(1-C3193^(1/$N$1))-1</f>
        <v>85.1585905072069</v>
      </c>
      <c r="G3193" s="28" t="n">
        <f aca="false">1/(1-D3193^(1/$P$1))-1</f>
        <v>80.6833805647818</v>
      </c>
      <c r="J3193" s="27" t="n">
        <f aca="true">EXP(-GAMMAINV(RAND(),1+$N$1,1/(1+F3193)))</f>
        <v>0.836870278049339</v>
      </c>
      <c r="K3193" s="27" t="n">
        <f aca="true">EXP(-GAMMAINV(RAND(),1+$P$1,1/(1+G3193)))</f>
        <v>0.821957603740807</v>
      </c>
    </row>
    <row r="3194" customFormat="false" ht="12.75" hidden="false" customHeight="false" outlineLevel="0" collapsed="false">
      <c r="A3194" s="26" t="n">
        <f aca="true">ROUNDDOWN(RAND()+B3194,0)</f>
        <v>0</v>
      </c>
      <c r="B3194" s="27" t="n">
        <f aca="true">RAND()/2</f>
        <v>0.203502087189782</v>
      </c>
      <c r="C3194" s="27" t="n">
        <f aca="true">RAND()</f>
        <v>0.914577518707415</v>
      </c>
      <c r="D3194" s="27" t="n">
        <f aca="false">A3194*SQRT(C3194)+(1-A3194)*(1-SQRT(1-4*C3194*B3194+4*C3194*B3194^2))/2/B3194</f>
        <v>0.889456145926264</v>
      </c>
      <c r="F3194" s="28" t="n">
        <f aca="false">1/(1-C3194^(1/$N$1))-1</f>
        <v>167.486697101962</v>
      </c>
      <c r="G3194" s="28" t="n">
        <f aca="false">1/(1-D3194^(1/$P$1))-1</f>
        <v>127.547006968578</v>
      </c>
      <c r="J3194" s="27" t="n">
        <f aca="true">EXP(-GAMMAINV(RAND(),1+$N$1,1/(1+F3194)))</f>
        <v>0.929376684125401</v>
      </c>
      <c r="K3194" s="27" t="n">
        <f aca="true">EXP(-GAMMAINV(RAND(),1+$P$1,1/(1+G3194)))</f>
        <v>0.912068144776365</v>
      </c>
    </row>
    <row r="3195" customFormat="false" ht="12.75" hidden="false" customHeight="false" outlineLevel="0" collapsed="false">
      <c r="A3195" s="26" t="n">
        <f aca="true">ROUNDDOWN(RAND()+B3195,0)</f>
        <v>0</v>
      </c>
      <c r="B3195" s="27" t="n">
        <f aca="true">RAND()/2</f>
        <v>0.174771463540443</v>
      </c>
      <c r="C3195" s="27" t="n">
        <f aca="true">RAND()</f>
        <v>0.372597199378378</v>
      </c>
      <c r="D3195" s="27" t="n">
        <f aca="false">A3195*SQRT(C3195)+(1-A3195)*(1-SQRT(1-4*C3195*B3195+4*C3195*B3195^2))/2/B3195</f>
        <v>0.326058522936559</v>
      </c>
      <c r="F3195" s="28" t="n">
        <f aca="false">1/(1-C3195^(1/$N$1))-1</f>
        <v>14.6990913767764</v>
      </c>
      <c r="G3195" s="28" t="n">
        <f aca="false">1/(1-D3195^(1/$P$1))-1</f>
        <v>12.8909752741869</v>
      </c>
      <c r="J3195" s="27" t="n">
        <f aca="true">EXP(-GAMMAINV(RAND(),1+$N$1,1/(1+F3195)))</f>
        <v>0.272467112518258</v>
      </c>
      <c r="K3195" s="27" t="n">
        <f aca="true">EXP(-GAMMAINV(RAND(),1+$P$1,1/(1+G3195)))</f>
        <v>0.389114002371061</v>
      </c>
    </row>
    <row r="3196" customFormat="false" ht="12.75" hidden="false" customHeight="false" outlineLevel="0" collapsed="false">
      <c r="A3196" s="26" t="n">
        <f aca="true">ROUNDDOWN(RAND()+B3196,0)</f>
        <v>0</v>
      </c>
      <c r="B3196" s="27" t="n">
        <f aca="true">RAND()/2</f>
        <v>0.164805106935444</v>
      </c>
      <c r="C3196" s="27" t="n">
        <f aca="true">RAND()</f>
        <v>0.409837392804216</v>
      </c>
      <c r="D3196" s="27" t="n">
        <f aca="false">A3196*SQRT(C3196)+(1-A3196)*(1-SQRT(1-4*C3196*B3196+4*C3196*B3196^2))/2/B3196</f>
        <v>0.36414785826479</v>
      </c>
      <c r="F3196" s="28" t="n">
        <f aca="false">1/(1-C3196^(1/$N$1))-1</f>
        <v>16.3211967479243</v>
      </c>
      <c r="G3196" s="28" t="n">
        <f aca="false">1/(1-D3196^(1/$P$1))-1</f>
        <v>14.3542258482286</v>
      </c>
      <c r="J3196" s="27" t="n">
        <f aca="true">EXP(-GAMMAINV(RAND(),1+$N$1,1/(1+F3196)))</f>
        <v>0.325444150154381</v>
      </c>
      <c r="K3196" s="27" t="n">
        <f aca="true">EXP(-GAMMAINV(RAND(),1+$P$1,1/(1+G3196)))</f>
        <v>0.494382797707339</v>
      </c>
    </row>
    <row r="3197" customFormat="false" ht="12.75" hidden="false" customHeight="false" outlineLevel="0" collapsed="false">
      <c r="A3197" s="26" t="n">
        <f aca="true">ROUNDDOWN(RAND()+B3197,0)</f>
        <v>0</v>
      </c>
      <c r="B3197" s="27" t="n">
        <f aca="true">RAND()/2</f>
        <v>0.0740043871240612</v>
      </c>
      <c r="C3197" s="27" t="n">
        <f aca="true">RAND()</f>
        <v>0.29270505437586</v>
      </c>
      <c r="D3197" s="27" t="n">
        <f aca="false">A3197*SQRT(C3197)+(1-A3197)*(1-SQRT(1-4*C3197*B3197+4*C3197*B3197^2))/2/B3197</f>
        <v>0.276709995325801</v>
      </c>
      <c r="F3197" s="28" t="n">
        <f aca="false">1/(1-C3197^(1/$N$1))-1</f>
        <v>11.7159443204509</v>
      </c>
      <c r="G3197" s="28" t="n">
        <f aca="false">1/(1-D3197^(1/$P$1))-1</f>
        <v>11.1822395474975</v>
      </c>
      <c r="J3197" s="27" t="n">
        <f aca="true">EXP(-GAMMAINV(RAND(),1+$N$1,1/(1+F3197)))</f>
        <v>0.293648211292458</v>
      </c>
      <c r="K3197" s="27" t="n">
        <f aca="true">EXP(-GAMMAINV(RAND(),1+$P$1,1/(1+G3197)))</f>
        <v>0.21667573501388</v>
      </c>
    </row>
    <row r="3198" customFormat="false" ht="12.75" hidden="false" customHeight="false" outlineLevel="0" collapsed="false">
      <c r="A3198" s="26" t="n">
        <f aca="true">ROUNDDOWN(RAND()+B3198,0)</f>
        <v>0</v>
      </c>
      <c r="B3198" s="27" t="n">
        <f aca="true">RAND()/2</f>
        <v>0.199021987996352</v>
      </c>
      <c r="C3198" s="27" t="n">
        <f aca="true">RAND()</f>
        <v>0.11881366191149</v>
      </c>
      <c r="D3198" s="27" t="n">
        <f aca="false">A3198*SQRT(C3198)+(1-A3198)*(1-SQRT(1-4*C3198*B3198+4*C3198*B3198^2))/2/B3198</f>
        <v>0.0970413244912549</v>
      </c>
      <c r="F3198" s="28" t="n">
        <f aca="false">1/(1-C3198^(1/$N$1))-1</f>
        <v>6.55342650519689</v>
      </c>
      <c r="G3198" s="28" t="n">
        <f aca="false">1/(1-D3198^(1/$P$1))-1</f>
        <v>5.94349561248746</v>
      </c>
      <c r="J3198" s="27" t="n">
        <f aca="true">EXP(-GAMMAINV(RAND(),1+$N$1,1/(1+F3198)))</f>
        <v>0.0849768692483239</v>
      </c>
      <c r="K3198" s="27" t="n">
        <f aca="true">EXP(-GAMMAINV(RAND(),1+$P$1,1/(1+G3198)))</f>
        <v>0.0156259777093553</v>
      </c>
    </row>
    <row r="3199" customFormat="false" ht="12.75" hidden="false" customHeight="false" outlineLevel="0" collapsed="false">
      <c r="A3199" s="26" t="n">
        <f aca="true">ROUNDDOWN(RAND()+B3199,0)</f>
        <v>0</v>
      </c>
      <c r="B3199" s="27" t="n">
        <f aca="true">RAND()/2</f>
        <v>0.46071776842334</v>
      </c>
      <c r="C3199" s="27" t="n">
        <f aca="true">RAND()</f>
        <v>0.734261895166992</v>
      </c>
      <c r="D3199" s="27" t="n">
        <f aca="false">A3199*SQRT(C3199)+(1-A3199)*(1-SQRT(1-4*C3199*B3199+4*C3199*B3199^2))/2/B3199</f>
        <v>0.521061713676746</v>
      </c>
      <c r="F3199" s="28" t="n">
        <f aca="false">1/(1-C3199^(1/$N$1))-1</f>
        <v>48.0627696933257</v>
      </c>
      <c r="G3199" s="28" t="n">
        <f aca="false">1/(1-D3199^(1/$P$1))-1</f>
        <v>22.5137517452107</v>
      </c>
      <c r="J3199" s="27" t="n">
        <f aca="true">EXP(-GAMMAINV(RAND(),1+$N$1,1/(1+F3199)))</f>
        <v>0.780971604388978</v>
      </c>
      <c r="K3199" s="27" t="n">
        <f aca="true">EXP(-GAMMAINV(RAND(),1+$P$1,1/(1+G3199)))</f>
        <v>0.576055104949637</v>
      </c>
    </row>
    <row r="3200" customFormat="false" ht="12.75" hidden="false" customHeight="false" outlineLevel="0" collapsed="false">
      <c r="A3200" s="26" t="n">
        <f aca="true">ROUNDDOWN(RAND()+B3200,0)</f>
        <v>0</v>
      </c>
      <c r="B3200" s="27" t="n">
        <f aca="true">RAND()/2</f>
        <v>0.259600307063647</v>
      </c>
      <c r="C3200" s="27" t="n">
        <f aca="true">RAND()</f>
        <v>0.498757252332406</v>
      </c>
      <c r="D3200" s="27" t="n">
        <f aca="false">A3200*SQRT(C3200)+(1-A3200)*(1-SQRT(1-4*C3200*B3200+4*C3200*B3200^2))/2/B3200</f>
        <v>0.413712365398241</v>
      </c>
      <c r="F3200" s="28" t="n">
        <f aca="false">1/(1-C3200^(1/$N$1))-1</f>
        <v>21.0668729780014</v>
      </c>
      <c r="G3200" s="28" t="n">
        <f aca="false">1/(1-D3200^(1/$P$1))-1</f>
        <v>16.5004463066815</v>
      </c>
      <c r="J3200" s="27" t="n">
        <f aca="true">EXP(-GAMMAINV(RAND(),1+$N$1,1/(1+F3200)))</f>
        <v>0.582774163938492</v>
      </c>
      <c r="K3200" s="27" t="n">
        <f aca="true">EXP(-GAMMAINV(RAND(),1+$P$1,1/(1+G3200)))</f>
        <v>0.475089918391535</v>
      </c>
    </row>
    <row r="3201" customFormat="false" ht="12.75" hidden="false" customHeight="false" outlineLevel="0" collapsed="false">
      <c r="A3201" s="26" t="n">
        <f aca="true">ROUNDDOWN(RAND()+B3201,0)</f>
        <v>0</v>
      </c>
      <c r="B3201" s="27" t="n">
        <f aca="true">RAND()/2</f>
        <v>0.434853208460927</v>
      </c>
      <c r="C3201" s="27" t="n">
        <f aca="true">RAND()</f>
        <v>0.273239569844014</v>
      </c>
      <c r="D3201" s="27" t="n">
        <f aca="false">A3201*SQRT(C3201)+(1-A3201)*(1-SQRT(1-4*C3201*B3201+4*C3201*B3201^2))/2/B3201</f>
        <v>0.166471440314625</v>
      </c>
      <c r="F3201" s="28" t="n">
        <f aca="false">1/(1-C3201^(1/$N$1))-1</f>
        <v>11.0687352724901</v>
      </c>
      <c r="G3201" s="28" t="n">
        <f aca="false">1/(1-D3201^(1/$P$1))-1</f>
        <v>7.87614517910597</v>
      </c>
      <c r="J3201" s="27" t="n">
        <f aca="true">EXP(-GAMMAINV(RAND(),1+$N$1,1/(1+F3201)))</f>
        <v>0.256477721004994</v>
      </c>
      <c r="K3201" s="27" t="n">
        <f aca="true">EXP(-GAMMAINV(RAND(),1+$P$1,1/(1+G3201)))</f>
        <v>0.187297809656265</v>
      </c>
    </row>
    <row r="3202" customFormat="false" ht="12.75" hidden="false" customHeight="false" outlineLevel="0" collapsed="false">
      <c r="A3202" s="26" t="n">
        <f aca="true">ROUNDDOWN(RAND()+B3202,0)</f>
        <v>1</v>
      </c>
      <c r="B3202" s="27" t="n">
        <f aca="true">RAND()/2</f>
        <v>0.251628522988558</v>
      </c>
      <c r="C3202" s="27" t="n">
        <f aca="true">RAND()</f>
        <v>0.196142217322239</v>
      </c>
      <c r="D3202" s="27" t="n">
        <f aca="false">A3202*SQRT(C3202)+(1-A3202)*(1-SQRT(1-4*C3202*B3202+4*C3202*B3202^2))/2/B3202</f>
        <v>0.44287946139129</v>
      </c>
      <c r="F3202" s="28" t="n">
        <f aca="false">1/(1-C3202^(1/$N$1))-1</f>
        <v>8.71762977182615</v>
      </c>
      <c r="G3202" s="28" t="n">
        <f aca="false">1/(1-D3202^(1/$P$1))-1</f>
        <v>17.9216885835926</v>
      </c>
      <c r="J3202" s="27" t="n">
        <f aca="true">EXP(-GAMMAINV(RAND(),1+$N$1,1/(1+F3202)))</f>
        <v>0.436060456509386</v>
      </c>
      <c r="K3202" s="27" t="n">
        <f aca="true">EXP(-GAMMAINV(RAND(),1+$P$1,1/(1+G3202)))</f>
        <v>0.45554044732868</v>
      </c>
    </row>
    <row r="3203" customFormat="false" ht="12.75" hidden="false" customHeight="false" outlineLevel="0" collapsed="false">
      <c r="A3203" s="26" t="n">
        <f aca="true">ROUNDDOWN(RAND()+B3203,0)</f>
        <v>1</v>
      </c>
      <c r="B3203" s="27" t="n">
        <f aca="true">RAND()/2</f>
        <v>0.355370348916242</v>
      </c>
      <c r="C3203" s="27" t="n">
        <f aca="true">RAND()</f>
        <v>0.559379656036651</v>
      </c>
      <c r="D3203" s="27" t="n">
        <f aca="false">A3203*SQRT(C3203)+(1-A3203)*(1-SQRT(1-4*C3203*B3203+4*C3203*B3203^2))/2/B3203</f>
        <v>0.74791687775892</v>
      </c>
      <c r="F3203" s="28" t="n">
        <f aca="false">1/(1-C3203^(1/$N$1))-1</f>
        <v>25.3240334351827</v>
      </c>
      <c r="G3203" s="28" t="n">
        <f aca="false">1/(1-D3203^(1/$P$1))-1</f>
        <v>51.1432259644126</v>
      </c>
      <c r="J3203" s="27" t="n">
        <f aca="true">EXP(-GAMMAINV(RAND(),1+$N$1,1/(1+F3203)))</f>
        <v>0.456387371969136</v>
      </c>
      <c r="K3203" s="27" t="n">
        <f aca="true">EXP(-GAMMAINV(RAND(),1+$P$1,1/(1+G3203)))</f>
        <v>0.734179156769744</v>
      </c>
    </row>
    <row r="3204" customFormat="false" ht="12.75" hidden="false" customHeight="false" outlineLevel="0" collapsed="false">
      <c r="A3204" s="26" t="n">
        <f aca="true">ROUNDDOWN(RAND()+B3204,0)</f>
        <v>0</v>
      </c>
      <c r="B3204" s="27" t="n">
        <f aca="true">RAND()/2</f>
        <v>0.0458535526699235</v>
      </c>
      <c r="C3204" s="27" t="n">
        <f aca="true">RAND()</f>
        <v>0.32176817547121</v>
      </c>
      <c r="D3204" s="27" t="n">
        <f aca="false">A3204*SQRT(C3204)+(1-A3204)*(1-SQRT(1-4*C3204*B3204+4*C3204*B3204^2))/2/B3204</f>
        <v>0.311462153797974</v>
      </c>
      <c r="F3204" s="28" t="n">
        <f aca="false">1/(1-C3204^(1/$N$1))-1</f>
        <v>12.7346994098556</v>
      </c>
      <c r="G3204" s="28" t="n">
        <f aca="false">1/(1-D3204^(1/$P$1))-1</f>
        <v>12.3657082751077</v>
      </c>
      <c r="J3204" s="27" t="n">
        <f aca="true">EXP(-GAMMAINV(RAND(),1+$N$1,1/(1+F3204)))</f>
        <v>0.251041974481251</v>
      </c>
      <c r="K3204" s="27" t="n">
        <f aca="true">EXP(-GAMMAINV(RAND(),1+$P$1,1/(1+G3204)))</f>
        <v>0.227961318061814</v>
      </c>
    </row>
    <row r="3205" customFormat="false" ht="12.75" hidden="false" customHeight="false" outlineLevel="0" collapsed="false">
      <c r="A3205" s="26" t="n">
        <f aca="true">ROUNDDOWN(RAND()+B3205,0)</f>
        <v>1</v>
      </c>
      <c r="B3205" s="27" t="n">
        <f aca="true">RAND()/2</f>
        <v>0.0545018616303167</v>
      </c>
      <c r="C3205" s="27" t="n">
        <f aca="true">RAND()</f>
        <v>0.457437932870354</v>
      </c>
      <c r="D3205" s="27" t="n">
        <f aca="false">A3205*SQRT(C3205)+(1-A3205)*(1-SQRT(1-4*C3205*B3205+4*C3205*B3205^2))/2/B3205</f>
        <v>0.676341580024734</v>
      </c>
      <c r="F3205" s="28" t="n">
        <f aca="false">1/(1-C3205^(1/$N$1))-1</f>
        <v>18.6831329740652</v>
      </c>
      <c r="G3205" s="28" t="n">
        <f aca="false">1/(1-D3205^(1/$P$1))-1</f>
        <v>37.859748700013</v>
      </c>
      <c r="J3205" s="27" t="n">
        <f aca="true">EXP(-GAMMAINV(RAND(),1+$N$1,1/(1+F3205)))</f>
        <v>0.53953024065546</v>
      </c>
      <c r="K3205" s="27" t="n">
        <f aca="true">EXP(-GAMMAINV(RAND(),1+$P$1,1/(1+G3205)))</f>
        <v>0.697222445425722</v>
      </c>
    </row>
    <row r="3206" customFormat="false" ht="12.75" hidden="false" customHeight="false" outlineLevel="0" collapsed="false">
      <c r="A3206" s="26" t="n">
        <f aca="true">ROUNDDOWN(RAND()+B3206,0)</f>
        <v>0</v>
      </c>
      <c r="B3206" s="27" t="n">
        <f aca="true">RAND()/2</f>
        <v>0.0113143464090963</v>
      </c>
      <c r="C3206" s="27" t="n">
        <f aca="true">RAND()</f>
        <v>0.168421188050774</v>
      </c>
      <c r="D3206" s="27" t="n">
        <f aca="false">A3206*SQRT(C3206)+(1-A3206)*(1-SQRT(1-4*C3206*B3206+4*C3206*B3206^2))/2/B3206</f>
        <v>0.166830518047642</v>
      </c>
      <c r="F3206" s="28" t="n">
        <f aca="false">1/(1-C3206^(1/$N$1))-1</f>
        <v>7.93076970250347</v>
      </c>
      <c r="G3206" s="28" t="n">
        <f aca="false">1/(1-D3206^(1/$P$1))-1</f>
        <v>7.88619944753088</v>
      </c>
      <c r="J3206" s="27" t="n">
        <f aca="true">EXP(-GAMMAINV(RAND(),1+$N$1,1/(1+F3206)))</f>
        <v>0.13699518885296</v>
      </c>
      <c r="K3206" s="27" t="n">
        <f aca="true">EXP(-GAMMAINV(RAND(),1+$P$1,1/(1+G3206)))</f>
        <v>0.321949282717075</v>
      </c>
    </row>
    <row r="3207" customFormat="false" ht="12.75" hidden="false" customHeight="false" outlineLevel="0" collapsed="false">
      <c r="A3207" s="26" t="n">
        <f aca="true">ROUNDDOWN(RAND()+B3207,0)</f>
        <v>0</v>
      </c>
      <c r="B3207" s="27" t="n">
        <f aca="true">RAND()/2</f>
        <v>0.434732549227322</v>
      </c>
      <c r="C3207" s="27" t="n">
        <f aca="true">RAND()</f>
        <v>0.540803898585564</v>
      </c>
      <c r="D3207" s="27" t="n">
        <f aca="false">A3207*SQRT(C3207)+(1-A3207)*(1-SQRT(1-4*C3207*B3207+4*C3207*B3207^2))/2/B3207</f>
        <v>0.362975327695169</v>
      </c>
      <c r="F3207" s="28" t="n">
        <f aca="false">1/(1-C3207^(1/$N$1))-1</f>
        <v>23.9056200313853</v>
      </c>
      <c r="G3207" s="28" t="n">
        <f aca="false">1/(1-D3207^(1/$P$1))-1</f>
        <v>14.306989299386</v>
      </c>
      <c r="J3207" s="27" t="n">
        <f aca="true">EXP(-GAMMAINV(RAND(),1+$N$1,1/(1+F3207)))</f>
        <v>0.504088183463911</v>
      </c>
      <c r="K3207" s="27" t="n">
        <f aca="true">EXP(-GAMMAINV(RAND(),1+$P$1,1/(1+G3207)))</f>
        <v>0.433942155020437</v>
      </c>
    </row>
    <row r="3208" customFormat="false" ht="12.75" hidden="false" customHeight="false" outlineLevel="0" collapsed="false">
      <c r="A3208" s="26" t="n">
        <f aca="true">ROUNDDOWN(RAND()+B3208,0)</f>
        <v>0</v>
      </c>
      <c r="B3208" s="27" t="n">
        <f aca="true">RAND()/2</f>
        <v>0.0216125675341654</v>
      </c>
      <c r="C3208" s="27" t="n">
        <f aca="true">RAND()</f>
        <v>0.383781403230429</v>
      </c>
      <c r="D3208" s="27" t="n">
        <f aca="false">A3208*SQRT(C3208)+(1-A3208)*(1-SQRT(1-4*C3208*B3208+4*C3208*B3208^2))/2/B3208</f>
        <v>0.37858455024482</v>
      </c>
      <c r="F3208" s="28" t="n">
        <f aca="false">1/(1-C3208^(1/$N$1))-1</f>
        <v>15.1681368090562</v>
      </c>
      <c r="G3208" s="28" t="n">
        <f aca="false">1/(1-D3208^(1/$P$1))-1</f>
        <v>14.9483642664831</v>
      </c>
      <c r="J3208" s="27" t="n">
        <f aca="true">EXP(-GAMMAINV(RAND(),1+$N$1,1/(1+F3208)))</f>
        <v>0.427984610873148</v>
      </c>
      <c r="K3208" s="27" t="n">
        <f aca="true">EXP(-GAMMAINV(RAND(),1+$P$1,1/(1+G3208)))</f>
        <v>0.271363587403756</v>
      </c>
    </row>
    <row r="3209" customFormat="false" ht="12.75" hidden="false" customHeight="false" outlineLevel="0" collapsed="false">
      <c r="A3209" s="26" t="n">
        <f aca="true">ROUNDDOWN(RAND()+B3209,0)</f>
        <v>0</v>
      </c>
      <c r="B3209" s="27" t="n">
        <f aca="true">RAND()/2</f>
        <v>0.283468602671101</v>
      </c>
      <c r="C3209" s="27" t="n">
        <f aca="true">RAND()</f>
        <v>0.702863870174498</v>
      </c>
      <c r="D3209" s="27" t="n">
        <f aca="false">A3209*SQRT(C3209)+(1-A3209)*(1-SQRT(1-4*C3209*B3209+4*C3209*B3209^2))/2/B3209</f>
        <v>0.608629146038183</v>
      </c>
      <c r="F3209" s="28" t="n">
        <f aca="false">1/(1-C3209^(1/$N$1))-1</f>
        <v>42.0440414365129</v>
      </c>
      <c r="G3209" s="28" t="n">
        <f aca="false">1/(1-D3209^(1/$P$1))-1</f>
        <v>29.7114308422351</v>
      </c>
      <c r="J3209" s="27" t="n">
        <f aca="true">EXP(-GAMMAINV(RAND(),1+$N$1,1/(1+F3209)))</f>
        <v>0.65090830523859</v>
      </c>
      <c r="K3209" s="27" t="n">
        <f aca="true">EXP(-GAMMAINV(RAND(),1+$P$1,1/(1+G3209)))</f>
        <v>0.466081031616045</v>
      </c>
    </row>
    <row r="3210" customFormat="false" ht="12.75" hidden="false" customHeight="false" outlineLevel="0" collapsed="false">
      <c r="A3210" s="26" t="n">
        <f aca="true">ROUNDDOWN(RAND()+B3210,0)</f>
        <v>0</v>
      </c>
      <c r="B3210" s="27" t="n">
        <f aca="true">RAND()/2</f>
        <v>0.132044287195702</v>
      </c>
      <c r="C3210" s="27" t="n">
        <f aca="true">RAND()</f>
        <v>0.392479403805809</v>
      </c>
      <c r="D3210" s="27" t="n">
        <f aca="false">A3210*SQRT(C3210)+(1-A3210)*(1-SQRT(1-4*C3210*B3210+4*C3210*B3210^2))/2/B3210</f>
        <v>0.357534039776688</v>
      </c>
      <c r="F3210" s="28" t="n">
        <f aca="false">1/(1-C3210^(1/$N$1))-1</f>
        <v>15.5433241478388</v>
      </c>
      <c r="G3210" s="28" t="n">
        <f aca="false">1/(1-D3210^(1/$P$1))-1</f>
        <v>14.0897093967574</v>
      </c>
      <c r="J3210" s="27" t="n">
        <f aca="true">EXP(-GAMMAINV(RAND(),1+$N$1,1/(1+F3210)))</f>
        <v>0.382438246672513</v>
      </c>
      <c r="K3210" s="27" t="n">
        <f aca="true">EXP(-GAMMAINV(RAND(),1+$P$1,1/(1+G3210)))</f>
        <v>0.460663343665234</v>
      </c>
    </row>
    <row r="3211" customFormat="false" ht="12.75" hidden="false" customHeight="false" outlineLevel="0" collapsed="false">
      <c r="A3211" s="26" t="n">
        <f aca="true">ROUNDDOWN(RAND()+B3211,0)</f>
        <v>0</v>
      </c>
      <c r="B3211" s="27" t="n">
        <f aca="true">RAND()/2</f>
        <v>0.0479073351338201</v>
      </c>
      <c r="C3211" s="27" t="n">
        <f aca="true">RAND()</f>
        <v>0.828623459151295</v>
      </c>
      <c r="D3211" s="27" t="n">
        <f aca="false">A3211*SQRT(C3211)+(1-A3211)*(1-SQRT(1-4*C3211*B3211+4*C3211*B3211^2))/2/B3211</f>
        <v>0.82123642635912</v>
      </c>
      <c r="F3211" s="28" t="n">
        <f aca="false">1/(1-C3211^(1/$N$1))-1</f>
        <v>79.2927612146093</v>
      </c>
      <c r="G3211" s="28" t="n">
        <f aca="false">1/(1-D3211^(1/$P$1))-1</f>
        <v>75.6647849416048</v>
      </c>
      <c r="J3211" s="27" t="n">
        <f aca="true">EXP(-GAMMAINV(RAND(),1+$N$1,1/(1+F3211)))</f>
        <v>0.786911187266441</v>
      </c>
      <c r="K3211" s="27" t="n">
        <f aca="true">EXP(-GAMMAINV(RAND(),1+$P$1,1/(1+G3211)))</f>
        <v>0.732100358420178</v>
      </c>
    </row>
    <row r="3212" customFormat="false" ht="12.75" hidden="false" customHeight="false" outlineLevel="0" collapsed="false">
      <c r="A3212" s="26" t="n">
        <f aca="true">ROUNDDOWN(RAND()+B3212,0)</f>
        <v>0</v>
      </c>
      <c r="B3212" s="27" t="n">
        <f aca="true">RAND()/2</f>
        <v>0.387638003189455</v>
      </c>
      <c r="C3212" s="27" t="n">
        <f aca="true">RAND()</f>
        <v>0.341204091179397</v>
      </c>
      <c r="D3212" s="27" t="n">
        <f aca="false">A3212*SQRT(C3212)+(1-A3212)*(1-SQRT(1-4*C3212*B3212+4*C3212*B3212^2))/2/B3212</f>
        <v>0.229326561623005</v>
      </c>
      <c r="F3212" s="28" t="n">
        <f aca="false">1/(1-C3212^(1/$N$1))-1</f>
        <v>13.4558998620441</v>
      </c>
      <c r="G3212" s="28" t="n">
        <f aca="false">1/(1-D3212^(1/$P$1))-1</f>
        <v>9.69418818505835</v>
      </c>
      <c r="J3212" s="27" t="n">
        <f aca="true">EXP(-GAMMAINV(RAND(),1+$N$1,1/(1+F3212)))</f>
        <v>0.179782998686753</v>
      </c>
      <c r="K3212" s="27" t="n">
        <f aca="true">EXP(-GAMMAINV(RAND(),1+$P$1,1/(1+G3212)))</f>
        <v>0.194568100158011</v>
      </c>
    </row>
    <row r="3213" customFormat="false" ht="12.75" hidden="false" customHeight="false" outlineLevel="0" collapsed="false">
      <c r="A3213" s="26" t="n">
        <f aca="true">ROUNDDOWN(RAND()+B3213,0)</f>
        <v>0</v>
      </c>
      <c r="B3213" s="27" t="n">
        <f aca="true">RAND()/2</f>
        <v>0.43435422527223</v>
      </c>
      <c r="C3213" s="27" t="n">
        <f aca="true">RAND()</f>
        <v>0.782300482480591</v>
      </c>
      <c r="D3213" s="27" t="n">
        <f aca="false">A3213*SQRT(C3213)+(1-A3213)*(1-SQRT(1-4*C3213*B3213+4*C3213*B3213^2))/2/B3213</f>
        <v>0.597650007043409</v>
      </c>
      <c r="F3213" s="28" t="n">
        <f aca="false">1/(1-C3213^(1/$N$1))-1</f>
        <v>60.5970880363034</v>
      </c>
      <c r="G3213" s="28" t="n">
        <f aca="false">1/(1-D3213^(1/$P$1))-1</f>
        <v>28.6432208258113</v>
      </c>
      <c r="J3213" s="27" t="n">
        <f aca="true">EXP(-GAMMAINV(RAND(),1+$N$1,1/(1+F3213)))</f>
        <v>0.788382893282955</v>
      </c>
      <c r="K3213" s="27" t="n">
        <f aca="true">EXP(-GAMMAINV(RAND(),1+$P$1,1/(1+G3213)))</f>
        <v>0.526112067799846</v>
      </c>
    </row>
    <row r="3214" customFormat="false" ht="12.75" hidden="false" customHeight="false" outlineLevel="0" collapsed="false">
      <c r="A3214" s="26" t="n">
        <f aca="true">ROUNDDOWN(RAND()+B3214,0)</f>
        <v>1</v>
      </c>
      <c r="B3214" s="27" t="n">
        <f aca="true">RAND()/2</f>
        <v>0.454613871819567</v>
      </c>
      <c r="C3214" s="27" t="n">
        <f aca="true">RAND()</f>
        <v>0.281874150840717</v>
      </c>
      <c r="D3214" s="27" t="n">
        <f aca="false">A3214*SQRT(C3214)+(1-A3214)*(1-SQRT(1-4*C3214*B3214+4*C3214*B3214^2))/2/B3214</f>
        <v>0.530918214832301</v>
      </c>
      <c r="F3214" s="28" t="n">
        <f aca="false">1/(1-C3214^(1/$N$1))-1</f>
        <v>11.3526190574802</v>
      </c>
      <c r="G3214" s="28" t="n">
        <f aca="false">1/(1-D3214^(1/$P$1))-1</f>
        <v>23.1946872265858</v>
      </c>
      <c r="J3214" s="27" t="n">
        <f aca="true">EXP(-GAMMAINV(RAND(),1+$N$1,1/(1+F3214)))</f>
        <v>0.352063964548931</v>
      </c>
      <c r="K3214" s="27" t="n">
        <f aca="true">EXP(-GAMMAINV(RAND(),1+$P$1,1/(1+G3214)))</f>
        <v>0.631673275218009</v>
      </c>
    </row>
    <row r="3215" customFormat="false" ht="12.75" hidden="false" customHeight="false" outlineLevel="0" collapsed="false">
      <c r="A3215" s="26" t="n">
        <f aca="true">ROUNDDOWN(RAND()+B3215,0)</f>
        <v>0</v>
      </c>
      <c r="B3215" s="27" t="n">
        <f aca="true">RAND()/2</f>
        <v>0.44419508755243</v>
      </c>
      <c r="C3215" s="27" t="n">
        <f aca="true">RAND()</f>
        <v>0.779363364356707</v>
      </c>
      <c r="D3215" s="27" t="n">
        <f aca="false">A3215*SQRT(C3215)+(1-A3215)*(1-SQRT(1-4*C3215*B3215+4*C3215*B3215^2))/2/B3215</f>
        <v>0.585392925569124</v>
      </c>
      <c r="F3215" s="28" t="n">
        <f aca="false">1/(1-C3215^(1/$N$1))-1</f>
        <v>59.6751927958851</v>
      </c>
      <c r="G3215" s="28" t="n">
        <f aca="false">1/(1-D3215^(1/$P$1))-1</f>
        <v>27.5156445229165</v>
      </c>
      <c r="J3215" s="27" t="n">
        <f aca="true">EXP(-GAMMAINV(RAND(),1+$N$1,1/(1+F3215)))</f>
        <v>0.846821959644851</v>
      </c>
      <c r="K3215" s="27" t="n">
        <f aca="true">EXP(-GAMMAINV(RAND(),1+$P$1,1/(1+G3215)))</f>
        <v>0.604489836299596</v>
      </c>
    </row>
    <row r="3216" customFormat="false" ht="12.75" hidden="false" customHeight="false" outlineLevel="0" collapsed="false">
      <c r="A3216" s="26" t="n">
        <f aca="true">ROUNDDOWN(RAND()+B3216,0)</f>
        <v>1</v>
      </c>
      <c r="B3216" s="27" t="n">
        <f aca="true">RAND()/2</f>
        <v>0.253016313408923</v>
      </c>
      <c r="C3216" s="27" t="n">
        <f aca="true">RAND()</f>
        <v>0.0268839219927079</v>
      </c>
      <c r="D3216" s="27" t="n">
        <f aca="false">A3216*SQRT(C3216)+(1-A3216)*(1-SQRT(1-4*C3216*B3216+4*C3216*B3216^2))/2/B3216</f>
        <v>0.163963172672121</v>
      </c>
      <c r="F3216" s="28" t="n">
        <f aca="false">1/(1-C3216^(1/$N$1))-1</f>
        <v>3.66804056174778</v>
      </c>
      <c r="G3216" s="28" t="n">
        <f aca="false">1/(1-D3216^(1/$P$1))-1</f>
        <v>7.8059823356705</v>
      </c>
      <c r="J3216" s="27" t="n">
        <f aca="true">EXP(-GAMMAINV(RAND(),1+$N$1,1/(1+F3216)))</f>
        <v>0.0257895969867236</v>
      </c>
      <c r="K3216" s="27" t="n">
        <f aca="true">EXP(-GAMMAINV(RAND(),1+$P$1,1/(1+G3216)))</f>
        <v>0.3939717375227</v>
      </c>
    </row>
    <row r="3217" customFormat="false" ht="12.75" hidden="false" customHeight="false" outlineLevel="0" collapsed="false">
      <c r="A3217" s="26" t="n">
        <f aca="true">ROUNDDOWN(RAND()+B3217,0)</f>
        <v>0</v>
      </c>
      <c r="B3217" s="27" t="n">
        <f aca="true">RAND()/2</f>
        <v>0.379097993047041</v>
      </c>
      <c r="C3217" s="27" t="n">
        <f aca="true">RAND()</f>
        <v>0.42708092413661</v>
      </c>
      <c r="D3217" s="27" t="n">
        <f aca="false">A3217*SQRT(C3217)+(1-A3217)*(1-SQRT(1-4*C3217*B3217+4*C3217*B3217^2))/2/B3217</f>
        <v>0.299086829838882</v>
      </c>
      <c r="F3217" s="28" t="n">
        <f aca="false">1/(1-C3217^(1/$N$1))-1</f>
        <v>17.1355696169381</v>
      </c>
      <c r="G3217" s="28" t="n">
        <f aca="false">1/(1-D3217^(1/$P$1))-1</f>
        <v>11.9339913758885</v>
      </c>
      <c r="J3217" s="27" t="n">
        <f aca="true">EXP(-GAMMAINV(RAND(),1+$N$1,1/(1+F3217)))</f>
        <v>0.674881833809498</v>
      </c>
      <c r="K3217" s="27" t="n">
        <f aca="true">EXP(-GAMMAINV(RAND(),1+$P$1,1/(1+G3217)))</f>
        <v>0.441098449260727</v>
      </c>
    </row>
    <row r="3218" customFormat="false" ht="12.75" hidden="false" customHeight="false" outlineLevel="0" collapsed="false">
      <c r="A3218" s="26" t="n">
        <f aca="true">ROUNDDOWN(RAND()+B3218,0)</f>
        <v>1</v>
      </c>
      <c r="B3218" s="27" t="n">
        <f aca="true">RAND()/2</f>
        <v>0.300415380765194</v>
      </c>
      <c r="C3218" s="27" t="n">
        <f aca="true">RAND()</f>
        <v>0.54370888340624</v>
      </c>
      <c r="D3218" s="27" t="n">
        <f aca="false">A3218*SQRT(C3218)+(1-A3218)*(1-SQRT(1-4*C3218*B3218+4*C3218*B3218^2))/2/B3218</f>
        <v>0.737366179998947</v>
      </c>
      <c r="F3218" s="28" t="n">
        <f aca="false">1/(1-C3218^(1/$N$1))-1</f>
        <v>24.1201304680423</v>
      </c>
      <c r="G3218" s="28" t="n">
        <f aca="false">1/(1-D3218^(1/$P$1))-1</f>
        <v>48.7351832663491</v>
      </c>
      <c r="J3218" s="27" t="n">
        <f aca="true">EXP(-GAMMAINV(RAND(),1+$N$1,1/(1+F3218)))</f>
        <v>0.605408310708855</v>
      </c>
      <c r="K3218" s="27" t="n">
        <f aca="true">EXP(-GAMMAINV(RAND(),1+$P$1,1/(1+G3218)))</f>
        <v>0.617769252425455</v>
      </c>
    </row>
    <row r="3219" customFormat="false" ht="12.75" hidden="false" customHeight="false" outlineLevel="0" collapsed="false">
      <c r="A3219" s="26" t="n">
        <f aca="true">ROUNDDOWN(RAND()+B3219,0)</f>
        <v>0</v>
      </c>
      <c r="B3219" s="27" t="n">
        <f aca="true">RAND()/2</f>
        <v>0.414585236572984</v>
      </c>
      <c r="C3219" s="27" t="n">
        <f aca="true">RAND()</f>
        <v>0.623383718729819</v>
      </c>
      <c r="D3219" s="27" t="n">
        <f aca="false">A3219*SQRT(C3219)+(1-A3219)*(1-SQRT(1-4*C3219*B3219+4*C3219*B3219^2))/2/B3219</f>
        <v>0.448233831055306</v>
      </c>
      <c r="F3219" s="28" t="n">
        <f aca="false">1/(1-C3219^(1/$N$1))-1</f>
        <v>31.2424080840269</v>
      </c>
      <c r="G3219" s="28" t="n">
        <f aca="false">1/(1-D3219^(1/$P$1))-1</f>
        <v>18.1974386263426</v>
      </c>
      <c r="J3219" s="27" t="n">
        <f aca="true">EXP(-GAMMAINV(RAND(),1+$N$1,1/(1+F3219)))</f>
        <v>0.522883464733666</v>
      </c>
      <c r="K3219" s="27" t="n">
        <f aca="true">EXP(-GAMMAINV(RAND(),1+$P$1,1/(1+G3219)))</f>
        <v>0.247158219080226</v>
      </c>
    </row>
    <row r="3220" customFormat="false" ht="12.75" hidden="false" customHeight="false" outlineLevel="0" collapsed="false">
      <c r="A3220" s="26" t="n">
        <f aca="true">ROUNDDOWN(RAND()+B3220,0)</f>
        <v>0</v>
      </c>
      <c r="B3220" s="27" t="n">
        <f aca="true">RAND()/2</f>
        <v>0.323253119190418</v>
      </c>
      <c r="C3220" s="27" t="n">
        <f aca="true">RAND()</f>
        <v>0.578353304731614</v>
      </c>
      <c r="D3220" s="27" t="n">
        <f aca="false">A3220*SQRT(C3220)+(1-A3220)*(1-SQRT(1-4*C3220*B3220+4*C3220*B3220^2))/2/B3220</f>
        <v>0.459714180827075</v>
      </c>
      <c r="F3220" s="28" t="n">
        <f aca="false">1/(1-C3220^(1/$N$1))-1</f>
        <v>26.8967826966347</v>
      </c>
      <c r="G3220" s="28" t="n">
        <f aca="false">1/(1-D3220^(1/$P$1))-1</f>
        <v>18.8056023331646</v>
      </c>
      <c r="J3220" s="27" t="n">
        <f aca="true">EXP(-GAMMAINV(RAND(),1+$N$1,1/(1+F3220)))</f>
        <v>0.453278023903292</v>
      </c>
      <c r="K3220" s="27" t="n">
        <f aca="true">EXP(-GAMMAINV(RAND(),1+$P$1,1/(1+G3220)))</f>
        <v>0.516020473322858</v>
      </c>
    </row>
    <row r="3221" customFormat="false" ht="12.75" hidden="false" customHeight="false" outlineLevel="0" collapsed="false">
      <c r="A3221" s="26" t="n">
        <f aca="true">ROUNDDOWN(RAND()+B3221,0)</f>
        <v>1</v>
      </c>
      <c r="B3221" s="27" t="n">
        <f aca="true">RAND()/2</f>
        <v>0.468298274057657</v>
      </c>
      <c r="C3221" s="27" t="n">
        <f aca="true">RAND()</f>
        <v>0.572767161663089</v>
      </c>
      <c r="D3221" s="27" t="n">
        <f aca="false">A3221*SQRT(C3221)+(1-A3221)*(1-SQRT(1-4*C3221*B3221+4*C3221*B3221^2))/2/B3221</f>
        <v>0.756813822325603</v>
      </c>
      <c r="F3221" s="28" t="n">
        <f aca="false">1/(1-C3221^(1/$N$1))-1</f>
        <v>26.4197407084521</v>
      </c>
      <c r="G3221" s="28" t="n">
        <f aca="false">1/(1-D3221^(1/$P$1))-1</f>
        <v>53.3348375838173</v>
      </c>
      <c r="J3221" s="27" t="n">
        <f aca="true">EXP(-GAMMAINV(RAND(),1+$N$1,1/(1+F3221)))</f>
        <v>0.628000686912375</v>
      </c>
      <c r="K3221" s="27" t="n">
        <f aca="true">EXP(-GAMMAINV(RAND(),1+$P$1,1/(1+G3221)))</f>
        <v>0.799875570657735</v>
      </c>
    </row>
    <row r="3222" customFormat="false" ht="12.75" hidden="false" customHeight="false" outlineLevel="0" collapsed="false">
      <c r="A3222" s="26" t="n">
        <f aca="true">ROUNDDOWN(RAND()+B3222,0)</f>
        <v>0</v>
      </c>
      <c r="B3222" s="27" t="n">
        <f aca="true">RAND()/2</f>
        <v>0.122814878421262</v>
      </c>
      <c r="C3222" s="27" t="n">
        <f aca="true">RAND()</f>
        <v>0.830591410329772</v>
      </c>
      <c r="D3222" s="27" t="n">
        <f aca="false">A3222*SQRT(C3222)+(1-A3222)*(1-SQRT(1-4*C3222*B3222+4*C3222*B3222^2))/2/B3222</f>
        <v>0.808953115297386</v>
      </c>
      <c r="F3222" s="28" t="n">
        <f aca="false">1/(1-C3222^(1/$N$1))-1</f>
        <v>80.312468821372</v>
      </c>
      <c r="G3222" s="28" t="n">
        <f aca="false">1/(1-D3222^(1/$P$1))-1</f>
        <v>70.251116710723</v>
      </c>
      <c r="J3222" s="27" t="n">
        <f aca="true">EXP(-GAMMAINV(RAND(),1+$N$1,1/(1+F3222)))</f>
        <v>0.804538248875051</v>
      </c>
      <c r="K3222" s="27" t="n">
        <f aca="true">EXP(-GAMMAINV(RAND(),1+$P$1,1/(1+G3222)))</f>
        <v>0.843796104981639</v>
      </c>
    </row>
    <row r="3223" customFormat="false" ht="12.75" hidden="false" customHeight="false" outlineLevel="0" collapsed="false">
      <c r="A3223" s="26" t="n">
        <f aca="true">ROUNDDOWN(RAND()+B3223,0)</f>
        <v>1</v>
      </c>
      <c r="B3223" s="27" t="n">
        <f aca="true">RAND()/2</f>
        <v>0.249545211450178</v>
      </c>
      <c r="C3223" s="27" t="n">
        <f aca="true">RAND()</f>
        <v>0.746147410286266</v>
      </c>
      <c r="D3223" s="27" t="n">
        <f aca="false">A3223*SQRT(C3223)+(1-A3223)*(1-SQRT(1-4*C3223*B3223+4*C3223*B3223^2))/2/B3223</f>
        <v>0.863798246285709</v>
      </c>
      <c r="F3223" s="28" t="n">
        <f aca="false">1/(1-C3223^(1/$N$1))-1</f>
        <v>50.7255197557522</v>
      </c>
      <c r="G3223" s="28" t="n">
        <f aca="false">1/(1-D3223^(1/$P$1))-1</f>
        <v>101.948599263401</v>
      </c>
      <c r="J3223" s="27" t="n">
        <f aca="true">EXP(-GAMMAINV(RAND(),1+$N$1,1/(1+F3223)))</f>
        <v>0.805371967317624</v>
      </c>
      <c r="K3223" s="27" t="n">
        <f aca="true">EXP(-GAMMAINV(RAND(),1+$P$1,1/(1+G3223)))</f>
        <v>0.897339507078389</v>
      </c>
    </row>
    <row r="3224" customFormat="false" ht="12.75" hidden="false" customHeight="false" outlineLevel="0" collapsed="false">
      <c r="A3224" s="26" t="n">
        <f aca="true">ROUNDDOWN(RAND()+B3224,0)</f>
        <v>1</v>
      </c>
      <c r="B3224" s="27" t="n">
        <f aca="true">RAND()/2</f>
        <v>0.196280507180718</v>
      </c>
      <c r="C3224" s="27" t="n">
        <f aca="true">RAND()</f>
        <v>0.703308862243446</v>
      </c>
      <c r="D3224" s="27" t="n">
        <f aca="false">A3224*SQRT(C3224)+(1-A3224)*(1-SQRT(1-4*C3224*B3224+4*C3224*B3224^2))/2/B3224</f>
        <v>0.838635118656169</v>
      </c>
      <c r="F3224" s="28" t="n">
        <f aca="false">1/(1-C3224^(1/$N$1))-1</f>
        <v>42.1205394491776</v>
      </c>
      <c r="G3224" s="28" t="n">
        <f aca="false">1/(1-D3224^(1/$P$1))-1</f>
        <v>84.738145939206</v>
      </c>
      <c r="J3224" s="27" t="n">
        <f aca="true">EXP(-GAMMAINV(RAND(),1+$N$1,1/(1+F3224)))</f>
        <v>0.705680152415956</v>
      </c>
      <c r="K3224" s="27" t="n">
        <f aca="true">EXP(-GAMMAINV(RAND(),1+$P$1,1/(1+G3224)))</f>
        <v>0.78997029845032</v>
      </c>
    </row>
    <row r="3225" customFormat="false" ht="12.75" hidden="false" customHeight="false" outlineLevel="0" collapsed="false">
      <c r="A3225" s="26" t="n">
        <f aca="true">ROUNDDOWN(RAND()+B3225,0)</f>
        <v>1</v>
      </c>
      <c r="B3225" s="27" t="n">
        <f aca="true">RAND()/2</f>
        <v>0.33205942893669</v>
      </c>
      <c r="C3225" s="27" t="n">
        <f aca="true">RAND()</f>
        <v>0.459051963972906</v>
      </c>
      <c r="D3225" s="27" t="n">
        <f aca="false">A3225*SQRT(C3225)+(1-A3225)*(1-SQRT(1-4*C3225*B3225+4*C3225*B3225^2))/2/B3225</f>
        <v>0.677533736409418</v>
      </c>
      <c r="F3225" s="28" t="n">
        <f aca="false">1/(1-C3225^(1/$N$1))-1</f>
        <v>18.7698746911189</v>
      </c>
      <c r="G3225" s="28" t="n">
        <f aca="false">1/(1-D3225^(1/$P$1))-1</f>
        <v>38.0332614808667</v>
      </c>
      <c r="J3225" s="27" t="n">
        <f aca="true">EXP(-GAMMAINV(RAND(),1+$N$1,1/(1+F3225)))</f>
        <v>0.310191721935941</v>
      </c>
      <c r="K3225" s="27" t="n">
        <f aca="true">EXP(-GAMMAINV(RAND(),1+$P$1,1/(1+G3225)))</f>
        <v>0.62799994692384</v>
      </c>
    </row>
    <row r="3226" customFormat="false" ht="12.75" hidden="false" customHeight="false" outlineLevel="0" collapsed="false">
      <c r="A3226" s="26" t="n">
        <f aca="true">ROUNDDOWN(RAND()+B3226,0)</f>
        <v>0</v>
      </c>
      <c r="B3226" s="27" t="n">
        <f aca="true">RAND()/2</f>
        <v>0.00401426151044329</v>
      </c>
      <c r="C3226" s="27" t="n">
        <f aca="true">RAND()</f>
        <v>0.31526225195167</v>
      </c>
      <c r="D3226" s="27" t="n">
        <f aca="false">A3226*SQRT(C3226)+(1-A3226)*(1-SQRT(1-4*C3226*B3226+4*C3226*B3226^2))/2/B3226</f>
        <v>0.314393489547322</v>
      </c>
      <c r="F3226" s="28" t="n">
        <f aca="false">1/(1-C3226^(1/$N$1))-1</f>
        <v>12.5007332758036</v>
      </c>
      <c r="G3226" s="28" t="n">
        <f aca="false">1/(1-D3226^(1/$P$1))-1</f>
        <v>12.4697596354913</v>
      </c>
      <c r="J3226" s="27" t="n">
        <f aca="true">EXP(-GAMMAINV(RAND(),1+$N$1,1/(1+F3226)))</f>
        <v>0.445034806560384</v>
      </c>
      <c r="K3226" s="27" t="n">
        <f aca="true">EXP(-GAMMAINV(RAND(),1+$P$1,1/(1+G3226)))</f>
        <v>0.378777071034257</v>
      </c>
    </row>
    <row r="3227" customFormat="false" ht="12.75" hidden="false" customHeight="false" outlineLevel="0" collapsed="false">
      <c r="A3227" s="26" t="n">
        <f aca="true">ROUNDDOWN(RAND()+B3227,0)</f>
        <v>0</v>
      </c>
      <c r="B3227" s="27" t="n">
        <f aca="true">RAND()/2</f>
        <v>0.341536331939952</v>
      </c>
      <c r="C3227" s="27" t="n">
        <f aca="true">RAND()</f>
        <v>0.670168678453079</v>
      </c>
      <c r="D3227" s="27" t="n">
        <f aca="false">A3227*SQRT(C3227)+(1-A3227)*(1-SQRT(1-4*C3227*B3227+4*C3227*B3227^2))/2/B3227</f>
        <v>0.54138539006319</v>
      </c>
      <c r="F3227" s="28" t="n">
        <f aca="false">1/(1-C3227^(1/$N$1))-1</f>
        <v>36.9810629541368</v>
      </c>
      <c r="G3227" s="28" t="n">
        <f aca="false">1/(1-D3227^(1/$P$1))-1</f>
        <v>23.9483503671716</v>
      </c>
      <c r="J3227" s="27" t="n">
        <f aca="true">EXP(-GAMMAINV(RAND(),1+$N$1,1/(1+F3227)))</f>
        <v>0.655297804760674</v>
      </c>
      <c r="K3227" s="27" t="n">
        <f aca="true">EXP(-GAMMAINV(RAND(),1+$P$1,1/(1+G3227)))</f>
        <v>0.523233707579991</v>
      </c>
    </row>
    <row r="3228" customFormat="false" ht="12.75" hidden="false" customHeight="false" outlineLevel="0" collapsed="false">
      <c r="A3228" s="26" t="n">
        <f aca="true">ROUNDDOWN(RAND()+B3228,0)</f>
        <v>0</v>
      </c>
      <c r="B3228" s="27" t="n">
        <f aca="true">RAND()/2</f>
        <v>0.0283824296194683</v>
      </c>
      <c r="C3228" s="27" t="n">
        <f aca="true">RAND()</f>
        <v>0.336490258828091</v>
      </c>
      <c r="D3228" s="27" t="n">
        <f aca="false">A3228*SQRT(C3228)+(1-A3228)*(1-SQRT(1-4*C3228*B3228+4*C3228*B3228^2))/2/B3228</f>
        <v>0.330031280307949</v>
      </c>
      <c r="F3228" s="28" t="n">
        <f aca="false">1/(1-C3228^(1/$N$1))-1</f>
        <v>13.2778019885216</v>
      </c>
      <c r="G3228" s="28" t="n">
        <f aca="false">1/(1-D3228^(1/$P$1))-1</f>
        <v>13.0371297835386</v>
      </c>
      <c r="J3228" s="27" t="n">
        <f aca="true">EXP(-GAMMAINV(RAND(),1+$N$1,1/(1+F3228)))</f>
        <v>0.336489481903809</v>
      </c>
      <c r="K3228" s="27" t="n">
        <f aca="true">EXP(-GAMMAINV(RAND(),1+$P$1,1/(1+G3228)))</f>
        <v>0.348835066292413</v>
      </c>
    </row>
    <row r="3229" customFormat="false" ht="12.75" hidden="false" customHeight="false" outlineLevel="0" collapsed="false">
      <c r="A3229" s="26" t="n">
        <f aca="true">ROUNDDOWN(RAND()+B3229,0)</f>
        <v>0</v>
      </c>
      <c r="B3229" s="27" t="n">
        <f aca="true">RAND()/2</f>
        <v>0.131123326419908</v>
      </c>
      <c r="C3229" s="27" t="n">
        <f aca="true">RAND()</f>
        <v>0.93873727064499</v>
      </c>
      <c r="D3229" s="27" t="n">
        <f aca="false">A3229*SQRT(C3229)+(1-A3229)*(1-SQRT(1-4*C3229*B3229+4*C3229*B3229^2))/2/B3229</f>
        <v>0.92875109096875</v>
      </c>
      <c r="F3229" s="28" t="n">
        <f aca="false">1/(1-C3229^(1/$N$1))-1</f>
        <v>236.768405484467</v>
      </c>
      <c r="G3229" s="28" t="n">
        <f aca="false">1/(1-D3229^(1/$P$1))-1</f>
        <v>202.437565297021</v>
      </c>
      <c r="J3229" s="27" t="n">
        <f aca="true">EXP(-GAMMAINV(RAND(),1+$N$1,1/(1+F3229)))</f>
        <v>0.940234641458135</v>
      </c>
      <c r="K3229" s="27" t="n">
        <f aca="true">EXP(-GAMMAINV(RAND(),1+$P$1,1/(1+G3229)))</f>
        <v>0.929605817107516</v>
      </c>
    </row>
    <row r="3230" customFormat="false" ht="12.75" hidden="false" customHeight="false" outlineLevel="0" collapsed="false">
      <c r="A3230" s="26" t="n">
        <f aca="true">ROUNDDOWN(RAND()+B3230,0)</f>
        <v>0</v>
      </c>
      <c r="B3230" s="27" t="n">
        <f aca="true">RAND()/2</f>
        <v>0.390588453785089</v>
      </c>
      <c r="C3230" s="27" t="n">
        <f aca="true">RAND()</f>
        <v>0.438412495529252</v>
      </c>
      <c r="D3230" s="27" t="n">
        <f aca="false">A3230*SQRT(C3230)+(1-A3230)*(1-SQRT(1-4*C3230*B3230+4*C3230*B3230^2))/2/B3230</f>
        <v>0.30304345961491</v>
      </c>
      <c r="F3230" s="28" t="n">
        <f aca="false">1/(1-C3230^(1/$N$1))-1</f>
        <v>17.6953281299047</v>
      </c>
      <c r="G3230" s="28" t="n">
        <f aca="false">1/(1-D3230^(1/$P$1))-1</f>
        <v>12.0707187221544</v>
      </c>
      <c r="J3230" s="27" t="n">
        <f aca="true">EXP(-GAMMAINV(RAND(),1+$N$1,1/(1+F3230)))</f>
        <v>0.38308990459179</v>
      </c>
      <c r="K3230" s="27" t="n">
        <f aca="true">EXP(-GAMMAINV(RAND(),1+$P$1,1/(1+G3230)))</f>
        <v>0.308845750039664</v>
      </c>
    </row>
    <row r="3231" customFormat="false" ht="12.75" hidden="false" customHeight="false" outlineLevel="0" collapsed="false">
      <c r="A3231" s="26" t="n">
        <f aca="true">ROUNDDOWN(RAND()+B3231,0)</f>
        <v>0</v>
      </c>
      <c r="B3231" s="27" t="n">
        <f aca="true">RAND()/2</f>
        <v>0.224224570789589</v>
      </c>
      <c r="C3231" s="27" t="n">
        <f aca="true">RAND()</f>
        <v>0.959407235032567</v>
      </c>
      <c r="D3231" s="27" t="n">
        <f aca="false">A3231*SQRT(C3231)+(1-A3231)*(1-SQRT(1-4*C3231*B3231+4*C3231*B3231^2))/2/B3231</f>
        <v>0.944171942911977</v>
      </c>
      <c r="F3231" s="28" t="n">
        <f aca="false">1/(1-C3231^(1/$N$1))-1</f>
        <v>361.472410418086</v>
      </c>
      <c r="G3231" s="28" t="n">
        <f aca="false">1/(1-D3231^(1/$P$1))-1</f>
        <v>260.610621220506</v>
      </c>
      <c r="J3231" s="27" t="n">
        <f aca="true">EXP(-GAMMAINV(RAND(),1+$N$1,1/(1+F3231)))</f>
        <v>0.958784499632929</v>
      </c>
      <c r="K3231" s="27" t="n">
        <f aca="true">EXP(-GAMMAINV(RAND(),1+$P$1,1/(1+G3231)))</f>
        <v>0.940310471067468</v>
      </c>
    </row>
    <row r="3232" customFormat="false" ht="12.75" hidden="false" customHeight="false" outlineLevel="0" collapsed="false">
      <c r="A3232" s="26" t="n">
        <f aca="true">ROUNDDOWN(RAND()+B3232,0)</f>
        <v>0</v>
      </c>
      <c r="B3232" s="27" t="n">
        <f aca="true">RAND()/2</f>
        <v>0.110289160408802</v>
      </c>
      <c r="C3232" s="27" t="n">
        <f aca="true">RAND()</f>
        <v>0.298548835253148</v>
      </c>
      <c r="D3232" s="27" t="n">
        <f aca="false">A3232*SQRT(C3232)+(1-A3232)*(1-SQRT(1-4*C3232*B3232+4*C3232*B3232^2))/2/B3232</f>
        <v>0.273895914293989</v>
      </c>
      <c r="F3232" s="28" t="n">
        <f aca="false">1/(1-C3232^(1/$N$1))-1</f>
        <v>11.9154922643069</v>
      </c>
      <c r="G3232" s="28" t="n">
        <f aca="false">1/(1-D3232^(1/$P$1))-1</f>
        <v>11.0901414931172</v>
      </c>
      <c r="J3232" s="27" t="n">
        <f aca="true">EXP(-GAMMAINV(RAND(),1+$N$1,1/(1+F3232)))</f>
        <v>0.128969066685831</v>
      </c>
      <c r="K3232" s="27" t="n">
        <f aca="true">EXP(-GAMMAINV(RAND(),1+$P$1,1/(1+G3232)))</f>
        <v>0.262746421035847</v>
      </c>
    </row>
    <row r="3233" customFormat="false" ht="12.75" hidden="false" customHeight="false" outlineLevel="0" collapsed="false">
      <c r="A3233" s="26" t="n">
        <f aca="true">ROUNDDOWN(RAND()+B3233,0)</f>
        <v>0</v>
      </c>
      <c r="B3233" s="27" t="n">
        <f aca="true">RAND()/2</f>
        <v>0.149793042534205</v>
      </c>
      <c r="C3233" s="27" t="n">
        <f aca="true">RAND()</f>
        <v>0.0416423906461335</v>
      </c>
      <c r="D3233" s="27" t="n">
        <f aca="false">A3233*SQRT(C3233)+(1-A3233)*(1-SQRT(1-4*C3233*B3233+4*C3233*B3233^2))/2/B3233</f>
        <v>0.0355944325899791</v>
      </c>
      <c r="F3233" s="28" t="n">
        <f aca="false">1/(1-C3233^(1/$N$1))-1</f>
        <v>4.23665022150661</v>
      </c>
      <c r="G3233" s="28" t="n">
        <f aca="false">1/(1-D3233^(1/$P$1))-1</f>
        <v>4.01550353002852</v>
      </c>
      <c r="J3233" s="27" t="n">
        <f aca="true">EXP(-GAMMAINV(RAND(),1+$N$1,1/(1+F3233)))</f>
        <v>0.0561700703142981</v>
      </c>
      <c r="K3233" s="27" t="n">
        <f aca="true">EXP(-GAMMAINV(RAND(),1+$P$1,1/(1+G3233)))</f>
        <v>0.0391902735506699</v>
      </c>
    </row>
    <row r="3234" customFormat="false" ht="12.75" hidden="false" customHeight="false" outlineLevel="0" collapsed="false">
      <c r="A3234" s="26" t="n">
        <f aca="true">ROUNDDOWN(RAND()+B3234,0)</f>
        <v>0</v>
      </c>
      <c r="B3234" s="27" t="n">
        <f aca="true">RAND()/2</f>
        <v>0.022507367465151</v>
      </c>
      <c r="C3234" s="27" t="n">
        <f aca="true">RAND()</f>
        <v>0.507982456322187</v>
      </c>
      <c r="D3234" s="27" t="n">
        <f aca="false">A3234*SQRT(C3234)+(1-A3234)*(1-SQRT(1-4*C3234*B3234+4*C3234*B3234^2))/2/B3234</f>
        <v>0.502226167081175</v>
      </c>
      <c r="F3234" s="28" t="n">
        <f aca="false">1/(1-C3234^(1/$N$1))-1</f>
        <v>21.6502483081089</v>
      </c>
      <c r="G3234" s="28" t="n">
        <f aca="false">1/(1-D3234^(1/$P$1))-1</f>
        <v>21.2838419874312</v>
      </c>
      <c r="J3234" s="27" t="n">
        <f aca="true">EXP(-GAMMAINV(RAND(),1+$N$1,1/(1+F3234)))</f>
        <v>0.374319841830648</v>
      </c>
      <c r="K3234" s="27" t="n">
        <f aca="true">EXP(-GAMMAINV(RAND(),1+$P$1,1/(1+G3234)))</f>
        <v>0.511563804408895</v>
      </c>
    </row>
    <row r="3235" customFormat="false" ht="12.75" hidden="false" customHeight="false" outlineLevel="0" collapsed="false">
      <c r="A3235" s="26" t="n">
        <f aca="true">ROUNDDOWN(RAND()+B3235,0)</f>
        <v>1</v>
      </c>
      <c r="B3235" s="27" t="n">
        <f aca="true">RAND()/2</f>
        <v>0.497090957265403</v>
      </c>
      <c r="C3235" s="27" t="n">
        <f aca="true">RAND()</f>
        <v>0.783370614770181</v>
      </c>
      <c r="D3235" s="27" t="n">
        <f aca="false">A3235*SQRT(C3235)+(1-A3235)*(1-SQRT(1-4*C3235*B3235+4*C3235*B3235^2))/2/B3235</f>
        <v>0.885082264408332</v>
      </c>
      <c r="F3235" s="28" t="n">
        <f aca="false">1/(1-C3235^(1/$N$1))-1</f>
        <v>60.9391561294295</v>
      </c>
      <c r="G3235" s="28" t="n">
        <f aca="false">1/(1-D3235^(1/$P$1))-1</f>
        <v>122.376277692019</v>
      </c>
      <c r="J3235" s="27" t="n">
        <f aca="true">EXP(-GAMMAINV(RAND(),1+$N$1,1/(1+F3235)))</f>
        <v>0.616217599367405</v>
      </c>
      <c r="K3235" s="27" t="n">
        <f aca="true">EXP(-GAMMAINV(RAND(),1+$P$1,1/(1+G3235)))</f>
        <v>0.907077849837435</v>
      </c>
    </row>
    <row r="3236" customFormat="false" ht="12.75" hidden="false" customHeight="false" outlineLevel="0" collapsed="false">
      <c r="A3236" s="26" t="n">
        <f aca="true">ROUNDDOWN(RAND()+B3236,0)</f>
        <v>0</v>
      </c>
      <c r="B3236" s="27" t="n">
        <f aca="true">RAND()/2</f>
        <v>0.234644011823956</v>
      </c>
      <c r="C3236" s="27" t="n">
        <f aca="true">RAND()</f>
        <v>0.956164413121381</v>
      </c>
      <c r="D3236" s="27" t="n">
        <f aca="false">A3236*SQRT(C3236)+(1-A3236)*(1-SQRT(1-4*C3236*B3236+4*C3236*B3236^2))/2/B3236</f>
        <v>0.938457897129679</v>
      </c>
      <c r="F3236" s="28" t="n">
        <f aca="false">1/(1-C3236^(1/$N$1))-1</f>
        <v>334.131949903684</v>
      </c>
      <c r="G3236" s="28" t="n">
        <f aca="false">1/(1-D3236^(1/$P$1))-1</f>
        <v>235.656539370059</v>
      </c>
      <c r="J3236" s="27" t="n">
        <f aca="true">EXP(-GAMMAINV(RAND(),1+$N$1,1/(1+F3236)))</f>
        <v>0.950750649617524</v>
      </c>
      <c r="K3236" s="27" t="n">
        <f aca="true">EXP(-GAMMAINV(RAND(),1+$P$1,1/(1+G3236)))</f>
        <v>0.944395563270318</v>
      </c>
    </row>
    <row r="3237" customFormat="false" ht="12.75" hidden="false" customHeight="false" outlineLevel="0" collapsed="false">
      <c r="A3237" s="26" t="n">
        <f aca="true">ROUNDDOWN(RAND()+B3237,0)</f>
        <v>0</v>
      </c>
      <c r="B3237" s="27" t="n">
        <f aca="true">RAND()/2</f>
        <v>0.316649020733339</v>
      </c>
      <c r="C3237" s="27" t="n">
        <f aca="true">RAND()</f>
        <v>0.600947618030202</v>
      </c>
      <c r="D3237" s="27" t="n">
        <f aca="false">A3237*SQRT(C3237)+(1-A3237)*(1-SQRT(1-4*C3237*B3237+4*C3237*B3237^2))/2/B3237</f>
        <v>0.485204838514786</v>
      </c>
      <c r="F3237" s="28" t="n">
        <f aca="false">1/(1-C3237^(1/$N$1))-1</f>
        <v>28.9580543385743</v>
      </c>
      <c r="G3237" s="28" t="n">
        <f aca="false">1/(1-D3237^(1/$P$1))-1</f>
        <v>20.2456231401126</v>
      </c>
      <c r="J3237" s="27" t="n">
        <f aca="true">EXP(-GAMMAINV(RAND(),1+$N$1,1/(1+F3237)))</f>
        <v>0.599159241117452</v>
      </c>
      <c r="K3237" s="27" t="n">
        <f aca="true">EXP(-GAMMAINV(RAND(),1+$P$1,1/(1+G3237)))</f>
        <v>0.543598058805571</v>
      </c>
    </row>
    <row r="3238" customFormat="false" ht="12.75" hidden="false" customHeight="false" outlineLevel="0" collapsed="false">
      <c r="A3238" s="26" t="n">
        <f aca="true">ROUNDDOWN(RAND()+B3238,0)</f>
        <v>0</v>
      </c>
      <c r="B3238" s="27" t="n">
        <f aca="true">RAND()/2</f>
        <v>0.0930202427598759</v>
      </c>
      <c r="C3238" s="27" t="n">
        <f aca="true">RAND()</f>
        <v>0.243071921319626</v>
      </c>
      <c r="D3238" s="27" t="n">
        <f aca="false">A3238*SQRT(C3238)+(1-A3238)*(1-SQRT(1-4*C3238*B3238+4*C3238*B3238^2))/2/B3238</f>
        <v>0.225177912169362</v>
      </c>
      <c r="F3238" s="28" t="n">
        <f aca="false">1/(1-C3238^(1/$N$1))-1</f>
        <v>10.1130759158431</v>
      </c>
      <c r="G3238" s="28" t="n">
        <f aca="false">1/(1-D3238^(1/$P$1))-1</f>
        <v>9.56955795756448</v>
      </c>
      <c r="J3238" s="27" t="n">
        <f aca="true">EXP(-GAMMAINV(RAND(),1+$N$1,1/(1+F3238)))</f>
        <v>0.14998370630234</v>
      </c>
      <c r="K3238" s="27" t="n">
        <f aca="true">EXP(-GAMMAINV(RAND(),1+$P$1,1/(1+G3238)))</f>
        <v>0.168246066607816</v>
      </c>
    </row>
    <row r="3239" customFormat="false" ht="12.75" hidden="false" customHeight="false" outlineLevel="0" collapsed="false">
      <c r="A3239" s="26" t="n">
        <f aca="true">ROUNDDOWN(RAND()+B3239,0)</f>
        <v>0</v>
      </c>
      <c r="B3239" s="27" t="n">
        <f aca="true">RAND()/2</f>
        <v>0.287082711716261</v>
      </c>
      <c r="C3239" s="27" t="n">
        <f aca="true">RAND()</f>
        <v>0.406237592358033</v>
      </c>
      <c r="D3239" s="27" t="n">
        <f aca="false">A3239*SQRT(C3239)+(1-A3239)*(1-SQRT(1-4*C3239*B3239+4*C3239*B3239^2))/2/B3239</f>
        <v>0.318788991248662</v>
      </c>
      <c r="F3239" s="28" t="n">
        <f aca="false">1/(1-C3239^(1/$N$1))-1</f>
        <v>16.1565533765152</v>
      </c>
      <c r="G3239" s="28" t="n">
        <f aca="false">1/(1-D3239^(1/$P$1))-1</f>
        <v>12.6271174680923</v>
      </c>
      <c r="J3239" s="27" t="n">
        <f aca="true">EXP(-GAMMAINV(RAND(),1+$N$1,1/(1+F3239)))</f>
        <v>0.47421064184521</v>
      </c>
      <c r="K3239" s="27" t="n">
        <f aca="true">EXP(-GAMMAINV(RAND(),1+$P$1,1/(1+G3239)))</f>
        <v>0.225995704813116</v>
      </c>
    </row>
    <row r="3240" customFormat="false" ht="12.75" hidden="false" customHeight="false" outlineLevel="0" collapsed="false">
      <c r="A3240" s="26" t="n">
        <f aca="true">ROUNDDOWN(RAND()+B3240,0)</f>
        <v>0</v>
      </c>
      <c r="B3240" s="27" t="n">
        <f aca="true">RAND()/2</f>
        <v>0.45357445953069</v>
      </c>
      <c r="C3240" s="27" t="n">
        <f aca="true">RAND()</f>
        <v>0.86184875575205</v>
      </c>
      <c r="D3240" s="27" t="n">
        <f aca="false">A3240*SQRT(C3240)+(1-A3240)*(1-SQRT(1-4*C3240*B3240+4*C3240*B3240^2))/2/B3240</f>
        <v>0.68174973407792</v>
      </c>
      <c r="F3240" s="28" t="n">
        <f aca="false">1/(1-C3240^(1/$N$1))-1</f>
        <v>100.391705164452</v>
      </c>
      <c r="G3240" s="28" t="n">
        <f aca="false">1/(1-D3240^(1/$P$1))-1</f>
        <v>38.6571475712016</v>
      </c>
      <c r="J3240" s="27" t="n">
        <f aca="true">EXP(-GAMMAINV(RAND(),1+$N$1,1/(1+F3240)))</f>
        <v>0.813514530490105</v>
      </c>
      <c r="K3240" s="27" t="n">
        <f aca="true">EXP(-GAMMAINV(RAND(),1+$P$1,1/(1+G3240)))</f>
        <v>0.610573451618061</v>
      </c>
    </row>
    <row r="3241" customFormat="false" ht="12.75" hidden="false" customHeight="false" outlineLevel="0" collapsed="false">
      <c r="A3241" s="26" t="n">
        <f aca="true">ROUNDDOWN(RAND()+B3241,0)</f>
        <v>0</v>
      </c>
      <c r="B3241" s="27" t="n">
        <f aca="true">RAND()/2</f>
        <v>0.0255564397794763</v>
      </c>
      <c r="C3241" s="27" t="n">
        <f aca="true">RAND()</f>
        <v>0.179818788686185</v>
      </c>
      <c r="D3241" s="27" t="n">
        <f aca="false">A3241*SQRT(C3241)+(1-A3241)*(1-SQRT(1-4*C3241*B3241+4*C3241*B3241^2))/2/B3241</f>
        <v>0.176015032153544</v>
      </c>
      <c r="F3241" s="28" t="n">
        <f aca="false">1/(1-C3241^(1/$N$1))-1</f>
        <v>8.25177896785544</v>
      </c>
      <c r="G3241" s="28" t="n">
        <f aca="false">1/(1-D3241^(1/$P$1))-1</f>
        <v>8.14430345905785</v>
      </c>
      <c r="J3241" s="27" t="n">
        <f aca="true">EXP(-GAMMAINV(RAND(),1+$N$1,1/(1+F3241)))</f>
        <v>0.131429491894895</v>
      </c>
      <c r="K3241" s="27" t="n">
        <f aca="true">EXP(-GAMMAINV(RAND(),1+$P$1,1/(1+G3241)))</f>
        <v>0.265590679088607</v>
      </c>
    </row>
    <row r="3242" customFormat="false" ht="12.75" hidden="false" customHeight="false" outlineLevel="0" collapsed="false">
      <c r="A3242" s="26" t="n">
        <f aca="true">ROUNDDOWN(RAND()+B3242,0)</f>
        <v>0</v>
      </c>
      <c r="B3242" s="27" t="n">
        <f aca="true">RAND()/2</f>
        <v>0.304933376584391</v>
      </c>
      <c r="C3242" s="27" t="n">
        <f aca="true">RAND()</f>
        <v>0.153147758852148</v>
      </c>
      <c r="D3242" s="27" t="n">
        <f aca="false">A3242*SQRT(C3242)+(1-A3242)*(1-SQRT(1-4*C3242*B3242+4*C3242*B3242^2))/2/B3242</f>
        <v>0.110147490574841</v>
      </c>
      <c r="F3242" s="28" t="n">
        <f aca="false">1/(1-C3242^(1/$N$1))-1</f>
        <v>7.50465674518835</v>
      </c>
      <c r="G3242" s="28" t="n">
        <f aca="false">1/(1-D3242^(1/$P$1))-1</f>
        <v>6.3120885270891</v>
      </c>
      <c r="J3242" s="27" t="n">
        <f aca="true">EXP(-GAMMAINV(RAND(),1+$N$1,1/(1+F3242)))</f>
        <v>0.166484038284602</v>
      </c>
      <c r="K3242" s="27" t="n">
        <f aca="true">EXP(-GAMMAINV(RAND(),1+$P$1,1/(1+G3242)))</f>
        <v>0.09890385990534</v>
      </c>
    </row>
    <row r="3243" customFormat="false" ht="12.75" hidden="false" customHeight="false" outlineLevel="0" collapsed="false">
      <c r="A3243" s="26" t="n">
        <f aca="true">ROUNDDOWN(RAND()+B3243,0)</f>
        <v>1</v>
      </c>
      <c r="B3243" s="27" t="n">
        <f aca="true">RAND()/2</f>
        <v>0.483154338967301</v>
      </c>
      <c r="C3243" s="27" t="n">
        <f aca="true">RAND()</f>
        <v>0.139389278032896</v>
      </c>
      <c r="D3243" s="27" t="n">
        <f aca="false">A3243*SQRT(C3243)+(1-A3243)*(1-SQRT(1-4*C3243*B3243+4*C3243*B3243^2))/2/B3243</f>
        <v>0.373348735143024</v>
      </c>
      <c r="F3243" s="28" t="n">
        <f aca="false">1/(1-C3243^(1/$N$1))-1</f>
        <v>7.1232842479868</v>
      </c>
      <c r="G3243" s="28" t="n">
        <f aca="false">1/(1-D3243^(1/$P$1))-1</f>
        <v>14.730153691168</v>
      </c>
      <c r="J3243" s="27" t="n">
        <f aca="true">EXP(-GAMMAINV(RAND(),1+$N$1,1/(1+F3243)))</f>
        <v>0.111135384786116</v>
      </c>
      <c r="K3243" s="27" t="n">
        <f aca="true">EXP(-GAMMAINV(RAND(),1+$P$1,1/(1+G3243)))</f>
        <v>0.442576161926309</v>
      </c>
    </row>
    <row r="3244" customFormat="false" ht="12.75" hidden="false" customHeight="false" outlineLevel="0" collapsed="false">
      <c r="A3244" s="26" t="n">
        <f aca="true">ROUNDDOWN(RAND()+B3244,0)</f>
        <v>0</v>
      </c>
      <c r="B3244" s="27" t="n">
        <f aca="true">RAND()/2</f>
        <v>0.148222836174655</v>
      </c>
      <c r="C3244" s="27" t="n">
        <f aca="true">RAND()</f>
        <v>0.758879466638434</v>
      </c>
      <c r="D3244" s="27" t="n">
        <f aca="false">A3244*SQRT(C3244)+(1-A3244)*(1-SQRT(1-4*C3244*B3244+4*C3244*B3244^2))/2/B3244</f>
        <v>0.724115938677554</v>
      </c>
      <c r="F3244" s="28" t="n">
        <f aca="false">1/(1-C3244^(1/$N$1))-1</f>
        <v>53.8666297545084</v>
      </c>
      <c r="G3244" s="28" t="n">
        <f aca="false">1/(1-D3244^(1/$P$1))-1</f>
        <v>45.9696531166646</v>
      </c>
      <c r="J3244" s="27" t="n">
        <f aca="true">EXP(-GAMMAINV(RAND(),1+$N$1,1/(1+F3244)))</f>
        <v>0.712791660147302</v>
      </c>
      <c r="K3244" s="27" t="n">
        <f aca="true">EXP(-GAMMAINV(RAND(),1+$P$1,1/(1+G3244)))</f>
        <v>0.761329304150138</v>
      </c>
    </row>
    <row r="3245" customFormat="false" ht="12.75" hidden="false" customHeight="false" outlineLevel="0" collapsed="false">
      <c r="A3245" s="26" t="n">
        <f aca="true">ROUNDDOWN(RAND()+B3245,0)</f>
        <v>0</v>
      </c>
      <c r="B3245" s="27" t="n">
        <f aca="true">RAND()/2</f>
        <v>0.401091521664315</v>
      </c>
      <c r="C3245" s="27" t="n">
        <f aca="true">RAND()</f>
        <v>0.512385326806701</v>
      </c>
      <c r="D3245" s="27" t="n">
        <f aca="false">A3245*SQRT(C3245)+(1-A3245)*(1-SQRT(1-4*C3245*B3245+4*C3245*B3245^2))/2/B3245</f>
        <v>0.358389258931696</v>
      </c>
      <c r="F3245" s="28" t="n">
        <f aca="false">1/(1-C3245^(1/$N$1))-1</f>
        <v>21.9360248489391</v>
      </c>
      <c r="G3245" s="28" t="n">
        <f aca="false">1/(1-D3245^(1/$P$1))-1</f>
        <v>14.1236518446708</v>
      </c>
      <c r="J3245" s="27" t="n">
        <f aca="true">EXP(-GAMMAINV(RAND(),1+$N$1,1/(1+F3245)))</f>
        <v>0.387083256783366</v>
      </c>
      <c r="K3245" s="27" t="n">
        <f aca="true">EXP(-GAMMAINV(RAND(),1+$P$1,1/(1+G3245)))</f>
        <v>0.31695083759353</v>
      </c>
    </row>
    <row r="3246" customFormat="false" ht="12.75" hidden="false" customHeight="false" outlineLevel="0" collapsed="false">
      <c r="A3246" s="26" t="n">
        <f aca="true">ROUNDDOWN(RAND()+B3246,0)</f>
        <v>0</v>
      </c>
      <c r="B3246" s="27" t="n">
        <f aca="true">RAND()/2</f>
        <v>0.273637961071253</v>
      </c>
      <c r="C3246" s="27" t="n">
        <f aca="true">RAND()</f>
        <v>0.0649819333299622</v>
      </c>
      <c r="D3246" s="27" t="n">
        <f aca="false">A3246*SQRT(C3246)+(1-A3246)*(1-SQRT(1-4*C3246*B3246+4*C3246*B3246^2))/2/B3246</f>
        <v>0.0478263171876555</v>
      </c>
      <c r="F3246" s="28" t="n">
        <f aca="false">1/(1-C3246^(1/$N$1))-1</f>
        <v>5.00235572779556</v>
      </c>
      <c r="G3246" s="28" t="n">
        <f aca="false">1/(1-D3246^(1/$P$1))-1</f>
        <v>4.45079798099865</v>
      </c>
      <c r="J3246" s="27" t="n">
        <f aca="true">EXP(-GAMMAINV(RAND(),1+$N$1,1/(1+F3246)))</f>
        <v>0.133182746297706</v>
      </c>
      <c r="K3246" s="27" t="n">
        <f aca="true">EXP(-GAMMAINV(RAND(),1+$P$1,1/(1+G3246)))</f>
        <v>0.144298900590905</v>
      </c>
    </row>
    <row r="3247" customFormat="false" ht="12.75" hidden="false" customHeight="false" outlineLevel="0" collapsed="false">
      <c r="A3247" s="26" t="n">
        <f aca="true">ROUNDDOWN(RAND()+B3247,0)</f>
        <v>1</v>
      </c>
      <c r="B3247" s="27" t="n">
        <f aca="true">RAND()/2</f>
        <v>0.0131640244970616</v>
      </c>
      <c r="C3247" s="27" t="n">
        <f aca="true">RAND()</f>
        <v>0.501815958017369</v>
      </c>
      <c r="D3247" s="27" t="n">
        <f aca="false">A3247*SQRT(C3247)+(1-A3247)*(1-SQRT(1-4*C3247*B3247+4*C3247*B3247^2))/2/B3247</f>
        <v>0.708389693613176</v>
      </c>
      <c r="F3247" s="28" t="n">
        <f aca="false">1/(1-C3247^(1/$N$1))-1</f>
        <v>21.2580361997246</v>
      </c>
      <c r="G3247" s="28" t="n">
        <f aca="false">1/(1-D3247^(1/$P$1))-1</f>
        <v>43.0103266370218</v>
      </c>
      <c r="J3247" s="27" t="n">
        <f aca="true">EXP(-GAMMAINV(RAND(),1+$N$1,1/(1+F3247)))</f>
        <v>0.381996446141831</v>
      </c>
      <c r="K3247" s="27" t="n">
        <f aca="true">EXP(-GAMMAINV(RAND(),1+$P$1,1/(1+G3247)))</f>
        <v>0.731579598876548</v>
      </c>
    </row>
    <row r="3248" customFormat="false" ht="12.75" hidden="false" customHeight="false" outlineLevel="0" collapsed="false">
      <c r="A3248" s="26" t="n">
        <f aca="true">ROUNDDOWN(RAND()+B3248,0)</f>
        <v>0</v>
      </c>
      <c r="B3248" s="27" t="n">
        <f aca="true">RAND()/2</f>
        <v>0.0799214908901714</v>
      </c>
      <c r="C3248" s="27" t="n">
        <f aca="true">RAND()</f>
        <v>0.820333774994943</v>
      </c>
      <c r="D3248" s="27" t="n">
        <f aca="false">A3248*SQRT(C3248)+(1-A3248)*(1-SQRT(1-4*C3248*B3248+4*C3248*B3248^2))/2/B3248</f>
        <v>0.80679365382184</v>
      </c>
      <c r="F3248" s="28" t="n">
        <f aca="false">1/(1-C3248^(1/$N$1))-1</f>
        <v>75.2418528045461</v>
      </c>
      <c r="G3248" s="28" t="n">
        <f aca="false">1/(1-D3248^(1/$P$1))-1</f>
        <v>69.3702407996833</v>
      </c>
      <c r="J3248" s="27" t="n">
        <f aca="true">EXP(-GAMMAINV(RAND(),1+$N$1,1/(1+F3248)))</f>
        <v>0.901983417525185</v>
      </c>
      <c r="K3248" s="27" t="n">
        <f aca="true">EXP(-GAMMAINV(RAND(),1+$P$1,1/(1+G3248)))</f>
        <v>0.75491249128137</v>
      </c>
    </row>
    <row r="3249" customFormat="false" ht="12.75" hidden="false" customHeight="false" outlineLevel="0" collapsed="false">
      <c r="A3249" s="26" t="n">
        <f aca="true">ROUNDDOWN(RAND()+B3249,0)</f>
        <v>0</v>
      </c>
      <c r="B3249" s="27" t="n">
        <f aca="true">RAND()/2</f>
        <v>0.0304375020409349</v>
      </c>
      <c r="C3249" s="27" t="n">
        <f aca="true">RAND()</f>
        <v>0.414772342624141</v>
      </c>
      <c r="D3249" s="27" t="n">
        <f aca="false">A3249*SQRT(C3249)+(1-A3249)*(1-SQRT(1-4*C3249*B3249+4*C3249*B3249^2))/2/B3249</f>
        <v>0.407194469732395</v>
      </c>
      <c r="F3249" s="28" t="n">
        <f aca="false">1/(1-C3249^(1/$N$1))-1</f>
        <v>16.5498497419192</v>
      </c>
      <c r="G3249" s="28" t="n">
        <f aca="false">1/(1-D3249^(1/$P$1))-1</f>
        <v>16.2001435690224</v>
      </c>
      <c r="J3249" s="27" t="n">
        <f aca="true">EXP(-GAMMAINV(RAND(),1+$N$1,1/(1+F3249)))</f>
        <v>0.421411931211286</v>
      </c>
      <c r="K3249" s="27" t="n">
        <f aca="true">EXP(-GAMMAINV(RAND(),1+$P$1,1/(1+G3249)))</f>
        <v>0.410045981238948</v>
      </c>
    </row>
    <row r="3250" customFormat="false" ht="12.75" hidden="false" customHeight="false" outlineLevel="0" collapsed="false">
      <c r="A3250" s="26" t="n">
        <f aca="true">ROUNDDOWN(RAND()+B3250,0)</f>
        <v>0</v>
      </c>
      <c r="B3250" s="27" t="n">
        <f aca="true">RAND()/2</f>
        <v>0.222544890017957</v>
      </c>
      <c r="C3250" s="27" t="n">
        <f aca="true">RAND()</f>
        <v>0.327566972468742</v>
      </c>
      <c r="D3250" s="27" t="n">
        <f aca="false">A3250*SQRT(C3250)+(1-A3250)*(1-SQRT(1-4*C3250*B3250+4*C3250*B3250^2))/2/B3250</f>
        <v>0.271014255396596</v>
      </c>
      <c r="F3250" s="28" t="n">
        <f aca="false">1/(1-C3250^(1/$N$1))-1</f>
        <v>12.946304302196</v>
      </c>
      <c r="G3250" s="28" t="n">
        <f aca="false">1/(1-D3250^(1/$P$1))-1</f>
        <v>10.9963649765543</v>
      </c>
      <c r="J3250" s="27" t="n">
        <f aca="true">EXP(-GAMMAINV(RAND(),1+$N$1,1/(1+F3250)))</f>
        <v>0.544823082663596</v>
      </c>
      <c r="K3250" s="27" t="n">
        <f aca="true">EXP(-GAMMAINV(RAND(),1+$P$1,1/(1+G3250)))</f>
        <v>0.340536264577247</v>
      </c>
    </row>
    <row r="3251" customFormat="false" ht="12.75" hidden="false" customHeight="false" outlineLevel="0" collapsed="false">
      <c r="A3251" s="26" t="n">
        <f aca="true">ROUNDDOWN(RAND()+B3251,0)</f>
        <v>0</v>
      </c>
      <c r="B3251" s="27" t="n">
        <f aca="true">RAND()/2</f>
        <v>0.105445528682511</v>
      </c>
      <c r="C3251" s="27" t="n">
        <f aca="true">RAND()</f>
        <v>0.579482270627759</v>
      </c>
      <c r="D3251" s="27" t="n">
        <f aca="false">A3251*SQRT(C3251)+(1-A3251)*(1-SQRT(1-4*C3251*B3251+4*C3251*B3251^2))/2/B3251</f>
        <v>0.550311918360978</v>
      </c>
      <c r="F3251" s="28" t="n">
        <f aca="false">1/(1-C3251^(1/$N$1))-1</f>
        <v>26.9946813915954</v>
      </c>
      <c r="G3251" s="28" t="n">
        <f aca="false">1/(1-D3251^(1/$P$1))-1</f>
        <v>24.6175864424464</v>
      </c>
      <c r="J3251" s="27" t="n">
        <f aca="true">EXP(-GAMMAINV(RAND(),1+$N$1,1/(1+F3251)))</f>
        <v>0.589563968474657</v>
      </c>
      <c r="K3251" s="27" t="n">
        <f aca="true">EXP(-GAMMAINV(RAND(),1+$P$1,1/(1+G3251)))</f>
        <v>0.408538563336956</v>
      </c>
    </row>
    <row r="3252" customFormat="false" ht="12.75" hidden="false" customHeight="false" outlineLevel="0" collapsed="false">
      <c r="A3252" s="26" t="n">
        <f aca="true">ROUNDDOWN(RAND()+B3252,0)</f>
        <v>1</v>
      </c>
      <c r="B3252" s="27" t="n">
        <f aca="true">RAND()/2</f>
        <v>0.423621713312384</v>
      </c>
      <c r="C3252" s="27" t="n">
        <f aca="true">RAND()</f>
        <v>0.636251077416535</v>
      </c>
      <c r="D3252" s="27" t="n">
        <f aca="false">A3252*SQRT(C3252)+(1-A3252)*(1-SQRT(1-4*C3252*B3252+4*C3252*B3252^2))/2/B3252</f>
        <v>0.79765348204376</v>
      </c>
      <c r="F3252" s="28" t="n">
        <f aca="false">1/(1-C3252^(1/$N$1))-1</f>
        <v>32.6764616012115</v>
      </c>
      <c r="G3252" s="28" t="n">
        <f aca="false">1/(1-D3252^(1/$P$1))-1</f>
        <v>65.8491552569377</v>
      </c>
      <c r="J3252" s="27" t="n">
        <f aca="true">EXP(-GAMMAINV(RAND(),1+$N$1,1/(1+F3252)))</f>
        <v>0.700663825915098</v>
      </c>
      <c r="K3252" s="27" t="n">
        <f aca="true">EXP(-GAMMAINV(RAND(),1+$P$1,1/(1+G3252)))</f>
        <v>0.776058833916344</v>
      </c>
    </row>
    <row r="3253" customFormat="false" ht="12.75" hidden="false" customHeight="false" outlineLevel="0" collapsed="false">
      <c r="A3253" s="26" t="n">
        <f aca="true">ROUNDDOWN(RAND()+B3253,0)</f>
        <v>0</v>
      </c>
      <c r="B3253" s="27" t="n">
        <f aca="true">RAND()/2</f>
        <v>0.329396847622463</v>
      </c>
      <c r="C3253" s="27" t="n">
        <f aca="true">RAND()</f>
        <v>0.502904231785029</v>
      </c>
      <c r="D3253" s="27" t="n">
        <f aca="false">A3253*SQRT(C3253)+(1-A3253)*(1-SQRT(1-4*C3253*B3253+4*C3253*B3253^2))/2/B3253</f>
        <v>0.386439904992395</v>
      </c>
      <c r="F3253" s="28" t="n">
        <f aca="false">1/(1-C3253^(1/$N$1))-1</f>
        <v>21.3265864063931</v>
      </c>
      <c r="G3253" s="28" t="n">
        <f aca="false">1/(1-D3253^(1/$P$1))-1</f>
        <v>15.2818201988044</v>
      </c>
      <c r="J3253" s="27" t="n">
        <f aca="true">EXP(-GAMMAINV(RAND(),1+$N$1,1/(1+F3253)))</f>
        <v>0.420041800234826</v>
      </c>
      <c r="K3253" s="27" t="n">
        <f aca="true">EXP(-GAMMAINV(RAND(),1+$P$1,1/(1+G3253)))</f>
        <v>0.391680440919372</v>
      </c>
    </row>
    <row r="3254" customFormat="false" ht="12.75" hidden="false" customHeight="false" outlineLevel="0" collapsed="false">
      <c r="A3254" s="26" t="n">
        <f aca="true">ROUNDDOWN(RAND()+B3254,0)</f>
        <v>0</v>
      </c>
      <c r="B3254" s="27" t="n">
        <f aca="true">RAND()/2</f>
        <v>0.0480749184859748</v>
      </c>
      <c r="C3254" s="27" t="n">
        <f aca="true">RAND()</f>
        <v>0.218346937618777</v>
      </c>
      <c r="D3254" s="27" t="n">
        <f aca="false">A3254*SQRT(C3254)+(1-A3254)*(1-SQRT(1-4*C3254*B3254+4*C3254*B3254^2))/2/B3254</f>
        <v>0.209969412739682</v>
      </c>
      <c r="F3254" s="28" t="n">
        <f aca="false">1/(1-C3254^(1/$N$1))-1</f>
        <v>9.36604278905299</v>
      </c>
      <c r="G3254" s="28" t="n">
        <f aca="false">1/(1-D3254^(1/$P$1))-1</f>
        <v>9.11916624856504</v>
      </c>
      <c r="J3254" s="27" t="n">
        <f aca="true">EXP(-GAMMAINV(RAND(),1+$N$1,1/(1+F3254)))</f>
        <v>0.395636962142162</v>
      </c>
      <c r="K3254" s="27" t="n">
        <f aca="true">EXP(-GAMMAINV(RAND(),1+$P$1,1/(1+G3254)))</f>
        <v>0.215947769085916</v>
      </c>
    </row>
    <row r="3255" customFormat="false" ht="12.75" hidden="false" customHeight="false" outlineLevel="0" collapsed="false">
      <c r="A3255" s="26" t="n">
        <f aca="true">ROUNDDOWN(RAND()+B3255,0)</f>
        <v>0</v>
      </c>
      <c r="B3255" s="27" t="n">
        <f aca="true">RAND()/2</f>
        <v>0.0904480238889822</v>
      </c>
      <c r="C3255" s="27" t="n">
        <f aca="true">RAND()</f>
        <v>0.705166301887065</v>
      </c>
      <c r="D3255" s="27" t="n">
        <f aca="false">A3255*SQRT(C3255)+(1-A3255)*(1-SQRT(1-4*C3255*B3255+4*C3255*B3255^2))/2/B3255</f>
        <v>0.683659994641054</v>
      </c>
      <c r="F3255" s="28" t="n">
        <f aca="false">1/(1-C3255^(1/$N$1))-1</f>
        <v>42.4423124103453</v>
      </c>
      <c r="G3255" s="28" t="n">
        <f aca="false">1/(1-D3255^(1/$P$1))-1</f>
        <v>38.945221384506</v>
      </c>
      <c r="J3255" s="27" t="n">
        <f aca="true">EXP(-GAMMAINV(RAND(),1+$N$1,1/(1+F3255)))</f>
        <v>0.73447008653072</v>
      </c>
      <c r="K3255" s="27" t="n">
        <f aca="true">EXP(-GAMMAINV(RAND(),1+$P$1,1/(1+G3255)))</f>
        <v>0.624295371073917</v>
      </c>
    </row>
    <row r="3256" customFormat="false" ht="12.75" hidden="false" customHeight="false" outlineLevel="0" collapsed="false">
      <c r="A3256" s="26" t="n">
        <f aca="true">ROUNDDOWN(RAND()+B3256,0)</f>
        <v>0</v>
      </c>
      <c r="B3256" s="27" t="n">
        <f aca="true">RAND()/2</f>
        <v>0.380135505621616</v>
      </c>
      <c r="C3256" s="27" t="n">
        <f aca="true">RAND()</f>
        <v>0.751213693099513</v>
      </c>
      <c r="D3256" s="27" t="n">
        <f aca="false">A3256*SQRT(C3256)+(1-A3256)*(1-SQRT(1-4*C3256*B3256+4*C3256*B3256^2))/2/B3256</f>
        <v>0.604610863102169</v>
      </c>
      <c r="F3256" s="28" t="n">
        <f aca="false">1/(1-C3256^(1/$N$1))-1</f>
        <v>51.9372019614413</v>
      </c>
      <c r="G3256" s="28" t="n">
        <f aca="false">1/(1-D3256^(1/$P$1))-1</f>
        <v>29.3137800188853</v>
      </c>
      <c r="J3256" s="27" t="n">
        <f aca="true">EXP(-GAMMAINV(RAND(),1+$N$1,1/(1+F3256)))</f>
        <v>0.851703060127071</v>
      </c>
      <c r="K3256" s="27" t="n">
        <f aca="true">EXP(-GAMMAINV(RAND(),1+$P$1,1/(1+G3256)))</f>
        <v>0.610778410001544</v>
      </c>
    </row>
    <row r="3257" customFormat="false" ht="12.75" hidden="false" customHeight="false" outlineLevel="0" collapsed="false">
      <c r="A3257" s="26" t="n">
        <f aca="true">ROUNDDOWN(RAND()+B3257,0)</f>
        <v>0</v>
      </c>
      <c r="B3257" s="27" t="n">
        <f aca="true">RAND()/2</f>
        <v>0.0961561997248889</v>
      </c>
      <c r="C3257" s="27" t="n">
        <f aca="true">RAND()</f>
        <v>0.553376280577407</v>
      </c>
      <c r="D3257" s="27" t="n">
        <f aca="false">A3257*SQRT(C3257)+(1-A3257)*(1-SQRT(1-4*C3257*B3257+4*C3257*B3257^2))/2/B3257</f>
        <v>0.526856549031529</v>
      </c>
      <c r="F3257" s="28" t="n">
        <f aca="false">1/(1-C3257^(1/$N$1))-1</f>
        <v>24.8532402142672</v>
      </c>
      <c r="G3257" s="28" t="n">
        <f aca="false">1/(1-D3257^(1/$P$1))-1</f>
        <v>22.9108145598363</v>
      </c>
      <c r="J3257" s="27" t="n">
        <f aca="true">EXP(-GAMMAINV(RAND(),1+$N$1,1/(1+F3257)))</f>
        <v>0.450073345631567</v>
      </c>
      <c r="K3257" s="27" t="n">
        <f aca="true">EXP(-GAMMAINV(RAND(),1+$P$1,1/(1+G3257)))</f>
        <v>0.561679579299208</v>
      </c>
    </row>
    <row r="3258" customFormat="false" ht="12.75" hidden="false" customHeight="false" outlineLevel="0" collapsed="false">
      <c r="A3258" s="26" t="n">
        <f aca="true">ROUNDDOWN(RAND()+B3258,0)</f>
        <v>0</v>
      </c>
      <c r="B3258" s="27" t="n">
        <f aca="true">RAND()/2</f>
        <v>0.169478732579486</v>
      </c>
      <c r="C3258" s="27" t="n">
        <f aca="true">RAND()</f>
        <v>0.334035242589758</v>
      </c>
      <c r="D3258" s="27" t="n">
        <f aca="false">A3258*SQRT(C3258)+(1-A3258)*(1-SQRT(1-4*C3258*B3258+4*C3258*B3258^2))/2/B3258</f>
        <v>0.29185994943137</v>
      </c>
      <c r="F3258" s="28" t="n">
        <f aca="false">1/(1-C3258^(1/$N$1))-1</f>
        <v>13.1858722601905</v>
      </c>
      <c r="G3258" s="28" t="n">
        <f aca="false">1/(1-D3258^(1/$P$1))-1</f>
        <v>11.6872945376013</v>
      </c>
      <c r="J3258" s="27" t="n">
        <f aca="true">EXP(-GAMMAINV(RAND(),1+$N$1,1/(1+F3258)))</f>
        <v>0.29965395954569</v>
      </c>
      <c r="K3258" s="27" t="n">
        <f aca="true">EXP(-GAMMAINV(RAND(),1+$P$1,1/(1+G3258)))</f>
        <v>0.111694983958712</v>
      </c>
    </row>
    <row r="3259" customFormat="false" ht="12.75" hidden="false" customHeight="false" outlineLevel="0" collapsed="false">
      <c r="A3259" s="26" t="n">
        <f aca="true">ROUNDDOWN(RAND()+B3259,0)</f>
        <v>0</v>
      </c>
      <c r="B3259" s="27" t="n">
        <f aca="true">RAND()/2</f>
        <v>0.122855151599934</v>
      </c>
      <c r="C3259" s="27" t="n">
        <f aca="true">RAND()</f>
        <v>0.847605864062337</v>
      </c>
      <c r="D3259" s="27" t="n">
        <f aca="false">A3259*SQRT(C3259)+(1-A3259)*(1-SQRT(1-4*C3259*B3259+4*C3259*B3259^2))/2/B3259</f>
        <v>0.827624206192354</v>
      </c>
      <c r="F3259" s="28" t="n">
        <f aca="false">1/(1-C3259^(1/$N$1))-1</f>
        <v>90.2233224476233</v>
      </c>
      <c r="G3259" s="28" t="n">
        <f aca="false">1/(1-D3259^(1/$P$1))-1</f>
        <v>78.7838756215655</v>
      </c>
      <c r="J3259" s="27" t="n">
        <f aca="true">EXP(-GAMMAINV(RAND(),1+$N$1,1/(1+F3259)))</f>
        <v>0.835750562930009</v>
      </c>
      <c r="K3259" s="27" t="n">
        <f aca="true">EXP(-GAMMAINV(RAND(),1+$P$1,1/(1+G3259)))</f>
        <v>0.71927697625967</v>
      </c>
    </row>
    <row r="3260" customFormat="false" ht="12.75" hidden="false" customHeight="false" outlineLevel="0" collapsed="false">
      <c r="A3260" s="26" t="n">
        <f aca="true">ROUNDDOWN(RAND()+B3260,0)</f>
        <v>0</v>
      </c>
      <c r="B3260" s="27" t="n">
        <f aca="true">RAND()/2</f>
        <v>0.0349104431855394</v>
      </c>
      <c r="C3260" s="27" t="n">
        <f aca="true">RAND()</f>
        <v>0.106793000031022</v>
      </c>
      <c r="D3260" s="27" t="n">
        <f aca="false">A3260*SQRT(C3260)+(1-A3260)*(1-SQRT(1-4*C3260*B3260+4*C3260*B3260^2))/2/B3260</f>
        <v>0.103438332964122</v>
      </c>
      <c r="F3260" s="28" t="n">
        <f aca="false">1/(1-C3260^(1/$N$1))-1</f>
        <v>6.21824243298516</v>
      </c>
      <c r="G3260" s="28" t="n">
        <f aca="false">1/(1-D3260^(1/$P$1))-1</f>
        <v>6.12408334057485</v>
      </c>
      <c r="J3260" s="27" t="n">
        <f aca="true">EXP(-GAMMAINV(RAND(),1+$N$1,1/(1+F3260)))</f>
        <v>0.217727502504304</v>
      </c>
      <c r="K3260" s="27" t="n">
        <f aca="true">EXP(-GAMMAINV(RAND(),1+$P$1,1/(1+G3260)))</f>
        <v>0.18189377143806</v>
      </c>
    </row>
    <row r="3261" customFormat="false" ht="12.75" hidden="false" customHeight="false" outlineLevel="0" collapsed="false">
      <c r="A3261" s="26" t="n">
        <f aca="true">ROUNDDOWN(RAND()+B3261,0)</f>
        <v>1</v>
      </c>
      <c r="B3261" s="27" t="n">
        <f aca="true">RAND()/2</f>
        <v>0.20977667113418</v>
      </c>
      <c r="C3261" s="27" t="n">
        <f aca="true">RAND()</f>
        <v>0.934280106302724</v>
      </c>
      <c r="D3261" s="27" t="n">
        <f aca="false">A3261*SQRT(C3261)+(1-A3261)*(1-SQRT(1-4*C3261*B3261+4*C3261*B3261^2))/2/B3261</f>
        <v>0.966581660441954</v>
      </c>
      <c r="F3261" s="28" t="n">
        <f aca="false">1/(1-C3261^(1/$N$1))-1</f>
        <v>220.156802174641</v>
      </c>
      <c r="G3261" s="28" t="n">
        <f aca="false">1/(1-D3261^(1/$P$1))-1</f>
        <v>440.81303785798</v>
      </c>
      <c r="J3261" s="27" t="n">
        <f aca="true">EXP(-GAMMAINV(RAND(),1+$N$1,1/(1+F3261)))</f>
        <v>0.931460074728466</v>
      </c>
      <c r="K3261" s="27" t="n">
        <f aca="true">EXP(-GAMMAINV(RAND(),1+$P$1,1/(1+G3261)))</f>
        <v>0.949468567987905</v>
      </c>
    </row>
    <row r="3262" customFormat="false" ht="12.75" hidden="false" customHeight="false" outlineLevel="0" collapsed="false">
      <c r="A3262" s="26" t="n">
        <f aca="true">ROUNDDOWN(RAND()+B3262,0)</f>
        <v>0</v>
      </c>
      <c r="B3262" s="27" t="n">
        <f aca="true">RAND()/2</f>
        <v>0.0376301678705854</v>
      </c>
      <c r="C3262" s="27" t="n">
        <f aca="true">RAND()</f>
        <v>0.404925780484679</v>
      </c>
      <c r="D3262" s="27" t="n">
        <f aca="false">A3262*SQRT(C3262)+(1-A3262)*(1-SQRT(1-4*C3262*B3262+4*C3262*B3262^2))/2/B3262</f>
        <v>0.395576760695109</v>
      </c>
      <c r="F3262" s="28" t="n">
        <f aca="false">1/(1-C3262^(1/$N$1))-1</f>
        <v>16.0969975730348</v>
      </c>
      <c r="G3262" s="28" t="n">
        <f aca="false">1/(1-D3262^(1/$P$1))-1</f>
        <v>15.6792207234258</v>
      </c>
      <c r="J3262" s="27" t="n">
        <f aca="true">EXP(-GAMMAINV(RAND(),1+$N$1,1/(1+F3262)))</f>
        <v>0.300431092060297</v>
      </c>
      <c r="K3262" s="27" t="n">
        <f aca="true">EXP(-GAMMAINV(RAND(),1+$P$1,1/(1+G3262)))</f>
        <v>0.359813216380067</v>
      </c>
    </row>
    <row r="3263" customFormat="false" ht="12.75" hidden="false" customHeight="false" outlineLevel="0" collapsed="false">
      <c r="A3263" s="26" t="n">
        <f aca="true">ROUNDDOWN(RAND()+B3263,0)</f>
        <v>1</v>
      </c>
      <c r="B3263" s="27" t="n">
        <f aca="true">RAND()/2</f>
        <v>0.223275750635942</v>
      </c>
      <c r="C3263" s="27" t="n">
        <f aca="true">RAND()</f>
        <v>0.367495772919577</v>
      </c>
      <c r="D3263" s="27" t="n">
        <f aca="false">A3263*SQRT(C3263)+(1-A3263)*(1-SQRT(1-4*C3263*B3263+4*C3263*B3263^2))/2/B3263</f>
        <v>0.60621429620191</v>
      </c>
      <c r="F3263" s="28" t="n">
        <f aca="false">1/(1-C3263^(1/$N$1))-1</f>
        <v>14.4899253151665</v>
      </c>
      <c r="G3263" s="28" t="n">
        <f aca="false">1/(1-D3263^(1/$P$1))-1</f>
        <v>29.4715093754142</v>
      </c>
      <c r="J3263" s="27" t="n">
        <f aca="true">EXP(-GAMMAINV(RAND(),1+$N$1,1/(1+F3263)))</f>
        <v>0.306865283562117</v>
      </c>
      <c r="K3263" s="27" t="n">
        <f aca="true">EXP(-GAMMAINV(RAND(),1+$P$1,1/(1+G3263)))</f>
        <v>0.665802769237258</v>
      </c>
    </row>
    <row r="3264" customFormat="false" ht="12.75" hidden="false" customHeight="false" outlineLevel="0" collapsed="false">
      <c r="A3264" s="26" t="n">
        <f aca="true">ROUNDDOWN(RAND()+B3264,0)</f>
        <v>0</v>
      </c>
      <c r="B3264" s="27" t="n">
        <f aca="true">RAND()/2</f>
        <v>0.487961942139173</v>
      </c>
      <c r="C3264" s="27" t="n">
        <f aca="true">RAND()</f>
        <v>0.0936588435250301</v>
      </c>
      <c r="D3264" s="27" t="n">
        <f aca="false">A3264*SQRT(C3264)+(1-A3264)*(1-SQRT(1-4*C3264*B3264+4*C3264*B3264^2))/2/B3264</f>
        <v>0.0491349512553199</v>
      </c>
      <c r="F3264" s="28" t="n">
        <f aca="false">1/(1-C3264^(1/$N$1))-1</f>
        <v>5.84735216576875</v>
      </c>
      <c r="G3264" s="28" t="n">
        <f aca="false">1/(1-D3264^(1/$P$1))-1</f>
        <v>4.49485038783953</v>
      </c>
      <c r="J3264" s="27" t="n">
        <f aca="true">EXP(-GAMMAINV(RAND(),1+$N$1,1/(1+F3264)))</f>
        <v>0.125011073277317</v>
      </c>
      <c r="K3264" s="27" t="n">
        <f aca="true">EXP(-GAMMAINV(RAND(),1+$P$1,1/(1+G3264)))</f>
        <v>0.0979831076859426</v>
      </c>
    </row>
    <row r="3265" customFormat="false" ht="12.75" hidden="false" customHeight="false" outlineLevel="0" collapsed="false">
      <c r="A3265" s="26" t="n">
        <f aca="true">ROUNDDOWN(RAND()+B3265,0)</f>
        <v>0</v>
      </c>
      <c r="B3265" s="27" t="n">
        <f aca="true">RAND()/2</f>
        <v>0.112587892498214</v>
      </c>
      <c r="C3265" s="27" t="n">
        <f aca="true">RAND()</f>
        <v>0.765939466971936</v>
      </c>
      <c r="D3265" s="27" t="n">
        <f aca="false">A3265*SQRT(C3265)+(1-A3265)*(1-SQRT(1-4*C3265*B3265+4*C3265*B3265^2))/2/B3265</f>
        <v>0.741628790764306</v>
      </c>
      <c r="F3265" s="28" t="n">
        <f aca="false">1/(1-C3265^(1/$N$1))-1</f>
        <v>55.7545463682792</v>
      </c>
      <c r="G3265" s="28" t="n">
        <f aca="false">1/(1-D3265^(1/$P$1))-1</f>
        <v>49.6845868837754</v>
      </c>
      <c r="J3265" s="27" t="n">
        <f aca="true">EXP(-GAMMAINV(RAND(),1+$N$1,1/(1+F3265)))</f>
        <v>0.685710497498404</v>
      </c>
      <c r="K3265" s="27" t="n">
        <f aca="true">EXP(-GAMMAINV(RAND(),1+$P$1,1/(1+G3265)))</f>
        <v>0.719613931176025</v>
      </c>
    </row>
    <row r="3266" customFormat="false" ht="12.75" hidden="false" customHeight="false" outlineLevel="0" collapsed="false">
      <c r="A3266" s="26" t="n">
        <f aca="true">ROUNDDOWN(RAND()+B3266,0)</f>
        <v>0</v>
      </c>
      <c r="B3266" s="27" t="n">
        <f aca="true">RAND()/2</f>
        <v>0.495589929161532</v>
      </c>
      <c r="C3266" s="27" t="n">
        <f aca="true">RAND()</f>
        <v>0.721476929565899</v>
      </c>
      <c r="D3266" s="27" t="n">
        <f aca="false">A3266*SQRT(C3266)+(1-A3266)*(1-SQRT(1-4*C3266*B3266+4*C3266*B3266^2))/2/B3266</f>
        <v>0.476395856188366</v>
      </c>
      <c r="F3266" s="28" t="n">
        <f aca="false">1/(1-C3266^(1/$N$1))-1</f>
        <v>45.4499708115495</v>
      </c>
      <c r="G3266" s="28" t="n">
        <f aca="false">1/(1-D3266^(1/$P$1))-1</f>
        <v>19.7332168146083</v>
      </c>
      <c r="J3266" s="27" t="n">
        <f aca="true">EXP(-GAMMAINV(RAND(),1+$N$1,1/(1+F3266)))</f>
        <v>0.78002786071934</v>
      </c>
      <c r="K3266" s="27" t="n">
        <f aca="true">EXP(-GAMMAINV(RAND(),1+$P$1,1/(1+G3266)))</f>
        <v>0.424711888777681</v>
      </c>
    </row>
    <row r="3267" customFormat="false" ht="12.75" hidden="false" customHeight="false" outlineLevel="0" collapsed="false">
      <c r="A3267" s="26" t="n">
        <f aca="true">ROUNDDOWN(RAND()+B3267,0)</f>
        <v>0</v>
      </c>
      <c r="B3267" s="27" t="n">
        <f aca="true">RAND()/2</f>
        <v>0.216250347807251</v>
      </c>
      <c r="C3267" s="27" t="n">
        <f aca="true">RAND()</f>
        <v>0.667902035350959</v>
      </c>
      <c r="D3267" s="27" t="n">
        <f aca="false">A3267*SQRT(C3267)+(1-A3267)*(1-SQRT(1-4*C3267*B3267+4*C3267*B3267^2))/2/B3267</f>
        <v>0.601780958493948</v>
      </c>
      <c r="F3267" s="28" t="n">
        <f aca="false">1/(1-C3267^(1/$N$1))-1</f>
        <v>36.666484722967</v>
      </c>
      <c r="G3267" s="28" t="n">
        <f aca="false">1/(1-D3267^(1/$P$1))-1</f>
        <v>29.0384180792356</v>
      </c>
      <c r="J3267" s="27" t="n">
        <f aca="true">EXP(-GAMMAINV(RAND(),1+$N$1,1/(1+F3267)))</f>
        <v>0.684584886799638</v>
      </c>
      <c r="K3267" s="27" t="n">
        <f aca="true">EXP(-GAMMAINV(RAND(),1+$P$1,1/(1+G3267)))</f>
        <v>0.696379229407276</v>
      </c>
    </row>
    <row r="3268" customFormat="false" ht="12.75" hidden="false" customHeight="false" outlineLevel="0" collapsed="false">
      <c r="A3268" s="26" t="n">
        <f aca="true">ROUNDDOWN(RAND()+B3268,0)</f>
        <v>1</v>
      </c>
      <c r="B3268" s="27" t="n">
        <f aca="true">RAND()/2</f>
        <v>0.113891930797242</v>
      </c>
      <c r="C3268" s="27" t="n">
        <f aca="true">RAND()</f>
        <v>0.24503821210635</v>
      </c>
      <c r="D3268" s="27" t="n">
        <f aca="false">A3268*SQRT(C3268)+(1-A3268)*(1-SQRT(1-4*C3268*B3268+4*C3268*B3268^2))/2/B3268</f>
        <v>0.495013345382072</v>
      </c>
      <c r="F3268" s="28" t="n">
        <f aca="false">1/(1-C3268^(1/$N$1))-1</f>
        <v>10.1737874656337</v>
      </c>
      <c r="G3268" s="28" t="n">
        <f aca="false">1/(1-D3268^(1/$P$1))-1</f>
        <v>20.8358575677068</v>
      </c>
      <c r="J3268" s="27" t="n">
        <f aca="true">EXP(-GAMMAINV(RAND(),1+$N$1,1/(1+F3268)))</f>
        <v>0.268813491668351</v>
      </c>
      <c r="K3268" s="27" t="n">
        <f aca="true">EXP(-GAMMAINV(RAND(),1+$P$1,1/(1+G3268)))</f>
        <v>0.315564628698464</v>
      </c>
    </row>
    <row r="3269" customFormat="false" ht="12.75" hidden="false" customHeight="false" outlineLevel="0" collapsed="false">
      <c r="A3269" s="26" t="n">
        <f aca="true">ROUNDDOWN(RAND()+B3269,0)</f>
        <v>0</v>
      </c>
      <c r="B3269" s="27" t="n">
        <f aca="true">RAND()/2</f>
        <v>0.000357363728093858</v>
      </c>
      <c r="C3269" s="27" t="n">
        <f aca="true">RAND()</f>
        <v>0.12189542709534</v>
      </c>
      <c r="D3269" s="27" t="n">
        <f aca="false">A3269*SQRT(C3269)+(1-A3269)*(1-SQRT(1-4*C3269*B3269+4*C3269*B3269^2))/2/B3269</f>
        <v>0.121857172645998</v>
      </c>
      <c r="F3269" s="28" t="n">
        <f aca="false">1/(1-C3269^(1/$N$1))-1</f>
        <v>6.63896134012583</v>
      </c>
      <c r="G3269" s="28" t="n">
        <f aca="false">1/(1-D3269^(1/$P$1))-1</f>
        <v>6.63790027749811</v>
      </c>
      <c r="J3269" s="27" t="n">
        <f aca="true">EXP(-GAMMAINV(RAND(),1+$N$1,1/(1+F3269)))</f>
        <v>0.131442525545209</v>
      </c>
      <c r="K3269" s="27" t="n">
        <f aca="true">EXP(-GAMMAINV(RAND(),1+$P$1,1/(1+G3269)))</f>
        <v>0.265983690956063</v>
      </c>
    </row>
    <row r="3270" customFormat="false" ht="12.75" hidden="false" customHeight="false" outlineLevel="0" collapsed="false">
      <c r="A3270" s="26" t="n">
        <f aca="true">ROUNDDOWN(RAND()+B3270,0)</f>
        <v>0</v>
      </c>
      <c r="B3270" s="27" t="n">
        <f aca="true">RAND()/2</f>
        <v>0.0588225437496582</v>
      </c>
      <c r="C3270" s="27" t="n">
        <f aca="true">RAND()</f>
        <v>0.617362609793107</v>
      </c>
      <c r="D3270" s="27" t="n">
        <f aca="false">A3270*SQRT(C3270)+(1-A3270)*(1-SQRT(1-4*C3270*B3270+4*C3270*B3270^2))/2/B3270</f>
        <v>0.602393148611867</v>
      </c>
      <c r="F3270" s="28" t="n">
        <f aca="false">1/(1-C3270^(1/$N$1))-1</f>
        <v>30.6037358166053</v>
      </c>
      <c r="G3270" s="28" t="n">
        <f aca="false">1/(1-D3270^(1/$P$1))-1</f>
        <v>29.0976637011623</v>
      </c>
      <c r="J3270" s="27" t="n">
        <f aca="true">EXP(-GAMMAINV(RAND(),1+$N$1,1/(1+F3270)))</f>
        <v>0.501243618915925</v>
      </c>
      <c r="K3270" s="27" t="n">
        <f aca="true">EXP(-GAMMAINV(RAND(),1+$P$1,1/(1+G3270)))</f>
        <v>0.561676718911049</v>
      </c>
    </row>
    <row r="3271" customFormat="false" ht="12.75" hidden="false" customHeight="false" outlineLevel="0" collapsed="false">
      <c r="A3271" s="26" t="n">
        <f aca="true">ROUNDDOWN(RAND()+B3271,0)</f>
        <v>0</v>
      </c>
      <c r="B3271" s="27" t="n">
        <f aca="true">RAND()/2</f>
        <v>0.0651645854317579</v>
      </c>
      <c r="C3271" s="27" t="n">
        <f aca="true">RAND()</f>
        <v>0.620504483566158</v>
      </c>
      <c r="D3271" s="27" t="n">
        <f aca="false">A3271*SQRT(C3271)+(1-A3271)*(1-SQRT(1-4*C3271*B3271+4*C3271*B3271^2))/2/B3271</f>
        <v>0.603829206796456</v>
      </c>
      <c r="F3271" s="28" t="n">
        <f aca="false">1/(1-C3271^(1/$N$1))-1</f>
        <v>30.9345338340579</v>
      </c>
      <c r="G3271" s="28" t="n">
        <f aca="false">1/(1-D3271^(1/$P$1))-1</f>
        <v>29.237339050164</v>
      </c>
      <c r="J3271" s="27" t="n">
        <f aca="true">EXP(-GAMMAINV(RAND(),1+$N$1,1/(1+F3271)))</f>
        <v>0.560112072001529</v>
      </c>
      <c r="K3271" s="27" t="n">
        <f aca="true">EXP(-GAMMAINV(RAND(),1+$P$1,1/(1+G3271)))</f>
        <v>0.598617002958624</v>
      </c>
    </row>
    <row r="3272" customFormat="false" ht="12.75" hidden="false" customHeight="false" outlineLevel="0" collapsed="false">
      <c r="A3272" s="26" t="n">
        <f aca="true">ROUNDDOWN(RAND()+B3272,0)</f>
        <v>1</v>
      </c>
      <c r="B3272" s="27" t="n">
        <f aca="true">RAND()/2</f>
        <v>0.266486160146043</v>
      </c>
      <c r="C3272" s="27" t="n">
        <f aca="true">RAND()</f>
        <v>0.534638990350205</v>
      </c>
      <c r="D3272" s="27" t="n">
        <f aca="false">A3272*SQRT(C3272)+(1-A3272)*(1-SQRT(1-4*C3272*B3272+4*C3272*B3272^2))/2/B3272</f>
        <v>0.731190119155207</v>
      </c>
      <c r="F3272" s="28" t="n">
        <f aca="false">1/(1-C3272^(1/$N$1))-1</f>
        <v>23.4588815112872</v>
      </c>
      <c r="G3272" s="28" t="n">
        <f aca="false">1/(1-D3272^(1/$P$1))-1</f>
        <v>47.4125451824649</v>
      </c>
      <c r="J3272" s="27" t="n">
        <f aca="true">EXP(-GAMMAINV(RAND(),1+$N$1,1/(1+F3272)))</f>
        <v>0.695894879646343</v>
      </c>
      <c r="K3272" s="27" t="n">
        <f aca="true">EXP(-GAMMAINV(RAND(),1+$P$1,1/(1+G3272)))</f>
        <v>0.643268276857746</v>
      </c>
    </row>
    <row r="3273" customFormat="false" ht="12.75" hidden="false" customHeight="false" outlineLevel="0" collapsed="false">
      <c r="A3273" s="26" t="n">
        <f aca="true">ROUNDDOWN(RAND()+B3273,0)</f>
        <v>0</v>
      </c>
      <c r="B3273" s="27" t="n">
        <f aca="true">RAND()/2</f>
        <v>0.107040597400428</v>
      </c>
      <c r="C3273" s="27" t="n">
        <f aca="true">RAND()</f>
        <v>0.281123252460267</v>
      </c>
      <c r="D3273" s="27" t="n">
        <f aca="false">A3273*SQRT(C3273)+(1-A3273)*(1-SQRT(1-4*C3273*B3273+4*C3273*B3273^2))/2/B3273</f>
        <v>0.258165866118739</v>
      </c>
      <c r="F3273" s="28" t="n">
        <f aca="false">1/(1-C3273^(1/$N$1))-1</f>
        <v>11.3277330949646</v>
      </c>
      <c r="G3273" s="28" t="n">
        <f aca="false">1/(1-D3273^(1/$P$1))-1</f>
        <v>10.5845568492464</v>
      </c>
      <c r="J3273" s="27" t="n">
        <f aca="true">EXP(-GAMMAINV(RAND(),1+$N$1,1/(1+F3273)))</f>
        <v>0.378913368137525</v>
      </c>
      <c r="K3273" s="27" t="n">
        <f aca="true">EXP(-GAMMAINV(RAND(),1+$P$1,1/(1+G3273)))</f>
        <v>0.132782557810465</v>
      </c>
    </row>
    <row r="3274" customFormat="false" ht="12.75" hidden="false" customHeight="false" outlineLevel="0" collapsed="false">
      <c r="A3274" s="26" t="n">
        <f aca="true">ROUNDDOWN(RAND()+B3274,0)</f>
        <v>1</v>
      </c>
      <c r="B3274" s="27" t="n">
        <f aca="true">RAND()/2</f>
        <v>0.296183577238052</v>
      </c>
      <c r="C3274" s="27" t="n">
        <f aca="true">RAND()</f>
        <v>0.721736924199848</v>
      </c>
      <c r="D3274" s="27" t="n">
        <f aca="false">A3274*SQRT(C3274)+(1-A3274)*(1-SQRT(1-4*C3274*B3274+4*C3274*B3274^2))/2/B3274</f>
        <v>0.849551013300466</v>
      </c>
      <c r="F3274" s="28" t="n">
        <f aca="false">1/(1-C3274^(1/$N$1))-1</f>
        <v>45.5007365950985</v>
      </c>
      <c r="G3274" s="28" t="n">
        <f aca="false">1/(1-D3274^(1/$P$1))-1</f>
        <v>91.4987557621412</v>
      </c>
      <c r="J3274" s="27" t="n">
        <f aca="true">EXP(-GAMMAINV(RAND(),1+$N$1,1/(1+F3274)))</f>
        <v>0.705817280642737</v>
      </c>
      <c r="K3274" s="27" t="n">
        <f aca="true">EXP(-GAMMAINV(RAND(),1+$P$1,1/(1+G3274)))</f>
        <v>0.878813613911766</v>
      </c>
    </row>
    <row r="3275" customFormat="false" ht="12.75" hidden="false" customHeight="false" outlineLevel="0" collapsed="false">
      <c r="A3275" s="26" t="n">
        <f aca="true">ROUNDDOWN(RAND()+B3275,0)</f>
        <v>0</v>
      </c>
      <c r="B3275" s="27" t="n">
        <f aca="true">RAND()/2</f>
        <v>0.490457686840688</v>
      </c>
      <c r="C3275" s="27" t="n">
        <f aca="true">RAND()</f>
        <v>0.802701512218981</v>
      </c>
      <c r="D3275" s="27" t="n">
        <f aca="false">A3275*SQRT(C3275)+(1-A3275)*(1-SQRT(1-4*C3275*B3275+4*C3275*B3275^2))/2/B3275</f>
        <v>0.566295616766155</v>
      </c>
      <c r="F3275" s="28" t="n">
        <f aca="false">1/(1-C3275^(1/$N$1))-1</f>
        <v>67.7536649239872</v>
      </c>
      <c r="G3275" s="28" t="n">
        <f aca="false">1/(1-D3275^(1/$P$1))-1</f>
        <v>25.8819314781679</v>
      </c>
      <c r="J3275" s="27" t="n">
        <f aca="true">EXP(-GAMMAINV(RAND(),1+$N$1,1/(1+F3275)))</f>
        <v>0.825588939057923</v>
      </c>
      <c r="K3275" s="27" t="n">
        <f aca="true">EXP(-GAMMAINV(RAND(),1+$P$1,1/(1+G3275)))</f>
        <v>0.603828210226628</v>
      </c>
    </row>
    <row r="3276" customFormat="false" ht="12.75" hidden="false" customHeight="false" outlineLevel="0" collapsed="false">
      <c r="A3276" s="26" t="n">
        <f aca="true">ROUNDDOWN(RAND()+B3276,0)</f>
        <v>0</v>
      </c>
      <c r="B3276" s="27" t="n">
        <f aca="true">RAND()/2</f>
        <v>0.299257834112563</v>
      </c>
      <c r="C3276" s="27" t="n">
        <f aca="true">RAND()</f>
        <v>0.372845813753032</v>
      </c>
      <c r="D3276" s="27" t="n">
        <f aca="false">A3276*SQRT(C3276)+(1-A3276)*(1-SQRT(1-4*C3276*B3276+4*C3276*B3276^2))/2/B3276</f>
        <v>0.285694633522057</v>
      </c>
      <c r="F3276" s="28" t="n">
        <f aca="false">1/(1-C3276^(1/$N$1))-1</f>
        <v>14.7093599280461</v>
      </c>
      <c r="G3276" s="28" t="n">
        <f aca="false">1/(1-D3276^(1/$P$1))-1</f>
        <v>11.4798359787894</v>
      </c>
      <c r="J3276" s="27" t="n">
        <f aca="true">EXP(-GAMMAINV(RAND(),1+$N$1,1/(1+F3276)))</f>
        <v>0.277264970274884</v>
      </c>
      <c r="K3276" s="27" t="n">
        <f aca="true">EXP(-GAMMAINV(RAND(),1+$P$1,1/(1+G3276)))</f>
        <v>0.41935237741617</v>
      </c>
    </row>
    <row r="3277" customFormat="false" ht="12.75" hidden="false" customHeight="false" outlineLevel="0" collapsed="false">
      <c r="A3277" s="26" t="n">
        <f aca="true">ROUNDDOWN(RAND()+B3277,0)</f>
        <v>0</v>
      </c>
      <c r="B3277" s="27" t="n">
        <f aca="true">RAND()/2</f>
        <v>0.0348996807531489</v>
      </c>
      <c r="C3277" s="27" t="n">
        <f aca="true">RAND()</f>
        <v>0.66310911409205</v>
      </c>
      <c r="D3277" s="27" t="n">
        <f aca="false">A3277*SQRT(C3277)+(1-A3277)*(1-SQRT(1-4*C3277*B3277+4*C3277*B3277^2))/2/B3277</f>
        <v>0.654936762239703</v>
      </c>
      <c r="F3277" s="28" t="n">
        <f aca="false">1/(1-C3277^(1/$N$1))-1</f>
        <v>36.0150033128602</v>
      </c>
      <c r="G3277" s="28" t="n">
        <f aca="false">1/(1-D3277^(1/$P$1))-1</f>
        <v>34.9451958179247</v>
      </c>
      <c r="J3277" s="27" t="n">
        <f aca="true">EXP(-GAMMAINV(RAND(),1+$N$1,1/(1+F3277)))</f>
        <v>0.659298885895826</v>
      </c>
      <c r="K3277" s="27" t="n">
        <f aca="true">EXP(-GAMMAINV(RAND(),1+$P$1,1/(1+G3277)))</f>
        <v>0.548913270235719</v>
      </c>
    </row>
    <row r="3278" customFormat="false" ht="12.75" hidden="false" customHeight="false" outlineLevel="0" collapsed="false">
      <c r="A3278" s="26" t="n">
        <f aca="true">ROUNDDOWN(RAND()+B3278,0)</f>
        <v>0</v>
      </c>
      <c r="B3278" s="27" t="n">
        <f aca="true">RAND()/2</f>
        <v>0.168050064068044</v>
      </c>
      <c r="C3278" s="27" t="n">
        <f aca="true">RAND()</f>
        <v>0.833933054074358</v>
      </c>
      <c r="D3278" s="27" t="n">
        <f aca="false">A3278*SQRT(C3278)+(1-A3278)*(1-SQRT(1-4*C3278*B3278+4*C3278*B3278^2))/2/B3278</f>
        <v>0.801837125608196</v>
      </c>
      <c r="F3278" s="28" t="n">
        <f aca="false">1/(1-C3278^(1/$N$1))-1</f>
        <v>82.0991496083429</v>
      </c>
      <c r="G3278" s="28" t="n">
        <f aca="false">1/(1-D3278^(1/$P$1))-1</f>
        <v>67.4206978235424</v>
      </c>
      <c r="J3278" s="27" t="n">
        <f aca="true">EXP(-GAMMAINV(RAND(),1+$N$1,1/(1+F3278)))</f>
        <v>0.852108679187586</v>
      </c>
      <c r="K3278" s="27" t="n">
        <f aca="true">EXP(-GAMMAINV(RAND(),1+$P$1,1/(1+G3278)))</f>
        <v>0.781010732761096</v>
      </c>
    </row>
    <row r="3279" customFormat="false" ht="12.75" hidden="false" customHeight="false" outlineLevel="0" collapsed="false">
      <c r="A3279" s="26" t="n">
        <f aca="true">ROUNDDOWN(RAND()+B3279,0)</f>
        <v>1</v>
      </c>
      <c r="B3279" s="27" t="n">
        <f aca="true">RAND()/2</f>
        <v>0.266197839925608</v>
      </c>
      <c r="C3279" s="27" t="n">
        <f aca="true">RAND()</f>
        <v>0.895983812516126</v>
      </c>
      <c r="D3279" s="27" t="n">
        <f aca="false">A3279*SQRT(C3279)+(1-A3279)*(1-SQRT(1-4*C3279*B3279+4*C3279*B3279^2))/2/B3279</f>
        <v>0.946564214681775</v>
      </c>
      <c r="F3279" s="28" t="n">
        <f aca="false">1/(1-C3279^(1/$N$1))-1</f>
        <v>136.071669978063</v>
      </c>
      <c r="G3279" s="28" t="n">
        <f aca="false">1/(1-D3279^(1/$P$1))-1</f>
        <v>272.642424682712</v>
      </c>
      <c r="J3279" s="27" t="n">
        <f aca="true">EXP(-GAMMAINV(RAND(),1+$N$1,1/(1+F3279)))</f>
        <v>0.878877708418349</v>
      </c>
      <c r="K3279" s="27" t="n">
        <f aca="true">EXP(-GAMMAINV(RAND(),1+$P$1,1/(1+G3279)))</f>
        <v>0.950628331519936</v>
      </c>
    </row>
    <row r="3280" customFormat="false" ht="12.75" hidden="false" customHeight="false" outlineLevel="0" collapsed="false">
      <c r="A3280" s="26" t="n">
        <f aca="true">ROUNDDOWN(RAND()+B3280,0)</f>
        <v>0</v>
      </c>
      <c r="B3280" s="27" t="n">
        <f aca="true">RAND()/2</f>
        <v>0.168816435986253</v>
      </c>
      <c r="C3280" s="27" t="n">
        <f aca="true">RAND()</f>
        <v>0.459780366180449</v>
      </c>
      <c r="D3280" s="27" t="n">
        <f aca="false">A3280*SQRT(C3280)+(1-A3280)*(1-SQRT(1-4*C3280*B3280+4*C3280*B3280^2))/2/B3280</f>
        <v>0.410626753835163</v>
      </c>
      <c r="F3280" s="28" t="n">
        <f aca="false">1/(1-C3280^(1/$N$1))-1</f>
        <v>18.8091775900278</v>
      </c>
      <c r="G3280" s="28" t="n">
        <f aca="false">1/(1-D3280^(1/$P$1))-1</f>
        <v>16.3575399320406</v>
      </c>
      <c r="J3280" s="27" t="n">
        <f aca="true">EXP(-GAMMAINV(RAND(),1+$N$1,1/(1+F3280)))</f>
        <v>0.458204119600757</v>
      </c>
      <c r="K3280" s="27" t="n">
        <f aca="true">EXP(-GAMMAINV(RAND(),1+$P$1,1/(1+G3280)))</f>
        <v>0.391301182724936</v>
      </c>
    </row>
    <row r="3281" customFormat="false" ht="12.75" hidden="false" customHeight="false" outlineLevel="0" collapsed="false">
      <c r="A3281" s="26" t="n">
        <f aca="true">ROUNDDOWN(RAND()+B3281,0)</f>
        <v>0</v>
      </c>
      <c r="B3281" s="27" t="n">
        <f aca="true">RAND()/2</f>
        <v>0.0649391491980839</v>
      </c>
      <c r="C3281" s="27" t="n">
        <f aca="true">RAND()</f>
        <v>0.838981059456689</v>
      </c>
      <c r="D3281" s="27" t="n">
        <f aca="false">A3281*SQRT(C3281)+(1-A3281)*(1-SQRT(1-4*C3281*B3281+4*C3281*B3281^2))/2/B3281</f>
        <v>0.829142537277373</v>
      </c>
      <c r="F3281" s="28" t="n">
        <f aca="false">1/(1-C3281^(1/$N$1))-1</f>
        <v>84.9383717089055</v>
      </c>
      <c r="G3281" s="28" t="n">
        <f aca="false">1/(1-D3281^(1/$P$1))-1</f>
        <v>79.5594516006997</v>
      </c>
      <c r="J3281" s="27" t="n">
        <f aca="true">EXP(-GAMMAINV(RAND(),1+$N$1,1/(1+F3281)))</f>
        <v>0.794288760990493</v>
      </c>
      <c r="K3281" s="27" t="n">
        <f aca="true">EXP(-GAMMAINV(RAND(),1+$P$1,1/(1+G3281)))</f>
        <v>0.808273726997954</v>
      </c>
    </row>
    <row r="3282" customFormat="false" ht="12.75" hidden="false" customHeight="false" outlineLevel="0" collapsed="false">
      <c r="A3282" s="26" t="n">
        <f aca="true">ROUNDDOWN(RAND()+B3282,0)</f>
        <v>0</v>
      </c>
      <c r="B3282" s="27" t="n">
        <f aca="true">RAND()/2</f>
        <v>0.0288783359729219</v>
      </c>
      <c r="C3282" s="27" t="n">
        <f aca="true">RAND()</f>
        <v>0.158686009886564</v>
      </c>
      <c r="D3282" s="27" t="n">
        <f aca="false">A3282*SQRT(C3282)+(1-A3282)*(1-SQRT(1-4*C3282*B3282+4*C3282*B3282^2))/2/B3282</f>
        <v>0.154795393514164</v>
      </c>
      <c r="F3282" s="28" t="n">
        <f aca="false">1/(1-C3282^(1/$N$1))-1</f>
        <v>7.65873218182814</v>
      </c>
      <c r="G3282" s="28" t="n">
        <f aca="false">1/(1-D3282^(1/$P$1))-1</f>
        <v>7.55045068520725</v>
      </c>
      <c r="J3282" s="27" t="n">
        <f aca="true">EXP(-GAMMAINV(RAND(),1+$N$1,1/(1+F3282)))</f>
        <v>0.13905637660579</v>
      </c>
      <c r="K3282" s="27" t="n">
        <f aca="true">EXP(-GAMMAINV(RAND(),1+$P$1,1/(1+G3282)))</f>
        <v>0.179332275896066</v>
      </c>
    </row>
    <row r="3283" customFormat="false" ht="12.75" hidden="false" customHeight="false" outlineLevel="0" collapsed="false">
      <c r="A3283" s="26" t="n">
        <f aca="true">ROUNDDOWN(RAND()+B3283,0)</f>
        <v>0</v>
      </c>
      <c r="B3283" s="27" t="n">
        <f aca="true">RAND()/2</f>
        <v>0.472197062345486</v>
      </c>
      <c r="C3283" s="27" t="n">
        <f aca="true">RAND()</f>
        <v>0.147948041641279</v>
      </c>
      <c r="D3283" s="27" t="n">
        <f aca="false">A3283*SQRT(C3283)+(1-A3283)*(1-SQRT(1-4*C3283*B3283+4*C3283*B3283^2))/2/B3283</f>
        <v>0.081200881603184</v>
      </c>
      <c r="F3283" s="28" t="n">
        <f aca="false">1/(1-C3283^(1/$N$1))-1</f>
        <v>7.36034162104671</v>
      </c>
      <c r="G3283" s="28" t="n">
        <f aca="false">1/(1-D3283^(1/$P$1))-1</f>
        <v>5.48806461671828</v>
      </c>
      <c r="J3283" s="27" t="n">
        <f aca="true">EXP(-GAMMAINV(RAND(),1+$N$1,1/(1+F3283)))</f>
        <v>0.0413019979955102</v>
      </c>
      <c r="K3283" s="27" t="n">
        <f aca="true">EXP(-GAMMAINV(RAND(),1+$P$1,1/(1+G3283)))</f>
        <v>0.0433270630771913</v>
      </c>
    </row>
    <row r="3284" customFormat="false" ht="12.75" hidden="false" customHeight="false" outlineLevel="0" collapsed="false">
      <c r="A3284" s="26" t="n">
        <f aca="true">ROUNDDOWN(RAND()+B3284,0)</f>
        <v>0</v>
      </c>
      <c r="B3284" s="27" t="n">
        <f aca="true">RAND()/2</f>
        <v>0.0963766717480557</v>
      </c>
      <c r="C3284" s="27" t="n">
        <f aca="true">RAND()</f>
        <v>0.465418395788723</v>
      </c>
      <c r="D3284" s="27" t="n">
        <f aca="false">A3284*SQRT(C3284)+(1-A3284)*(1-SQRT(1-4*C3284*B3284+4*C3284*B3284^2))/2/B3284</f>
        <v>0.439149370039787</v>
      </c>
      <c r="F3284" s="28" t="n">
        <f aca="false">1/(1-C3284^(1/$N$1))-1</f>
        <v>19.1167450528806</v>
      </c>
      <c r="G3284" s="28" t="n">
        <f aca="false">1/(1-D3284^(1/$P$1))-1</f>
        <v>17.7324416330946</v>
      </c>
      <c r="J3284" s="27" t="n">
        <f aca="true">EXP(-GAMMAINV(RAND(),1+$N$1,1/(1+F3284)))</f>
        <v>0.43277449868394</v>
      </c>
      <c r="K3284" s="27" t="n">
        <f aca="true">EXP(-GAMMAINV(RAND(),1+$P$1,1/(1+G3284)))</f>
        <v>0.354978629371142</v>
      </c>
    </row>
    <row r="3285" customFormat="false" ht="12.75" hidden="false" customHeight="false" outlineLevel="0" collapsed="false">
      <c r="A3285" s="26" t="n">
        <f aca="true">ROUNDDOWN(RAND()+B3285,0)</f>
        <v>0</v>
      </c>
      <c r="B3285" s="27" t="n">
        <f aca="true">RAND()/2</f>
        <v>0.356045637440012</v>
      </c>
      <c r="C3285" s="27" t="n">
        <f aca="true">RAND()</f>
        <v>0.106297390389783</v>
      </c>
      <c r="D3285" s="27" t="n">
        <f aca="false">A3285*SQRT(C3285)+(1-A3285)*(1-SQRT(1-4*C3285*B3285+4*C3285*B3285^2))/2/B3285</f>
        <v>0.070205553012842</v>
      </c>
      <c r="F3285" s="28" t="n">
        <f aca="false">1/(1-C3285^(1/$N$1))-1</f>
        <v>6.20435216428335</v>
      </c>
      <c r="G3285" s="28" t="n">
        <f aca="false">1/(1-D3285^(1/$P$1))-1</f>
        <v>5.16164295360803</v>
      </c>
      <c r="J3285" s="27" t="n">
        <f aca="true">EXP(-GAMMAINV(RAND(),1+$N$1,1/(1+F3285)))</f>
        <v>0.141373989888175</v>
      </c>
      <c r="K3285" s="27" t="n">
        <f aca="true">EXP(-GAMMAINV(RAND(),1+$P$1,1/(1+G3285)))</f>
        <v>0.0908924445874258</v>
      </c>
    </row>
    <row r="3286" customFormat="false" ht="12.75" hidden="false" customHeight="false" outlineLevel="0" collapsed="false">
      <c r="A3286" s="26" t="n">
        <f aca="true">ROUNDDOWN(RAND()+B3286,0)</f>
        <v>1</v>
      </c>
      <c r="B3286" s="27" t="n">
        <f aca="true">RAND()/2</f>
        <v>0.456872987586882</v>
      </c>
      <c r="C3286" s="27" t="n">
        <f aca="true">RAND()</f>
        <v>0.0640900576137863</v>
      </c>
      <c r="D3286" s="27" t="n">
        <f aca="false">A3286*SQRT(C3286)+(1-A3286)*(1-SQRT(1-4*C3286*B3286+4*C3286*B3286^2))/2/B3286</f>
        <v>0.253160142229748</v>
      </c>
      <c r="F3286" s="28" t="n">
        <f aca="false">1/(1-C3286^(1/$N$1))-1</f>
        <v>4.97483130952558</v>
      </c>
      <c r="G3286" s="28" t="n">
        <f aca="false">1/(1-D3286^(1/$P$1))-1</f>
        <v>10.4267830580063</v>
      </c>
      <c r="J3286" s="27" t="n">
        <f aca="true">EXP(-GAMMAINV(RAND(),1+$N$1,1/(1+F3286)))</f>
        <v>0.0682927945605149</v>
      </c>
      <c r="K3286" s="27" t="n">
        <f aca="true">EXP(-GAMMAINV(RAND(),1+$P$1,1/(1+G3286)))</f>
        <v>0.202552386134593</v>
      </c>
    </row>
    <row r="3287" customFormat="false" ht="12.75" hidden="false" customHeight="false" outlineLevel="0" collapsed="false">
      <c r="A3287" s="26" t="n">
        <f aca="true">ROUNDDOWN(RAND()+B3287,0)</f>
        <v>0</v>
      </c>
      <c r="B3287" s="27" t="n">
        <f aca="true">RAND()/2</f>
        <v>0.201326210005492</v>
      </c>
      <c r="C3287" s="27" t="n">
        <f aca="true">RAND()</f>
        <v>0.720839161482155</v>
      </c>
      <c r="D3287" s="27" t="n">
        <f aca="false">A3287*SQRT(C3287)+(1-A3287)*(1-SQRT(1-4*C3287*B3287+4*C3287*B3287^2))/2/B3287</f>
        <v>0.664654281418167</v>
      </c>
      <c r="F3287" s="28" t="n">
        <f aca="false">1/(1-C3287^(1/$N$1))-1</f>
        <v>45.3258384001623</v>
      </c>
      <c r="G3287" s="28" t="n">
        <f aca="false">1/(1-D3287^(1/$P$1))-1</f>
        <v>36.2230317242956</v>
      </c>
      <c r="J3287" s="27" t="n">
        <f aca="true">EXP(-GAMMAINV(RAND(),1+$N$1,1/(1+F3287)))</f>
        <v>0.671462966216885</v>
      </c>
      <c r="K3287" s="27" t="n">
        <f aca="true">EXP(-GAMMAINV(RAND(),1+$P$1,1/(1+G3287)))</f>
        <v>0.615661118821981</v>
      </c>
    </row>
    <row r="3288" customFormat="false" ht="12.75" hidden="false" customHeight="false" outlineLevel="0" collapsed="false">
      <c r="A3288" s="26" t="n">
        <f aca="true">ROUNDDOWN(RAND()+B3288,0)</f>
        <v>0</v>
      </c>
      <c r="B3288" s="27" t="n">
        <f aca="true">RAND()/2</f>
        <v>0.271486202172899</v>
      </c>
      <c r="C3288" s="27" t="n">
        <f aca="true">RAND()</f>
        <v>0.910277108909714</v>
      </c>
      <c r="D3288" s="27" t="n">
        <f aca="false">A3288*SQRT(C3288)+(1-A3288)*(1-SQRT(1-4*C3288*B3288+4*C3288*B3288^2))/2/B3288</f>
        <v>0.867420739815993</v>
      </c>
      <c r="F3288" s="28" t="n">
        <f aca="false">1/(1-C3288^(1/$N$1))-1</f>
        <v>159.06444801876</v>
      </c>
      <c r="G3288" s="28" t="n">
        <f aca="false">1/(1-D3288^(1/$P$1))-1</f>
        <v>104.962929189083</v>
      </c>
      <c r="J3288" s="27" t="n">
        <f aca="true">EXP(-GAMMAINV(RAND(),1+$N$1,1/(1+F3288)))</f>
        <v>0.941956952055596</v>
      </c>
      <c r="K3288" s="27" t="n">
        <f aca="true">EXP(-GAMMAINV(RAND(),1+$P$1,1/(1+G3288)))</f>
        <v>0.862589648417055</v>
      </c>
    </row>
    <row r="3289" customFormat="false" ht="12.75" hidden="false" customHeight="false" outlineLevel="0" collapsed="false">
      <c r="A3289" s="26" t="n">
        <f aca="true">ROUNDDOWN(RAND()+B3289,0)</f>
        <v>0</v>
      </c>
      <c r="B3289" s="27" t="n">
        <f aca="true">RAND()/2</f>
        <v>0.131946477594409</v>
      </c>
      <c r="C3289" s="27" t="n">
        <f aca="true">RAND()</f>
        <v>0.507390673867611</v>
      </c>
      <c r="D3289" s="27" t="n">
        <f aca="false">A3289*SQRT(C3289)+(1-A3289)*(1-SQRT(1-4*C3289*B3289+4*C3289*B3289^2))/2/B3289</f>
        <v>0.469531111501838</v>
      </c>
      <c r="F3289" s="28" t="n">
        <f aca="false">1/(1-C3289^(1/$N$1))-1</f>
        <v>21.6122062373237</v>
      </c>
      <c r="G3289" s="28" t="n">
        <f aca="false">1/(1-D3289^(1/$P$1))-1</f>
        <v>19.3449260652442</v>
      </c>
      <c r="J3289" s="27" t="n">
        <f aca="true">EXP(-GAMMAINV(RAND(),1+$N$1,1/(1+F3289)))</f>
        <v>0.561427267019602</v>
      </c>
      <c r="K3289" s="27" t="n">
        <f aca="true">EXP(-GAMMAINV(RAND(),1+$P$1,1/(1+G3289)))</f>
        <v>0.420560933746533</v>
      </c>
    </row>
    <row r="3290" customFormat="false" ht="12.75" hidden="false" customHeight="false" outlineLevel="0" collapsed="false">
      <c r="A3290" s="26" t="n">
        <f aca="true">ROUNDDOWN(RAND()+B3290,0)</f>
        <v>0</v>
      </c>
      <c r="B3290" s="27" t="n">
        <f aca="true">RAND()/2</f>
        <v>0.301375812676581</v>
      </c>
      <c r="C3290" s="27" t="n">
        <f aca="true">RAND()</f>
        <v>0.909348688553626</v>
      </c>
      <c r="D3290" s="27" t="n">
        <f aca="false">A3290*SQRT(C3290)+(1-A3290)*(1-SQRT(1-4*C3290*B3290+4*C3290*B3290^2))/2/B3290</f>
        <v>0.856251867551145</v>
      </c>
      <c r="F3290" s="28" t="n">
        <f aca="false">1/(1-C3290^(1/$N$1))-1</f>
        <v>157.350962647189</v>
      </c>
      <c r="G3290" s="28" t="n">
        <f aca="false">1/(1-D3290^(1/$P$1))-1</f>
        <v>96.156133362535</v>
      </c>
      <c r="J3290" s="27" t="n">
        <f aca="true">EXP(-GAMMAINV(RAND(),1+$N$1,1/(1+F3290)))</f>
        <v>0.905665728559318</v>
      </c>
      <c r="K3290" s="27" t="n">
        <f aca="true">EXP(-GAMMAINV(RAND(),1+$P$1,1/(1+G3290)))</f>
        <v>0.842495282025825</v>
      </c>
    </row>
    <row r="3291" customFormat="false" ht="12.75" hidden="false" customHeight="false" outlineLevel="0" collapsed="false">
      <c r="A3291" s="26" t="n">
        <f aca="true">ROUNDDOWN(RAND()+B3291,0)</f>
        <v>1</v>
      </c>
      <c r="B3291" s="27" t="n">
        <f aca="true">RAND()/2</f>
        <v>0.208543655910577</v>
      </c>
      <c r="C3291" s="27" t="n">
        <f aca="true">RAND()</f>
        <v>0.988788227590783</v>
      </c>
      <c r="D3291" s="27" t="n">
        <f aca="false">A3291*SQRT(C3291)+(1-A3291)*(1-SQRT(1-4*C3291*B3291+4*C3291*B3291^2))/2/B3291</f>
        <v>0.994378312108014</v>
      </c>
      <c r="F3291" s="28" t="n">
        <f aca="false">1/(1-C3291^(1/$N$1))-1</f>
        <v>1329.86542732612</v>
      </c>
      <c r="G3291" s="28" t="n">
        <f aca="false">1/(1-D3291^(1/$P$1))-1</f>
        <v>2660.23076069289</v>
      </c>
      <c r="J3291" s="27" t="n">
        <f aca="true">EXP(-GAMMAINV(RAND(),1+$N$1,1/(1+F3291)))</f>
        <v>0.986944670910929</v>
      </c>
      <c r="K3291" s="27" t="n">
        <f aca="true">EXP(-GAMMAINV(RAND(),1+$P$1,1/(1+G3291)))</f>
        <v>0.991686660216428</v>
      </c>
    </row>
    <row r="3292" customFormat="false" ht="12.75" hidden="false" customHeight="false" outlineLevel="0" collapsed="false">
      <c r="A3292" s="26" t="n">
        <f aca="true">ROUNDDOWN(RAND()+B3292,0)</f>
        <v>0</v>
      </c>
      <c r="B3292" s="27" t="n">
        <f aca="true">RAND()/2</f>
        <v>0.216833231278104</v>
      </c>
      <c r="C3292" s="27" t="n">
        <f aca="true">RAND()</f>
        <v>0.676957404339711</v>
      </c>
      <c r="D3292" s="27" t="n">
        <f aca="false">A3292*SQRT(C3292)+(1-A3292)*(1-SQRT(1-4*C3292*B3292+4*C3292*B3292^2))/2/B3292</f>
        <v>0.611161826544793</v>
      </c>
      <c r="F3292" s="28" t="n">
        <f aca="false">1/(1-C3292^(1/$N$1))-1</f>
        <v>37.9492216029201</v>
      </c>
      <c r="G3292" s="28" t="n">
        <f aca="false">1/(1-D3292^(1/$P$1))-1</f>
        <v>29.9661758095387</v>
      </c>
      <c r="J3292" s="27" t="n">
        <f aca="true">EXP(-GAMMAINV(RAND(),1+$N$1,1/(1+F3292)))</f>
        <v>0.644307991612447</v>
      </c>
      <c r="K3292" s="27" t="n">
        <f aca="true">EXP(-GAMMAINV(RAND(),1+$P$1,1/(1+G3292)))</f>
        <v>0.694203339230731</v>
      </c>
    </row>
    <row r="3293" customFormat="false" ht="12.75" hidden="false" customHeight="false" outlineLevel="0" collapsed="false">
      <c r="A3293" s="26" t="n">
        <f aca="true">ROUNDDOWN(RAND()+B3293,0)</f>
        <v>1</v>
      </c>
      <c r="B3293" s="27" t="n">
        <f aca="true">RAND()/2</f>
        <v>0.353596998301535</v>
      </c>
      <c r="C3293" s="27" t="n">
        <f aca="true">RAND()</f>
        <v>0.354388590206408</v>
      </c>
      <c r="D3293" s="27" t="n">
        <f aca="false">A3293*SQRT(C3293)+(1-A3293)*(1-SQRT(1-4*C3293*B3293+4*C3293*B3293^2))/2/B3293</f>
        <v>0.595305459580548</v>
      </c>
      <c r="F3293" s="28" t="n">
        <f aca="false">1/(1-C3293^(1/$N$1))-1</f>
        <v>13.9655276839409</v>
      </c>
      <c r="G3293" s="28" t="n">
        <f aca="false">1/(1-D3293^(1/$P$1))-1</f>
        <v>28.4224115520108</v>
      </c>
      <c r="J3293" s="27" t="n">
        <f aca="true">EXP(-GAMMAINV(RAND(),1+$N$1,1/(1+F3293)))</f>
        <v>0.312630305859739</v>
      </c>
      <c r="K3293" s="27" t="n">
        <f aca="true">EXP(-GAMMAINV(RAND(),1+$P$1,1/(1+G3293)))</f>
        <v>0.66928124305786</v>
      </c>
    </row>
    <row r="3294" customFormat="false" ht="12.75" hidden="false" customHeight="false" outlineLevel="0" collapsed="false">
      <c r="A3294" s="26" t="n">
        <f aca="true">ROUNDDOWN(RAND()+B3294,0)</f>
        <v>1</v>
      </c>
      <c r="B3294" s="27" t="n">
        <f aca="true">RAND()/2</f>
        <v>0.381245861381426</v>
      </c>
      <c r="C3294" s="27" t="n">
        <f aca="true">RAND()</f>
        <v>0.958959060624193</v>
      </c>
      <c r="D3294" s="27" t="n">
        <f aca="false">A3294*SQRT(C3294)+(1-A3294)*(1-SQRT(1-4*C3294*B3294+4*C3294*B3294^2))/2/B3294</f>
        <v>0.979264550887141</v>
      </c>
      <c r="F3294" s="28" t="n">
        <f aca="false">1/(1-C3294^(1/$N$1))-1</f>
        <v>357.436560983063</v>
      </c>
      <c r="G3294" s="28" t="n">
        <f aca="false">1/(1-D3294^(1/$P$1))-1</f>
        <v>715.372772742047</v>
      </c>
      <c r="J3294" s="27" t="n">
        <f aca="true">EXP(-GAMMAINV(RAND(),1+$N$1,1/(1+F3294)))</f>
        <v>0.957813765469425</v>
      </c>
      <c r="K3294" s="27" t="n">
        <f aca="true">EXP(-GAMMAINV(RAND(),1+$P$1,1/(1+G3294)))</f>
        <v>0.981872641628975</v>
      </c>
    </row>
    <row r="3295" customFormat="false" ht="12.75" hidden="false" customHeight="false" outlineLevel="0" collapsed="false">
      <c r="A3295" s="26" t="n">
        <f aca="true">ROUNDDOWN(RAND()+B3295,0)</f>
        <v>0</v>
      </c>
      <c r="B3295" s="27" t="n">
        <f aca="true">RAND()/2</f>
        <v>0.163779567240459</v>
      </c>
      <c r="C3295" s="27" t="n">
        <f aca="true">RAND()</f>
        <v>0.993905891783159</v>
      </c>
      <c r="D3295" s="27" t="n">
        <f aca="false">A3295*SQRT(C3295)+(1-A3295)*(1-SQRT(1-4*C3295*B3295+4*C3295*B3295^2))/2/B3295</f>
        <v>0.992435548680829</v>
      </c>
      <c r="F3295" s="28" t="n">
        <f aca="false">1/(1-C3295^(1/$N$1))-1</f>
        <v>2453.3861632463</v>
      </c>
      <c r="G3295" s="28" t="n">
        <f aca="false">1/(1-D3295^(1/$P$1))-1</f>
        <v>1974.94997062152</v>
      </c>
      <c r="J3295" s="27" t="n">
        <f aca="true">EXP(-GAMMAINV(RAND(),1+$N$1,1/(1+F3295)))</f>
        <v>0.994999799347294</v>
      </c>
      <c r="K3295" s="27" t="n">
        <f aca="true">EXP(-GAMMAINV(RAND(),1+$P$1,1/(1+G3295)))</f>
        <v>0.989504266466001</v>
      </c>
    </row>
    <row r="3296" customFormat="false" ht="12.75" hidden="false" customHeight="false" outlineLevel="0" collapsed="false">
      <c r="A3296" s="26" t="n">
        <f aca="true">ROUNDDOWN(RAND()+B3296,0)</f>
        <v>0</v>
      </c>
      <c r="B3296" s="27" t="n">
        <f aca="true">RAND()/2</f>
        <v>0.249759487944728</v>
      </c>
      <c r="C3296" s="27" t="n">
        <f aca="true">RAND()</f>
        <v>0.927531685381463</v>
      </c>
      <c r="D3296" s="27" t="n">
        <f aca="false">A3296*SQRT(C3296)+(1-A3296)*(1-SQRT(1-4*C3296*B3296+4*C3296*B3296^2))/2/B3296</f>
        <v>0.896693081377567</v>
      </c>
      <c r="F3296" s="28" t="n">
        <f aca="false">1/(1-C3296^(1/$N$1))-1</f>
        <v>198.893404675148</v>
      </c>
      <c r="G3296" s="28" t="n">
        <f aca="false">1/(1-D3296^(1/$P$1))-1</f>
        <v>137.062737588094</v>
      </c>
      <c r="J3296" s="27" t="n">
        <f aca="true">EXP(-GAMMAINV(RAND(),1+$N$1,1/(1+F3296)))</f>
        <v>0.920907217493418</v>
      </c>
      <c r="K3296" s="27" t="n">
        <f aca="true">EXP(-GAMMAINV(RAND(),1+$P$1,1/(1+G3296)))</f>
        <v>0.855015261039343</v>
      </c>
    </row>
    <row r="3297" customFormat="false" ht="12.75" hidden="false" customHeight="false" outlineLevel="0" collapsed="false">
      <c r="A3297" s="26" t="n">
        <f aca="true">ROUNDDOWN(RAND()+B3297,0)</f>
        <v>0</v>
      </c>
      <c r="B3297" s="27" t="n">
        <f aca="true">RAND()/2</f>
        <v>0.0891375803007954</v>
      </c>
      <c r="C3297" s="27" t="n">
        <f aca="true">RAND()</f>
        <v>0.224124239924375</v>
      </c>
      <c r="D3297" s="27" t="n">
        <f aca="false">A3297*SQRT(C3297)+(1-A3297)*(1-SQRT(1-4*C3297*B3297+4*C3297*B3297^2))/2/B3297</f>
        <v>0.208002903428351</v>
      </c>
      <c r="F3297" s="28" t="n">
        <f aca="false">1/(1-C3297^(1/$N$1))-1</f>
        <v>9.53803042357339</v>
      </c>
      <c r="G3297" s="28" t="n">
        <f aca="false">1/(1-D3297^(1/$P$1))-1</f>
        <v>9.06162523774357</v>
      </c>
      <c r="J3297" s="27" t="n">
        <f aca="true">EXP(-GAMMAINV(RAND(),1+$N$1,1/(1+F3297)))</f>
        <v>0.365984316132982</v>
      </c>
      <c r="K3297" s="27" t="n">
        <f aca="true">EXP(-GAMMAINV(RAND(),1+$P$1,1/(1+G3297)))</f>
        <v>0.18045525492625</v>
      </c>
    </row>
    <row r="3298" customFormat="false" ht="12.75" hidden="false" customHeight="false" outlineLevel="0" collapsed="false">
      <c r="A3298" s="26" t="n">
        <f aca="true">ROUNDDOWN(RAND()+B3298,0)</f>
        <v>0</v>
      </c>
      <c r="B3298" s="27" t="n">
        <f aca="true">RAND()/2</f>
        <v>0.330989405988727</v>
      </c>
      <c r="C3298" s="27" t="n">
        <f aca="true">RAND()</f>
        <v>0.746764072944899</v>
      </c>
      <c r="D3298" s="27" t="n">
        <f aca="false">A3298*SQRT(C3298)+(1-A3298)*(1-SQRT(1-4*C3298*B3298+4*C3298*B3298^2))/2/B3298</f>
        <v>0.631653092423596</v>
      </c>
      <c r="F3298" s="28" t="n">
        <f aca="false">1/(1-C3298^(1/$N$1))-1</f>
        <v>50.8704338742809</v>
      </c>
      <c r="G3298" s="28" t="n">
        <f aca="false">1/(1-D3298^(1/$P$1))-1</f>
        <v>32.1527747466276</v>
      </c>
      <c r="J3298" s="27" t="n">
        <f aca="true">EXP(-GAMMAINV(RAND(),1+$N$1,1/(1+F3298)))</f>
        <v>0.59778753061601</v>
      </c>
      <c r="K3298" s="27" t="n">
        <f aca="true">EXP(-GAMMAINV(RAND(),1+$P$1,1/(1+G3298)))</f>
        <v>0.546753988807084</v>
      </c>
    </row>
    <row r="3299" customFormat="false" ht="12.75" hidden="false" customHeight="false" outlineLevel="0" collapsed="false">
      <c r="A3299" s="26" t="n">
        <f aca="true">ROUNDDOWN(RAND()+B3299,0)</f>
        <v>1</v>
      </c>
      <c r="B3299" s="27" t="n">
        <f aca="true">RAND()/2</f>
        <v>0.333154226751618</v>
      </c>
      <c r="C3299" s="27" t="n">
        <f aca="true">RAND()</f>
        <v>0.497436195652316</v>
      </c>
      <c r="D3299" s="27" t="n">
        <f aca="false">A3299*SQRT(C3299)+(1-A3299)*(1-SQRT(1-4*C3299*B3299+4*C3299*B3299^2))/2/B3299</f>
        <v>0.705291567830153</v>
      </c>
      <c r="F3299" s="28" t="n">
        <f aca="false">1/(1-C3299^(1/$N$1))-1</f>
        <v>20.9849879172666</v>
      </c>
      <c r="G3299" s="28" t="n">
        <f aca="false">1/(1-D3299^(1/$P$1))-1</f>
        <v>42.4641570307376</v>
      </c>
      <c r="J3299" s="27" t="n">
        <f aca="true">EXP(-GAMMAINV(RAND(),1+$N$1,1/(1+F3299)))</f>
        <v>0.45646272676462</v>
      </c>
      <c r="K3299" s="27" t="n">
        <f aca="true">EXP(-GAMMAINV(RAND(),1+$P$1,1/(1+G3299)))</f>
        <v>0.74420054112786</v>
      </c>
    </row>
    <row r="3300" customFormat="false" ht="12.75" hidden="false" customHeight="false" outlineLevel="0" collapsed="false">
      <c r="A3300" s="26" t="n">
        <f aca="true">ROUNDDOWN(RAND()+B3300,0)</f>
        <v>1</v>
      </c>
      <c r="B3300" s="27" t="n">
        <f aca="true">RAND()/2</f>
        <v>0.242846025124388</v>
      </c>
      <c r="C3300" s="27" t="n">
        <f aca="true">RAND()</f>
        <v>0.546643559195094</v>
      </c>
      <c r="D3300" s="27" t="n">
        <f aca="false">A3300*SQRT(C3300)+(1-A3300)*(1-SQRT(1-4*C3300*B3300+4*C3300*B3300^2))/2/B3300</f>
        <v>0.739353473783071</v>
      </c>
      <c r="F3300" s="28" t="n">
        <f aca="false">1/(1-C3300^(1/$N$1))-1</f>
        <v>24.3395062815133</v>
      </c>
      <c r="G3300" s="28" t="n">
        <f aca="false">1/(1-D3300^(1/$P$1))-1</f>
        <v>49.1739797470278</v>
      </c>
      <c r="J3300" s="27" t="n">
        <f aca="true">EXP(-GAMMAINV(RAND(),1+$N$1,1/(1+F3300)))</f>
        <v>0.424963312847178</v>
      </c>
      <c r="K3300" s="27" t="n">
        <f aca="true">EXP(-GAMMAINV(RAND(),1+$P$1,1/(1+G3300)))</f>
        <v>0.759381849964941</v>
      </c>
    </row>
    <row r="3301" customFormat="false" ht="12.75" hidden="false" customHeight="false" outlineLevel="0" collapsed="false">
      <c r="A3301" s="26" t="n">
        <f aca="true">ROUNDDOWN(RAND()+B3301,0)</f>
        <v>0</v>
      </c>
      <c r="B3301" s="27" t="n">
        <f aca="true">RAND()/2</f>
        <v>0.351419600794848</v>
      </c>
      <c r="C3301" s="27" t="n">
        <f aca="true">RAND()</f>
        <v>0.74066739231695</v>
      </c>
      <c r="D3301" s="27" t="n">
        <f aca="false">A3301*SQRT(C3301)+(1-A3301)*(1-SQRT(1-4*C3301*B3301+4*C3301*B3301^2))/2/B3301</f>
        <v>0.612007819376557</v>
      </c>
      <c r="F3301" s="28" t="n">
        <f aca="false">1/(1-C3301^(1/$N$1))-1</f>
        <v>49.4677545170026</v>
      </c>
      <c r="G3301" s="28" t="n">
        <f aca="false">1/(1-D3301^(1/$P$1))-1</f>
        <v>30.051990093137</v>
      </c>
      <c r="J3301" s="27" t="n">
        <f aca="true">EXP(-GAMMAINV(RAND(),1+$N$1,1/(1+F3301)))</f>
        <v>0.777630730073911</v>
      </c>
      <c r="K3301" s="27" t="n">
        <f aca="true">EXP(-GAMMAINV(RAND(),1+$P$1,1/(1+G3301)))</f>
        <v>0.52012152786031</v>
      </c>
    </row>
    <row r="3302" customFormat="false" ht="12.75" hidden="false" customHeight="false" outlineLevel="0" collapsed="false">
      <c r="A3302" s="26" t="n">
        <f aca="true">ROUNDDOWN(RAND()+B3302,0)</f>
        <v>0</v>
      </c>
      <c r="B3302" s="27" t="n">
        <f aca="true">RAND()/2</f>
        <v>0.0316669348117643</v>
      </c>
      <c r="C3302" s="27" t="n">
        <f aca="true">RAND()</f>
        <v>0.206958812139117</v>
      </c>
      <c r="D3302" s="27" t="n">
        <f aca="false">A3302*SQRT(C3302)+(1-A3302)*(1-SQRT(1-4*C3302*B3302+4*C3302*B3302^2))/2/B3302</f>
        <v>0.201693277476925</v>
      </c>
      <c r="F3302" s="28" t="n">
        <f aca="false">1/(1-C3302^(1/$N$1))-1</f>
        <v>9.03113551727865</v>
      </c>
      <c r="G3302" s="28" t="n">
        <f aca="false">1/(1-D3302^(1/$P$1))-1</f>
        <v>8.87799515741128</v>
      </c>
      <c r="J3302" s="27" t="n">
        <f aca="true">EXP(-GAMMAINV(RAND(),1+$N$1,1/(1+F3302)))</f>
        <v>0.293765723901394</v>
      </c>
      <c r="K3302" s="27" t="n">
        <f aca="true">EXP(-GAMMAINV(RAND(),1+$P$1,1/(1+G3302)))</f>
        <v>0.16615994359396</v>
      </c>
    </row>
    <row r="3303" customFormat="false" ht="12.75" hidden="false" customHeight="false" outlineLevel="0" collapsed="false">
      <c r="A3303" s="26" t="n">
        <f aca="true">ROUNDDOWN(RAND()+B3303,0)</f>
        <v>0</v>
      </c>
      <c r="B3303" s="27" t="n">
        <f aca="true">RAND()/2</f>
        <v>0.19197461322973</v>
      </c>
      <c r="C3303" s="27" t="n">
        <f aca="true">RAND()</f>
        <v>0.0632147501349389</v>
      </c>
      <c r="D3303" s="27" t="n">
        <f aca="false">A3303*SQRT(C3303)+(1-A3303)*(1-SQRT(1-4*C3303*B3303+4*C3303*B3303^2))/2/B3303</f>
        <v>0.0515900701443843</v>
      </c>
      <c r="F3303" s="28" t="n">
        <f aca="false">1/(1-C3303^(1/$N$1))-1</f>
        <v>4.94771746857214</v>
      </c>
      <c r="G3303" s="28" t="n">
        <f aca="false">1/(1-D3303^(1/$P$1))-1</f>
        <v>4.57645971152433</v>
      </c>
      <c r="J3303" s="27" t="n">
        <f aca="true">EXP(-GAMMAINV(RAND(),1+$N$1,1/(1+F3303)))</f>
        <v>0.0687815438917685</v>
      </c>
      <c r="K3303" s="27" t="n">
        <f aca="true">EXP(-GAMMAINV(RAND(),1+$P$1,1/(1+G3303)))</f>
        <v>0.0298923341928898</v>
      </c>
    </row>
    <row r="3304" customFormat="false" ht="12.75" hidden="false" customHeight="false" outlineLevel="0" collapsed="false">
      <c r="A3304" s="26" t="n">
        <f aca="true">ROUNDDOWN(RAND()+B3304,0)</f>
        <v>0</v>
      </c>
      <c r="B3304" s="27" t="n">
        <f aca="true">RAND()/2</f>
        <v>0.384115593796608</v>
      </c>
      <c r="C3304" s="27" t="n">
        <f aca="true">RAND()</f>
        <v>0.795468875736637</v>
      </c>
      <c r="D3304" s="27" t="n">
        <f aca="false">A3304*SQRT(C3304)+(1-A3304)*(1-SQRT(1-4*C3304*B3304+4*C3304*B3304^2))/2/B3304</f>
        <v>0.654420697839198</v>
      </c>
      <c r="F3304" s="28" t="n">
        <f aca="false">1/(1-C3304^(1/$N$1))-1</f>
        <v>65.053962453776</v>
      </c>
      <c r="G3304" s="28" t="n">
        <f aca="false">1/(1-D3304^(1/$P$1))-1</f>
        <v>34.8793080857129</v>
      </c>
      <c r="J3304" s="27" t="n">
        <f aca="true">EXP(-GAMMAINV(RAND(),1+$N$1,1/(1+F3304)))</f>
        <v>0.795117809778957</v>
      </c>
      <c r="K3304" s="27" t="n">
        <f aca="true">EXP(-GAMMAINV(RAND(),1+$P$1,1/(1+G3304)))</f>
        <v>0.669632038953637</v>
      </c>
    </row>
    <row r="3305" customFormat="false" ht="12.75" hidden="false" customHeight="false" outlineLevel="0" collapsed="false">
      <c r="A3305" s="26" t="n">
        <f aca="true">ROUNDDOWN(RAND()+B3305,0)</f>
        <v>0</v>
      </c>
      <c r="B3305" s="27" t="n">
        <f aca="true">RAND()/2</f>
        <v>0.411495887561356</v>
      </c>
      <c r="C3305" s="27" t="n">
        <f aca="true">RAND()</f>
        <v>0.0827138878691689</v>
      </c>
      <c r="D3305" s="27" t="n">
        <f aca="false">A3305*SQRT(C3305)+(1-A3305)*(1-SQRT(1-4*C3305*B3305+4*C3305*B3305^2))/2/B3305</f>
        <v>0.0496936347025789</v>
      </c>
      <c r="F3305" s="28" t="n">
        <f aca="false">1/(1-C3305^(1/$N$1))-1</f>
        <v>5.53221358786049</v>
      </c>
      <c r="G3305" s="28" t="n">
        <f aca="false">1/(1-D3305^(1/$P$1))-1</f>
        <v>4.51353722590931</v>
      </c>
      <c r="J3305" s="27" t="n">
        <f aca="true">EXP(-GAMMAINV(RAND(),1+$N$1,1/(1+F3305)))</f>
        <v>0.0785745186483569</v>
      </c>
      <c r="K3305" s="27" t="n">
        <f aca="true">EXP(-GAMMAINV(RAND(),1+$P$1,1/(1+G3305)))</f>
        <v>0.0763142574050319</v>
      </c>
    </row>
    <row r="3306" customFormat="false" ht="12.75" hidden="false" customHeight="false" outlineLevel="0" collapsed="false">
      <c r="A3306" s="26" t="n">
        <f aca="true">ROUNDDOWN(RAND()+B3306,0)</f>
        <v>0</v>
      </c>
      <c r="B3306" s="27" t="n">
        <f aca="true">RAND()/2</f>
        <v>0.298591558409311</v>
      </c>
      <c r="C3306" s="27" t="n">
        <f aca="true">RAND()</f>
        <v>0.983545614445885</v>
      </c>
      <c r="D3306" s="27" t="n">
        <f aca="false">A3306*SQRT(C3306)+(1-A3306)*(1-SQRT(1-4*C3306*B3306+4*C3306*B3306^2))/2/B3306</f>
        <v>0.971932604290884</v>
      </c>
      <c r="F3306" s="28" t="n">
        <f aca="false">1/(1-C3306^(1/$N$1))-1</f>
        <v>903.590421903518</v>
      </c>
      <c r="G3306" s="28" t="n">
        <f aca="false">1/(1-D3306^(1/$P$1))-1</f>
        <v>526.392495878189</v>
      </c>
      <c r="J3306" s="27" t="n">
        <f aca="true">EXP(-GAMMAINV(RAND(),1+$N$1,1/(1+F3306)))</f>
        <v>0.98654702779325</v>
      </c>
      <c r="K3306" s="27" t="n">
        <f aca="true">EXP(-GAMMAINV(RAND(),1+$P$1,1/(1+G3306)))</f>
        <v>0.970620474783194</v>
      </c>
    </row>
    <row r="3307" customFormat="false" ht="12.75" hidden="false" customHeight="false" outlineLevel="0" collapsed="false">
      <c r="A3307" s="26" t="n">
        <f aca="true">ROUNDDOWN(RAND()+B3307,0)</f>
        <v>1</v>
      </c>
      <c r="B3307" s="27" t="n">
        <f aca="true">RAND()/2</f>
        <v>0.146565564670076</v>
      </c>
      <c r="C3307" s="27" t="n">
        <f aca="true">RAND()</f>
        <v>0.628515291033691</v>
      </c>
      <c r="D3307" s="27" t="n">
        <f aca="false">A3307*SQRT(C3307)+(1-A3307)*(1-SQRT(1-4*C3307*B3307+4*C3307*B3307^2))/2/B3307</f>
        <v>0.79278956289402</v>
      </c>
      <c r="F3307" s="28" t="n">
        <f aca="false">1/(1-C3307^(1/$N$1))-1</f>
        <v>31.8026747305209</v>
      </c>
      <c r="G3307" s="28" t="n">
        <f aca="false">1/(1-D3307^(1/$P$1))-1</f>
        <v>64.1014795806365</v>
      </c>
      <c r="J3307" s="27" t="n">
        <f aca="true">EXP(-GAMMAINV(RAND(),1+$N$1,1/(1+F3307)))</f>
        <v>0.623528000448573</v>
      </c>
      <c r="K3307" s="27" t="n">
        <f aca="true">EXP(-GAMMAINV(RAND(),1+$P$1,1/(1+G3307)))</f>
        <v>0.76702705592413</v>
      </c>
    </row>
    <row r="3308" customFormat="false" ht="12.75" hidden="false" customHeight="false" outlineLevel="0" collapsed="false">
      <c r="A3308" s="26" t="n">
        <f aca="true">ROUNDDOWN(RAND()+B3308,0)</f>
        <v>1</v>
      </c>
      <c r="B3308" s="27" t="n">
        <f aca="true">RAND()/2</f>
        <v>0.422121962345982</v>
      </c>
      <c r="C3308" s="27" t="n">
        <f aca="true">RAND()</f>
        <v>0.597748208757527</v>
      </c>
      <c r="D3308" s="27" t="n">
        <f aca="false">A3308*SQRT(C3308)+(1-A3308)*(1-SQRT(1-4*C3308*B3308+4*C3308*B3308^2))/2/B3308</f>
        <v>0.773141777914974</v>
      </c>
      <c r="F3308" s="28" t="n">
        <f aca="false">1/(1-C3308^(1/$N$1))-1</f>
        <v>28.6525239988428</v>
      </c>
      <c r="G3308" s="28" t="n">
        <f aca="false">1/(1-D3308^(1/$P$1))-1</f>
        <v>57.8007598889116</v>
      </c>
      <c r="J3308" s="27" t="n">
        <f aca="true">EXP(-GAMMAINV(RAND(),1+$N$1,1/(1+F3308)))</f>
        <v>0.531933675578994</v>
      </c>
      <c r="K3308" s="27" t="n">
        <f aca="true">EXP(-GAMMAINV(RAND(),1+$P$1,1/(1+G3308)))</f>
        <v>0.7180604916138</v>
      </c>
    </row>
    <row r="3309" customFormat="false" ht="12.75" hidden="false" customHeight="false" outlineLevel="0" collapsed="false">
      <c r="A3309" s="26" t="n">
        <f aca="true">ROUNDDOWN(RAND()+B3309,0)</f>
        <v>0</v>
      </c>
      <c r="B3309" s="27" t="n">
        <f aca="true">RAND()/2</f>
        <v>0.168240749648736</v>
      </c>
      <c r="C3309" s="27" t="n">
        <f aca="true">RAND()</f>
        <v>0.596281236191627</v>
      </c>
      <c r="D3309" s="27" t="n">
        <f aca="false">A3309*SQRT(C3309)+(1-A3309)*(1-SQRT(1-4*C3309*B3309+4*C3309*B3309^2))/2/B3309</f>
        <v>0.546144186644828</v>
      </c>
      <c r="F3309" s="28" t="n">
        <f aca="false">1/(1-C3309^(1/$N$1))-1</f>
        <v>28.514007531048</v>
      </c>
      <c r="G3309" s="28" t="n">
        <f aca="false">1/(1-D3309^(1/$P$1))-1</f>
        <v>24.3019847341646</v>
      </c>
      <c r="J3309" s="27" t="n">
        <f aca="true">EXP(-GAMMAINV(RAND(),1+$N$1,1/(1+F3309)))</f>
        <v>0.604440941817379</v>
      </c>
      <c r="K3309" s="27" t="n">
        <f aca="true">EXP(-GAMMAINV(RAND(),1+$P$1,1/(1+G3309)))</f>
        <v>0.680534846513964</v>
      </c>
    </row>
    <row r="3310" customFormat="false" ht="12.75" hidden="false" customHeight="false" outlineLevel="0" collapsed="false">
      <c r="A3310" s="26" t="n">
        <f aca="true">ROUNDDOWN(RAND()+B3310,0)</f>
        <v>0</v>
      </c>
      <c r="B3310" s="27" t="n">
        <f aca="true">RAND()/2</f>
        <v>0.0389690913032558</v>
      </c>
      <c r="C3310" s="27" t="n">
        <f aca="true">RAND()</f>
        <v>0.793416273267467</v>
      </c>
      <c r="D3310" s="27" t="n">
        <f aca="false">A3310*SQRT(C3310)+(1-A3310)*(1-SQRT(1-4*C3310*B3310+4*C3310*B3310^2))/2/B3310</f>
        <v>0.786609886592572</v>
      </c>
      <c r="F3310" s="28" t="n">
        <f aca="false">1/(1-C3310^(1/$N$1))-1</f>
        <v>64.3220694316147</v>
      </c>
      <c r="G3310" s="28" t="n">
        <f aca="false">1/(1-D3310^(1/$P$1))-1</f>
        <v>61.9953834232132</v>
      </c>
      <c r="J3310" s="27" t="n">
        <f aca="true">EXP(-GAMMAINV(RAND(),1+$N$1,1/(1+F3310)))</f>
        <v>0.747500963124032</v>
      </c>
      <c r="K3310" s="27" t="n">
        <f aca="true">EXP(-GAMMAINV(RAND(),1+$P$1,1/(1+G3310)))</f>
        <v>0.841907094322873</v>
      </c>
    </row>
    <row r="3311" customFormat="false" ht="12.75" hidden="false" customHeight="false" outlineLevel="0" collapsed="false">
      <c r="A3311" s="26" t="n">
        <f aca="true">ROUNDDOWN(RAND()+B3311,0)</f>
        <v>1</v>
      </c>
      <c r="B3311" s="27" t="n">
        <f aca="true">RAND()/2</f>
        <v>0.355695526610073</v>
      </c>
      <c r="C3311" s="27" t="n">
        <f aca="true">RAND()</f>
        <v>0.203067891002156</v>
      </c>
      <c r="D3311" s="27" t="n">
        <f aca="false">A3311*SQRT(C3311)+(1-A3311)*(1-SQRT(1-4*C3311*B3311+4*C3311*B3311^2))/2/B3311</f>
        <v>0.450630548234534</v>
      </c>
      <c r="F3311" s="28" t="n">
        <f aca="false">1/(1-C3311^(1/$N$1))-1</f>
        <v>8.91787505608602</v>
      </c>
      <c r="G3311" s="28" t="n">
        <f aca="false">1/(1-D3311^(1/$P$1))-1</f>
        <v>18.3224681133133</v>
      </c>
      <c r="J3311" s="27" t="n">
        <f aca="true">EXP(-GAMMAINV(RAND(),1+$N$1,1/(1+F3311)))</f>
        <v>0.182843568901431</v>
      </c>
      <c r="K3311" s="27" t="n">
        <f aca="true">EXP(-GAMMAINV(RAND(),1+$P$1,1/(1+G3311)))</f>
        <v>0.448145434607231</v>
      </c>
    </row>
    <row r="3312" customFormat="false" ht="12.75" hidden="false" customHeight="false" outlineLevel="0" collapsed="false">
      <c r="A3312" s="26" t="n">
        <f aca="true">ROUNDDOWN(RAND()+B3312,0)</f>
        <v>0</v>
      </c>
      <c r="B3312" s="27" t="n">
        <f aca="true">RAND()/2</f>
        <v>0.0915459707072705</v>
      </c>
      <c r="C3312" s="27" t="n">
        <f aca="true">RAND()</f>
        <v>0.780357188346657</v>
      </c>
      <c r="D3312" s="27" t="n">
        <f aca="false">A3312*SQRT(C3312)+(1-A3312)*(1-SQRT(1-4*C3312*B3312+4*C3312*B3312^2))/2/B3312</f>
        <v>0.762086290207826</v>
      </c>
      <c r="F3312" s="28" t="n">
        <f aca="false">1/(1-C3312^(1/$N$1))-1</f>
        <v>59.984387768476</v>
      </c>
      <c r="G3312" s="28" t="n">
        <f aca="false">1/(1-D3312^(1/$P$1))-1</f>
        <v>54.7103761920515</v>
      </c>
      <c r="J3312" s="27" t="n">
        <f aca="true">EXP(-GAMMAINV(RAND(),1+$N$1,1/(1+F3312)))</f>
        <v>0.756821219641552</v>
      </c>
      <c r="K3312" s="27" t="n">
        <f aca="true">EXP(-GAMMAINV(RAND(),1+$P$1,1/(1+G3312)))</f>
        <v>0.725083961302336</v>
      </c>
    </row>
    <row r="3313" customFormat="false" ht="12.75" hidden="false" customHeight="false" outlineLevel="0" collapsed="false">
      <c r="A3313" s="26" t="n">
        <f aca="true">ROUNDDOWN(RAND()+B3313,0)</f>
        <v>1</v>
      </c>
      <c r="B3313" s="27" t="n">
        <f aca="true">RAND()/2</f>
        <v>0.237764184957672</v>
      </c>
      <c r="C3313" s="27" t="n">
        <f aca="true">RAND()</f>
        <v>0.52030886968957</v>
      </c>
      <c r="D3313" s="27" t="n">
        <f aca="false">A3313*SQRT(C3313)+(1-A3313)*(1-SQRT(1-4*C3313*B3313+4*C3313*B3313^2))/2/B3313</f>
        <v>0.721324385896921</v>
      </c>
      <c r="F3313" s="28" t="n">
        <f aca="false">1/(1-C3313^(1/$N$1))-1</f>
        <v>22.4628367211774</v>
      </c>
      <c r="G3313" s="28" t="n">
        <f aca="false">1/(1-D3313^(1/$P$1))-1</f>
        <v>45.4202292186596</v>
      </c>
      <c r="J3313" s="27" t="n">
        <f aca="true">EXP(-GAMMAINV(RAND(),1+$N$1,1/(1+F3313)))</f>
        <v>0.657860398830517</v>
      </c>
      <c r="K3313" s="27" t="n">
        <f aca="true">EXP(-GAMMAINV(RAND(),1+$P$1,1/(1+G3313)))</f>
        <v>0.738713701767607</v>
      </c>
    </row>
    <row r="3314" customFormat="false" ht="12.75" hidden="false" customHeight="false" outlineLevel="0" collapsed="false">
      <c r="A3314" s="26" t="n">
        <f aca="true">ROUNDDOWN(RAND()+B3314,0)</f>
        <v>0</v>
      </c>
      <c r="B3314" s="27" t="n">
        <f aca="true">RAND()/2</f>
        <v>0.336510775151082</v>
      </c>
      <c r="C3314" s="27" t="n">
        <f aca="true">RAND()</f>
        <v>0.964062781947324</v>
      </c>
      <c r="D3314" s="27" t="n">
        <f aca="false">A3314*SQRT(C3314)+(1-A3314)*(1-SQRT(1-4*C3314*B3314+4*C3314*B3314^2))/2/B3314</f>
        <v>0.931856765894167</v>
      </c>
      <c r="F3314" s="28" t="n">
        <f aca="false">1/(1-C3314^(1/$N$1))-1</f>
        <v>409.349034786418</v>
      </c>
      <c r="G3314" s="28" t="n">
        <f aca="false">1/(1-D3314^(1/$P$1))-1</f>
        <v>212.036747656649</v>
      </c>
      <c r="J3314" s="27" t="n">
        <f aca="true">EXP(-GAMMAINV(RAND(),1+$N$1,1/(1+F3314)))</f>
        <v>0.959224642396246</v>
      </c>
      <c r="K3314" s="27" t="n">
        <f aca="true">EXP(-GAMMAINV(RAND(),1+$P$1,1/(1+G3314)))</f>
        <v>0.932385473211296</v>
      </c>
    </row>
    <row r="3315" customFormat="false" ht="12.75" hidden="false" customHeight="false" outlineLevel="0" collapsed="false">
      <c r="A3315" s="26" t="n">
        <f aca="true">ROUNDDOWN(RAND()+B3315,0)</f>
        <v>0</v>
      </c>
      <c r="B3315" s="27" t="n">
        <f aca="true">RAND()/2</f>
        <v>0.176241026880426</v>
      </c>
      <c r="C3315" s="27" t="n">
        <f aca="true">RAND()</f>
        <v>0.532033851536618</v>
      </c>
      <c r="D3315" s="27" t="n">
        <f aca="false">A3315*SQRT(C3315)+(1-A3315)*(1-SQRT(1-4*C3315*B3315+4*C3315*B3315^2))/2/B3315</f>
        <v>0.478644592264508</v>
      </c>
      <c r="F3315" s="28" t="n">
        <f aca="false">1/(1-C3315^(1/$N$1))-1</f>
        <v>23.273482288934</v>
      </c>
      <c r="G3315" s="28" t="n">
        <f aca="false">1/(1-D3315^(1/$P$1))-1</f>
        <v>19.8624840140692</v>
      </c>
      <c r="J3315" s="27" t="n">
        <f aca="true">EXP(-GAMMAINV(RAND(),1+$N$1,1/(1+F3315)))</f>
        <v>0.502553422089524</v>
      </c>
      <c r="K3315" s="27" t="n">
        <f aca="true">EXP(-GAMMAINV(RAND(),1+$P$1,1/(1+G3315)))</f>
        <v>0.369675947077254</v>
      </c>
    </row>
    <row r="3316" customFormat="false" ht="12.75" hidden="false" customHeight="false" outlineLevel="0" collapsed="false">
      <c r="A3316" s="26" t="n">
        <f aca="true">ROUNDDOWN(RAND()+B3316,0)</f>
        <v>0</v>
      </c>
      <c r="B3316" s="27" t="n">
        <f aca="true">RAND()/2</f>
        <v>0.494898144262833</v>
      </c>
      <c r="C3316" s="27" t="n">
        <f aca="true">RAND()</f>
        <v>0.969467383419126</v>
      </c>
      <c r="D3316" s="27" t="n">
        <f aca="false">A3316*SQRT(C3316)+(1-A3316)*(1-SQRT(1-4*C3316*B3316+4*C3316*B3316^2))/2/B3316</f>
        <v>0.833480154484565</v>
      </c>
      <c r="F3316" s="28" t="n">
        <f aca="false">1/(1-C3316^(1/$N$1))-1</f>
        <v>483.239320343361</v>
      </c>
      <c r="G3316" s="28" t="n">
        <f aca="false">1/(1-D3316^(1/$P$1))-1</f>
        <v>81.8528093058383</v>
      </c>
      <c r="J3316" s="27" t="n">
        <f aca="true">EXP(-GAMMAINV(RAND(),1+$N$1,1/(1+F3316)))</f>
        <v>0.958601200809592</v>
      </c>
      <c r="K3316" s="27" t="n">
        <f aca="true">EXP(-GAMMAINV(RAND(),1+$P$1,1/(1+G3316)))</f>
        <v>0.875143093701676</v>
      </c>
    </row>
    <row r="3317" customFormat="false" ht="12.75" hidden="false" customHeight="false" outlineLevel="0" collapsed="false">
      <c r="A3317" s="26" t="n">
        <f aca="true">ROUNDDOWN(RAND()+B3317,0)</f>
        <v>0</v>
      </c>
      <c r="B3317" s="27" t="n">
        <f aca="true">RAND()/2</f>
        <v>0.450827426463626</v>
      </c>
      <c r="C3317" s="27" t="n">
        <f aca="true">RAND()</f>
        <v>0.300760769962978</v>
      </c>
      <c r="D3317" s="27" t="n">
        <f aca="false">A3317*SQRT(C3317)+(1-A3317)*(1-SQRT(1-4*C3317*B3317+4*C3317*B3317^2))/2/B3317</f>
        <v>0.179733087456535</v>
      </c>
      <c r="F3317" s="28" t="n">
        <f aca="false">1/(1-C3317^(1/$N$1))-1</f>
        <v>11.9916907431661</v>
      </c>
      <c r="G3317" s="28" t="n">
        <f aca="false">1/(1-D3317^(1/$P$1))-1</f>
        <v>8.24935338398065</v>
      </c>
      <c r="J3317" s="27" t="n">
        <f aca="true">EXP(-GAMMAINV(RAND(),1+$N$1,1/(1+F3317)))</f>
        <v>0.318424788745808</v>
      </c>
      <c r="K3317" s="27" t="n">
        <f aca="true">EXP(-GAMMAINV(RAND(),1+$P$1,1/(1+G3317)))</f>
        <v>0.172032928694859</v>
      </c>
    </row>
    <row r="3318" customFormat="false" ht="12.75" hidden="false" customHeight="false" outlineLevel="0" collapsed="false">
      <c r="A3318" s="26" t="n">
        <f aca="true">ROUNDDOWN(RAND()+B3318,0)</f>
        <v>0</v>
      </c>
      <c r="B3318" s="27" t="n">
        <f aca="true">RAND()/2</f>
        <v>0.185003865997995</v>
      </c>
      <c r="C3318" s="27" t="n">
        <f aca="true">RAND()</f>
        <v>0.0804456499447577</v>
      </c>
      <c r="D3318" s="27" t="n">
        <f aca="false">A3318*SQRT(C3318)+(1-A3318)*(1-SQRT(1-4*C3318*B3318+4*C3318*B3318^2))/2/B3318</f>
        <v>0.0663780286327652</v>
      </c>
      <c r="F3318" s="28" t="n">
        <f aca="false">1/(1-C3318^(1/$N$1))-1</f>
        <v>5.46596559579734</v>
      </c>
      <c r="G3318" s="28" t="n">
        <f aca="false">1/(1-D3318^(1/$P$1))-1</f>
        <v>5.04524049496005</v>
      </c>
      <c r="J3318" s="27" t="n">
        <f aca="true">EXP(-GAMMAINV(RAND(),1+$N$1,1/(1+F3318)))</f>
        <v>0.133629539977046</v>
      </c>
      <c r="K3318" s="27" t="n">
        <f aca="true">EXP(-GAMMAINV(RAND(),1+$P$1,1/(1+G3318)))</f>
        <v>0.107726350730453</v>
      </c>
    </row>
    <row r="3319" customFormat="false" ht="12.75" hidden="false" customHeight="false" outlineLevel="0" collapsed="false">
      <c r="A3319" s="26" t="n">
        <f aca="true">ROUNDDOWN(RAND()+B3319,0)</f>
        <v>1</v>
      </c>
      <c r="B3319" s="27" t="n">
        <f aca="true">RAND()/2</f>
        <v>0.468488917282732</v>
      </c>
      <c r="C3319" s="27" t="n">
        <f aca="true">RAND()</f>
        <v>0.0151495426271507</v>
      </c>
      <c r="D3319" s="27" t="n">
        <f aca="false">A3319*SQRT(C3319)+(1-A3319)*(1-SQRT(1-4*C3319*B3319+4*C3319*B3319^2))/2/B3319</f>
        <v>0.123083478286692</v>
      </c>
      <c r="F3319" s="28" t="n">
        <f aca="false">1/(1-C3319^(1/$N$1))-1</f>
        <v>3.10338239943389</v>
      </c>
      <c r="G3319" s="28" t="n">
        <f aca="false">1/(1-D3319^(1/$P$1))-1</f>
        <v>6.67190656448446</v>
      </c>
      <c r="J3319" s="27" t="n">
        <f aca="true">EXP(-GAMMAINV(RAND(),1+$N$1,1/(1+F3319)))</f>
        <v>0.0888609254992706</v>
      </c>
      <c r="K3319" s="27" t="n">
        <f aca="true">EXP(-GAMMAINV(RAND(),1+$P$1,1/(1+G3319)))</f>
        <v>0.316427279837253</v>
      </c>
    </row>
    <row r="3320" customFormat="false" ht="12.75" hidden="false" customHeight="false" outlineLevel="0" collapsed="false">
      <c r="A3320" s="26" t="n">
        <f aca="true">ROUNDDOWN(RAND()+B3320,0)</f>
        <v>1</v>
      </c>
      <c r="B3320" s="27" t="n">
        <f aca="true">RAND()/2</f>
        <v>0.440867258291947</v>
      </c>
      <c r="C3320" s="27" t="n">
        <f aca="true">RAND()</f>
        <v>0.45360126533594</v>
      </c>
      <c r="D3320" s="27" t="n">
        <f aca="false">A3320*SQRT(C3320)+(1-A3320)*(1-SQRT(1-4*C3320*B3320+4*C3320*B3320^2))/2/B3320</f>
        <v>0.673499268994362</v>
      </c>
      <c r="F3320" s="28" t="n">
        <f aca="false">1/(1-C3320^(1/$N$1))-1</f>
        <v>18.4788419331557</v>
      </c>
      <c r="G3320" s="28" t="n">
        <f aca="false">1/(1-D3320^(1/$P$1))-1</f>
        <v>37.4510964413503</v>
      </c>
      <c r="J3320" s="27" t="n">
        <f aca="true">EXP(-GAMMAINV(RAND(),1+$N$1,1/(1+F3320)))</f>
        <v>0.492220896868573</v>
      </c>
      <c r="K3320" s="27" t="n">
        <f aca="true">EXP(-GAMMAINV(RAND(),1+$P$1,1/(1+G3320)))</f>
        <v>0.754892116480437</v>
      </c>
    </row>
    <row r="3321" customFormat="false" ht="12.75" hidden="false" customHeight="false" outlineLevel="0" collapsed="false">
      <c r="A3321" s="26" t="n">
        <f aca="true">ROUNDDOWN(RAND()+B3321,0)</f>
        <v>0</v>
      </c>
      <c r="B3321" s="27" t="n">
        <f aca="true">RAND()/2</f>
        <v>0.495654257473759</v>
      </c>
      <c r="C3321" s="27" t="n">
        <f aca="true">RAND()</f>
        <v>0.638012361473441</v>
      </c>
      <c r="D3321" s="27" t="n">
        <f aca="false">A3321*SQRT(C3321)+(1-A3321)*(1-SQRT(1-4*C3321*B3321+4*C3321*B3321^2))/2/B3321</f>
        <v>0.401798084463275</v>
      </c>
      <c r="F3321" s="28" t="n">
        <f aca="false">1/(1-C3321^(1/$N$1))-1</f>
        <v>32.8805104652842</v>
      </c>
      <c r="G3321" s="28" t="n">
        <f aca="false">1/(1-D3321^(1/$P$1))-1</f>
        <v>15.9559404378759</v>
      </c>
      <c r="J3321" s="27" t="n">
        <f aca="true">EXP(-GAMMAINV(RAND(),1+$N$1,1/(1+F3321)))</f>
        <v>0.617766211277785</v>
      </c>
      <c r="K3321" s="27" t="n">
        <f aca="true">EXP(-GAMMAINV(RAND(),1+$P$1,1/(1+G3321)))</f>
        <v>0.308714370375166</v>
      </c>
    </row>
    <row r="3322" customFormat="false" ht="12.75" hidden="false" customHeight="false" outlineLevel="0" collapsed="false">
      <c r="A3322" s="26" t="n">
        <f aca="true">ROUNDDOWN(RAND()+B3322,0)</f>
        <v>0</v>
      </c>
      <c r="B3322" s="27" t="n">
        <f aca="true">RAND()/2</f>
        <v>0.476167873596878</v>
      </c>
      <c r="C3322" s="27" t="n">
        <f aca="true">RAND()</f>
        <v>0.569625773840825</v>
      </c>
      <c r="D3322" s="27" t="n">
        <f aca="false">A3322*SQRT(C3322)+(1-A3322)*(1-SQRT(1-4*C3322*B3322+4*C3322*B3322^2))/2/B3322</f>
        <v>0.36015163409743</v>
      </c>
      <c r="F3322" s="28" t="n">
        <f aca="false">1/(1-C3322^(1/$N$1))-1</f>
        <v>26.1567306843037</v>
      </c>
      <c r="G3322" s="28" t="n">
        <f aca="false">1/(1-D3322^(1/$P$1))-1</f>
        <v>14.1938413348946</v>
      </c>
      <c r="J3322" s="27" t="n">
        <f aca="true">EXP(-GAMMAINV(RAND(),1+$N$1,1/(1+F3322)))</f>
        <v>0.688101940063775</v>
      </c>
      <c r="K3322" s="27" t="n">
        <f aca="true">EXP(-GAMMAINV(RAND(),1+$P$1,1/(1+G3322)))</f>
        <v>0.33092344824081</v>
      </c>
    </row>
    <row r="3323" customFormat="false" ht="12.75" hidden="false" customHeight="false" outlineLevel="0" collapsed="false">
      <c r="A3323" s="26" t="n">
        <f aca="true">ROUNDDOWN(RAND()+B3323,0)</f>
        <v>1</v>
      </c>
      <c r="B3323" s="27" t="n">
        <f aca="true">RAND()/2</f>
        <v>0.241155937241489</v>
      </c>
      <c r="C3323" s="27" t="n">
        <f aca="true">RAND()</f>
        <v>0.897658880842445</v>
      </c>
      <c r="D3323" s="27" t="n">
        <f aca="false">A3323*SQRT(C3323)+(1-A3323)*(1-SQRT(1-4*C3323*B3323+4*C3323*B3323^2))/2/B3323</f>
        <v>0.947448616465529</v>
      </c>
      <c r="F3323" s="28" t="n">
        <f aca="false">1/(1-C3323^(1/$N$1))-1</f>
        <v>138.434322763239</v>
      </c>
      <c r="G3323" s="28" t="n">
        <f aca="false">1/(1-D3323^(1/$P$1))-1</f>
        <v>277.367745817882</v>
      </c>
      <c r="J3323" s="27" t="n">
        <f aca="true">EXP(-GAMMAINV(RAND(),1+$N$1,1/(1+F3323)))</f>
        <v>0.842774304514764</v>
      </c>
      <c r="K3323" s="27" t="n">
        <f aca="true">EXP(-GAMMAINV(RAND(),1+$P$1,1/(1+G3323)))</f>
        <v>0.941801269460657</v>
      </c>
    </row>
    <row r="3324" customFormat="false" ht="12.75" hidden="false" customHeight="false" outlineLevel="0" collapsed="false">
      <c r="A3324" s="26" t="n">
        <f aca="true">ROUNDDOWN(RAND()+B3324,0)</f>
        <v>0</v>
      </c>
      <c r="B3324" s="27" t="n">
        <f aca="true">RAND()/2</f>
        <v>0.189178257665348</v>
      </c>
      <c r="C3324" s="27" t="n">
        <f aca="true">RAND()</f>
        <v>0.431305525088612</v>
      </c>
      <c r="D3324" s="27" t="n">
        <f aca="false">A3324*SQRT(C3324)+(1-A3324)*(1-SQRT(1-4*C3324*B3324+4*C3324*B3324^2))/2/B3324</f>
        <v>0.376533049097157</v>
      </c>
      <c r="F3324" s="28" t="n">
        <f aca="false">1/(1-C3324^(1/$N$1))-1</f>
        <v>17.3418842728843</v>
      </c>
      <c r="G3324" s="28" t="n">
        <f aca="false">1/(1-D3324^(1/$P$1))-1</f>
        <v>14.8624860049781</v>
      </c>
      <c r="J3324" s="27" t="n">
        <f aca="true">EXP(-GAMMAINV(RAND(),1+$N$1,1/(1+F3324)))</f>
        <v>0.402763751489648</v>
      </c>
      <c r="K3324" s="27" t="n">
        <f aca="true">EXP(-GAMMAINV(RAND(),1+$P$1,1/(1+G3324)))</f>
        <v>0.28945220823734</v>
      </c>
    </row>
    <row r="3325" customFormat="false" ht="12.75" hidden="false" customHeight="false" outlineLevel="0" collapsed="false">
      <c r="A3325" s="26" t="n">
        <f aca="true">ROUNDDOWN(RAND()+B3325,0)</f>
        <v>0</v>
      </c>
      <c r="B3325" s="27" t="n">
        <f aca="true">RAND()/2</f>
        <v>0.30897904949653</v>
      </c>
      <c r="C3325" s="27" t="n">
        <f aca="true">RAND()</f>
        <v>0.790232169604465</v>
      </c>
      <c r="D3325" s="27" t="n">
        <f aca="false">A3325*SQRT(C3325)+(1-A3325)*(1-SQRT(1-4*C3325*B3325+4*C3325*B3325^2))/2/B3325</f>
        <v>0.695546313957825</v>
      </c>
      <c r="F3325" s="28" t="n">
        <f aca="false">1/(1-C3325^(1/$N$1))-1</f>
        <v>63.2149218970058</v>
      </c>
      <c r="G3325" s="28" t="n">
        <f aca="false">1/(1-D3325^(1/$P$1))-1</f>
        <v>40.8177661431137</v>
      </c>
      <c r="J3325" s="27" t="n">
        <f aca="true">EXP(-GAMMAINV(RAND(),1+$N$1,1/(1+F3325)))</f>
        <v>0.758855645178587</v>
      </c>
      <c r="K3325" s="27" t="n">
        <f aca="true">EXP(-GAMMAINV(RAND(),1+$P$1,1/(1+G3325)))</f>
        <v>0.744536526996212</v>
      </c>
    </row>
    <row r="3326" customFormat="false" ht="12.75" hidden="false" customHeight="false" outlineLevel="0" collapsed="false">
      <c r="A3326" s="26" t="n">
        <f aca="true">ROUNDDOWN(RAND()+B3326,0)</f>
        <v>0</v>
      </c>
      <c r="B3326" s="27" t="n">
        <f aca="true">RAND()/2</f>
        <v>0.206784566572805</v>
      </c>
      <c r="C3326" s="27" t="n">
        <f aca="true">RAND()</f>
        <v>0.733640908488778</v>
      </c>
      <c r="D3326" s="27" t="n">
        <f aca="false">A3326*SQRT(C3326)+(1-A3326)*(1-SQRT(1-4*C3326*B3326+4*C3326*B3326^2))/2/B3326</f>
        <v>0.676598185707687</v>
      </c>
      <c r="F3326" s="28" t="n">
        <f aca="false">1/(1-C3326^(1/$N$1))-1</f>
        <v>47.9301229478592</v>
      </c>
      <c r="G3326" s="28" t="n">
        <f aca="false">1/(1-D3326^(1/$P$1))-1</f>
        <v>37.8969900799401</v>
      </c>
      <c r="J3326" s="27" t="n">
        <f aca="true">EXP(-GAMMAINV(RAND(),1+$N$1,1/(1+F3326)))</f>
        <v>0.716566148727243</v>
      </c>
      <c r="K3326" s="27" t="n">
        <f aca="true">EXP(-GAMMAINV(RAND(),1+$P$1,1/(1+G3326)))</f>
        <v>0.590214906929569</v>
      </c>
    </row>
    <row r="3327" customFormat="false" ht="12.75" hidden="false" customHeight="false" outlineLevel="0" collapsed="false">
      <c r="A3327" s="26" t="n">
        <f aca="true">ROUNDDOWN(RAND()+B3327,0)</f>
        <v>0</v>
      </c>
      <c r="B3327" s="27" t="n">
        <f aca="true">RAND()/2</f>
        <v>0.135564490471877</v>
      </c>
      <c r="C3327" s="27" t="n">
        <f aca="true">RAND()</f>
        <v>0.64133908245247</v>
      </c>
      <c r="D3327" s="27" t="n">
        <f aca="false">A3327*SQRT(C3327)+(1-A3327)*(1-SQRT(1-4*C3327*B3327+4*C3327*B3327^2))/2/B3327</f>
        <v>0.603823466426657</v>
      </c>
      <c r="F3327" s="28" t="n">
        <f aca="false">1/(1-C3327^(1/$N$1))-1</f>
        <v>33.2712706225635</v>
      </c>
      <c r="G3327" s="28" t="n">
        <f aca="false">1/(1-D3327^(1/$P$1))-1</f>
        <v>29.2367787641402</v>
      </c>
      <c r="J3327" s="27" t="n">
        <f aca="true">EXP(-GAMMAINV(RAND(),1+$N$1,1/(1+F3327)))</f>
        <v>0.77185575909278</v>
      </c>
      <c r="K3327" s="27" t="n">
        <f aca="true">EXP(-GAMMAINV(RAND(),1+$P$1,1/(1+G3327)))</f>
        <v>0.524987165976389</v>
      </c>
    </row>
    <row r="3328" customFormat="false" ht="12.75" hidden="false" customHeight="false" outlineLevel="0" collapsed="false">
      <c r="A3328" s="26" t="n">
        <f aca="true">ROUNDDOWN(RAND()+B3328,0)</f>
        <v>0</v>
      </c>
      <c r="B3328" s="27" t="n">
        <f aca="true">RAND()/2</f>
        <v>0.413127697009562</v>
      </c>
      <c r="C3328" s="27" t="n">
        <f aca="true">RAND()</f>
        <v>0.369955958365435</v>
      </c>
      <c r="D3328" s="27" t="n">
        <f aca="false">A3328*SQRT(C3328)+(1-A3328)*(1-SQRT(1-4*C3328*B3328+4*C3328*B3328^2))/2/B3328</f>
        <v>0.241139576669633</v>
      </c>
      <c r="F3328" s="28" t="n">
        <f aca="false">1/(1-C3328^(1/$N$1))-1</f>
        <v>14.5904321244184</v>
      </c>
      <c r="G3328" s="28" t="n">
        <f aca="false">1/(1-D3328^(1/$P$1))-1</f>
        <v>10.0536107779218</v>
      </c>
      <c r="J3328" s="27" t="n">
        <f aca="true">EXP(-GAMMAINV(RAND(),1+$N$1,1/(1+F3328)))</f>
        <v>0.403527604259106</v>
      </c>
      <c r="K3328" s="27" t="n">
        <f aca="true">EXP(-GAMMAINV(RAND(),1+$P$1,1/(1+G3328)))</f>
        <v>0.255852146551131</v>
      </c>
    </row>
    <row r="3329" customFormat="false" ht="12.75" hidden="false" customHeight="false" outlineLevel="0" collapsed="false">
      <c r="A3329" s="26" t="n">
        <f aca="true">ROUNDDOWN(RAND()+B3329,0)</f>
        <v>1</v>
      </c>
      <c r="B3329" s="27" t="n">
        <f aca="true">RAND()/2</f>
        <v>0.158592073832177</v>
      </c>
      <c r="C3329" s="27" t="n">
        <f aca="true">RAND()</f>
        <v>0.902932934913687</v>
      </c>
      <c r="D3329" s="27" t="n">
        <f aca="false">A3329*SQRT(C3329)+(1-A3329)*(1-SQRT(1-4*C3329*B3329+4*C3329*B3329^2))/2/B3329</f>
        <v>0.950227833160914</v>
      </c>
      <c r="F3329" s="28" t="n">
        <f aca="false">1/(1-C3329^(1/$N$1))-1</f>
        <v>146.405288426263</v>
      </c>
      <c r="G3329" s="28" t="n">
        <f aca="false">1/(1-D3329^(1/$P$1))-1</f>
        <v>293.309725961698</v>
      </c>
      <c r="J3329" s="27" t="n">
        <f aca="true">EXP(-GAMMAINV(RAND(),1+$N$1,1/(1+F3329)))</f>
        <v>0.934627505947953</v>
      </c>
      <c r="K3329" s="27" t="n">
        <f aca="true">EXP(-GAMMAINV(RAND(),1+$P$1,1/(1+G3329)))</f>
        <v>0.930155158444606</v>
      </c>
    </row>
    <row r="3330" customFormat="false" ht="12.75" hidden="false" customHeight="false" outlineLevel="0" collapsed="false">
      <c r="A3330" s="26" t="n">
        <f aca="true">ROUNDDOWN(RAND()+B3330,0)</f>
        <v>0</v>
      </c>
      <c r="B3330" s="27" t="n">
        <f aca="true">RAND()/2</f>
        <v>0.0898210763867515</v>
      </c>
      <c r="C3330" s="27" t="n">
        <f aca="true">RAND()</f>
        <v>0.735745713311177</v>
      </c>
      <c r="D3330" s="27" t="n">
        <f aca="false">A3330*SQRT(C3330)+(1-A3330)*(1-SQRT(1-4*C3330*B3330+4*C3330*B3330^2))/2/B3330</f>
        <v>0.715664398974145</v>
      </c>
      <c r="F3330" s="28" t="n">
        <f aca="false">1/(1-C3330^(1/$N$1))-1</f>
        <v>48.3822239230168</v>
      </c>
      <c r="G3330" s="28" t="n">
        <f aca="false">1/(1-D3330^(1/$P$1))-1</f>
        <v>44.3390182811484</v>
      </c>
      <c r="J3330" s="27" t="n">
        <f aca="true">EXP(-GAMMAINV(RAND(),1+$N$1,1/(1+F3330)))</f>
        <v>0.782002326921128</v>
      </c>
      <c r="K3330" s="27" t="n">
        <f aca="true">EXP(-GAMMAINV(RAND(),1+$P$1,1/(1+G3330)))</f>
        <v>0.713897946264036</v>
      </c>
    </row>
    <row r="3331" customFormat="false" ht="12.75" hidden="false" customHeight="false" outlineLevel="0" collapsed="false">
      <c r="A3331" s="26" t="n">
        <f aca="true">ROUNDDOWN(RAND()+B3331,0)</f>
        <v>0</v>
      </c>
      <c r="B3331" s="27" t="n">
        <f aca="true">RAND()/2</f>
        <v>0.019240352263696</v>
      </c>
      <c r="C3331" s="27" t="n">
        <f aca="true">RAND()</f>
        <v>0.769086492537861</v>
      </c>
      <c r="D3331" s="27" t="n">
        <f aca="false">A3331*SQRT(C3331)+(1-A3331)*(1-SQRT(1-4*C3331*B3331+4*C3331*B3331^2))/2/B3331</f>
        <v>0.765565588453769</v>
      </c>
      <c r="F3331" s="28" t="n">
        <f aca="false">1/(1-C3331^(1/$N$1))-1</f>
        <v>56.6330327040264</v>
      </c>
      <c r="G3331" s="28" t="n">
        <f aca="false">1/(1-D3331^(1/$P$1))-1</f>
        <v>55.6517359173972</v>
      </c>
      <c r="J3331" s="27" t="n">
        <f aca="true">EXP(-GAMMAINV(RAND(),1+$N$1,1/(1+F3331)))</f>
        <v>0.747452835340856</v>
      </c>
      <c r="K3331" s="27" t="n">
        <f aca="true">EXP(-GAMMAINV(RAND(),1+$P$1,1/(1+G3331)))</f>
        <v>0.754366830574338</v>
      </c>
    </row>
    <row r="3332" customFormat="false" ht="12.75" hidden="false" customHeight="false" outlineLevel="0" collapsed="false">
      <c r="A3332" s="26" t="n">
        <f aca="true">ROUNDDOWN(RAND()+B3332,0)</f>
        <v>0</v>
      </c>
      <c r="B3332" s="27" t="n">
        <f aca="true">RAND()/2</f>
        <v>0.0117251336765044</v>
      </c>
      <c r="C3332" s="27" t="n">
        <f aca="true">RAND()</f>
        <v>0.28141306256358</v>
      </c>
      <c r="D3332" s="27" t="n">
        <f aca="false">A3332*SQRT(C3332)+(1-A3332)*(1-SQRT(1-4*C3332*B3332+4*C3332*B3332^2))/2/B3332</f>
        <v>0.279026325160992</v>
      </c>
      <c r="F3332" s="28" t="n">
        <f aca="false">1/(1-C3332^(1/$N$1))-1</f>
        <v>11.3373333098587</v>
      </c>
      <c r="G3332" s="28" t="n">
        <f aca="false">1/(1-D3332^(1/$P$1))-1</f>
        <v>11.2584400002829</v>
      </c>
      <c r="J3332" s="27" t="n">
        <f aca="true">EXP(-GAMMAINV(RAND(),1+$N$1,1/(1+F3332)))</f>
        <v>0.229935031754146</v>
      </c>
      <c r="K3332" s="27" t="n">
        <f aca="true">EXP(-GAMMAINV(RAND(),1+$P$1,1/(1+G3332)))</f>
        <v>0.180538538117925</v>
      </c>
    </row>
    <row r="3333" customFormat="false" ht="12.75" hidden="false" customHeight="false" outlineLevel="0" collapsed="false">
      <c r="A3333" s="26" t="n">
        <f aca="true">ROUNDDOWN(RAND()+B3333,0)</f>
        <v>0</v>
      </c>
      <c r="B3333" s="27" t="n">
        <f aca="true">RAND()/2</f>
        <v>0.154826597005682</v>
      </c>
      <c r="C3333" s="27" t="n">
        <f aca="true">RAND()</f>
        <v>0.216991856892864</v>
      </c>
      <c r="D3333" s="27" t="n">
        <f aca="false">A3333*SQRT(C3333)+(1-A3333)*(1-SQRT(1-4*C3333*B3333+4*C3333*B3333^2))/2/B3333</f>
        <v>0.188921727050819</v>
      </c>
      <c r="F3333" s="28" t="n">
        <f aca="false">1/(1-C3333^(1/$N$1))-1</f>
        <v>9.32591249005499</v>
      </c>
      <c r="G3333" s="28" t="n">
        <f aca="false">1/(1-D3333^(1/$P$1))-1</f>
        <v>8.51057473376102</v>
      </c>
      <c r="J3333" s="27" t="n">
        <f aca="true">EXP(-GAMMAINV(RAND(),1+$N$1,1/(1+F3333)))</f>
        <v>0.195729141423553</v>
      </c>
      <c r="K3333" s="27" t="n">
        <f aca="true">EXP(-GAMMAINV(RAND(),1+$P$1,1/(1+G3333)))</f>
        <v>0.188246125093723</v>
      </c>
    </row>
    <row r="3334" customFormat="false" ht="12.75" hidden="false" customHeight="false" outlineLevel="0" collapsed="false">
      <c r="A3334" s="26" t="n">
        <f aca="true">ROUNDDOWN(RAND()+B3334,0)</f>
        <v>0</v>
      </c>
      <c r="B3334" s="27" t="n">
        <f aca="true">RAND()/2</f>
        <v>0.353370334947039</v>
      </c>
      <c r="C3334" s="27" t="n">
        <f aca="true">RAND()</f>
        <v>0.707887761241655</v>
      </c>
      <c r="D3334" s="27" t="n">
        <f aca="false">A3334*SQRT(C3334)+(1-A3334)*(1-SQRT(1-4*C3334*B3334+4*C3334*B3334^2))/2/B3334</f>
        <v>0.574283173518643</v>
      </c>
      <c r="F3334" s="28" t="n">
        <f aca="false">1/(1-C3334^(1/$N$1))-1</f>
        <v>42.9210637459903</v>
      </c>
      <c r="G3334" s="28" t="n">
        <f aca="false">1/(1-D3334^(1/$P$1))-1</f>
        <v>26.5480080606921</v>
      </c>
      <c r="J3334" s="27" t="n">
        <f aca="true">EXP(-GAMMAINV(RAND(),1+$N$1,1/(1+F3334)))</f>
        <v>0.60320752867901</v>
      </c>
      <c r="K3334" s="27" t="n">
        <f aca="true">EXP(-GAMMAINV(RAND(),1+$P$1,1/(1+G3334)))</f>
        <v>0.453396941383075</v>
      </c>
    </row>
    <row r="3335" customFormat="false" ht="12.75" hidden="false" customHeight="false" outlineLevel="0" collapsed="false">
      <c r="A3335" s="26" t="n">
        <f aca="true">ROUNDDOWN(RAND()+B3335,0)</f>
        <v>0</v>
      </c>
      <c r="B3335" s="27" t="n">
        <f aca="true">RAND()/2</f>
        <v>0.0137307414831778</v>
      </c>
      <c r="C3335" s="27" t="n">
        <f aca="true">RAND()</f>
        <v>0.152913905939075</v>
      </c>
      <c r="D3335" s="27" t="n">
        <f aca="false">A3335*SQRT(C3335)+(1-A3335)*(1-SQRT(1-4*C3335*B3335+4*C3335*B3335^2))/2/B3335</f>
        <v>0.151127889807186</v>
      </c>
      <c r="F3335" s="28" t="n">
        <f aca="false">1/(1-C3335^(1/$N$1))-1</f>
        <v>7.49815984379029</v>
      </c>
      <c r="G3335" s="28" t="n">
        <f aca="false">1/(1-D3335^(1/$P$1))-1</f>
        <v>7.4485619493477</v>
      </c>
      <c r="J3335" s="27" t="n">
        <f aca="true">EXP(-GAMMAINV(RAND(),1+$N$1,1/(1+F3335)))</f>
        <v>0.217986640846512</v>
      </c>
      <c r="K3335" s="27" t="n">
        <f aca="true">EXP(-GAMMAINV(RAND(),1+$P$1,1/(1+G3335)))</f>
        <v>0.121047039165755</v>
      </c>
    </row>
    <row r="3336" customFormat="false" ht="12.75" hidden="false" customHeight="false" outlineLevel="0" collapsed="false">
      <c r="A3336" s="26" t="n">
        <f aca="true">ROUNDDOWN(RAND()+B3336,0)</f>
        <v>0</v>
      </c>
      <c r="B3336" s="27" t="n">
        <f aca="true">RAND()/2</f>
        <v>0.21350575097919</v>
      </c>
      <c r="C3336" s="27" t="n">
        <f aca="true">RAND()</f>
        <v>0.85870279230696</v>
      </c>
      <c r="D3336" s="27" t="n">
        <f aca="false">A3336*SQRT(C3336)+(1-A3336)*(1-SQRT(1-4*C3336*B3336+4*C3336*B3336^2))/2/B3336</f>
        <v>0.818348323637556</v>
      </c>
      <c r="F3336" s="28" t="n">
        <f aca="false">1/(1-C3336^(1/$N$1))-1</f>
        <v>97.9697147778973</v>
      </c>
      <c r="G3336" s="28" t="n">
        <f aca="false">1/(1-D3336^(1/$P$1))-1</f>
        <v>74.3263184713553</v>
      </c>
      <c r="J3336" s="27" t="n">
        <f aca="true">EXP(-GAMMAINV(RAND(),1+$N$1,1/(1+F3336)))</f>
        <v>0.78859447726237</v>
      </c>
      <c r="K3336" s="27" t="n">
        <f aca="true">EXP(-GAMMAINV(RAND(),1+$P$1,1/(1+G3336)))</f>
        <v>0.813689478032161</v>
      </c>
    </row>
    <row r="3337" customFormat="false" ht="12.75" hidden="false" customHeight="false" outlineLevel="0" collapsed="false">
      <c r="A3337" s="26" t="n">
        <f aca="true">ROUNDDOWN(RAND()+B3337,0)</f>
        <v>0</v>
      </c>
      <c r="B3337" s="27" t="n">
        <f aca="true">RAND()/2</f>
        <v>0.197694642056627</v>
      </c>
      <c r="C3337" s="27" t="n">
        <f aca="true">RAND()</f>
        <v>0.292626023256816</v>
      </c>
      <c r="D3337" s="27" t="n">
        <f aca="false">A3337*SQRT(C3337)+(1-A3337)*(1-SQRT(1-4*C3337*B3337+4*C3337*B3337^2))/2/B3337</f>
        <v>0.246818898668933</v>
      </c>
      <c r="F3337" s="28" t="n">
        <f aca="false">1/(1-C3337^(1/$N$1))-1</f>
        <v>11.7132628951368</v>
      </c>
      <c r="G3337" s="28" t="n">
        <f aca="false">1/(1-D3337^(1/$P$1))-1</f>
        <v>10.2289463728705</v>
      </c>
      <c r="J3337" s="27" t="n">
        <f aca="true">EXP(-GAMMAINV(RAND(),1+$N$1,1/(1+F3337)))</f>
        <v>0.299990398515596</v>
      </c>
      <c r="K3337" s="27" t="n">
        <f aca="true">EXP(-GAMMAINV(RAND(),1+$P$1,1/(1+G3337)))</f>
        <v>0.271972515923966</v>
      </c>
    </row>
    <row r="3338" customFormat="false" ht="12.75" hidden="false" customHeight="false" outlineLevel="0" collapsed="false">
      <c r="A3338" s="26" t="n">
        <f aca="true">ROUNDDOWN(RAND()+B3338,0)</f>
        <v>1</v>
      </c>
      <c r="B3338" s="27" t="n">
        <f aca="true">RAND()/2</f>
        <v>0.427131975997647</v>
      </c>
      <c r="C3338" s="27" t="n">
        <f aca="true">RAND()</f>
        <v>0.927400453703281</v>
      </c>
      <c r="D3338" s="27" t="n">
        <f aca="false">A3338*SQRT(C3338)+(1-A3338)*(1-SQRT(1-4*C3338*B3338+4*C3338*B3338^2))/2/B3338</f>
        <v>0.963016330963957</v>
      </c>
      <c r="F3338" s="28" t="n">
        <f aca="false">1/(1-C3338^(1/$N$1))-1</f>
        <v>198.519076812651</v>
      </c>
      <c r="G3338" s="28" t="n">
        <f aca="false">1/(1-D3338^(1/$P$1))-1</f>
        <v>397.537525543809</v>
      </c>
      <c r="J3338" s="27" t="n">
        <f aca="true">EXP(-GAMMAINV(RAND(),1+$N$1,1/(1+F3338)))</f>
        <v>0.937380627525424</v>
      </c>
      <c r="K3338" s="27" t="n">
        <f aca="true">EXP(-GAMMAINV(RAND(),1+$P$1,1/(1+G3338)))</f>
        <v>0.958222039996799</v>
      </c>
    </row>
    <row r="3339" customFormat="false" ht="12.75" hidden="false" customHeight="false" outlineLevel="0" collapsed="false">
      <c r="A3339" s="26" t="n">
        <f aca="true">ROUNDDOWN(RAND()+B3339,0)</f>
        <v>0</v>
      </c>
      <c r="B3339" s="27" t="n">
        <f aca="true">RAND()/2</f>
        <v>0.0598967371933696</v>
      </c>
      <c r="C3339" s="27" t="n">
        <f aca="true">RAND()</f>
        <v>0.391516144846847</v>
      </c>
      <c r="D3339" s="27" t="n">
        <f aca="false">A3339*SQRT(C3339)+(1-A3339)*(1-SQRT(1-4*C3339*B3339+4*C3339*B3339^2))/2/B3339</f>
        <v>0.376558752555615</v>
      </c>
      <c r="F3339" s="28" t="n">
        <f aca="false">1/(1-C3339^(1/$N$1))-1</f>
        <v>15.5013100375849</v>
      </c>
      <c r="G3339" s="28" t="n">
        <f aca="false">1/(1-D3339^(1/$P$1))-1</f>
        <v>14.8635589450193</v>
      </c>
      <c r="J3339" s="27" t="n">
        <f aca="true">EXP(-GAMMAINV(RAND(),1+$N$1,1/(1+F3339)))</f>
        <v>0.417477838633388</v>
      </c>
      <c r="K3339" s="27" t="n">
        <f aca="true">EXP(-GAMMAINV(RAND(),1+$P$1,1/(1+G3339)))</f>
        <v>0.379362654831624</v>
      </c>
    </row>
    <row r="3340" customFormat="false" ht="12.75" hidden="false" customHeight="false" outlineLevel="0" collapsed="false">
      <c r="A3340" s="26" t="n">
        <f aca="true">ROUNDDOWN(RAND()+B3340,0)</f>
        <v>0</v>
      </c>
      <c r="B3340" s="27" t="n">
        <f aca="true">RAND()/2</f>
        <v>0.467838337077717</v>
      </c>
      <c r="C3340" s="27" t="n">
        <f aca="true">RAND()</f>
        <v>0.172068825598494</v>
      </c>
      <c r="D3340" s="27" t="n">
        <f aca="false">A3340*SQRT(C3340)+(1-A3340)*(1-SQRT(1-4*C3340*B3340+4*C3340*B3340^2))/2/B3340</f>
        <v>0.0958681996475841</v>
      </c>
      <c r="F3340" s="28" t="n">
        <f aca="false">1/(1-C3340^(1/$N$1))-1</f>
        <v>8.03317648076804</v>
      </c>
      <c r="G3340" s="28" t="n">
        <f aca="false">1/(1-D3340^(1/$P$1))-1</f>
        <v>5.91020731252025</v>
      </c>
      <c r="J3340" s="27" t="n">
        <f aca="true">EXP(-GAMMAINV(RAND(),1+$N$1,1/(1+F3340)))</f>
        <v>0.147144015481081</v>
      </c>
      <c r="K3340" s="27" t="n">
        <f aca="true">EXP(-GAMMAINV(RAND(),1+$P$1,1/(1+G3340)))</f>
        <v>0.140013466083415</v>
      </c>
    </row>
    <row r="3341" customFormat="false" ht="12.75" hidden="false" customHeight="false" outlineLevel="0" collapsed="false">
      <c r="A3341" s="26" t="n">
        <f aca="true">ROUNDDOWN(RAND()+B3341,0)</f>
        <v>1</v>
      </c>
      <c r="B3341" s="27" t="n">
        <f aca="true">RAND()/2</f>
        <v>0.369512746033857</v>
      </c>
      <c r="C3341" s="27" t="n">
        <f aca="true">RAND()</f>
        <v>0.341026904311356</v>
      </c>
      <c r="D3341" s="27" t="n">
        <f aca="false">A3341*SQRT(C3341)+(1-A3341)*(1-SQRT(1-4*C3341*B3341+4*C3341*B3341^2))/2/B3341</f>
        <v>0.583975088776358</v>
      </c>
      <c r="F3341" s="28" t="n">
        <f aca="false">1/(1-C3341^(1/$N$1))-1</f>
        <v>13.4491671990718</v>
      </c>
      <c r="G3341" s="28" t="n">
        <f aca="false">1/(1-D3341^(1/$P$1))-1</f>
        <v>27.3893704094868</v>
      </c>
      <c r="J3341" s="27" t="n">
        <f aca="true">EXP(-GAMMAINV(RAND(),1+$N$1,1/(1+F3341)))</f>
        <v>0.358316652675435</v>
      </c>
      <c r="K3341" s="27" t="n">
        <f aca="true">EXP(-GAMMAINV(RAND(),1+$P$1,1/(1+G3341)))</f>
        <v>0.574815913834044</v>
      </c>
    </row>
    <row r="3342" customFormat="false" ht="12.75" hidden="false" customHeight="false" outlineLevel="0" collapsed="false">
      <c r="A3342" s="26" t="n">
        <f aca="true">ROUNDDOWN(RAND()+B3342,0)</f>
        <v>0</v>
      </c>
      <c r="B3342" s="27" t="n">
        <f aca="true">RAND()/2</f>
        <v>0.252935029898454</v>
      </c>
      <c r="C3342" s="27" t="n">
        <f aca="true">RAND()</f>
        <v>0.917134288591673</v>
      </c>
      <c r="D3342" s="27" t="n">
        <f aca="false">A3342*SQRT(C3342)+(1-A3342)*(1-SQRT(1-4*C3342*B3342+4*C3342*B3342^2))/2/B3342</f>
        <v>0.881861209993555</v>
      </c>
      <c r="F3342" s="28" t="n">
        <f aca="false">1/(1-C3342^(1/$N$1))-1</f>
        <v>172.908130603391</v>
      </c>
      <c r="G3342" s="28" t="n">
        <f aca="false">1/(1-D3342^(1/$P$1))-1</f>
        <v>118.812893573715</v>
      </c>
      <c r="J3342" s="27" t="n">
        <f aca="true">EXP(-GAMMAINV(RAND(),1+$N$1,1/(1+F3342)))</f>
        <v>0.8863899032573</v>
      </c>
      <c r="K3342" s="27" t="n">
        <f aca="true">EXP(-GAMMAINV(RAND(),1+$P$1,1/(1+G3342)))</f>
        <v>0.880805658211268</v>
      </c>
    </row>
    <row r="3343" customFormat="false" ht="12.75" hidden="false" customHeight="false" outlineLevel="0" collapsed="false">
      <c r="A3343" s="26" t="n">
        <f aca="true">ROUNDDOWN(RAND()+B3343,0)</f>
        <v>1</v>
      </c>
      <c r="B3343" s="27" t="n">
        <f aca="true">RAND()/2</f>
        <v>0.267872266346952</v>
      </c>
      <c r="C3343" s="27" t="n">
        <f aca="true">RAND()</f>
        <v>0.365385281092939</v>
      </c>
      <c r="D3343" s="27" t="n">
        <f aca="false">A3343*SQRT(C3343)+(1-A3343)*(1-SQRT(1-4*C3343*B3343+4*C3343*B3343^2))/2/B3343</f>
        <v>0.60447107548082</v>
      </c>
      <c r="F3343" s="28" t="n">
        <f aca="false">1/(1-C3343^(1/$N$1))-1</f>
        <v>14.4042386720868</v>
      </c>
      <c r="G3343" s="28" t="n">
        <f aca="false">1/(1-D3343^(1/$P$1))-1</f>
        <v>29.3000881072325</v>
      </c>
      <c r="J3343" s="27" t="n">
        <f aca="true">EXP(-GAMMAINV(RAND(),1+$N$1,1/(1+F3343)))</f>
        <v>0.339060685601317</v>
      </c>
      <c r="K3343" s="27" t="n">
        <f aca="true">EXP(-GAMMAINV(RAND(),1+$P$1,1/(1+G3343)))</f>
        <v>0.625997430978861</v>
      </c>
    </row>
    <row r="3344" customFormat="false" ht="12.75" hidden="false" customHeight="false" outlineLevel="0" collapsed="false">
      <c r="A3344" s="26" t="n">
        <f aca="true">ROUNDDOWN(RAND()+B3344,0)</f>
        <v>0</v>
      </c>
      <c r="B3344" s="27" t="n">
        <f aca="true">RAND()/2</f>
        <v>0.00261791500505366</v>
      </c>
      <c r="C3344" s="27" t="n">
        <f aca="true">RAND()</f>
        <v>0.603672072270029</v>
      </c>
      <c r="D3344" s="27" t="n">
        <f aca="false">A3344*SQRT(C3344)+(1-A3344)*(1-SQRT(1-4*C3344*B3344+4*C3344*B3344^2))/2/B3344</f>
        <v>0.60304374567006</v>
      </c>
      <c r="F3344" s="28" t="n">
        <f aca="false">1/(1-C3344^(1/$N$1))-1</f>
        <v>29.2220077089648</v>
      </c>
      <c r="G3344" s="28" t="n">
        <f aca="false">1/(1-D3344^(1/$P$1))-1</f>
        <v>29.1608209639773</v>
      </c>
      <c r="J3344" s="27" t="n">
        <f aca="true">EXP(-GAMMAINV(RAND(),1+$N$1,1/(1+F3344)))</f>
        <v>0.616169883347477</v>
      </c>
      <c r="K3344" s="27" t="n">
        <f aca="true">EXP(-GAMMAINV(RAND(),1+$P$1,1/(1+G3344)))</f>
        <v>0.539185068433389</v>
      </c>
    </row>
    <row r="3345" customFormat="false" ht="12.75" hidden="false" customHeight="false" outlineLevel="0" collapsed="false">
      <c r="A3345" s="26" t="n">
        <f aca="true">ROUNDDOWN(RAND()+B3345,0)</f>
        <v>0</v>
      </c>
      <c r="B3345" s="27" t="n">
        <f aca="true">RAND()/2</f>
        <v>0.0586135679100848</v>
      </c>
      <c r="C3345" s="27" t="n">
        <f aca="true">RAND()</f>
        <v>0.830151803519511</v>
      </c>
      <c r="D3345" s="27" t="n">
        <f aca="false">A3345*SQRT(C3345)+(1-A3345)*(1-SQRT(1-4*C3345*B3345+4*C3345*B3345^2))/2/B3345</f>
        <v>0.821001761908286</v>
      </c>
      <c r="F3345" s="28" t="n">
        <f aca="false">1/(1-C3345^(1/$N$1))-1</f>
        <v>80.082640329713</v>
      </c>
      <c r="G3345" s="28" t="n">
        <f aca="false">1/(1-D3345^(1/$P$1))-1</f>
        <v>75.5544254065116</v>
      </c>
      <c r="J3345" s="27" t="n">
        <f aca="true">EXP(-GAMMAINV(RAND(),1+$N$1,1/(1+F3345)))</f>
        <v>0.846290859410533</v>
      </c>
      <c r="K3345" s="27" t="n">
        <f aca="true">EXP(-GAMMAINV(RAND(),1+$P$1,1/(1+G3345)))</f>
        <v>0.74392796928063</v>
      </c>
    </row>
    <row r="3346" customFormat="false" ht="12.75" hidden="false" customHeight="false" outlineLevel="0" collapsed="false">
      <c r="A3346" s="26" t="n">
        <f aca="true">ROUNDDOWN(RAND()+B3346,0)</f>
        <v>0</v>
      </c>
      <c r="B3346" s="27" t="n">
        <f aca="true">RAND()/2</f>
        <v>0.29795708192346</v>
      </c>
      <c r="C3346" s="27" t="n">
        <f aca="true">RAND()</f>
        <v>0.231907471786297</v>
      </c>
      <c r="D3346" s="27" t="n">
        <f aca="false">A3346*SQRT(C3346)+(1-A3346)*(1-SQRT(1-4*C3346*B3346+4*C3346*B3346^2))/2/B3346</f>
        <v>0.171580851290763</v>
      </c>
      <c r="F3346" s="28" t="n">
        <f aca="false">1/(1-C3346^(1/$N$1))-1</f>
        <v>9.77212988288629</v>
      </c>
      <c r="G3346" s="28" t="n">
        <f aca="false">1/(1-D3346^(1/$P$1))-1</f>
        <v>8.01945987135472</v>
      </c>
      <c r="J3346" s="27" t="n">
        <f aca="true">EXP(-GAMMAINV(RAND(),1+$N$1,1/(1+F3346)))</f>
        <v>0.344649125458285</v>
      </c>
      <c r="K3346" s="27" t="n">
        <f aca="true">EXP(-GAMMAINV(RAND(),1+$P$1,1/(1+G3346)))</f>
        <v>0.121571157366775</v>
      </c>
    </row>
    <row r="3347" customFormat="false" ht="12.75" hidden="false" customHeight="false" outlineLevel="0" collapsed="false">
      <c r="A3347" s="26" t="n">
        <f aca="true">ROUNDDOWN(RAND()+B3347,0)</f>
        <v>0</v>
      </c>
      <c r="B3347" s="27" t="n">
        <f aca="true">RAND()/2</f>
        <v>0.316313917750724</v>
      </c>
      <c r="C3347" s="27" t="n">
        <f aca="true">RAND()</f>
        <v>0.28001652920417</v>
      </c>
      <c r="D3347" s="27" t="n">
        <f aca="false">A3347*SQRT(C3347)+(1-A3347)*(1-SQRT(1-4*C3347*B3347+4*C3347*B3347^2))/2/B3347</f>
        <v>0.20469726372408</v>
      </c>
      <c r="F3347" s="28" t="n">
        <f aca="false">1/(1-C3347^(1/$N$1))-1</f>
        <v>11.2911243538289</v>
      </c>
      <c r="G3347" s="28" t="n">
        <f aca="false">1/(1-D3347^(1/$P$1))-1</f>
        <v>8.96523552869331</v>
      </c>
      <c r="J3347" s="27" t="n">
        <f aca="true">EXP(-GAMMAINV(RAND(),1+$N$1,1/(1+F3347)))</f>
        <v>0.208524192046758</v>
      </c>
      <c r="K3347" s="27" t="n">
        <f aca="true">EXP(-GAMMAINV(RAND(),1+$P$1,1/(1+G3347)))</f>
        <v>0.0981149736711163</v>
      </c>
    </row>
    <row r="3348" customFormat="false" ht="12.75" hidden="false" customHeight="false" outlineLevel="0" collapsed="false">
      <c r="A3348" s="26" t="n">
        <f aca="true">ROUNDDOWN(RAND()+B3348,0)</f>
        <v>0</v>
      </c>
      <c r="B3348" s="27" t="n">
        <f aca="true">RAND()/2</f>
        <v>0.107301897512809</v>
      </c>
      <c r="C3348" s="27" t="n">
        <f aca="true">RAND()</f>
        <v>0.16084419714865</v>
      </c>
      <c r="D3348" s="27" t="n">
        <f aca="false">A3348*SQRT(C3348)+(1-A3348)*(1-SQRT(1-4*C3348*B3348+4*C3348*B3348^2))/2/B3348</f>
        <v>0.145868436528378</v>
      </c>
      <c r="F3348" s="28" t="n">
        <f aca="false">1/(1-C3348^(1/$N$1))-1</f>
        <v>7.71889615463904</v>
      </c>
      <c r="G3348" s="28" t="n">
        <f aca="false">1/(1-D3348^(1/$P$1))-1</f>
        <v>7.30269644957641</v>
      </c>
      <c r="J3348" s="27" t="n">
        <f aca="true">EXP(-GAMMAINV(RAND(),1+$N$1,1/(1+F3348)))</f>
        <v>0.270541007800585</v>
      </c>
      <c r="K3348" s="27" t="n">
        <f aca="true">EXP(-GAMMAINV(RAND(),1+$P$1,1/(1+G3348)))</f>
        <v>0.113728319570459</v>
      </c>
    </row>
    <row r="3349" customFormat="false" ht="12.75" hidden="false" customHeight="false" outlineLevel="0" collapsed="false">
      <c r="A3349" s="26" t="n">
        <f aca="true">ROUNDDOWN(RAND()+B3349,0)</f>
        <v>0</v>
      </c>
      <c r="B3349" s="27" t="n">
        <f aca="true">RAND()/2</f>
        <v>0.294375885143662</v>
      </c>
      <c r="C3349" s="27" t="n">
        <f aca="true">RAND()</f>
        <v>0.261922797953329</v>
      </c>
      <c r="D3349" s="27" t="n">
        <f aca="false">A3349*SQRT(C3349)+(1-A3349)*(1-SQRT(1-4*C3349*B3349+4*C3349*B3349^2))/2/B3349</f>
        <v>0.196144462968002</v>
      </c>
      <c r="F3349" s="28" t="n">
        <f aca="false">1/(1-C3349^(1/$N$1))-1</f>
        <v>10.7039325334576</v>
      </c>
      <c r="G3349" s="28" t="n">
        <f aca="false">1/(1-D3349^(1/$P$1))-1</f>
        <v>8.71769443220574</v>
      </c>
      <c r="J3349" s="27" t="n">
        <f aca="true">EXP(-GAMMAINV(RAND(),1+$N$1,1/(1+F3349)))</f>
        <v>0.278643970128309</v>
      </c>
      <c r="K3349" s="27" t="n">
        <f aca="true">EXP(-GAMMAINV(RAND(),1+$P$1,1/(1+G3349)))</f>
        <v>0.24162378960807</v>
      </c>
    </row>
    <row r="3350" customFormat="false" ht="12.75" hidden="false" customHeight="false" outlineLevel="0" collapsed="false">
      <c r="A3350" s="26" t="n">
        <f aca="true">ROUNDDOWN(RAND()+B3350,0)</f>
        <v>1</v>
      </c>
      <c r="B3350" s="27" t="n">
        <f aca="true">RAND()/2</f>
        <v>0.150685982392406</v>
      </c>
      <c r="C3350" s="27" t="n">
        <f aca="true">RAND()</f>
        <v>0.679888283924789</v>
      </c>
      <c r="D3350" s="27" t="n">
        <f aca="false">A3350*SQRT(C3350)+(1-A3350)*(1-SQRT(1-4*C3350*B3350+4*C3350*B3350^2))/2/B3350</f>
        <v>0.82455338452085</v>
      </c>
      <c r="F3350" s="28" t="n">
        <f aca="false">1/(1-C3350^(1/$N$1))-1</f>
        <v>38.3796933703759</v>
      </c>
      <c r="G3350" s="28" t="n">
        <f aca="false">1/(1-D3350^(1/$P$1))-1</f>
        <v>77.2561715618796</v>
      </c>
      <c r="J3350" s="27" t="n">
        <f aca="true">EXP(-GAMMAINV(RAND(),1+$N$1,1/(1+F3350)))</f>
        <v>0.562182479780687</v>
      </c>
      <c r="K3350" s="27" t="n">
        <f aca="true">EXP(-GAMMAINV(RAND(),1+$P$1,1/(1+G3350)))</f>
        <v>0.798462620028978</v>
      </c>
    </row>
    <row r="3351" customFormat="false" ht="12.75" hidden="false" customHeight="false" outlineLevel="0" collapsed="false">
      <c r="A3351" s="26" t="n">
        <f aca="true">ROUNDDOWN(RAND()+B3351,0)</f>
        <v>0</v>
      </c>
      <c r="B3351" s="27" t="n">
        <f aca="true">RAND()/2</f>
        <v>0.332831782103815</v>
      </c>
      <c r="C3351" s="27" t="n">
        <f aca="true">RAND()</f>
        <v>0.0948645948889163</v>
      </c>
      <c r="D3351" s="27" t="n">
        <f aca="false">A3351*SQRT(C3351)+(1-A3351)*(1-SQRT(1-4*C3351*B3351+4*C3351*B3351^2))/2/B3351</f>
        <v>0.0646831822899537</v>
      </c>
      <c r="F3351" s="28" t="n">
        <f aca="false">1/(1-C3351^(1/$N$1))-1</f>
        <v>5.88168234992504</v>
      </c>
      <c r="G3351" s="28" t="n">
        <f aca="false">1/(1-D3351^(1/$P$1))-1</f>
        <v>4.99314723416791</v>
      </c>
      <c r="J3351" s="27" t="n">
        <f aca="true">EXP(-GAMMAINV(RAND(),1+$N$1,1/(1+F3351)))</f>
        <v>0.0754974305720644</v>
      </c>
      <c r="K3351" s="27" t="n">
        <f aca="true">EXP(-GAMMAINV(RAND(),1+$P$1,1/(1+G3351)))</f>
        <v>0.15776725881411</v>
      </c>
    </row>
    <row r="3352" customFormat="false" ht="12.75" hidden="false" customHeight="false" outlineLevel="0" collapsed="false">
      <c r="A3352" s="26" t="n">
        <f aca="true">ROUNDDOWN(RAND()+B3352,0)</f>
        <v>0</v>
      </c>
      <c r="B3352" s="27" t="n">
        <f aca="true">RAND()/2</f>
        <v>0.217275808775707</v>
      </c>
      <c r="C3352" s="27" t="n">
        <f aca="true">RAND()</f>
        <v>0.782040055035925</v>
      </c>
      <c r="D3352" s="27" t="n">
        <f aca="false">A3352*SQRT(C3352)+(1-A3352)*(1-SQRT(1-4*C3352*B3352+4*C3352*B3352^2))/2/B3352</f>
        <v>0.726938949229194</v>
      </c>
      <c r="F3352" s="28" t="n">
        <f aca="false">1/(1-C3352^(1/$N$1))-1</f>
        <v>60.5143476492229</v>
      </c>
      <c r="G3352" s="28" t="n">
        <f aca="false">1/(1-D3352^(1/$P$1))-1</f>
        <v>46.5365752213613</v>
      </c>
      <c r="J3352" s="27" t="n">
        <f aca="true">EXP(-GAMMAINV(RAND(),1+$N$1,1/(1+F3352)))</f>
        <v>0.66586305397018</v>
      </c>
      <c r="K3352" s="27" t="n">
        <f aca="true">EXP(-GAMMAINV(RAND(),1+$P$1,1/(1+G3352)))</f>
        <v>0.808723043183091</v>
      </c>
    </row>
    <row r="3353" customFormat="false" ht="12.75" hidden="false" customHeight="false" outlineLevel="0" collapsed="false">
      <c r="A3353" s="26" t="n">
        <f aca="true">ROUNDDOWN(RAND()+B3353,0)</f>
        <v>0</v>
      </c>
      <c r="B3353" s="27" t="n">
        <f aca="true">RAND()/2</f>
        <v>0.296646041328236</v>
      </c>
      <c r="C3353" s="27" t="n">
        <f aca="true">RAND()</f>
        <v>0.460954413123952</v>
      </c>
      <c r="D3353" s="27" t="n">
        <f aca="false">A3353*SQRT(C3353)+(1-A3353)*(1-SQRT(1-4*C3353*B3353+4*C3353*B3353^2))/2/B3353</f>
        <v>0.363386049154195</v>
      </c>
      <c r="F3353" s="28" t="n">
        <f aca="false">1/(1-C3353^(1/$N$1))-1</f>
        <v>18.8727332473811</v>
      </c>
      <c r="G3353" s="28" t="n">
        <f aca="false">1/(1-D3353^(1/$P$1))-1</f>
        <v>14.3235186792281</v>
      </c>
      <c r="J3353" s="27" t="n">
        <f aca="true">EXP(-GAMMAINV(RAND(),1+$N$1,1/(1+F3353)))</f>
        <v>0.537776345763197</v>
      </c>
      <c r="K3353" s="27" t="n">
        <f aca="true">EXP(-GAMMAINV(RAND(),1+$P$1,1/(1+G3353)))</f>
        <v>0.460712243006654</v>
      </c>
    </row>
    <row r="3354" customFormat="false" ht="12.75" hidden="false" customHeight="false" outlineLevel="0" collapsed="false">
      <c r="A3354" s="26" t="n">
        <f aca="true">ROUNDDOWN(RAND()+B3354,0)</f>
        <v>1</v>
      </c>
      <c r="B3354" s="27" t="n">
        <f aca="true">RAND()/2</f>
        <v>0.38826709355338</v>
      </c>
      <c r="C3354" s="27" t="n">
        <f aca="true">RAND()</f>
        <v>0.353515617566664</v>
      </c>
      <c r="D3354" s="27" t="n">
        <f aca="false">A3354*SQRT(C3354)+(1-A3354)*(1-SQRT(1-4*C3354*B3354+4*C3354*B3354^2))/2/B3354</f>
        <v>0.594571793450265</v>
      </c>
      <c r="F3354" s="28" t="n">
        <f aca="false">1/(1-C3354^(1/$N$1))-1</f>
        <v>13.9312443739783</v>
      </c>
      <c r="G3354" s="28" t="n">
        <f aca="false">1/(1-D3354^(1/$P$1))-1</f>
        <v>28.3538243852482</v>
      </c>
      <c r="J3354" s="27" t="n">
        <f aca="true">EXP(-GAMMAINV(RAND(),1+$N$1,1/(1+F3354)))</f>
        <v>0.188286985870847</v>
      </c>
      <c r="K3354" s="27" t="n">
        <f aca="true">EXP(-GAMMAINV(RAND(),1+$P$1,1/(1+G3354)))</f>
        <v>0.487039063208222</v>
      </c>
    </row>
    <row r="3355" customFormat="false" ht="12.75" hidden="false" customHeight="false" outlineLevel="0" collapsed="false">
      <c r="A3355" s="26" t="n">
        <f aca="true">ROUNDDOWN(RAND()+B3355,0)</f>
        <v>0</v>
      </c>
      <c r="B3355" s="27" t="n">
        <f aca="true">RAND()/2</f>
        <v>0.149608141131474</v>
      </c>
      <c r="C3355" s="27" t="n">
        <f aca="true">RAND()</f>
        <v>0.937271898235661</v>
      </c>
      <c r="D3355" s="27" t="n">
        <f aca="false">A3355*SQRT(C3355)+(1-A3355)*(1-SQRT(1-4*C3355*B3355+4*C3355*B3355^2))/2/B3355</f>
        <v>0.9250786179833</v>
      </c>
      <c r="F3355" s="28" t="n">
        <f aca="false">1/(1-C3355^(1/$N$1))-1</f>
        <v>231.046662587485</v>
      </c>
      <c r="G3355" s="28" t="n">
        <f aca="false">1/(1-D3355^(1/$P$1))-1</f>
        <v>192.112964742095</v>
      </c>
      <c r="J3355" s="27" t="n">
        <f aca="true">EXP(-GAMMAINV(RAND(),1+$N$1,1/(1+F3355)))</f>
        <v>0.952572130105487</v>
      </c>
      <c r="K3355" s="27" t="n">
        <f aca="true">EXP(-GAMMAINV(RAND(),1+$P$1,1/(1+G3355)))</f>
        <v>0.902156512012388</v>
      </c>
    </row>
    <row r="3356" customFormat="false" ht="12.75" hidden="false" customHeight="false" outlineLevel="0" collapsed="false">
      <c r="A3356" s="26" t="n">
        <f aca="true">ROUNDDOWN(RAND()+B3356,0)</f>
        <v>1</v>
      </c>
      <c r="B3356" s="27" t="n">
        <f aca="true">RAND()/2</f>
        <v>0.399603761855574</v>
      </c>
      <c r="C3356" s="27" t="n">
        <f aca="true">RAND()</f>
        <v>0.359007484774075</v>
      </c>
      <c r="D3356" s="27" t="n">
        <f aca="false">A3356*SQRT(C3356)+(1-A3356)*(1-SQRT(1-4*C3356*B3356+4*C3356*B3356^2))/2/B3356</f>
        <v>0.599172333118007</v>
      </c>
      <c r="F3356" s="28" t="n">
        <f aca="false">1/(1-C3356^(1/$N$1))-1</f>
        <v>14.148236301846</v>
      </c>
      <c r="G3356" s="28" t="n">
        <f aca="false">1/(1-D3356^(1/$P$1))-1</f>
        <v>28.7879366660857</v>
      </c>
      <c r="J3356" s="27" t="n">
        <f aca="true">EXP(-GAMMAINV(RAND(),1+$N$1,1/(1+F3356)))</f>
        <v>0.336231019515436</v>
      </c>
      <c r="K3356" s="27" t="n">
        <f aca="true">EXP(-GAMMAINV(RAND(),1+$P$1,1/(1+G3356)))</f>
        <v>0.620897138860944</v>
      </c>
    </row>
    <row r="3357" customFormat="false" ht="12.75" hidden="false" customHeight="false" outlineLevel="0" collapsed="false">
      <c r="A3357" s="26" t="n">
        <f aca="true">ROUNDDOWN(RAND()+B3357,0)</f>
        <v>0</v>
      </c>
      <c r="B3357" s="27" t="n">
        <f aca="true">RAND()/2</f>
        <v>0.305652324006944</v>
      </c>
      <c r="C3357" s="27" t="n">
        <f aca="true">RAND()</f>
        <v>0.909889593759228</v>
      </c>
      <c r="D3357" s="27" t="n">
        <f aca="false">A3357*SQRT(C3357)+(1-A3357)*(1-SQRT(1-4*C3357*B3357+4*C3357*B3357^2))/2/B3357</f>
        <v>0.855459383273085</v>
      </c>
      <c r="F3357" s="28" t="n">
        <f aca="false">1/(1-C3357^(1/$N$1))-1</f>
        <v>158.344963317739</v>
      </c>
      <c r="G3357" s="28" t="n">
        <f aca="false">1/(1-D3357^(1/$P$1))-1</f>
        <v>95.5828589461034</v>
      </c>
      <c r="J3357" s="27" t="n">
        <f aca="true">EXP(-GAMMAINV(RAND(),1+$N$1,1/(1+F3357)))</f>
        <v>0.896211235128657</v>
      </c>
      <c r="K3357" s="27" t="n">
        <f aca="true">EXP(-GAMMAINV(RAND(),1+$P$1,1/(1+G3357)))</f>
        <v>0.880450994612239</v>
      </c>
    </row>
    <row r="3358" customFormat="false" ht="12.75" hidden="false" customHeight="false" outlineLevel="0" collapsed="false">
      <c r="A3358" s="26" t="n">
        <f aca="true">ROUNDDOWN(RAND()+B3358,0)</f>
        <v>1</v>
      </c>
      <c r="B3358" s="27" t="n">
        <f aca="true">RAND()/2</f>
        <v>0.342006151410932</v>
      </c>
      <c r="C3358" s="27" t="n">
        <f aca="true">RAND()</f>
        <v>0.126954138123816</v>
      </c>
      <c r="D3358" s="27" t="n">
        <f aca="false">A3358*SQRT(C3358)+(1-A3358)*(1-SQRT(1-4*C3358*B3358+4*C3358*B3358^2))/2/B3358</f>
        <v>0.356306242050032</v>
      </c>
      <c r="F3358" s="28" t="n">
        <f aca="false">1/(1-C3358^(1/$N$1))-1</f>
        <v>6.77915320123441</v>
      </c>
      <c r="G3358" s="28" t="n">
        <f aca="false">1/(1-D3358^(1/$P$1))-1</f>
        <v>14.0411137717031</v>
      </c>
      <c r="J3358" s="27" t="n">
        <f aca="true">EXP(-GAMMAINV(RAND(),1+$N$1,1/(1+F3358)))</f>
        <v>0.197887047198374</v>
      </c>
      <c r="K3358" s="27" t="n">
        <f aca="true">EXP(-GAMMAINV(RAND(),1+$P$1,1/(1+G3358)))</f>
        <v>0.273782597895711</v>
      </c>
    </row>
    <row r="3359" customFormat="false" ht="12.75" hidden="false" customHeight="false" outlineLevel="0" collapsed="false">
      <c r="A3359" s="26" t="n">
        <f aca="true">ROUNDDOWN(RAND()+B3359,0)</f>
        <v>0</v>
      </c>
      <c r="B3359" s="27" t="n">
        <f aca="true">RAND()/2</f>
        <v>0.21990675197994</v>
      </c>
      <c r="C3359" s="27" t="n">
        <f aca="true">RAND()</f>
        <v>0.118688707014005</v>
      </c>
      <c r="D3359" s="27" t="n">
        <f aca="false">A3359*SQRT(C3359)+(1-A3359)*(1-SQRT(1-4*C3359*B3359+4*C3359*B3359^2))/2/B3359</f>
        <v>0.0945543403950201</v>
      </c>
      <c r="F3359" s="28" t="n">
        <f aca="false">1/(1-C3359^(1/$N$1))-1</f>
        <v>6.54995576807112</v>
      </c>
      <c r="G3359" s="28" t="n">
        <f aca="false">1/(1-D3359^(1/$P$1))-1</f>
        <v>5.87285510561282</v>
      </c>
      <c r="J3359" s="27" t="n">
        <f aca="true">EXP(-GAMMAINV(RAND(),1+$N$1,1/(1+F3359)))</f>
        <v>0.0906316553400647</v>
      </c>
      <c r="K3359" s="27" t="n">
        <f aca="true">EXP(-GAMMAINV(RAND(),1+$P$1,1/(1+G3359)))</f>
        <v>0.0825828907397267</v>
      </c>
    </row>
    <row r="3360" customFormat="false" ht="12.75" hidden="false" customHeight="false" outlineLevel="0" collapsed="false">
      <c r="A3360" s="26" t="n">
        <f aca="true">ROUNDDOWN(RAND()+B3360,0)</f>
        <v>1</v>
      </c>
      <c r="B3360" s="27" t="n">
        <f aca="true">RAND()/2</f>
        <v>0.146969635076772</v>
      </c>
      <c r="C3360" s="27" t="n">
        <f aca="true">RAND()</f>
        <v>0.277230373438874</v>
      </c>
      <c r="D3360" s="27" t="n">
        <f aca="false">A3360*SQRT(C3360)+(1-A3360)*(1-SQRT(1-4*C3360*B3360+4*C3360*B3360^2))/2/B3360</f>
        <v>0.526526707241783</v>
      </c>
      <c r="F3360" s="28" t="n">
        <f aca="false">1/(1-C3360^(1/$N$1))-1</f>
        <v>11.1993273708965</v>
      </c>
      <c r="G3360" s="28" t="n">
        <f aca="false">1/(1-D3360^(1/$P$1))-1</f>
        <v>22.887965483671</v>
      </c>
      <c r="J3360" s="27" t="n">
        <f aca="true">EXP(-GAMMAINV(RAND(),1+$N$1,1/(1+F3360)))</f>
        <v>0.126714363877874</v>
      </c>
      <c r="K3360" s="27" t="n">
        <f aca="true">EXP(-GAMMAINV(RAND(),1+$P$1,1/(1+G3360)))</f>
        <v>0.675442486065899</v>
      </c>
    </row>
    <row r="3361" customFormat="false" ht="12.75" hidden="false" customHeight="false" outlineLevel="0" collapsed="false">
      <c r="A3361" s="26" t="n">
        <f aca="true">ROUNDDOWN(RAND()+B3361,0)</f>
        <v>0</v>
      </c>
      <c r="B3361" s="27" t="n">
        <f aca="true">RAND()/2</f>
        <v>0.415245099048976</v>
      </c>
      <c r="C3361" s="27" t="n">
        <f aca="true">RAND()</f>
        <v>0.427199315054068</v>
      </c>
      <c r="D3361" s="27" t="n">
        <f aca="false">A3361*SQRT(C3361)+(1-A3361)*(1-SQRT(1-4*C3361*B3361+4*C3361*B3361^2))/2/B3361</f>
        <v>0.283082958352079</v>
      </c>
      <c r="F3361" s="28" t="n">
        <f aca="false">1/(1-C3361^(1/$N$1))-1</f>
        <v>17.1413137971778</v>
      </c>
      <c r="G3361" s="28" t="n">
        <f aca="false">1/(1-D3361^(1/$P$1))-1</f>
        <v>11.3927618138674</v>
      </c>
      <c r="J3361" s="27" t="n">
        <f aca="true">EXP(-GAMMAINV(RAND(),1+$N$1,1/(1+F3361)))</f>
        <v>0.427878164214539</v>
      </c>
      <c r="K3361" s="27" t="n">
        <f aca="true">EXP(-GAMMAINV(RAND(),1+$P$1,1/(1+G3361)))</f>
        <v>0.341981927591582</v>
      </c>
    </row>
    <row r="3362" customFormat="false" ht="12.75" hidden="false" customHeight="false" outlineLevel="0" collapsed="false">
      <c r="A3362" s="26" t="n">
        <f aca="true">ROUNDDOWN(RAND()+B3362,0)</f>
        <v>1</v>
      </c>
      <c r="B3362" s="27" t="n">
        <f aca="true">RAND()/2</f>
        <v>0.388777243591298</v>
      </c>
      <c r="C3362" s="27" t="n">
        <f aca="true">RAND()</f>
        <v>0.855445187974656</v>
      </c>
      <c r="D3362" s="27" t="n">
        <f aca="false">A3362*SQRT(C3362)+(1-A3362)*(1-SQRT(1-4*C3362*B3362+4*C3362*B3362^2))/2/B3362</f>
        <v>0.924902799203601</v>
      </c>
      <c r="F3362" s="28" t="n">
        <f aca="false">1/(1-C3362^(1/$N$1))-1</f>
        <v>95.5726474026328</v>
      </c>
      <c r="G3362" s="28" t="n">
        <f aca="false">1/(1-D3362^(1/$P$1))-1</f>
        <v>191.643993697719</v>
      </c>
      <c r="J3362" s="27" t="n">
        <f aca="true">EXP(-GAMMAINV(RAND(),1+$N$1,1/(1+F3362)))</f>
        <v>0.860686843346871</v>
      </c>
      <c r="K3362" s="27" t="n">
        <f aca="true">EXP(-GAMMAINV(RAND(),1+$P$1,1/(1+G3362)))</f>
        <v>0.928680713379781</v>
      </c>
    </row>
    <row r="3363" customFormat="false" ht="12.75" hidden="false" customHeight="false" outlineLevel="0" collapsed="false">
      <c r="A3363" s="26" t="n">
        <f aca="true">ROUNDDOWN(RAND()+B3363,0)</f>
        <v>0</v>
      </c>
      <c r="B3363" s="27" t="n">
        <f aca="true">RAND()/2</f>
        <v>0.250385480167816</v>
      </c>
      <c r="C3363" s="27" t="n">
        <f aca="true">RAND()</f>
        <v>0.874097095361548</v>
      </c>
      <c r="D3363" s="27" t="n">
        <f aca="false">A3363*SQRT(C3363)+(1-A3363)*(1-SQRT(1-4*C3363*B3363+4*C3363*B3363^2))/2/B3363</f>
        <v>0.826115767241776</v>
      </c>
      <c r="F3363" s="28" t="n">
        <f aca="false">1/(1-C3363^(1/$N$1))-1</f>
        <v>110.972021211058</v>
      </c>
      <c r="G3363" s="28" t="n">
        <f aca="false">1/(1-D3363^(1/$P$1))-1</f>
        <v>78.0267215380698</v>
      </c>
      <c r="J3363" s="27" t="n">
        <f aca="true">EXP(-GAMMAINV(RAND(),1+$N$1,1/(1+F3363)))</f>
        <v>0.837220837845905</v>
      </c>
      <c r="K3363" s="27" t="n">
        <f aca="true">EXP(-GAMMAINV(RAND(),1+$P$1,1/(1+G3363)))</f>
        <v>0.801370279078694</v>
      </c>
    </row>
    <row r="3364" customFormat="false" ht="12.75" hidden="false" customHeight="false" outlineLevel="0" collapsed="false">
      <c r="A3364" s="26" t="n">
        <f aca="true">ROUNDDOWN(RAND()+B3364,0)</f>
        <v>1</v>
      </c>
      <c r="B3364" s="27" t="n">
        <f aca="true">RAND()/2</f>
        <v>0.406850318261274</v>
      </c>
      <c r="C3364" s="27" t="n">
        <f aca="true">RAND()</f>
        <v>0.280134829156108</v>
      </c>
      <c r="D3364" s="27" t="n">
        <f aca="false">A3364*SQRT(C3364)+(1-A3364)*(1-SQRT(1-4*C3364*B3364+4*C3364*B3364^2))/2/B3364</f>
        <v>0.52927764845694</v>
      </c>
      <c r="F3364" s="28" t="n">
        <f aca="false">1/(1-C3364^(1/$N$1))-1</f>
        <v>11.2950335813018</v>
      </c>
      <c r="G3364" s="28" t="n">
        <f aca="false">1/(1-D3364^(1/$P$1))-1</f>
        <v>23.0794647166617</v>
      </c>
      <c r="J3364" s="27" t="n">
        <f aca="true">EXP(-GAMMAINV(RAND(),1+$N$1,1/(1+F3364)))</f>
        <v>0.306871308939682</v>
      </c>
      <c r="K3364" s="27" t="n">
        <f aca="true">EXP(-GAMMAINV(RAND(),1+$P$1,1/(1+G3364)))</f>
        <v>0.524707681893949</v>
      </c>
    </row>
    <row r="3365" customFormat="false" ht="12.75" hidden="false" customHeight="false" outlineLevel="0" collapsed="false">
      <c r="A3365" s="26" t="n">
        <f aca="true">ROUNDDOWN(RAND()+B3365,0)</f>
        <v>1</v>
      </c>
      <c r="B3365" s="27" t="n">
        <f aca="true">RAND()/2</f>
        <v>0.0688418386142946</v>
      </c>
      <c r="C3365" s="27" t="n">
        <f aca="true">RAND()</f>
        <v>0.680825571076687</v>
      </c>
      <c r="D3365" s="27" t="n">
        <f aca="false">A3365*SQRT(C3365)+(1-A3365)*(1-SQRT(1-4*C3365*B3365+4*C3365*B3365^2))/2/B3365</f>
        <v>0.825121549274219</v>
      </c>
      <c r="F3365" s="28" t="n">
        <f aca="false">1/(1-C3365^(1/$N$1))-1</f>
        <v>38.5190000862687</v>
      </c>
      <c r="G3365" s="28" t="n">
        <f aca="false">1/(1-D3365^(1/$P$1))-1</f>
        <v>77.5347964735298</v>
      </c>
      <c r="J3365" s="27" t="n">
        <f aca="true">EXP(-GAMMAINV(RAND(),1+$N$1,1/(1+F3365)))</f>
        <v>0.580888466456866</v>
      </c>
      <c r="K3365" s="27" t="n">
        <f aca="true">EXP(-GAMMAINV(RAND(),1+$P$1,1/(1+G3365)))</f>
        <v>0.750059001057504</v>
      </c>
    </row>
    <row r="3366" customFormat="false" ht="12.75" hidden="false" customHeight="false" outlineLevel="0" collapsed="false">
      <c r="A3366" s="26" t="n">
        <f aca="true">ROUNDDOWN(RAND()+B3366,0)</f>
        <v>0</v>
      </c>
      <c r="B3366" s="27" t="n">
        <f aca="true">RAND()/2</f>
        <v>0.0667257543388226</v>
      </c>
      <c r="C3366" s="27" t="n">
        <f aca="true">RAND()</f>
        <v>0.823548307278493</v>
      </c>
      <c r="D3366" s="27" t="n">
        <f aca="false">A3366*SQRT(C3366)+(1-A3366)*(1-SQRT(1-4*C3366*B3366+4*C3366*B3366^2))/2/B3366</f>
        <v>0.812663588594361</v>
      </c>
      <c r="F3366" s="28" t="n">
        <f aca="false">1/(1-C3366^(1/$N$1))-1</f>
        <v>76.7676667788725</v>
      </c>
      <c r="G3366" s="28" t="n">
        <f aca="false">1/(1-D3366^(1/$P$1))-1</f>
        <v>71.811899395055</v>
      </c>
      <c r="J3366" s="27" t="n">
        <f aca="true">EXP(-GAMMAINV(RAND(),1+$N$1,1/(1+F3366)))</f>
        <v>0.823864905535908</v>
      </c>
      <c r="K3366" s="27" t="n">
        <f aca="true">EXP(-GAMMAINV(RAND(),1+$P$1,1/(1+G3366)))</f>
        <v>0.861604667804959</v>
      </c>
    </row>
    <row r="3367" customFormat="false" ht="12.75" hidden="false" customHeight="false" outlineLevel="0" collapsed="false">
      <c r="A3367" s="26" t="n">
        <f aca="true">ROUNDDOWN(RAND()+B3367,0)</f>
        <v>0</v>
      </c>
      <c r="B3367" s="27" t="n">
        <f aca="true">RAND()/2</f>
        <v>0.322028010698417</v>
      </c>
      <c r="C3367" s="27" t="n">
        <f aca="true">RAND()</f>
        <v>0.557577220913648</v>
      </c>
      <c r="D3367" s="27" t="n">
        <f aca="false">A3367*SQRT(C3367)+(1-A3367)*(1-SQRT(1-4*C3367*B3367+4*C3367*B3367^2))/2/B3367</f>
        <v>0.440511354840624</v>
      </c>
      <c r="F3367" s="28" t="n">
        <f aca="false">1/(1-C3367^(1/$N$1))-1</f>
        <v>25.1813934569739</v>
      </c>
      <c r="G3367" s="28" t="n">
        <f aca="false">1/(1-D3367^(1/$P$1))-1</f>
        <v>17.8012746499152</v>
      </c>
      <c r="J3367" s="27" t="n">
        <f aca="true">EXP(-GAMMAINV(RAND(),1+$N$1,1/(1+F3367)))</f>
        <v>0.637180138011643</v>
      </c>
      <c r="K3367" s="27" t="n">
        <f aca="true">EXP(-GAMMAINV(RAND(),1+$P$1,1/(1+G3367)))</f>
        <v>0.362734683388427</v>
      </c>
    </row>
    <row r="3368" customFormat="false" ht="12.75" hidden="false" customHeight="false" outlineLevel="0" collapsed="false">
      <c r="A3368" s="26" t="n">
        <f aca="true">ROUNDDOWN(RAND()+B3368,0)</f>
        <v>0</v>
      </c>
      <c r="B3368" s="27" t="n">
        <f aca="true">RAND()/2</f>
        <v>0.151645574621214</v>
      </c>
      <c r="C3368" s="27" t="n">
        <f aca="true">RAND()</f>
        <v>0.644142627560846</v>
      </c>
      <c r="D3368" s="27" t="n">
        <f aca="false">A3368*SQRT(C3368)+(1-A3368)*(1-SQRT(1-4*C3368*B3368+4*C3368*B3368^2))/2/B3368</f>
        <v>0.601288355295195</v>
      </c>
      <c r="F3368" s="28" t="n">
        <f aca="false">1/(1-C3368^(1/$N$1))-1</f>
        <v>33.6061332496145</v>
      </c>
      <c r="G3368" s="28" t="n">
        <f aca="false">1/(1-D3368^(1/$P$1))-1</f>
        <v>28.990874096299</v>
      </c>
      <c r="J3368" s="27" t="n">
        <f aca="true">EXP(-GAMMAINV(RAND(),1+$N$1,1/(1+F3368)))</f>
        <v>0.53882504857046</v>
      </c>
      <c r="K3368" s="27" t="n">
        <f aca="true">EXP(-GAMMAINV(RAND(),1+$P$1,1/(1+G3368)))</f>
        <v>0.711037232452125</v>
      </c>
    </row>
    <row r="3369" customFormat="false" ht="12.75" hidden="false" customHeight="false" outlineLevel="0" collapsed="false">
      <c r="A3369" s="26" t="n">
        <f aca="true">ROUNDDOWN(RAND()+B3369,0)</f>
        <v>0</v>
      </c>
      <c r="B3369" s="27" t="n">
        <f aca="true">RAND()/2</f>
        <v>0.158289503845335</v>
      </c>
      <c r="C3369" s="27" t="n">
        <f aca="true">RAND()</f>
        <v>0.033119893524665</v>
      </c>
      <c r="D3369" s="27" t="n">
        <f aca="false">A3369*SQRT(C3369)+(1-A3369)*(1-SQRT(1-4*C3369*B3369+4*C3369*B3369^2))/2/B3369</f>
        <v>0.0280014740488762</v>
      </c>
      <c r="F3369" s="28" t="n">
        <f aca="false">1/(1-C3369^(1/$N$1))-1</f>
        <v>3.92081273395685</v>
      </c>
      <c r="G3369" s="28" t="n">
        <f aca="false">1/(1-D3369^(1/$P$1))-1</f>
        <v>3.71506474464954</v>
      </c>
      <c r="J3369" s="27" t="n">
        <f aca="true">EXP(-GAMMAINV(RAND(),1+$N$1,1/(1+F3369)))</f>
        <v>0.0367958676310093</v>
      </c>
      <c r="K3369" s="27" t="n">
        <f aca="true">EXP(-GAMMAINV(RAND(),1+$P$1,1/(1+G3369)))</f>
        <v>0.043773816611002</v>
      </c>
    </row>
    <row r="3370" customFormat="false" ht="12.75" hidden="false" customHeight="false" outlineLevel="0" collapsed="false">
      <c r="A3370" s="26" t="n">
        <f aca="true">ROUNDDOWN(RAND()+B3370,0)</f>
        <v>1</v>
      </c>
      <c r="B3370" s="27" t="n">
        <f aca="true">RAND()/2</f>
        <v>0.404242453255839</v>
      </c>
      <c r="C3370" s="27" t="n">
        <f aca="true">RAND()</f>
        <v>0.794248939645092</v>
      </c>
      <c r="D3370" s="27" t="n">
        <f aca="false">A3370*SQRT(C3370)+(1-A3370)*(1-SQRT(1-4*C3370*B3370+4*C3370*B3370^2))/2/B3370</f>
        <v>0.891206451752394</v>
      </c>
      <c r="F3370" s="28" t="n">
        <f aca="false">1/(1-C3370^(1/$N$1))-1</f>
        <v>64.6172201856465</v>
      </c>
      <c r="G3370" s="28" t="n">
        <f aca="false">1/(1-D3370^(1/$P$1))-1</f>
        <v>129.732520727885</v>
      </c>
      <c r="J3370" s="27" t="n">
        <f aca="true">EXP(-GAMMAINV(RAND(),1+$N$1,1/(1+F3370)))</f>
        <v>0.724196339374697</v>
      </c>
      <c r="K3370" s="27" t="n">
        <f aca="true">EXP(-GAMMAINV(RAND(),1+$P$1,1/(1+G3370)))</f>
        <v>0.914072462310857</v>
      </c>
    </row>
    <row r="3371" customFormat="false" ht="12.75" hidden="false" customHeight="false" outlineLevel="0" collapsed="false">
      <c r="A3371" s="26" t="n">
        <f aca="true">ROUNDDOWN(RAND()+B3371,0)</f>
        <v>0</v>
      </c>
      <c r="B3371" s="27" t="n">
        <f aca="true">RAND()/2</f>
        <v>0.331749061735874</v>
      </c>
      <c r="C3371" s="27" t="n">
        <f aca="true">RAND()</f>
        <v>0.364016684878782</v>
      </c>
      <c r="D3371" s="27" t="n">
        <f aca="false">A3371*SQRT(C3371)+(1-A3371)*(1-SQRT(1-4*C3371*B3371+4*C3371*B3371^2))/2/B3371</f>
        <v>0.266884005682509</v>
      </c>
      <c r="F3371" s="28" t="n">
        <f aca="false">1/(1-C3371^(1/$N$1))-1</f>
        <v>14.3489339958489</v>
      </c>
      <c r="G3371" s="28" t="n">
        <f aca="false">1/(1-D3371^(1/$P$1))-1</f>
        <v>10.8628775579365</v>
      </c>
      <c r="J3371" s="27" t="n">
        <f aca="true">EXP(-GAMMAINV(RAND(),1+$N$1,1/(1+F3371)))</f>
        <v>0.377783110647407</v>
      </c>
      <c r="K3371" s="27" t="n">
        <f aca="true">EXP(-GAMMAINV(RAND(),1+$P$1,1/(1+G3371)))</f>
        <v>0.22908998479254</v>
      </c>
    </row>
    <row r="3372" customFormat="false" ht="12.75" hidden="false" customHeight="false" outlineLevel="0" collapsed="false">
      <c r="A3372" s="26" t="n">
        <f aca="true">ROUNDDOWN(RAND()+B3372,0)</f>
        <v>1</v>
      </c>
      <c r="B3372" s="27" t="n">
        <f aca="true">RAND()/2</f>
        <v>0.304918735819328</v>
      </c>
      <c r="C3372" s="27" t="n">
        <f aca="true">RAND()</f>
        <v>0.906624936845543</v>
      </c>
      <c r="D3372" s="27" t="n">
        <f aca="false">A3372*SQRT(C3372)+(1-A3372)*(1-SQRT(1-4*C3372*B3372+4*C3372*B3372^2))/2/B3372</f>
        <v>0.952168544347871</v>
      </c>
      <c r="F3372" s="28" t="n">
        <f aca="false">1/(1-C3372^(1/$N$1))-1</f>
        <v>152.520492796893</v>
      </c>
      <c r="G3372" s="28" t="n">
        <f aca="false">1/(1-D3372^(1/$P$1))-1</f>
        <v>305.540168707558</v>
      </c>
      <c r="J3372" s="27" t="n">
        <f aca="true">EXP(-GAMMAINV(RAND(),1+$N$1,1/(1+F3372)))</f>
        <v>0.920781390348707</v>
      </c>
      <c r="K3372" s="27" t="n">
        <f aca="true">EXP(-GAMMAINV(RAND(),1+$P$1,1/(1+G3372)))</f>
        <v>0.92908672645191</v>
      </c>
    </row>
    <row r="3373" customFormat="false" ht="12.75" hidden="false" customHeight="false" outlineLevel="0" collapsed="false">
      <c r="A3373" s="26" t="n">
        <f aca="true">ROUNDDOWN(RAND()+B3373,0)</f>
        <v>0</v>
      </c>
      <c r="B3373" s="27" t="n">
        <f aca="true">RAND()/2</f>
        <v>0.423110735646336</v>
      </c>
      <c r="C3373" s="27" t="n">
        <f aca="true">RAND()</f>
        <v>0.298791624798801</v>
      </c>
      <c r="D3373" s="27" t="n">
        <f aca="false">A3373*SQRT(C3373)+(1-A3373)*(1-SQRT(1-4*C3373*B3373+4*C3373*B3373^2))/2/B3373</f>
        <v>0.18719656072832</v>
      </c>
      <c r="F3373" s="28" t="n">
        <f aca="false">1/(1-C3373^(1/$N$1))-1</f>
        <v>11.9238379509035</v>
      </c>
      <c r="G3373" s="28" t="n">
        <f aca="false">1/(1-D3373^(1/$P$1))-1</f>
        <v>8.46134502363337</v>
      </c>
      <c r="J3373" s="27" t="n">
        <f aca="true">EXP(-GAMMAINV(RAND(),1+$N$1,1/(1+F3373)))</f>
        <v>0.365211580510858</v>
      </c>
      <c r="K3373" s="27" t="n">
        <f aca="true">EXP(-GAMMAINV(RAND(),1+$P$1,1/(1+G3373)))</f>
        <v>0.229233688642147</v>
      </c>
    </row>
    <row r="3374" customFormat="false" ht="12.75" hidden="false" customHeight="false" outlineLevel="0" collapsed="false">
      <c r="A3374" s="26" t="n">
        <f aca="true">ROUNDDOWN(RAND()+B3374,0)</f>
        <v>1</v>
      </c>
      <c r="B3374" s="27" t="n">
        <f aca="true">RAND()/2</f>
        <v>0.215973096539016</v>
      </c>
      <c r="C3374" s="27" t="n">
        <f aca="true">RAND()</f>
        <v>0.330295101232396</v>
      </c>
      <c r="D3374" s="27" t="n">
        <f aca="false">A3374*SQRT(C3374)+(1-A3374)*(1-SQRT(1-4*C3374*B3374+4*C3374*B3374^2))/2/B3374</f>
        <v>0.574713059911114</v>
      </c>
      <c r="F3374" s="28" t="n">
        <f aca="false">1/(1-C3374^(1/$N$1))-1</f>
        <v>13.0468855849315</v>
      </c>
      <c r="G3374" s="28" t="n">
        <f aca="false">1/(1-D3374^(1/$P$1))-1</f>
        <v>26.584540812157</v>
      </c>
      <c r="J3374" s="27" t="n">
        <f aca="true">EXP(-GAMMAINV(RAND(),1+$N$1,1/(1+F3374)))</f>
        <v>0.221466853374399</v>
      </c>
      <c r="K3374" s="27" t="n">
        <f aca="true">EXP(-GAMMAINV(RAND(),1+$P$1,1/(1+G3374)))</f>
        <v>0.611559245667238</v>
      </c>
    </row>
    <row r="3375" customFormat="false" ht="12.75" hidden="false" customHeight="false" outlineLevel="0" collapsed="false">
      <c r="A3375" s="26" t="n">
        <f aca="true">ROUNDDOWN(RAND()+B3375,0)</f>
        <v>0</v>
      </c>
      <c r="B3375" s="27" t="n">
        <f aca="true">RAND()/2</f>
        <v>0.233010115149046</v>
      </c>
      <c r="C3375" s="27" t="n">
        <f aca="true">RAND()</f>
        <v>0.949395400636057</v>
      </c>
      <c r="D3375" s="27" t="n">
        <f aca="false">A3375*SQRT(C3375)+(1-A3375)*(1-SQRT(1-4*C3375*B3375+4*C3375*B3375^2))/2/B3375</f>
        <v>0.929483198817979</v>
      </c>
      <c r="F3375" s="28" t="n">
        <f aca="false">1/(1-C3375^(1/$N$1))-1</f>
        <v>288.35112360728</v>
      </c>
      <c r="G3375" s="28" t="n">
        <f aca="false">1/(1-D3375^(1/$P$1))-1</f>
        <v>204.624270505259</v>
      </c>
      <c r="J3375" s="27" t="n">
        <f aca="true">EXP(-GAMMAINV(RAND(),1+$N$1,1/(1+F3375)))</f>
        <v>0.954564152985666</v>
      </c>
      <c r="K3375" s="27" t="n">
        <f aca="true">EXP(-GAMMAINV(RAND(),1+$P$1,1/(1+G3375)))</f>
        <v>0.915408924927886</v>
      </c>
    </row>
    <row r="3376" customFormat="false" ht="12.75" hidden="false" customHeight="false" outlineLevel="0" collapsed="false">
      <c r="A3376" s="26" t="n">
        <f aca="true">ROUNDDOWN(RAND()+B3376,0)</f>
        <v>1</v>
      </c>
      <c r="B3376" s="27" t="n">
        <f aca="true">RAND()/2</f>
        <v>0.444267798314542</v>
      </c>
      <c r="C3376" s="27" t="n">
        <f aca="true">RAND()</f>
        <v>0.0644519327270888</v>
      </c>
      <c r="D3376" s="27" t="n">
        <f aca="false">A3376*SQRT(C3376)+(1-A3376)*(1-SQRT(1-4*C3376*B3376+4*C3376*B3376^2))/2/B3376</f>
        <v>0.25387385199561</v>
      </c>
      <c r="F3376" s="28" t="n">
        <f aca="false">1/(1-C3376^(1/$N$1))-1</f>
        <v>4.98601154632017</v>
      </c>
      <c r="G3376" s="28" t="n">
        <f aca="false">1/(1-D3376^(1/$P$1))-1</f>
        <v>10.4491903541534</v>
      </c>
      <c r="J3376" s="27" t="n">
        <f aca="true">EXP(-GAMMAINV(RAND(),1+$N$1,1/(1+F3376)))</f>
        <v>0.0902083703576181</v>
      </c>
      <c r="K3376" s="27" t="n">
        <f aca="true">EXP(-GAMMAINV(RAND(),1+$P$1,1/(1+G3376)))</f>
        <v>0.203453584653692</v>
      </c>
    </row>
    <row r="3377" customFormat="false" ht="12.75" hidden="false" customHeight="false" outlineLevel="0" collapsed="false">
      <c r="A3377" s="26" t="n">
        <f aca="true">ROUNDDOWN(RAND()+B3377,0)</f>
        <v>1</v>
      </c>
      <c r="B3377" s="27" t="n">
        <f aca="true">RAND()/2</f>
        <v>0.231209626534098</v>
      </c>
      <c r="C3377" s="27" t="n">
        <f aca="true">RAND()</f>
        <v>0.317487171825478</v>
      </c>
      <c r="D3377" s="27" t="n">
        <f aca="false">A3377*SQRT(C3377)+(1-A3377)*(1-SQRT(1-4*C3377*B3377+4*C3377*B3377^2))/2/B3377</f>
        <v>0.563460000200083</v>
      </c>
      <c r="F3377" s="28" t="n">
        <f aca="false">1/(1-C3377^(1/$N$1))-1</f>
        <v>12.5803439335818</v>
      </c>
      <c r="G3377" s="28" t="n">
        <f aca="false">1/(1-D3377^(1/$P$1))-1</f>
        <v>25.6511280501064</v>
      </c>
      <c r="J3377" s="27" t="n">
        <f aca="true">EXP(-GAMMAINV(RAND(),1+$N$1,1/(1+F3377)))</f>
        <v>0.261550592787943</v>
      </c>
      <c r="K3377" s="27" t="n">
        <f aca="true">EXP(-GAMMAINV(RAND(),1+$P$1,1/(1+G3377)))</f>
        <v>0.530238520775069</v>
      </c>
    </row>
    <row r="3378" customFormat="false" ht="12.75" hidden="false" customHeight="false" outlineLevel="0" collapsed="false">
      <c r="A3378" s="26" t="n">
        <f aca="true">ROUNDDOWN(RAND()+B3378,0)</f>
        <v>0</v>
      </c>
      <c r="B3378" s="27" t="n">
        <f aca="true">RAND()/2</f>
        <v>0.0128001101474505</v>
      </c>
      <c r="C3378" s="27" t="n">
        <f aca="true">RAND()</f>
        <v>0.325599415503743</v>
      </c>
      <c r="D3378" s="27" t="n">
        <f aca="false">A3378*SQRT(C3378)+(1-A3378)*(1-SQRT(1-4*C3378*B3378+4*C3378*B3378^2))/2/B3378</f>
        <v>0.322765188895908</v>
      </c>
      <c r="F3378" s="28" t="n">
        <f aca="false">1/(1-C3378^(1/$N$1))-1</f>
        <v>12.8741754011178</v>
      </c>
      <c r="G3378" s="28" t="n">
        <f aca="false">1/(1-D3378^(1/$P$1))-1</f>
        <v>12.7708728355451</v>
      </c>
      <c r="J3378" s="27" t="n">
        <f aca="true">EXP(-GAMMAINV(RAND(),1+$N$1,1/(1+F3378)))</f>
        <v>0.385506828563824</v>
      </c>
      <c r="K3378" s="27" t="n">
        <f aca="true">EXP(-GAMMAINV(RAND(),1+$P$1,1/(1+G3378)))</f>
        <v>0.46514895124399</v>
      </c>
    </row>
    <row r="3379" customFormat="false" ht="12.75" hidden="false" customHeight="false" outlineLevel="0" collapsed="false">
      <c r="A3379" s="26" t="n">
        <f aca="true">ROUNDDOWN(RAND()+B3379,0)</f>
        <v>0</v>
      </c>
      <c r="B3379" s="27" t="n">
        <f aca="true">RAND()/2</f>
        <v>0.142366330049279</v>
      </c>
      <c r="C3379" s="27" t="n">
        <f aca="true">RAND()</f>
        <v>0.334063831941014</v>
      </c>
      <c r="D3379" s="27" t="n">
        <f aca="false">A3379*SQRT(C3379)+(1-A3379)*(1-SQRT(1-4*C3379*B3379+4*C3379*B3379^2))/2/B3379</f>
        <v>0.299253689492062</v>
      </c>
      <c r="F3379" s="28" t="n">
        <f aca="false">1/(1-C3379^(1/$N$1))-1</f>
        <v>13.1869395957778</v>
      </c>
      <c r="G3379" s="28" t="n">
        <f aca="false">1/(1-D3379^(1/$P$1))-1</f>
        <v>11.9397333441933</v>
      </c>
      <c r="J3379" s="27" t="n">
        <f aca="true">EXP(-GAMMAINV(RAND(),1+$N$1,1/(1+F3379)))</f>
        <v>0.321598900194882</v>
      </c>
      <c r="K3379" s="27" t="n">
        <f aca="true">EXP(-GAMMAINV(RAND(),1+$P$1,1/(1+G3379)))</f>
        <v>0.25953364138949</v>
      </c>
    </row>
    <row r="3380" customFormat="false" ht="12.75" hidden="false" customHeight="false" outlineLevel="0" collapsed="false">
      <c r="A3380" s="26" t="n">
        <f aca="true">ROUNDDOWN(RAND()+B3380,0)</f>
        <v>0</v>
      </c>
      <c r="B3380" s="27" t="n">
        <f aca="true">RAND()/2</f>
        <v>0.488355140452919</v>
      </c>
      <c r="C3380" s="27" t="n">
        <f aca="true">RAND()</f>
        <v>0.634410501869452</v>
      </c>
      <c r="D3380" s="27" t="n">
        <f aca="false">A3380*SQRT(C3380)+(1-A3380)*(1-SQRT(1-4*C3380*B3380+4*C3380*B3380^2))/2/B3380</f>
        <v>0.404496135528409</v>
      </c>
      <c r="F3380" s="28" t="n">
        <f aca="false">1/(1-C3380^(1/$N$1))-1</f>
        <v>32.4652827742862</v>
      </c>
      <c r="G3380" s="28" t="n">
        <f aca="false">1/(1-D3380^(1/$P$1))-1</f>
        <v>16.0775426988668</v>
      </c>
      <c r="J3380" s="27" t="n">
        <f aca="true">EXP(-GAMMAINV(RAND(),1+$N$1,1/(1+F3380)))</f>
        <v>0.569621056579778</v>
      </c>
      <c r="K3380" s="27" t="n">
        <f aca="true">EXP(-GAMMAINV(RAND(),1+$P$1,1/(1+G3380)))</f>
        <v>0.427112600603475</v>
      </c>
    </row>
    <row r="3381" customFormat="false" ht="12.75" hidden="false" customHeight="false" outlineLevel="0" collapsed="false">
      <c r="A3381" s="26" t="n">
        <f aca="true">ROUNDDOWN(RAND()+B3381,0)</f>
        <v>0</v>
      </c>
      <c r="B3381" s="27" t="n">
        <f aca="true">RAND()/2</f>
        <v>0.0617913598849696</v>
      </c>
      <c r="C3381" s="27" t="n">
        <f aca="true">RAND()</f>
        <v>0.0152118833905519</v>
      </c>
      <c r="D3381" s="27" t="n">
        <f aca="false">A3381*SQRT(C3381)+(1-A3381)*(1-SQRT(1-4*C3381*B3381+4*C3381*B3381^2))/2/B3381</f>
        <v>0.0142845288182305</v>
      </c>
      <c r="F3381" s="28" t="n">
        <f aca="false">1/(1-C3381^(1/$N$1))-1</f>
        <v>3.10687215673284</v>
      </c>
      <c r="G3381" s="28" t="n">
        <f aca="false">1/(1-D3381^(1/$P$1))-1</f>
        <v>3.05416458339914</v>
      </c>
      <c r="J3381" s="27" t="n">
        <f aca="true">EXP(-GAMMAINV(RAND(),1+$N$1,1/(1+F3381)))</f>
        <v>0.0191014572595769</v>
      </c>
      <c r="K3381" s="27" t="n">
        <f aca="true">EXP(-GAMMAINV(RAND(),1+$P$1,1/(1+G3381)))</f>
        <v>0.0228033555134275</v>
      </c>
    </row>
    <row r="3382" customFormat="false" ht="12.75" hidden="false" customHeight="false" outlineLevel="0" collapsed="false">
      <c r="A3382" s="26" t="n">
        <f aca="true">ROUNDDOWN(RAND()+B3382,0)</f>
        <v>1</v>
      </c>
      <c r="B3382" s="27" t="n">
        <f aca="true">RAND()/2</f>
        <v>0.446987467645186</v>
      </c>
      <c r="C3382" s="27" t="n">
        <f aca="true">RAND()</f>
        <v>0.223724982022765</v>
      </c>
      <c r="D3382" s="27" t="n">
        <f aca="false">A3382*SQRT(C3382)+(1-A3382)*(1-SQRT(1-4*C3382*B3382+4*C3382*B3382^2))/2/B3382</f>
        <v>0.4729957526477</v>
      </c>
      <c r="F3382" s="28" t="n">
        <f aca="false">1/(1-C3382^(1/$N$1))-1</f>
        <v>9.52609711661156</v>
      </c>
      <c r="G3382" s="28" t="n">
        <f aca="false">1/(1-D3382^(1/$P$1))-1</f>
        <v>19.5397190084011</v>
      </c>
      <c r="J3382" s="27" t="n">
        <f aca="true">EXP(-GAMMAINV(RAND(),1+$N$1,1/(1+F3382)))</f>
        <v>0.352824272943073</v>
      </c>
      <c r="K3382" s="27" t="n">
        <f aca="true">EXP(-GAMMAINV(RAND(),1+$P$1,1/(1+G3382)))</f>
        <v>0.447983694490059</v>
      </c>
    </row>
    <row r="3383" customFormat="false" ht="12.75" hidden="false" customHeight="false" outlineLevel="0" collapsed="false">
      <c r="A3383" s="26" t="n">
        <f aca="true">ROUNDDOWN(RAND()+B3383,0)</f>
        <v>0</v>
      </c>
      <c r="B3383" s="27" t="n">
        <f aca="true">RAND()/2</f>
        <v>0.360955923681842</v>
      </c>
      <c r="C3383" s="27" t="n">
        <f aca="true">RAND()</f>
        <v>0.871586823376811</v>
      </c>
      <c r="D3383" s="27" t="n">
        <f aca="false">A3383*SQRT(C3383)+(1-A3383)*(1-SQRT(1-4*C3383*B3383+4*C3383*B3383^2))/2/B3383</f>
        <v>0.772240289967349</v>
      </c>
      <c r="F3383" s="28" t="n">
        <f aca="false">1/(1-C3383^(1/$N$1))-1</f>
        <v>108.63946049739</v>
      </c>
      <c r="G3383" s="28" t="n">
        <f aca="false">1/(1-D3383^(1/$P$1))-1</f>
        <v>57.5376031856298</v>
      </c>
      <c r="J3383" s="27" t="n">
        <f aca="true">EXP(-GAMMAINV(RAND(),1+$N$1,1/(1+F3383)))</f>
        <v>0.846156133970728</v>
      </c>
      <c r="K3383" s="27" t="n">
        <f aca="true">EXP(-GAMMAINV(RAND(),1+$P$1,1/(1+G3383)))</f>
        <v>0.810148970837667</v>
      </c>
    </row>
    <row r="3384" customFormat="false" ht="12.75" hidden="false" customHeight="false" outlineLevel="0" collapsed="false">
      <c r="A3384" s="26" t="n">
        <f aca="true">ROUNDDOWN(RAND()+B3384,0)</f>
        <v>0</v>
      </c>
      <c r="B3384" s="27" t="n">
        <f aca="true">RAND()/2</f>
        <v>0.138819165169953</v>
      </c>
      <c r="C3384" s="27" t="n">
        <f aca="true">RAND()</f>
        <v>0.619821448657049</v>
      </c>
      <c r="D3384" s="27" t="n">
        <f aca="false">A3384*SQRT(C3384)+(1-A3384)*(1-SQRT(1-4*C3384*B3384+4*C3384*B3384^2))/2/B3384</f>
        <v>0.580568750729825</v>
      </c>
      <c r="F3384" s="28" t="n">
        <f aca="false">1/(1-C3384^(1/$N$1))-1</f>
        <v>30.8621654662496</v>
      </c>
      <c r="G3384" s="28" t="n">
        <f aca="false">1/(1-D3384^(1/$P$1))-1</f>
        <v>27.0893772496778</v>
      </c>
      <c r="J3384" s="27" t="n">
        <f aca="true">EXP(-GAMMAINV(RAND(),1+$N$1,1/(1+F3384)))</f>
        <v>0.716654336189073</v>
      </c>
      <c r="K3384" s="27" t="n">
        <f aca="true">EXP(-GAMMAINV(RAND(),1+$P$1,1/(1+G3384)))</f>
        <v>0.56621722514582</v>
      </c>
    </row>
    <row r="3385" customFormat="false" ht="12.75" hidden="false" customHeight="false" outlineLevel="0" collapsed="false">
      <c r="A3385" s="26" t="n">
        <f aca="true">ROUNDDOWN(RAND()+B3385,0)</f>
        <v>0</v>
      </c>
      <c r="B3385" s="27" t="n">
        <f aca="true">RAND()/2</f>
        <v>0.0694956949051317</v>
      </c>
      <c r="C3385" s="27" t="n">
        <f aca="true">RAND()</f>
        <v>0.0977583172888865</v>
      </c>
      <c r="D3385" s="27" t="n">
        <f aca="false">A3385*SQRT(C3385)+(1-A3385)*(1-SQRT(1-4*C3385*B3385+4*C3385*B3385^2))/2/B3385</f>
        <v>0.0915469679054172</v>
      </c>
      <c r="F3385" s="28" t="n">
        <f aca="false">1/(1-C3385^(1/$N$1))-1</f>
        <v>5.96381276967416</v>
      </c>
      <c r="G3385" s="28" t="n">
        <f aca="false">1/(1-D3385^(1/$P$1))-1</f>
        <v>5.7870570795361</v>
      </c>
      <c r="J3385" s="27" t="n">
        <f aca="true">EXP(-GAMMAINV(RAND(),1+$N$1,1/(1+F3385)))</f>
        <v>0.172949713012563</v>
      </c>
      <c r="K3385" s="27" t="n">
        <f aca="true">EXP(-GAMMAINV(RAND(),1+$P$1,1/(1+G3385)))</f>
        <v>0.112355785570792</v>
      </c>
    </row>
    <row r="3386" customFormat="false" ht="12.75" hidden="false" customHeight="false" outlineLevel="0" collapsed="false">
      <c r="A3386" s="26" t="n">
        <f aca="true">ROUNDDOWN(RAND()+B3386,0)</f>
        <v>0</v>
      </c>
      <c r="B3386" s="27" t="n">
        <f aca="true">RAND()/2</f>
        <v>0.457877592957953</v>
      </c>
      <c r="C3386" s="27" t="n">
        <f aca="true">RAND()</f>
        <v>0.0717746256232924</v>
      </c>
      <c r="D3386" s="27" t="n">
        <f aca="false">A3386*SQRT(C3386)+(1-A3386)*(1-SQRT(1-4*C3386*B3386+4*C3386*B3386^2))/2/B3386</f>
        <v>0.0396297369151859</v>
      </c>
      <c r="F3386" s="28" t="n">
        <f aca="false">1/(1-C3386^(1/$N$1))-1</f>
        <v>5.208903049795</v>
      </c>
      <c r="G3386" s="28" t="n">
        <f aca="false">1/(1-D3386^(1/$P$1))-1</f>
        <v>4.16450798755012</v>
      </c>
      <c r="J3386" s="27" t="n">
        <f aca="true">EXP(-GAMMAINV(RAND(),1+$N$1,1/(1+F3386)))</f>
        <v>0.035522864395682</v>
      </c>
      <c r="K3386" s="27" t="n">
        <f aca="true">EXP(-GAMMAINV(RAND(),1+$P$1,1/(1+G3386)))</f>
        <v>0.0632443139746073</v>
      </c>
    </row>
    <row r="3387" customFormat="false" ht="12.75" hidden="false" customHeight="false" outlineLevel="0" collapsed="false">
      <c r="A3387" s="26" t="n">
        <f aca="true">ROUNDDOWN(RAND()+B3387,0)</f>
        <v>1</v>
      </c>
      <c r="B3387" s="27" t="n">
        <f aca="true">RAND()/2</f>
        <v>0.48194110087013</v>
      </c>
      <c r="C3387" s="27" t="n">
        <f aca="true">RAND()</f>
        <v>0.905118933099395</v>
      </c>
      <c r="D3387" s="27" t="n">
        <f aca="false">A3387*SQRT(C3387)+(1-A3387)*(1-SQRT(1-4*C3387*B3387+4*C3387*B3387^2))/2/B3387</f>
        <v>0.95137738731767</v>
      </c>
      <c r="F3387" s="28" t="n">
        <f aca="false">1/(1-C3387^(1/$N$1))-1</f>
        <v>149.968620669534</v>
      </c>
      <c r="G3387" s="28" t="n">
        <f aca="false">1/(1-D3387^(1/$P$1))-1</f>
        <v>300.436410598786</v>
      </c>
      <c r="J3387" s="27" t="n">
        <f aca="true">EXP(-GAMMAINV(RAND(),1+$N$1,1/(1+F3387)))</f>
        <v>0.874602419432323</v>
      </c>
      <c r="K3387" s="27" t="n">
        <f aca="true">EXP(-GAMMAINV(RAND(),1+$P$1,1/(1+G3387)))</f>
        <v>0.944866885253991</v>
      </c>
    </row>
    <row r="3388" customFormat="false" ht="12.75" hidden="false" customHeight="false" outlineLevel="0" collapsed="false">
      <c r="A3388" s="26" t="n">
        <f aca="true">ROUNDDOWN(RAND()+B3388,0)</f>
        <v>1</v>
      </c>
      <c r="B3388" s="27" t="n">
        <f aca="true">RAND()/2</f>
        <v>0.458112595358452</v>
      </c>
      <c r="C3388" s="27" t="n">
        <f aca="true">RAND()</f>
        <v>0.0592650583950394</v>
      </c>
      <c r="D3388" s="27" t="n">
        <f aca="false">A3388*SQRT(C3388)+(1-A3388)*(1-SQRT(1-4*C3388*B3388+4*C3388*B3388^2))/2/B3388</f>
        <v>0.243444158679233</v>
      </c>
      <c r="F3388" s="28" t="n">
        <f aca="false">1/(1-C3388^(1/$N$1))-1</f>
        <v>4.824041938476</v>
      </c>
      <c r="G3388" s="28" t="n">
        <f aca="false">1/(1-D3388^(1/$P$1))-1</f>
        <v>10.1245534763043</v>
      </c>
      <c r="J3388" s="27" t="n">
        <f aca="true">EXP(-GAMMAINV(RAND(),1+$N$1,1/(1+F3388)))</f>
        <v>0.0388841818836229</v>
      </c>
      <c r="K3388" s="27" t="n">
        <f aca="true">EXP(-GAMMAINV(RAND(),1+$P$1,1/(1+G3388)))</f>
        <v>0.250928475911021</v>
      </c>
    </row>
    <row r="3389" customFormat="false" ht="12.75" hidden="false" customHeight="false" outlineLevel="0" collapsed="false">
      <c r="A3389" s="26" t="n">
        <f aca="true">ROUNDDOWN(RAND()+B3389,0)</f>
        <v>0</v>
      </c>
      <c r="B3389" s="27" t="n">
        <f aca="true">RAND()/2</f>
        <v>0.202599950425264</v>
      </c>
      <c r="C3389" s="27" t="n">
        <f aca="true">RAND()</f>
        <v>0.0198546240101847</v>
      </c>
      <c r="D3389" s="27" t="n">
        <f aca="false">A3389*SQRT(C3389)+(1-A3389)*(1-SQRT(1-4*C3389*B3389+4*C3389*B3389^2))/2/B3389</f>
        <v>0.0158831892142446</v>
      </c>
      <c r="F3389" s="28" t="n">
        <f aca="false">1/(1-C3389^(1/$N$1))-1</f>
        <v>3.34894537860057</v>
      </c>
      <c r="G3389" s="28" t="n">
        <f aca="false">1/(1-D3389^(1/$P$1))-1</f>
        <v>3.14399170041684</v>
      </c>
      <c r="J3389" s="27" t="n">
        <f aca="true">EXP(-GAMMAINV(RAND(),1+$N$1,1/(1+F3389)))</f>
        <v>0.0208239771625985</v>
      </c>
      <c r="K3389" s="27" t="n">
        <f aca="true">EXP(-GAMMAINV(RAND(),1+$P$1,1/(1+G3389)))</f>
        <v>0.00869753305402311</v>
      </c>
    </row>
    <row r="3390" customFormat="false" ht="12.75" hidden="false" customHeight="false" outlineLevel="0" collapsed="false">
      <c r="A3390" s="26" t="n">
        <f aca="true">ROUNDDOWN(RAND()+B3390,0)</f>
        <v>1</v>
      </c>
      <c r="B3390" s="27" t="n">
        <f aca="true">RAND()/2</f>
        <v>0.474134571360247</v>
      </c>
      <c r="C3390" s="27" t="n">
        <f aca="true">RAND()</f>
        <v>0.197283753598333</v>
      </c>
      <c r="D3390" s="27" t="n">
        <f aca="false">A3390*SQRT(C3390)+(1-A3390)*(1-SQRT(1-4*C3390*B3390+4*C3390*B3390^2))/2/B3390</f>
        <v>0.444166358021781</v>
      </c>
      <c r="F3390" s="28" t="n">
        <f aca="false">1/(1-C3390^(1/$N$1))-1</f>
        <v>8.75052075763224</v>
      </c>
      <c r="G3390" s="28" t="n">
        <f aca="false">1/(1-D3390^(1/$P$1))-1</f>
        <v>17.9875188786338</v>
      </c>
      <c r="J3390" s="27" t="n">
        <f aca="true">EXP(-GAMMAINV(RAND(),1+$N$1,1/(1+F3390)))</f>
        <v>0.232919879493462</v>
      </c>
      <c r="K3390" s="27" t="n">
        <f aca="true">EXP(-GAMMAINV(RAND(),1+$P$1,1/(1+G3390)))</f>
        <v>0.45530424757776</v>
      </c>
    </row>
    <row r="3391" customFormat="false" ht="12.75" hidden="false" customHeight="false" outlineLevel="0" collapsed="false">
      <c r="A3391" s="26" t="n">
        <f aca="true">ROUNDDOWN(RAND()+B3391,0)</f>
        <v>1</v>
      </c>
      <c r="B3391" s="27" t="n">
        <f aca="true">RAND()/2</f>
        <v>0.393390025837379</v>
      </c>
      <c r="C3391" s="27" t="n">
        <f aca="true">RAND()</f>
        <v>0.307667813354411</v>
      </c>
      <c r="D3391" s="27" t="n">
        <f aca="false">A3391*SQRT(C3391)+(1-A3391)*(1-SQRT(1-4*C3391*B3391+4*C3391*B3391^2))/2/B3391</f>
        <v>0.554678116887994</v>
      </c>
      <c r="F3391" s="28" t="n">
        <f aca="false">1/(1-C3391^(1/$N$1))-1</f>
        <v>12.2320586853386</v>
      </c>
      <c r="G3391" s="28" t="n">
        <f aca="false">1/(1-D3391^(1/$P$1))-1</f>
        <v>24.9542958457955</v>
      </c>
      <c r="J3391" s="27" t="n">
        <f aca="true">EXP(-GAMMAINV(RAND(),1+$N$1,1/(1+F3391)))</f>
        <v>0.438145718192215</v>
      </c>
      <c r="K3391" s="27" t="n">
        <f aca="true">EXP(-GAMMAINV(RAND(),1+$P$1,1/(1+G3391)))</f>
        <v>0.468333729262931</v>
      </c>
    </row>
    <row r="3392" customFormat="false" ht="12.75" hidden="false" customHeight="false" outlineLevel="0" collapsed="false">
      <c r="A3392" s="26" t="n">
        <f aca="true">ROUNDDOWN(RAND()+B3392,0)</f>
        <v>0</v>
      </c>
      <c r="B3392" s="27" t="n">
        <f aca="true">RAND()/2</f>
        <v>0.220172287877409</v>
      </c>
      <c r="C3392" s="27" t="n">
        <f aca="true">RAND()</f>
        <v>0.398916536533199</v>
      </c>
      <c r="D3392" s="27" t="n">
        <f aca="false">A3392*SQRT(C3392)+(1-A3392)*(1-SQRT(1-4*C3392*B3392+4*C3392*B3392^2))/2/B3392</f>
        <v>0.33593279881557</v>
      </c>
      <c r="F3392" s="28" t="n">
        <f aca="false">1/(1-C3392^(1/$N$1))-1</f>
        <v>15.8271400336804</v>
      </c>
      <c r="G3392" s="28" t="n">
        <f aca="false">1/(1-D3392^(1/$P$1))-1</f>
        <v>13.2568783798465</v>
      </c>
      <c r="J3392" s="27" t="n">
        <f aca="true">EXP(-GAMMAINV(RAND(),1+$N$1,1/(1+F3392)))</f>
        <v>0.343727358802285</v>
      </c>
      <c r="K3392" s="27" t="n">
        <f aca="true">EXP(-GAMMAINV(RAND(),1+$P$1,1/(1+G3392)))</f>
        <v>0.213247653581401</v>
      </c>
    </row>
    <row r="3393" customFormat="false" ht="12.75" hidden="false" customHeight="false" outlineLevel="0" collapsed="false">
      <c r="A3393" s="26" t="n">
        <f aca="true">ROUNDDOWN(RAND()+B3393,0)</f>
        <v>0</v>
      </c>
      <c r="B3393" s="27" t="n">
        <f aca="true">RAND()/2</f>
        <v>0.367955434973915</v>
      </c>
      <c r="C3393" s="27" t="n">
        <f aca="true">RAND()</f>
        <v>0.317549520062481</v>
      </c>
      <c r="D3393" s="27" t="n">
        <f aca="false">A3393*SQRT(C3393)+(1-A3393)*(1-SQRT(1-4*C3393*B3393+4*C3393*B3393^2))/2/B3393</f>
        <v>0.218228904470473</v>
      </c>
      <c r="F3393" s="28" t="n">
        <f aca="false">1/(1-C3393^(1/$N$1))-1</f>
        <v>12.5825808087635</v>
      </c>
      <c r="G3393" s="28" t="n">
        <f aca="false">1/(1-D3393^(1/$P$1))-1</f>
        <v>9.36254416125688</v>
      </c>
      <c r="J3393" s="27" t="n">
        <f aca="true">EXP(-GAMMAINV(RAND(),1+$N$1,1/(1+F3393)))</f>
        <v>0.219172685250609</v>
      </c>
      <c r="K3393" s="27" t="n">
        <f aca="true">EXP(-GAMMAINV(RAND(),1+$P$1,1/(1+G3393)))</f>
        <v>0.287441725433145</v>
      </c>
    </row>
    <row r="3394" customFormat="false" ht="12.75" hidden="false" customHeight="false" outlineLevel="0" collapsed="false">
      <c r="A3394" s="26" t="n">
        <f aca="true">ROUNDDOWN(RAND()+B3394,0)</f>
        <v>0</v>
      </c>
      <c r="B3394" s="27" t="n">
        <f aca="true">RAND()/2</f>
        <v>0.290168218650873</v>
      </c>
      <c r="C3394" s="27" t="n">
        <f aca="true">RAND()</f>
        <v>0.102659905315429</v>
      </c>
      <c r="D3394" s="27" t="n">
        <f aca="false">A3394*SQRT(C3394)+(1-A3394)*(1-SQRT(1-4*C3394*B3394+4*C3394*B3394^2))/2/B3394</f>
        <v>0.0744809459197068</v>
      </c>
      <c r="F3394" s="28" t="n">
        <f aca="false">1/(1-C3394^(1/$N$1))-1</f>
        <v>6.10218513612535</v>
      </c>
      <c r="G3394" s="28" t="n">
        <f aca="false">1/(1-D3394^(1/$P$1))-1</f>
        <v>5.28984567189545</v>
      </c>
      <c r="J3394" s="27" t="n">
        <f aca="true">EXP(-GAMMAINV(RAND(),1+$N$1,1/(1+F3394)))</f>
        <v>0.218641683387645</v>
      </c>
      <c r="K3394" s="27" t="n">
        <f aca="true">EXP(-GAMMAINV(RAND(),1+$P$1,1/(1+G3394)))</f>
        <v>0.063344363058938</v>
      </c>
    </row>
    <row r="3395" customFormat="false" ht="12.75" hidden="false" customHeight="false" outlineLevel="0" collapsed="false">
      <c r="A3395" s="26" t="n">
        <f aca="true">ROUNDDOWN(RAND()+B3395,0)</f>
        <v>0</v>
      </c>
      <c r="B3395" s="27" t="n">
        <f aca="true">RAND()/2</f>
        <v>0.457848969684781</v>
      </c>
      <c r="C3395" s="27" t="n">
        <f aca="true">RAND()</f>
        <v>0.112104374733029</v>
      </c>
      <c r="D3395" s="27" t="n">
        <f aca="false">A3395*SQRT(C3395)+(1-A3395)*(1-SQRT(1-4*C3395*B3395+4*C3395*B3395^2))/2/B3395</f>
        <v>0.0625699822045363</v>
      </c>
      <c r="F3395" s="28" t="n">
        <f aca="false">1/(1-C3395^(1/$N$1))-1</f>
        <v>6.36671099686433</v>
      </c>
      <c r="G3395" s="28" t="n">
        <f aca="false">1/(1-D3395^(1/$P$1))-1</f>
        <v>4.92767924483691</v>
      </c>
      <c r="J3395" s="27" t="n">
        <f aca="true">EXP(-GAMMAINV(RAND(),1+$N$1,1/(1+F3395)))</f>
        <v>0.0960688080196352</v>
      </c>
      <c r="K3395" s="27" t="n">
        <f aca="true">EXP(-GAMMAINV(RAND(),1+$P$1,1/(1+G3395)))</f>
        <v>0.232694853811656</v>
      </c>
    </row>
    <row r="3396" customFormat="false" ht="12.75" hidden="false" customHeight="false" outlineLevel="0" collapsed="false">
      <c r="A3396" s="26" t="n">
        <f aca="true">ROUNDDOWN(RAND()+B3396,0)</f>
        <v>0</v>
      </c>
      <c r="B3396" s="27" t="n">
        <f aca="true">RAND()/2</f>
        <v>0.00681977203891294</v>
      </c>
      <c r="C3396" s="27" t="n">
        <f aca="true">RAND()</f>
        <v>0.261454623411594</v>
      </c>
      <c r="D3396" s="27" t="n">
        <f aca="false">A3396*SQRT(C3396)+(1-A3396)*(1-SQRT(1-4*C3396*B3396+4*C3396*B3396^2))/2/B3396</f>
        <v>0.260133051028364</v>
      </c>
      <c r="F3396" s="28" t="n">
        <f aca="false">1/(1-C3396^(1/$N$1))-1</f>
        <v>10.6890105388836</v>
      </c>
      <c r="G3396" s="28" t="n">
        <f aca="false">1/(1-D3396^(1/$P$1))-1</f>
        <v>10.6469591831827</v>
      </c>
      <c r="J3396" s="27" t="n">
        <f aca="true">EXP(-GAMMAINV(RAND(),1+$N$1,1/(1+F3396)))</f>
        <v>0.346647123281436</v>
      </c>
      <c r="K3396" s="27" t="n">
        <f aca="true">EXP(-GAMMAINV(RAND(),1+$P$1,1/(1+G3396)))</f>
        <v>0.227016625104034</v>
      </c>
    </row>
    <row r="3397" customFormat="false" ht="12.75" hidden="false" customHeight="false" outlineLevel="0" collapsed="false">
      <c r="A3397" s="26" t="n">
        <f aca="true">ROUNDDOWN(RAND()+B3397,0)</f>
        <v>0</v>
      </c>
      <c r="B3397" s="27" t="n">
        <f aca="true">RAND()/2</f>
        <v>0.178054682883231</v>
      </c>
      <c r="C3397" s="27" t="n">
        <f aca="true">RAND()</f>
        <v>0.690442733936648</v>
      </c>
      <c r="D3397" s="27" t="n">
        <f aca="false">A3397*SQRT(C3397)+(1-A3397)*(1-SQRT(1-4*C3397*B3397+4*C3397*B3397^2))/2/B3397</f>
        <v>0.640566549435731</v>
      </c>
      <c r="F3397" s="28" t="n">
        <f aca="false">1/(1-C3397^(1/$N$1))-1</f>
        <v>39.9963863185932</v>
      </c>
      <c r="G3397" s="28" t="n">
        <f aca="false">1/(1-D3397^(1/$P$1))-1</f>
        <v>33.1798966583412</v>
      </c>
      <c r="J3397" s="27" t="n">
        <f aca="true">EXP(-GAMMAINV(RAND(),1+$N$1,1/(1+F3397)))</f>
        <v>0.623894125146017</v>
      </c>
      <c r="K3397" s="27" t="n">
        <f aca="true">EXP(-GAMMAINV(RAND(),1+$P$1,1/(1+G3397)))</f>
        <v>0.639638391940931</v>
      </c>
    </row>
    <row r="3398" customFormat="false" ht="12.75" hidden="false" customHeight="false" outlineLevel="0" collapsed="false">
      <c r="A3398" s="26" t="n">
        <f aca="true">ROUNDDOWN(RAND()+B3398,0)</f>
        <v>0</v>
      </c>
      <c r="B3398" s="27" t="n">
        <f aca="true">RAND()/2</f>
        <v>0.196371919012336</v>
      </c>
      <c r="C3398" s="27" t="n">
        <f aca="true">RAND()</f>
        <v>0.48366351080462</v>
      </c>
      <c r="D3398" s="27" t="n">
        <f aca="false">A3398*SQRT(C3398)+(1-A3398)*(1-SQRT(1-4*C3398*B3398+4*C3398*B3398^2))/2/B3398</f>
        <v>0.423986246982041</v>
      </c>
      <c r="F3398" s="28" t="n">
        <f aca="false">1/(1-C3398^(1/$N$1))-1</f>
        <v>20.154786084629</v>
      </c>
      <c r="G3398" s="28" t="n">
        <f aca="false">1/(1-D3398^(1/$P$1))-1</f>
        <v>16.9861786515256</v>
      </c>
      <c r="J3398" s="27" t="n">
        <f aca="true">EXP(-GAMMAINV(RAND(),1+$N$1,1/(1+F3398)))</f>
        <v>0.630928145987026</v>
      </c>
      <c r="K3398" s="27" t="n">
        <f aca="true">EXP(-GAMMAINV(RAND(),1+$P$1,1/(1+G3398)))</f>
        <v>0.397396822570618</v>
      </c>
    </row>
    <row r="3399" customFormat="false" ht="12.75" hidden="false" customHeight="false" outlineLevel="0" collapsed="false">
      <c r="A3399" s="26" t="n">
        <f aca="true">ROUNDDOWN(RAND()+B3399,0)</f>
        <v>1</v>
      </c>
      <c r="B3399" s="27" t="n">
        <f aca="true">RAND()/2</f>
        <v>0.407553509950847</v>
      </c>
      <c r="C3399" s="27" t="n">
        <f aca="true">RAND()</f>
        <v>0.511470427842988</v>
      </c>
      <c r="D3399" s="27" t="n">
        <f aca="false">A3399*SQRT(C3399)+(1-A3399)*(1-SQRT(1-4*C3399*B3399+4*C3399*B3399^2))/2/B3399</f>
        <v>0.715171607268485</v>
      </c>
      <c r="F3399" s="28" t="n">
        <f aca="false">1/(1-C3399^(1/$N$1))-1</f>
        <v>21.8762401677766</v>
      </c>
      <c r="G3399" s="28" t="n">
        <f aca="false">1/(1-D3399^(1/$P$1))-1</f>
        <v>44.2468933555139</v>
      </c>
      <c r="J3399" s="27" t="n">
        <f aca="true">EXP(-GAMMAINV(RAND(),1+$N$1,1/(1+F3399)))</f>
        <v>0.66178703459146</v>
      </c>
      <c r="K3399" s="27" t="n">
        <f aca="true">EXP(-GAMMAINV(RAND(),1+$P$1,1/(1+G3399)))</f>
        <v>0.671380707435177</v>
      </c>
    </row>
    <row r="3400" customFormat="false" ht="12.75" hidden="false" customHeight="false" outlineLevel="0" collapsed="false">
      <c r="A3400" s="26" t="n">
        <f aca="true">ROUNDDOWN(RAND()+B3400,0)</f>
        <v>0</v>
      </c>
      <c r="B3400" s="27" t="n">
        <f aca="true">RAND()/2</f>
        <v>0.3057833519296</v>
      </c>
      <c r="C3400" s="27" t="n">
        <f aca="true">RAND()</f>
        <v>0.794371355312782</v>
      </c>
      <c r="D3400" s="27" t="n">
        <f aca="false">A3400*SQRT(C3400)+(1-A3400)*(1-SQRT(1-4*C3400*B3400+4*C3400*B3400^2))/2/B3400</f>
        <v>0.702275288600009</v>
      </c>
      <c r="F3400" s="28" t="n">
        <f aca="false">1/(1-C3400^(1/$N$1))-1</f>
        <v>64.6608127475286</v>
      </c>
      <c r="G3400" s="28" t="n">
        <f aca="false">1/(1-D3400^(1/$P$1))-1</f>
        <v>41.9432060702269</v>
      </c>
      <c r="J3400" s="27" t="n">
        <f aca="true">EXP(-GAMMAINV(RAND(),1+$N$1,1/(1+F3400)))</f>
        <v>0.751506645780816</v>
      </c>
      <c r="K3400" s="27" t="n">
        <f aca="true">EXP(-GAMMAINV(RAND(),1+$P$1,1/(1+G3400)))</f>
        <v>0.67173738706618</v>
      </c>
    </row>
    <row r="3401" customFormat="false" ht="12.75" hidden="false" customHeight="false" outlineLevel="0" collapsed="false">
      <c r="A3401" s="26" t="n">
        <f aca="true">ROUNDDOWN(RAND()+B3401,0)</f>
        <v>0</v>
      </c>
      <c r="B3401" s="27" t="n">
        <f aca="true">RAND()/2</f>
        <v>0.463361160182665</v>
      </c>
      <c r="C3401" s="27" t="n">
        <f aca="true">RAND()</f>
        <v>0.980853136334821</v>
      </c>
      <c r="D3401" s="27" t="n">
        <f aca="false">A3401*SQRT(C3401)+(1-A3401)*(1-SQRT(1-4*C3401*B3401+4*C3401*B3401^2))/2/B3401</f>
        <v>0.910468255043067</v>
      </c>
      <c r="F3401" s="28" t="n">
        <f aca="false">1/(1-C3401^(1/$N$1))-1</f>
        <v>775.394065198126</v>
      </c>
      <c r="G3401" s="28" t="n">
        <f aca="false">1/(1-D3401^(1/$P$1))-1</f>
        <v>159.421633781599</v>
      </c>
      <c r="J3401" s="27" t="n">
        <f aca="true">EXP(-GAMMAINV(RAND(),1+$N$1,1/(1+F3401)))</f>
        <v>0.976154313422537</v>
      </c>
      <c r="K3401" s="27" t="n">
        <f aca="true">EXP(-GAMMAINV(RAND(),1+$P$1,1/(1+G3401)))</f>
        <v>0.941283691850657</v>
      </c>
    </row>
    <row r="3402" customFormat="false" ht="12.75" hidden="false" customHeight="false" outlineLevel="0" collapsed="false">
      <c r="A3402" s="26" t="n">
        <f aca="true">ROUNDDOWN(RAND()+B3402,0)</f>
        <v>0</v>
      </c>
      <c r="B3402" s="27" t="n">
        <f aca="true">RAND()/2</f>
        <v>0.287602670232402</v>
      </c>
      <c r="C3402" s="27" t="n">
        <f aca="true">RAND()</f>
        <v>0.0790083090642719</v>
      </c>
      <c r="D3402" s="27" t="n">
        <f aca="false">A3402*SQRT(C3402)+(1-A3402)*(1-SQRT(1-4*C3402*B3402+4*C3402*B3402^2))/2/B3402</f>
        <v>0.0572271932453242</v>
      </c>
      <c r="F3402" s="28" t="n">
        <f aca="false">1/(1-C3402^(1/$N$1))-1</f>
        <v>5.42378893809841</v>
      </c>
      <c r="G3402" s="28" t="n">
        <f aca="false">1/(1-D3402^(1/$P$1))-1</f>
        <v>4.75930735858182</v>
      </c>
      <c r="J3402" s="27" t="n">
        <f aca="true">EXP(-GAMMAINV(RAND(),1+$N$1,1/(1+F3402)))</f>
        <v>0.0247566424482466</v>
      </c>
      <c r="K3402" s="27" t="n">
        <f aca="true">EXP(-GAMMAINV(RAND(),1+$P$1,1/(1+G3402)))</f>
        <v>0.0660188887738344</v>
      </c>
    </row>
    <row r="3403" customFormat="false" ht="12.75" hidden="false" customHeight="false" outlineLevel="0" collapsed="false">
      <c r="A3403" s="26" t="n">
        <f aca="true">ROUNDDOWN(RAND()+B3403,0)</f>
        <v>0</v>
      </c>
      <c r="B3403" s="27" t="n">
        <f aca="true">RAND()/2</f>
        <v>0.292823660219815</v>
      </c>
      <c r="C3403" s="27" t="n">
        <f aca="true">RAND()</f>
        <v>0.349141590683401</v>
      </c>
      <c r="D3403" s="27" t="n">
        <f aca="false">A3403*SQRT(C3403)+(1-A3403)*(1-SQRT(1-4*C3403*B3403+4*C3403*B3403^2))/2/B3403</f>
        <v>0.267924607245203</v>
      </c>
      <c r="F3403" s="28" t="n">
        <f aca="false">1/(1-C3403^(1/$N$1))-1</f>
        <v>13.7606372799396</v>
      </c>
      <c r="G3403" s="28" t="n">
        <f aca="false">1/(1-D3403^(1/$P$1))-1</f>
        <v>10.8964082444739</v>
      </c>
      <c r="J3403" s="27" t="n">
        <f aca="true">EXP(-GAMMAINV(RAND(),1+$N$1,1/(1+F3403)))</f>
        <v>0.537329888730594</v>
      </c>
      <c r="K3403" s="27" t="n">
        <f aca="true">EXP(-GAMMAINV(RAND(),1+$P$1,1/(1+G3403)))</f>
        <v>0.352511303002696</v>
      </c>
    </row>
    <row r="3404" customFormat="false" ht="12.75" hidden="false" customHeight="false" outlineLevel="0" collapsed="false">
      <c r="A3404" s="26" t="n">
        <f aca="true">ROUNDDOWN(RAND()+B3404,0)</f>
        <v>1</v>
      </c>
      <c r="B3404" s="27" t="n">
        <f aca="true">RAND()/2</f>
        <v>0.335133873627853</v>
      </c>
      <c r="C3404" s="27" t="n">
        <f aca="true">RAND()</f>
        <v>0.11372068455423</v>
      </c>
      <c r="D3404" s="27" t="n">
        <f aca="false">A3404*SQRT(C3404)+(1-A3404)*(1-SQRT(1-4*C3404*B3404+4*C3404*B3404^2))/2/B3404</f>
        <v>0.337224976172036</v>
      </c>
      <c r="F3404" s="28" t="n">
        <f aca="false">1/(1-C3404^(1/$N$1))-1</f>
        <v>6.41176596765011</v>
      </c>
      <c r="G3404" s="28" t="n">
        <f aca="false">1/(1-D3404^(1/$P$1))-1</f>
        <v>13.3054231096587</v>
      </c>
      <c r="J3404" s="27" t="n">
        <f aca="true">EXP(-GAMMAINV(RAND(),1+$N$1,1/(1+F3404)))</f>
        <v>0.212315330968815</v>
      </c>
      <c r="K3404" s="27" t="n">
        <f aca="true">EXP(-GAMMAINV(RAND(),1+$P$1,1/(1+G3404)))</f>
        <v>0.209203611867571</v>
      </c>
    </row>
    <row r="3405" customFormat="false" ht="12.75" hidden="false" customHeight="false" outlineLevel="0" collapsed="false">
      <c r="A3405" s="26" t="n">
        <f aca="true">ROUNDDOWN(RAND()+B3405,0)</f>
        <v>0</v>
      </c>
      <c r="B3405" s="27" t="n">
        <f aca="true">RAND()/2</f>
        <v>0.231027101631015</v>
      </c>
      <c r="C3405" s="27" t="n">
        <f aca="true">RAND()</f>
        <v>0.589906230529165</v>
      </c>
      <c r="D3405" s="27" t="n">
        <f aca="false">A3405*SQRT(C3405)+(1-A3405)*(1-SQRT(1-4*C3405*B3405+4*C3405*B3405^2))/2/B3405</f>
        <v>0.514863618008944</v>
      </c>
      <c r="F3405" s="28" t="n">
        <f aca="false">1/(1-C3405^(1/$N$1))-1</f>
        <v>27.9232358022357</v>
      </c>
      <c r="G3405" s="28" t="n">
        <f aca="false">1/(1-D3405^(1/$P$1))-1</f>
        <v>22.0990437623811</v>
      </c>
      <c r="J3405" s="27" t="n">
        <f aca="true">EXP(-GAMMAINV(RAND(),1+$N$1,1/(1+F3405)))</f>
        <v>0.652609033351264</v>
      </c>
      <c r="K3405" s="27" t="n">
        <f aca="true">EXP(-GAMMAINV(RAND(),1+$P$1,1/(1+G3405)))</f>
        <v>0.516494930290707</v>
      </c>
    </row>
    <row r="3406" customFormat="false" ht="12.75" hidden="false" customHeight="false" outlineLevel="0" collapsed="false">
      <c r="A3406" s="26" t="n">
        <f aca="true">ROUNDDOWN(RAND()+B3406,0)</f>
        <v>0</v>
      </c>
      <c r="B3406" s="27" t="n">
        <f aca="true">RAND()/2</f>
        <v>0.0888023183382234</v>
      </c>
      <c r="C3406" s="27" t="n">
        <f aca="true">RAND()</f>
        <v>0.835500862570843</v>
      </c>
      <c r="D3406" s="27" t="n">
        <f aca="false">A3406*SQRT(C3406)+(1-A3406)*(1-SQRT(1-4*C3406*B3406+4*C3406*B3406^2))/2/B3406</f>
        <v>0.821190655865118</v>
      </c>
      <c r="F3406" s="28" t="n">
        <f aca="false">1/(1-C3406^(1/$N$1))-1</f>
        <v>82.9623529152649</v>
      </c>
      <c r="G3406" s="28" t="n">
        <f aca="false">1/(1-D3406^(1/$P$1))-1</f>
        <v>75.643237035567</v>
      </c>
      <c r="J3406" s="27" t="n">
        <f aca="true">EXP(-GAMMAINV(RAND(),1+$N$1,1/(1+F3406)))</f>
        <v>0.770172372565431</v>
      </c>
      <c r="K3406" s="27" t="n">
        <f aca="true">EXP(-GAMMAINV(RAND(),1+$P$1,1/(1+G3406)))</f>
        <v>0.78948895793736</v>
      </c>
    </row>
    <row r="3407" customFormat="false" ht="12.75" hidden="false" customHeight="false" outlineLevel="0" collapsed="false">
      <c r="A3407" s="26" t="n">
        <f aca="true">ROUNDDOWN(RAND()+B3407,0)</f>
        <v>0</v>
      </c>
      <c r="B3407" s="27" t="n">
        <f aca="true">RAND()/2</f>
        <v>0.0363787246587795</v>
      </c>
      <c r="C3407" s="27" t="n">
        <f aca="true">RAND()</f>
        <v>0.479480627182218</v>
      </c>
      <c r="D3407" s="27" t="n">
        <f aca="false">A3407*SQRT(C3407)+(1-A3407)*(1-SQRT(1-4*C3407*B3407+4*C3407*B3407^2))/2/B3407</f>
        <v>0.470076406761962</v>
      </c>
      <c r="F3407" s="28" t="n">
        <f aca="false">1/(1-C3407^(1/$N$1))-1</f>
        <v>19.9108088790022</v>
      </c>
      <c r="G3407" s="28" t="n">
        <f aca="false">1/(1-D3407^(1/$P$1))-1</f>
        <v>19.3754271034994</v>
      </c>
      <c r="J3407" s="27" t="n">
        <f aca="true">EXP(-GAMMAINV(RAND(),1+$N$1,1/(1+F3407)))</f>
        <v>0.48703895719272</v>
      </c>
      <c r="K3407" s="27" t="n">
        <f aca="true">EXP(-GAMMAINV(RAND(),1+$P$1,1/(1+G3407)))</f>
        <v>0.424149834897834</v>
      </c>
    </row>
    <row r="3408" customFormat="false" ht="12.75" hidden="false" customHeight="false" outlineLevel="0" collapsed="false">
      <c r="A3408" s="26" t="n">
        <f aca="true">ROUNDDOWN(RAND()+B3408,0)</f>
        <v>0</v>
      </c>
      <c r="B3408" s="27" t="n">
        <f aca="true">RAND()/2</f>
        <v>0.075716558203522</v>
      </c>
      <c r="C3408" s="27" t="n">
        <f aca="true">RAND()</f>
        <v>0.745666041654532</v>
      </c>
      <c r="D3408" s="27" t="n">
        <f aca="false">A3408*SQRT(C3408)+(1-A3408)*(1-SQRT(1-4*C3408*B3408+4*C3408*B3408^2))/2/B3408</f>
        <v>0.729500983800478</v>
      </c>
      <c r="F3408" s="28" t="n">
        <f aca="false">1/(1-C3408^(1/$N$1))-1</f>
        <v>50.612883732942</v>
      </c>
      <c r="G3408" s="28" t="n">
        <f aca="false">1/(1-D3408^(1/$P$1))-1</f>
        <v>47.0612277917645</v>
      </c>
      <c r="J3408" s="27" t="n">
        <f aca="true">EXP(-GAMMAINV(RAND(),1+$N$1,1/(1+F3408)))</f>
        <v>0.660396495250813</v>
      </c>
      <c r="K3408" s="27" t="n">
        <f aca="true">EXP(-GAMMAINV(RAND(),1+$P$1,1/(1+G3408)))</f>
        <v>0.735744765247505</v>
      </c>
    </row>
    <row r="3409" customFormat="false" ht="12.75" hidden="false" customHeight="false" outlineLevel="0" collapsed="false">
      <c r="A3409" s="26" t="n">
        <f aca="true">ROUNDDOWN(RAND()+B3409,0)</f>
        <v>0</v>
      </c>
      <c r="B3409" s="27" t="n">
        <f aca="true">RAND()/2</f>
        <v>0.282475220198144</v>
      </c>
      <c r="C3409" s="27" t="n">
        <f aca="true">RAND()</f>
        <v>0.779484152148518</v>
      </c>
      <c r="D3409" s="27" t="n">
        <f aca="false">A3409*SQRT(C3409)+(1-A3409)*(1-SQRT(1-4*C3409*B3409+4*C3409*B3409^2))/2/B3409</f>
        <v>0.696222027100214</v>
      </c>
      <c r="F3409" s="28" t="n">
        <f aca="false">1/(1-C3409^(1/$N$1))-1</f>
        <v>59.7126239502804</v>
      </c>
      <c r="G3409" s="28" t="n">
        <f aca="false">1/(1-D3409^(1/$P$1))-1</f>
        <v>40.9285578871149</v>
      </c>
      <c r="J3409" s="27" t="n">
        <f aca="true">EXP(-GAMMAINV(RAND(),1+$N$1,1/(1+F3409)))</f>
        <v>0.752233534405992</v>
      </c>
      <c r="K3409" s="27" t="n">
        <f aca="true">EXP(-GAMMAINV(RAND(),1+$P$1,1/(1+G3409)))</f>
        <v>0.72999607705964</v>
      </c>
    </row>
    <row r="3410" customFormat="false" ht="12.75" hidden="false" customHeight="false" outlineLevel="0" collapsed="false">
      <c r="A3410" s="26" t="n">
        <f aca="true">ROUNDDOWN(RAND()+B3410,0)</f>
        <v>0</v>
      </c>
      <c r="B3410" s="27" t="n">
        <f aca="true">RAND()/2</f>
        <v>0.345918448009977</v>
      </c>
      <c r="C3410" s="27" t="n">
        <f aca="true">RAND()</f>
        <v>0.0930516387465359</v>
      </c>
      <c r="D3410" s="27" t="n">
        <f aca="false">A3410*SQRT(C3410)+(1-A3410)*(1-SQRT(1-4*C3410*B3410+4*C3410*B3410^2))/2/B3410</f>
        <v>0.0622017382153178</v>
      </c>
      <c r="F3410" s="28" t="n">
        <f aca="false">1/(1-C3410^(1/$N$1))-1</f>
        <v>5.83003826279105</v>
      </c>
      <c r="G3410" s="28" t="n">
        <f aca="false">1/(1-D3410^(1/$P$1))-1</f>
        <v>4.91620933467321</v>
      </c>
      <c r="J3410" s="27" t="n">
        <f aca="true">EXP(-GAMMAINV(RAND(),1+$N$1,1/(1+F3410)))</f>
        <v>0.0965710460557699</v>
      </c>
      <c r="K3410" s="27" t="n">
        <f aca="true">EXP(-GAMMAINV(RAND(),1+$P$1,1/(1+G3410)))</f>
        <v>0.15372212171549</v>
      </c>
    </row>
    <row r="3411" customFormat="false" ht="12.75" hidden="false" customHeight="false" outlineLevel="0" collapsed="false">
      <c r="A3411" s="26" t="n">
        <f aca="true">ROUNDDOWN(RAND()+B3411,0)</f>
        <v>0</v>
      </c>
      <c r="B3411" s="27" t="n">
        <f aca="true">RAND()/2</f>
        <v>0.203367780939747</v>
      </c>
      <c r="C3411" s="27" t="n">
        <f aca="true">RAND()</f>
        <v>0.327313953185264</v>
      </c>
      <c r="D3411" s="27" t="n">
        <f aca="false">A3411*SQRT(C3411)+(1-A3411)*(1-SQRT(1-4*C3411*B3411+4*C3411*B3411^2))/2/B3411</f>
        <v>0.276271024858136</v>
      </c>
      <c r="F3411" s="28" t="n">
        <f aca="false">1/(1-C3411^(1/$N$1))-1</f>
        <v>12.9370096260288</v>
      </c>
      <c r="G3411" s="28" t="n">
        <f aca="false">1/(1-D3411^(1/$P$1))-1</f>
        <v>11.1678388620649</v>
      </c>
      <c r="J3411" s="27" t="n">
        <f aca="true">EXP(-GAMMAINV(RAND(),1+$N$1,1/(1+F3411)))</f>
        <v>0.408260282969148</v>
      </c>
      <c r="K3411" s="27" t="n">
        <f aca="true">EXP(-GAMMAINV(RAND(),1+$P$1,1/(1+G3411)))</f>
        <v>0.409995356737804</v>
      </c>
    </row>
    <row r="3412" customFormat="false" ht="12.75" hidden="false" customHeight="false" outlineLevel="0" collapsed="false">
      <c r="A3412" s="26" t="n">
        <f aca="true">ROUNDDOWN(RAND()+B3412,0)</f>
        <v>0</v>
      </c>
      <c r="B3412" s="27" t="n">
        <f aca="true">RAND()/2</f>
        <v>0.361780227317394</v>
      </c>
      <c r="C3412" s="27" t="n">
        <f aca="true">RAND()</f>
        <v>0.159641612223813</v>
      </c>
      <c r="D3412" s="27" t="n">
        <f aca="false">A3412*SQRT(C3412)+(1-A3412)*(1-SQRT(1-4*C3412*B3412+4*C3412*B3412^2))/2/B3412</f>
        <v>0.105947359728399</v>
      </c>
      <c r="F3412" s="28" t="n">
        <f aca="false">1/(1-C3412^(1/$N$1))-1</f>
        <v>7.68536239634068</v>
      </c>
      <c r="G3412" s="28" t="n">
        <f aca="false">1/(1-D3412^(1/$P$1))-1</f>
        <v>6.1945378523589</v>
      </c>
      <c r="J3412" s="27" t="n">
        <f aca="true">EXP(-GAMMAINV(RAND(),1+$N$1,1/(1+F3412)))</f>
        <v>0.162158220583132</v>
      </c>
      <c r="K3412" s="27" t="n">
        <f aca="true">EXP(-GAMMAINV(RAND(),1+$P$1,1/(1+G3412)))</f>
        <v>0.229672693026148</v>
      </c>
    </row>
    <row r="3413" customFormat="false" ht="12.75" hidden="false" customHeight="false" outlineLevel="0" collapsed="false">
      <c r="A3413" s="26" t="n">
        <f aca="true">ROUNDDOWN(RAND()+B3413,0)</f>
        <v>0</v>
      </c>
      <c r="B3413" s="27" t="n">
        <f aca="true">RAND()/2</f>
        <v>0.487707210666195</v>
      </c>
      <c r="C3413" s="27" t="n">
        <f aca="true">RAND()</f>
        <v>0.712972944558678</v>
      </c>
      <c r="D3413" s="27" t="n">
        <f aca="false">A3413*SQRT(C3413)+(1-A3413)*(1-SQRT(1-4*C3413*B3413+4*C3413*B3413^2))/2/B3413</f>
        <v>0.47554032436472</v>
      </c>
      <c r="F3413" s="28" t="n">
        <f aca="false">1/(1-C3413^(1/$N$1))-1</f>
        <v>43.8396760742753</v>
      </c>
      <c r="G3413" s="28" t="n">
        <f aca="false">1/(1-D3413^(1/$P$1))-1</f>
        <v>19.6843087960142</v>
      </c>
      <c r="J3413" s="27" t="n">
        <f aca="true">EXP(-GAMMAINV(RAND(),1+$N$1,1/(1+F3413)))</f>
        <v>0.69421161402509</v>
      </c>
      <c r="K3413" s="27" t="n">
        <f aca="true">EXP(-GAMMAINV(RAND(),1+$P$1,1/(1+G3413)))</f>
        <v>0.569744664670877</v>
      </c>
    </row>
    <row r="3414" customFormat="false" ht="12.75" hidden="false" customHeight="false" outlineLevel="0" collapsed="false">
      <c r="A3414" s="26" t="n">
        <f aca="true">ROUNDDOWN(RAND()+B3414,0)</f>
        <v>0</v>
      </c>
      <c r="B3414" s="27" t="n">
        <f aca="true">RAND()/2</f>
        <v>0.240356378082611</v>
      </c>
      <c r="C3414" s="27" t="n">
        <f aca="true">RAND()</f>
        <v>0.829833063949344</v>
      </c>
      <c r="D3414" s="27" t="n">
        <f aca="false">A3414*SQRT(C3414)+(1-A3414)*(1-SQRT(1-4*C3414*B3414+4*C3414*B3414^2))/2/B3414</f>
        <v>0.774587988986082</v>
      </c>
      <c r="F3414" s="28" t="n">
        <f aca="false">1/(1-C3414^(1/$N$1))-1</f>
        <v>79.9167420784013</v>
      </c>
      <c r="G3414" s="28" t="n">
        <f aca="false">1/(1-D3414^(1/$P$1))-1</f>
        <v>58.2272980895989</v>
      </c>
      <c r="J3414" s="27" t="n">
        <f aca="true">EXP(-GAMMAINV(RAND(),1+$N$1,1/(1+F3414)))</f>
        <v>0.830078855489186</v>
      </c>
      <c r="K3414" s="27" t="n">
        <f aca="true">EXP(-GAMMAINV(RAND(),1+$P$1,1/(1+G3414)))</f>
        <v>0.789095115849065</v>
      </c>
    </row>
    <row r="3415" customFormat="false" ht="12.75" hidden="false" customHeight="false" outlineLevel="0" collapsed="false">
      <c r="A3415" s="26" t="n">
        <f aca="true">ROUNDDOWN(RAND()+B3415,0)</f>
        <v>0</v>
      </c>
      <c r="B3415" s="27" t="n">
        <f aca="true">RAND()/2</f>
        <v>0.207710720089161</v>
      </c>
      <c r="C3415" s="27" t="n">
        <f aca="true">RAND()</f>
        <v>0.711825813538587</v>
      </c>
      <c r="D3415" s="27" t="n">
        <f aca="false">A3415*SQRT(C3415)+(1-A3415)*(1-SQRT(1-4*C3415*B3415+4*C3415*B3415^2))/2/B3415</f>
        <v>0.652371185044431</v>
      </c>
      <c r="F3415" s="28" t="n">
        <f aca="false">1/(1-C3415^(1/$N$1))-1</f>
        <v>43.6296535528208</v>
      </c>
      <c r="G3415" s="28" t="n">
        <f aca="false">1/(1-D3415^(1/$P$1))-1</f>
        <v>34.6195350925436</v>
      </c>
      <c r="J3415" s="27" t="n">
        <f aca="true">EXP(-GAMMAINV(RAND(),1+$N$1,1/(1+F3415)))</f>
        <v>0.694339012875333</v>
      </c>
      <c r="K3415" s="27" t="n">
        <f aca="true">EXP(-GAMMAINV(RAND(),1+$P$1,1/(1+G3415)))</f>
        <v>0.700754214339469</v>
      </c>
    </row>
    <row r="3416" customFormat="false" ht="12.75" hidden="false" customHeight="false" outlineLevel="0" collapsed="false">
      <c r="A3416" s="26" t="n">
        <f aca="true">ROUNDDOWN(RAND()+B3416,0)</f>
        <v>0</v>
      </c>
      <c r="B3416" s="27" t="n">
        <f aca="true">RAND()/2</f>
        <v>0.171515741883511</v>
      </c>
      <c r="C3416" s="27" t="n">
        <f aca="true">RAND()</f>
        <v>0.29845121677255</v>
      </c>
      <c r="D3416" s="27" t="n">
        <f aca="false">A3416*SQRT(C3416)+(1-A3416)*(1-SQRT(1-4*C3416*B3416+4*C3416*B3416^2))/2/B3416</f>
        <v>0.258744931995612</v>
      </c>
      <c r="F3416" s="28" t="n">
        <f aca="false">1/(1-C3416^(1/$N$1))-1</f>
        <v>11.9121379648814</v>
      </c>
      <c r="G3416" s="28" t="n">
        <f aca="false">1/(1-D3416^(1/$P$1))-1</f>
        <v>10.602902073665</v>
      </c>
      <c r="J3416" s="27" t="n">
        <f aca="true">EXP(-GAMMAINV(RAND(),1+$N$1,1/(1+F3416)))</f>
        <v>0.29999757916265</v>
      </c>
      <c r="K3416" s="27" t="n">
        <f aca="true">EXP(-GAMMAINV(RAND(),1+$P$1,1/(1+G3416)))</f>
        <v>0.322453041680034</v>
      </c>
    </row>
    <row r="3417" customFormat="false" ht="12.75" hidden="false" customHeight="false" outlineLevel="0" collapsed="false">
      <c r="A3417" s="26" t="n">
        <f aca="true">ROUNDDOWN(RAND()+B3417,0)</f>
        <v>0</v>
      </c>
      <c r="B3417" s="27" t="n">
        <f aca="true">RAND()/2</f>
        <v>0.283325777752167</v>
      </c>
      <c r="C3417" s="27" t="n">
        <f aca="true">RAND()</f>
        <v>0.84077626773478</v>
      </c>
      <c r="D3417" s="27" t="n">
        <f aca="false">A3417*SQRT(C3417)+(1-A3417)*(1-SQRT(1-4*C3417*B3417+4*C3417*B3417^2))/2/B3417</f>
        <v>0.770970053310288</v>
      </c>
      <c r="F3417" s="28" t="n">
        <f aca="false">1/(1-C3417^(1/$N$1))-1</f>
        <v>85.9913468769936</v>
      </c>
      <c r="G3417" s="28" t="n">
        <f aca="false">1/(1-D3417^(1/$P$1))-1</f>
        <v>57.1702975670649</v>
      </c>
      <c r="J3417" s="27" t="n">
        <f aca="true">EXP(-GAMMAINV(RAND(),1+$N$1,1/(1+F3417)))</f>
        <v>0.875649443232568</v>
      </c>
      <c r="K3417" s="27" t="n">
        <f aca="true">EXP(-GAMMAINV(RAND(),1+$P$1,1/(1+G3417)))</f>
        <v>0.759409434562085</v>
      </c>
    </row>
    <row r="3418" customFormat="false" ht="12.75" hidden="false" customHeight="false" outlineLevel="0" collapsed="false">
      <c r="A3418" s="26" t="n">
        <f aca="true">ROUNDDOWN(RAND()+B3418,0)</f>
        <v>0</v>
      </c>
      <c r="B3418" s="27" t="n">
        <f aca="true">RAND()/2</f>
        <v>0.211118504578723</v>
      </c>
      <c r="C3418" s="27" t="n">
        <f aca="true">RAND()</f>
        <v>0.984183674481566</v>
      </c>
      <c r="D3418" s="27" t="n">
        <f aca="false">A3418*SQRT(C3418)+(1-A3418)*(1-SQRT(1-4*C3418*B3418+4*C3418*B3418^2))/2/B3418</f>
        <v>0.978572061077641</v>
      </c>
      <c r="F3418" s="28" t="n">
        <f aca="false">1/(1-C3418^(1/$N$1))-1</f>
        <v>940.36731769924</v>
      </c>
      <c r="G3418" s="28" t="n">
        <f aca="false">1/(1-D3418^(1/$P$1))-1</f>
        <v>691.993706966268</v>
      </c>
      <c r="J3418" s="27" t="n">
        <f aca="true">EXP(-GAMMAINV(RAND(),1+$N$1,1/(1+F3418)))</f>
        <v>0.982368796647519</v>
      </c>
      <c r="K3418" s="27" t="n">
        <f aca="true">EXP(-GAMMAINV(RAND(),1+$P$1,1/(1+G3418)))</f>
        <v>0.970306918013459</v>
      </c>
    </row>
    <row r="3419" customFormat="false" ht="12.75" hidden="false" customHeight="false" outlineLevel="0" collapsed="false">
      <c r="A3419" s="26" t="n">
        <f aca="true">ROUNDDOWN(RAND()+B3419,0)</f>
        <v>0</v>
      </c>
      <c r="B3419" s="27" t="n">
        <f aca="true">RAND()/2</f>
        <v>0.168310721748246</v>
      </c>
      <c r="C3419" s="27" t="n">
        <f aca="true">RAND()</f>
        <v>0.492717425897871</v>
      </c>
      <c r="D3419" s="27" t="n">
        <f aca="false">A3419*SQRT(C3419)+(1-A3419)*(1-SQRT(1-4*C3419*B3419+4*C3419*B3419^2))/2/B3419</f>
        <v>0.442786830227945</v>
      </c>
      <c r="F3419" s="28" t="n">
        <f aca="false">1/(1-C3419^(1/$N$1))-1</f>
        <v>20.6957773249513</v>
      </c>
      <c r="G3419" s="28" t="n">
        <f aca="false">1/(1-D3419^(1/$P$1))-1</f>
        <v>17.9169608499123</v>
      </c>
      <c r="J3419" s="27" t="n">
        <f aca="true">EXP(-GAMMAINV(RAND(),1+$N$1,1/(1+F3419)))</f>
        <v>0.414636331212941</v>
      </c>
      <c r="K3419" s="27" t="n">
        <f aca="true">EXP(-GAMMAINV(RAND(),1+$P$1,1/(1+G3419)))</f>
        <v>0.448748050908784</v>
      </c>
    </row>
    <row r="3420" customFormat="false" ht="12.75" hidden="false" customHeight="false" outlineLevel="0" collapsed="false">
      <c r="A3420" s="26" t="n">
        <f aca="true">ROUNDDOWN(RAND()+B3420,0)</f>
        <v>1</v>
      </c>
      <c r="B3420" s="27" t="n">
        <f aca="true">RAND()/2</f>
        <v>0.295524434467603</v>
      </c>
      <c r="C3420" s="27" t="n">
        <f aca="true">RAND()</f>
        <v>0.106731078874</v>
      </c>
      <c r="D3420" s="27" t="n">
        <f aca="false">A3420*SQRT(C3420)+(1-A3420)*(1-SQRT(1-4*C3420*B3420+4*C3420*B3420^2))/2/B3420</f>
        <v>0.32669722813945</v>
      </c>
      <c r="F3420" s="28" t="n">
        <f aca="false">1/(1-C3420^(1/$N$1))-1</f>
        <v>6.21650736192049</v>
      </c>
      <c r="G3420" s="28" t="n">
        <f aca="false">1/(1-D3420^(1/$P$1))-1</f>
        <v>12.914378004351</v>
      </c>
      <c r="J3420" s="27" t="n">
        <f aca="true">EXP(-GAMMAINV(RAND(),1+$N$1,1/(1+F3420)))</f>
        <v>0.10805786887827</v>
      </c>
      <c r="K3420" s="27" t="n">
        <f aca="true">EXP(-GAMMAINV(RAND(),1+$P$1,1/(1+G3420)))</f>
        <v>0.229366326122672</v>
      </c>
    </row>
    <row r="3421" customFormat="false" ht="12.75" hidden="false" customHeight="false" outlineLevel="0" collapsed="false">
      <c r="A3421" s="26" t="n">
        <f aca="true">ROUNDDOWN(RAND()+B3421,0)</f>
        <v>0</v>
      </c>
      <c r="B3421" s="27" t="n">
        <f aca="true">RAND()/2</f>
        <v>0.055811573640491</v>
      </c>
      <c r="C3421" s="27" t="n">
        <f aca="true">RAND()</f>
        <v>0.9940004305414</v>
      </c>
      <c r="D3421" s="27" t="n">
        <f aca="false">A3421*SQRT(C3421)+(1-A3421)*(1-SQRT(1-4*C3421*B3421+4*C3421*B3421^2))/2/B3421</f>
        <v>0.99362606469433</v>
      </c>
      <c r="F3421" s="28" t="n">
        <f aca="false">1/(1-C3421^(1/$N$1))-1</f>
        <v>2492.17191651052</v>
      </c>
      <c r="G3421" s="28" t="n">
        <f aca="false">1/(1-D3421^(1/$P$1))-1</f>
        <v>2345.32625148704</v>
      </c>
      <c r="J3421" s="27" t="n">
        <f aca="true">EXP(-GAMMAINV(RAND(),1+$N$1,1/(1+F3421)))</f>
        <v>0.992967038067479</v>
      </c>
      <c r="K3421" s="27" t="n">
        <f aca="true">EXP(-GAMMAINV(RAND(),1+$P$1,1/(1+G3421)))</f>
        <v>0.99390942864458</v>
      </c>
    </row>
    <row r="3422" customFormat="false" ht="12.75" hidden="false" customHeight="false" outlineLevel="0" collapsed="false">
      <c r="A3422" s="26" t="n">
        <f aca="true">ROUNDDOWN(RAND()+B3422,0)</f>
        <v>1</v>
      </c>
      <c r="B3422" s="27" t="n">
        <f aca="true">RAND()/2</f>
        <v>0.454924957193003</v>
      </c>
      <c r="C3422" s="27" t="n">
        <f aca="true">RAND()</f>
        <v>0.608018996053797</v>
      </c>
      <c r="D3422" s="27" t="n">
        <f aca="false">A3422*SQRT(C3422)+(1-A3422)*(1-SQRT(1-4*C3422*B3422+4*C3422*B3422^2))/2/B3422</f>
        <v>0.779755728452056</v>
      </c>
      <c r="F3422" s="28" t="n">
        <f aca="false">1/(1-C3422^(1/$N$1))-1</f>
        <v>29.6505392196783</v>
      </c>
      <c r="G3422" s="28" t="n">
        <f aca="false">1/(1-D3422^(1/$P$1))-1</f>
        <v>59.7969322914434</v>
      </c>
      <c r="J3422" s="27" t="n">
        <f aca="true">EXP(-GAMMAINV(RAND(),1+$N$1,1/(1+F3422)))</f>
        <v>0.738350929931555</v>
      </c>
      <c r="K3422" s="27" t="n">
        <f aca="true">EXP(-GAMMAINV(RAND(),1+$P$1,1/(1+G3422)))</f>
        <v>0.819660271136487</v>
      </c>
    </row>
    <row r="3423" customFormat="false" ht="12.75" hidden="false" customHeight="false" outlineLevel="0" collapsed="false">
      <c r="A3423" s="26" t="n">
        <f aca="true">ROUNDDOWN(RAND()+B3423,0)</f>
        <v>0</v>
      </c>
      <c r="B3423" s="27" t="n">
        <f aca="true">RAND()/2</f>
        <v>0.17742226979988</v>
      </c>
      <c r="C3423" s="27" t="n">
        <f aca="true">RAND()</f>
        <v>0.532182077092756</v>
      </c>
      <c r="D3423" s="27" t="n">
        <f aca="false">A3423*SQRT(C3423)+(1-A3423)*(1-SQRT(1-4*C3423*B3423+4*C3423*B3423^2))/2/B3423</f>
        <v>0.478360433075086</v>
      </c>
      <c r="F3423" s="28" t="n">
        <f aca="false">1/(1-C3423^(1/$N$1))-1</f>
        <v>23.2839781315055</v>
      </c>
      <c r="G3423" s="28" t="n">
        <f aca="false">1/(1-D3423^(1/$P$1))-1</f>
        <v>19.8460918667883</v>
      </c>
      <c r="J3423" s="27" t="n">
        <f aca="true">EXP(-GAMMAINV(RAND(),1+$N$1,1/(1+F3423)))</f>
        <v>0.554748255393749</v>
      </c>
      <c r="K3423" s="27" t="n">
        <f aca="true">EXP(-GAMMAINV(RAND(),1+$P$1,1/(1+G3423)))</f>
        <v>0.377334520764526</v>
      </c>
    </row>
    <row r="3424" customFormat="false" ht="12.75" hidden="false" customHeight="false" outlineLevel="0" collapsed="false">
      <c r="A3424" s="26" t="n">
        <f aca="true">ROUNDDOWN(RAND()+B3424,0)</f>
        <v>0</v>
      </c>
      <c r="B3424" s="27" t="n">
        <f aca="true">RAND()/2</f>
        <v>0.456951961630636</v>
      </c>
      <c r="C3424" s="27" t="n">
        <f aca="true">RAND()</f>
        <v>0.308754026459647</v>
      </c>
      <c r="D3424" s="27" t="n">
        <f aca="false">A3424*SQRT(C3424)+(1-A3424)*(1-SQRT(1-4*C3424*B3424+4*C3424*B3424^2))/2/B3424</f>
        <v>0.182965335806875</v>
      </c>
      <c r="F3424" s="28" t="n">
        <f aca="false">1/(1-C3424^(1/$N$1))-1</f>
        <v>12.2702007568419</v>
      </c>
      <c r="G3424" s="28" t="n">
        <f aca="false">1/(1-D3424^(1/$P$1))-1</f>
        <v>8.3409710608425</v>
      </c>
      <c r="J3424" s="27" t="n">
        <f aca="true">EXP(-GAMMAINV(RAND(),1+$N$1,1/(1+F3424)))</f>
        <v>0.362624691078566</v>
      </c>
      <c r="K3424" s="27" t="n">
        <f aca="true">EXP(-GAMMAINV(RAND(),1+$P$1,1/(1+G3424)))</f>
        <v>0.155303521916096</v>
      </c>
    </row>
    <row r="3425" customFormat="false" ht="12.75" hidden="false" customHeight="false" outlineLevel="0" collapsed="false">
      <c r="A3425" s="26" t="n">
        <f aca="true">ROUNDDOWN(RAND()+B3425,0)</f>
        <v>0</v>
      </c>
      <c r="B3425" s="27" t="n">
        <f aca="true">RAND()/2</f>
        <v>0.139493853581758</v>
      </c>
      <c r="C3425" s="27" t="n">
        <f aca="true">RAND()</f>
        <v>0.0651345192708178</v>
      </c>
      <c r="D3425" s="27" t="n">
        <f aca="false">A3425*SQRT(C3425)+(1-A3425)*(1-SQRT(1-4*C3425*B3425+4*C3425*B3425^2))/2/B3425</f>
        <v>0.0564938565986571</v>
      </c>
      <c r="F3425" s="28" t="n">
        <f aca="false">1/(1-C3425^(1/$N$1))-1</f>
        <v>5.00705457522758</v>
      </c>
      <c r="G3425" s="28" t="n">
        <f aca="false">1/(1-D3425^(1/$P$1))-1</f>
        <v>4.73584553361573</v>
      </c>
      <c r="J3425" s="27" t="n">
        <f aca="true">EXP(-GAMMAINV(RAND(),1+$N$1,1/(1+F3425)))</f>
        <v>0.0970256301894525</v>
      </c>
      <c r="K3425" s="27" t="n">
        <f aca="true">EXP(-GAMMAINV(RAND(),1+$P$1,1/(1+G3425)))</f>
        <v>0.0558913862365985</v>
      </c>
    </row>
    <row r="3426" customFormat="false" ht="12.75" hidden="false" customHeight="false" outlineLevel="0" collapsed="false">
      <c r="A3426" s="26" t="n">
        <f aca="true">ROUNDDOWN(RAND()+B3426,0)</f>
        <v>0</v>
      </c>
      <c r="B3426" s="27" t="n">
        <f aca="true">RAND()/2</f>
        <v>0.0328659446728805</v>
      </c>
      <c r="C3426" s="27" t="n">
        <f aca="true">RAND()</f>
        <v>0.925963228430163</v>
      </c>
      <c r="D3426" s="27" t="n">
        <f aca="false">A3426*SQRT(C3426)+(1-A3426)*(1-SQRT(1-4*C3426*B3426+4*C3426*B3426^2))/2/B3426</f>
        <v>0.923564268510964</v>
      </c>
      <c r="F3426" s="28" t="n">
        <f aca="false">1/(1-C3426^(1/$N$1))-1</f>
        <v>194.506312973877</v>
      </c>
      <c r="G3426" s="28" t="n">
        <f aca="false">1/(1-D3426^(1/$P$1))-1</f>
        <v>188.144356185048</v>
      </c>
      <c r="J3426" s="27" t="n">
        <f aca="true">EXP(-GAMMAINV(RAND(),1+$N$1,1/(1+F3426)))</f>
        <v>0.908445935248884</v>
      </c>
      <c r="K3426" s="27" t="n">
        <f aca="true">EXP(-GAMMAINV(RAND(),1+$P$1,1/(1+G3426)))</f>
        <v>0.904867486632837</v>
      </c>
    </row>
    <row r="3427" customFormat="false" ht="12.75" hidden="false" customHeight="false" outlineLevel="0" collapsed="false">
      <c r="A3427" s="26" t="n">
        <f aca="true">ROUNDDOWN(RAND()+B3427,0)</f>
        <v>1</v>
      </c>
      <c r="B3427" s="27" t="n">
        <f aca="true">RAND()/2</f>
        <v>0.404348448383089</v>
      </c>
      <c r="C3427" s="27" t="n">
        <f aca="true">RAND()</f>
        <v>0.148738846913979</v>
      </c>
      <c r="D3427" s="27" t="n">
        <f aca="false">A3427*SQRT(C3427)+(1-A3427)*(1-SQRT(1-4*C3427*B3427+4*C3427*B3427^2))/2/B3427</f>
        <v>0.385666756298723</v>
      </c>
      <c r="F3427" s="28" t="n">
        <f aca="false">1/(1-C3427^(1/$N$1))-1</f>
        <v>7.38227208747561</v>
      </c>
      <c r="G3427" s="28" t="n">
        <f aca="false">1/(1-D3427^(1/$P$1))-1</f>
        <v>15.2486698183939</v>
      </c>
      <c r="J3427" s="27" t="n">
        <f aca="true">EXP(-GAMMAINV(RAND(),1+$N$1,1/(1+F3427)))</f>
        <v>0.146935647237283</v>
      </c>
      <c r="K3427" s="27" t="n">
        <f aca="true">EXP(-GAMMAINV(RAND(),1+$P$1,1/(1+G3427)))</f>
        <v>0.428634476242295</v>
      </c>
    </row>
    <row r="3428" customFormat="false" ht="12.75" hidden="false" customHeight="false" outlineLevel="0" collapsed="false">
      <c r="A3428" s="26" t="n">
        <f aca="true">ROUNDDOWN(RAND()+B3428,0)</f>
        <v>0</v>
      </c>
      <c r="B3428" s="27" t="n">
        <f aca="true">RAND()/2</f>
        <v>0.0478007238150778</v>
      </c>
      <c r="C3428" s="27" t="n">
        <f aca="true">RAND()</f>
        <v>0.994215333336675</v>
      </c>
      <c r="D3428" s="27" t="n">
        <f aca="false">A3428*SQRT(C3428)+(1-A3428)*(1-SQRT(1-4*C3428*B3428+4*C3428*B3428^2))/2/B3428</f>
        <v>0.99391155209076</v>
      </c>
      <c r="F3428" s="28" t="n">
        <f aca="false">1/(1-C3428^(1/$N$1))-1</f>
        <v>2585.05490014794</v>
      </c>
      <c r="G3428" s="28" t="n">
        <f aca="false">1/(1-D3428^(1/$P$1))-1</f>
        <v>2455.67447863071</v>
      </c>
      <c r="J3428" s="27" t="n">
        <f aca="true">EXP(-GAMMAINV(RAND(),1+$N$1,1/(1+F3428)))</f>
        <v>0.995395477005987</v>
      </c>
      <c r="K3428" s="27" t="n">
        <f aca="true">EXP(-GAMMAINV(RAND(),1+$P$1,1/(1+G3428)))</f>
        <v>0.994931437895652</v>
      </c>
    </row>
    <row r="3429" customFormat="false" ht="12.75" hidden="false" customHeight="false" outlineLevel="0" collapsed="false">
      <c r="A3429" s="26" t="n">
        <f aca="true">ROUNDDOWN(RAND()+B3429,0)</f>
        <v>1</v>
      </c>
      <c r="B3429" s="27" t="n">
        <f aca="true">RAND()/2</f>
        <v>0.107698207012018</v>
      </c>
      <c r="C3429" s="27" t="n">
        <f aca="true">RAND()</f>
        <v>0.852313865120301</v>
      </c>
      <c r="D3429" s="27" t="n">
        <f aca="false">A3429*SQRT(C3429)+(1-A3429)*(1-SQRT(1-4*C3429*B3429+4*C3429*B3429^2))/2/B3429</f>
        <v>0.923208462439714</v>
      </c>
      <c r="F3429" s="28" t="n">
        <f aca="false">1/(1-C3429^(1/$N$1))-1</f>
        <v>93.3679671899315</v>
      </c>
      <c r="G3429" s="28" t="n">
        <f aca="false">1/(1-D3429^(1/$P$1))-1</f>
        <v>187.23460271273</v>
      </c>
      <c r="J3429" s="27" t="n">
        <f aca="true">EXP(-GAMMAINV(RAND(),1+$N$1,1/(1+F3429)))</f>
        <v>0.875796444924862</v>
      </c>
      <c r="K3429" s="27" t="n">
        <f aca="true">EXP(-GAMMAINV(RAND(),1+$P$1,1/(1+G3429)))</f>
        <v>0.955497654088801</v>
      </c>
    </row>
    <row r="3430" customFormat="false" ht="12.75" hidden="false" customHeight="false" outlineLevel="0" collapsed="false">
      <c r="A3430" s="26" t="n">
        <f aca="true">ROUNDDOWN(RAND()+B3430,0)</f>
        <v>0</v>
      </c>
      <c r="B3430" s="27" t="n">
        <f aca="true">RAND()/2</f>
        <v>0.382578430059303</v>
      </c>
      <c r="C3430" s="27" t="n">
        <f aca="true">RAND()</f>
        <v>0.788419504479205</v>
      </c>
      <c r="D3430" s="27" t="n">
        <f aca="false">A3430*SQRT(C3430)+(1-A3430)*(1-SQRT(1-4*C3430*B3430+4*C3430*B3430^2))/2/B3430</f>
        <v>0.64687719027507</v>
      </c>
      <c r="F3430" s="28" t="n">
        <f aca="false">1/(1-C3430^(1/$N$1))-1</f>
        <v>62.599447633578</v>
      </c>
      <c r="G3430" s="28" t="n">
        <f aca="false">1/(1-D3430^(1/$P$1))-1</f>
        <v>33.9377752182332</v>
      </c>
      <c r="J3430" s="27" t="n">
        <f aca="true">EXP(-GAMMAINV(RAND(),1+$N$1,1/(1+F3430)))</f>
        <v>0.766348956042245</v>
      </c>
      <c r="K3430" s="27" t="n">
        <f aca="true">EXP(-GAMMAINV(RAND(),1+$P$1,1/(1+G3430)))</f>
        <v>0.563870853147859</v>
      </c>
    </row>
    <row r="3431" customFormat="false" ht="12.75" hidden="false" customHeight="false" outlineLevel="0" collapsed="false">
      <c r="A3431" s="26" t="n">
        <f aca="true">ROUNDDOWN(RAND()+B3431,0)</f>
        <v>1</v>
      </c>
      <c r="B3431" s="27" t="n">
        <f aca="true">RAND()/2</f>
        <v>0.454735096588032</v>
      </c>
      <c r="C3431" s="27" t="n">
        <f aca="true">RAND()</f>
        <v>0.547968926999241</v>
      </c>
      <c r="D3431" s="27" t="n">
        <f aca="false">A3431*SQRT(C3431)+(1-A3431)*(1-SQRT(1-4*C3431*B3431+4*C3431*B3431^2))/2/B3431</f>
        <v>0.740249233028472</v>
      </c>
      <c r="F3431" s="28" t="n">
        <f aca="false">1/(1-C3431^(1/$N$1))-1</f>
        <v>24.4394763423462</v>
      </c>
      <c r="G3431" s="28" t="n">
        <f aca="false">1/(1-D3431^(1/$P$1))-1</f>
        <v>49.3739400468345</v>
      </c>
      <c r="J3431" s="27" t="n">
        <f aca="true">EXP(-GAMMAINV(RAND(),1+$N$1,1/(1+F3431)))</f>
        <v>0.596062163292798</v>
      </c>
      <c r="K3431" s="27" t="n">
        <f aca="true">EXP(-GAMMAINV(RAND(),1+$P$1,1/(1+G3431)))</f>
        <v>0.715047659641375</v>
      </c>
    </row>
    <row r="3432" customFormat="false" ht="12.75" hidden="false" customHeight="false" outlineLevel="0" collapsed="false">
      <c r="A3432" s="26" t="n">
        <f aca="true">ROUNDDOWN(RAND()+B3432,0)</f>
        <v>0</v>
      </c>
      <c r="B3432" s="27" t="n">
        <f aca="true">RAND()/2</f>
        <v>0.2627452516419</v>
      </c>
      <c r="C3432" s="27" t="n">
        <f aca="true">RAND()</f>
        <v>0.655569601675507</v>
      </c>
      <c r="D3432" s="27" t="n">
        <f aca="false">A3432*SQRT(C3432)+(1-A3432)*(1-SQRT(1-4*C3432*B3432+4*C3432*B3432^2))/2/B3432</f>
        <v>0.568127907829444</v>
      </c>
      <c r="F3432" s="28" t="n">
        <f aca="false">1/(1-C3432^(1/$N$1))-1</f>
        <v>35.026257157297</v>
      </c>
      <c r="G3432" s="28" t="n">
        <f aca="false">1/(1-D3432^(1/$P$1))-1</f>
        <v>26.0326234084822</v>
      </c>
      <c r="J3432" s="27" t="n">
        <f aca="true">EXP(-GAMMAINV(RAND(),1+$N$1,1/(1+F3432)))</f>
        <v>0.629000165456279</v>
      </c>
      <c r="K3432" s="27" t="n">
        <f aca="true">EXP(-GAMMAINV(RAND(),1+$P$1,1/(1+G3432)))</f>
        <v>0.59297251352835</v>
      </c>
    </row>
    <row r="3433" customFormat="false" ht="12.75" hidden="false" customHeight="false" outlineLevel="0" collapsed="false">
      <c r="A3433" s="26" t="n">
        <f aca="true">ROUNDDOWN(RAND()+B3433,0)</f>
        <v>0</v>
      </c>
      <c r="B3433" s="27" t="n">
        <f aca="true">RAND()/2</f>
        <v>0.0722016560104009</v>
      </c>
      <c r="C3433" s="27" t="n">
        <f aca="true">RAND()</f>
        <v>0.440506347371735</v>
      </c>
      <c r="D3433" s="27" t="n">
        <f aca="false">A3433*SQRT(C3433)+(1-A3433)*(1-SQRT(1-4*C3433*B3433+4*C3433*B3433^2))/2/B3433</f>
        <v>0.421530419871529</v>
      </c>
      <c r="F3433" s="28" t="n">
        <f aca="false">1/(1-C3433^(1/$N$1))-1</f>
        <v>17.8010210175143</v>
      </c>
      <c r="G3433" s="28" t="n">
        <f aca="false">1/(1-D3433^(1/$P$1))-1</f>
        <v>16.8686566784657</v>
      </c>
      <c r="J3433" s="27" t="n">
        <f aca="true">EXP(-GAMMAINV(RAND(),1+$N$1,1/(1+F3433)))</f>
        <v>0.547263531312575</v>
      </c>
      <c r="K3433" s="27" t="n">
        <f aca="true">EXP(-GAMMAINV(RAND(),1+$P$1,1/(1+G3433)))</f>
        <v>0.448688621162011</v>
      </c>
    </row>
    <row r="3434" customFormat="false" ht="12.75" hidden="false" customHeight="false" outlineLevel="0" collapsed="false">
      <c r="A3434" s="26" t="n">
        <f aca="true">ROUNDDOWN(RAND()+B3434,0)</f>
        <v>0</v>
      </c>
      <c r="B3434" s="27" t="n">
        <f aca="true">RAND()/2</f>
        <v>0.435329479600315</v>
      </c>
      <c r="C3434" s="27" t="n">
        <f aca="true">RAND()</f>
        <v>0.108145059312229</v>
      </c>
      <c r="D3434" s="27" t="n">
        <f aca="false">A3434*SQRT(C3434)+(1-A3434)*(1-SQRT(1-4*C3434*B3434+4*C3434*B3434^2))/2/B3434</f>
        <v>0.0627822249813659</v>
      </c>
      <c r="F3434" s="28" t="n">
        <f aca="false">1/(1-C3434^(1/$N$1))-1</f>
        <v>6.25610238595831</v>
      </c>
      <c r="G3434" s="28" t="n">
        <f aca="false">1/(1-D3434^(1/$P$1))-1</f>
        <v>4.93428161229123</v>
      </c>
      <c r="J3434" s="27" t="n">
        <f aca="true">EXP(-GAMMAINV(RAND(),1+$N$1,1/(1+F3434)))</f>
        <v>0.168157684254564</v>
      </c>
      <c r="K3434" s="27" t="n">
        <f aca="true">EXP(-GAMMAINV(RAND(),1+$P$1,1/(1+G3434)))</f>
        <v>0.0626062134587529</v>
      </c>
    </row>
    <row r="3435" customFormat="false" ht="12.75" hidden="false" customHeight="false" outlineLevel="0" collapsed="false">
      <c r="A3435" s="26" t="n">
        <f aca="true">ROUNDDOWN(RAND()+B3435,0)</f>
        <v>1</v>
      </c>
      <c r="B3435" s="27" t="n">
        <f aca="true">RAND()/2</f>
        <v>0.249423912268258</v>
      </c>
      <c r="C3435" s="27" t="n">
        <f aca="true">RAND()</f>
        <v>0.696523611888011</v>
      </c>
      <c r="D3435" s="27" t="n">
        <f aca="false">A3435*SQRT(C3435)+(1-A3435)*(1-SQRT(1-4*C3435*B3435+4*C3435*B3435^2))/2/B3435</f>
        <v>0.834579901440246</v>
      </c>
      <c r="F3435" s="28" t="n">
        <f aca="false">1/(1-C3435^(1/$N$1))-1</f>
        <v>40.9781636938042</v>
      </c>
      <c r="G3435" s="28" t="n">
        <f aca="false">1/(1-D3435^(1/$P$1))-1</f>
        <v>82.4533136442264</v>
      </c>
      <c r="J3435" s="27" t="n">
        <f aca="true">EXP(-GAMMAINV(RAND(),1+$N$1,1/(1+F3435)))</f>
        <v>0.807553223000393</v>
      </c>
      <c r="K3435" s="27" t="n">
        <f aca="true">EXP(-GAMMAINV(RAND(),1+$P$1,1/(1+G3435)))</f>
        <v>0.807395100959132</v>
      </c>
    </row>
    <row r="3436" customFormat="false" ht="12.75" hidden="false" customHeight="false" outlineLevel="0" collapsed="false">
      <c r="A3436" s="26" t="n">
        <f aca="true">ROUNDDOWN(RAND()+B3436,0)</f>
        <v>0</v>
      </c>
      <c r="B3436" s="27" t="n">
        <f aca="true">RAND()/2</f>
        <v>0.214804711623817</v>
      </c>
      <c r="C3436" s="27" t="n">
        <f aca="true">RAND()</f>
        <v>0.550233245683545</v>
      </c>
      <c r="D3436" s="27" t="n">
        <f aca="false">A3436*SQRT(C3436)+(1-A3436)*(1-SQRT(1-4*C3436*B3436+4*C3436*B3436^2))/2/B3436</f>
        <v>0.481930438702233</v>
      </c>
      <c r="F3436" s="28" t="n">
        <f aca="false">1/(1-C3436^(1/$N$1))-1</f>
        <v>24.6115769952933</v>
      </c>
      <c r="G3436" s="28" t="n">
        <f aca="false">1/(1-D3436^(1/$P$1))-1</f>
        <v>20.0532531963436</v>
      </c>
      <c r="J3436" s="27" t="n">
        <f aca="true">EXP(-GAMMAINV(RAND(),1+$N$1,1/(1+F3436)))</f>
        <v>0.589017098869737</v>
      </c>
      <c r="K3436" s="27" t="n">
        <f aca="true">EXP(-GAMMAINV(RAND(),1+$P$1,1/(1+G3436)))</f>
        <v>0.361950220377388</v>
      </c>
    </row>
    <row r="3437" customFormat="false" ht="12.75" hidden="false" customHeight="false" outlineLevel="0" collapsed="false">
      <c r="A3437" s="26" t="n">
        <f aca="true">ROUNDDOWN(RAND()+B3437,0)</f>
        <v>0</v>
      </c>
      <c r="B3437" s="27" t="n">
        <f aca="true">RAND()/2</f>
        <v>0.0414829264728551</v>
      </c>
      <c r="C3437" s="27" t="n">
        <f aca="true">RAND()</f>
        <v>0.266492225082756</v>
      </c>
      <c r="D3437" s="27" t="n">
        <f aca="false">A3437*SQRT(C3437)+(1-A3437)*(1-SQRT(1-4*C3437*B3437+4*C3437*B3437^2))/2/B3437</f>
        <v>0.258202963400823</v>
      </c>
      <c r="F3437" s="28" t="n">
        <f aca="false">1/(1-C3437^(1/$N$1))-1</f>
        <v>10.8502708996905</v>
      </c>
      <c r="G3437" s="28" t="n">
        <f aca="false">1/(1-D3437^(1/$P$1))-1</f>
        <v>10.5857315277785</v>
      </c>
      <c r="J3437" s="27" t="n">
        <f aca="true">EXP(-GAMMAINV(RAND(),1+$N$1,1/(1+F3437)))</f>
        <v>0.345969054085289</v>
      </c>
      <c r="K3437" s="27" t="n">
        <f aca="true">EXP(-GAMMAINV(RAND(),1+$P$1,1/(1+G3437)))</f>
        <v>0.316926778682822</v>
      </c>
    </row>
    <row r="3438" customFormat="false" ht="12.75" hidden="false" customHeight="false" outlineLevel="0" collapsed="false">
      <c r="A3438" s="26" t="n">
        <f aca="true">ROUNDDOWN(RAND()+B3438,0)</f>
        <v>0</v>
      </c>
      <c r="B3438" s="27" t="n">
        <f aca="true">RAND()/2</f>
        <v>0.0560619162233788</v>
      </c>
      <c r="C3438" s="27" t="n">
        <f aca="true">RAND()</f>
        <v>0.547884156587831</v>
      </c>
      <c r="D3438" s="27" t="n">
        <f aca="false">A3438*SQRT(C3438)+(1-A3438)*(1-SQRT(1-4*C3438*B3438+4*C3438*B3438^2))/2/B3438</f>
        <v>0.533101352205747</v>
      </c>
      <c r="F3438" s="28" t="n">
        <f aca="false">1/(1-C3438^(1/$N$1))-1</f>
        <v>24.4330654415053</v>
      </c>
      <c r="G3438" s="28" t="n">
        <f aca="false">1/(1-D3438^(1/$P$1))-1</f>
        <v>23.349213976113</v>
      </c>
      <c r="J3438" s="27" t="n">
        <f aca="true">EXP(-GAMMAINV(RAND(),1+$N$1,1/(1+F3438)))</f>
        <v>0.716753188613499</v>
      </c>
      <c r="K3438" s="27" t="n">
        <f aca="true">EXP(-GAMMAINV(RAND(),1+$P$1,1/(1+G3438)))</f>
        <v>0.427896345556502</v>
      </c>
    </row>
    <row r="3439" customFormat="false" ht="12.75" hidden="false" customHeight="false" outlineLevel="0" collapsed="false">
      <c r="A3439" s="26" t="n">
        <f aca="true">ROUNDDOWN(RAND()+B3439,0)</f>
        <v>1</v>
      </c>
      <c r="B3439" s="27" t="n">
        <f aca="true">RAND()/2</f>
        <v>0.443317578292386</v>
      </c>
      <c r="C3439" s="27" t="n">
        <f aca="true">RAND()</f>
        <v>0.722982728815039</v>
      </c>
      <c r="D3439" s="27" t="n">
        <f aca="false">A3439*SQRT(C3439)+(1-A3439)*(1-SQRT(1-4*C3439*B3439+4*C3439*B3439^2))/2/B3439</f>
        <v>0.850283910711616</v>
      </c>
      <c r="F3439" s="28" t="n">
        <f aca="false">1/(1-C3439^(1/$N$1))-1</f>
        <v>45.7452972105213</v>
      </c>
      <c r="G3439" s="28" t="n">
        <f aca="false">1/(1-D3439^(1/$P$1))-1</f>
        <v>91.9878913644987</v>
      </c>
      <c r="J3439" s="27" t="n">
        <f aca="true">EXP(-GAMMAINV(RAND(),1+$N$1,1/(1+F3439)))</f>
        <v>0.724741081919545</v>
      </c>
      <c r="K3439" s="27" t="n">
        <f aca="true">EXP(-GAMMAINV(RAND(),1+$P$1,1/(1+G3439)))</f>
        <v>0.894468079865538</v>
      </c>
    </row>
    <row r="3440" customFormat="false" ht="12.75" hidden="false" customHeight="false" outlineLevel="0" collapsed="false">
      <c r="A3440" s="26" t="n">
        <f aca="true">ROUNDDOWN(RAND()+B3440,0)</f>
        <v>0</v>
      </c>
      <c r="B3440" s="27" t="n">
        <f aca="true">RAND()/2</f>
        <v>0.229231026695395</v>
      </c>
      <c r="C3440" s="27" t="n">
        <f aca="true">RAND()</f>
        <v>0.994749893399208</v>
      </c>
      <c r="D3440" s="27" t="n">
        <f aca="false">A3440*SQRT(C3440)+(1-A3440)*(1-SQRT(1-4*C3440*B3440+4*C3440*B3440^2))/2/B3440</f>
        <v>0.992551030038563</v>
      </c>
      <c r="F3440" s="28" t="n">
        <f aca="false">1/(1-C3440^(1/$N$1))-1</f>
        <v>2849.0782936104</v>
      </c>
      <c r="G3440" s="28" t="n">
        <f aca="false">1/(1-D3440^(1/$P$1))-1</f>
        <v>2005.69192902854</v>
      </c>
      <c r="J3440" s="27" t="n">
        <f aca="true">EXP(-GAMMAINV(RAND(),1+$N$1,1/(1+F3440)))</f>
        <v>0.993110716374875</v>
      </c>
      <c r="K3440" s="27" t="n">
        <f aca="true">EXP(-GAMMAINV(RAND(),1+$P$1,1/(1+G3440)))</f>
        <v>0.991487974042696</v>
      </c>
    </row>
    <row r="3441" customFormat="false" ht="12.75" hidden="false" customHeight="false" outlineLevel="0" collapsed="false">
      <c r="A3441" s="26" t="n">
        <f aca="true">ROUNDDOWN(RAND()+B3441,0)</f>
        <v>0</v>
      </c>
      <c r="B3441" s="27" t="n">
        <f aca="true">RAND()/2</f>
        <v>0.450973696309271</v>
      </c>
      <c r="C3441" s="27" t="n">
        <f aca="true">RAND()</f>
        <v>0.43708780472556</v>
      </c>
      <c r="D3441" s="27" t="n">
        <f aca="false">A3441*SQRT(C3441)+(1-A3441)*(1-SQRT(1-4*C3441*B3441+4*C3441*B3441^2))/2/B3441</f>
        <v>0.273774230900768</v>
      </c>
      <c r="F3441" s="28" t="n">
        <f aca="false">1/(1-C3441^(1/$N$1))-1</f>
        <v>17.6288317925965</v>
      </c>
      <c r="G3441" s="28" t="n">
        <f aca="false">1/(1-D3441^(1/$P$1))-1</f>
        <v>11.0861707630114</v>
      </c>
      <c r="J3441" s="27" t="n">
        <f aca="true">EXP(-GAMMAINV(RAND(),1+$N$1,1/(1+F3441)))</f>
        <v>0.51246177535055</v>
      </c>
      <c r="K3441" s="27" t="n">
        <f aca="true">EXP(-GAMMAINV(RAND(),1+$P$1,1/(1+G3441)))</f>
        <v>0.242053603442685</v>
      </c>
    </row>
    <row r="3442" customFormat="false" ht="12.75" hidden="false" customHeight="false" outlineLevel="0" collapsed="false">
      <c r="A3442" s="26" t="n">
        <f aca="true">ROUNDDOWN(RAND()+B3442,0)</f>
        <v>0</v>
      </c>
      <c r="B3442" s="27" t="n">
        <f aca="true">RAND()/2</f>
        <v>0.298618172054086</v>
      </c>
      <c r="C3442" s="27" t="n">
        <f aca="true">RAND()</f>
        <v>0.879909373634684</v>
      </c>
      <c r="D3442" s="27" t="n">
        <f aca="false">A3442*SQRT(C3442)+(1-A3442)*(1-SQRT(1-4*C3442*B3442+4*C3442*B3442^2))/2/B3442</f>
        <v>0.815978829065862</v>
      </c>
      <c r="F3442" s="28" t="n">
        <f aca="false">1/(1-C3442^(1/$N$1))-1</f>
        <v>116.74650269052</v>
      </c>
      <c r="G3442" s="28" t="n">
        <f aca="false">1/(1-D3442^(1/$P$1))-1</f>
        <v>73.2594566451803</v>
      </c>
      <c r="J3442" s="27" t="n">
        <f aca="true">EXP(-GAMMAINV(RAND(),1+$N$1,1/(1+F3442)))</f>
        <v>0.856939355652269</v>
      </c>
      <c r="K3442" s="27" t="n">
        <f aca="true">EXP(-GAMMAINV(RAND(),1+$P$1,1/(1+G3442)))</f>
        <v>0.751505884699744</v>
      </c>
    </row>
    <row r="3443" customFormat="false" ht="12.75" hidden="false" customHeight="false" outlineLevel="0" collapsed="false">
      <c r="A3443" s="26" t="n">
        <f aca="true">ROUNDDOWN(RAND()+B3443,0)</f>
        <v>0</v>
      </c>
      <c r="B3443" s="27" t="n">
        <f aca="true">RAND()/2</f>
        <v>0.278926403753706</v>
      </c>
      <c r="C3443" s="27" t="n">
        <f aca="true">RAND()</f>
        <v>0.241593802621586</v>
      </c>
      <c r="D3443" s="27" t="n">
        <f aca="false">A3443*SQRT(C3443)+(1-A3443)*(1-SQRT(1-4*C3443*B3443+4*C3443*B3443^2))/2/B3443</f>
        <v>0.183610284455985</v>
      </c>
      <c r="F3443" s="28" t="n">
        <f aca="false">1/(1-C3443^(1/$N$1))-1</f>
        <v>10.0675714113185</v>
      </c>
      <c r="G3443" s="28" t="n">
        <f aca="false">1/(1-D3443^(1/$P$1))-1</f>
        <v>8.35928623397831</v>
      </c>
      <c r="J3443" s="27" t="n">
        <f aca="true">EXP(-GAMMAINV(RAND(),1+$N$1,1/(1+F3443)))</f>
        <v>0.382063203834021</v>
      </c>
      <c r="K3443" s="27" t="n">
        <f aca="true">EXP(-GAMMAINV(RAND(),1+$P$1,1/(1+G3443)))</f>
        <v>0.163712303323079</v>
      </c>
    </row>
    <row r="3444" customFormat="false" ht="12.75" hidden="false" customHeight="false" outlineLevel="0" collapsed="false">
      <c r="A3444" s="26" t="n">
        <f aca="true">ROUNDDOWN(RAND()+B3444,0)</f>
        <v>1</v>
      </c>
      <c r="B3444" s="27" t="n">
        <f aca="true">RAND()/2</f>
        <v>0.42225665409264</v>
      </c>
      <c r="C3444" s="27" t="n">
        <f aca="true">RAND()</f>
        <v>0.451462000187074</v>
      </c>
      <c r="D3444" s="27" t="n">
        <f aca="false">A3444*SQRT(C3444)+(1-A3444)*(1-SQRT(1-4*C3444*B3444+4*C3444*B3444^2))/2/B3444</f>
        <v>0.671909220197992</v>
      </c>
      <c r="F3444" s="28" t="n">
        <f aca="false">1/(1-C3444^(1/$N$1))-1</f>
        <v>18.3660772251379</v>
      </c>
      <c r="G3444" s="28" t="n">
        <f aca="false">1/(1-D3444^(1/$P$1))-1</f>
        <v>37.2255276377258</v>
      </c>
      <c r="J3444" s="27" t="n">
        <f aca="true">EXP(-GAMMAINV(RAND(),1+$N$1,1/(1+F3444)))</f>
        <v>0.415517095217167</v>
      </c>
      <c r="K3444" s="27" t="n">
        <f aca="true">EXP(-GAMMAINV(RAND(),1+$P$1,1/(1+G3444)))</f>
        <v>0.700539465106777</v>
      </c>
    </row>
    <row r="3445" customFormat="false" ht="12.75" hidden="false" customHeight="false" outlineLevel="0" collapsed="false">
      <c r="A3445" s="26" t="n">
        <f aca="true">ROUNDDOWN(RAND()+B3445,0)</f>
        <v>0</v>
      </c>
      <c r="B3445" s="27" t="n">
        <f aca="true">RAND()/2</f>
        <v>0.201872015544633</v>
      </c>
      <c r="C3445" s="27" t="n">
        <f aca="true">RAND()</f>
        <v>0.279737429847105</v>
      </c>
      <c r="D3445" s="27" t="n">
        <f aca="false">A3445*SQRT(C3445)+(1-A3445)*(1-SQRT(1-4*C3445*B3445+4*C3445*B3445^2))/2/B3445</f>
        <v>0.234353386978705</v>
      </c>
      <c r="F3445" s="28" t="n">
        <f aca="false">1/(1-C3445^(1/$N$1))-1</f>
        <v>11.2819052452175</v>
      </c>
      <c r="G3445" s="28" t="n">
        <f aca="false">1/(1-D3445^(1/$P$1))-1</f>
        <v>9.84629121790391</v>
      </c>
      <c r="J3445" s="27" t="n">
        <f aca="true">EXP(-GAMMAINV(RAND(),1+$N$1,1/(1+F3445)))</f>
        <v>0.266670877126006</v>
      </c>
      <c r="K3445" s="27" t="n">
        <f aca="true">EXP(-GAMMAINV(RAND(),1+$P$1,1/(1+G3445)))</f>
        <v>0.270777389981273</v>
      </c>
    </row>
    <row r="3446" customFormat="false" ht="12.75" hidden="false" customHeight="false" outlineLevel="0" collapsed="false">
      <c r="A3446" s="26" t="n">
        <f aca="true">ROUNDDOWN(RAND()+B3446,0)</f>
        <v>0</v>
      </c>
      <c r="B3446" s="27" t="n">
        <f aca="true">RAND()/2</f>
        <v>0.103745395581328</v>
      </c>
      <c r="C3446" s="27" t="n">
        <f aca="true">RAND()</f>
        <v>0.494236615650433</v>
      </c>
      <c r="D3446" s="27" t="n">
        <f aca="false">A3446*SQRT(C3446)+(1-A3446)*(1-SQRT(1-4*C3446*B3446+4*C3446*B3446^2))/2/B3446</f>
        <v>0.465436306625083</v>
      </c>
      <c r="F3446" s="28" t="n">
        <f aca="false">1/(1-C3446^(1/$N$1))-1</f>
        <v>20.7883333068712</v>
      </c>
      <c r="G3446" s="28" t="n">
        <f aca="false">1/(1-D3446^(1/$P$1))-1</f>
        <v>19.11773170993</v>
      </c>
      <c r="J3446" s="27" t="n">
        <f aca="true">EXP(-GAMMAINV(RAND(),1+$N$1,1/(1+F3446)))</f>
        <v>0.609452814574615</v>
      </c>
      <c r="K3446" s="27" t="n">
        <f aca="true">EXP(-GAMMAINV(RAND(),1+$P$1,1/(1+G3446)))</f>
        <v>0.480429306197149</v>
      </c>
    </row>
    <row r="3447" customFormat="false" ht="12.75" hidden="false" customHeight="false" outlineLevel="0" collapsed="false">
      <c r="A3447" s="26" t="n">
        <f aca="true">ROUNDDOWN(RAND()+B3447,0)</f>
        <v>0</v>
      </c>
      <c r="B3447" s="27" t="n">
        <f aca="true">RAND()/2</f>
        <v>0.426147573647132</v>
      </c>
      <c r="C3447" s="27" t="n">
        <f aca="true">RAND()</f>
        <v>0.416941332095634</v>
      </c>
      <c r="D3447" s="27" t="n">
        <f aca="false">A3447*SQRT(C3447)+(1-A3447)*(1-SQRT(1-4*C3447*B3447+4*C3447*B3447^2))/2/B3447</f>
        <v>0.270427379453139</v>
      </c>
      <c r="F3447" s="28" t="n">
        <f aca="false">1/(1-C3447^(1/$N$1))-1</f>
        <v>16.6514449321372</v>
      </c>
      <c r="G3447" s="28" t="n">
        <f aca="false">1/(1-D3447^(1/$P$1))-1</f>
        <v>10.9773317941194</v>
      </c>
      <c r="J3447" s="27" t="n">
        <f aca="true">EXP(-GAMMAINV(RAND(),1+$N$1,1/(1+F3447)))</f>
        <v>0.57769653887374</v>
      </c>
      <c r="K3447" s="27" t="n">
        <f aca="true">EXP(-GAMMAINV(RAND(),1+$P$1,1/(1+G3447)))</f>
        <v>0.277581228647162</v>
      </c>
    </row>
    <row r="3448" customFormat="false" ht="12.75" hidden="false" customHeight="false" outlineLevel="0" collapsed="false">
      <c r="A3448" s="26" t="n">
        <f aca="true">ROUNDDOWN(RAND()+B3448,0)</f>
        <v>0</v>
      </c>
      <c r="B3448" s="27" t="n">
        <f aca="true">RAND()/2</f>
        <v>0.406066527708817</v>
      </c>
      <c r="C3448" s="27" t="n">
        <f aca="true">RAND()</f>
        <v>0.50011708485146</v>
      </c>
      <c r="D3448" s="27" t="n">
        <f aca="false">A3448*SQRT(C3448)+(1-A3448)*(1-SQRT(1-4*C3448*B3448+4*C3448*B3448^2))/2/B3448</f>
        <v>0.345511870515863</v>
      </c>
      <c r="F3448" s="28" t="n">
        <f aca="false">1/(1-C3448^(1/$N$1))-1</f>
        <v>21.1515875109278</v>
      </c>
      <c r="G3448" s="28" t="n">
        <f aca="false">1/(1-D3448^(1/$P$1))-1</f>
        <v>13.6205180761812</v>
      </c>
      <c r="J3448" s="27" t="n">
        <f aca="true">EXP(-GAMMAINV(RAND(),1+$N$1,1/(1+F3448)))</f>
        <v>0.436614557232941</v>
      </c>
      <c r="K3448" s="27" t="n">
        <f aca="true">EXP(-GAMMAINV(RAND(),1+$P$1,1/(1+G3448)))</f>
        <v>0.320941128595957</v>
      </c>
    </row>
    <row r="3449" customFormat="false" ht="12.75" hidden="false" customHeight="false" outlineLevel="0" collapsed="false">
      <c r="A3449" s="26" t="n">
        <f aca="true">ROUNDDOWN(RAND()+B3449,0)</f>
        <v>0</v>
      </c>
      <c r="B3449" s="27" t="n">
        <f aca="true">RAND()/2</f>
        <v>0.390241449001955</v>
      </c>
      <c r="C3449" s="27" t="n">
        <f aca="true">RAND()</f>
        <v>0.782057767846408</v>
      </c>
      <c r="D3449" s="27" t="n">
        <f aca="false">A3449*SQRT(C3449)+(1-A3449)*(1-SQRT(1-4*C3449*B3449+4*C3449*B3449^2))/2/B3449</f>
        <v>0.633458439194793</v>
      </c>
      <c r="F3449" s="28" t="n">
        <f aca="false">1/(1-C3449^(1/$N$1))-1</f>
        <v>60.5199689534806</v>
      </c>
      <c r="G3449" s="28" t="n">
        <f aca="false">1/(1-D3449^(1/$P$1))-1</f>
        <v>32.3568619684143</v>
      </c>
      <c r="J3449" s="27" t="n">
        <f aca="true">EXP(-GAMMAINV(RAND(),1+$N$1,1/(1+F3449)))</f>
        <v>0.725309334102058</v>
      </c>
      <c r="K3449" s="27" t="n">
        <f aca="true">EXP(-GAMMAINV(RAND(),1+$P$1,1/(1+G3449)))</f>
        <v>0.669947349721057</v>
      </c>
    </row>
    <row r="3450" customFormat="false" ht="12.75" hidden="false" customHeight="false" outlineLevel="0" collapsed="false">
      <c r="A3450" s="26" t="n">
        <f aca="true">ROUNDDOWN(RAND()+B3450,0)</f>
        <v>0</v>
      </c>
      <c r="B3450" s="27" t="n">
        <f aca="true">RAND()/2</f>
        <v>0.0712908036671841</v>
      </c>
      <c r="C3450" s="27" t="n">
        <f aca="true">RAND()</f>
        <v>0.658346854291977</v>
      </c>
      <c r="D3450" s="27" t="n">
        <f aca="false">A3450*SQRT(C3450)+(1-A3450)*(1-SQRT(1-4*C3450*B3450+4*C3450*B3450^2))/2/B3450</f>
        <v>0.640675130826898</v>
      </c>
      <c r="F3450" s="28" t="n">
        <f aca="false">1/(1-C3450^(1/$N$1))-1</f>
        <v>35.3854851052288</v>
      </c>
      <c r="G3450" s="28" t="n">
        <f aca="false">1/(1-D3450^(1/$P$1))-1</f>
        <v>33.1927162492348</v>
      </c>
      <c r="J3450" s="27" t="n">
        <f aca="true">EXP(-GAMMAINV(RAND(),1+$N$1,1/(1+F3450)))</f>
        <v>0.547356757457463</v>
      </c>
      <c r="K3450" s="27" t="n">
        <f aca="true">EXP(-GAMMAINV(RAND(),1+$P$1,1/(1+G3450)))</f>
        <v>0.728070859178089</v>
      </c>
    </row>
    <row r="3451" customFormat="false" ht="12.75" hidden="false" customHeight="false" outlineLevel="0" collapsed="false">
      <c r="A3451" s="26" t="n">
        <f aca="true">ROUNDDOWN(RAND()+B3451,0)</f>
        <v>1</v>
      </c>
      <c r="B3451" s="27" t="n">
        <f aca="true">RAND()/2</f>
        <v>0.362026067290288</v>
      </c>
      <c r="C3451" s="27" t="n">
        <f aca="true">RAND()</f>
        <v>0.544146615284942</v>
      </c>
      <c r="D3451" s="27" t="n">
        <f aca="false">A3451*SQRT(C3451)+(1-A3451)*(1-SQRT(1-4*C3451*B3451+4*C3451*B3451^2))/2/B3451</f>
        <v>0.737662941515258</v>
      </c>
      <c r="F3451" s="28" t="n">
        <f aca="false">1/(1-C3451^(1/$N$1))-1</f>
        <v>24.1526804911927</v>
      </c>
      <c r="G3451" s="28" t="n">
        <f aca="false">1/(1-D3451^(1/$P$1))-1</f>
        <v>48.8002900183017</v>
      </c>
      <c r="J3451" s="27" t="n">
        <f aca="true">EXP(-GAMMAINV(RAND(),1+$N$1,1/(1+F3451)))</f>
        <v>0.575303216713995</v>
      </c>
      <c r="K3451" s="27" t="n">
        <f aca="true">EXP(-GAMMAINV(RAND(),1+$P$1,1/(1+G3451)))</f>
        <v>0.717705366668224</v>
      </c>
    </row>
    <row r="3452" customFormat="false" ht="12.75" hidden="false" customHeight="false" outlineLevel="0" collapsed="false">
      <c r="A3452" s="26" t="n">
        <f aca="true">ROUNDDOWN(RAND()+B3452,0)</f>
        <v>0</v>
      </c>
      <c r="B3452" s="27" t="n">
        <f aca="true">RAND()/2</f>
        <v>0.488763489155476</v>
      </c>
      <c r="C3452" s="27" t="n">
        <f aca="true">RAND()</f>
        <v>0.660411953681194</v>
      </c>
      <c r="D3452" s="27" t="n">
        <f aca="false">A3452*SQRT(C3452)+(1-A3452)*(1-SQRT(1-4*C3452*B3452+4*C3452*B3452^2))/2/B3452</f>
        <v>0.426558109847699</v>
      </c>
      <c r="F3452" s="28" t="n">
        <f aca="false">1/(1-C3452^(1/$N$1))-1</f>
        <v>35.6563384804619</v>
      </c>
      <c r="G3452" s="28" t="n">
        <f aca="false">1/(1-D3452^(1/$P$1))-1</f>
        <v>17.1102290264889</v>
      </c>
      <c r="J3452" s="27" t="n">
        <f aca="true">EXP(-GAMMAINV(RAND(),1+$N$1,1/(1+F3452)))</f>
        <v>0.57791381621987</v>
      </c>
      <c r="K3452" s="27" t="n">
        <f aca="true">EXP(-GAMMAINV(RAND(),1+$P$1,1/(1+G3452)))</f>
        <v>0.361147755067629</v>
      </c>
    </row>
    <row r="3453" customFormat="false" ht="12.75" hidden="false" customHeight="false" outlineLevel="0" collapsed="false">
      <c r="A3453" s="26" t="n">
        <f aca="true">ROUNDDOWN(RAND()+B3453,0)</f>
        <v>0</v>
      </c>
      <c r="B3453" s="27" t="n">
        <f aca="true">RAND()/2</f>
        <v>0.307023928475094</v>
      </c>
      <c r="C3453" s="27" t="n">
        <f aca="true">RAND()</f>
        <v>0.968433885178089</v>
      </c>
      <c r="D3453" s="27" t="n">
        <f aca="false">A3453*SQRT(C3453)+(1-A3453)*(1-SQRT(1-4*C3453*B3453+4*C3453*B3453^2))/2/B3453</f>
        <v>0.945671133359655</v>
      </c>
      <c r="F3453" s="28" t="n">
        <f aca="false">1/(1-C3453^(1/$N$1))-1</f>
        <v>467.153186409222</v>
      </c>
      <c r="G3453" s="28" t="n">
        <f aca="false">1/(1-D3453^(1/$P$1))-1</f>
        <v>268.026805709048</v>
      </c>
      <c r="J3453" s="27" t="n">
        <f aca="true">EXP(-GAMMAINV(RAND(),1+$N$1,1/(1+F3453)))</f>
        <v>0.973351134433693</v>
      </c>
      <c r="K3453" s="27" t="n">
        <f aca="true">EXP(-GAMMAINV(RAND(),1+$P$1,1/(1+G3453)))</f>
        <v>0.936985866703003</v>
      </c>
    </row>
    <row r="3454" customFormat="false" ht="12.75" hidden="false" customHeight="false" outlineLevel="0" collapsed="false">
      <c r="A3454" s="26" t="n">
        <f aca="true">ROUNDDOWN(RAND()+B3454,0)</f>
        <v>0</v>
      </c>
      <c r="B3454" s="27" t="n">
        <f aca="true">RAND()/2</f>
        <v>0.290619101043438</v>
      </c>
      <c r="C3454" s="27" t="n">
        <f aca="true">RAND()</f>
        <v>0.621186768664162</v>
      </c>
      <c r="D3454" s="27" t="n">
        <f aca="false">A3454*SQRT(C3454)+(1-A3454)*(1-SQRT(1-4*C3454*B3454+4*C3454*B3454^2))/2/B3454</f>
        <v>0.518913340215292</v>
      </c>
      <c r="F3454" s="28" t="n">
        <f aca="false">1/(1-C3454^(1/$N$1))-1</f>
        <v>31.0070770065424</v>
      </c>
      <c r="G3454" s="28" t="n">
        <f aca="false">1/(1-D3454^(1/$P$1))-1</f>
        <v>22.3688572950058</v>
      </c>
      <c r="J3454" s="27" t="n">
        <f aca="true">EXP(-GAMMAINV(RAND(),1+$N$1,1/(1+F3454)))</f>
        <v>0.676604564372636</v>
      </c>
      <c r="K3454" s="27" t="n">
        <f aca="true">EXP(-GAMMAINV(RAND(),1+$P$1,1/(1+G3454)))</f>
        <v>0.621448704205823</v>
      </c>
    </row>
    <row r="3455" customFormat="false" ht="12.75" hidden="false" customHeight="false" outlineLevel="0" collapsed="false">
      <c r="A3455" s="26" t="n">
        <f aca="true">ROUNDDOWN(RAND()+B3455,0)</f>
        <v>0</v>
      </c>
      <c r="B3455" s="27" t="n">
        <f aca="true">RAND()/2</f>
        <v>0.0176487056579553</v>
      </c>
      <c r="C3455" s="27" t="n">
        <f aca="true">RAND()</f>
        <v>0.826196735381237</v>
      </c>
      <c r="D3455" s="27" t="n">
        <f aca="false">A3455*SQRT(C3455)+(1-A3455)*(1-SQRT(1-4*C3455*B3455+4*C3455*B3455^2))/2/B3455</f>
        <v>0.823586454989717</v>
      </c>
      <c r="F3455" s="28" t="n">
        <f aca="false">1/(1-C3455^(1/$N$1))-1</f>
        <v>78.0670304350399</v>
      </c>
      <c r="G3455" s="28" t="n">
        <f aca="false">1/(1-D3455^(1/$P$1))-1</f>
        <v>76.7861067033017</v>
      </c>
      <c r="J3455" s="27" t="n">
        <f aca="true">EXP(-GAMMAINV(RAND(),1+$N$1,1/(1+F3455)))</f>
        <v>0.80601432530647</v>
      </c>
      <c r="K3455" s="27" t="n">
        <f aca="true">EXP(-GAMMAINV(RAND(),1+$P$1,1/(1+G3455)))</f>
        <v>0.783614906164259</v>
      </c>
    </row>
    <row r="3456" customFormat="false" ht="12.75" hidden="false" customHeight="false" outlineLevel="0" collapsed="false">
      <c r="A3456" s="26" t="n">
        <f aca="true">ROUNDDOWN(RAND()+B3456,0)</f>
        <v>0</v>
      </c>
      <c r="B3456" s="27" t="n">
        <f aca="true">RAND()/2</f>
        <v>0.0435312984617898</v>
      </c>
      <c r="C3456" s="27" t="n">
        <f aca="true">RAND()</f>
        <v>0.92175650351501</v>
      </c>
      <c r="D3456" s="27" t="n">
        <f aca="false">A3456*SQRT(C3456)+(1-A3456)*(1-SQRT(1-4*C3456*B3456+4*C3456*B3456^2))/2/B3456</f>
        <v>0.918343581368211</v>
      </c>
      <c r="F3456" s="28" t="n">
        <f aca="false">1/(1-C3456^(1/$N$1))-1</f>
        <v>183.607845241124</v>
      </c>
      <c r="G3456" s="28" t="n">
        <f aca="false">1/(1-D3456^(1/$P$1))-1</f>
        <v>175.590527264522</v>
      </c>
      <c r="J3456" s="27" t="n">
        <f aca="true">EXP(-GAMMAINV(RAND(),1+$N$1,1/(1+F3456)))</f>
        <v>0.883778357049667</v>
      </c>
      <c r="K3456" s="27" t="n">
        <f aca="true">EXP(-GAMMAINV(RAND(),1+$P$1,1/(1+G3456)))</f>
        <v>0.926759851049854</v>
      </c>
    </row>
    <row r="3457" customFormat="false" ht="12.75" hidden="false" customHeight="false" outlineLevel="0" collapsed="false">
      <c r="A3457" s="26" t="n">
        <f aca="true">ROUNDDOWN(RAND()+B3457,0)</f>
        <v>0</v>
      </c>
      <c r="B3457" s="27" t="n">
        <f aca="true">RAND()/2</f>
        <v>0.178142828071531</v>
      </c>
      <c r="C3457" s="27" t="n">
        <f aca="true">RAND()</f>
        <v>0.960736466359795</v>
      </c>
      <c r="D3457" s="27" t="n">
        <f aca="false">A3457*SQRT(C3457)+(1-A3457)*(1-SQRT(1-4*C3457*B3457+4*C3457*B3457^2))/2/B3457</f>
        <v>0.950547385113797</v>
      </c>
      <c r="F3457" s="28" t="n">
        <f aca="false">1/(1-C3457^(1/$N$1))-1</f>
        <v>373.984032423678</v>
      </c>
      <c r="G3457" s="28" t="n">
        <f aca="false">1/(1-D3457^(1/$P$1))-1</f>
        <v>295.25755222558</v>
      </c>
      <c r="J3457" s="27" t="n">
        <f aca="true">EXP(-GAMMAINV(RAND(),1+$N$1,1/(1+F3457)))</f>
        <v>0.962814201168058</v>
      </c>
      <c r="K3457" s="27" t="n">
        <f aca="true">EXP(-GAMMAINV(RAND(),1+$P$1,1/(1+G3457)))</f>
        <v>0.958706043378081</v>
      </c>
    </row>
    <row r="3458" customFormat="false" ht="12.75" hidden="false" customHeight="false" outlineLevel="0" collapsed="false">
      <c r="A3458" s="26" t="n">
        <f aca="true">ROUNDDOWN(RAND()+B3458,0)</f>
        <v>0</v>
      </c>
      <c r="B3458" s="27" t="n">
        <f aca="true">RAND()/2</f>
        <v>0.278274057063475</v>
      </c>
      <c r="C3458" s="27" t="n">
        <f aca="true">RAND()</f>
        <v>0.734751417041011</v>
      </c>
      <c r="D3458" s="27" t="n">
        <f aca="false">A3458*SQRT(C3458)+(1-A3458)*(1-SQRT(1-4*C3458*B3458+4*C3458*B3458^2))/2/B3458</f>
        <v>0.646651855639894</v>
      </c>
      <c r="F3458" s="28" t="n">
        <f aca="false">1/(1-C3458^(1/$N$1))-1</f>
        <v>48.1677684275756</v>
      </c>
      <c r="G3458" s="28" t="n">
        <f aca="false">1/(1-D3458^(1/$P$1))-1</f>
        <v>33.9102569007968</v>
      </c>
      <c r="J3458" s="27" t="n">
        <f aca="true">EXP(-GAMMAINV(RAND(),1+$N$1,1/(1+F3458)))</f>
        <v>0.688854990703648</v>
      </c>
      <c r="K3458" s="27" t="n">
        <f aca="true">EXP(-GAMMAINV(RAND(),1+$P$1,1/(1+G3458)))</f>
        <v>0.573632567779981</v>
      </c>
    </row>
    <row r="3459" customFormat="false" ht="12.75" hidden="false" customHeight="false" outlineLevel="0" collapsed="false">
      <c r="A3459" s="26" t="n">
        <f aca="true">ROUNDDOWN(RAND()+B3459,0)</f>
        <v>0</v>
      </c>
      <c r="B3459" s="27" t="n">
        <f aca="true">RAND()/2</f>
        <v>0.057901763448447</v>
      </c>
      <c r="C3459" s="27" t="n">
        <f aca="true">RAND()</f>
        <v>0.763331041469347</v>
      </c>
      <c r="D3459" s="27" t="n">
        <f aca="false">A3459*SQRT(C3459)+(1-A3459)*(1-SQRT(1-4*C3459*B3459+4*C3459*B3459^2))/2/B3459</f>
        <v>0.751864727900356</v>
      </c>
      <c r="F3459" s="28" t="n">
        <f aca="false">1/(1-C3459^(1/$N$1))-1</f>
        <v>55.0439985687926</v>
      </c>
      <c r="G3459" s="28" t="n">
        <f aca="false">1/(1-D3459^(1/$P$1))-1</f>
        <v>52.096466113915</v>
      </c>
      <c r="J3459" s="27" t="n">
        <f aca="true">EXP(-GAMMAINV(RAND(),1+$N$1,1/(1+F3459)))</f>
        <v>0.794253252501383</v>
      </c>
      <c r="K3459" s="27" t="n">
        <f aca="true">EXP(-GAMMAINV(RAND(),1+$P$1,1/(1+G3459)))</f>
        <v>0.788321032097636</v>
      </c>
    </row>
    <row r="3460" customFormat="false" ht="12.75" hidden="false" customHeight="false" outlineLevel="0" collapsed="false">
      <c r="A3460" s="26" t="n">
        <f aca="true">ROUNDDOWN(RAND()+B3460,0)</f>
        <v>0</v>
      </c>
      <c r="B3460" s="27" t="n">
        <f aca="true">RAND()/2</f>
        <v>0.102138221355817</v>
      </c>
      <c r="C3460" s="27" t="n">
        <f aca="true">RAND()</f>
        <v>0.99701181039003</v>
      </c>
      <c r="D3460" s="27" t="n">
        <f aca="false">A3460*SQRT(C3460)+(1-A3460)*(1-SQRT(1-4*C3460*B3460+4*C3460*B3460^2))/2/B3460</f>
        <v>0.996629707592921</v>
      </c>
      <c r="F3460" s="28" t="n">
        <f aca="false">1/(1-C3460^(1/$N$1))-1</f>
        <v>5011.75805729586</v>
      </c>
      <c r="G3460" s="28" t="n">
        <f aca="false">1/(1-D3460^(1/$P$1))-1</f>
        <v>4442.64820166363</v>
      </c>
      <c r="J3460" s="27" t="n">
        <f aca="true">EXP(-GAMMAINV(RAND(),1+$N$1,1/(1+F3460)))</f>
        <v>0.997893732852424</v>
      </c>
      <c r="K3460" s="27" t="n">
        <f aca="true">EXP(-GAMMAINV(RAND(),1+$P$1,1/(1+G3460)))</f>
        <v>0.996446036787697</v>
      </c>
    </row>
    <row r="3461" customFormat="false" ht="12.75" hidden="false" customHeight="false" outlineLevel="0" collapsed="false">
      <c r="A3461" s="26" t="n">
        <f aca="true">ROUNDDOWN(RAND()+B3461,0)</f>
        <v>0</v>
      </c>
      <c r="B3461" s="27" t="n">
        <f aca="true">RAND()/2</f>
        <v>0.163381647979021</v>
      </c>
      <c r="C3461" s="27" t="n">
        <f aca="true">RAND()</f>
        <v>0.148727320442543</v>
      </c>
      <c r="D3461" s="27" t="n">
        <f aca="false">A3461*SQRT(C3461)+(1-A3461)*(1-SQRT(1-4*C3461*B3461+4*C3461*B3461^2))/2/B3461</f>
        <v>0.127065924850795</v>
      </c>
      <c r="F3461" s="28" t="n">
        <f aca="false">1/(1-C3461^(1/$N$1))-1</f>
        <v>7.3819523955605</v>
      </c>
      <c r="G3461" s="28" t="n">
        <f aca="false">1/(1-D3461^(1/$P$1))-1</f>
        <v>6.782248868614</v>
      </c>
      <c r="J3461" s="27" t="n">
        <f aca="true">EXP(-GAMMAINV(RAND(),1+$N$1,1/(1+F3461)))</f>
        <v>0.141931502885267</v>
      </c>
      <c r="K3461" s="27" t="n">
        <f aca="true">EXP(-GAMMAINV(RAND(),1+$P$1,1/(1+G3461)))</f>
        <v>0.118685171961695</v>
      </c>
    </row>
    <row r="3462" customFormat="false" ht="12.75" hidden="false" customHeight="false" outlineLevel="0" collapsed="false">
      <c r="A3462" s="26" t="n">
        <f aca="true">ROUNDDOWN(RAND()+B3462,0)</f>
        <v>0</v>
      </c>
      <c r="B3462" s="27" t="n">
        <f aca="true">RAND()/2</f>
        <v>0.0600037817651127</v>
      </c>
      <c r="C3462" s="27" t="n">
        <f aca="true">RAND()</f>
        <v>0.461793382485326</v>
      </c>
      <c r="D3462" s="27" t="n">
        <f aca="false">A3462*SQRT(C3462)+(1-A3462)*(1-SQRT(1-4*C3462*B3462+4*C3462*B3462^2))/2/B3462</f>
        <v>0.446020862027916</v>
      </c>
      <c r="F3462" s="28" t="n">
        <f aca="false">1/(1-C3462^(1/$N$1))-1</f>
        <v>18.9183070734325</v>
      </c>
      <c r="G3462" s="28" t="n">
        <f aca="false">1/(1-D3462^(1/$P$1))-1</f>
        <v>18.0828777792849</v>
      </c>
      <c r="J3462" s="27" t="n">
        <f aca="true">EXP(-GAMMAINV(RAND(),1+$N$1,1/(1+F3462)))</f>
        <v>0.515256103492711</v>
      </c>
      <c r="K3462" s="27" t="n">
        <f aca="true">EXP(-GAMMAINV(RAND(),1+$P$1,1/(1+G3462)))</f>
        <v>0.401623328107092</v>
      </c>
    </row>
    <row r="3463" customFormat="false" ht="12.75" hidden="false" customHeight="false" outlineLevel="0" collapsed="false">
      <c r="A3463" s="26" t="n">
        <f aca="true">ROUNDDOWN(RAND()+B3463,0)</f>
        <v>0</v>
      </c>
      <c r="B3463" s="27" t="n">
        <f aca="true">RAND()/2</f>
        <v>0.221227421538061</v>
      </c>
      <c r="C3463" s="27" t="n">
        <f aca="true">RAND()</f>
        <v>0.271933648599997</v>
      </c>
      <c r="D3463" s="27" t="n">
        <f aca="false">A3463*SQRT(C3463)+(1-A3463)*(1-SQRT(1-4*C3463*B3463+4*C3463*B3463^2))/2/B3463</f>
        <v>0.222751369033676</v>
      </c>
      <c r="F3463" s="28" t="n">
        <f aca="false">1/(1-C3463^(1/$N$1))-1</f>
        <v>11.0262263533423</v>
      </c>
      <c r="G3463" s="28" t="n">
        <f aca="false">1/(1-D3463^(1/$P$1))-1</f>
        <v>9.49702708450145</v>
      </c>
      <c r="J3463" s="27" t="n">
        <f aca="true">EXP(-GAMMAINV(RAND(),1+$N$1,1/(1+F3463)))</f>
        <v>0.141086083679461</v>
      </c>
      <c r="K3463" s="27" t="n">
        <f aca="true">EXP(-GAMMAINV(RAND(),1+$P$1,1/(1+G3463)))</f>
        <v>0.261319402557967</v>
      </c>
    </row>
    <row r="3464" customFormat="false" ht="12.75" hidden="false" customHeight="false" outlineLevel="0" collapsed="false">
      <c r="A3464" s="26" t="n">
        <f aca="true">ROUNDDOWN(RAND()+B3464,0)</f>
        <v>0</v>
      </c>
      <c r="B3464" s="27" t="n">
        <f aca="true">RAND()/2</f>
        <v>0.0921555486708903</v>
      </c>
      <c r="C3464" s="27" t="n">
        <f aca="true">RAND()</f>
        <v>0.542065828643257</v>
      </c>
      <c r="D3464" s="27" t="n">
        <f aca="false">A3464*SQRT(C3464)+(1-A3464)*(1-SQRT(1-4*C3464*B3464+4*C3464*B3464^2))/2/B3464</f>
        <v>0.516716624075485</v>
      </c>
      <c r="F3464" s="28" t="n">
        <f aca="false">1/(1-C3464^(1/$N$1))-1</f>
        <v>23.9984836118044</v>
      </c>
      <c r="G3464" s="28" t="n">
        <f aca="false">1/(1-D3464^(1/$P$1))-1</f>
        <v>22.2219680053571</v>
      </c>
      <c r="J3464" s="27" t="n">
        <f aca="true">EXP(-GAMMAINV(RAND(),1+$N$1,1/(1+F3464)))</f>
        <v>0.62306970523453</v>
      </c>
      <c r="K3464" s="27" t="n">
        <f aca="true">EXP(-GAMMAINV(RAND(),1+$P$1,1/(1+G3464)))</f>
        <v>0.663017205960217</v>
      </c>
    </row>
    <row r="3465" customFormat="false" ht="12.75" hidden="false" customHeight="false" outlineLevel="0" collapsed="false">
      <c r="A3465" s="26" t="n">
        <f aca="true">ROUNDDOWN(RAND()+B3465,0)</f>
        <v>0</v>
      </c>
      <c r="B3465" s="27" t="n">
        <f aca="true">RAND()/2</f>
        <v>0.105546770212063</v>
      </c>
      <c r="C3465" s="27" t="n">
        <f aca="true">RAND()</f>
        <v>0.691527059077282</v>
      </c>
      <c r="D3465" s="27" t="n">
        <f aca="false">A3465*SQRT(C3465)+(1-A3465)*(1-SQRT(1-4*C3465*B3465+4*C3465*B3465^2))/2/B3465</f>
        <v>0.665248991161111</v>
      </c>
      <c r="F3465" s="28" t="n">
        <f aca="false">1/(1-C3465^(1/$N$1))-1</f>
        <v>40.1686564433805</v>
      </c>
      <c r="G3465" s="28" t="n">
        <f aca="false">1/(1-D3465^(1/$P$1))-1</f>
        <v>36.3036015216246</v>
      </c>
      <c r="J3465" s="27" t="n">
        <f aca="true">EXP(-GAMMAINV(RAND(),1+$N$1,1/(1+F3465)))</f>
        <v>0.770948112256776</v>
      </c>
      <c r="K3465" s="27" t="n">
        <f aca="true">EXP(-GAMMAINV(RAND(),1+$P$1,1/(1+G3465)))</f>
        <v>0.730499192610352</v>
      </c>
    </row>
    <row r="3466" customFormat="false" ht="12.75" hidden="false" customHeight="false" outlineLevel="0" collapsed="false">
      <c r="A3466" s="26" t="n">
        <f aca="true">ROUNDDOWN(RAND()+B3466,0)</f>
        <v>0</v>
      </c>
      <c r="B3466" s="27" t="n">
        <f aca="true">RAND()/2</f>
        <v>0.302645777855699</v>
      </c>
      <c r="C3466" s="27" t="n">
        <f aca="true">RAND()</f>
        <v>0.654399756783265</v>
      </c>
      <c r="D3466" s="27" t="n">
        <f aca="false">A3466*SQRT(C3466)+(1-A3466)*(1-SQRT(1-4*C3466*B3466+4*C3466*B3466^2))/2/B3466</f>
        <v>0.546854658550924</v>
      </c>
      <c r="F3466" s="28" t="n">
        <f aca="false">1/(1-C3466^(1/$N$1))-1</f>
        <v>34.8766385460196</v>
      </c>
      <c r="G3466" s="28" t="n">
        <f aca="false">1/(1-D3466^(1/$P$1))-1</f>
        <v>24.3553915751217</v>
      </c>
      <c r="J3466" s="27" t="n">
        <f aca="true">EXP(-GAMMAINV(RAND(),1+$N$1,1/(1+F3466)))</f>
        <v>0.606825191639852</v>
      </c>
      <c r="K3466" s="27" t="n">
        <f aca="true">EXP(-GAMMAINV(RAND(),1+$P$1,1/(1+G3466)))</f>
        <v>0.733659932565351</v>
      </c>
    </row>
    <row r="3467" customFormat="false" ht="12.75" hidden="false" customHeight="false" outlineLevel="0" collapsed="false">
      <c r="A3467" s="26" t="n">
        <f aca="true">ROUNDDOWN(RAND()+B3467,0)</f>
        <v>0</v>
      </c>
      <c r="B3467" s="27" t="n">
        <f aca="true">RAND()/2</f>
        <v>0.0776374932004853</v>
      </c>
      <c r="C3467" s="27" t="n">
        <f aca="true">RAND()</f>
        <v>0.771159004666038</v>
      </c>
      <c r="D3467" s="27" t="n">
        <f aca="false">A3467*SQRT(C3467)+(1-A3467)*(1-SQRT(1-4*C3467*B3467+4*C3467*B3467^2))/2/B3467</f>
        <v>0.755615670882278</v>
      </c>
      <c r="F3467" s="28" t="n">
        <f aca="false">1/(1-C3467^(1/$N$1))-1</f>
        <v>57.2246788103389</v>
      </c>
      <c r="G3467" s="28" t="n">
        <f aca="false">1/(1-D3467^(1/$P$1))-1</f>
        <v>53.0304673558536</v>
      </c>
      <c r="J3467" s="27" t="n">
        <f aca="true">EXP(-GAMMAINV(RAND(),1+$N$1,1/(1+F3467)))</f>
        <v>0.691470002655626</v>
      </c>
      <c r="K3467" s="27" t="n">
        <f aca="true">EXP(-GAMMAINV(RAND(),1+$P$1,1/(1+G3467)))</f>
        <v>0.742139289288491</v>
      </c>
    </row>
    <row r="3468" customFormat="false" ht="12.75" hidden="false" customHeight="false" outlineLevel="0" collapsed="false">
      <c r="A3468" s="26" t="n">
        <f aca="true">ROUNDDOWN(RAND()+B3468,0)</f>
        <v>0</v>
      </c>
      <c r="B3468" s="27" t="n">
        <f aca="true">RAND()/2</f>
        <v>0.269000240451312</v>
      </c>
      <c r="C3468" s="27" t="n">
        <f aca="true">RAND()</f>
        <v>0.527682657625901</v>
      </c>
      <c r="D3468" s="27" t="n">
        <f aca="false">A3468*SQRT(C3468)+(1-A3468)*(1-SQRT(1-4*C3468*B3468+4*C3468*B3468^2))/2/B3468</f>
        <v>0.437139376196058</v>
      </c>
      <c r="F3468" s="28" t="n">
        <f aca="false">1/(1-C3468^(1/$N$1))-1</f>
        <v>22.9681748594121</v>
      </c>
      <c r="G3468" s="28" t="n">
        <f aca="false">1/(1-D3468^(1/$P$1))-1</f>
        <v>17.6314152126907</v>
      </c>
      <c r="J3468" s="27" t="n">
        <f aca="true">EXP(-GAMMAINV(RAND(),1+$N$1,1/(1+F3468)))</f>
        <v>0.558428414149429</v>
      </c>
      <c r="K3468" s="27" t="n">
        <f aca="true">EXP(-GAMMAINV(RAND(),1+$P$1,1/(1+G3468)))</f>
        <v>0.354836095239137</v>
      </c>
    </row>
    <row r="3469" customFormat="false" ht="12.75" hidden="false" customHeight="false" outlineLevel="0" collapsed="false">
      <c r="A3469" s="26" t="n">
        <f aca="true">ROUNDDOWN(RAND()+B3469,0)</f>
        <v>0</v>
      </c>
      <c r="B3469" s="27" t="n">
        <f aca="true">RAND()/2</f>
        <v>0.368255176824502</v>
      </c>
      <c r="C3469" s="27" t="n">
        <f aca="true">RAND()</f>
        <v>0.0844167054578557</v>
      </c>
      <c r="D3469" s="27" t="n">
        <f aca="false">A3469*SQRT(C3469)+(1-A3469)*(1-SQRT(1-4*C3469*B3469+4*C3469*B3469^2))/2/B3469</f>
        <v>0.0544204352171472</v>
      </c>
      <c r="F3469" s="28" t="n">
        <f aca="false">1/(1-C3469^(1/$N$1))-1</f>
        <v>5.58171286310165</v>
      </c>
      <c r="G3469" s="28" t="n">
        <f aca="false">1/(1-D3469^(1/$P$1))-1</f>
        <v>4.66900307391314</v>
      </c>
      <c r="J3469" s="27" t="n">
        <f aca="true">EXP(-GAMMAINV(RAND(),1+$N$1,1/(1+F3469)))</f>
        <v>0.0754810394699227</v>
      </c>
      <c r="K3469" s="27" t="n">
        <f aca="true">EXP(-GAMMAINV(RAND(),1+$P$1,1/(1+G3469)))</f>
        <v>0.202273643443143</v>
      </c>
    </row>
    <row r="3470" customFormat="false" ht="12.75" hidden="false" customHeight="false" outlineLevel="0" collapsed="false">
      <c r="A3470" s="26" t="n">
        <f aca="true">ROUNDDOWN(RAND()+B3470,0)</f>
        <v>0</v>
      </c>
      <c r="B3470" s="27" t="n">
        <f aca="true">RAND()/2</f>
        <v>0.241056385376608</v>
      </c>
      <c r="C3470" s="27" t="n">
        <f aca="true">RAND()</f>
        <v>0.290291935072001</v>
      </c>
      <c r="D3470" s="27" t="n">
        <f aca="false">A3470*SQRT(C3470)+(1-A3470)*(1-SQRT(1-4*C3470*B3470+4*C3470*B3470^2))/2/B3470</f>
        <v>0.23345283840549</v>
      </c>
      <c r="F3470" s="28" t="n">
        <f aca="false">1/(1-C3470^(1/$N$1))-1</f>
        <v>11.6342745244756</v>
      </c>
      <c r="G3470" s="28" t="n">
        <f aca="false">1/(1-D3470^(1/$P$1))-1</f>
        <v>9.81895222178498</v>
      </c>
      <c r="J3470" s="27" t="n">
        <f aca="true">EXP(-GAMMAINV(RAND(),1+$N$1,1/(1+F3470)))</f>
        <v>0.326766023553521</v>
      </c>
      <c r="K3470" s="27" t="n">
        <f aca="true">EXP(-GAMMAINV(RAND(),1+$P$1,1/(1+G3470)))</f>
        <v>0.269542769916841</v>
      </c>
    </row>
    <row r="3471" customFormat="false" ht="12.75" hidden="false" customHeight="false" outlineLevel="0" collapsed="false">
      <c r="A3471" s="26" t="n">
        <f aca="true">ROUNDDOWN(RAND()+B3471,0)</f>
        <v>1</v>
      </c>
      <c r="B3471" s="27" t="n">
        <f aca="true">RAND()/2</f>
        <v>0.471678912410442</v>
      </c>
      <c r="C3471" s="27" t="n">
        <f aca="true">RAND()</f>
        <v>0.858049909763663</v>
      </c>
      <c r="D3471" s="27" t="n">
        <f aca="false">A3471*SQRT(C3471)+(1-A3471)*(1-SQRT(1-4*C3471*B3471+4*C3471*B3471^2))/2/B3471</f>
        <v>0.926309834646952</v>
      </c>
      <c r="F3471" s="28" t="n">
        <f aca="false">1/(1-C3471^(1/$N$1))-1</f>
        <v>97.4805027070618</v>
      </c>
      <c r="G3471" s="28" t="n">
        <f aca="false">1/(1-D3471^(1/$P$1))-1</f>
        <v>195.459729641798</v>
      </c>
      <c r="J3471" s="27" t="n">
        <f aca="true">EXP(-GAMMAINV(RAND(),1+$N$1,1/(1+F3471)))</f>
        <v>0.878391642864056</v>
      </c>
      <c r="K3471" s="27" t="n">
        <f aca="true">EXP(-GAMMAINV(RAND(),1+$P$1,1/(1+G3471)))</f>
        <v>0.895116778464605</v>
      </c>
    </row>
    <row r="3472" customFormat="false" ht="12.75" hidden="false" customHeight="false" outlineLevel="0" collapsed="false">
      <c r="A3472" s="26" t="n">
        <f aca="true">ROUNDDOWN(RAND()+B3472,0)</f>
        <v>0</v>
      </c>
      <c r="B3472" s="27" t="n">
        <f aca="true">RAND()/2</f>
        <v>0.165121241160203</v>
      </c>
      <c r="C3472" s="27" t="n">
        <f aca="true">RAND()</f>
        <v>0.320043037729086</v>
      </c>
      <c r="D3472" s="27" t="n">
        <f aca="false">A3472*SQRT(C3472)+(1-A3472)*(1-SQRT(1-4*C3472*B3472+4*C3472*B3472^2))/2/B3472</f>
        <v>0.280157177360485</v>
      </c>
      <c r="F3472" s="28" t="n">
        <f aca="false">1/(1-C3472^(1/$N$1))-1</f>
        <v>12.6723102638293</v>
      </c>
      <c r="G3472" s="28" t="n">
        <f aca="false">1/(1-D3472^(1/$P$1))-1</f>
        <v>11.2957721849254</v>
      </c>
      <c r="J3472" s="27" t="n">
        <f aca="true">EXP(-GAMMAINV(RAND(),1+$N$1,1/(1+F3472)))</f>
        <v>0.321622159081696</v>
      </c>
      <c r="K3472" s="27" t="n">
        <f aca="true">EXP(-GAMMAINV(RAND(),1+$P$1,1/(1+G3472)))</f>
        <v>0.213577986693265</v>
      </c>
    </row>
    <row r="3473" customFormat="false" ht="12.75" hidden="false" customHeight="false" outlineLevel="0" collapsed="false">
      <c r="A3473" s="26" t="n">
        <f aca="true">ROUNDDOWN(RAND()+B3473,0)</f>
        <v>1</v>
      </c>
      <c r="B3473" s="27" t="n">
        <f aca="true">RAND()/2</f>
        <v>0.14555849802404</v>
      </c>
      <c r="C3473" s="27" t="n">
        <f aca="true">RAND()</f>
        <v>0.706529480305981</v>
      </c>
      <c r="D3473" s="27" t="n">
        <f aca="false">A3473*SQRT(C3473)+(1-A3473)*(1-SQRT(1-4*C3473*B3473+4*C3473*B3473^2))/2/B3473</f>
        <v>0.840553080005053</v>
      </c>
      <c r="F3473" s="28" t="n">
        <f aca="false">1/(1-C3473^(1/$N$1))-1</f>
        <v>42.6810222084476</v>
      </c>
      <c r="G3473" s="28" t="n">
        <f aca="false">1/(1-D3473^(1/$P$1))-1</f>
        <v>85.8591495296559</v>
      </c>
      <c r="J3473" s="27" t="n">
        <f aca="true">EXP(-GAMMAINV(RAND(),1+$N$1,1/(1+F3473)))</f>
        <v>0.715241273142969</v>
      </c>
      <c r="K3473" s="27" t="n">
        <f aca="true">EXP(-GAMMAINV(RAND(),1+$P$1,1/(1+G3473)))</f>
        <v>0.849236098524378</v>
      </c>
    </row>
    <row r="3474" customFormat="false" ht="12.75" hidden="false" customHeight="false" outlineLevel="0" collapsed="false">
      <c r="A3474" s="26" t="n">
        <f aca="true">ROUNDDOWN(RAND()+B3474,0)</f>
        <v>0</v>
      </c>
      <c r="B3474" s="27" t="n">
        <f aca="true">RAND()/2</f>
        <v>0.0717505544199441</v>
      </c>
      <c r="C3474" s="27" t="n">
        <f aca="true">RAND()</f>
        <v>0.112530836172702</v>
      </c>
      <c r="D3474" s="27" t="n">
        <f aca="false">A3474*SQRT(C3474)+(1-A3474)*(1-SQRT(1-4*C3474*B3474+4*C3474*B3474^2))/2/B3474</f>
        <v>0.105251530657406</v>
      </c>
      <c r="F3474" s="28" t="n">
        <f aca="false">1/(1-C3474^(1/$N$1))-1</f>
        <v>6.37860383457134</v>
      </c>
      <c r="G3474" s="28" t="n">
        <f aca="false">1/(1-D3474^(1/$P$1))-1</f>
        <v>6.17501749637437</v>
      </c>
      <c r="J3474" s="27" t="n">
        <f aca="true">EXP(-GAMMAINV(RAND(),1+$N$1,1/(1+F3474)))</f>
        <v>0.119295827245567</v>
      </c>
      <c r="K3474" s="27" t="n">
        <f aca="true">EXP(-GAMMAINV(RAND(),1+$P$1,1/(1+G3474)))</f>
        <v>0.228230045166344</v>
      </c>
    </row>
    <row r="3475" customFormat="false" ht="12.75" hidden="false" customHeight="false" outlineLevel="0" collapsed="false">
      <c r="A3475" s="26" t="n">
        <f aca="true">ROUNDDOWN(RAND()+B3475,0)</f>
        <v>0</v>
      </c>
      <c r="B3475" s="27" t="n">
        <f aca="true">RAND()/2</f>
        <v>0.271400889119131</v>
      </c>
      <c r="C3475" s="27" t="n">
        <f aca="true">RAND()</f>
        <v>0.306275558934712</v>
      </c>
      <c r="D3475" s="27" t="n">
        <f aca="false">A3475*SQRT(C3475)+(1-A3475)*(1-SQRT(1-4*C3475*B3475+4*C3475*B3475^2))/2/B3475</f>
        <v>0.238603379358121</v>
      </c>
      <c r="F3475" s="28" t="n">
        <f aca="false">1/(1-C3475^(1/$N$1))-1</f>
        <v>12.1833071786154</v>
      </c>
      <c r="G3475" s="28" t="n">
        <f aca="false">1/(1-D3475^(1/$P$1))-1</f>
        <v>9.97585643696888</v>
      </c>
      <c r="J3475" s="27" t="n">
        <f aca="true">EXP(-GAMMAINV(RAND(),1+$N$1,1/(1+F3475)))</f>
        <v>0.217367129221368</v>
      </c>
      <c r="K3475" s="27" t="n">
        <f aca="true">EXP(-GAMMAINV(RAND(),1+$P$1,1/(1+G3475)))</f>
        <v>0.301696940267255</v>
      </c>
    </row>
    <row r="3476" customFormat="false" ht="12.75" hidden="false" customHeight="false" outlineLevel="0" collapsed="false">
      <c r="A3476" s="26" t="n">
        <f aca="true">ROUNDDOWN(RAND()+B3476,0)</f>
        <v>1</v>
      </c>
      <c r="B3476" s="27" t="n">
        <f aca="true">RAND()/2</f>
        <v>0.314266826393893</v>
      </c>
      <c r="C3476" s="27" t="n">
        <f aca="true">RAND()</f>
        <v>0.58287182801792</v>
      </c>
      <c r="D3476" s="27" t="n">
        <f aca="false">A3476*SQRT(C3476)+(1-A3476)*(1-SQRT(1-4*C3476*B3476+4*C3476*B3476^2))/2/B3476</f>
        <v>0.763460429896612</v>
      </c>
      <c r="F3476" s="28" t="n">
        <f aca="false">1/(1-C3476^(1/$N$1))-1</f>
        <v>27.2916879271315</v>
      </c>
      <c r="G3476" s="28" t="n">
        <f aca="false">1/(1-D3476^(1/$P$1))-1</f>
        <v>55.0788777425674</v>
      </c>
      <c r="J3476" s="27" t="n">
        <f aca="true">EXP(-GAMMAINV(RAND(),1+$N$1,1/(1+F3476)))</f>
        <v>0.51071504969196</v>
      </c>
      <c r="K3476" s="27" t="n">
        <f aca="true">EXP(-GAMMAINV(RAND(),1+$P$1,1/(1+G3476)))</f>
        <v>0.795988772267819</v>
      </c>
    </row>
    <row r="3477" customFormat="false" ht="12.75" hidden="false" customHeight="false" outlineLevel="0" collapsed="false">
      <c r="A3477" s="26" t="n">
        <f aca="true">ROUNDDOWN(RAND()+B3477,0)</f>
        <v>0</v>
      </c>
      <c r="B3477" s="27" t="n">
        <f aca="true">RAND()/2</f>
        <v>0.319290721301641</v>
      </c>
      <c r="C3477" s="27" t="n">
        <f aca="true">RAND()</f>
        <v>0.917396897245206</v>
      </c>
      <c r="D3477" s="27" t="n">
        <f aca="false">A3477*SQRT(C3477)+(1-A3477)*(1-SQRT(1-4*C3477*B3477+4*C3477*B3477^2))/2/B3477</f>
        <v>0.861394389199653</v>
      </c>
      <c r="F3477" s="28" t="n">
        <f aca="false">1/(1-C3477^(1/$N$1))-1</f>
        <v>173.483965202265</v>
      </c>
      <c r="G3477" s="28" t="n">
        <f aca="false">1/(1-D3477^(1/$P$1))-1</f>
        <v>100.035121776404</v>
      </c>
      <c r="J3477" s="27" t="n">
        <f aca="true">EXP(-GAMMAINV(RAND(),1+$N$1,1/(1+F3477)))</f>
        <v>0.88602947627386</v>
      </c>
      <c r="K3477" s="27" t="n">
        <f aca="true">EXP(-GAMMAINV(RAND(),1+$P$1,1/(1+G3477)))</f>
        <v>0.883824216673223</v>
      </c>
    </row>
    <row r="3478" customFormat="false" ht="12.75" hidden="false" customHeight="false" outlineLevel="0" collapsed="false">
      <c r="A3478" s="26" t="n">
        <f aca="true">ROUNDDOWN(RAND()+B3478,0)</f>
        <v>0</v>
      </c>
      <c r="B3478" s="27" t="n">
        <f aca="true">RAND()/2</f>
        <v>0.493650126275486</v>
      </c>
      <c r="C3478" s="27" t="n">
        <f aca="true">RAND()</f>
        <v>0.2324368823839</v>
      </c>
      <c r="D3478" s="27" t="n">
        <f aca="false">A3478*SQRT(C3478)+(1-A3478)*(1-SQRT(1-4*C3478*B3478+4*C3478*B3478^2))/2/B3478</f>
        <v>0.125465185856048</v>
      </c>
      <c r="F3478" s="28" t="n">
        <f aca="false">1/(1-C3478^(1/$N$1))-1</f>
        <v>9.78815720233949</v>
      </c>
      <c r="G3478" s="28" t="n">
        <f aca="false">1/(1-D3478^(1/$P$1))-1</f>
        <v>6.73791208481555</v>
      </c>
      <c r="J3478" s="27" t="n">
        <f aca="true">EXP(-GAMMAINV(RAND(),1+$N$1,1/(1+F3478)))</f>
        <v>0.170815310804391</v>
      </c>
      <c r="K3478" s="27" t="n">
        <f aca="true">EXP(-GAMMAINV(RAND(),1+$P$1,1/(1+G3478)))</f>
        <v>0.128897966666068</v>
      </c>
    </row>
    <row r="3479" customFormat="false" ht="12.75" hidden="false" customHeight="false" outlineLevel="0" collapsed="false">
      <c r="A3479" s="26" t="n">
        <f aca="true">ROUNDDOWN(RAND()+B3479,0)</f>
        <v>0</v>
      </c>
      <c r="B3479" s="27" t="n">
        <f aca="true">RAND()/2</f>
        <v>0.100943041817882</v>
      </c>
      <c r="C3479" s="27" t="n">
        <f aca="true">RAND()</f>
        <v>0.679880318514454</v>
      </c>
      <c r="D3479" s="27" t="n">
        <f aca="false">A3479*SQRT(C3479)+(1-A3479)*(1-SQRT(1-4*C3479*B3479+4*C3479*B3479^2))/2/B3479</f>
        <v>0.654490928501728</v>
      </c>
      <c r="F3479" s="28" t="n">
        <f aca="false">1/(1-C3479^(1/$N$1))-1</f>
        <v>38.3785129341644</v>
      </c>
      <c r="G3479" s="28" t="n">
        <f aca="false">1/(1-D3479^(1/$P$1))-1</f>
        <v>34.8882633216932</v>
      </c>
      <c r="J3479" s="27" t="n">
        <f aca="true">EXP(-GAMMAINV(RAND(),1+$N$1,1/(1+F3479)))</f>
        <v>0.663114341800113</v>
      </c>
      <c r="K3479" s="27" t="n">
        <f aca="true">EXP(-GAMMAINV(RAND(),1+$P$1,1/(1+G3479)))</f>
        <v>0.663685012298706</v>
      </c>
    </row>
    <row r="3480" customFormat="false" ht="12.75" hidden="false" customHeight="false" outlineLevel="0" collapsed="false">
      <c r="A3480" s="26" t="n">
        <f aca="true">ROUNDDOWN(RAND()+B3480,0)</f>
        <v>0</v>
      </c>
      <c r="B3480" s="27" t="n">
        <f aca="true">RAND()/2</f>
        <v>0.434406517084977</v>
      </c>
      <c r="C3480" s="27" t="n">
        <f aca="true">RAND()</f>
        <v>0.687596988532239</v>
      </c>
      <c r="D3480" s="27" t="n">
        <f aca="false">A3480*SQRT(C3480)+(1-A3480)*(1-SQRT(1-4*C3480*B3480+4*C3480*B3480^2))/2/B3480</f>
        <v>0.495598289991477</v>
      </c>
      <c r="F3480" s="28" t="n">
        <f aca="false">1/(1-C3480^(1/$N$1))-1</f>
        <v>39.5498834667271</v>
      </c>
      <c r="G3480" s="28" t="n">
        <f aca="false">1/(1-D3480^(1/$P$1))-1</f>
        <v>20.8717383483845</v>
      </c>
      <c r="J3480" s="27" t="n">
        <f aca="true">EXP(-GAMMAINV(RAND(),1+$N$1,1/(1+F3480)))</f>
        <v>0.622404355490134</v>
      </c>
      <c r="K3480" s="27" t="n">
        <f aca="true">EXP(-GAMMAINV(RAND(),1+$P$1,1/(1+G3480)))</f>
        <v>0.384559946496311</v>
      </c>
    </row>
    <row r="3481" customFormat="false" ht="12.75" hidden="false" customHeight="false" outlineLevel="0" collapsed="false">
      <c r="A3481" s="26" t="n">
        <f aca="true">ROUNDDOWN(RAND()+B3481,0)</f>
        <v>0</v>
      </c>
      <c r="B3481" s="27" t="n">
        <f aca="true">RAND()/2</f>
        <v>0.0499845281426204</v>
      </c>
      <c r="C3481" s="27" t="n">
        <f aca="true">RAND()</f>
        <v>0.740419383422767</v>
      </c>
      <c r="D3481" s="27" t="n">
        <f aca="false">A3481*SQRT(C3481)+(1-A3481)*(1-SQRT(1-4*C3481*B3481+4*C3481*B3481^2))/2/B3481</f>
        <v>0.730050295525625</v>
      </c>
      <c r="F3481" s="28" t="n">
        <f aca="false">1/(1-C3481^(1/$N$1))-1</f>
        <v>49.4120773108252</v>
      </c>
      <c r="G3481" s="28" t="n">
        <f aca="false">1/(1-D3481^(1/$P$1))-1</f>
        <v>47.1749994628191</v>
      </c>
      <c r="J3481" s="27" t="n">
        <f aca="true">EXP(-GAMMAINV(RAND(),1+$N$1,1/(1+F3481)))</f>
        <v>0.771854887715767</v>
      </c>
      <c r="K3481" s="27" t="n">
        <f aca="true">EXP(-GAMMAINV(RAND(),1+$P$1,1/(1+G3481)))</f>
        <v>0.814071919822753</v>
      </c>
    </row>
    <row r="3482" customFormat="false" ht="12.75" hidden="false" customHeight="false" outlineLevel="0" collapsed="false">
      <c r="A3482" s="26" t="n">
        <f aca="true">ROUNDDOWN(RAND()+B3482,0)</f>
        <v>1</v>
      </c>
      <c r="B3482" s="27" t="n">
        <f aca="true">RAND()/2</f>
        <v>0.378864871517867</v>
      </c>
      <c r="C3482" s="27" t="n">
        <f aca="true">RAND()</f>
        <v>0.000325946773187936</v>
      </c>
      <c r="D3482" s="27" t="n">
        <f aca="false">A3482*SQRT(C3482)+(1-A3482)*(1-SQRT(1-4*C3482*B3482+4*C3482*B3482^2))/2/B3482</f>
        <v>0.0180539960448632</v>
      </c>
      <c r="F3482" s="28" t="n">
        <f aca="false">1/(1-C3482^(1/$N$1))-1</f>
        <v>1.41267246466451</v>
      </c>
      <c r="G3482" s="28" t="n">
        <f aca="false">1/(1-D3482^(1/$P$1))-1</f>
        <v>3.25883495943192</v>
      </c>
      <c r="J3482" s="27" t="n">
        <f aca="true">EXP(-GAMMAINV(RAND(),1+$N$1,1/(1+F3482)))</f>
        <v>0.015684463553007</v>
      </c>
      <c r="K3482" s="27" t="n">
        <f aca="true">EXP(-GAMMAINV(RAND(),1+$P$1,1/(1+G3482)))</f>
        <v>0.0467550837634459</v>
      </c>
    </row>
    <row r="3483" customFormat="false" ht="12.75" hidden="false" customHeight="false" outlineLevel="0" collapsed="false">
      <c r="A3483" s="26" t="n">
        <f aca="true">ROUNDDOWN(RAND()+B3483,0)</f>
        <v>0</v>
      </c>
      <c r="B3483" s="27" t="n">
        <f aca="true">RAND()/2</f>
        <v>0.0924508948867916</v>
      </c>
      <c r="C3483" s="27" t="n">
        <f aca="true">RAND()</f>
        <v>0.527298644111868</v>
      </c>
      <c r="D3483" s="27" t="n">
        <f aca="false">A3483*SQRT(C3483)+(1-A3483)*(1-SQRT(1-4*C3483*B3483+4*C3483*B3483^2))/2/B3483</f>
        <v>0.501831797883901</v>
      </c>
      <c r="F3483" s="28" t="n">
        <f aca="false">1/(1-C3483^(1/$N$1))-1</f>
        <v>22.9414873788371</v>
      </c>
      <c r="G3483" s="28" t="n">
        <f aca="false">1/(1-D3483^(1/$P$1))-1</f>
        <v>21.2590319233419</v>
      </c>
      <c r="J3483" s="27" t="n">
        <f aca="true">EXP(-GAMMAINV(RAND(),1+$N$1,1/(1+F3483)))</f>
        <v>0.455573300705643</v>
      </c>
      <c r="K3483" s="27" t="n">
        <f aca="true">EXP(-GAMMAINV(RAND(),1+$P$1,1/(1+G3483)))</f>
        <v>0.568677112287467</v>
      </c>
    </row>
    <row r="3484" customFormat="false" ht="12.75" hidden="false" customHeight="false" outlineLevel="0" collapsed="false">
      <c r="A3484" s="26" t="n">
        <f aca="true">ROUNDDOWN(RAND()+B3484,0)</f>
        <v>0</v>
      </c>
      <c r="B3484" s="27" t="n">
        <f aca="true">RAND()/2</f>
        <v>0.134711021788378</v>
      </c>
      <c r="C3484" s="27" t="n">
        <f aca="true">RAND()</f>
        <v>0.617242170566075</v>
      </c>
      <c r="D3484" s="27" t="n">
        <f aca="false">A3484*SQRT(C3484)+(1-A3484)*(1-SQRT(1-4*C3484*B3484+4*C3484*B3484^2))/2/B3484</f>
        <v>0.579300373809315</v>
      </c>
      <c r="F3484" s="28" t="n">
        <f aca="false">1/(1-C3484^(1/$N$1))-1</f>
        <v>30.5911605863912</v>
      </c>
      <c r="G3484" s="28" t="n">
        <f aca="false">1/(1-D3484^(1/$P$1))-1</f>
        <v>26.9788737983736</v>
      </c>
      <c r="J3484" s="27" t="n">
        <f aca="true">EXP(-GAMMAINV(RAND(),1+$N$1,1/(1+F3484)))</f>
        <v>0.491061376373349</v>
      </c>
      <c r="K3484" s="27" t="n">
        <f aca="true">EXP(-GAMMAINV(RAND(),1+$P$1,1/(1+G3484)))</f>
        <v>0.523171197642639</v>
      </c>
    </row>
    <row r="3485" customFormat="false" ht="12.75" hidden="false" customHeight="false" outlineLevel="0" collapsed="false">
      <c r="A3485" s="26" t="n">
        <f aca="true">ROUNDDOWN(RAND()+B3485,0)</f>
        <v>0</v>
      </c>
      <c r="B3485" s="27" t="n">
        <f aca="true">RAND()/2</f>
        <v>0.0336157844791838</v>
      </c>
      <c r="C3485" s="27" t="n">
        <f aca="true">RAND()</f>
        <v>0.527921593251816</v>
      </c>
      <c r="D3485" s="27" t="n">
        <f aca="false">A3485*SQRT(C3485)+(1-A3485)*(1-SQRT(1-4*C3485*B3485+4*C3485*B3485^2))/2/B3485</f>
        <v>0.519238189159657</v>
      </c>
      <c r="F3485" s="28" t="n">
        <f aca="false">1/(1-C3485^(1/$N$1))-1</f>
        <v>22.9848008556858</v>
      </c>
      <c r="G3485" s="28" t="n">
        <f aca="false">1/(1-D3485^(1/$P$1))-1</f>
        <v>22.3906873739163</v>
      </c>
      <c r="J3485" s="27" t="n">
        <f aca="true">EXP(-GAMMAINV(RAND(),1+$N$1,1/(1+F3485)))</f>
        <v>0.542415739858156</v>
      </c>
      <c r="K3485" s="27" t="n">
        <f aca="true">EXP(-GAMMAINV(RAND(),1+$P$1,1/(1+G3485)))</f>
        <v>0.536828819446321</v>
      </c>
    </row>
    <row r="3486" customFormat="false" ht="12.75" hidden="false" customHeight="false" outlineLevel="0" collapsed="false">
      <c r="A3486" s="26" t="n">
        <f aca="true">ROUNDDOWN(RAND()+B3486,0)</f>
        <v>0</v>
      </c>
      <c r="B3486" s="27" t="n">
        <f aca="true">RAND()/2</f>
        <v>0.0100123353933225</v>
      </c>
      <c r="C3486" s="27" t="n">
        <f aca="true">RAND()</f>
        <v>0.639280953152846</v>
      </c>
      <c r="D3486" s="27" t="n">
        <f aca="false">A3486*SQRT(C3486)+(1-A3486)*(1-SQRT(1-4*C3486*B3486+4*C3486*B3486^2))/2/B3486</f>
        <v>0.636942216118221</v>
      </c>
      <c r="F3486" s="28" t="n">
        <f aca="false">1/(1-C3486^(1/$N$1))-1</f>
        <v>33.0286880843436</v>
      </c>
      <c r="G3486" s="28" t="n">
        <f aca="false">1/(1-D3486^(1/$P$1))-1</f>
        <v>32.7563006281266</v>
      </c>
      <c r="J3486" s="27" t="n">
        <f aca="true">EXP(-GAMMAINV(RAND(),1+$N$1,1/(1+F3486)))</f>
        <v>0.532850739785132</v>
      </c>
      <c r="K3486" s="27" t="n">
        <f aca="true">EXP(-GAMMAINV(RAND(),1+$P$1,1/(1+G3486)))</f>
        <v>0.501228067846861</v>
      </c>
    </row>
    <row r="3487" customFormat="false" ht="12.75" hidden="false" customHeight="false" outlineLevel="0" collapsed="false">
      <c r="A3487" s="26" t="n">
        <f aca="true">ROUNDDOWN(RAND()+B3487,0)</f>
        <v>0</v>
      </c>
      <c r="B3487" s="27" t="n">
        <f aca="true">RAND()/2</f>
        <v>0.157350255697269</v>
      </c>
      <c r="C3487" s="27" t="n">
        <f aca="true">RAND()</f>
        <v>0.0634695130761366</v>
      </c>
      <c r="D3487" s="27" t="n">
        <f aca="false">A3487*SQRT(C3487)+(1-A3487)*(1-SQRT(1-4*C3487*B3487+4*C3487*B3487^2))/2/B3487</f>
        <v>0.0539403898650035</v>
      </c>
      <c r="F3487" s="28" t="n">
        <f aca="false">1/(1-C3487^(1/$N$1))-1</f>
        <v>4.95561957679109</v>
      </c>
      <c r="G3487" s="28" t="n">
        <f aca="false">1/(1-D3487^(1/$P$1))-1</f>
        <v>4.65341622210827</v>
      </c>
      <c r="J3487" s="27" t="n">
        <f aca="true">EXP(-GAMMAINV(RAND(),1+$N$1,1/(1+F3487)))</f>
        <v>0.0682081665644404</v>
      </c>
      <c r="K3487" s="27" t="n">
        <f aca="true">EXP(-GAMMAINV(RAND(),1+$P$1,1/(1+G3487)))</f>
        <v>0.0482267791289744</v>
      </c>
    </row>
    <row r="3488" customFormat="false" ht="12.75" hidden="false" customHeight="false" outlineLevel="0" collapsed="false">
      <c r="A3488" s="26" t="n">
        <f aca="true">ROUNDDOWN(RAND()+B3488,0)</f>
        <v>0</v>
      </c>
      <c r="B3488" s="27" t="n">
        <f aca="true">RAND()/2</f>
        <v>0.277420090730322</v>
      </c>
      <c r="C3488" s="27" t="n">
        <f aca="true">RAND()</f>
        <v>0.852491098502556</v>
      </c>
      <c r="D3488" s="27" t="n">
        <f aca="false">A3488*SQRT(C3488)+(1-A3488)*(1-SQRT(1-4*C3488*B3488+4*C3488*B3488^2))/2/B3488</f>
        <v>0.788453704538726</v>
      </c>
      <c r="F3488" s="28" t="n">
        <f aca="false">1/(1-C3488^(1/$N$1))-1</f>
        <v>93.4902590400823</v>
      </c>
      <c r="G3488" s="28" t="n">
        <f aca="false">1/(1-D3488^(1/$P$1))-1</f>
        <v>62.6109628451641</v>
      </c>
      <c r="J3488" s="27" t="n">
        <f aca="true">EXP(-GAMMAINV(RAND(),1+$N$1,1/(1+F3488)))</f>
        <v>0.84416099419564</v>
      </c>
      <c r="K3488" s="27" t="n">
        <f aca="true">EXP(-GAMMAINV(RAND(),1+$P$1,1/(1+G3488)))</f>
        <v>0.784188633725756</v>
      </c>
    </row>
    <row r="3489" customFormat="false" ht="12.75" hidden="false" customHeight="false" outlineLevel="0" collapsed="false">
      <c r="A3489" s="26" t="n">
        <f aca="true">ROUNDDOWN(RAND()+B3489,0)</f>
        <v>0</v>
      </c>
      <c r="B3489" s="27" t="n">
        <f aca="true">RAND()/2</f>
        <v>0.341908558623253</v>
      </c>
      <c r="C3489" s="27" t="n">
        <f aca="true">RAND()</f>
        <v>0.548589763618857</v>
      </c>
      <c r="D3489" s="27" t="n">
        <f aca="false">A3489*SQRT(C3489)+(1-A3489)*(1-SQRT(1-4*C3489*B3489+4*C3489*B3489^2))/2/B3489</f>
        <v>0.421874446262729</v>
      </c>
      <c r="F3489" s="28" t="n">
        <f aca="false">1/(1-C3489^(1/$N$1))-1</f>
        <v>24.4864985147584</v>
      </c>
      <c r="G3489" s="28" t="n">
        <f aca="false">1/(1-D3489^(1/$P$1))-1</f>
        <v>16.8850654951135</v>
      </c>
      <c r="J3489" s="27" t="n">
        <f aca="true">EXP(-GAMMAINV(RAND(),1+$N$1,1/(1+F3489)))</f>
        <v>0.632609107227834</v>
      </c>
      <c r="K3489" s="27" t="n">
        <f aca="true">EXP(-GAMMAINV(RAND(),1+$P$1,1/(1+G3489)))</f>
        <v>0.382021719078291</v>
      </c>
    </row>
    <row r="3490" customFormat="false" ht="12.75" hidden="false" customHeight="false" outlineLevel="0" collapsed="false">
      <c r="A3490" s="26" t="n">
        <f aca="true">ROUNDDOWN(RAND()+B3490,0)</f>
        <v>0</v>
      </c>
      <c r="B3490" s="27" t="n">
        <f aca="true">RAND()/2</f>
        <v>0.134489567335439</v>
      </c>
      <c r="C3490" s="27" t="n">
        <f aca="true">RAND()</f>
        <v>0.946832737808928</v>
      </c>
      <c r="D3490" s="27" t="n">
        <f aca="false">A3490*SQRT(C3490)+(1-A3490)*(1-SQRT(1-4*C3490*B3490+4*C3490*B3490^2))/2/B3490</f>
        <v>0.937763887079044</v>
      </c>
      <c r="F3490" s="28" t="n">
        <f aca="false">1/(1-C3490^(1/$N$1))-1</f>
        <v>274.060517178203</v>
      </c>
      <c r="G3490" s="28" t="n">
        <f aca="false">1/(1-D3490^(1/$P$1))-1</f>
        <v>232.937664143489</v>
      </c>
      <c r="J3490" s="27" t="n">
        <f aca="true">EXP(-GAMMAINV(RAND(),1+$N$1,1/(1+F3490)))</f>
        <v>0.946673700114045</v>
      </c>
      <c r="K3490" s="27" t="n">
        <f aca="true">EXP(-GAMMAINV(RAND(),1+$P$1,1/(1+G3490)))</f>
        <v>0.937422581045575</v>
      </c>
    </row>
    <row r="3491" customFormat="false" ht="12.75" hidden="false" customHeight="false" outlineLevel="0" collapsed="false">
      <c r="A3491" s="26" t="n">
        <f aca="true">ROUNDDOWN(RAND()+B3491,0)</f>
        <v>1</v>
      </c>
      <c r="B3491" s="27" t="n">
        <f aca="true">RAND()/2</f>
        <v>0.43081096899395</v>
      </c>
      <c r="C3491" s="27" t="n">
        <f aca="true">RAND()</f>
        <v>0.888434853171032</v>
      </c>
      <c r="D3491" s="27" t="n">
        <f aca="false">A3491*SQRT(C3491)+(1-A3491)*(1-SQRT(1-4*C3491*B3491+4*C3491*B3491^2))/2/B3491</f>
        <v>0.942568222024821</v>
      </c>
      <c r="F3491" s="28" t="n">
        <f aca="false">1/(1-C3491^(1/$N$1))-1</f>
        <v>126.303415879231</v>
      </c>
      <c r="G3491" s="28" t="n">
        <f aca="false">1/(1-D3491^(1/$P$1))-1</f>
        <v>253.105845976771</v>
      </c>
      <c r="J3491" s="27" t="n">
        <f aca="true">EXP(-GAMMAINV(RAND(),1+$N$1,1/(1+F3491)))</f>
        <v>0.846762662674452</v>
      </c>
      <c r="K3491" s="27" t="n">
        <f aca="true">EXP(-GAMMAINV(RAND(),1+$P$1,1/(1+G3491)))</f>
        <v>0.945210225102755</v>
      </c>
    </row>
    <row r="3492" customFormat="false" ht="12.75" hidden="false" customHeight="false" outlineLevel="0" collapsed="false">
      <c r="A3492" s="26" t="n">
        <f aca="true">ROUNDDOWN(RAND()+B3492,0)</f>
        <v>0</v>
      </c>
      <c r="B3492" s="27" t="n">
        <f aca="true">RAND()/2</f>
        <v>0.010077161081965</v>
      </c>
      <c r="C3492" s="27" t="n">
        <f aca="true">RAND()</f>
        <v>0.447151428177267</v>
      </c>
      <c r="D3492" s="27" t="n">
        <f aca="false">A3492*SQRT(C3492)+(1-A3492)*(1-SQRT(1-4*C3492*B3492+4*C3492*B3492^2))/2/B3492</f>
        <v>0.444637692939865</v>
      </c>
      <c r="F3492" s="28" t="n">
        <f aca="false">1/(1-C3492^(1/$N$1))-1</f>
        <v>18.1412996316445</v>
      </c>
      <c r="G3492" s="28" t="n">
        <f aca="false">1/(1-D3492^(1/$P$1))-1</f>
        <v>18.0116996375949</v>
      </c>
      <c r="J3492" s="27" t="n">
        <f aca="true">EXP(-GAMMAINV(RAND(),1+$N$1,1/(1+F3492)))</f>
        <v>0.539495086736087</v>
      </c>
      <c r="K3492" s="27" t="n">
        <f aca="true">EXP(-GAMMAINV(RAND(),1+$P$1,1/(1+G3492)))</f>
        <v>0.425559167968654</v>
      </c>
    </row>
    <row r="3493" customFormat="false" ht="12.75" hidden="false" customHeight="false" outlineLevel="0" collapsed="false">
      <c r="A3493" s="26" t="n">
        <f aca="true">ROUNDDOWN(RAND()+B3493,0)</f>
        <v>0</v>
      </c>
      <c r="B3493" s="27" t="n">
        <f aca="true">RAND()/2</f>
        <v>0.278648818405093</v>
      </c>
      <c r="C3493" s="27" t="n">
        <f aca="true">RAND()</f>
        <v>0.846449002155902</v>
      </c>
      <c r="D3493" s="27" t="n">
        <f aca="false">A3493*SQRT(C3493)+(1-A3493)*(1-SQRT(1-4*C3493*B3493+4*C3493*B3493^2))/2/B3493</f>
        <v>0.780206862345862</v>
      </c>
      <c r="F3493" s="28" t="n">
        <f aca="false">1/(1-C3493^(1/$N$1))-1</f>
        <v>89.4800556107485</v>
      </c>
      <c r="G3493" s="28" t="n">
        <f aca="false">1/(1-D3493^(1/$P$1))-1</f>
        <v>59.9374404389407</v>
      </c>
      <c r="J3493" s="27" t="n">
        <f aca="true">EXP(-GAMMAINV(RAND(),1+$N$1,1/(1+F3493)))</f>
        <v>0.893899436477889</v>
      </c>
      <c r="K3493" s="27" t="n">
        <f aca="true">EXP(-GAMMAINV(RAND(),1+$P$1,1/(1+G3493)))</f>
        <v>0.870170709617581</v>
      </c>
    </row>
    <row r="3494" customFormat="false" ht="12.75" hidden="false" customHeight="false" outlineLevel="0" collapsed="false">
      <c r="A3494" s="26" t="n">
        <f aca="true">ROUNDDOWN(RAND()+B3494,0)</f>
        <v>0</v>
      </c>
      <c r="B3494" s="27" t="n">
        <f aca="true">RAND()/2</f>
        <v>0.00361978549767246</v>
      </c>
      <c r="C3494" s="27" t="n">
        <f aca="true">RAND()</f>
        <v>0.87228595517849</v>
      </c>
      <c r="D3494" s="27" t="n">
        <f aca="false">A3494*SQRT(C3494)+(1-A3494)*(1-SQRT(1-4*C3494*B3494+4*C3494*B3494^2))/2/B3494</f>
        <v>0.871880137475129</v>
      </c>
      <c r="F3494" s="28" t="n">
        <f aca="false">1/(1-C3494^(1/$N$1))-1</f>
        <v>109.279900710043</v>
      </c>
      <c r="G3494" s="28" t="n">
        <f aca="false">1/(1-D3494^(1/$P$1))-1</f>
        <v>108.907301445079</v>
      </c>
      <c r="J3494" s="27" t="n">
        <f aca="true">EXP(-GAMMAINV(RAND(),1+$N$1,1/(1+F3494)))</f>
        <v>0.850971184920392</v>
      </c>
      <c r="K3494" s="27" t="n">
        <f aca="true">EXP(-GAMMAINV(RAND(),1+$P$1,1/(1+G3494)))</f>
        <v>0.873661759882487</v>
      </c>
    </row>
    <row r="3495" customFormat="false" ht="12.75" hidden="false" customHeight="false" outlineLevel="0" collapsed="false">
      <c r="A3495" s="26" t="n">
        <f aca="true">ROUNDDOWN(RAND()+B3495,0)</f>
        <v>0</v>
      </c>
      <c r="B3495" s="27" t="n">
        <f aca="true">RAND()/2</f>
        <v>0.0391495223471268</v>
      </c>
      <c r="C3495" s="27" t="n">
        <f aca="true">RAND()</f>
        <v>0.427137438228604</v>
      </c>
      <c r="D3495" s="27" t="n">
        <f aca="false">A3495*SQRT(C3495)+(1-A3495)*(1-SQRT(1-4*C3495*B3495+4*C3495*B3495^2))/2/B3495</f>
        <v>0.417230407894581</v>
      </c>
      <c r="F3495" s="28" t="n">
        <f aca="false">1/(1-C3495^(1/$N$1))-1</f>
        <v>17.1383113420012</v>
      </c>
      <c r="G3495" s="28" t="n">
        <f aca="false">1/(1-D3495^(1/$P$1))-1</f>
        <v>16.6650365612617</v>
      </c>
      <c r="J3495" s="27" t="n">
        <f aca="true">EXP(-GAMMAINV(RAND(),1+$N$1,1/(1+F3495)))</f>
        <v>0.363282410990792</v>
      </c>
      <c r="K3495" s="27" t="n">
        <f aca="true">EXP(-GAMMAINV(RAND(),1+$P$1,1/(1+G3495)))</f>
        <v>0.378370168813654</v>
      </c>
    </row>
    <row r="3496" customFormat="false" ht="12.75" hidden="false" customHeight="false" outlineLevel="0" collapsed="false">
      <c r="A3496" s="26" t="n">
        <f aca="true">ROUNDDOWN(RAND()+B3496,0)</f>
        <v>0</v>
      </c>
      <c r="B3496" s="27" t="n">
        <f aca="true">RAND()/2</f>
        <v>0.0614316040793998</v>
      </c>
      <c r="C3496" s="27" t="n">
        <f aca="true">RAND()</f>
        <v>0.0691997309219599</v>
      </c>
      <c r="D3496" s="27" t="n">
        <f aca="false">A3496*SQRT(C3496)+(1-A3496)*(1-SQRT(1-4*C3496*B3496+4*C3496*B3496^2))/2/B3496</f>
        <v>0.0652099080318822</v>
      </c>
      <c r="F3496" s="28" t="n">
        <f aca="false">1/(1-C3496^(1/$N$1))-1</f>
        <v>5.13121213574847</v>
      </c>
      <c r="G3496" s="28" t="n">
        <f aca="false">1/(1-D3496^(1/$P$1))-1</f>
        <v>5.0093750737985</v>
      </c>
      <c r="J3496" s="27" t="n">
        <f aca="true">EXP(-GAMMAINV(RAND(),1+$N$1,1/(1+F3496)))</f>
        <v>0.132248922431759</v>
      </c>
      <c r="K3496" s="27" t="n">
        <f aca="true">EXP(-GAMMAINV(RAND(),1+$P$1,1/(1+G3496)))</f>
        <v>0.0489080544079615</v>
      </c>
    </row>
    <row r="3497" customFormat="false" ht="12.75" hidden="false" customHeight="false" outlineLevel="0" collapsed="false">
      <c r="A3497" s="26" t="n">
        <f aca="true">ROUNDDOWN(RAND()+B3497,0)</f>
        <v>1</v>
      </c>
      <c r="B3497" s="27" t="n">
        <f aca="true">RAND()/2</f>
        <v>0.338608303776202</v>
      </c>
      <c r="C3497" s="27" t="n">
        <f aca="true">RAND()</f>
        <v>0.745546959529484</v>
      </c>
      <c r="D3497" s="27" t="n">
        <f aca="false">A3497*SQRT(C3497)+(1-A3497)*(1-SQRT(1-4*C3497*B3497+4*C3497*B3497^2))/2/B3497</f>
        <v>0.863450612096305</v>
      </c>
      <c r="F3497" s="28" t="n">
        <f aca="false">1/(1-C3497^(1/$N$1))-1</f>
        <v>50.585084772775</v>
      </c>
      <c r="G3497" s="28" t="n">
        <f aca="false">1/(1-D3497^(1/$P$1))-1</f>
        <v>101.667722588784</v>
      </c>
      <c r="J3497" s="27" t="n">
        <f aca="true">EXP(-GAMMAINV(RAND(),1+$N$1,1/(1+F3497)))</f>
        <v>0.790734056481134</v>
      </c>
      <c r="K3497" s="27" t="n">
        <f aca="true">EXP(-GAMMAINV(RAND(),1+$P$1,1/(1+G3497)))</f>
        <v>0.924108231211692</v>
      </c>
    </row>
    <row r="3498" customFormat="false" ht="12.75" hidden="false" customHeight="false" outlineLevel="0" collapsed="false">
      <c r="A3498" s="26" t="n">
        <f aca="true">ROUNDDOWN(RAND()+B3498,0)</f>
        <v>0</v>
      </c>
      <c r="B3498" s="27" t="n">
        <f aca="true">RAND()/2</f>
        <v>0.0419208908227217</v>
      </c>
      <c r="C3498" s="27" t="n">
        <f aca="true">RAND()</f>
        <v>0.954396096615945</v>
      </c>
      <c r="D3498" s="27" t="n">
        <f aca="false">A3498*SQRT(C3498)+(1-A3498)*(1-SQRT(1-4*C3498*B3498+4*C3498*B3498^2))/2/B3498</f>
        <v>0.952413005228525</v>
      </c>
      <c r="F3498" s="28" t="n">
        <f aca="false">1/(1-C3498^(1/$N$1))-1</f>
        <v>320.861128572663</v>
      </c>
      <c r="G3498" s="28" t="n">
        <f aca="false">1/(1-D3498^(1/$P$1))-1</f>
        <v>307.15150004943</v>
      </c>
      <c r="J3498" s="27" t="n">
        <f aca="true">EXP(-GAMMAINV(RAND(),1+$N$1,1/(1+F3498)))</f>
        <v>0.965034642604791</v>
      </c>
      <c r="K3498" s="27" t="n">
        <f aca="true">EXP(-GAMMAINV(RAND(),1+$P$1,1/(1+G3498)))</f>
        <v>0.968319237153011</v>
      </c>
    </row>
    <row r="3499" customFormat="false" ht="12.75" hidden="false" customHeight="false" outlineLevel="0" collapsed="false">
      <c r="A3499" s="26" t="n">
        <f aca="true">ROUNDDOWN(RAND()+B3499,0)</f>
        <v>1</v>
      </c>
      <c r="B3499" s="27" t="n">
        <f aca="true">RAND()/2</f>
        <v>0.47547076479003</v>
      </c>
      <c r="C3499" s="27" t="n">
        <f aca="true">RAND()</f>
        <v>0.257905997611016</v>
      </c>
      <c r="D3499" s="27" t="n">
        <f aca="false">A3499*SQRT(C3499)+(1-A3499)*(1-SQRT(1-4*C3499*B3499+4*C3499*B3499^2))/2/B3499</f>
        <v>0.50784446202653</v>
      </c>
      <c r="F3499" s="28" t="n">
        <f aca="false">1/(1-C3499^(1/$N$1))-1</f>
        <v>10.5763304220452</v>
      </c>
      <c r="G3499" s="28" t="n">
        <f aca="false">1/(1-D3499^(1/$P$1))-1</f>
        <v>21.6413697630653</v>
      </c>
      <c r="J3499" s="27" t="n">
        <f aca="true">EXP(-GAMMAINV(RAND(),1+$N$1,1/(1+F3499)))</f>
        <v>0.211444165666152</v>
      </c>
      <c r="K3499" s="27" t="n">
        <f aca="true">EXP(-GAMMAINV(RAND(),1+$P$1,1/(1+G3499)))</f>
        <v>0.369653289981345</v>
      </c>
    </row>
    <row r="3500" customFormat="false" ht="12.75" hidden="false" customHeight="false" outlineLevel="0" collapsed="false">
      <c r="A3500" s="26" t="n">
        <f aca="true">ROUNDDOWN(RAND()+B3500,0)</f>
        <v>0</v>
      </c>
      <c r="B3500" s="27" t="n">
        <f aca="true">RAND()/2</f>
        <v>0.346013990660397</v>
      </c>
      <c r="C3500" s="27" t="n">
        <f aca="true">RAND()</f>
        <v>0.20859185009907</v>
      </c>
      <c r="D3500" s="27" t="n">
        <f aca="false">A3500*SQRT(C3500)+(1-A3500)*(1-SQRT(1-4*C3500*B3500+4*C3500*B3500^2))/2/B3500</f>
        <v>0.143545918987497</v>
      </c>
      <c r="F3500" s="28" t="n">
        <f aca="false">1/(1-C3500^(1/$N$1))-1</f>
        <v>9.07884229324503</v>
      </c>
      <c r="G3500" s="28" t="n">
        <f aca="false">1/(1-D3500^(1/$P$1))-1</f>
        <v>7.23835682657416</v>
      </c>
      <c r="J3500" s="27" t="n">
        <f aca="true">EXP(-GAMMAINV(RAND(),1+$N$1,1/(1+F3500)))</f>
        <v>0.407792270224551</v>
      </c>
      <c r="K3500" s="27" t="n">
        <f aca="true">EXP(-GAMMAINV(RAND(),1+$P$1,1/(1+G3500)))</f>
        <v>0.123676048272611</v>
      </c>
    </row>
    <row r="3501" customFormat="false" ht="12.75" hidden="false" customHeight="false" outlineLevel="0" collapsed="false">
      <c r="A3501" s="26" t="n">
        <f aca="true">ROUNDDOWN(RAND()+B3501,0)</f>
        <v>1</v>
      </c>
      <c r="B3501" s="27" t="n">
        <f aca="true">RAND()/2</f>
        <v>0.495230400059104</v>
      </c>
      <c r="C3501" s="27" t="n">
        <f aca="true">RAND()</f>
        <v>0.583693106072826</v>
      </c>
      <c r="D3501" s="27" t="n">
        <f aca="false">A3501*SQRT(C3501)+(1-A3501)*(1-SQRT(1-4*C3501*B3501+4*C3501*B3501^2))/2/B3501</f>
        <v>0.763998106066256</v>
      </c>
      <c r="F3501" s="28" t="n">
        <f aca="false">1/(1-C3501^(1/$N$1))-1</f>
        <v>27.3643560291084</v>
      </c>
      <c r="G3501" s="28" t="n">
        <f aca="false">1/(1-D3501^(1/$P$1))-1</f>
        <v>55.2242256791428</v>
      </c>
      <c r="J3501" s="27" t="n">
        <f aca="true">EXP(-GAMMAINV(RAND(),1+$N$1,1/(1+F3501)))</f>
        <v>0.638718807712735</v>
      </c>
      <c r="K3501" s="27" t="n">
        <f aca="true">EXP(-GAMMAINV(RAND(),1+$P$1,1/(1+G3501)))</f>
        <v>0.80329969508248</v>
      </c>
    </row>
    <row r="3502" customFormat="false" ht="12.75" hidden="false" customHeight="false" outlineLevel="0" collapsed="false">
      <c r="A3502" s="26" t="n">
        <f aca="true">ROUNDDOWN(RAND()+B3502,0)</f>
        <v>0</v>
      </c>
      <c r="B3502" s="27" t="n">
        <f aca="true">RAND()/2</f>
        <v>0.0348635811462765</v>
      </c>
      <c r="C3502" s="27" t="n">
        <f aca="true">RAND()</f>
        <v>0.114965161477293</v>
      </c>
      <c r="D3502" s="27" t="n">
        <f aca="false">A3502*SQRT(C3502)+(1-A3502)*(1-SQRT(1-4*C3502*B3502+4*C3502*B3502^2))/2/B3502</f>
        <v>0.111389639415421</v>
      </c>
      <c r="F3502" s="28" t="n">
        <f aca="false">1/(1-C3502^(1/$N$1))-1</f>
        <v>6.44642156876902</v>
      </c>
      <c r="G3502" s="28" t="n">
        <f aca="false">1/(1-D3502^(1/$P$1))-1</f>
        <v>6.34677038051074</v>
      </c>
      <c r="J3502" s="27" t="n">
        <f aca="true">EXP(-GAMMAINV(RAND(),1+$N$1,1/(1+F3502)))</f>
        <v>0.0633143059262799</v>
      </c>
      <c r="K3502" s="27" t="n">
        <f aca="true">EXP(-GAMMAINV(RAND(),1+$P$1,1/(1+G3502)))</f>
        <v>0.0581798908477022</v>
      </c>
    </row>
    <row r="3503" customFormat="false" ht="12.75" hidden="false" customHeight="false" outlineLevel="0" collapsed="false">
      <c r="A3503" s="26" t="n">
        <f aca="true">ROUNDDOWN(RAND()+B3503,0)</f>
        <v>0</v>
      </c>
      <c r="B3503" s="27" t="n">
        <f aca="true">RAND()/2</f>
        <v>0.317830346494354</v>
      </c>
      <c r="C3503" s="27" t="n">
        <f aca="true">RAND()</f>
        <v>0.0486692524910196</v>
      </c>
      <c r="D3503" s="27" t="n">
        <f aca="false">A3503*SQRT(C3503)+(1-A3503)*(1-SQRT(1-4*C3503*B3503+4*C3503*B3503^2))/2/B3503</f>
        <v>0.0335586216329253</v>
      </c>
      <c r="F3503" s="28" t="n">
        <f aca="false">1/(1-C3503^(1/$N$1))-1</f>
        <v>4.4792194274717</v>
      </c>
      <c r="G3503" s="28" t="n">
        <f aca="false">1/(1-D3503^(1/$P$1))-1</f>
        <v>3.93780514917383</v>
      </c>
      <c r="J3503" s="27" t="n">
        <f aca="true">EXP(-GAMMAINV(RAND(),1+$N$1,1/(1+F3503)))</f>
        <v>0.0513726871987997</v>
      </c>
      <c r="K3503" s="27" t="n">
        <f aca="true">EXP(-GAMMAINV(RAND(),1+$P$1,1/(1+G3503)))</f>
        <v>0.0317354797187861</v>
      </c>
    </row>
    <row r="3504" customFormat="false" ht="12.75" hidden="false" customHeight="false" outlineLevel="0" collapsed="false">
      <c r="A3504" s="26" t="n">
        <f aca="true">ROUNDDOWN(RAND()+B3504,0)</f>
        <v>0</v>
      </c>
      <c r="B3504" s="27" t="n">
        <f aca="true">RAND()/2</f>
        <v>0.385957479635977</v>
      </c>
      <c r="C3504" s="27" t="n">
        <f aca="true">RAND()</f>
        <v>0.6212289057422</v>
      </c>
      <c r="D3504" s="27" t="n">
        <f aca="false">A3504*SQRT(C3504)+(1-A3504)*(1-SQRT(1-4*C3504*B3504+4*C3504*B3504^2))/2/B3504</f>
        <v>0.464866823423422</v>
      </c>
      <c r="F3504" s="28" t="n">
        <f aca="false">1/(1-C3504^(1/$N$1))-1</f>
        <v>31.0115655450493</v>
      </c>
      <c r="G3504" s="28" t="n">
        <f aca="false">1/(1-D3504^(1/$P$1))-1</f>
        <v>19.0863904993476</v>
      </c>
      <c r="J3504" s="27" t="n">
        <f aca="true">EXP(-GAMMAINV(RAND(),1+$N$1,1/(1+F3504)))</f>
        <v>0.650680492076552</v>
      </c>
      <c r="K3504" s="27" t="n">
        <f aca="true">EXP(-GAMMAINV(RAND(),1+$P$1,1/(1+G3504)))</f>
        <v>0.512112157315921</v>
      </c>
    </row>
    <row r="3505" customFormat="false" ht="12.75" hidden="false" customHeight="false" outlineLevel="0" collapsed="false">
      <c r="A3505" s="26" t="n">
        <f aca="true">ROUNDDOWN(RAND()+B3505,0)</f>
        <v>1</v>
      </c>
      <c r="B3505" s="27" t="n">
        <f aca="true">RAND()/2</f>
        <v>0.412484111027723</v>
      </c>
      <c r="C3505" s="27" t="n">
        <f aca="true">RAND()</f>
        <v>0.0501942780577891</v>
      </c>
      <c r="D3505" s="27" t="n">
        <f aca="false">A3505*SQRT(C3505)+(1-A3505)*(1-SQRT(1-4*C3505*B3505+4*C3505*B3505^2))/2/B3505</f>
        <v>0.224040795521238</v>
      </c>
      <c r="F3505" s="28" t="n">
        <f aca="false">1/(1-C3505^(1/$N$1))-1</f>
        <v>4.53022362923128</v>
      </c>
      <c r="G3505" s="28" t="n">
        <f aca="false">1/(1-D3505^(1/$P$1))-1</f>
        <v>9.53553578334083</v>
      </c>
      <c r="J3505" s="27" t="n">
        <f aca="true">EXP(-GAMMAINV(RAND(),1+$N$1,1/(1+F3505)))</f>
        <v>0.034842831008965</v>
      </c>
      <c r="K3505" s="27" t="n">
        <f aca="true">EXP(-GAMMAINV(RAND(),1+$P$1,1/(1+G3505)))</f>
        <v>0.225177891180963</v>
      </c>
    </row>
    <row r="3506" customFormat="false" ht="12.75" hidden="false" customHeight="false" outlineLevel="0" collapsed="false">
      <c r="A3506" s="26" t="n">
        <f aca="true">ROUNDDOWN(RAND()+B3506,0)</f>
        <v>0</v>
      </c>
      <c r="B3506" s="27" t="n">
        <f aca="true">RAND()/2</f>
        <v>0.12532631709052</v>
      </c>
      <c r="C3506" s="27" t="n">
        <f aca="true">RAND()</f>
        <v>0.698802504790811</v>
      </c>
      <c r="D3506" s="27" t="n">
        <f aca="false">A3506*SQRT(C3506)+(1-A3506)*(1-SQRT(1-4*C3506*B3506+4*C3506*B3506^2))/2/B3506</f>
        <v>0.666976537931736</v>
      </c>
      <c r="F3506" s="28" t="n">
        <f aca="false">1/(1-C3506^(1/$N$1))-1</f>
        <v>41.3561741574895</v>
      </c>
      <c r="G3506" s="28" t="n">
        <f aca="false">1/(1-D3506^(1/$P$1))-1</f>
        <v>36.5392495909021</v>
      </c>
      <c r="J3506" s="27" t="n">
        <f aca="true">EXP(-GAMMAINV(RAND(),1+$N$1,1/(1+F3506)))</f>
        <v>0.649826308018827</v>
      </c>
      <c r="K3506" s="27" t="n">
        <f aca="true">EXP(-GAMMAINV(RAND(),1+$P$1,1/(1+G3506)))</f>
        <v>0.570925589489718</v>
      </c>
    </row>
    <row r="3507" customFormat="false" ht="12.75" hidden="false" customHeight="false" outlineLevel="0" collapsed="false">
      <c r="A3507" s="26" t="n">
        <f aca="true">ROUNDDOWN(RAND()+B3507,0)</f>
        <v>0</v>
      </c>
      <c r="B3507" s="27" t="n">
        <f aca="true">RAND()/2</f>
        <v>0.364875483233039</v>
      </c>
      <c r="C3507" s="27" t="n">
        <f aca="true">RAND()</f>
        <v>0.732553559691391</v>
      </c>
      <c r="D3507" s="27" t="n">
        <f aca="false">A3507*SQRT(C3507)+(1-A3507)*(1-SQRT(1-4*C3507*B3507+4*C3507*B3507^2))/2/B3507</f>
        <v>0.594006939860009</v>
      </c>
      <c r="F3507" s="28" t="n">
        <f aca="false">1/(1-C3507^(1/$N$1))-1</f>
        <v>47.699328074036</v>
      </c>
      <c r="G3507" s="28" t="n">
        <f aca="false">1/(1-D3507^(1/$P$1))-1</f>
        <v>28.3011827049052</v>
      </c>
      <c r="J3507" s="27" t="n">
        <f aca="true">EXP(-GAMMAINV(RAND(),1+$N$1,1/(1+F3507)))</f>
        <v>0.681460337606253</v>
      </c>
      <c r="K3507" s="27" t="n">
        <f aca="true">EXP(-GAMMAINV(RAND(),1+$P$1,1/(1+G3507)))</f>
        <v>0.632670490313135</v>
      </c>
    </row>
    <row r="3508" customFormat="false" ht="12.75" hidden="false" customHeight="false" outlineLevel="0" collapsed="false">
      <c r="A3508" s="26" t="n">
        <f aca="true">ROUNDDOWN(RAND()+B3508,0)</f>
        <v>0</v>
      </c>
      <c r="B3508" s="27" t="n">
        <f aca="true">RAND()/2</f>
        <v>0.114125517684282</v>
      </c>
      <c r="C3508" s="27" t="n">
        <f aca="true">RAND()</f>
        <v>0.421429610361328</v>
      </c>
      <c r="D3508" s="27" t="n">
        <f aca="false">A3508*SQRT(C3508)+(1-A3508)*(1-SQRT(1-4*C3508*B3508+4*C3508*B3508^2))/2/B3508</f>
        <v>0.390759943651081</v>
      </c>
      <c r="F3508" s="28" t="n">
        <f aca="false">1/(1-C3508^(1/$N$1))-1</f>
        <v>16.8638517668452</v>
      </c>
      <c r="G3508" s="28" t="n">
        <f aca="false">1/(1-D3508^(1/$P$1))-1</f>
        <v>15.4684091027425</v>
      </c>
      <c r="J3508" s="27" t="n">
        <f aca="true">EXP(-GAMMAINV(RAND(),1+$N$1,1/(1+F3508)))</f>
        <v>0.625809768483626</v>
      </c>
      <c r="K3508" s="27" t="n">
        <f aca="true">EXP(-GAMMAINV(RAND(),1+$P$1,1/(1+G3508)))</f>
        <v>0.315249085631513</v>
      </c>
    </row>
    <row r="3509" customFormat="false" ht="12.75" hidden="false" customHeight="false" outlineLevel="0" collapsed="false">
      <c r="A3509" s="26" t="n">
        <f aca="true">ROUNDDOWN(RAND()+B3509,0)</f>
        <v>1</v>
      </c>
      <c r="B3509" s="27" t="n">
        <f aca="true">RAND()/2</f>
        <v>0.372967811242478</v>
      </c>
      <c r="C3509" s="27" t="n">
        <f aca="true">RAND()</f>
        <v>0.513842507724174</v>
      </c>
      <c r="D3509" s="27" t="n">
        <f aca="false">A3509*SQRT(C3509)+(1-A3509)*(1-SQRT(1-4*C3509*B3509+4*C3509*B3509^2))/2/B3509</f>
        <v>0.71682808798496</v>
      </c>
      <c r="F3509" s="28" t="n">
        <f aca="false">1/(1-C3509^(1/$N$1))-1</f>
        <v>22.0316855319947</v>
      </c>
      <c r="G3509" s="28" t="n">
        <f aca="false">1/(1-D3509^(1/$P$1))-1</f>
        <v>44.5578226378703</v>
      </c>
      <c r="J3509" s="27" t="n">
        <f aca="true">EXP(-GAMMAINV(RAND(),1+$N$1,1/(1+F3509)))</f>
        <v>0.431461696336429</v>
      </c>
      <c r="K3509" s="27" t="n">
        <f aca="true">EXP(-GAMMAINV(RAND(),1+$P$1,1/(1+G3509)))</f>
        <v>0.768181451214725</v>
      </c>
    </row>
    <row r="3510" customFormat="false" ht="12.75" hidden="false" customHeight="false" outlineLevel="0" collapsed="false">
      <c r="A3510" s="26" t="n">
        <f aca="true">ROUNDDOWN(RAND()+B3510,0)</f>
        <v>0</v>
      </c>
      <c r="B3510" s="27" t="n">
        <f aca="true">RAND()/2</f>
        <v>0.298256298929444</v>
      </c>
      <c r="C3510" s="27" t="n">
        <f aca="true">RAND()</f>
        <v>0.851744754405919</v>
      </c>
      <c r="D3510" s="27" t="n">
        <f aca="false">A3510*SQRT(C3510)+(1-A3510)*(1-SQRT(1-4*C3510*B3510+4*C3510*B3510^2))/2/B3510</f>
        <v>0.778441004200381</v>
      </c>
      <c r="F3510" s="28" t="n">
        <f aca="false">1/(1-C3510^(1/$N$1))-1</f>
        <v>92.9772505090445</v>
      </c>
      <c r="G3510" s="28" t="n">
        <f aca="false">1/(1-D3510^(1/$P$1))-1</f>
        <v>59.3906987725548</v>
      </c>
      <c r="J3510" s="27" t="n">
        <f aca="true">EXP(-GAMMAINV(RAND(),1+$N$1,1/(1+F3510)))</f>
        <v>0.875401066002226</v>
      </c>
      <c r="K3510" s="27" t="n">
        <f aca="true">EXP(-GAMMAINV(RAND(),1+$P$1,1/(1+G3510)))</f>
        <v>0.82810494581378</v>
      </c>
    </row>
    <row r="3511" customFormat="false" ht="12.75" hidden="false" customHeight="false" outlineLevel="0" collapsed="false">
      <c r="A3511" s="26" t="n">
        <f aca="true">ROUNDDOWN(RAND()+B3511,0)</f>
        <v>1</v>
      </c>
      <c r="B3511" s="27" t="n">
        <f aca="true">RAND()/2</f>
        <v>0.47062541882666</v>
      </c>
      <c r="C3511" s="27" t="n">
        <f aca="true">RAND()</f>
        <v>0.0716209087853925</v>
      </c>
      <c r="D3511" s="27" t="n">
        <f aca="false">A3511*SQRT(C3511)+(1-A3511)*(1-SQRT(1-4*C3511*B3511+4*C3511*B3511^2))/2/B3511</f>
        <v>0.267620830253163</v>
      </c>
      <c r="F3511" s="28" t="n">
        <f aca="false">1/(1-C3511^(1/$N$1))-1</f>
        <v>5.20428422338069</v>
      </c>
      <c r="G3511" s="28" t="n">
        <f aca="false">1/(1-D3511^(1/$P$1))-1</f>
        <v>10.8866128394597</v>
      </c>
      <c r="J3511" s="27" t="n">
        <f aca="true">EXP(-GAMMAINV(RAND(),1+$N$1,1/(1+F3511)))</f>
        <v>0.0665937595843351</v>
      </c>
      <c r="K3511" s="27" t="n">
        <f aca="true">EXP(-GAMMAINV(RAND(),1+$P$1,1/(1+G3511)))</f>
        <v>0.357675003900792</v>
      </c>
    </row>
    <row r="3512" customFormat="false" ht="12.75" hidden="false" customHeight="false" outlineLevel="0" collapsed="false">
      <c r="A3512" s="26" t="n">
        <f aca="true">ROUNDDOWN(RAND()+B3512,0)</f>
        <v>0</v>
      </c>
      <c r="B3512" s="27" t="n">
        <f aca="true">RAND()/2</f>
        <v>0.421350399528896</v>
      </c>
      <c r="C3512" s="27" t="n">
        <f aca="true">RAND()</f>
        <v>0.643766933112816</v>
      </c>
      <c r="D3512" s="27" t="n">
        <f aca="false">A3512*SQRT(C3512)+(1-A3512)*(1-SQRT(1-4*C3512*B3512+4*C3512*B3512^2))/2/B3512</f>
        <v>0.462737584786656</v>
      </c>
      <c r="F3512" s="28" t="n">
        <f aca="false">1/(1-C3512^(1/$N$1))-1</f>
        <v>33.5609597172234</v>
      </c>
      <c r="G3512" s="28" t="n">
        <f aca="false">1/(1-D3512^(1/$P$1))-1</f>
        <v>18.9697549025592</v>
      </c>
      <c r="J3512" s="27" t="n">
        <f aca="true">EXP(-GAMMAINV(RAND(),1+$N$1,1/(1+F3512)))</f>
        <v>0.67629782320043</v>
      </c>
      <c r="K3512" s="27" t="n">
        <f aca="true">EXP(-GAMMAINV(RAND(),1+$P$1,1/(1+G3512)))</f>
        <v>0.41991308154775</v>
      </c>
    </row>
    <row r="3513" customFormat="false" ht="12.75" hidden="false" customHeight="false" outlineLevel="0" collapsed="false">
      <c r="A3513" s="26" t="n">
        <f aca="true">ROUNDDOWN(RAND()+B3513,0)</f>
        <v>0</v>
      </c>
      <c r="B3513" s="27" t="n">
        <f aca="true">RAND()/2</f>
        <v>0.188268646985304</v>
      </c>
      <c r="C3513" s="27" t="n">
        <f aca="true">RAND()</f>
        <v>0.520569588412353</v>
      </c>
      <c r="D3513" s="27" t="n">
        <f aca="false">A3513*SQRT(C3513)+(1-A3513)*(1-SQRT(1-4*C3513*B3513+4*C3513*B3513^2))/2/B3513</f>
        <v>0.462905069797959</v>
      </c>
      <c r="F3513" s="28" t="n">
        <f aca="false">1/(1-C3513^(1/$N$1))-1</f>
        <v>22.4804519889841</v>
      </c>
      <c r="G3513" s="28" t="n">
        <f aca="false">1/(1-D3513^(1/$P$1))-1</f>
        <v>18.9788983468817</v>
      </c>
      <c r="J3513" s="27" t="n">
        <f aca="true">EXP(-GAMMAINV(RAND(),1+$N$1,1/(1+F3513)))</f>
        <v>0.456029894954379</v>
      </c>
      <c r="K3513" s="27" t="n">
        <f aca="true">EXP(-GAMMAINV(RAND(),1+$P$1,1/(1+G3513)))</f>
        <v>0.421189007222579</v>
      </c>
    </row>
    <row r="3514" customFormat="false" ht="12.75" hidden="false" customHeight="false" outlineLevel="0" collapsed="false">
      <c r="A3514" s="26" t="n">
        <f aca="true">ROUNDDOWN(RAND()+B3514,0)</f>
        <v>0</v>
      </c>
      <c r="B3514" s="27" t="n">
        <f aca="true">RAND()/2</f>
        <v>0.0978317429312702</v>
      </c>
      <c r="C3514" s="27" t="n">
        <f aca="true">RAND()</f>
        <v>0.416210445103487</v>
      </c>
      <c r="D3514" s="27" t="n">
        <f aca="false">A3514*SQRT(C3514)+(1-A3514)*(1-SQRT(1-4*C3514*B3514+4*C3514*B3514^2))/2/B3514</f>
        <v>0.390402814046984</v>
      </c>
      <c r="F3514" s="28" t="n">
        <f aca="false">1/(1-C3514^(1/$N$1))-1</f>
        <v>16.617134455513</v>
      </c>
      <c r="G3514" s="28" t="n">
        <f aca="false">1/(1-D3514^(1/$P$1))-1</f>
        <v>15.452896029048</v>
      </c>
      <c r="J3514" s="27" t="n">
        <f aca="true">EXP(-GAMMAINV(RAND(),1+$N$1,1/(1+F3514)))</f>
        <v>0.4163449980265</v>
      </c>
      <c r="K3514" s="27" t="n">
        <f aca="true">EXP(-GAMMAINV(RAND(),1+$P$1,1/(1+G3514)))</f>
        <v>0.305385799895822</v>
      </c>
    </row>
    <row r="3515" customFormat="false" ht="12.75" hidden="false" customHeight="false" outlineLevel="0" collapsed="false">
      <c r="A3515" s="26" t="n">
        <f aca="true">ROUNDDOWN(RAND()+B3515,0)</f>
        <v>0</v>
      </c>
      <c r="B3515" s="27" t="n">
        <f aca="true">RAND()/2</f>
        <v>0.066279970518697</v>
      </c>
      <c r="C3515" s="27" t="n">
        <f aca="true">RAND()</f>
        <v>0.730648772468597</v>
      </c>
      <c r="D3515" s="27" t="n">
        <f aca="false">A3515*SQRT(C3515)+(1-A3515)*(1-SQRT(1-4*C3515*B3515+4*C3515*B3515^2))/2/B3515</f>
        <v>0.716221217586221</v>
      </c>
      <c r="F3515" s="28" t="n">
        <f aca="false">1/(1-C3515^(1/$N$1))-1</f>
        <v>47.2994771838132</v>
      </c>
      <c r="G3515" s="28" t="n">
        <f aca="false">1/(1-D3515^(1/$P$1))-1</f>
        <v>44.4434934827836</v>
      </c>
      <c r="J3515" s="27" t="n">
        <f aca="true">EXP(-GAMMAINV(RAND(),1+$N$1,1/(1+F3515)))</f>
        <v>0.666653821675821</v>
      </c>
      <c r="K3515" s="27" t="n">
        <f aca="true">EXP(-GAMMAINV(RAND(),1+$P$1,1/(1+G3515)))</f>
        <v>0.690168877032541</v>
      </c>
    </row>
    <row r="3516" customFormat="false" ht="12.75" hidden="false" customHeight="false" outlineLevel="0" collapsed="false">
      <c r="A3516" s="26" t="n">
        <f aca="true">ROUNDDOWN(RAND()+B3516,0)</f>
        <v>0</v>
      </c>
      <c r="B3516" s="27" t="n">
        <f aca="true">RAND()/2</f>
        <v>0.0590429135059603</v>
      </c>
      <c r="C3516" s="27" t="n">
        <f aca="true">RAND()</f>
        <v>0.379072124738209</v>
      </c>
      <c r="D3516" s="27" t="n">
        <f aca="false">A3516*SQRT(C3516)+(1-A3516)*(1-SQRT(1-4*C3516*B3516+4*C3516*B3516^2))/2/B3516</f>
        <v>0.364536635258336</v>
      </c>
      <c r="F3516" s="28" t="n">
        <f aca="false">1/(1-C3516^(1/$N$1))-1</f>
        <v>14.9688472489005</v>
      </c>
      <c r="G3516" s="28" t="n">
        <f aca="false">1/(1-D3516^(1/$P$1))-1</f>
        <v>14.3699210414284</v>
      </c>
      <c r="J3516" s="27" t="n">
        <f aca="true">EXP(-GAMMAINV(RAND(),1+$N$1,1/(1+F3516)))</f>
        <v>0.430277044359668</v>
      </c>
      <c r="K3516" s="27" t="n">
        <f aca="true">EXP(-GAMMAINV(RAND(),1+$P$1,1/(1+G3516)))</f>
        <v>0.419578940697234</v>
      </c>
    </row>
    <row r="3517" customFormat="false" ht="12.75" hidden="false" customHeight="false" outlineLevel="0" collapsed="false">
      <c r="A3517" s="26" t="n">
        <f aca="true">ROUNDDOWN(RAND()+B3517,0)</f>
        <v>0</v>
      </c>
      <c r="B3517" s="27" t="n">
        <f aca="true">RAND()/2</f>
        <v>0.478221956640137</v>
      </c>
      <c r="C3517" s="27" t="n">
        <f aca="true">RAND()</f>
        <v>0.661854086358208</v>
      </c>
      <c r="D3517" s="27" t="n">
        <f aca="false">A3517*SQRT(C3517)+(1-A3517)*(1-SQRT(1-4*C3517*B3517+4*C3517*B3517^2))/2/B3517</f>
        <v>0.43642727722991</v>
      </c>
      <c r="F3517" s="28" t="n">
        <f aca="false">1/(1-C3517^(1/$N$1))-1</f>
        <v>35.8474120403253</v>
      </c>
      <c r="G3517" s="28" t="n">
        <f aca="false">1/(1-D3517^(1/$P$1))-1</f>
        <v>17.5957814940166</v>
      </c>
      <c r="J3517" s="27" t="n">
        <f aca="true">EXP(-GAMMAINV(RAND(),1+$N$1,1/(1+F3517)))</f>
        <v>0.594038837277588</v>
      </c>
      <c r="K3517" s="27" t="n">
        <f aca="true">EXP(-GAMMAINV(RAND(),1+$P$1,1/(1+G3517)))</f>
        <v>0.361810129797065</v>
      </c>
    </row>
    <row r="3518" customFormat="false" ht="12.75" hidden="false" customHeight="false" outlineLevel="0" collapsed="false">
      <c r="A3518" s="26" t="n">
        <f aca="true">ROUNDDOWN(RAND()+B3518,0)</f>
        <v>1</v>
      </c>
      <c r="B3518" s="27" t="n">
        <f aca="true">RAND()/2</f>
        <v>0.332438948733588</v>
      </c>
      <c r="C3518" s="27" t="n">
        <f aca="true">RAND()</f>
        <v>0.418140752719411</v>
      </c>
      <c r="D3518" s="27" t="n">
        <f aca="false">A3518*SQRT(C3518)+(1-A3518)*(1-SQRT(1-4*C3518*B3518+4*C3518*B3518^2))/2/B3518</f>
        <v>0.646638038410525</v>
      </c>
      <c r="F3518" s="28" t="n">
        <f aca="false">1/(1-C3518^(1/$N$1))-1</f>
        <v>16.7079181321128</v>
      </c>
      <c r="G3518" s="28" t="n">
        <f aca="false">1/(1-D3518^(1/$P$1))-1</f>
        <v>33.9085706325704</v>
      </c>
      <c r="J3518" s="27" t="n">
        <f aca="true">EXP(-GAMMAINV(RAND(),1+$N$1,1/(1+F3518)))</f>
        <v>0.373660623018811</v>
      </c>
      <c r="K3518" s="27" t="n">
        <f aca="true">EXP(-GAMMAINV(RAND(),1+$P$1,1/(1+G3518)))</f>
        <v>0.731192193364038</v>
      </c>
    </row>
    <row r="3519" customFormat="false" ht="12.75" hidden="false" customHeight="false" outlineLevel="0" collapsed="false">
      <c r="A3519" s="26" t="n">
        <f aca="true">ROUNDDOWN(RAND()+B3519,0)</f>
        <v>0</v>
      </c>
      <c r="B3519" s="27" t="n">
        <f aca="true">RAND()/2</f>
        <v>0.313200361053587</v>
      </c>
      <c r="C3519" s="27" t="n">
        <f aca="true">RAND()</f>
        <v>0.882770881201807</v>
      </c>
      <c r="D3519" s="27" t="n">
        <f aca="false">A3519*SQRT(C3519)+(1-A3519)*(1-SQRT(1-4*C3519*B3519+4*C3519*B3519^2))/2/B3519</f>
        <v>0.813616565444135</v>
      </c>
      <c r="F3519" s="28" t="n">
        <f aca="false">1/(1-C3519^(1/$N$1))-1</f>
        <v>119.799428417616</v>
      </c>
      <c r="G3519" s="28" t="n">
        <f aca="false">1/(1-D3519^(1/$P$1))-1</f>
        <v>72.2227511981358</v>
      </c>
      <c r="J3519" s="27" t="n">
        <f aca="true">EXP(-GAMMAINV(RAND(),1+$N$1,1/(1+F3519)))</f>
        <v>0.888688976643311</v>
      </c>
      <c r="K3519" s="27" t="n">
        <f aca="true">EXP(-GAMMAINV(RAND(),1+$P$1,1/(1+G3519)))</f>
        <v>0.821057972024528</v>
      </c>
    </row>
    <row r="3520" customFormat="false" ht="12.75" hidden="false" customHeight="false" outlineLevel="0" collapsed="false">
      <c r="A3520" s="26" t="n">
        <f aca="true">ROUNDDOWN(RAND()+B3520,0)</f>
        <v>0</v>
      </c>
      <c r="B3520" s="27" t="n">
        <f aca="true">RAND()/2</f>
        <v>0.362552482698511</v>
      </c>
      <c r="C3520" s="27" t="n">
        <f aca="true">RAND()</f>
        <v>0.412647127563538</v>
      </c>
      <c r="D3520" s="27" t="n">
        <f aca="false">A3520*SQRT(C3520)+(1-A3520)*(1-SQRT(1-4*C3520*B3520+4*C3520*B3520^2))/2/B3520</f>
        <v>0.294481123660838</v>
      </c>
      <c r="F3520" s="28" t="n">
        <f aca="false">1/(1-C3520^(1/$N$1))-1</f>
        <v>16.4509589557972</v>
      </c>
      <c r="G3520" s="28" t="n">
        <f aca="false">1/(1-D3520^(1/$P$1))-1</f>
        <v>11.7763245769677</v>
      </c>
      <c r="J3520" s="27" t="n">
        <f aca="true">EXP(-GAMMAINV(RAND(),1+$N$1,1/(1+F3520)))</f>
        <v>0.584138443164003</v>
      </c>
      <c r="K3520" s="27" t="n">
        <f aca="true">EXP(-GAMMAINV(RAND(),1+$P$1,1/(1+G3520)))</f>
        <v>0.353525241818231</v>
      </c>
    </row>
    <row r="3521" customFormat="false" ht="12.75" hidden="false" customHeight="false" outlineLevel="0" collapsed="false">
      <c r="A3521" s="26" t="n">
        <f aca="true">ROUNDDOWN(RAND()+B3521,0)</f>
        <v>1</v>
      </c>
      <c r="B3521" s="27" t="n">
        <f aca="true">RAND()/2</f>
        <v>0.397189532886705</v>
      </c>
      <c r="C3521" s="27" t="n">
        <f aca="true">RAND()</f>
        <v>0.00460357423724229</v>
      </c>
      <c r="D3521" s="27" t="n">
        <f aca="false">A3521*SQRT(C3521)+(1-A3521)*(1-SQRT(1-4*C3521*B3521+4*C3521*B3521^2))/2/B3521</f>
        <v>0.0678496443413102</v>
      </c>
      <c r="F3521" s="28" t="n">
        <f aca="false">1/(1-C3521^(1/$N$1))-1</f>
        <v>2.31745631184274</v>
      </c>
      <c r="G3521" s="28" t="n">
        <f aca="false">1/(1-D3521^(1/$P$1))-1</f>
        <v>5.09019143607341</v>
      </c>
      <c r="J3521" s="27" t="n">
        <f aca="true">EXP(-GAMMAINV(RAND(),1+$N$1,1/(1+F3521)))</f>
        <v>0.000733036414263124</v>
      </c>
      <c r="K3521" s="27" t="n">
        <f aca="true">EXP(-GAMMAINV(RAND(),1+$P$1,1/(1+G3521)))</f>
        <v>0.194545282857554</v>
      </c>
    </row>
    <row r="3522" customFormat="false" ht="12.75" hidden="false" customHeight="false" outlineLevel="0" collapsed="false">
      <c r="A3522" s="26" t="n">
        <f aca="true">ROUNDDOWN(RAND()+B3522,0)</f>
        <v>0</v>
      </c>
      <c r="B3522" s="27" t="n">
        <f aca="true">RAND()/2</f>
        <v>0.37475155057159</v>
      </c>
      <c r="C3522" s="27" t="n">
        <f aca="true">RAND()</f>
        <v>0.169222521963912</v>
      </c>
      <c r="D3522" s="27" t="n">
        <f aca="false">A3522*SQRT(C3522)+(1-A3522)*(1-SQRT(1-4*C3522*B3522+4*C3522*B3522^2))/2/B3522</f>
        <v>0.11037127476007</v>
      </c>
      <c r="F3522" s="28" t="n">
        <f aca="false">1/(1-C3522^(1/$N$1))-1</f>
        <v>7.9532425869246</v>
      </c>
      <c r="G3522" s="28" t="n">
        <f aca="false">1/(1-D3522^(1/$P$1))-1</f>
        <v>6.31833935773572</v>
      </c>
      <c r="J3522" s="27" t="n">
        <f aca="true">EXP(-GAMMAINV(RAND(),1+$N$1,1/(1+F3522)))</f>
        <v>0.194530095301385</v>
      </c>
      <c r="K3522" s="27" t="n">
        <f aca="true">EXP(-GAMMAINV(RAND(),1+$P$1,1/(1+G3522)))</f>
        <v>0.0978658620108284</v>
      </c>
    </row>
    <row r="3523" customFormat="false" ht="12.75" hidden="false" customHeight="false" outlineLevel="0" collapsed="false">
      <c r="A3523" s="26" t="n">
        <f aca="true">ROUNDDOWN(RAND()+B3523,0)</f>
        <v>0</v>
      </c>
      <c r="B3523" s="27" t="n">
        <f aca="true">RAND()/2</f>
        <v>0.0132142310528439</v>
      </c>
      <c r="C3523" s="27" t="n">
        <f aca="true">RAND()</f>
        <v>0.613924298017372</v>
      </c>
      <c r="D3523" s="27" t="n">
        <f aca="false">A3523*SQRT(C3523)+(1-A3523)*(1-SQRT(1-4*C3523*B3523+4*C3523*B3523^2))/2/B3523</f>
        <v>0.610740724608947</v>
      </c>
      <c r="F3523" s="28" t="n">
        <f aca="false">1/(1-C3523^(1/$N$1))-1</f>
        <v>30.2477455330109</v>
      </c>
      <c r="G3523" s="28" t="n">
        <f aca="false">1/(1-D3523^(1/$P$1))-1</f>
        <v>29.9235962896433</v>
      </c>
      <c r="J3523" s="27" t="n">
        <f aca="true">EXP(-GAMMAINV(RAND(),1+$N$1,1/(1+F3523)))</f>
        <v>0.671027223338086</v>
      </c>
      <c r="K3523" s="27" t="n">
        <f aca="true">EXP(-GAMMAINV(RAND(),1+$P$1,1/(1+G3523)))</f>
        <v>0.565752378660917</v>
      </c>
    </row>
    <row r="3524" customFormat="false" ht="12.75" hidden="false" customHeight="false" outlineLevel="0" collapsed="false">
      <c r="A3524" s="26" t="n">
        <f aca="true">ROUNDDOWN(RAND()+B3524,0)</f>
        <v>0</v>
      </c>
      <c r="B3524" s="27" t="n">
        <f aca="true">RAND()/2</f>
        <v>0.31020152001849</v>
      </c>
      <c r="C3524" s="27" t="n">
        <f aca="true">RAND()</f>
        <v>0.369304906296703</v>
      </c>
      <c r="D3524" s="27" t="n">
        <f aca="false">A3524*SQRT(C3524)+(1-A3524)*(1-SQRT(1-4*C3524*B3524+4*C3524*B3524^2))/2/B3524</f>
        <v>0.278869834044902</v>
      </c>
      <c r="F3524" s="28" t="n">
        <f aca="false">1/(1-C3524^(1/$N$1))-1</f>
        <v>14.5637688008226</v>
      </c>
      <c r="G3524" s="28" t="n">
        <f aca="false">1/(1-D3524^(1/$P$1))-1</f>
        <v>11.2532806199911</v>
      </c>
      <c r="J3524" s="27" t="n">
        <f aca="true">EXP(-GAMMAINV(RAND(),1+$N$1,1/(1+F3524)))</f>
        <v>0.316985832223687</v>
      </c>
      <c r="K3524" s="27" t="n">
        <f aca="true">EXP(-GAMMAINV(RAND(),1+$P$1,1/(1+G3524)))</f>
        <v>0.31051200712051</v>
      </c>
    </row>
    <row r="3525" customFormat="false" ht="12.75" hidden="false" customHeight="false" outlineLevel="0" collapsed="false">
      <c r="A3525" s="26" t="n">
        <f aca="true">ROUNDDOWN(RAND()+B3525,0)</f>
        <v>0</v>
      </c>
      <c r="B3525" s="27" t="n">
        <f aca="true">RAND()/2</f>
        <v>0.221602380583991</v>
      </c>
      <c r="C3525" s="27" t="n">
        <f aca="true">RAND()</f>
        <v>0.156041635539456</v>
      </c>
      <c r="D3525" s="27" t="n">
        <f aca="false">A3525*SQRT(C3525)+(1-A3525)*(1-SQRT(1-4*C3525*B3525+4*C3525*B3525^2))/2/B3525</f>
        <v>0.124920576096709</v>
      </c>
      <c r="F3525" s="28" t="n">
        <f aca="false">1/(1-C3525^(1/$N$1))-1</f>
        <v>7.58511204822626</v>
      </c>
      <c r="G3525" s="28" t="n">
        <f aca="false">1/(1-D3525^(1/$P$1))-1</f>
        <v>6.7228233204126</v>
      </c>
      <c r="J3525" s="27" t="n">
        <f aca="true">EXP(-GAMMAINV(RAND(),1+$N$1,1/(1+F3525)))</f>
        <v>0.135162542391026</v>
      </c>
      <c r="K3525" s="27" t="n">
        <f aca="true">EXP(-GAMMAINV(RAND(),1+$P$1,1/(1+G3525)))</f>
        <v>0.121957579403675</v>
      </c>
    </row>
    <row r="3526" customFormat="false" ht="12.75" hidden="false" customHeight="false" outlineLevel="0" collapsed="false">
      <c r="A3526" s="26" t="n">
        <f aca="true">ROUNDDOWN(RAND()+B3526,0)</f>
        <v>1</v>
      </c>
      <c r="B3526" s="27" t="n">
        <f aca="true">RAND()/2</f>
        <v>0.0957322083370395</v>
      </c>
      <c r="C3526" s="27" t="n">
        <f aca="true">RAND()</f>
        <v>0.791538469117717</v>
      </c>
      <c r="D3526" s="27" t="n">
        <f aca="false">A3526*SQRT(C3526)+(1-A3526)*(1-SQRT(1-4*C3526*B3526+4*C3526*B3526^2))/2/B3526</f>
        <v>0.889684477282658</v>
      </c>
      <c r="F3526" s="28" t="n">
        <f aca="false">1/(1-C3526^(1/$N$1))-1</f>
        <v>63.6650657570434</v>
      </c>
      <c r="G3526" s="28" t="n">
        <f aca="false">1/(1-D3526^(1/$P$1))-1</f>
        <v>127.828183383961</v>
      </c>
      <c r="J3526" s="27" t="n">
        <f aca="true">EXP(-GAMMAINV(RAND(),1+$N$1,1/(1+F3526)))</f>
        <v>0.766814571277024</v>
      </c>
      <c r="K3526" s="27" t="n">
        <f aca="true">EXP(-GAMMAINV(RAND(),1+$P$1,1/(1+G3526)))</f>
        <v>0.884415075464396</v>
      </c>
    </row>
    <row r="3527" customFormat="false" ht="12.75" hidden="false" customHeight="false" outlineLevel="0" collapsed="false">
      <c r="A3527" s="26" t="n">
        <f aca="true">ROUNDDOWN(RAND()+B3527,0)</f>
        <v>1</v>
      </c>
      <c r="B3527" s="27" t="n">
        <f aca="true">RAND()/2</f>
        <v>0.291065725538806</v>
      </c>
      <c r="C3527" s="27" t="n">
        <f aca="true">RAND()</f>
        <v>0.817340620790324</v>
      </c>
      <c r="D3527" s="27" t="n">
        <f aca="false">A3527*SQRT(C3527)+(1-A3527)*(1-SQRT(1-4*C3527*B3527+4*C3527*B3527^2))/2/B3527</f>
        <v>0.904068924800717</v>
      </c>
      <c r="F3527" s="28" t="n">
        <f aca="false">1/(1-C3527^(1/$N$1))-1</f>
        <v>73.8692316291042</v>
      </c>
      <c r="G3527" s="28" t="n">
        <f aca="false">1/(1-D3527^(1/$P$1))-1</f>
        <v>148.236782436585</v>
      </c>
      <c r="J3527" s="27" t="n">
        <f aca="true">EXP(-GAMMAINV(RAND(),1+$N$1,1/(1+F3527)))</f>
        <v>0.838419404542992</v>
      </c>
      <c r="K3527" s="27" t="n">
        <f aca="true">EXP(-GAMMAINV(RAND(),1+$P$1,1/(1+G3527)))</f>
        <v>0.89551714227381</v>
      </c>
    </row>
    <row r="3528" customFormat="false" ht="12.75" hidden="false" customHeight="false" outlineLevel="0" collapsed="false">
      <c r="A3528" s="26" t="n">
        <f aca="true">ROUNDDOWN(RAND()+B3528,0)</f>
        <v>0</v>
      </c>
      <c r="B3528" s="27" t="n">
        <f aca="true">RAND()/2</f>
        <v>0.308559648554091</v>
      </c>
      <c r="C3528" s="27" t="n">
        <f aca="true">RAND()</f>
        <v>0.925477849340025</v>
      </c>
      <c r="D3528" s="27" t="n">
        <f aca="false">A3528*SQRT(C3528)+(1-A3528)*(1-SQRT(1-4*C3528*B3528+4*C3528*B3528^2))/2/B3528</f>
        <v>0.877512186703797</v>
      </c>
      <c r="F3528" s="28" t="n">
        <f aca="false">1/(1-C3528^(1/$N$1))-1</f>
        <v>193.18606929555</v>
      </c>
      <c r="G3528" s="28" t="n">
        <f aca="false">1/(1-D3528^(1/$P$1))-1</f>
        <v>114.298604257213</v>
      </c>
      <c r="J3528" s="27" t="n">
        <f aca="true">EXP(-GAMMAINV(RAND(),1+$N$1,1/(1+F3528)))</f>
        <v>0.912965388265796</v>
      </c>
      <c r="K3528" s="27" t="n">
        <f aca="true">EXP(-GAMMAINV(RAND(),1+$P$1,1/(1+G3528)))</f>
        <v>0.873039729229218</v>
      </c>
    </row>
    <row r="3529" customFormat="false" ht="12.75" hidden="false" customHeight="false" outlineLevel="0" collapsed="false">
      <c r="A3529" s="26" t="n">
        <f aca="true">ROUNDDOWN(RAND()+B3529,0)</f>
        <v>0</v>
      </c>
      <c r="B3529" s="27" t="n">
        <f aca="true">RAND()/2</f>
        <v>0.165656946245033</v>
      </c>
      <c r="C3529" s="27" t="n">
        <f aca="true">RAND()</f>
        <v>0.933526037583356</v>
      </c>
      <c r="D3529" s="27" t="n">
        <f aca="false">A3529*SQRT(C3529)+(1-A3529)*(1-SQRT(1-4*C3529*B3529+4*C3529*B3529^2))/2/B3529</f>
        <v>0.91869573447417</v>
      </c>
      <c r="F3529" s="28" t="n">
        <f aca="false">1/(1-C3529^(1/$N$1))-1</f>
        <v>217.566668145975</v>
      </c>
      <c r="G3529" s="28" t="n">
        <f aca="false">1/(1-D3529^(1/$P$1))-1</f>
        <v>176.386648807892</v>
      </c>
      <c r="J3529" s="27" t="n">
        <f aca="true">EXP(-GAMMAINV(RAND(),1+$N$1,1/(1+F3529)))</f>
        <v>0.907801189385527</v>
      </c>
      <c r="K3529" s="27" t="n">
        <f aca="true">EXP(-GAMMAINV(RAND(),1+$P$1,1/(1+G3529)))</f>
        <v>0.903005609560169</v>
      </c>
    </row>
    <row r="3530" customFormat="false" ht="12.75" hidden="false" customHeight="false" outlineLevel="0" collapsed="false">
      <c r="A3530" s="26" t="n">
        <f aca="true">ROUNDDOWN(RAND()+B3530,0)</f>
        <v>0</v>
      </c>
      <c r="B3530" s="27" t="n">
        <f aca="true">RAND()/2</f>
        <v>0.472119421919628</v>
      </c>
      <c r="C3530" s="27" t="n">
        <f aca="true">RAND()</f>
        <v>0.227154998733345</v>
      </c>
      <c r="D3530" s="27" t="n">
        <f aca="false">A3530*SQRT(C3530)+(1-A3530)*(1-SQRT(1-4*C3530*B3530+4*C3530*B3530^2))/2/B3530</f>
        <v>0.127597324852842</v>
      </c>
      <c r="F3530" s="28" t="n">
        <f aca="false">1/(1-C3530^(1/$N$1))-1</f>
        <v>9.62885237525168</v>
      </c>
      <c r="G3530" s="28" t="n">
        <f aca="false">1/(1-D3530^(1/$P$1))-1</f>
        <v>6.79696366615786</v>
      </c>
      <c r="J3530" s="27" t="n">
        <f aca="true">EXP(-GAMMAINV(RAND(),1+$N$1,1/(1+F3530)))</f>
        <v>0.183168620129051</v>
      </c>
      <c r="K3530" s="27" t="n">
        <f aca="true">EXP(-GAMMAINV(RAND(),1+$P$1,1/(1+G3530)))</f>
        <v>0.16015417821839</v>
      </c>
    </row>
    <row r="3531" customFormat="false" ht="12.75" hidden="false" customHeight="false" outlineLevel="0" collapsed="false">
      <c r="A3531" s="26" t="n">
        <f aca="true">ROUNDDOWN(RAND()+B3531,0)</f>
        <v>0</v>
      </c>
      <c r="B3531" s="27" t="n">
        <f aca="true">RAND()/2</f>
        <v>0.454832055029509</v>
      </c>
      <c r="C3531" s="27" t="n">
        <f aca="true">RAND()</f>
        <v>0.241913452842089</v>
      </c>
      <c r="D3531" s="27" t="n">
        <f aca="false">A3531*SQRT(C3531)+(1-A3531)*(1-SQRT(1-4*C3531*B3531+4*C3531*B3531^2))/2/B3531</f>
        <v>0.140915088315197</v>
      </c>
      <c r="F3531" s="28" t="n">
        <f aca="false">1/(1-C3531^(1/$N$1))-1</f>
        <v>10.0774022959822</v>
      </c>
      <c r="G3531" s="28" t="n">
        <f aca="false">1/(1-D3531^(1/$P$1))-1</f>
        <v>7.16551562117408</v>
      </c>
      <c r="J3531" s="27" t="n">
        <f aca="true">EXP(-GAMMAINV(RAND(),1+$N$1,1/(1+F3531)))</f>
        <v>0.222164145196748</v>
      </c>
      <c r="K3531" s="27" t="n">
        <f aca="true">EXP(-GAMMAINV(RAND(),1+$P$1,1/(1+G3531)))</f>
        <v>0.165622181504673</v>
      </c>
    </row>
    <row r="3532" customFormat="false" ht="12.75" hidden="false" customHeight="false" outlineLevel="0" collapsed="false">
      <c r="A3532" s="26" t="n">
        <f aca="true">ROUNDDOWN(RAND()+B3532,0)</f>
        <v>0</v>
      </c>
      <c r="B3532" s="27" t="n">
        <f aca="true">RAND()/2</f>
        <v>0.038670139386281</v>
      </c>
      <c r="C3532" s="27" t="n">
        <f aca="true">RAND()</f>
        <v>0.443035556762212</v>
      </c>
      <c r="D3532" s="27" t="n">
        <f aca="false">A3532*SQRT(C3532)+(1-A3532)*(1-SQRT(1-4*C3532*B3532+4*C3532*B3532^2))/2/B3532</f>
        <v>0.433158856612762</v>
      </c>
      <c r="F3532" s="28" t="n">
        <f aca="false">1/(1-C3532^(1/$N$1))-1</f>
        <v>17.9296586788566</v>
      </c>
      <c r="G3532" s="28" t="n">
        <f aca="false">1/(1-D3532^(1/$P$1))-1</f>
        <v>17.4332758752132</v>
      </c>
      <c r="J3532" s="27" t="n">
        <f aca="true">EXP(-GAMMAINV(RAND(),1+$N$1,1/(1+F3532)))</f>
        <v>0.38125441994342</v>
      </c>
      <c r="K3532" s="27" t="n">
        <f aca="true">EXP(-GAMMAINV(RAND(),1+$P$1,1/(1+G3532)))</f>
        <v>0.346485764243769</v>
      </c>
    </row>
    <row r="3533" customFormat="false" ht="12.75" hidden="false" customHeight="false" outlineLevel="0" collapsed="false">
      <c r="A3533" s="26" t="n">
        <f aca="true">ROUNDDOWN(RAND()+B3533,0)</f>
        <v>0</v>
      </c>
      <c r="B3533" s="27" t="n">
        <f aca="true">RAND()/2</f>
        <v>0.324423782851583</v>
      </c>
      <c r="C3533" s="27" t="n">
        <f aca="true">RAND()</f>
        <v>0.157708978886833</v>
      </c>
      <c r="D3533" s="27" t="n">
        <f aca="false">A3533*SQRT(C3533)+(1-A3533)*(1-SQRT(1-4*C3533*B3533+4*C3533*B3533^2))/2/B3533</f>
        <v>0.110506173499045</v>
      </c>
      <c r="F3533" s="28" t="n">
        <f aca="false">1/(1-C3533^(1/$N$1))-1</f>
        <v>7.63151935914654</v>
      </c>
      <c r="G3533" s="28" t="n">
        <f aca="false">1/(1-D3533^(1/$P$1))-1</f>
        <v>6.32210684677186</v>
      </c>
      <c r="J3533" s="27" t="n">
        <f aca="true">EXP(-GAMMAINV(RAND(),1+$N$1,1/(1+F3533)))</f>
        <v>0.249947255042214</v>
      </c>
      <c r="K3533" s="27" t="n">
        <f aca="true">EXP(-GAMMAINV(RAND(),1+$P$1,1/(1+G3533)))</f>
        <v>0.122385176483073</v>
      </c>
    </row>
    <row r="3534" customFormat="false" ht="12.75" hidden="false" customHeight="false" outlineLevel="0" collapsed="false">
      <c r="A3534" s="26" t="n">
        <f aca="true">ROUNDDOWN(RAND()+B3534,0)</f>
        <v>1</v>
      </c>
      <c r="B3534" s="27" t="n">
        <f aca="true">RAND()/2</f>
        <v>0.33733914912421</v>
      </c>
      <c r="C3534" s="27" t="n">
        <f aca="true">RAND()</f>
        <v>0.225129254183479</v>
      </c>
      <c r="D3534" s="27" t="n">
        <f aca="false">A3534*SQRT(C3534)+(1-A3534)*(1-SQRT(1-4*C3534*B3534+4*C3534*B3534^2))/2/B3534</f>
        <v>0.474477875336121</v>
      </c>
      <c r="F3534" s="28" t="n">
        <f aca="false">1/(1-C3534^(1/$N$1))-1</f>
        <v>9.56810092348982</v>
      </c>
      <c r="G3534" s="28" t="n">
        <f aca="false">1/(1-D3534^(1/$P$1))-1</f>
        <v>19.6237787328459</v>
      </c>
      <c r="J3534" s="27" t="n">
        <f aca="true">EXP(-GAMMAINV(RAND(),1+$N$1,1/(1+F3534)))</f>
        <v>0.166865114525712</v>
      </c>
      <c r="K3534" s="27" t="n">
        <f aca="true">EXP(-GAMMAINV(RAND(),1+$P$1,1/(1+G3534)))</f>
        <v>0.261128834953328</v>
      </c>
    </row>
    <row r="3535" customFormat="false" ht="12.75" hidden="false" customHeight="false" outlineLevel="0" collapsed="false">
      <c r="A3535" s="26" t="n">
        <f aca="true">ROUNDDOWN(RAND()+B3535,0)</f>
        <v>0</v>
      </c>
      <c r="B3535" s="27" t="n">
        <f aca="true">RAND()/2</f>
        <v>0.472195508084449</v>
      </c>
      <c r="C3535" s="27" t="n">
        <f aca="true">RAND()</f>
        <v>0.0177168433290217</v>
      </c>
      <c r="D3535" s="27" t="n">
        <f aca="false">A3535*SQRT(C3535)+(1-A3535)*(1-SQRT(1-4*C3535*B3535+4*C3535*B3535^2))/2/B3535</f>
        <v>0.00939268779954516</v>
      </c>
      <c r="F3535" s="28" t="n">
        <f aca="false">1/(1-C3535^(1/$N$1))-1</f>
        <v>3.24147472810955</v>
      </c>
      <c r="G3535" s="28" t="n">
        <f aca="false">1/(1-D3535^(1/$P$1))-1</f>
        <v>2.73937951295996</v>
      </c>
      <c r="J3535" s="27" t="n">
        <f aca="true">EXP(-GAMMAINV(RAND(),1+$N$1,1/(1+F3535)))</f>
        <v>0.0221896146515991</v>
      </c>
      <c r="K3535" s="27" t="n">
        <f aca="true">EXP(-GAMMAINV(RAND(),1+$P$1,1/(1+G3535)))</f>
        <v>0.0286121204534934</v>
      </c>
    </row>
    <row r="3536" customFormat="false" ht="12.75" hidden="false" customHeight="false" outlineLevel="0" collapsed="false">
      <c r="A3536" s="26" t="n">
        <f aca="true">ROUNDDOWN(RAND()+B3536,0)</f>
        <v>0</v>
      </c>
      <c r="B3536" s="27" t="n">
        <f aca="true">RAND()/2</f>
        <v>0.382047056714696</v>
      </c>
      <c r="C3536" s="27" t="n">
        <f aca="true">RAND()</f>
        <v>0.433364142416976</v>
      </c>
      <c r="D3536" s="27" t="n">
        <f aca="false">A3536*SQRT(C3536)+(1-A3536)*(1-SQRT(1-4*C3536*B3536+4*C3536*B3536^2))/2/B3536</f>
        <v>0.302836060449345</v>
      </c>
      <c r="F3536" s="28" t="n">
        <f aca="false">1/(1-C3536^(1/$N$1))-1</f>
        <v>17.4434324010867</v>
      </c>
      <c r="G3536" s="28" t="n">
        <f aca="false">1/(1-D3536^(1/$P$1))-1</f>
        <v>12.0635218633709</v>
      </c>
      <c r="J3536" s="27" t="n">
        <f aca="true">EXP(-GAMMAINV(RAND(),1+$N$1,1/(1+F3536)))</f>
        <v>0.490481836019934</v>
      </c>
      <c r="K3536" s="27" t="n">
        <f aca="true">EXP(-GAMMAINV(RAND(),1+$P$1,1/(1+G3536)))</f>
        <v>0.438098201121242</v>
      </c>
    </row>
    <row r="3537" customFormat="false" ht="12.75" hidden="false" customHeight="false" outlineLevel="0" collapsed="false">
      <c r="A3537" s="26" t="n">
        <f aca="true">ROUNDDOWN(RAND()+B3537,0)</f>
        <v>0</v>
      </c>
      <c r="B3537" s="27" t="n">
        <f aca="true">RAND()/2</f>
        <v>0.407004457346135</v>
      </c>
      <c r="C3537" s="27" t="n">
        <f aca="true">RAND()</f>
        <v>0.176428198994714</v>
      </c>
      <c r="D3537" s="27" t="n">
        <f aca="false">A3537*SQRT(C3537)+(1-A3537)*(1-SQRT(1-4*C3537*B3537+4*C3537*B3537^2))/2/B3537</f>
        <v>0.109501340260486</v>
      </c>
      <c r="F3537" s="28" t="n">
        <f aca="false">1/(1-C3537^(1/$N$1))-1</f>
        <v>8.15595992753469</v>
      </c>
      <c r="G3537" s="28" t="n">
        <f aca="false">1/(1-D3537^(1/$P$1))-1</f>
        <v>6.29403340983179</v>
      </c>
      <c r="J3537" s="27" t="n">
        <f aca="true">EXP(-GAMMAINV(RAND(),1+$N$1,1/(1+F3537)))</f>
        <v>0.132915557514052</v>
      </c>
      <c r="K3537" s="27" t="n">
        <f aca="true">EXP(-GAMMAINV(RAND(),1+$P$1,1/(1+G3537)))</f>
        <v>0.248149725789064</v>
      </c>
    </row>
    <row r="3538" customFormat="false" ht="12.75" hidden="false" customHeight="false" outlineLevel="0" collapsed="false">
      <c r="A3538" s="26" t="n">
        <f aca="true">ROUNDDOWN(RAND()+B3538,0)</f>
        <v>0</v>
      </c>
      <c r="B3538" s="27" t="n">
        <f aca="true">RAND()/2</f>
        <v>0.0339191914503556</v>
      </c>
      <c r="C3538" s="27" t="n">
        <f aca="true">RAND()</f>
        <v>0.675980154686001</v>
      </c>
      <c r="D3538" s="27" t="n">
        <f aca="false">A3538*SQRT(C3538)+(1-A3538)*(1-SQRT(1-4*C3538*B3538+4*C3538*B3538^2))/2/B3538</f>
        <v>0.668195889946493</v>
      </c>
      <c r="F3538" s="28" t="n">
        <f aca="false">1/(1-C3538^(1/$N$1))-1</f>
        <v>37.8073932645539</v>
      </c>
      <c r="G3538" s="28" t="n">
        <f aca="false">1/(1-D3538^(1/$P$1))-1</f>
        <v>36.7070291250856</v>
      </c>
      <c r="J3538" s="27" t="n">
        <f aca="true">EXP(-GAMMAINV(RAND(),1+$N$1,1/(1+F3538)))</f>
        <v>0.615610030653759</v>
      </c>
      <c r="K3538" s="27" t="n">
        <f aca="true">EXP(-GAMMAINV(RAND(),1+$P$1,1/(1+G3538)))</f>
        <v>0.65541577950754</v>
      </c>
    </row>
    <row r="3539" customFormat="false" ht="12.75" hidden="false" customHeight="false" outlineLevel="0" collapsed="false">
      <c r="A3539" s="26" t="n">
        <f aca="true">ROUNDDOWN(RAND()+B3539,0)</f>
        <v>0</v>
      </c>
      <c r="B3539" s="27" t="n">
        <f aca="true">RAND()/2</f>
        <v>0.3368392845667</v>
      </c>
      <c r="C3539" s="27" t="n">
        <f aca="true">RAND()</f>
        <v>0.996201092784313</v>
      </c>
      <c r="D3539" s="27" t="n">
        <f aca="false">A3539*SQRT(C3539)+(1-A3539)*(1-SQRT(1-4*C3539*B3539+4*C3539*B3539^2))/2/B3539</f>
        <v>0.992340302823782</v>
      </c>
      <c r="F3539" s="28" t="n">
        <f aca="false">1/(1-C3539^(1/$N$1))-1</f>
        <v>3940.49917482037</v>
      </c>
      <c r="G3539" s="28" t="n">
        <f aca="false">1/(1-D3539^(1/$P$1))-1</f>
        <v>1950.29239213642</v>
      </c>
      <c r="J3539" s="27" t="n">
        <f aca="true">EXP(-GAMMAINV(RAND(),1+$N$1,1/(1+F3539)))</f>
        <v>0.995438454681661</v>
      </c>
      <c r="K3539" s="27" t="n">
        <f aca="true">EXP(-GAMMAINV(RAND(),1+$P$1,1/(1+G3539)))</f>
        <v>0.992584603565959</v>
      </c>
    </row>
    <row r="3540" customFormat="false" ht="12.75" hidden="false" customHeight="false" outlineLevel="0" collapsed="false">
      <c r="A3540" s="26" t="n">
        <f aca="true">ROUNDDOWN(RAND()+B3540,0)</f>
        <v>0</v>
      </c>
      <c r="B3540" s="27" t="n">
        <f aca="true">RAND()/2</f>
        <v>0.0555761494262315</v>
      </c>
      <c r="C3540" s="27" t="n">
        <f aca="true">RAND()</f>
        <v>0.673656792508923</v>
      </c>
      <c r="D3540" s="27" t="n">
        <f aca="false">A3540*SQRT(C3540)+(1-A3540)*(1-SQRT(1-4*C3540*B3540+4*C3540*B3540^2))/2/B3540</f>
        <v>0.660460291644469</v>
      </c>
      <c r="F3540" s="28" t="n">
        <f aca="false">1/(1-C3540^(1/$N$1))-1</f>
        <v>37.4735609295541</v>
      </c>
      <c r="G3540" s="28" t="n">
        <f aca="false">1/(1-D3540^(1/$P$1))-1</f>
        <v>35.662717129699</v>
      </c>
      <c r="J3540" s="27" t="n">
        <f aca="true">EXP(-GAMMAINV(RAND(),1+$N$1,1/(1+F3540)))</f>
        <v>0.528467950369615</v>
      </c>
      <c r="K3540" s="27" t="n">
        <f aca="true">EXP(-GAMMAINV(RAND(),1+$P$1,1/(1+G3540)))</f>
        <v>0.687805670824449</v>
      </c>
    </row>
    <row r="3541" customFormat="false" ht="12.75" hidden="false" customHeight="false" outlineLevel="0" collapsed="false">
      <c r="A3541" s="26" t="n">
        <f aca="true">ROUNDDOWN(RAND()+B3541,0)</f>
        <v>0</v>
      </c>
      <c r="B3541" s="27" t="n">
        <f aca="true">RAND()/2</f>
        <v>0.259415021729438</v>
      </c>
      <c r="C3541" s="27" t="n">
        <f aca="true">RAND()</f>
        <v>0.980155963655659</v>
      </c>
      <c r="D3541" s="27" t="n">
        <f aca="false">A3541*SQRT(C3541)+(1-A3541)*(1-SQRT(1-4*C3541*B3541+4*C3541*B3541^2))/2/B3541</f>
        <v>0.969944392453068</v>
      </c>
      <c r="F3541" s="28" t="n">
        <f aca="false">1/(1-C3541^(1/$N$1))-1</f>
        <v>747.869661343098</v>
      </c>
      <c r="G3541" s="28" t="n">
        <f aca="false">1/(1-D3541^(1/$P$1))-1</f>
        <v>491.036946718974</v>
      </c>
      <c r="J3541" s="27" t="n">
        <f aca="true">EXP(-GAMMAINV(RAND(),1+$N$1,1/(1+F3541)))</f>
        <v>0.975071859124545</v>
      </c>
      <c r="K3541" s="27" t="n">
        <f aca="true">EXP(-GAMMAINV(RAND(),1+$P$1,1/(1+G3541)))</f>
        <v>0.94843581814254</v>
      </c>
    </row>
    <row r="3542" customFormat="false" ht="12.75" hidden="false" customHeight="false" outlineLevel="0" collapsed="false">
      <c r="A3542" s="26" t="n">
        <f aca="true">ROUNDDOWN(RAND()+B3542,0)</f>
        <v>1</v>
      </c>
      <c r="B3542" s="27" t="n">
        <f aca="true">RAND()/2</f>
        <v>0.396306974623781</v>
      </c>
      <c r="C3542" s="27" t="n">
        <f aca="true">RAND()</f>
        <v>0.328203546089126</v>
      </c>
      <c r="D3542" s="27" t="n">
        <f aca="false">A3542*SQRT(C3542)+(1-A3542)*(1-SQRT(1-4*C3542*B3542+4*C3542*B3542^2))/2/B3542</f>
        <v>0.572890518414405</v>
      </c>
      <c r="F3542" s="28" t="n">
        <f aca="false">1/(1-C3542^(1/$N$1))-1</f>
        <v>12.969714067298</v>
      </c>
      <c r="G3542" s="28" t="n">
        <f aca="false">1/(1-D3542^(1/$P$1))-1</f>
        <v>26.4301448573867</v>
      </c>
      <c r="J3542" s="27" t="n">
        <f aca="true">EXP(-GAMMAINV(RAND(),1+$N$1,1/(1+F3542)))</f>
        <v>0.296065143149481</v>
      </c>
      <c r="K3542" s="27" t="n">
        <f aca="true">EXP(-GAMMAINV(RAND(),1+$P$1,1/(1+G3542)))</f>
        <v>0.517516218594326</v>
      </c>
    </row>
    <row r="3543" customFormat="false" ht="12.75" hidden="false" customHeight="false" outlineLevel="0" collapsed="false">
      <c r="A3543" s="26" t="n">
        <f aca="true">ROUNDDOWN(RAND()+B3543,0)</f>
        <v>1</v>
      </c>
      <c r="B3543" s="27" t="n">
        <f aca="true">RAND()/2</f>
        <v>0.295811217294976</v>
      </c>
      <c r="C3543" s="27" t="n">
        <f aca="true">RAND()</f>
        <v>0.407399332642633</v>
      </c>
      <c r="D3543" s="27" t="n">
        <f aca="false">A3543*SQRT(C3543)+(1-A3543)*(1-SQRT(1-4*C3543*B3543+4*C3543*B3543^2))/2/B3543</f>
        <v>0.638278413110324</v>
      </c>
      <c r="F3543" s="28" t="n">
        <f aca="false">1/(1-C3543^(1/$N$1))-1</f>
        <v>16.2094923543341</v>
      </c>
      <c r="G3543" s="28" t="n">
        <f aca="false">1/(1-D3543^(1/$P$1))-1</f>
        <v>32.9115022555271</v>
      </c>
      <c r="J3543" s="27" t="n">
        <f aca="true">EXP(-GAMMAINV(RAND(),1+$N$1,1/(1+F3543)))</f>
        <v>0.493982221515815</v>
      </c>
      <c r="K3543" s="27" t="n">
        <f aca="true">EXP(-GAMMAINV(RAND(),1+$P$1,1/(1+G3543)))</f>
        <v>0.597295576954363</v>
      </c>
    </row>
    <row r="3544" customFormat="false" ht="12.75" hidden="false" customHeight="false" outlineLevel="0" collapsed="false">
      <c r="A3544" s="26" t="n">
        <f aca="true">ROUNDDOWN(RAND()+B3544,0)</f>
        <v>1</v>
      </c>
      <c r="B3544" s="27" t="n">
        <f aca="true">RAND()/2</f>
        <v>0.283952678852199</v>
      </c>
      <c r="C3544" s="27" t="n">
        <f aca="true">RAND()</f>
        <v>0.543100189737164</v>
      </c>
      <c r="D3544" s="27" t="n">
        <f aca="false">A3544*SQRT(C3544)+(1-A3544)*(1-SQRT(1-4*C3544*B3544+4*C3544*B3544^2))/2/B3544</f>
        <v>0.736953315846509</v>
      </c>
      <c r="F3544" s="28" t="n">
        <f aca="false">1/(1-C3544^(1/$N$1))-1</f>
        <v>24.0749669133272</v>
      </c>
      <c r="G3544" s="28" t="n">
        <f aca="false">1/(1-D3544^(1/$P$1))-1</f>
        <v>48.6448468233131</v>
      </c>
      <c r="J3544" s="27" t="n">
        <f aca="true">EXP(-GAMMAINV(RAND(),1+$N$1,1/(1+F3544)))</f>
        <v>0.580939139457633</v>
      </c>
      <c r="K3544" s="27" t="n">
        <f aca="true">EXP(-GAMMAINV(RAND(),1+$P$1,1/(1+G3544)))</f>
        <v>0.706680829986588</v>
      </c>
    </row>
    <row r="3545" customFormat="false" ht="12.75" hidden="false" customHeight="false" outlineLevel="0" collapsed="false">
      <c r="A3545" s="26" t="n">
        <f aca="true">ROUNDDOWN(RAND()+B3545,0)</f>
        <v>1</v>
      </c>
      <c r="B3545" s="27" t="n">
        <f aca="true">RAND()/2</f>
        <v>0.344492965403745</v>
      </c>
      <c r="C3545" s="27" t="n">
        <f aca="true">RAND()</f>
        <v>0.860898164807423</v>
      </c>
      <c r="D3545" s="27" t="n">
        <f aca="false">A3545*SQRT(C3545)+(1-A3545)*(1-SQRT(1-4*C3545*B3545+4*C3545*B3545^2))/2/B3545</f>
        <v>0.927845981188377</v>
      </c>
      <c r="F3545" s="28" t="n">
        <f aca="false">1/(1-C3545^(1/$N$1))-1</f>
        <v>99.6483446939531</v>
      </c>
      <c r="G3545" s="28" t="n">
        <f aca="false">1/(1-D3545^(1/$P$1))-1</f>
        <v>199.795441231693</v>
      </c>
      <c r="J3545" s="27" t="n">
        <f aca="true">EXP(-GAMMAINV(RAND(),1+$N$1,1/(1+F3545)))</f>
        <v>0.852635389138931</v>
      </c>
      <c r="K3545" s="27" t="n">
        <f aca="true">EXP(-GAMMAINV(RAND(),1+$P$1,1/(1+G3545)))</f>
        <v>0.934648503767257</v>
      </c>
    </row>
    <row r="3546" customFormat="false" ht="12.75" hidden="false" customHeight="false" outlineLevel="0" collapsed="false">
      <c r="A3546" s="26" t="n">
        <f aca="true">ROUNDDOWN(RAND()+B3546,0)</f>
        <v>0</v>
      </c>
      <c r="B3546" s="27" t="n">
        <f aca="true">RAND()/2</f>
        <v>0.473124368128756</v>
      </c>
      <c r="C3546" s="27" t="n">
        <f aca="true">RAND()</f>
        <v>0.319503892351975</v>
      </c>
      <c r="D3546" s="27" t="n">
        <f aca="false">A3546*SQRT(C3546)+(1-A3546)*(1-SQRT(1-4*C3546*B3546+4*C3546*B3546^2))/2/B3546</f>
        <v>0.184432263472399</v>
      </c>
      <c r="F3546" s="28" t="n">
        <f aca="false">1/(1-C3546^(1/$N$1))-1</f>
        <v>12.6528643895731</v>
      </c>
      <c r="G3546" s="28" t="n">
        <f aca="false">1/(1-D3546^(1/$P$1))-1</f>
        <v>8.38264561525148</v>
      </c>
      <c r="J3546" s="27" t="n">
        <f aca="true">EXP(-GAMMAINV(RAND(),1+$N$1,1/(1+F3546)))</f>
        <v>0.402604761986708</v>
      </c>
      <c r="K3546" s="27" t="n">
        <f aca="true">EXP(-GAMMAINV(RAND(),1+$P$1,1/(1+G3546)))</f>
        <v>0.220267015036802</v>
      </c>
    </row>
    <row r="3547" customFormat="false" ht="12.75" hidden="false" customHeight="false" outlineLevel="0" collapsed="false">
      <c r="A3547" s="26" t="n">
        <f aca="true">ROUNDDOWN(RAND()+B3547,0)</f>
        <v>1</v>
      </c>
      <c r="B3547" s="27" t="n">
        <f aca="true">RAND()/2</f>
        <v>0.434875053670188</v>
      </c>
      <c r="C3547" s="27" t="n">
        <f aca="true">RAND()</f>
        <v>0.87805298657567</v>
      </c>
      <c r="D3547" s="27" t="n">
        <f aca="false">A3547*SQRT(C3547)+(1-A3547)*(1-SQRT(1-4*C3547*B3547+4*C3547*B3547^2))/2/B3547</f>
        <v>0.937044815670878</v>
      </c>
      <c r="F3547" s="28" t="n">
        <f aca="false">1/(1-C3547^(1/$N$1))-1</f>
        <v>114.842450277377</v>
      </c>
      <c r="G3547" s="28" t="n">
        <f aca="false">1/(1-D3547^(1/$P$1))-1</f>
        <v>230.183816820302</v>
      </c>
      <c r="J3547" s="27" t="n">
        <f aca="true">EXP(-GAMMAINV(RAND(),1+$N$1,1/(1+F3547)))</f>
        <v>0.866583508509924</v>
      </c>
      <c r="K3547" s="27" t="n">
        <f aca="true">EXP(-GAMMAINV(RAND(),1+$P$1,1/(1+G3547)))</f>
        <v>0.956416478238547</v>
      </c>
    </row>
    <row r="3548" customFormat="false" ht="12.75" hidden="false" customHeight="false" outlineLevel="0" collapsed="false">
      <c r="A3548" s="26" t="n">
        <f aca="true">ROUNDDOWN(RAND()+B3548,0)</f>
        <v>1</v>
      </c>
      <c r="B3548" s="27" t="n">
        <f aca="true">RAND()/2</f>
        <v>0.205687470736782</v>
      </c>
      <c r="C3548" s="27" t="n">
        <f aca="true">RAND()</f>
        <v>0.558897245979622</v>
      </c>
      <c r="D3548" s="27" t="n">
        <f aca="false">A3548*SQRT(C3548)+(1-A3548)*(1-SQRT(1-4*C3548*B3548+4*C3548*B3548^2))/2/B3548</f>
        <v>0.747594305743176</v>
      </c>
      <c r="F3548" s="28" t="n">
        <f aca="false">1/(1-C3548^(1/$N$1))-1</f>
        <v>25.285746864214</v>
      </c>
      <c r="G3548" s="28" t="n">
        <f aca="false">1/(1-D3548^(1/$P$1))-1</f>
        <v>51.0666456333671</v>
      </c>
      <c r="J3548" s="27" t="n">
        <f aca="true">EXP(-GAMMAINV(RAND(),1+$N$1,1/(1+F3548)))</f>
        <v>0.373828574345606</v>
      </c>
      <c r="K3548" s="27" t="n">
        <f aca="true">EXP(-GAMMAINV(RAND(),1+$P$1,1/(1+G3548)))</f>
        <v>0.818997601661222</v>
      </c>
    </row>
    <row r="3549" customFormat="false" ht="12.75" hidden="false" customHeight="false" outlineLevel="0" collapsed="false">
      <c r="A3549" s="26" t="n">
        <f aca="true">ROUNDDOWN(RAND()+B3549,0)</f>
        <v>0</v>
      </c>
      <c r="B3549" s="27" t="n">
        <f aca="true">RAND()/2</f>
        <v>0.0863152145616861</v>
      </c>
      <c r="C3549" s="27" t="n">
        <f aca="true">RAND()</f>
        <v>0.724318880977802</v>
      </c>
      <c r="D3549" s="27" t="n">
        <f aca="false">A3549*SQRT(C3549)+(1-A3549)*(1-SQRT(1-4*C3549*B3549+4*C3549*B3549^2))/2/B3549</f>
        <v>0.704658396247336</v>
      </c>
      <c r="F3549" s="28" t="n">
        <f aca="false">1/(1-C3549^(1/$N$1))-1</f>
        <v>46.010024917879</v>
      </c>
      <c r="G3549" s="28" t="n">
        <f aca="false">1/(1-D3549^(1/$P$1))-1</f>
        <v>42.3539283927044</v>
      </c>
      <c r="J3549" s="27" t="n">
        <f aca="true">EXP(-GAMMAINV(RAND(),1+$N$1,1/(1+F3549)))</f>
        <v>0.651404320950973</v>
      </c>
      <c r="K3549" s="27" t="n">
        <f aca="true">EXP(-GAMMAINV(RAND(),1+$P$1,1/(1+G3549)))</f>
        <v>0.668939410386417</v>
      </c>
    </row>
    <row r="3550" customFormat="false" ht="12.75" hidden="false" customHeight="false" outlineLevel="0" collapsed="false">
      <c r="A3550" s="26" t="n">
        <f aca="true">ROUNDDOWN(RAND()+B3550,0)</f>
        <v>0</v>
      </c>
      <c r="B3550" s="27" t="n">
        <f aca="true">RAND()/2</f>
        <v>0.0447400657662674</v>
      </c>
      <c r="C3550" s="27" t="n">
        <f aca="true">RAND()</f>
        <v>0.864621149333304</v>
      </c>
      <c r="D3550" s="27" t="n">
        <f aca="false">A3550*SQRT(C3550)+(1-A3550)*(1-SQRT(1-4*C3550*B3550+4*C3550*B3550^2))/2/B3550</f>
        <v>0.858946689192369</v>
      </c>
      <c r="F3550" s="28" t="n">
        <f aca="false">1/(1-C3550^(1/$N$1))-1</f>
        <v>102.619214866714</v>
      </c>
      <c r="G3550" s="28" t="n">
        <f aca="false">1/(1-D3550^(1/$P$1))-1</f>
        <v>98.1536288750321</v>
      </c>
      <c r="J3550" s="27" t="n">
        <f aca="true">EXP(-GAMMAINV(RAND(),1+$N$1,1/(1+F3550)))</f>
        <v>0.848143885398901</v>
      </c>
      <c r="K3550" s="27" t="n">
        <f aca="true">EXP(-GAMMAINV(RAND(),1+$P$1,1/(1+G3550)))</f>
        <v>0.830759135551976</v>
      </c>
    </row>
    <row r="3551" customFormat="false" ht="12.75" hidden="false" customHeight="false" outlineLevel="0" collapsed="false">
      <c r="A3551" s="26" t="n">
        <f aca="true">ROUNDDOWN(RAND()+B3551,0)</f>
        <v>0</v>
      </c>
      <c r="B3551" s="27" t="n">
        <f aca="true">RAND()/2</f>
        <v>0.147301737607805</v>
      </c>
      <c r="C3551" s="27" t="n">
        <f aca="true">RAND()</f>
        <v>0.434346587315095</v>
      </c>
      <c r="D3551" s="27" t="n">
        <f aca="false">A3551*SQRT(C3551)+(1-A3551)*(1-SQRT(1-4*C3551*B3551+4*C3551*B3551^2))/2/B3551</f>
        <v>0.393132533564227</v>
      </c>
      <c r="F3551" s="28" t="n">
        <f aca="false">1/(1-C3551^(1/$N$1))-1</f>
        <v>17.4921318296454</v>
      </c>
      <c r="G3551" s="28" t="n">
        <f aca="false">1/(1-D3551^(1/$P$1))-1</f>
        <v>15.5718783444691</v>
      </c>
      <c r="J3551" s="27" t="n">
        <f aca="true">EXP(-GAMMAINV(RAND(),1+$N$1,1/(1+F3551)))</f>
        <v>0.474248679036639</v>
      </c>
      <c r="K3551" s="27" t="n">
        <f aca="true">EXP(-GAMMAINV(RAND(),1+$P$1,1/(1+G3551)))</f>
        <v>0.550939422647567</v>
      </c>
    </row>
    <row r="3552" customFormat="false" ht="12.75" hidden="false" customHeight="false" outlineLevel="0" collapsed="false">
      <c r="A3552" s="26" t="n">
        <f aca="true">ROUNDDOWN(RAND()+B3552,0)</f>
        <v>0</v>
      </c>
      <c r="B3552" s="27" t="n">
        <f aca="true">RAND()/2</f>
        <v>0.215698248706185</v>
      </c>
      <c r="C3552" s="27" t="n">
        <f aca="true">RAND()</f>
        <v>0.791878833746858</v>
      </c>
      <c r="D3552" s="27" t="n">
        <f aca="false">A3552*SQRT(C3552)+(1-A3552)*(1-SQRT(1-4*C3552*B3552+4*C3552*B3552^2))/2/B3552</f>
        <v>0.73880814291774</v>
      </c>
      <c r="F3552" s="28" t="n">
        <f aca="false">1/(1-C3552^(1/$N$1))-1</f>
        <v>63.7832768153684</v>
      </c>
      <c r="G3552" s="28" t="n">
        <f aca="false">1/(1-D3552^(1/$P$1))-1</f>
        <v>49.0529113103926</v>
      </c>
      <c r="J3552" s="27" t="n">
        <f aca="true">EXP(-GAMMAINV(RAND(),1+$N$1,1/(1+F3552)))</f>
        <v>0.872794723216328</v>
      </c>
      <c r="K3552" s="27" t="n">
        <f aca="true">EXP(-GAMMAINV(RAND(),1+$P$1,1/(1+G3552)))</f>
        <v>0.665261635125187</v>
      </c>
    </row>
    <row r="3553" customFormat="false" ht="12.75" hidden="false" customHeight="false" outlineLevel="0" collapsed="false">
      <c r="A3553" s="26" t="n">
        <f aca="true">ROUNDDOWN(RAND()+B3553,0)</f>
        <v>0</v>
      </c>
      <c r="B3553" s="27" t="n">
        <f aca="true">RAND()/2</f>
        <v>0.374048208824868</v>
      </c>
      <c r="C3553" s="27" t="n">
        <f aca="true">RAND()</f>
        <v>0.281080996781472</v>
      </c>
      <c r="D3553" s="27" t="n">
        <f aca="false">A3553*SQRT(C3553)+(1-A3553)*(1-SQRT(1-4*C3553*B3553+4*C3553*B3553^2))/2/B3553</f>
        <v>0.189354732201467</v>
      </c>
      <c r="F3553" s="28" t="n">
        <f aca="false">1/(1-C3553^(1/$N$1))-1</f>
        <v>11.3263338155257</v>
      </c>
      <c r="G3553" s="28" t="n">
        <f aca="false">1/(1-D3553^(1/$P$1))-1</f>
        <v>8.52294519778119</v>
      </c>
      <c r="J3553" s="27" t="n">
        <f aca="true">EXP(-GAMMAINV(RAND(),1+$N$1,1/(1+F3553)))</f>
        <v>0.228517752425043</v>
      </c>
      <c r="K3553" s="27" t="n">
        <f aca="true">EXP(-GAMMAINV(RAND(),1+$P$1,1/(1+G3553)))</f>
        <v>0.176810347967145</v>
      </c>
    </row>
    <row r="3554" customFormat="false" ht="12.75" hidden="false" customHeight="false" outlineLevel="0" collapsed="false">
      <c r="A3554" s="26" t="n">
        <f aca="true">ROUNDDOWN(RAND()+B3554,0)</f>
        <v>0</v>
      </c>
      <c r="B3554" s="27" t="n">
        <f aca="true">RAND()/2</f>
        <v>0.369516881503295</v>
      </c>
      <c r="C3554" s="27" t="n">
        <f aca="true">RAND()</f>
        <v>0.301202434342179</v>
      </c>
      <c r="D3554" s="27" t="n">
        <f aca="false">A3554*SQRT(C3554)+(1-A3554)*(1-SQRT(1-4*C3554*B3554+4*C3554*B3554^2))/2/B3554</f>
        <v>0.205509244376258</v>
      </c>
      <c r="F3554" s="28" t="n">
        <f aca="false">1/(1-C3554^(1/$N$1))-1</f>
        <v>12.0069501756899</v>
      </c>
      <c r="G3554" s="28" t="n">
        <f aca="false">1/(1-D3554^(1/$P$1))-1</f>
        <v>8.98887392370964</v>
      </c>
      <c r="J3554" s="27" t="n">
        <f aca="true">EXP(-GAMMAINV(RAND(),1+$N$1,1/(1+F3554)))</f>
        <v>0.306715786156211</v>
      </c>
      <c r="K3554" s="27" t="n">
        <f aca="true">EXP(-GAMMAINV(RAND(),1+$P$1,1/(1+G3554)))</f>
        <v>0.281173702660588</v>
      </c>
    </row>
    <row r="3555" customFormat="false" ht="12.75" hidden="false" customHeight="false" outlineLevel="0" collapsed="false">
      <c r="A3555" s="26" t="n">
        <f aca="true">ROUNDDOWN(RAND()+B3555,0)</f>
        <v>0</v>
      </c>
      <c r="B3555" s="27" t="n">
        <f aca="true">RAND()/2</f>
        <v>0.451493156079607</v>
      </c>
      <c r="C3555" s="27" t="n">
        <f aca="true">RAND()</f>
        <v>0.990304279053274</v>
      </c>
      <c r="D3555" s="27" t="n">
        <f aca="false">A3555*SQRT(C3555)+(1-A3555)*(1-SQRT(1-4*C3555*B3555+4*C3555*B3555^2))/2/B3555</f>
        <v>0.954722154860094</v>
      </c>
      <c r="F3555" s="28" t="n">
        <f aca="false">1/(1-C3555^(1/$N$1))-1</f>
        <v>1539.06210350761</v>
      </c>
      <c r="G3555" s="28" t="n">
        <f aca="false">1/(1-D3555^(1/$P$1))-1</f>
        <v>323.230191524767</v>
      </c>
      <c r="J3555" s="27" t="n">
        <f aca="true">EXP(-GAMMAINV(RAND(),1+$N$1,1/(1+F3555)))</f>
        <v>0.990364032790444</v>
      </c>
      <c r="K3555" s="27" t="n">
        <f aca="true">EXP(-GAMMAINV(RAND(),1+$P$1,1/(1+G3555)))</f>
        <v>0.94894477474481</v>
      </c>
    </row>
    <row r="3556" customFormat="false" ht="12.75" hidden="false" customHeight="false" outlineLevel="0" collapsed="false">
      <c r="A3556" s="26" t="n">
        <f aca="true">ROUNDDOWN(RAND()+B3556,0)</f>
        <v>0</v>
      </c>
      <c r="B3556" s="27" t="n">
        <f aca="true">RAND()/2</f>
        <v>0.123385148045408</v>
      </c>
      <c r="C3556" s="27" t="n">
        <f aca="true">RAND()</f>
        <v>0.70762798566957</v>
      </c>
      <c r="D3556" s="27" t="n">
        <f aca="false">A3556*SQRT(C3556)+(1-A3556)*(1-SQRT(1-4*C3556*B3556+4*C3556*B3556^2))/2/B3556</f>
        <v>0.676841760453773</v>
      </c>
      <c r="F3556" s="28" t="n">
        <f aca="false">1/(1-C3556^(1/$N$1))-1</f>
        <v>42.8749845930723</v>
      </c>
      <c r="G3556" s="28" t="n">
        <f aca="false">1/(1-D3556^(1/$P$1))-1</f>
        <v>37.9323941384229</v>
      </c>
      <c r="J3556" s="27" t="n">
        <f aca="true">EXP(-GAMMAINV(RAND(),1+$N$1,1/(1+F3556)))</f>
        <v>0.62359086395303</v>
      </c>
      <c r="K3556" s="27" t="n">
        <f aca="true">EXP(-GAMMAINV(RAND(),1+$P$1,1/(1+G3556)))</f>
        <v>0.681076237437552</v>
      </c>
    </row>
    <row r="3557" customFormat="false" ht="12.75" hidden="false" customHeight="false" outlineLevel="0" collapsed="false">
      <c r="A3557" s="26" t="n">
        <f aca="true">ROUNDDOWN(RAND()+B3557,0)</f>
        <v>1</v>
      </c>
      <c r="B3557" s="27" t="n">
        <f aca="true">RAND()/2</f>
        <v>0.425215145385553</v>
      </c>
      <c r="C3557" s="27" t="n">
        <f aca="true">RAND()</f>
        <v>0.668517523168116</v>
      </c>
      <c r="D3557" s="27" t="n">
        <f aca="false">A3557*SQRT(C3557)+(1-A3557)*(1-SQRT(1-4*C3557*B3557+4*C3557*B3557^2))/2/B3557</f>
        <v>0.817629208852103</v>
      </c>
      <c r="F3557" s="28" t="n">
        <f aca="false">1/(1-C3557^(1/$N$1))-1</f>
        <v>36.7514872978358</v>
      </c>
      <c r="G3557" s="28" t="n">
        <f aca="false">1/(1-D3557^(1/$P$1))-1</f>
        <v>73.9996188738066</v>
      </c>
      <c r="J3557" s="27" t="n">
        <f aca="true">EXP(-GAMMAINV(RAND(),1+$N$1,1/(1+F3557)))</f>
        <v>0.644145526500427</v>
      </c>
      <c r="K3557" s="27" t="n">
        <f aca="true">EXP(-GAMMAINV(RAND(),1+$P$1,1/(1+G3557)))</f>
        <v>0.87805897133472</v>
      </c>
    </row>
    <row r="3558" customFormat="false" ht="12.75" hidden="false" customHeight="false" outlineLevel="0" collapsed="false">
      <c r="A3558" s="26" t="n">
        <f aca="true">ROUNDDOWN(RAND()+B3558,0)</f>
        <v>0</v>
      </c>
      <c r="B3558" s="27" t="n">
        <f aca="true">RAND()/2</f>
        <v>0.314279185359668</v>
      </c>
      <c r="C3558" s="27" t="n">
        <f aca="true">RAND()</f>
        <v>0.0893232397275482</v>
      </c>
      <c r="D3558" s="27" t="n">
        <f aca="false">A3558*SQRT(C3558)+(1-A3558)*(1-SQRT(1-4*C3558*B3558+4*C3558*B3558^2))/2/B3558</f>
        <v>0.0624775770550043</v>
      </c>
      <c r="F3558" s="28" t="n">
        <f aca="false">1/(1-C3558^(1/$N$1))-1</f>
        <v>5.72332454506392</v>
      </c>
      <c r="G3558" s="28" t="n">
        <f aca="false">1/(1-D3558^(1/$P$1))-1</f>
        <v>4.92480280889421</v>
      </c>
      <c r="J3558" s="27" t="n">
        <f aca="true">EXP(-GAMMAINV(RAND(),1+$N$1,1/(1+F3558)))</f>
        <v>0.0999537054957107</v>
      </c>
      <c r="K3558" s="27" t="n">
        <f aca="true">EXP(-GAMMAINV(RAND(),1+$P$1,1/(1+G3558)))</f>
        <v>0.210116545024562</v>
      </c>
    </row>
    <row r="3559" customFormat="false" ht="12.75" hidden="false" customHeight="false" outlineLevel="0" collapsed="false">
      <c r="A3559" s="26" t="n">
        <f aca="true">ROUNDDOWN(RAND()+B3559,0)</f>
        <v>1</v>
      </c>
      <c r="B3559" s="27" t="n">
        <f aca="true">RAND()/2</f>
        <v>0.437633242505467</v>
      </c>
      <c r="C3559" s="27" t="n">
        <f aca="true">RAND()</f>
        <v>0.70008775536508</v>
      </c>
      <c r="D3559" s="27" t="n">
        <f aca="false">A3559*SQRT(C3559)+(1-A3559)*(1-SQRT(1-4*C3559*B3559+4*C3559*B3559^2))/2/B3559</f>
        <v>0.836712468752008</v>
      </c>
      <c r="F3559" s="28" t="n">
        <f aca="false">1/(1-C3559^(1/$N$1))-1</f>
        <v>41.5718654718325</v>
      </c>
      <c r="G3559" s="28" t="n">
        <f aca="false">1/(1-D3559^(1/$P$1))-1</f>
        <v>83.6407597320811</v>
      </c>
      <c r="J3559" s="27" t="n">
        <f aca="true">EXP(-GAMMAINV(RAND(),1+$N$1,1/(1+F3559)))</f>
        <v>0.702255512703865</v>
      </c>
      <c r="K3559" s="27" t="n">
        <f aca="true">EXP(-GAMMAINV(RAND(),1+$P$1,1/(1+G3559)))</f>
        <v>0.854709478183423</v>
      </c>
    </row>
    <row r="3560" customFormat="false" ht="12.75" hidden="false" customHeight="false" outlineLevel="0" collapsed="false">
      <c r="A3560" s="26" t="n">
        <f aca="true">ROUNDDOWN(RAND()+B3560,0)</f>
        <v>0</v>
      </c>
      <c r="B3560" s="27" t="n">
        <f aca="true">RAND()/2</f>
        <v>0.201001582649766</v>
      </c>
      <c r="C3560" s="27" t="n">
        <f aca="true">RAND()</f>
        <v>0.100995202196539</v>
      </c>
      <c r="D3560" s="27" t="n">
        <f aca="false">A3560*SQRT(C3560)+(1-A3560)*(1-SQRT(1-4*C3560*B3560+4*C3560*B3560^2))/2/B3560</f>
        <v>0.0820481283373294</v>
      </c>
      <c r="F3560" s="28" t="n">
        <f aca="false">1/(1-C3560^(1/$N$1))-1</f>
        <v>6.05528724359709</v>
      </c>
      <c r="G3560" s="28" t="n">
        <f aca="false">1/(1-D3560^(1/$P$1))-1</f>
        <v>5.51280689424895</v>
      </c>
      <c r="J3560" s="27" t="n">
        <f aca="true">EXP(-GAMMAINV(RAND(),1+$N$1,1/(1+F3560)))</f>
        <v>0.0439592287356969</v>
      </c>
      <c r="K3560" s="27" t="n">
        <f aca="true">EXP(-GAMMAINV(RAND(),1+$P$1,1/(1+G3560)))</f>
        <v>0.190882123654964</v>
      </c>
    </row>
    <row r="3561" customFormat="false" ht="12.75" hidden="false" customHeight="false" outlineLevel="0" collapsed="false">
      <c r="A3561" s="26" t="n">
        <f aca="true">ROUNDDOWN(RAND()+B3561,0)</f>
        <v>1</v>
      </c>
      <c r="B3561" s="27" t="n">
        <f aca="true">RAND()/2</f>
        <v>0.255232665804218</v>
      </c>
      <c r="C3561" s="27" t="n">
        <f aca="true">RAND()</f>
        <v>0.766587413650132</v>
      </c>
      <c r="D3561" s="27" t="n">
        <f aca="false">A3561*SQRT(C3561)+(1-A3561)*(1-SQRT(1-4*C3561*B3561+4*C3561*B3561^2))/2/B3561</f>
        <v>0.875549777939628</v>
      </c>
      <c r="F3561" s="28" t="n">
        <f aca="false">1/(1-C3561^(1/$N$1))-1</f>
        <v>55.9334957936736</v>
      </c>
      <c r="G3561" s="28" t="n">
        <f aca="false">1/(1-D3561^(1/$P$1))-1</f>
        <v>112.3647765473</v>
      </c>
      <c r="J3561" s="27" t="n">
        <f aca="true">EXP(-GAMMAINV(RAND(),1+$N$1,1/(1+F3561)))</f>
        <v>0.760650205339853</v>
      </c>
      <c r="K3561" s="27" t="n">
        <f aca="true">EXP(-GAMMAINV(RAND(),1+$P$1,1/(1+G3561)))</f>
        <v>0.84835955134209</v>
      </c>
    </row>
    <row r="3562" customFormat="false" ht="12.75" hidden="false" customHeight="false" outlineLevel="0" collapsed="false">
      <c r="A3562" s="26" t="n">
        <f aca="true">ROUNDDOWN(RAND()+B3562,0)</f>
        <v>0</v>
      </c>
      <c r="B3562" s="27" t="n">
        <f aca="true">RAND()/2</f>
        <v>0.275218085484083</v>
      </c>
      <c r="C3562" s="27" t="n">
        <f aca="true">RAND()</f>
        <v>0.927262194003235</v>
      </c>
      <c r="D3562" s="27" t="n">
        <f aca="false">A3562*SQRT(C3562)+(1-A3562)*(1-SQRT(1-4*C3562*B3562+4*C3562*B3562^2))/2/B3562</f>
        <v>0.890123733566749</v>
      </c>
      <c r="F3562" s="28" t="n">
        <f aca="false">1/(1-C3562^(1/$N$1))-1</f>
        <v>198.126162512712</v>
      </c>
      <c r="G3562" s="28" t="n">
        <f aca="false">1/(1-D3562^(1/$P$1))-1</f>
        <v>128.372383795496</v>
      </c>
      <c r="J3562" s="27" t="n">
        <f aca="true">EXP(-GAMMAINV(RAND(),1+$N$1,1/(1+F3562)))</f>
        <v>0.927240476742424</v>
      </c>
      <c r="K3562" s="27" t="n">
        <f aca="true">EXP(-GAMMAINV(RAND(),1+$P$1,1/(1+G3562)))</f>
        <v>0.885276041807485</v>
      </c>
    </row>
    <row r="3563" customFormat="false" ht="12.75" hidden="false" customHeight="false" outlineLevel="0" collapsed="false">
      <c r="A3563" s="26" t="n">
        <f aca="true">ROUNDDOWN(RAND()+B3563,0)</f>
        <v>0</v>
      </c>
      <c r="B3563" s="27" t="n">
        <f aca="true">RAND()/2</f>
        <v>0.174438137819829</v>
      </c>
      <c r="C3563" s="27" t="n">
        <f aca="true">RAND()</f>
        <v>0.943748124425012</v>
      </c>
      <c r="D3563" s="27" t="n">
        <f aca="false">A3563*SQRT(C3563)+(1-A3563)*(1-SQRT(1-4*C3563*B3563+4*C3563*B3563^2))/2/B3563</f>
        <v>0.929991124860715</v>
      </c>
      <c r="F3563" s="28" t="n">
        <f aca="false">1/(1-C3563^(1/$N$1))-1</f>
        <v>258.585731077996</v>
      </c>
      <c r="G3563" s="28" t="n">
        <f aca="false">1/(1-D3563^(1/$P$1))-1</f>
        <v>206.16823482906</v>
      </c>
      <c r="J3563" s="27" t="n">
        <f aca="true">EXP(-GAMMAINV(RAND(),1+$N$1,1/(1+F3563)))</f>
        <v>0.928109295177324</v>
      </c>
      <c r="K3563" s="27" t="n">
        <f aca="true">EXP(-GAMMAINV(RAND(),1+$P$1,1/(1+G3563)))</f>
        <v>0.918464655585948</v>
      </c>
    </row>
    <row r="3564" customFormat="false" ht="12.75" hidden="false" customHeight="false" outlineLevel="0" collapsed="false">
      <c r="A3564" s="26" t="n">
        <f aca="true">ROUNDDOWN(RAND()+B3564,0)</f>
        <v>1</v>
      </c>
      <c r="B3564" s="27" t="n">
        <f aca="true">RAND()/2</f>
        <v>0.436813481621463</v>
      </c>
      <c r="C3564" s="27" t="n">
        <f aca="true">RAND()</f>
        <v>0.376065103730171</v>
      </c>
      <c r="D3564" s="27" t="n">
        <f aca="false">A3564*SQRT(C3564)+(1-A3564)*(1-SQRT(1-4*C3564*B3564+4*C3564*B3564^2))/2/B3564</f>
        <v>0.613241472611052</v>
      </c>
      <c r="F3564" s="28" t="n">
        <f aca="false">1/(1-C3564^(1/$N$1))-1</f>
        <v>14.8429659632327</v>
      </c>
      <c r="G3564" s="28" t="n">
        <f aca="false">1/(1-D3564^(1/$P$1))-1</f>
        <v>30.1777827064781</v>
      </c>
      <c r="J3564" s="27" t="n">
        <f aca="true">EXP(-GAMMAINV(RAND(),1+$N$1,1/(1+F3564)))</f>
        <v>0.459007846915193</v>
      </c>
      <c r="K3564" s="27" t="n">
        <f aca="true">EXP(-GAMMAINV(RAND(),1+$P$1,1/(1+G3564)))</f>
        <v>0.783816329541496</v>
      </c>
    </row>
    <row r="3565" customFormat="false" ht="12.75" hidden="false" customHeight="false" outlineLevel="0" collapsed="false">
      <c r="A3565" s="26" t="n">
        <f aca="true">ROUNDDOWN(RAND()+B3565,0)</f>
        <v>0</v>
      </c>
      <c r="B3565" s="27" t="n">
        <f aca="true">RAND()/2</f>
        <v>0.114373936190008</v>
      </c>
      <c r="C3565" s="27" t="n">
        <f aca="true">RAND()</f>
        <v>0.39373888695701</v>
      </c>
      <c r="D3565" s="27" t="n">
        <f aca="false">A3565*SQRT(C3565)+(1-A3565)*(1-SQRT(1-4*C3565*B3565+4*C3565*B3565^2))/2/B3565</f>
        <v>0.36384675230992</v>
      </c>
      <c r="F3565" s="28" t="n">
        <f aca="false">1/(1-C3565^(1/$N$1))-1</f>
        <v>15.5984360986426</v>
      </c>
      <c r="G3565" s="28" t="n">
        <f aca="false">1/(1-D3565^(1/$P$1))-1</f>
        <v>14.3420812816282</v>
      </c>
      <c r="J3565" s="27" t="n">
        <f aca="true">EXP(-GAMMAINV(RAND(),1+$N$1,1/(1+F3565)))</f>
        <v>0.286374811701901</v>
      </c>
      <c r="K3565" s="27" t="n">
        <f aca="true">EXP(-GAMMAINV(RAND(),1+$P$1,1/(1+G3565)))</f>
        <v>0.404890605846997</v>
      </c>
    </row>
    <row r="3566" customFormat="false" ht="12.75" hidden="false" customHeight="false" outlineLevel="0" collapsed="false">
      <c r="A3566" s="26" t="n">
        <f aca="true">ROUNDDOWN(RAND()+B3566,0)</f>
        <v>0</v>
      </c>
      <c r="B3566" s="27" t="n">
        <f aca="true">RAND()/2</f>
        <v>0.157229065322789</v>
      </c>
      <c r="C3566" s="27" t="n">
        <f aca="true">RAND()</f>
        <v>0.255146072843468</v>
      </c>
      <c r="D3566" s="27" t="n">
        <f aca="false">A3566*SQRT(C3566)+(1-A3566)*(1-SQRT(1-4*C3566*B3566+4*C3566*B3566^2))/2/B3566</f>
        <v>0.222837120888807</v>
      </c>
      <c r="F3566" s="28" t="n">
        <f aca="false">1/(1-C3566^(1/$N$1))-1</f>
        <v>10.4892043873967</v>
      </c>
      <c r="G3566" s="28" t="n">
        <f aca="false">1/(1-D3566^(1/$P$1))-1</f>
        <v>9.49958575119268</v>
      </c>
      <c r="J3566" s="27" t="n">
        <f aca="true">EXP(-GAMMAINV(RAND(),1+$N$1,1/(1+F3566)))</f>
        <v>0.277745654433047</v>
      </c>
      <c r="K3566" s="27" t="n">
        <f aca="true">EXP(-GAMMAINV(RAND(),1+$P$1,1/(1+G3566)))</f>
        <v>0.125383163255513</v>
      </c>
    </row>
    <row r="3567" customFormat="false" ht="12.75" hidden="false" customHeight="false" outlineLevel="0" collapsed="false">
      <c r="A3567" s="26" t="n">
        <f aca="true">ROUNDDOWN(RAND()+B3567,0)</f>
        <v>1</v>
      </c>
      <c r="B3567" s="27" t="n">
        <f aca="true">RAND()/2</f>
        <v>0.494921169666586</v>
      </c>
      <c r="C3567" s="27" t="n">
        <f aca="true">RAND()</f>
        <v>0.80079303090003</v>
      </c>
      <c r="D3567" s="27" t="n">
        <f aca="false">A3567*SQRT(C3567)+(1-A3567)*(1-SQRT(1-4*C3567*B3567+4*C3567*B3567^2))/2/B3567</f>
        <v>0.894870398940556</v>
      </c>
      <c r="F3567" s="28" t="n">
        <f aca="false">1/(1-C3567^(1/$N$1))-1</f>
        <v>67.0223418421581</v>
      </c>
      <c r="G3567" s="28" t="n">
        <f aca="false">1/(1-D3567^(1/$P$1))-1</f>
        <v>134.542832419829</v>
      </c>
      <c r="J3567" s="27" t="n">
        <f aca="true">EXP(-GAMMAINV(RAND(),1+$N$1,1/(1+F3567)))</f>
        <v>0.696415641718185</v>
      </c>
      <c r="K3567" s="27" t="n">
        <f aca="true">EXP(-GAMMAINV(RAND(),1+$P$1,1/(1+G3567)))</f>
        <v>0.893716435362866</v>
      </c>
    </row>
    <row r="3568" customFormat="false" ht="12.75" hidden="false" customHeight="false" outlineLevel="0" collapsed="false">
      <c r="A3568" s="26" t="n">
        <f aca="true">ROUNDDOWN(RAND()+B3568,0)</f>
        <v>0</v>
      </c>
      <c r="B3568" s="27" t="n">
        <f aca="true">RAND()/2</f>
        <v>0.17738332844306</v>
      </c>
      <c r="C3568" s="27" t="n">
        <f aca="true">RAND()</f>
        <v>0.224739701961187</v>
      </c>
      <c r="D3568" s="27" t="n">
        <f aca="false">A3568*SQRT(C3568)+(1-A3568)*(1-SQRT(1-4*C3568*B3568+4*C3568*B3568^2))/2/B3568</f>
        <v>0.19137090380324</v>
      </c>
      <c r="F3568" s="28" t="n">
        <f aca="false">1/(1-C3568^(1/$N$1))-1</f>
        <v>9.55643990020461</v>
      </c>
      <c r="G3568" s="28" t="n">
        <f aca="false">1/(1-D3568^(1/$P$1))-1</f>
        <v>8.58062116233266</v>
      </c>
      <c r="J3568" s="27" t="n">
        <f aca="true">EXP(-GAMMAINV(RAND(),1+$N$1,1/(1+F3568)))</f>
        <v>0.238717922858491</v>
      </c>
      <c r="K3568" s="27" t="n">
        <f aca="true">EXP(-GAMMAINV(RAND(),1+$P$1,1/(1+G3568)))</f>
        <v>0.175376316846847</v>
      </c>
    </row>
    <row r="3569" customFormat="false" ht="12.75" hidden="false" customHeight="false" outlineLevel="0" collapsed="false">
      <c r="A3569" s="26" t="n">
        <f aca="true">ROUNDDOWN(RAND()+B3569,0)</f>
        <v>0</v>
      </c>
      <c r="B3569" s="27" t="n">
        <f aca="true">RAND()/2</f>
        <v>0.363882112529466</v>
      </c>
      <c r="C3569" s="27" t="n">
        <f aca="true">RAND()</f>
        <v>0.0225107670549584</v>
      </c>
      <c r="D3569" s="27" t="n">
        <f aca="false">A3569*SQRT(C3569)+(1-A3569)*(1-SQRT(1-4*C3569*B3569+4*C3569*B3569^2))/2/B3569</f>
        <v>0.0143949027706814</v>
      </c>
      <c r="F3569" s="28" t="n">
        <f aca="false">1/(1-C3569^(1/$N$1))-1</f>
        <v>3.4749134805099</v>
      </c>
      <c r="G3569" s="28" t="n">
        <f aca="false">1/(1-D3569^(1/$P$1))-1</f>
        <v>3.06052995149281</v>
      </c>
      <c r="J3569" s="27" t="n">
        <f aca="true">EXP(-GAMMAINV(RAND(),1+$N$1,1/(1+F3569)))</f>
        <v>0.0359777632032352</v>
      </c>
      <c r="K3569" s="27" t="n">
        <f aca="true">EXP(-GAMMAINV(RAND(),1+$P$1,1/(1+G3569)))</f>
        <v>0.0392164086029271</v>
      </c>
    </row>
    <row r="3570" customFormat="false" ht="12.75" hidden="false" customHeight="false" outlineLevel="0" collapsed="false">
      <c r="A3570" s="26" t="n">
        <f aca="true">ROUNDDOWN(RAND()+B3570,0)</f>
        <v>0</v>
      </c>
      <c r="B3570" s="27" t="n">
        <f aca="true">RAND()/2</f>
        <v>0.178814124904451</v>
      </c>
      <c r="C3570" s="27" t="n">
        <f aca="true">RAND()</f>
        <v>0.680173868567098</v>
      </c>
      <c r="D3570" s="27" t="n">
        <f aca="false">A3570*SQRT(C3570)+(1-A3570)*(1-SQRT(1-4*C3570*B3570+4*C3570*B3570^2))/2/B3570</f>
        <v>0.629381134049439</v>
      </c>
      <c r="F3570" s="28" t="n">
        <f aca="false">1/(1-C3570^(1/$N$1))-1</f>
        <v>38.4220539276215</v>
      </c>
      <c r="G3570" s="28" t="n">
        <f aca="false">1/(1-D3570^(1/$P$1))-1</f>
        <v>31.8987021864025</v>
      </c>
      <c r="J3570" s="27" t="n">
        <f aca="true">EXP(-GAMMAINV(RAND(),1+$N$1,1/(1+F3570)))</f>
        <v>0.690395893157633</v>
      </c>
      <c r="K3570" s="27" t="n">
        <f aca="true">EXP(-GAMMAINV(RAND(),1+$P$1,1/(1+G3570)))</f>
        <v>0.58488496116187</v>
      </c>
    </row>
    <row r="3571" customFormat="false" ht="12.75" hidden="false" customHeight="false" outlineLevel="0" collapsed="false">
      <c r="A3571" s="26" t="n">
        <f aca="true">ROUNDDOWN(RAND()+B3571,0)</f>
        <v>0</v>
      </c>
      <c r="B3571" s="27" t="n">
        <f aca="true">RAND()/2</f>
        <v>0.147586763781866</v>
      </c>
      <c r="C3571" s="27" t="n">
        <f aca="true">RAND()</f>
        <v>0.532246623853487</v>
      </c>
      <c r="D3571" s="27" t="n">
        <f aca="false">A3571*SQRT(C3571)+(1-A3571)*(1-SQRT(1-4*C3571*B3571+4*C3571*B3571^2))/2/B3571</f>
        <v>0.488982658642811</v>
      </c>
      <c r="F3571" s="28" t="n">
        <f aca="false">1/(1-C3571^(1/$N$1))-1</f>
        <v>23.2885506677022</v>
      </c>
      <c r="G3571" s="28" t="n">
        <f aca="false">1/(1-D3571^(1/$P$1))-1</f>
        <v>20.4704374557578</v>
      </c>
      <c r="J3571" s="27" t="n">
        <f aca="true">EXP(-GAMMAINV(RAND(),1+$N$1,1/(1+F3571)))</f>
        <v>0.436236949016408</v>
      </c>
      <c r="K3571" s="27" t="n">
        <f aca="true">EXP(-GAMMAINV(RAND(),1+$P$1,1/(1+G3571)))</f>
        <v>0.514941285047849</v>
      </c>
    </row>
    <row r="3572" customFormat="false" ht="12.75" hidden="false" customHeight="false" outlineLevel="0" collapsed="false">
      <c r="A3572" s="26" t="n">
        <f aca="true">ROUNDDOWN(RAND()+B3572,0)</f>
        <v>0</v>
      </c>
      <c r="B3572" s="27" t="n">
        <f aca="true">RAND()/2</f>
        <v>0.439815363143804</v>
      </c>
      <c r="C3572" s="27" t="n">
        <f aca="true">RAND()</f>
        <v>0.107387926970772</v>
      </c>
      <c r="D3572" s="27" t="n">
        <f aca="false">A3572*SQRT(C3572)+(1-A3572)*(1-SQRT(1-4*C3572*B3572+4*C3572*B3572^2))/2/B3572</f>
        <v>0.0618389450672379</v>
      </c>
      <c r="F3572" s="28" t="n">
        <f aca="false">1/(1-C3572^(1/$N$1))-1</f>
        <v>6.23490737263034</v>
      </c>
      <c r="G3572" s="28" t="n">
        <f aca="false">1/(1-D3572^(1/$P$1))-1</f>
        <v>4.90489074135893</v>
      </c>
      <c r="J3572" s="27" t="n">
        <f aca="true">EXP(-GAMMAINV(RAND(),1+$N$1,1/(1+F3572)))</f>
        <v>0.174648413515054</v>
      </c>
      <c r="K3572" s="27" t="n">
        <f aca="true">EXP(-GAMMAINV(RAND(),1+$P$1,1/(1+G3572)))</f>
        <v>0.0225404637577187</v>
      </c>
    </row>
    <row r="3573" customFormat="false" ht="12.75" hidden="false" customHeight="false" outlineLevel="0" collapsed="false">
      <c r="A3573" s="26" t="n">
        <f aca="true">ROUNDDOWN(RAND()+B3573,0)</f>
        <v>0</v>
      </c>
      <c r="B3573" s="27" t="n">
        <f aca="true">RAND()/2</f>
        <v>0.356373105910426</v>
      </c>
      <c r="C3573" s="27" t="n">
        <f aca="true">RAND()</f>
        <v>0.121675088470431</v>
      </c>
      <c r="D3573" s="27" t="n">
        <f aca="false">A3573*SQRT(C3573)+(1-A3573)*(1-SQRT(1-4*C3573*B3573+4*C3573*B3573^2))/2/B3573</f>
        <v>0.0806302238776687</v>
      </c>
      <c r="F3573" s="28" t="n">
        <f aca="false">1/(1-C3573^(1/$N$1))-1</f>
        <v>6.63284959228866</v>
      </c>
      <c r="G3573" s="28" t="n">
        <f aca="false">1/(1-D3573^(1/$P$1))-1</f>
        <v>5.47137033972107</v>
      </c>
      <c r="J3573" s="27" t="n">
        <f aca="true">EXP(-GAMMAINV(RAND(),1+$N$1,1/(1+F3573)))</f>
        <v>0.0679986101743387</v>
      </c>
      <c r="K3573" s="27" t="n">
        <f aca="true">EXP(-GAMMAINV(RAND(),1+$P$1,1/(1+G3573)))</f>
        <v>0.140471913969622</v>
      </c>
    </row>
    <row r="3574" customFormat="false" ht="12.75" hidden="false" customHeight="false" outlineLevel="0" collapsed="false">
      <c r="A3574" s="26" t="n">
        <f aca="true">ROUNDDOWN(RAND()+B3574,0)</f>
        <v>0</v>
      </c>
      <c r="B3574" s="27" t="n">
        <f aca="true">RAND()/2</f>
        <v>0.114780608439893</v>
      </c>
      <c r="C3574" s="27" t="n">
        <f aca="true">RAND()</f>
        <v>0.0877391623637442</v>
      </c>
      <c r="D3574" s="27" t="n">
        <f aca="false">A3574*SQRT(C3574)+(1-A3574)*(1-SQRT(1-4*C3574*B3574+4*C3574*B3574^2))/2/B3574</f>
        <v>0.0783734358095776</v>
      </c>
      <c r="F3574" s="28" t="n">
        <f aca="false">1/(1-C3574^(1/$N$1))-1</f>
        <v>5.6777606778916</v>
      </c>
      <c r="G3574" s="28" t="n">
        <f aca="false">1/(1-D3574^(1/$P$1))-1</f>
        <v>5.4051085346424</v>
      </c>
      <c r="J3574" s="27" t="n">
        <f aca="true">EXP(-GAMMAINV(RAND(),1+$N$1,1/(1+F3574)))</f>
        <v>0.089633421012705</v>
      </c>
      <c r="K3574" s="27" t="n">
        <f aca="true">EXP(-GAMMAINV(RAND(),1+$P$1,1/(1+G3574)))</f>
        <v>0.0820071090216002</v>
      </c>
    </row>
    <row r="3575" customFormat="false" ht="12.75" hidden="false" customHeight="false" outlineLevel="0" collapsed="false">
      <c r="A3575" s="26" t="n">
        <f aca="true">ROUNDDOWN(RAND()+B3575,0)</f>
        <v>0</v>
      </c>
      <c r="B3575" s="27" t="n">
        <f aca="true">RAND()/2</f>
        <v>0.447050102418588</v>
      </c>
      <c r="C3575" s="27" t="n">
        <f aca="true">RAND()</f>
        <v>0.477106226354978</v>
      </c>
      <c r="D3575" s="27" t="n">
        <f aca="false">A3575*SQRT(C3575)+(1-A3575)*(1-SQRT(1-4*C3575*B3575+4*C3575*B3575^2))/2/B3575</f>
        <v>0.30555384603056</v>
      </c>
      <c r="F3575" s="28" t="n">
        <f aca="false">1/(1-C3575^(1/$N$1))-1</f>
        <v>19.7739398567001</v>
      </c>
      <c r="G3575" s="28" t="n">
        <f aca="false">1/(1-D3575^(1/$P$1))-1</f>
        <v>12.1580957678893</v>
      </c>
      <c r="J3575" s="27" t="n">
        <f aca="true">EXP(-GAMMAINV(RAND(),1+$N$1,1/(1+F3575)))</f>
        <v>0.397390400130283</v>
      </c>
      <c r="K3575" s="27" t="n">
        <f aca="true">EXP(-GAMMAINV(RAND(),1+$P$1,1/(1+G3575)))</f>
        <v>0.264416752520042</v>
      </c>
    </row>
    <row r="3576" customFormat="false" ht="12.75" hidden="false" customHeight="false" outlineLevel="0" collapsed="false">
      <c r="A3576" s="26" t="n">
        <f aca="true">ROUNDDOWN(RAND()+B3576,0)</f>
        <v>0</v>
      </c>
      <c r="B3576" s="27" t="n">
        <f aca="true">RAND()/2</f>
        <v>0.179461174067967</v>
      </c>
      <c r="C3576" s="27" t="n">
        <f aca="true">RAND()</f>
        <v>0.965986287477526</v>
      </c>
      <c r="D3576" s="27" t="n">
        <f aca="false">A3576*SQRT(C3576)+(1-A3576)*(1-SQRT(1-4*C3576*B3576+4*C3576*B3576^2))/2/B3576</f>
        <v>0.956982621862938</v>
      </c>
      <c r="F3576" s="28" t="n">
        <f aca="false">1/(1-C3576^(1/$N$1))-1</f>
        <v>432.955547732329</v>
      </c>
      <c r="G3576" s="28" t="n">
        <f aca="false">1/(1-D3576^(1/$P$1))-1</f>
        <v>340.641569726554</v>
      </c>
      <c r="J3576" s="27" t="n">
        <f aca="true">EXP(-GAMMAINV(RAND(),1+$N$1,1/(1+F3576)))</f>
        <v>0.971475342394592</v>
      </c>
      <c r="K3576" s="27" t="n">
        <f aca="true">EXP(-GAMMAINV(RAND(),1+$P$1,1/(1+G3576)))</f>
        <v>0.973827055759615</v>
      </c>
    </row>
    <row r="3577" customFormat="false" ht="12.75" hidden="false" customHeight="false" outlineLevel="0" collapsed="false">
      <c r="A3577" s="26" t="n">
        <f aca="true">ROUNDDOWN(RAND()+B3577,0)</f>
        <v>0</v>
      </c>
      <c r="B3577" s="27" t="n">
        <f aca="true">RAND()/2</f>
        <v>0.227266190388098</v>
      </c>
      <c r="C3577" s="27" t="n">
        <f aca="true">RAND()</f>
        <v>0.0443194160376098</v>
      </c>
      <c r="D3577" s="27" t="n">
        <f aca="false">A3577*SQRT(C3577)+(1-A3577)*(1-SQRT(1-4*C3577*B3577+4*C3577*B3577^2))/2/B3577</f>
        <v>0.0345178954759362</v>
      </c>
      <c r="F3577" s="28" t="n">
        <f aca="false">1/(1-C3577^(1/$N$1))-1</f>
        <v>4.33065095946039</v>
      </c>
      <c r="G3577" s="28" t="n">
        <f aca="false">1/(1-D3577^(1/$P$1))-1</f>
        <v>3.97464664783502</v>
      </c>
      <c r="J3577" s="27" t="n">
        <f aca="true">EXP(-GAMMAINV(RAND(),1+$N$1,1/(1+F3577)))</f>
        <v>0.0323839215643261</v>
      </c>
      <c r="K3577" s="27" t="n">
        <f aca="true">EXP(-GAMMAINV(RAND(),1+$P$1,1/(1+G3577)))</f>
        <v>0.0392390129993699</v>
      </c>
    </row>
    <row r="3578" customFormat="false" ht="12.75" hidden="false" customHeight="false" outlineLevel="0" collapsed="false">
      <c r="A3578" s="26" t="n">
        <f aca="true">ROUNDDOWN(RAND()+B3578,0)</f>
        <v>1</v>
      </c>
      <c r="B3578" s="27" t="n">
        <f aca="true">RAND()/2</f>
        <v>0.356915213338698</v>
      </c>
      <c r="C3578" s="27" t="n">
        <f aca="true">RAND()</f>
        <v>0.721573957981451</v>
      </c>
      <c r="D3578" s="27" t="n">
        <f aca="false">A3578*SQRT(C3578)+(1-A3578)*(1-SQRT(1-4*C3578*B3578+4*C3578*B3578^2))/2/B3578</f>
        <v>0.849455094741006</v>
      </c>
      <c r="F3578" s="28" t="n">
        <f aca="false">1/(1-C3578^(1/$N$1))-1</f>
        <v>45.4689053196792</v>
      </c>
      <c r="G3578" s="28" t="n">
        <f aca="false">1/(1-D3578^(1/$P$1))-1</f>
        <v>91.4350913295014</v>
      </c>
      <c r="J3578" s="27" t="n">
        <f aca="true">EXP(-GAMMAINV(RAND(),1+$N$1,1/(1+F3578)))</f>
        <v>0.623910884173566</v>
      </c>
      <c r="K3578" s="27" t="n">
        <f aca="true">EXP(-GAMMAINV(RAND(),1+$P$1,1/(1+G3578)))</f>
        <v>0.882072931070685</v>
      </c>
    </row>
    <row r="3579" customFormat="false" ht="12.75" hidden="false" customHeight="false" outlineLevel="0" collapsed="false">
      <c r="A3579" s="26" t="n">
        <f aca="true">ROUNDDOWN(RAND()+B3579,0)</f>
        <v>0</v>
      </c>
      <c r="B3579" s="27" t="n">
        <f aca="true">RAND()/2</f>
        <v>0.0440200798121135</v>
      </c>
      <c r="C3579" s="27" t="n">
        <f aca="true">RAND()</f>
        <v>0.464715083586887</v>
      </c>
      <c r="D3579" s="27" t="n">
        <f aca="false">A3579*SQRT(C3579)+(1-A3579)*(1-SQRT(1-4*C3579*B3579+4*C3579*B3579^2))/2/B3579</f>
        <v>0.453303722245391</v>
      </c>
      <c r="F3579" s="28" t="n">
        <f aca="false">1/(1-C3579^(1/$N$1))-1</f>
        <v>19.0780500144404</v>
      </c>
      <c r="G3579" s="28" t="n">
        <f aca="false">1/(1-D3579^(1/$P$1))-1</f>
        <v>18.4631091954488</v>
      </c>
      <c r="J3579" s="27" t="n">
        <f aca="true">EXP(-GAMMAINV(RAND(),1+$N$1,1/(1+F3579)))</f>
        <v>0.433853881280307</v>
      </c>
      <c r="K3579" s="27" t="n">
        <f aca="true">EXP(-GAMMAINV(RAND(),1+$P$1,1/(1+G3579)))</f>
        <v>0.461563945466388</v>
      </c>
    </row>
    <row r="3580" customFormat="false" ht="12.75" hidden="false" customHeight="false" outlineLevel="0" collapsed="false">
      <c r="A3580" s="26" t="n">
        <f aca="true">ROUNDDOWN(RAND()+B3580,0)</f>
        <v>0</v>
      </c>
      <c r="B3580" s="27" t="n">
        <f aca="true">RAND()/2</f>
        <v>0.209133114598245</v>
      </c>
      <c r="C3580" s="27" t="n">
        <f aca="true">RAND()</f>
        <v>0.594661029862249</v>
      </c>
      <c r="D3580" s="27" t="n">
        <f aca="false">A3580*SQRT(C3580)+(1-A3580)*(1-SQRT(1-4*C3580*B3580+4*C3580*B3580^2))/2/B3580</f>
        <v>0.528771100479988</v>
      </c>
      <c r="F3580" s="28" t="n">
        <f aca="false">1/(1-C3580^(1/$N$1))-1</f>
        <v>28.3621538228112</v>
      </c>
      <c r="G3580" s="28" t="n">
        <f aca="false">1/(1-D3580^(1/$P$1))-1</f>
        <v>23.0440427199382</v>
      </c>
      <c r="J3580" s="27" t="n">
        <f aca="true">EXP(-GAMMAINV(RAND(),1+$N$1,1/(1+F3580)))</f>
        <v>0.577532405946061</v>
      </c>
      <c r="K3580" s="27" t="n">
        <f aca="true">EXP(-GAMMAINV(RAND(),1+$P$1,1/(1+G3580)))</f>
        <v>0.442268196584514</v>
      </c>
    </row>
    <row r="3581" customFormat="false" ht="12.75" hidden="false" customHeight="false" outlineLevel="0" collapsed="false">
      <c r="A3581" s="26" t="n">
        <f aca="true">ROUNDDOWN(RAND()+B3581,0)</f>
        <v>0</v>
      </c>
      <c r="B3581" s="27" t="n">
        <f aca="true">RAND()/2</f>
        <v>0.184130074349208</v>
      </c>
      <c r="C3581" s="27" t="n">
        <f aca="true">RAND()</f>
        <v>0.20099344275045</v>
      </c>
      <c r="D3581" s="27" t="n">
        <f aca="false">A3581*SQRT(C3581)+(1-A3581)*(1-SQRT(1-4*C3581*B3581+4*C3581*B3581^2))/2/B3581</f>
        <v>0.169259613983691</v>
      </c>
      <c r="F3581" s="28" t="n">
        <f aca="false">1/(1-C3581^(1/$N$1))-1</f>
        <v>8.85771794131838</v>
      </c>
      <c r="G3581" s="28" t="n">
        <f aca="false">1/(1-D3581^(1/$P$1))-1</f>
        <v>7.95428313390412</v>
      </c>
      <c r="J3581" s="27" t="n">
        <f aca="true">EXP(-GAMMAINV(RAND(),1+$N$1,1/(1+F3581)))</f>
        <v>0.0942544230114742</v>
      </c>
      <c r="K3581" s="27" t="n">
        <f aca="true">EXP(-GAMMAINV(RAND(),1+$P$1,1/(1+G3581)))</f>
        <v>0.154252040540128</v>
      </c>
    </row>
    <row r="3582" customFormat="false" ht="12.75" hidden="false" customHeight="false" outlineLevel="0" collapsed="false">
      <c r="A3582" s="26" t="n">
        <f aca="true">ROUNDDOWN(RAND()+B3582,0)</f>
        <v>0</v>
      </c>
      <c r="B3582" s="27" t="n">
        <f aca="true">RAND()/2</f>
        <v>0.382406763441667</v>
      </c>
      <c r="C3582" s="27" t="n">
        <f aca="true">RAND()</f>
        <v>0.0638592781646945</v>
      </c>
      <c r="D3582" s="27" t="n">
        <f aca="false">A3582*SQRT(C3582)+(1-A3582)*(1-SQRT(1-4*C3582*B3582+4*C3582*B3582^2))/2/B3582</f>
        <v>0.040052516784076</v>
      </c>
      <c r="F3582" s="28" t="n">
        <f aca="false">1/(1-C3582^(1/$N$1))-1</f>
        <v>4.96769241651788</v>
      </c>
      <c r="G3582" s="28" t="n">
        <f aca="false">1/(1-D3582^(1/$P$1))-1</f>
        <v>4.17977393058604</v>
      </c>
      <c r="J3582" s="27" t="n">
        <f aca="true">EXP(-GAMMAINV(RAND(),1+$N$1,1/(1+F3582)))</f>
        <v>0.0588838721190605</v>
      </c>
      <c r="K3582" s="27" t="n">
        <f aca="true">EXP(-GAMMAINV(RAND(),1+$P$1,1/(1+G3582)))</f>
        <v>0.0282008967869694</v>
      </c>
    </row>
    <row r="3583" customFormat="false" ht="12.75" hidden="false" customHeight="false" outlineLevel="0" collapsed="false">
      <c r="A3583" s="26" t="n">
        <f aca="true">ROUNDDOWN(RAND()+B3583,0)</f>
        <v>0</v>
      </c>
      <c r="B3583" s="27" t="n">
        <f aca="true">RAND()/2</f>
        <v>0.0982612270859424</v>
      </c>
      <c r="C3583" s="27" t="n">
        <f aca="true">RAND()</f>
        <v>0.880137829098745</v>
      </c>
      <c r="D3583" s="27" t="n">
        <f aca="false">A3583*SQRT(C3583)+(1-A3583)*(1-SQRT(1-4*C3583*B3583+4*C3583*B3583^2))/2/B3583</f>
        <v>0.867622370104976</v>
      </c>
      <c r="F3583" s="28" t="n">
        <f aca="false">1/(1-C3583^(1/$N$1))-1</f>
        <v>116.984893779193</v>
      </c>
      <c r="G3583" s="28" t="n">
        <f aca="false">1/(1-D3583^(1/$P$1))-1</f>
        <v>105.135546524478</v>
      </c>
      <c r="J3583" s="27" t="n">
        <f aca="true">EXP(-GAMMAINV(RAND(),1+$N$1,1/(1+F3583)))</f>
        <v>0.904342647170197</v>
      </c>
      <c r="K3583" s="27" t="n">
        <f aca="true">EXP(-GAMMAINV(RAND(),1+$P$1,1/(1+G3583)))</f>
        <v>0.880892167001163</v>
      </c>
    </row>
    <row r="3584" customFormat="false" ht="12.75" hidden="false" customHeight="false" outlineLevel="0" collapsed="false">
      <c r="A3584" s="26" t="n">
        <f aca="true">ROUNDDOWN(RAND()+B3584,0)</f>
        <v>0</v>
      </c>
      <c r="B3584" s="27" t="n">
        <f aca="true">RAND()/2</f>
        <v>0.0532392808147474</v>
      </c>
      <c r="C3584" s="27" t="n">
        <f aca="true">RAND()</f>
        <v>0.313147383386269</v>
      </c>
      <c r="D3584" s="27" t="n">
        <f aca="false">A3584*SQRT(C3584)+(1-A3584)*(1-SQRT(1-4*C3584*B3584+4*C3584*B3584^2))/2/B3584</f>
        <v>0.301309085270468</v>
      </c>
      <c r="F3584" s="28" t="n">
        <f aca="false">1/(1-C3584^(1/$N$1))-1</f>
        <v>12.4254414979272</v>
      </c>
      <c r="G3584" s="28" t="n">
        <f aca="false">1/(1-D3584^(1/$P$1))-1</f>
        <v>12.0106371866289</v>
      </c>
      <c r="J3584" s="27" t="n">
        <f aca="true">EXP(-GAMMAINV(RAND(),1+$N$1,1/(1+F3584)))</f>
        <v>0.229294099917319</v>
      </c>
      <c r="K3584" s="27" t="n">
        <f aca="true">EXP(-GAMMAINV(RAND(),1+$P$1,1/(1+G3584)))</f>
        <v>0.193419413740463</v>
      </c>
    </row>
    <row r="3585" customFormat="false" ht="12.75" hidden="false" customHeight="false" outlineLevel="0" collapsed="false">
      <c r="A3585" s="26" t="n">
        <f aca="true">ROUNDDOWN(RAND()+B3585,0)</f>
        <v>0</v>
      </c>
      <c r="B3585" s="27" t="n">
        <f aca="true">RAND()/2</f>
        <v>0.268862587776848</v>
      </c>
      <c r="C3585" s="27" t="n">
        <f aca="true">RAND()</f>
        <v>0.675324353611298</v>
      </c>
      <c r="D3585" s="27" t="n">
        <f aca="false">A3585*SQRT(C3585)+(1-A3585)*(1-SQRT(1-4*C3585*B3585+4*C3585*B3585^2))/2/B3585</f>
        <v>0.586118618937971</v>
      </c>
      <c r="F3585" s="28" t="n">
        <f aca="false">1/(1-C3585^(1/$N$1))-1</f>
        <v>37.7126880960247</v>
      </c>
      <c r="G3585" s="28" t="n">
        <f aca="false">1/(1-D3585^(1/$P$1))-1</f>
        <v>27.5805997847699</v>
      </c>
      <c r="J3585" s="27" t="n">
        <f aca="true">EXP(-GAMMAINV(RAND(),1+$N$1,1/(1+F3585)))</f>
        <v>0.501404316073411</v>
      </c>
      <c r="K3585" s="27" t="n">
        <f aca="true">EXP(-GAMMAINV(RAND(),1+$P$1,1/(1+G3585)))</f>
        <v>0.571555156063325</v>
      </c>
    </row>
    <row r="3586" customFormat="false" ht="12.75" hidden="false" customHeight="false" outlineLevel="0" collapsed="false">
      <c r="A3586" s="26" t="n">
        <f aca="true">ROUNDDOWN(RAND()+B3586,0)</f>
        <v>0</v>
      </c>
      <c r="B3586" s="27" t="n">
        <f aca="true">RAND()/2</f>
        <v>0.408115854560213</v>
      </c>
      <c r="C3586" s="27" t="n">
        <f aca="true">RAND()</f>
        <v>0.107041804558326</v>
      </c>
      <c r="D3586" s="27" t="n">
        <f aca="false">A3586*SQRT(C3586)+(1-A3586)*(1-SQRT(1-4*C3586*B3586+4*C3586*B3586^2))/2/B3586</f>
        <v>0.0650851574987263</v>
      </c>
      <c r="F3586" s="28" t="n">
        <f aca="false">1/(1-C3586^(1/$N$1))-1</f>
        <v>6.22521304342988</v>
      </c>
      <c r="G3586" s="28" t="n">
        <f aca="false">1/(1-D3586^(1/$P$1))-1</f>
        <v>5.00553481202204</v>
      </c>
      <c r="J3586" s="27" t="n">
        <f aca="true">EXP(-GAMMAINV(RAND(),1+$N$1,1/(1+F3586)))</f>
        <v>0.111768542865392</v>
      </c>
      <c r="K3586" s="27" t="n">
        <f aca="true">EXP(-GAMMAINV(RAND(),1+$P$1,1/(1+G3586)))</f>
        <v>0.0495470575052924</v>
      </c>
    </row>
    <row r="3587" customFormat="false" ht="12.75" hidden="false" customHeight="false" outlineLevel="0" collapsed="false">
      <c r="A3587" s="26" t="n">
        <f aca="true">ROUNDDOWN(RAND()+B3587,0)</f>
        <v>0</v>
      </c>
      <c r="B3587" s="27" t="n">
        <f aca="true">RAND()/2</f>
        <v>0.126372525940907</v>
      </c>
      <c r="C3587" s="27" t="n">
        <f aca="true">RAND()</f>
        <v>0.985957186269258</v>
      </c>
      <c r="D3587" s="27" t="n">
        <f aca="false">A3587*SQRT(C3587)+(1-A3587)*(1-SQRT(1-4*C3587*B3587+4*C3587*B3587^2))/2/B3587</f>
        <v>0.983627658388384</v>
      </c>
      <c r="F3587" s="28" t="n">
        <f aca="false">1/(1-C3587^(1/$N$1))-1</f>
        <v>1060.14440067556</v>
      </c>
      <c r="G3587" s="28" t="n">
        <f aca="false">1/(1-D3587^(1/$P$1))-1</f>
        <v>908.158727852083</v>
      </c>
      <c r="J3587" s="27" t="n">
        <f aca="true">EXP(-GAMMAINV(RAND(),1+$N$1,1/(1+F3587)))</f>
        <v>0.986453294733761</v>
      </c>
      <c r="K3587" s="27" t="n">
        <f aca="true">EXP(-GAMMAINV(RAND(),1+$P$1,1/(1+G3587)))</f>
        <v>0.982092357434237</v>
      </c>
    </row>
    <row r="3588" customFormat="false" ht="12.75" hidden="false" customHeight="false" outlineLevel="0" collapsed="false">
      <c r="A3588" s="26" t="n">
        <f aca="true">ROUNDDOWN(RAND()+B3588,0)</f>
        <v>0</v>
      </c>
      <c r="B3588" s="27" t="n">
        <f aca="true">RAND()/2</f>
        <v>0.142628289993965</v>
      </c>
      <c r="C3588" s="27" t="n">
        <f aca="true">RAND()</f>
        <v>0.385635570277474</v>
      </c>
      <c r="D3588" s="27" t="n">
        <f aca="false">A3588*SQRT(C3588)+(1-A3588)*(1-SQRT(1-4*C3588*B3588+4*C3588*B3588^2))/2/B3588</f>
        <v>0.347895514072695</v>
      </c>
      <c r="F3588" s="28" t="n">
        <f aca="false">1/(1-C3588^(1/$N$1))-1</f>
        <v>15.2473341859211</v>
      </c>
      <c r="G3588" s="28" t="n">
        <f aca="false">1/(1-D3588^(1/$P$1))-1</f>
        <v>13.7123872060854</v>
      </c>
      <c r="J3588" s="27" t="n">
        <f aca="true">EXP(-GAMMAINV(RAND(),1+$N$1,1/(1+F3588)))</f>
        <v>0.359583045766416</v>
      </c>
      <c r="K3588" s="27" t="n">
        <f aca="true">EXP(-GAMMAINV(RAND(),1+$P$1,1/(1+G3588)))</f>
        <v>0.200333358980435</v>
      </c>
    </row>
    <row r="3589" customFormat="false" ht="12.75" hidden="false" customHeight="false" outlineLevel="0" collapsed="false">
      <c r="A3589" s="26" t="n">
        <f aca="true">ROUNDDOWN(RAND()+B3589,0)</f>
        <v>1</v>
      </c>
      <c r="B3589" s="27" t="n">
        <f aca="true">RAND()/2</f>
        <v>0.468743030876643</v>
      </c>
      <c r="C3589" s="27" t="n">
        <f aca="true">RAND()</f>
        <v>0.66090469672996</v>
      </c>
      <c r="D3589" s="27" t="n">
        <f aca="false">A3589*SQRT(C3589)+(1-A3589)*(1-SQRT(1-4*C3589*B3589+4*C3589*B3589^2))/2/B3589</f>
        <v>0.812960452131566</v>
      </c>
      <c r="F3589" s="28" t="n">
        <f aca="false">1/(1-C3589^(1/$N$1))-1</f>
        <v>35.7214442760269</v>
      </c>
      <c r="G3589" s="28" t="n">
        <f aca="false">1/(1-D3589^(1/$P$1))-1</f>
        <v>71.9394373932789</v>
      </c>
      <c r="J3589" s="27" t="n">
        <f aca="true">EXP(-GAMMAINV(RAND(),1+$N$1,1/(1+F3589)))</f>
        <v>0.656221231908002</v>
      </c>
      <c r="K3589" s="27" t="n">
        <f aca="true">EXP(-GAMMAINV(RAND(),1+$P$1,1/(1+G3589)))</f>
        <v>0.871158331657836</v>
      </c>
    </row>
    <row r="3590" customFormat="false" ht="12.75" hidden="false" customHeight="false" outlineLevel="0" collapsed="false">
      <c r="A3590" s="26" t="n">
        <f aca="true">ROUNDDOWN(RAND()+B3590,0)</f>
        <v>0</v>
      </c>
      <c r="B3590" s="27" t="n">
        <f aca="true">RAND()/2</f>
        <v>0.208109859815983</v>
      </c>
      <c r="C3590" s="27" t="n">
        <f aca="true">RAND()</f>
        <v>0.750659041465105</v>
      </c>
      <c r="D3590" s="27" t="n">
        <f aca="false">A3590*SQRT(C3590)+(1-A3590)*(1-SQRT(1-4*C3590*B3590+4*C3590*B3590^2))/2/B3590</f>
        <v>0.694946194857039</v>
      </c>
      <c r="F3590" s="28" t="n">
        <f aca="false">1/(1-C3590^(1/$N$1))-1</f>
        <v>51.8021672175809</v>
      </c>
      <c r="G3590" s="28" t="n">
        <f aca="false">1/(1-D3590^(1/$P$1))-1</f>
        <v>40.7197751280773</v>
      </c>
      <c r="J3590" s="27" t="n">
        <f aca="true">EXP(-GAMMAINV(RAND(),1+$N$1,1/(1+F3590)))</f>
        <v>0.745989850936048</v>
      </c>
      <c r="K3590" s="27" t="n">
        <f aca="true">EXP(-GAMMAINV(RAND(),1+$P$1,1/(1+G3590)))</f>
        <v>0.65425486103975</v>
      </c>
    </row>
    <row r="3591" customFormat="false" ht="12.75" hidden="false" customHeight="false" outlineLevel="0" collapsed="false">
      <c r="A3591" s="26" t="n">
        <f aca="true">ROUNDDOWN(RAND()+B3591,0)</f>
        <v>1</v>
      </c>
      <c r="B3591" s="27" t="n">
        <f aca="true">RAND()/2</f>
        <v>0.204778068417869</v>
      </c>
      <c r="C3591" s="27" t="n">
        <f aca="true">RAND()</f>
        <v>0.890204772370809</v>
      </c>
      <c r="D3591" s="27" t="n">
        <f aca="false">A3591*SQRT(C3591)+(1-A3591)*(1-SQRT(1-4*C3591*B3591+4*C3591*B3591^2))/2/B3591</f>
        <v>0.943506636103218</v>
      </c>
      <c r="F3591" s="28" t="n">
        <f aca="false">1/(1-C3591^(1/$N$1))-1</f>
        <v>128.473259044158</v>
      </c>
      <c r="G3591" s="28" t="n">
        <f aca="false">1/(1-D3591^(1/$P$1))-1</f>
        <v>257.445548891517</v>
      </c>
      <c r="J3591" s="27" t="n">
        <f aca="true">EXP(-GAMMAINV(RAND(),1+$N$1,1/(1+F3591)))</f>
        <v>0.902818986218225</v>
      </c>
      <c r="K3591" s="27" t="n">
        <f aca="true">EXP(-GAMMAINV(RAND(),1+$P$1,1/(1+G3591)))</f>
        <v>0.944494662012193</v>
      </c>
    </row>
    <row r="3592" customFormat="false" ht="12.75" hidden="false" customHeight="false" outlineLevel="0" collapsed="false">
      <c r="A3592" s="26" t="n">
        <f aca="true">ROUNDDOWN(RAND()+B3592,0)</f>
        <v>0</v>
      </c>
      <c r="B3592" s="27" t="n">
        <f aca="true">RAND()/2</f>
        <v>0.0148166924402135</v>
      </c>
      <c r="C3592" s="27" t="n">
        <f aca="true">RAND()</f>
        <v>0.605406103342113</v>
      </c>
      <c r="D3592" s="27" t="n">
        <f aca="false">A3592*SQRT(C3592)+(1-A3592)*(1-SQRT(1-4*C3592*B3592+4*C3592*B3592^2))/2/B3592</f>
        <v>0.601802085845414</v>
      </c>
      <c r="F3592" s="28" t="n">
        <f aca="false">1/(1-C3592^(1/$N$1))-1</f>
        <v>29.3918517306475</v>
      </c>
      <c r="G3592" s="28" t="n">
        <f aca="false">1/(1-D3592^(1/$P$1))-1</f>
        <v>29.040459759684</v>
      </c>
      <c r="J3592" s="27" t="n">
        <f aca="true">EXP(-GAMMAINV(RAND(),1+$N$1,1/(1+F3592)))</f>
        <v>0.61228707751257</v>
      </c>
      <c r="K3592" s="27" t="n">
        <f aca="true">EXP(-GAMMAINV(RAND(),1+$P$1,1/(1+G3592)))</f>
        <v>0.616906959122494</v>
      </c>
    </row>
    <row r="3593" customFormat="false" ht="12.75" hidden="false" customHeight="false" outlineLevel="0" collapsed="false">
      <c r="A3593" s="26" t="n">
        <f aca="true">ROUNDDOWN(RAND()+B3593,0)</f>
        <v>0</v>
      </c>
      <c r="B3593" s="27" t="n">
        <f aca="true">RAND()/2</f>
        <v>0.218104539911123</v>
      </c>
      <c r="C3593" s="27" t="n">
        <f aca="true">RAND()</f>
        <v>0.980771199519805</v>
      </c>
      <c r="D3593" s="27" t="n">
        <f aca="false">A3593*SQRT(C3593)+(1-A3593)*(1-SQRT(1-4*C3593*B3593+4*C3593*B3593^2))/2/B3593</f>
        <v>0.973602048707305</v>
      </c>
      <c r="F3593" s="28" t="n">
        <f aca="false">1/(1-C3593^(1/$N$1))-1</f>
        <v>772.055698620481</v>
      </c>
      <c r="G3593" s="28" t="n">
        <f aca="false">1/(1-D3593^(1/$P$1))-1</f>
        <v>560.192622194679</v>
      </c>
      <c r="J3593" s="27" t="n">
        <f aca="true">EXP(-GAMMAINV(RAND(),1+$N$1,1/(1+F3593)))</f>
        <v>0.975563902018113</v>
      </c>
      <c r="K3593" s="27" t="n">
        <f aca="true">EXP(-GAMMAINV(RAND(),1+$P$1,1/(1+G3593)))</f>
        <v>0.96685143626974</v>
      </c>
    </row>
    <row r="3594" customFormat="false" ht="12.75" hidden="false" customHeight="false" outlineLevel="0" collapsed="false">
      <c r="A3594" s="26" t="n">
        <f aca="true">ROUNDDOWN(RAND()+B3594,0)</f>
        <v>0</v>
      </c>
      <c r="B3594" s="27" t="n">
        <f aca="true">RAND()/2</f>
        <v>0.0381910713997117</v>
      </c>
      <c r="C3594" s="27" t="n">
        <f aca="true">RAND()</f>
        <v>0.76767558823645</v>
      </c>
      <c r="D3594" s="27" t="n">
        <f aca="false">A3594*SQRT(C3594)+(1-A3594)*(1-SQRT(1-4*C3594*B3594+4*C3594*B3594^2))/2/B3594</f>
        <v>0.76044206754886</v>
      </c>
      <c r="F3594" s="28" t="n">
        <f aca="false">1/(1-C3594^(1/$N$1))-1</f>
        <v>56.2362577515801</v>
      </c>
      <c r="G3594" s="28" t="n">
        <f aca="false">1/(1-D3594^(1/$P$1))-1</f>
        <v>54.2749635413778</v>
      </c>
      <c r="J3594" s="27" t="n">
        <f aca="true">EXP(-GAMMAINV(RAND(),1+$N$1,1/(1+F3594)))</f>
        <v>0.745169201483692</v>
      </c>
      <c r="K3594" s="27" t="n">
        <f aca="true">EXP(-GAMMAINV(RAND(),1+$P$1,1/(1+G3594)))</f>
        <v>0.696583145672714</v>
      </c>
    </row>
    <row r="3595" customFormat="false" ht="12.75" hidden="false" customHeight="false" outlineLevel="0" collapsed="false">
      <c r="A3595" s="26" t="n">
        <f aca="true">ROUNDDOWN(RAND()+B3595,0)</f>
        <v>0</v>
      </c>
      <c r="B3595" s="27" t="n">
        <f aca="true">RAND()/2</f>
        <v>0.449705476282226</v>
      </c>
      <c r="C3595" s="27" t="n">
        <f aca="true">RAND()</f>
        <v>0.796996959266007</v>
      </c>
      <c r="D3595" s="27" t="n">
        <f aca="false">A3595*SQRT(C3595)+(1-A3595)*(1-SQRT(1-4*C3595*B3595+4*C3595*B3595^2))/2/B3595</f>
        <v>0.601037284400424</v>
      </c>
      <c r="F3595" s="28" t="n">
        <f aca="false">1/(1-C3595^(1/$N$1))-1</f>
        <v>65.6083919503329</v>
      </c>
      <c r="G3595" s="28" t="n">
        <f aca="false">1/(1-D3595^(1/$P$1))-1</f>
        <v>28.9666857052312</v>
      </c>
      <c r="J3595" s="27" t="n">
        <f aca="true">EXP(-GAMMAINV(RAND(),1+$N$1,1/(1+F3595)))</f>
        <v>0.843139633639881</v>
      </c>
      <c r="K3595" s="27" t="n">
        <f aca="true">EXP(-GAMMAINV(RAND(),1+$P$1,1/(1+G3595)))</f>
        <v>0.619711285221777</v>
      </c>
    </row>
    <row r="3596" customFormat="false" ht="12.75" hidden="false" customHeight="false" outlineLevel="0" collapsed="false">
      <c r="A3596" s="26" t="n">
        <f aca="true">ROUNDDOWN(RAND()+B3596,0)</f>
        <v>1</v>
      </c>
      <c r="B3596" s="27" t="n">
        <f aca="true">RAND()/2</f>
        <v>0.255287711154351</v>
      </c>
      <c r="C3596" s="27" t="n">
        <f aca="true">RAND()</f>
        <v>0.954296443215197</v>
      </c>
      <c r="D3596" s="27" t="n">
        <f aca="false">A3596*SQRT(C3596)+(1-A3596)*(1-SQRT(1-4*C3596*B3596+4*C3596*B3596^2))/2/B3596</f>
        <v>0.976880976995252</v>
      </c>
      <c r="F3596" s="28" t="n">
        <f aca="false">1/(1-C3596^(1/$N$1))-1</f>
        <v>320.143813362309</v>
      </c>
      <c r="G3596" s="28" t="n">
        <f aca="false">1/(1-D3596^(1/$P$1))-1</f>
        <v>640.7872368837</v>
      </c>
      <c r="J3596" s="27" t="n">
        <f aca="true">EXP(-GAMMAINV(RAND(),1+$N$1,1/(1+F3596)))</f>
        <v>0.965532472064458</v>
      </c>
      <c r="K3596" s="27" t="n">
        <f aca="true">EXP(-GAMMAINV(RAND(),1+$P$1,1/(1+G3596)))</f>
        <v>0.979581075421609</v>
      </c>
    </row>
    <row r="3597" customFormat="false" ht="12.75" hidden="false" customHeight="false" outlineLevel="0" collapsed="false">
      <c r="A3597" s="26" t="n">
        <f aca="true">ROUNDDOWN(RAND()+B3597,0)</f>
        <v>0</v>
      </c>
      <c r="B3597" s="27" t="n">
        <f aca="true">RAND()/2</f>
        <v>0.217117346340273</v>
      </c>
      <c r="C3597" s="27" t="n">
        <f aca="true">RAND()</f>
        <v>0.263921277885719</v>
      </c>
      <c r="D3597" s="27" t="n">
        <f aca="false">A3597*SQRT(C3597)+(1-A3597)*(1-SQRT(1-4*C3597*B3597+4*C3597*B3597^2))/2/B3597</f>
        <v>0.216826927144103</v>
      </c>
      <c r="F3597" s="28" t="n">
        <f aca="false">1/(1-C3597^(1/$N$1))-1</f>
        <v>10.7677782128819</v>
      </c>
      <c r="G3597" s="28" t="n">
        <f aca="false">1/(1-D3597^(1/$P$1))-1</f>
        <v>9.32103346647429</v>
      </c>
      <c r="J3597" s="27" t="n">
        <f aca="true">EXP(-GAMMAINV(RAND(),1+$N$1,1/(1+F3597)))</f>
        <v>0.182716623956262</v>
      </c>
      <c r="K3597" s="27" t="n">
        <f aca="true">EXP(-GAMMAINV(RAND(),1+$P$1,1/(1+G3597)))</f>
        <v>0.192867236675386</v>
      </c>
    </row>
    <row r="3598" customFormat="false" ht="12.75" hidden="false" customHeight="false" outlineLevel="0" collapsed="false">
      <c r="A3598" s="26" t="n">
        <f aca="true">ROUNDDOWN(RAND()+B3598,0)</f>
        <v>1</v>
      </c>
      <c r="B3598" s="27" t="n">
        <f aca="true">RAND()/2</f>
        <v>0.189247063366605</v>
      </c>
      <c r="C3598" s="27" t="n">
        <f aca="true">RAND()</f>
        <v>0.645897723885413</v>
      </c>
      <c r="D3598" s="27" t="n">
        <f aca="false">A3598*SQRT(C3598)+(1-A3598)*(1-SQRT(1-4*C3598*B3598+4*C3598*B3598^2))/2/B3598</f>
        <v>0.803677624352833</v>
      </c>
      <c r="F3598" s="28" t="n">
        <f aca="false">1/(1-C3598^(1/$N$1))-1</f>
        <v>33.8184105443089</v>
      </c>
      <c r="G3598" s="28" t="n">
        <f aca="false">1/(1-D3598^(1/$P$1))-1</f>
        <v>68.1331785354773</v>
      </c>
      <c r="J3598" s="27" t="n">
        <f aca="true">EXP(-GAMMAINV(RAND(),1+$N$1,1/(1+F3598)))</f>
        <v>0.609201865449828</v>
      </c>
      <c r="K3598" s="27" t="n">
        <f aca="true">EXP(-GAMMAINV(RAND(),1+$P$1,1/(1+G3598)))</f>
        <v>0.741353615904999</v>
      </c>
    </row>
    <row r="3599" customFormat="false" ht="12.75" hidden="false" customHeight="false" outlineLevel="0" collapsed="false">
      <c r="A3599" s="26" t="n">
        <f aca="true">ROUNDDOWN(RAND()+B3599,0)</f>
        <v>0</v>
      </c>
      <c r="B3599" s="27" t="n">
        <f aca="true">RAND()/2</f>
        <v>0.127040497404687</v>
      </c>
      <c r="C3599" s="27" t="n">
        <f aca="true">RAND()</f>
        <v>0.600618940983168</v>
      </c>
      <c r="D3599" s="27" t="n">
        <f aca="false">A3599*SQRT(C3599)+(1-A3599)*(1-SQRT(1-4*C3599*B3599+4*C3599*B3599^2))/2/B3599</f>
        <v>0.564848814042439</v>
      </c>
      <c r="F3599" s="28" t="n">
        <f aca="false">1/(1-C3599^(1/$N$1))-1</f>
        <v>28.9264478011734</v>
      </c>
      <c r="G3599" s="28" t="n">
        <f aca="false">1/(1-D3599^(1/$P$1))-1</f>
        <v>25.763807577616</v>
      </c>
      <c r="J3599" s="27" t="n">
        <f aca="true">EXP(-GAMMAINV(RAND(),1+$N$1,1/(1+F3599)))</f>
        <v>0.570419358178484</v>
      </c>
      <c r="K3599" s="27" t="n">
        <f aca="true">EXP(-GAMMAINV(RAND(),1+$P$1,1/(1+G3599)))</f>
        <v>0.609644634691366</v>
      </c>
    </row>
    <row r="3600" customFormat="false" ht="12.75" hidden="false" customHeight="false" outlineLevel="0" collapsed="false">
      <c r="A3600" s="26" t="n">
        <f aca="true">ROUNDDOWN(RAND()+B3600,0)</f>
        <v>0</v>
      </c>
      <c r="B3600" s="27" t="n">
        <f aca="true">RAND()/2</f>
        <v>0.111928675586609</v>
      </c>
      <c r="C3600" s="27" t="n">
        <f aca="true">RAND()</f>
        <v>0.50644974540083</v>
      </c>
      <c r="D3600" s="27" t="n">
        <f aca="false">A3600*SQRT(C3600)+(1-A3600)*(1-SQRT(1-4*C3600*B3600+4*C3600*B3600^2))/2/B3600</f>
        <v>0.47501947437228</v>
      </c>
      <c r="F3600" s="28" t="n">
        <f aca="false">1/(1-C3600^(1/$N$1))-1</f>
        <v>21.5518973679367</v>
      </c>
      <c r="G3600" s="28" t="n">
        <f aca="false">1/(1-D3600^(1/$P$1))-1</f>
        <v>19.6546062809365</v>
      </c>
      <c r="J3600" s="27" t="n">
        <f aca="true">EXP(-GAMMAINV(RAND(),1+$N$1,1/(1+F3600)))</f>
        <v>0.66471486066996</v>
      </c>
      <c r="K3600" s="27" t="n">
        <f aca="true">EXP(-GAMMAINV(RAND(),1+$P$1,1/(1+G3600)))</f>
        <v>0.407384732558929</v>
      </c>
    </row>
    <row r="3601" customFormat="false" ht="12.75" hidden="false" customHeight="false" outlineLevel="0" collapsed="false">
      <c r="A3601" s="26" t="n">
        <f aca="true">ROUNDDOWN(RAND()+B3601,0)</f>
        <v>0</v>
      </c>
      <c r="B3601" s="27" t="n">
        <f aca="true">RAND()/2</f>
        <v>0.0736226678576682</v>
      </c>
      <c r="C3601" s="27" t="n">
        <f aca="true">RAND()</f>
        <v>0.777698965166869</v>
      </c>
      <c r="D3601" s="27" t="n">
        <f aca="false">A3601*SQRT(C3601)+(1-A3601)*(1-SQRT(1-4*C3601*B3601+4*C3601*B3601^2))/2/B3601</f>
        <v>0.763341954008348</v>
      </c>
      <c r="F3601" s="28" t="n">
        <f aca="false">1/(1-C3601^(1/$N$1))-1</f>
        <v>59.1635267845285</v>
      </c>
      <c r="G3601" s="28" t="n">
        <f aca="false">1/(1-D3601^(1/$P$1))-1</f>
        <v>55.0469387940276</v>
      </c>
      <c r="J3601" s="27" t="n">
        <f aca="true">EXP(-GAMMAINV(RAND(),1+$N$1,1/(1+F3601)))</f>
        <v>0.748317207899817</v>
      </c>
      <c r="K3601" s="27" t="n">
        <f aca="true">EXP(-GAMMAINV(RAND(),1+$P$1,1/(1+G3601)))</f>
        <v>0.757378820805414</v>
      </c>
    </row>
    <row r="3602" customFormat="false" ht="12.75" hidden="false" customHeight="false" outlineLevel="0" collapsed="false">
      <c r="A3602" s="26" t="n">
        <f aca="true">ROUNDDOWN(RAND()+B3602,0)</f>
        <v>1</v>
      </c>
      <c r="B3602" s="27" t="n">
        <f aca="true">RAND()/2</f>
        <v>0.32844028265105</v>
      </c>
      <c r="C3602" s="27" t="n">
        <f aca="true">RAND()</f>
        <v>0.727177562495862</v>
      </c>
      <c r="D3602" s="27" t="n">
        <f aca="false">A3602*SQRT(C3602)+(1-A3602)*(1-SQRT(1-4*C3602*B3602+4*C3602*B3602^2))/2/B3602</f>
        <v>0.852747068300948</v>
      </c>
      <c r="F3602" s="28" t="n">
        <f aca="false">1/(1-C3602^(1/$N$1))-1</f>
        <v>46.5850263172731</v>
      </c>
      <c r="G3602" s="28" t="n">
        <f aca="false">1/(1-D3602^(1/$P$1))-1</f>
        <v>93.6673977879025</v>
      </c>
      <c r="J3602" s="27" t="n">
        <f aca="true">EXP(-GAMMAINV(RAND(),1+$N$1,1/(1+F3602)))</f>
        <v>0.695953954093692</v>
      </c>
      <c r="K3602" s="27" t="n">
        <f aca="true">EXP(-GAMMAINV(RAND(),1+$P$1,1/(1+G3602)))</f>
        <v>0.875079964480359</v>
      </c>
    </row>
    <row r="3603" customFormat="false" ht="12.75" hidden="false" customHeight="false" outlineLevel="0" collapsed="false">
      <c r="A3603" s="26" t="n">
        <f aca="true">ROUNDDOWN(RAND()+B3603,0)</f>
        <v>1</v>
      </c>
      <c r="B3603" s="27" t="n">
        <f aca="true">RAND()/2</f>
        <v>0.480578223557742</v>
      </c>
      <c r="C3603" s="27" t="n">
        <f aca="true">RAND()</f>
        <v>0.620791513819052</v>
      </c>
      <c r="D3603" s="27" t="n">
        <f aca="false">A3603*SQRT(C3603)+(1-A3603)*(1-SQRT(1-4*C3603*B3603+4*C3603*B3603^2))/2/B3603</f>
        <v>0.787903238868233</v>
      </c>
      <c r="F3603" s="28" t="n">
        <f aca="false">1/(1-C3603^(1/$N$1))-1</f>
        <v>30.9650209489317</v>
      </c>
      <c r="G3603" s="28" t="n">
        <f aca="false">1/(1-D3603^(1/$P$1))-1</f>
        <v>62.4260689816453</v>
      </c>
      <c r="J3603" s="27" t="n">
        <f aca="true">EXP(-GAMMAINV(RAND(),1+$N$1,1/(1+F3603)))</f>
        <v>0.657035755271601</v>
      </c>
      <c r="K3603" s="27" t="n">
        <f aca="true">EXP(-GAMMAINV(RAND(),1+$P$1,1/(1+G3603)))</f>
        <v>0.739994510376454</v>
      </c>
    </row>
    <row r="3604" customFormat="false" ht="12.75" hidden="false" customHeight="false" outlineLevel="0" collapsed="false">
      <c r="A3604" s="26" t="n">
        <f aca="true">ROUNDDOWN(RAND()+B3604,0)</f>
        <v>1</v>
      </c>
      <c r="B3604" s="27" t="n">
        <f aca="true">RAND()/2</f>
        <v>0.286082267247888</v>
      </c>
      <c r="C3604" s="27" t="n">
        <f aca="true">RAND()</f>
        <v>0.214454337489805</v>
      </c>
      <c r="D3604" s="27" t="n">
        <f aca="false">A3604*SQRT(C3604)+(1-A3604)*(1-SQRT(1-4*C3604*B3604+4*C3604*B3604^2))/2/B3604</f>
        <v>0.46309214794661</v>
      </c>
      <c r="F3604" s="28" t="n">
        <f aca="false">1/(1-C3604^(1/$N$1))-1</f>
        <v>9.25097267625785</v>
      </c>
      <c r="G3604" s="28" t="n">
        <f aca="false">1/(1-D3604^(1/$P$1))-1</f>
        <v>18.9891176809868</v>
      </c>
      <c r="J3604" s="27" t="n">
        <f aca="true">EXP(-GAMMAINV(RAND(),1+$N$1,1/(1+F3604)))</f>
        <v>0.166939373357808</v>
      </c>
      <c r="K3604" s="27" t="n">
        <f aca="true">EXP(-GAMMAINV(RAND(),1+$P$1,1/(1+G3604)))</f>
        <v>0.385729696685844</v>
      </c>
    </row>
    <row r="3605" customFormat="false" ht="12.75" hidden="false" customHeight="false" outlineLevel="0" collapsed="false">
      <c r="A3605" s="26" t="n">
        <f aca="true">ROUNDDOWN(RAND()+B3605,0)</f>
        <v>1</v>
      </c>
      <c r="B3605" s="27" t="n">
        <f aca="true">RAND()/2</f>
        <v>0.322513072246073</v>
      </c>
      <c r="C3605" s="27" t="n">
        <f aca="true">RAND()</f>
        <v>0.334414637296983</v>
      </c>
      <c r="D3605" s="27" t="n">
        <f aca="false">A3605*SQRT(C3605)+(1-A3605)*(1-SQRT(1-4*C3605*B3605+4*C3605*B3605^2))/2/B3605</f>
        <v>0.578285947691091</v>
      </c>
      <c r="F3605" s="28" t="n">
        <f aca="false">1/(1-C3605^(1/$N$1))-1</f>
        <v>13.2000424654751</v>
      </c>
      <c r="G3605" s="28" t="n">
        <f aca="false">1/(1-D3605^(1/$P$1))-1</f>
        <v>26.8909578313599</v>
      </c>
      <c r="J3605" s="27" t="n">
        <f aca="true">EXP(-GAMMAINV(RAND(),1+$N$1,1/(1+F3605)))</f>
        <v>0.320328014647063</v>
      </c>
      <c r="K3605" s="27" t="n">
        <f aca="true">EXP(-GAMMAINV(RAND(),1+$P$1,1/(1+G3605)))</f>
        <v>0.642813759115897</v>
      </c>
    </row>
    <row r="3606" customFormat="false" ht="12.75" hidden="false" customHeight="false" outlineLevel="0" collapsed="false">
      <c r="A3606" s="26" t="n">
        <f aca="true">ROUNDDOWN(RAND()+B3606,0)</f>
        <v>0</v>
      </c>
      <c r="B3606" s="27" t="n">
        <f aca="true">RAND()/2</f>
        <v>0.0951880177709095</v>
      </c>
      <c r="C3606" s="27" t="n">
        <f aca="true">RAND()</f>
        <v>0.782168815565751</v>
      </c>
      <c r="D3606" s="27" t="n">
        <f aca="false">A3606*SQRT(C3606)+(1-A3606)*(1-SQRT(1-4*C3606*B3606+4*C3606*B3606^2))/2/B3606</f>
        <v>0.763153533633261</v>
      </c>
      <c r="F3606" s="28" t="n">
        <f aca="false">1/(1-C3606^(1/$N$1))-1</f>
        <v>60.5552315623544</v>
      </c>
      <c r="G3606" s="28" t="n">
        <f aca="false">1/(1-D3606^(1/$P$1))-1</f>
        <v>54.9962094430605</v>
      </c>
      <c r="J3606" s="27" t="n">
        <f aca="true">EXP(-GAMMAINV(RAND(),1+$N$1,1/(1+F3606)))</f>
        <v>0.75302772204777</v>
      </c>
      <c r="K3606" s="27" t="n">
        <f aca="true">EXP(-GAMMAINV(RAND(),1+$P$1,1/(1+G3606)))</f>
        <v>0.640181109206557</v>
      </c>
    </row>
    <row r="3607" customFormat="false" ht="12.75" hidden="false" customHeight="false" outlineLevel="0" collapsed="false">
      <c r="A3607" s="26" t="n">
        <f aca="true">ROUNDDOWN(RAND()+B3607,0)</f>
        <v>0</v>
      </c>
      <c r="B3607" s="27" t="n">
        <f aca="true">RAND()/2</f>
        <v>0.489430043478643</v>
      </c>
      <c r="C3607" s="27" t="n">
        <f aca="true">RAND()</f>
        <v>0.949996351180867</v>
      </c>
      <c r="D3607" s="27" t="n">
        <f aca="false">A3607*SQRT(C3607)+(1-A3607)*(1-SQRT(1-4*C3607*B3607+4*C3607*B3607^2))/2/B3607</f>
        <v>0.792184473825153</v>
      </c>
      <c r="F3607" s="28" t="n">
        <f aca="false">1/(1-C3607^(1/$N$1))-1</f>
        <v>291.914275059677</v>
      </c>
      <c r="G3607" s="28" t="n">
        <f aca="false">1/(1-D3607^(1/$P$1))-1</f>
        <v>63.8897560853699</v>
      </c>
      <c r="J3607" s="27" t="n">
        <f aca="true">EXP(-GAMMAINV(RAND(),1+$N$1,1/(1+F3607)))</f>
        <v>0.935154991934693</v>
      </c>
      <c r="K3607" s="27" t="n">
        <f aca="true">EXP(-GAMMAINV(RAND(),1+$P$1,1/(1+G3607)))</f>
        <v>0.718767635698644</v>
      </c>
    </row>
    <row r="3608" customFormat="false" ht="12.75" hidden="false" customHeight="false" outlineLevel="0" collapsed="false">
      <c r="A3608" s="26" t="n">
        <f aca="true">ROUNDDOWN(RAND()+B3608,0)</f>
        <v>1</v>
      </c>
      <c r="B3608" s="27" t="n">
        <f aca="true">RAND()/2</f>
        <v>0.339495859238606</v>
      </c>
      <c r="C3608" s="27" t="n">
        <f aca="true">RAND()</f>
        <v>0.866376850977575</v>
      </c>
      <c r="D3608" s="27" t="n">
        <f aca="false">A3608*SQRT(C3608)+(1-A3608)*(1-SQRT(1-4*C3608*B3608+4*C3608*B3608^2))/2/B3608</f>
        <v>0.930793667241873</v>
      </c>
      <c r="F3608" s="28" t="n">
        <f aca="false">1/(1-C3608^(1/$N$1))-1</f>
        <v>104.077562561204</v>
      </c>
      <c r="G3608" s="28" t="n">
        <f aca="false">1/(1-D3608^(1/$P$1))-1</f>
        <v>208.653929830498</v>
      </c>
      <c r="J3608" s="27" t="n">
        <f aca="true">EXP(-GAMMAINV(RAND(),1+$N$1,1/(1+F3608)))</f>
        <v>0.886473214328395</v>
      </c>
      <c r="K3608" s="27" t="n">
        <f aca="true">EXP(-GAMMAINV(RAND(),1+$P$1,1/(1+G3608)))</f>
        <v>0.898328302167642</v>
      </c>
    </row>
    <row r="3609" customFormat="false" ht="12.75" hidden="false" customHeight="false" outlineLevel="0" collapsed="false">
      <c r="A3609" s="26" t="n">
        <f aca="true">ROUNDDOWN(RAND()+B3609,0)</f>
        <v>1</v>
      </c>
      <c r="B3609" s="27" t="n">
        <f aca="true">RAND()/2</f>
        <v>0.290445522362382</v>
      </c>
      <c r="C3609" s="27" t="n">
        <f aca="true">RAND()</f>
        <v>0.224550719463958</v>
      </c>
      <c r="D3609" s="27" t="n">
        <f aca="false">A3609*SQRT(C3609)+(1-A3609)*(1-SQRT(1-4*C3609*B3609+4*C3609*B3609^2))/2/B3609</f>
        <v>0.473867829108453</v>
      </c>
      <c r="F3609" s="28" t="n">
        <f aca="false">1/(1-C3609^(1/$N$1))-1</f>
        <v>9.55078529971966</v>
      </c>
      <c r="G3609" s="28" t="n">
        <f aca="false">1/(1-D3609^(1/$P$1))-1</f>
        <v>19.5891260560927</v>
      </c>
      <c r="J3609" s="27" t="n">
        <f aca="true">EXP(-GAMMAINV(RAND(),1+$N$1,1/(1+F3609)))</f>
        <v>0.217692915437725</v>
      </c>
      <c r="K3609" s="27" t="n">
        <f aca="true">EXP(-GAMMAINV(RAND(),1+$P$1,1/(1+G3609)))</f>
        <v>0.531808464944586</v>
      </c>
    </row>
    <row r="3610" customFormat="false" ht="12.75" hidden="false" customHeight="false" outlineLevel="0" collapsed="false">
      <c r="A3610" s="26" t="n">
        <f aca="true">ROUNDDOWN(RAND()+B3610,0)</f>
        <v>0</v>
      </c>
      <c r="B3610" s="27" t="n">
        <f aca="true">RAND()/2</f>
        <v>0.184737018642286</v>
      </c>
      <c r="C3610" s="27" t="n">
        <f aca="true">RAND()</f>
        <v>0.319601163677749</v>
      </c>
      <c r="D3610" s="27" t="n">
        <f aca="false">A3610*SQRT(C3610)+(1-A3610)*(1-SQRT(1-4*C3610*B3610+4*C3610*B3610^2))/2/B3610</f>
        <v>0.274476605500672</v>
      </c>
      <c r="F3610" s="28" t="n">
        <f aca="false">1/(1-C3610^(1/$N$1))-1</f>
        <v>12.6563709383674</v>
      </c>
      <c r="G3610" s="28" t="n">
        <f aca="false">1/(1-D3610^(1/$P$1))-1</f>
        <v>11.1091036707049</v>
      </c>
      <c r="J3610" s="27" t="n">
        <f aca="true">EXP(-GAMMAINV(RAND(),1+$N$1,1/(1+F3610)))</f>
        <v>0.277523042186539</v>
      </c>
      <c r="K3610" s="27" t="n">
        <f aca="true">EXP(-GAMMAINV(RAND(),1+$P$1,1/(1+G3610)))</f>
        <v>0.231900587806004</v>
      </c>
    </row>
    <row r="3611" customFormat="false" ht="12.75" hidden="false" customHeight="false" outlineLevel="0" collapsed="false">
      <c r="A3611" s="26" t="n">
        <f aca="true">ROUNDDOWN(RAND()+B3611,0)</f>
        <v>0</v>
      </c>
      <c r="B3611" s="27" t="n">
        <f aca="true">RAND()/2</f>
        <v>0.34262419180829</v>
      </c>
      <c r="C3611" s="27" t="n">
        <f aca="true">RAND()</f>
        <v>0.869340175791708</v>
      </c>
      <c r="D3611" s="27" t="n">
        <f aca="false">A3611*SQRT(C3611)+(1-A3611)*(1-SQRT(1-4*C3611*B3611+4*C3611*B3611^2))/2/B3611</f>
        <v>0.779862011468372</v>
      </c>
      <c r="F3611" s="28" t="n">
        <f aca="false">1/(1-C3611^(1/$N$1))-1</f>
        <v>106.6277391472</v>
      </c>
      <c r="G3611" s="28" t="n">
        <f aca="false">1/(1-D3611^(1/$P$1))-1</f>
        <v>59.8299831705619</v>
      </c>
      <c r="J3611" s="27" t="n">
        <f aca="true">EXP(-GAMMAINV(RAND(),1+$N$1,1/(1+F3611)))</f>
        <v>0.784624011889958</v>
      </c>
      <c r="K3611" s="27" t="n">
        <f aca="true">EXP(-GAMMAINV(RAND(),1+$P$1,1/(1+G3611)))</f>
        <v>0.748446220456747</v>
      </c>
    </row>
    <row r="3612" customFormat="false" ht="12.75" hidden="false" customHeight="false" outlineLevel="0" collapsed="false">
      <c r="A3612" s="26" t="n">
        <f aca="true">ROUNDDOWN(RAND()+B3612,0)</f>
        <v>0</v>
      </c>
      <c r="B3612" s="27" t="n">
        <f aca="true">RAND()/2</f>
        <v>0.309819828092364</v>
      </c>
      <c r="C3612" s="27" t="n">
        <f aca="true">RAND()</f>
        <v>0.576461794790205</v>
      </c>
      <c r="D3612" s="27" t="n">
        <f aca="false">A3612*SQRT(C3612)+(1-A3612)*(1-SQRT(1-4*C3612*B3612+4*C3612*B3612^2))/2/B3612</f>
        <v>0.464793930927357</v>
      </c>
      <c r="F3612" s="28" t="n">
        <f aca="false">1/(1-C3612^(1/$N$1))-1</f>
        <v>26.7338909742662</v>
      </c>
      <c r="G3612" s="28" t="n">
        <f aca="false">1/(1-D3612^(1/$P$1))-1</f>
        <v>19.0823833654896</v>
      </c>
      <c r="J3612" s="27" t="n">
        <f aca="true">EXP(-GAMMAINV(RAND(),1+$N$1,1/(1+F3612)))</f>
        <v>0.618510889407218</v>
      </c>
      <c r="K3612" s="27" t="n">
        <f aca="true">EXP(-GAMMAINV(RAND(),1+$P$1,1/(1+G3612)))</f>
        <v>0.32542380369473</v>
      </c>
    </row>
    <row r="3613" customFormat="false" ht="12.75" hidden="false" customHeight="false" outlineLevel="0" collapsed="false">
      <c r="A3613" s="26" t="n">
        <f aca="true">ROUNDDOWN(RAND()+B3613,0)</f>
        <v>1</v>
      </c>
      <c r="B3613" s="27" t="n">
        <f aca="true">RAND()/2</f>
        <v>0.241736807904682</v>
      </c>
      <c r="C3613" s="27" t="n">
        <f aca="true">RAND()</f>
        <v>0.768577133461871</v>
      </c>
      <c r="D3613" s="27" t="n">
        <f aca="false">A3613*SQRT(C3613)+(1-A3613)*(1-SQRT(1-4*C3613*B3613+4*C3613*B3613^2))/2/B3613</f>
        <v>0.876685310394711</v>
      </c>
      <c r="F3613" s="28" t="n">
        <f aca="false">1/(1-C3613^(1/$N$1))-1</f>
        <v>56.4892362332166</v>
      </c>
      <c r="G3613" s="28" t="n">
        <f aca="false">1/(1-D3613^(1/$P$1))-1</f>
        <v>113.47627902757</v>
      </c>
      <c r="J3613" s="27" t="n">
        <f aca="true">EXP(-GAMMAINV(RAND(),1+$N$1,1/(1+F3613)))</f>
        <v>0.629971827974233</v>
      </c>
      <c r="K3613" s="27" t="n">
        <f aca="true">EXP(-GAMMAINV(RAND(),1+$P$1,1/(1+G3613)))</f>
        <v>0.843313366650302</v>
      </c>
    </row>
    <row r="3614" customFormat="false" ht="12.75" hidden="false" customHeight="false" outlineLevel="0" collapsed="false">
      <c r="A3614" s="26" t="n">
        <f aca="true">ROUNDDOWN(RAND()+B3614,0)</f>
        <v>0</v>
      </c>
      <c r="B3614" s="27" t="n">
        <f aca="true">RAND()/2</f>
        <v>0.204605628715243</v>
      </c>
      <c r="C3614" s="27" t="n">
        <f aca="true">RAND()</f>
        <v>0.0017684391773978</v>
      </c>
      <c r="D3614" s="27" t="n">
        <f aca="false">A3614*SQRT(C3614)+(1-A3614)*(1-SQRT(1-4*C3614*B3614+4*C3614*B3614^2))/2/B3614</f>
        <v>0.00140701162168129</v>
      </c>
      <c r="F3614" s="28" t="n">
        <f aca="false">1/(1-C3614^(1/$N$1))-1</f>
        <v>1.90190981798399</v>
      </c>
      <c r="G3614" s="28" t="n">
        <f aca="false">1/(1-D3614^(1/$P$1))-1</f>
        <v>1.8207593483095</v>
      </c>
      <c r="J3614" s="27" t="n">
        <f aca="true">EXP(-GAMMAINV(RAND(),1+$N$1,1/(1+F3614)))</f>
        <v>0.00523316935321161</v>
      </c>
      <c r="K3614" s="27" t="n">
        <f aca="true">EXP(-GAMMAINV(RAND(),1+$P$1,1/(1+G3614)))</f>
        <v>0.000254307894821114</v>
      </c>
    </row>
    <row r="3615" customFormat="false" ht="12.75" hidden="false" customHeight="false" outlineLevel="0" collapsed="false">
      <c r="A3615" s="26" t="n">
        <f aca="true">ROUNDDOWN(RAND()+B3615,0)</f>
        <v>0</v>
      </c>
      <c r="B3615" s="27" t="n">
        <f aca="true">RAND()/2</f>
        <v>0.192403905825944</v>
      </c>
      <c r="C3615" s="27" t="n">
        <f aca="true">RAND()</f>
        <v>0.770282462036881</v>
      </c>
      <c r="D3615" s="27" t="n">
        <f aca="false">A3615*SQRT(C3615)+(1-A3615)*(1-SQRT(1-4*C3615*B3615+4*C3615*B3615^2))/2/B3615</f>
        <v>0.722518212758666</v>
      </c>
      <c r="F3615" s="28" t="n">
        <f aca="false">1/(1-C3615^(1/$N$1))-1</f>
        <v>56.9731552768453</v>
      </c>
      <c r="G3615" s="28" t="n">
        <f aca="false">1/(1-D3615^(1/$P$1))-1</f>
        <v>45.6538551950974</v>
      </c>
      <c r="J3615" s="27" t="n">
        <f aca="true">EXP(-GAMMAINV(RAND(),1+$N$1,1/(1+F3615)))</f>
        <v>0.63387704048584</v>
      </c>
      <c r="K3615" s="27" t="n">
        <f aca="true">EXP(-GAMMAINV(RAND(),1+$P$1,1/(1+G3615)))</f>
        <v>0.670168708863821</v>
      </c>
    </row>
    <row r="3616" customFormat="false" ht="12.75" hidden="false" customHeight="false" outlineLevel="0" collapsed="false">
      <c r="A3616" s="26" t="n">
        <f aca="true">ROUNDDOWN(RAND()+B3616,0)</f>
        <v>1</v>
      </c>
      <c r="B3616" s="27" t="n">
        <f aca="true">RAND()/2</f>
        <v>0.466560829454477</v>
      </c>
      <c r="C3616" s="27" t="n">
        <f aca="true">RAND()</f>
        <v>0.0176249603234684</v>
      </c>
      <c r="D3616" s="27" t="n">
        <f aca="false">A3616*SQRT(C3616)+(1-A3616)*(1-SQRT(1-4*C3616*B3616+4*C3616*B3616^2))/2/B3616</f>
        <v>0.13275903104297</v>
      </c>
      <c r="F3616" s="28" t="n">
        <f aca="false">1/(1-C3616^(1/$N$1))-1</f>
        <v>3.23671499263977</v>
      </c>
      <c r="G3616" s="28" t="n">
        <f aca="false">1/(1-D3616^(1/$P$1))-1</f>
        <v>6.93982705362562</v>
      </c>
      <c r="J3616" s="27" t="n">
        <f aca="true">EXP(-GAMMAINV(RAND(),1+$N$1,1/(1+F3616)))</f>
        <v>0.0226063729771045</v>
      </c>
      <c r="K3616" s="27" t="n">
        <f aca="true">EXP(-GAMMAINV(RAND(),1+$P$1,1/(1+G3616)))</f>
        <v>0.180451885825698</v>
      </c>
    </row>
    <row r="3617" customFormat="false" ht="12.75" hidden="false" customHeight="false" outlineLevel="0" collapsed="false">
      <c r="A3617" s="26" t="n">
        <f aca="true">ROUNDDOWN(RAND()+B3617,0)</f>
        <v>0</v>
      </c>
      <c r="B3617" s="27" t="n">
        <f aca="true">RAND()/2</f>
        <v>0.233651909961727</v>
      </c>
      <c r="C3617" s="27" t="n">
        <f aca="true">RAND()</f>
        <v>0.959497997230918</v>
      </c>
      <c r="D3617" s="27" t="n">
        <f aca="false">A3617*SQRT(C3617)+(1-A3617)*(1-SQRT(1-4*C3617*B3617+4*C3617*B3617^2))/2/B3617</f>
        <v>0.943150518964937</v>
      </c>
      <c r="F3617" s="28" t="n">
        <f aca="false">1/(1-C3617^(1/$N$1))-1</f>
        <v>362.300605911586</v>
      </c>
      <c r="G3617" s="28" t="n">
        <f aca="false">1/(1-D3617^(1/$P$1))-1</f>
        <v>255.781818986412</v>
      </c>
      <c r="J3617" s="27" t="n">
        <f aca="true">EXP(-GAMMAINV(RAND(),1+$N$1,1/(1+F3617)))</f>
        <v>0.95050143641755</v>
      </c>
      <c r="K3617" s="27" t="n">
        <f aca="true">EXP(-GAMMAINV(RAND(),1+$P$1,1/(1+G3617)))</f>
        <v>0.954767498024471</v>
      </c>
    </row>
    <row r="3618" customFormat="false" ht="12.75" hidden="false" customHeight="false" outlineLevel="0" collapsed="false">
      <c r="A3618" s="26" t="n">
        <f aca="true">ROUNDDOWN(RAND()+B3618,0)</f>
        <v>0</v>
      </c>
      <c r="B3618" s="27" t="n">
        <f aca="true">RAND()/2</f>
        <v>0.142902458045827</v>
      </c>
      <c r="C3618" s="27" t="n">
        <f aca="true">RAND()</f>
        <v>0.558037502048173</v>
      </c>
      <c r="D3618" s="27" t="n">
        <f aca="false">A3618*SQRT(C3618)+(1-A3618)*(1-SQRT(1-4*C3618*B3618+4*C3618*B3618^2))/2/B3618</f>
        <v>0.516400259490365</v>
      </c>
      <c r="F3618" s="28" t="n">
        <f aca="false">1/(1-C3618^(1/$N$1))-1</f>
        <v>25.2177124835393</v>
      </c>
      <c r="G3618" s="28" t="n">
        <f aca="false">1/(1-D3618^(1/$P$1))-1</f>
        <v>22.2009178177857</v>
      </c>
      <c r="J3618" s="27" t="n">
        <f aca="true">EXP(-GAMMAINV(RAND(),1+$N$1,1/(1+F3618)))</f>
        <v>0.508722800028506</v>
      </c>
      <c r="K3618" s="27" t="n">
        <f aca="true">EXP(-GAMMAINV(RAND(),1+$P$1,1/(1+G3618)))</f>
        <v>0.465854807576216</v>
      </c>
    </row>
    <row r="3619" customFormat="false" ht="12.75" hidden="false" customHeight="false" outlineLevel="0" collapsed="false">
      <c r="A3619" s="26" t="n">
        <f aca="true">ROUNDDOWN(RAND()+B3619,0)</f>
        <v>0</v>
      </c>
      <c r="B3619" s="27" t="n">
        <f aca="true">RAND()/2</f>
        <v>0.0348970155984124</v>
      </c>
      <c r="C3619" s="27" t="n">
        <f aca="true">RAND()</f>
        <v>0.254311731512797</v>
      </c>
      <c r="D3619" s="27" t="n">
        <f aca="false">A3619*SQRT(C3619)+(1-A3619)*(1-SQRT(1-4*C3619*B3619+4*C3619*B3619^2))/2/B3619</f>
        <v>0.247575984115912</v>
      </c>
      <c r="F3619" s="28" t="n">
        <f aca="false">1/(1-C3619^(1/$N$1))-1</f>
        <v>10.4629521528932</v>
      </c>
      <c r="G3619" s="28" t="n">
        <f aca="false">1/(1-D3619^(1/$P$1))-1</f>
        <v>10.2524498616885</v>
      </c>
      <c r="J3619" s="27" t="n">
        <f aca="true">EXP(-GAMMAINV(RAND(),1+$N$1,1/(1+F3619)))</f>
        <v>0.150735790941635</v>
      </c>
      <c r="K3619" s="27" t="n">
        <f aca="true">EXP(-GAMMAINV(RAND(),1+$P$1,1/(1+G3619)))</f>
        <v>0.293089733604107</v>
      </c>
    </row>
    <row r="3620" customFormat="false" ht="12.75" hidden="false" customHeight="false" outlineLevel="0" collapsed="false">
      <c r="A3620" s="26" t="n">
        <f aca="true">ROUNDDOWN(RAND()+B3620,0)</f>
        <v>0</v>
      </c>
      <c r="B3620" s="27" t="n">
        <f aca="true">RAND()/2</f>
        <v>0.0757154289320923</v>
      </c>
      <c r="C3620" s="27" t="n">
        <f aca="true">RAND()</f>
        <v>0.177989119882074</v>
      </c>
      <c r="D3620" s="27" t="n">
        <f aca="false">A3620*SQRT(C3620)+(1-A3620)*(1-SQRT(1-4*C3620*B3620+4*C3620*B3620^2))/2/B3620</f>
        <v>0.166614486953889</v>
      </c>
      <c r="F3620" s="28" t="n">
        <f aca="false">1/(1-C3620^(1/$N$1))-1</f>
        <v>8.20003566795532</v>
      </c>
      <c r="G3620" s="28" t="n">
        <f aca="false">1/(1-D3620^(1/$P$1))-1</f>
        <v>7.88015021670204</v>
      </c>
      <c r="J3620" s="27" t="n">
        <f aca="true">EXP(-GAMMAINV(RAND(),1+$N$1,1/(1+F3620)))</f>
        <v>0.0885239265246274</v>
      </c>
      <c r="K3620" s="27" t="n">
        <f aca="true">EXP(-GAMMAINV(RAND(),1+$P$1,1/(1+G3620)))</f>
        <v>0.0840330802379709</v>
      </c>
    </row>
    <row r="3621" customFormat="false" ht="12.75" hidden="false" customHeight="false" outlineLevel="0" collapsed="false">
      <c r="A3621" s="26" t="n">
        <f aca="true">ROUNDDOWN(RAND()+B3621,0)</f>
        <v>0</v>
      </c>
      <c r="B3621" s="27" t="n">
        <f aca="true">RAND()/2</f>
        <v>0.13354796920553</v>
      </c>
      <c r="C3621" s="27" t="n">
        <f aca="true">RAND()</f>
        <v>0.504922793119512</v>
      </c>
      <c r="D3621" s="27" t="n">
        <f aca="false">A3621*SQRT(C3621)+(1-A3621)*(1-SQRT(1-4*C3621*B3621+4*C3621*B3621^2))/2/B3621</f>
        <v>0.466562131100808</v>
      </c>
      <c r="F3621" s="28" t="n">
        <f aca="false">1/(1-C3621^(1/$N$1))-1</f>
        <v>21.4544885350051</v>
      </c>
      <c r="G3621" s="28" t="n">
        <f aca="false">1/(1-D3621^(1/$P$1))-1</f>
        <v>19.1798735670206</v>
      </c>
      <c r="J3621" s="27" t="n">
        <f aca="true">EXP(-GAMMAINV(RAND(),1+$N$1,1/(1+F3621)))</f>
        <v>0.499810045192345</v>
      </c>
      <c r="K3621" s="27" t="n">
        <f aca="true">EXP(-GAMMAINV(RAND(),1+$P$1,1/(1+G3621)))</f>
        <v>0.478945070500961</v>
      </c>
    </row>
    <row r="3622" customFormat="false" ht="12.75" hidden="false" customHeight="false" outlineLevel="0" collapsed="false">
      <c r="A3622" s="26" t="n">
        <f aca="true">ROUNDDOWN(RAND()+B3622,0)</f>
        <v>0</v>
      </c>
      <c r="B3622" s="27" t="n">
        <f aca="true">RAND()/2</f>
        <v>0.345866638617728</v>
      </c>
      <c r="C3622" s="27" t="n">
        <f aca="true">RAND()</f>
        <v>0.770813388941658</v>
      </c>
      <c r="D3622" s="27" t="n">
        <f aca="false">A3622*SQRT(C3622)+(1-A3622)*(1-SQRT(1-4*C3622*B3622+4*C3622*B3622^2))/2/B3622</f>
        <v>0.650624199316183</v>
      </c>
      <c r="F3622" s="28" t="n">
        <f aca="false">1/(1-C3622^(1/$N$1))-1</f>
        <v>57.1252762563766</v>
      </c>
      <c r="G3622" s="28" t="n">
        <f aca="false">1/(1-D3622^(1/$P$1))-1</f>
        <v>34.400468125729</v>
      </c>
      <c r="J3622" s="27" t="n">
        <f aca="true">EXP(-GAMMAINV(RAND(),1+$N$1,1/(1+F3622)))</f>
        <v>0.769238321472232</v>
      </c>
      <c r="K3622" s="27" t="n">
        <f aca="true">EXP(-GAMMAINV(RAND(),1+$P$1,1/(1+G3622)))</f>
        <v>0.640895948446025</v>
      </c>
    </row>
    <row r="3623" customFormat="false" ht="12.75" hidden="false" customHeight="false" outlineLevel="0" collapsed="false">
      <c r="A3623" s="26" t="n">
        <f aca="true">ROUNDDOWN(RAND()+B3623,0)</f>
        <v>0</v>
      </c>
      <c r="B3623" s="27" t="n">
        <f aca="true">RAND()/2</f>
        <v>0.3311485168798</v>
      </c>
      <c r="C3623" s="27" t="n">
        <f aca="true">RAND()</f>
        <v>0.0189871558046274</v>
      </c>
      <c r="D3623" s="27" t="n">
        <f aca="false">A3623*SQRT(C3623)+(1-A3623)*(1-SQRT(1-4*C3623*B3623+4*C3623*B3623^2))/2/B3623</f>
        <v>0.0127534487773396</v>
      </c>
      <c r="F3623" s="28" t="n">
        <f aca="false">1/(1-C3623^(1/$N$1))-1</f>
        <v>3.30606022193657</v>
      </c>
      <c r="G3623" s="28" t="n">
        <f aca="false">1/(1-D3623^(1/$P$1))-1</f>
        <v>2.96302515440707</v>
      </c>
      <c r="J3623" s="27" t="n">
        <f aca="true">EXP(-GAMMAINV(RAND(),1+$N$1,1/(1+F3623)))</f>
        <v>0.0587318987505143</v>
      </c>
      <c r="K3623" s="27" t="n">
        <f aca="true">EXP(-GAMMAINV(RAND(),1+$P$1,1/(1+G3623)))</f>
        <v>0.029562135114027</v>
      </c>
    </row>
    <row r="3624" customFormat="false" ht="12.75" hidden="false" customHeight="false" outlineLevel="0" collapsed="false">
      <c r="A3624" s="26" t="n">
        <f aca="true">ROUNDDOWN(RAND()+B3624,0)</f>
        <v>1</v>
      </c>
      <c r="B3624" s="27" t="n">
        <f aca="true">RAND()/2</f>
        <v>0.422782010066152</v>
      </c>
      <c r="C3624" s="27" t="n">
        <f aca="true">RAND()</f>
        <v>0.788377000319118</v>
      </c>
      <c r="D3624" s="27" t="n">
        <f aca="false">A3624*SQRT(C3624)+(1-A3624)*(1-SQRT(1-4*C3624*B3624+4*C3624*B3624^2))/2/B3624</f>
        <v>0.88790596366908</v>
      </c>
      <c r="F3624" s="28" t="n">
        <f aca="false">1/(1-C3624^(1/$N$1))-1</f>
        <v>62.58514157859</v>
      </c>
      <c r="G3624" s="28" t="n">
        <f aca="false">1/(1-D3624^(1/$P$1))-1</f>
        <v>125.668301676913</v>
      </c>
      <c r="J3624" s="27" t="n">
        <f aca="true">EXP(-GAMMAINV(RAND(),1+$N$1,1/(1+F3624)))</f>
        <v>0.829850455944047</v>
      </c>
      <c r="K3624" s="27" t="n">
        <f aca="true">EXP(-GAMMAINV(RAND(),1+$P$1,1/(1+G3624)))</f>
        <v>0.901634141792693</v>
      </c>
    </row>
    <row r="3625" customFormat="false" ht="12.75" hidden="false" customHeight="false" outlineLevel="0" collapsed="false">
      <c r="A3625" s="26" t="n">
        <f aca="true">ROUNDDOWN(RAND()+B3625,0)</f>
        <v>1</v>
      </c>
      <c r="B3625" s="27" t="n">
        <f aca="true">RAND()/2</f>
        <v>0.357743913831944</v>
      </c>
      <c r="C3625" s="27" t="n">
        <f aca="true">RAND()</f>
        <v>0.628240222566461</v>
      </c>
      <c r="D3625" s="27" t="n">
        <f aca="false">A3625*SQRT(C3625)+(1-A3625)*(1-SQRT(1-4*C3625*B3625+4*C3625*B3625^2))/2/B3625</f>
        <v>0.792616062521106</v>
      </c>
      <c r="F3625" s="28" t="n">
        <f aca="false">1/(1-C3625^(1/$N$1))-1</f>
        <v>31.772259406602</v>
      </c>
      <c r="G3625" s="28" t="n">
        <f aca="false">1/(1-D3625^(1/$P$1))-1</f>
        <v>64.0406452851519</v>
      </c>
      <c r="J3625" s="27" t="n">
        <f aca="true">EXP(-GAMMAINV(RAND(),1+$N$1,1/(1+F3625)))</f>
        <v>0.667113527871012</v>
      </c>
      <c r="K3625" s="27" t="n">
        <f aca="true">EXP(-GAMMAINV(RAND(),1+$P$1,1/(1+G3625)))</f>
        <v>0.777288915127171</v>
      </c>
    </row>
    <row r="3626" customFormat="false" ht="12.75" hidden="false" customHeight="false" outlineLevel="0" collapsed="false">
      <c r="A3626" s="26" t="n">
        <f aca="true">ROUNDDOWN(RAND()+B3626,0)</f>
        <v>0</v>
      </c>
      <c r="B3626" s="27" t="n">
        <f aca="true">RAND()/2</f>
        <v>0.156613340174282</v>
      </c>
      <c r="C3626" s="27" t="n">
        <f aca="true">RAND()</f>
        <v>0.0444198397441197</v>
      </c>
      <c r="D3626" s="27" t="n">
        <f aca="false">A3626*SQRT(C3626)+(1-A3626)*(1-SQRT(1-4*C3626*B3626+4*C3626*B3626^2))/2/B3626</f>
        <v>0.0376855223170387</v>
      </c>
      <c r="F3626" s="28" t="n">
        <f aca="false">1/(1-C3626^(1/$N$1))-1</f>
        <v>4.33413681580029</v>
      </c>
      <c r="G3626" s="28" t="n">
        <f aca="false">1/(1-D3626^(1/$P$1))-1</f>
        <v>4.09349127974974</v>
      </c>
      <c r="J3626" s="27" t="n">
        <f aca="true">EXP(-GAMMAINV(RAND(),1+$N$1,1/(1+F3626)))</f>
        <v>0.0887931019102763</v>
      </c>
      <c r="K3626" s="27" t="n">
        <f aca="true">EXP(-GAMMAINV(RAND(),1+$P$1,1/(1+G3626)))</f>
        <v>0.0281165775335615</v>
      </c>
    </row>
    <row r="3627" customFormat="false" ht="12.75" hidden="false" customHeight="false" outlineLevel="0" collapsed="false">
      <c r="A3627" s="26" t="n">
        <f aca="true">ROUNDDOWN(RAND()+B3627,0)</f>
        <v>0</v>
      </c>
      <c r="B3627" s="27" t="n">
        <f aca="true">RAND()/2</f>
        <v>0.07022165242832</v>
      </c>
      <c r="C3627" s="27" t="n">
        <f aca="true">RAND()</f>
        <v>0.287477286321674</v>
      </c>
      <c r="D3627" s="27" t="n">
        <f aca="false">A3627*SQRT(C3627)+(1-A3627)*(1-SQRT(1-4*C3627*B3627+4*C3627*B3627^2))/2/B3627</f>
        <v>0.272504733994001</v>
      </c>
      <c r="F3627" s="28" t="n">
        <f aca="false">1/(1-C3627^(1/$N$1))-1</f>
        <v>11.5395435574715</v>
      </c>
      <c r="G3627" s="28" t="n">
        <f aca="false">1/(1-D3627^(1/$P$1))-1</f>
        <v>11.0448021804141</v>
      </c>
      <c r="J3627" s="27" t="n">
        <f aca="true">EXP(-GAMMAINV(RAND(),1+$N$1,1/(1+F3627)))</f>
        <v>0.312257544803758</v>
      </c>
      <c r="K3627" s="27" t="n">
        <f aca="true">EXP(-GAMMAINV(RAND(),1+$P$1,1/(1+G3627)))</f>
        <v>0.340826410520764</v>
      </c>
    </row>
    <row r="3628" customFormat="false" ht="12.75" hidden="false" customHeight="false" outlineLevel="0" collapsed="false">
      <c r="A3628" s="26" t="n">
        <f aca="true">ROUNDDOWN(RAND()+B3628,0)</f>
        <v>0</v>
      </c>
      <c r="B3628" s="27" t="n">
        <f aca="true">RAND()/2</f>
        <v>0.259153745164084</v>
      </c>
      <c r="C3628" s="27" t="n">
        <f aca="true">RAND()</f>
        <v>0.152848417285732</v>
      </c>
      <c r="D3628" s="27" t="n">
        <f aca="false">A3628*SQRT(C3628)+(1-A3628)*(1-SQRT(1-4*C3628*B3628+4*C3628*B3628^2))/2/B3628</f>
        <v>0.116770850660463</v>
      </c>
      <c r="F3628" s="28" t="n">
        <f aca="false">1/(1-C3628^(1/$N$1))-1</f>
        <v>7.49634055669599</v>
      </c>
      <c r="G3628" s="28" t="n">
        <f aca="false">1/(1-D3628^(1/$P$1))-1</f>
        <v>6.49665686360087</v>
      </c>
      <c r="J3628" s="27" t="n">
        <f aca="true">EXP(-GAMMAINV(RAND(),1+$N$1,1/(1+F3628)))</f>
        <v>0.076524522451092</v>
      </c>
      <c r="K3628" s="27" t="n">
        <f aca="true">EXP(-GAMMAINV(RAND(),1+$P$1,1/(1+G3628)))</f>
        <v>0.121634191694514</v>
      </c>
    </row>
    <row r="3629" customFormat="false" ht="12.75" hidden="false" customHeight="false" outlineLevel="0" collapsed="false">
      <c r="A3629" s="26" t="n">
        <f aca="true">ROUNDDOWN(RAND()+B3629,0)</f>
        <v>0</v>
      </c>
      <c r="B3629" s="27" t="n">
        <f aca="true">RAND()/2</f>
        <v>0.150318611130823</v>
      </c>
      <c r="C3629" s="27" t="n">
        <f aca="true">RAND()</f>
        <v>0.398109022635816</v>
      </c>
      <c r="D3629" s="27" t="n">
        <f aca="false">A3629*SQRT(C3629)+(1-A3629)*(1-SQRT(1-4*C3629*B3629+4*C3629*B3629^2))/2/B3629</f>
        <v>0.357474774144406</v>
      </c>
      <c r="F3629" s="28" t="n">
        <f aca="false">1/(1-C3629^(1/$N$1))-1</f>
        <v>15.7912418421914</v>
      </c>
      <c r="G3629" s="28" t="n">
        <f aca="false">1/(1-D3629^(1/$P$1))-1</f>
        <v>14.0873600714583</v>
      </c>
      <c r="J3629" s="27" t="n">
        <f aca="true">EXP(-GAMMAINV(RAND(),1+$N$1,1/(1+F3629)))</f>
        <v>0.253673874374631</v>
      </c>
      <c r="K3629" s="27" t="n">
        <f aca="true">EXP(-GAMMAINV(RAND(),1+$P$1,1/(1+G3629)))</f>
        <v>0.224653566327154</v>
      </c>
    </row>
    <row r="3630" customFormat="false" ht="12.75" hidden="false" customHeight="false" outlineLevel="0" collapsed="false">
      <c r="A3630" s="26" t="n">
        <f aca="true">ROUNDDOWN(RAND()+B3630,0)</f>
        <v>1</v>
      </c>
      <c r="B3630" s="27" t="n">
        <f aca="true">RAND()/2</f>
        <v>0.289693978797347</v>
      </c>
      <c r="C3630" s="27" t="n">
        <f aca="true">RAND()</f>
        <v>0.641550646957202</v>
      </c>
      <c r="D3630" s="27" t="n">
        <f aca="false">A3630*SQRT(C3630)+(1-A3630)*(1-SQRT(1-4*C3630*B3630+4*C3630*B3630^2))/2/B3630</f>
        <v>0.800968568020745</v>
      </c>
      <c r="F3630" s="28" t="n">
        <f aca="false">1/(1-C3630^(1/$N$1))-1</f>
        <v>33.2963614178221</v>
      </c>
      <c r="G3630" s="28" t="n">
        <f aca="false">1/(1-D3630^(1/$P$1))-1</f>
        <v>67.0890240102259</v>
      </c>
      <c r="J3630" s="27" t="n">
        <f aca="true">EXP(-GAMMAINV(RAND(),1+$N$1,1/(1+F3630)))</f>
        <v>0.716702878073083</v>
      </c>
      <c r="K3630" s="27" t="n">
        <f aca="true">EXP(-GAMMAINV(RAND(),1+$P$1,1/(1+G3630)))</f>
        <v>0.851992949679474</v>
      </c>
    </row>
    <row r="3631" customFormat="false" ht="12.75" hidden="false" customHeight="false" outlineLevel="0" collapsed="false">
      <c r="A3631" s="26" t="n">
        <f aca="true">ROUNDDOWN(RAND()+B3631,0)</f>
        <v>0</v>
      </c>
      <c r="B3631" s="27" t="n">
        <f aca="true">RAND()/2</f>
        <v>0.206689747311185</v>
      </c>
      <c r="C3631" s="27" t="n">
        <f aca="true">RAND()</f>
        <v>0.70961495446307</v>
      </c>
      <c r="D3631" s="27" t="n">
        <f aca="false">A3631*SQRT(C3631)+(1-A3631)*(1-SQRT(1-4*C3631*B3631+4*C3631*B3631^2))/2/B3631</f>
        <v>0.650370934336246</v>
      </c>
      <c r="F3631" s="28" t="n">
        <f aca="false">1/(1-C3631^(1/$N$1))-1</f>
        <v>43.2295059665904</v>
      </c>
      <c r="G3631" s="28" t="n">
        <f aca="false">1/(1-D3631^(1/$P$1))-1</f>
        <v>34.3688876745598</v>
      </c>
      <c r="J3631" s="27" t="n">
        <f aca="true">EXP(-GAMMAINV(RAND(),1+$N$1,1/(1+F3631)))</f>
        <v>0.717719947879154</v>
      </c>
      <c r="K3631" s="27" t="n">
        <f aca="true">EXP(-GAMMAINV(RAND(),1+$P$1,1/(1+G3631)))</f>
        <v>0.633208661407789</v>
      </c>
    </row>
    <row r="3632" customFormat="false" ht="12.75" hidden="false" customHeight="false" outlineLevel="0" collapsed="false">
      <c r="A3632" s="26" t="n">
        <f aca="true">ROUNDDOWN(RAND()+B3632,0)</f>
        <v>0</v>
      </c>
      <c r="B3632" s="27" t="n">
        <f aca="true">RAND()/2</f>
        <v>0.128069664012173</v>
      </c>
      <c r="C3632" s="27" t="n">
        <f aca="true">RAND()</f>
        <v>0.683875143753774</v>
      </c>
      <c r="D3632" s="27" t="n">
        <f aca="false">A3632*SQRT(C3632)+(1-A3632)*(1-SQRT(1-4*C3632*B3632+4*C3632*B3632^2))/2/B3632</f>
        <v>0.650481034201821</v>
      </c>
      <c r="F3632" s="28" t="n">
        <f aca="false">1/(1-C3632^(1/$N$1))-1</f>
        <v>38.9778815449731</v>
      </c>
      <c r="G3632" s="28" t="n">
        <f aca="false">1/(1-D3632^(1/$P$1))-1</f>
        <v>34.3826108764121</v>
      </c>
      <c r="J3632" s="27" t="n">
        <f aca="true">EXP(-GAMMAINV(RAND(),1+$N$1,1/(1+F3632)))</f>
        <v>0.532589012052984</v>
      </c>
      <c r="K3632" s="27" t="n">
        <f aca="true">EXP(-GAMMAINV(RAND(),1+$P$1,1/(1+G3632)))</f>
        <v>0.602028601132298</v>
      </c>
    </row>
    <row r="3633" customFormat="false" ht="12.75" hidden="false" customHeight="false" outlineLevel="0" collapsed="false">
      <c r="A3633" s="26" t="n">
        <f aca="true">ROUNDDOWN(RAND()+B3633,0)</f>
        <v>0</v>
      </c>
      <c r="B3633" s="27" t="n">
        <f aca="true">RAND()/2</f>
        <v>0.0291617360058612</v>
      </c>
      <c r="C3633" s="27" t="n">
        <f aca="true">RAND()</f>
        <v>0.702723673555804</v>
      </c>
      <c r="D3633" s="27" t="n">
        <f aca="false">A3633*SQRT(C3633)+(1-A3633)*(1-SQRT(1-4*C3633*B3633+4*C3633*B3633^2))/2/B3633</f>
        <v>0.696372570671559</v>
      </c>
      <c r="F3633" s="28" t="n">
        <f aca="false">1/(1-C3633^(1/$N$1))-1</f>
        <v>42.0199872749994</v>
      </c>
      <c r="G3633" s="28" t="n">
        <f aca="false">1/(1-D3633^(1/$P$1))-1</f>
        <v>40.9533077060854</v>
      </c>
      <c r="J3633" s="27" t="n">
        <f aca="true">EXP(-GAMMAINV(RAND(),1+$N$1,1/(1+F3633)))</f>
        <v>0.656779206905414</v>
      </c>
      <c r="K3633" s="27" t="n">
        <f aca="true">EXP(-GAMMAINV(RAND(),1+$P$1,1/(1+G3633)))</f>
        <v>0.667648195920655</v>
      </c>
    </row>
    <row r="3634" customFormat="false" ht="12.75" hidden="false" customHeight="false" outlineLevel="0" collapsed="false">
      <c r="A3634" s="26" t="n">
        <f aca="true">ROUNDDOWN(RAND()+B3634,0)</f>
        <v>0</v>
      </c>
      <c r="B3634" s="27" t="n">
        <f aca="true">RAND()/2</f>
        <v>0.380528248159601</v>
      </c>
      <c r="C3634" s="27" t="n">
        <f aca="true">RAND()</f>
        <v>0.485627942418552</v>
      </c>
      <c r="D3634" s="27" t="n">
        <f aca="false">A3634*SQRT(C3634)+(1-A3634)*(1-SQRT(1-4*C3634*B3634+4*C3634*B3634^2))/2/B3634</f>
        <v>0.346526986739607</v>
      </c>
      <c r="F3634" s="28" t="n">
        <f aca="false">1/(1-C3634^(1/$N$1))-1</f>
        <v>20.2706476652313</v>
      </c>
      <c r="G3634" s="28" t="n">
        <f aca="false">1/(1-D3634^(1/$P$1))-1</f>
        <v>13.6595735373382</v>
      </c>
      <c r="J3634" s="27" t="n">
        <f aca="true">EXP(-GAMMAINV(RAND(),1+$N$1,1/(1+F3634)))</f>
        <v>0.573306548228303</v>
      </c>
      <c r="K3634" s="27" t="n">
        <f aca="true">EXP(-GAMMAINV(RAND(),1+$P$1,1/(1+G3634)))</f>
        <v>0.316770936061336</v>
      </c>
    </row>
    <row r="3635" customFormat="false" ht="12.75" hidden="false" customHeight="false" outlineLevel="0" collapsed="false">
      <c r="A3635" s="26" t="n">
        <f aca="true">ROUNDDOWN(RAND()+B3635,0)</f>
        <v>1</v>
      </c>
      <c r="B3635" s="27" t="n">
        <f aca="true">RAND()/2</f>
        <v>0.311664286770106</v>
      </c>
      <c r="C3635" s="27" t="n">
        <f aca="true">RAND()</f>
        <v>0.562977735468769</v>
      </c>
      <c r="D3635" s="27" t="n">
        <f aca="false">A3635*SQRT(C3635)+(1-A3635)*(1-SQRT(1-4*C3635*B3635+4*C3635*B3635^2))/2/B3635</f>
        <v>0.750318422717161</v>
      </c>
      <c r="F3635" s="28" t="n">
        <f aca="false">1/(1-C3635^(1/$N$1))-1</f>
        <v>25.6121615590586</v>
      </c>
      <c r="G3635" s="28" t="n">
        <f aca="false">1/(1-D3635^(1/$P$1))-1</f>
        <v>51.7195356377817</v>
      </c>
      <c r="J3635" s="27" t="n">
        <f aca="true">EXP(-GAMMAINV(RAND(),1+$N$1,1/(1+F3635)))</f>
        <v>0.594174369349115</v>
      </c>
      <c r="K3635" s="27" t="n">
        <f aca="true">EXP(-GAMMAINV(RAND(),1+$P$1,1/(1+G3635)))</f>
        <v>0.812194200349361</v>
      </c>
    </row>
    <row r="3636" customFormat="false" ht="12.75" hidden="false" customHeight="false" outlineLevel="0" collapsed="false">
      <c r="A3636" s="26" t="n">
        <f aca="true">ROUNDDOWN(RAND()+B3636,0)</f>
        <v>1</v>
      </c>
      <c r="B3636" s="27" t="n">
        <f aca="true">RAND()/2</f>
        <v>0.372784234664364</v>
      </c>
      <c r="C3636" s="27" t="n">
        <f aca="true">RAND()</f>
        <v>0.261787425951905</v>
      </c>
      <c r="D3636" s="27" t="n">
        <f aca="false">A3636*SQRT(C3636)+(1-A3636)*(1-SQRT(1-4*C3636*B3636+4*C3636*B3636^2))/2/B3636</f>
        <v>0.511651664662498</v>
      </c>
      <c r="F3636" s="28" t="n">
        <f aca="false">1/(1-C3636^(1/$N$1))-1</f>
        <v>10.6996165074843</v>
      </c>
      <c r="G3636" s="28" t="n">
        <f aca="false">1/(1-D3636^(1/$P$1))-1</f>
        <v>21.8880663516188</v>
      </c>
      <c r="J3636" s="27" t="n">
        <f aca="true">EXP(-GAMMAINV(RAND(),1+$N$1,1/(1+F3636)))</f>
        <v>0.358650031456445</v>
      </c>
      <c r="K3636" s="27" t="n">
        <f aca="true">EXP(-GAMMAINV(RAND(),1+$P$1,1/(1+G3636)))</f>
        <v>0.477653105946262</v>
      </c>
    </row>
    <row r="3637" customFormat="false" ht="12.75" hidden="false" customHeight="false" outlineLevel="0" collapsed="false">
      <c r="A3637" s="26" t="n">
        <f aca="true">ROUNDDOWN(RAND()+B3637,0)</f>
        <v>0</v>
      </c>
      <c r="B3637" s="27" t="n">
        <f aca="true">RAND()/2</f>
        <v>0.386638588603838</v>
      </c>
      <c r="C3637" s="27" t="n">
        <f aca="true">RAND()</f>
        <v>0.0568046606599991</v>
      </c>
      <c r="D3637" s="27" t="n">
        <f aca="false">A3637*SQRT(C3637)+(1-A3637)*(1-SQRT(1-4*C3637*B3637+4*C3637*B3637^2))/2/B3637</f>
        <v>0.0353242350795759</v>
      </c>
      <c r="F3637" s="28" t="n">
        <f aca="false">1/(1-C3637^(1/$N$1))-1</f>
        <v>4.74580027006096</v>
      </c>
      <c r="G3637" s="28" t="n">
        <f aca="false">1/(1-D3637^(1/$P$1))-1</f>
        <v>4.00529599017366</v>
      </c>
      <c r="J3637" s="27" t="n">
        <f aca="true">EXP(-GAMMAINV(RAND(),1+$N$1,1/(1+F3637)))</f>
        <v>0.0827708090524456</v>
      </c>
      <c r="K3637" s="27" t="n">
        <f aca="true">EXP(-GAMMAINV(RAND(),1+$P$1,1/(1+G3637)))</f>
        <v>0.0595743688856163</v>
      </c>
    </row>
    <row r="3638" customFormat="false" ht="12.75" hidden="false" customHeight="false" outlineLevel="0" collapsed="false">
      <c r="A3638" s="26" t="n">
        <f aca="true">ROUNDDOWN(RAND()+B3638,0)</f>
        <v>0</v>
      </c>
      <c r="B3638" s="27" t="n">
        <f aca="true">RAND()/2</f>
        <v>0.0233793697719148</v>
      </c>
      <c r="C3638" s="27" t="n">
        <f aca="true">RAND()</f>
        <v>0.184742068067525</v>
      </c>
      <c r="D3638" s="27" t="n">
        <f aca="false">A3638*SQRT(C3638)+(1-A3638)*(1-SQRT(1-4*C3638*B3638+4*C3638*B3638^2))/2/B3638</f>
        <v>0.181190459246735</v>
      </c>
      <c r="F3638" s="28" t="n">
        <f aca="false">1/(1-C3638^(1/$N$1))-1</f>
        <v>8.39145475440434</v>
      </c>
      <c r="G3638" s="28" t="n">
        <f aca="false">1/(1-D3638^(1/$P$1))-1</f>
        <v>8.29062753146708</v>
      </c>
      <c r="J3638" s="27" t="n">
        <f aca="true">EXP(-GAMMAINV(RAND(),1+$N$1,1/(1+F3638)))</f>
        <v>0.176068099422768</v>
      </c>
      <c r="K3638" s="27" t="n">
        <f aca="true">EXP(-GAMMAINV(RAND(),1+$P$1,1/(1+G3638)))</f>
        <v>0.288073911960075</v>
      </c>
    </row>
    <row r="3639" customFormat="false" ht="12.75" hidden="false" customHeight="false" outlineLevel="0" collapsed="false">
      <c r="A3639" s="26" t="n">
        <f aca="true">ROUNDDOWN(RAND()+B3639,0)</f>
        <v>0</v>
      </c>
      <c r="B3639" s="27" t="n">
        <f aca="true">RAND()/2</f>
        <v>0.0184937250380454</v>
      </c>
      <c r="C3639" s="27" t="n">
        <f aca="true">RAND()</f>
        <v>0.963088250085076</v>
      </c>
      <c r="D3639" s="27" t="n">
        <f aca="false">A3639*SQRT(C3639)+(1-A3639)*(1-SQRT(1-4*C3639*B3639+4*C3639*B3639^2))/2/B3639</f>
        <v>0.962406536067906</v>
      </c>
      <c r="F3639" s="28" t="n">
        <f aca="false">1/(1-C3639^(1/$N$1))-1</f>
        <v>398.327862096697</v>
      </c>
      <c r="G3639" s="28" t="n">
        <f aca="false">1/(1-D3639^(1/$P$1))-1</f>
        <v>390.957846127747</v>
      </c>
      <c r="J3639" s="27" t="n">
        <f aca="true">EXP(-GAMMAINV(RAND(),1+$N$1,1/(1+F3639)))</f>
        <v>0.96233662676399</v>
      </c>
      <c r="K3639" s="27" t="n">
        <f aca="true">EXP(-GAMMAINV(RAND(),1+$P$1,1/(1+G3639)))</f>
        <v>0.95681832920433</v>
      </c>
    </row>
    <row r="3640" customFormat="false" ht="12.75" hidden="false" customHeight="false" outlineLevel="0" collapsed="false">
      <c r="A3640" s="26" t="n">
        <f aca="true">ROUNDDOWN(RAND()+B3640,0)</f>
        <v>0</v>
      </c>
      <c r="B3640" s="27" t="n">
        <f aca="true">RAND()/2</f>
        <v>0.114977462281429</v>
      </c>
      <c r="C3640" s="27" t="n">
        <f aca="true">RAND()</f>
        <v>0.3182688998957</v>
      </c>
      <c r="D3640" s="27" t="n">
        <f aca="false">A3640*SQRT(C3640)+(1-A3640)*(1-SQRT(1-4*C3640*B3640+4*C3640*B3640^2))/2/B3640</f>
        <v>0.291441095020513</v>
      </c>
      <c r="F3640" s="28" t="n">
        <f aca="false">1/(1-C3640^(1/$N$1))-1</f>
        <v>12.6084137625777</v>
      </c>
      <c r="G3640" s="28" t="n">
        <f aca="false">1/(1-D3640^(1/$P$1))-1</f>
        <v>11.6731142284692</v>
      </c>
      <c r="J3640" s="27" t="n">
        <f aca="true">EXP(-GAMMAINV(RAND(),1+$N$1,1/(1+F3640)))</f>
        <v>0.386030370392983</v>
      </c>
      <c r="K3640" s="27" t="n">
        <f aca="true">EXP(-GAMMAINV(RAND(),1+$P$1,1/(1+G3640)))</f>
        <v>0.404713097340152</v>
      </c>
    </row>
    <row r="3641" customFormat="false" ht="12.75" hidden="false" customHeight="false" outlineLevel="0" collapsed="false">
      <c r="A3641" s="26" t="n">
        <f aca="true">ROUNDDOWN(RAND()+B3641,0)</f>
        <v>1</v>
      </c>
      <c r="B3641" s="27" t="n">
        <f aca="true">RAND()/2</f>
        <v>0.458642101467481</v>
      </c>
      <c r="C3641" s="27" t="n">
        <f aca="true">RAND()</f>
        <v>0.577171802258315</v>
      </c>
      <c r="D3641" s="27" t="n">
        <f aca="false">A3641*SQRT(C3641)+(1-A3641)*(1-SQRT(1-4*C3641*B3641+4*C3641*B3641^2))/2/B3641</f>
        <v>0.759718238729541</v>
      </c>
      <c r="F3641" s="28" t="n">
        <f aca="false">1/(1-C3641^(1/$N$1))-1</f>
        <v>26.7948697144161</v>
      </c>
      <c r="G3641" s="28" t="n">
        <f aca="false">1/(1-D3641^(1/$P$1))-1</f>
        <v>54.0851594293853</v>
      </c>
      <c r="J3641" s="27" t="n">
        <f aca="true">EXP(-GAMMAINV(RAND(),1+$N$1,1/(1+F3641)))</f>
        <v>0.493723916786058</v>
      </c>
      <c r="K3641" s="27" t="n">
        <f aca="true">EXP(-GAMMAINV(RAND(),1+$P$1,1/(1+G3641)))</f>
        <v>0.763770535246482</v>
      </c>
    </row>
    <row r="3642" customFormat="false" ht="12.75" hidden="false" customHeight="false" outlineLevel="0" collapsed="false">
      <c r="A3642" s="26" t="n">
        <f aca="true">ROUNDDOWN(RAND()+B3642,0)</f>
        <v>0</v>
      </c>
      <c r="B3642" s="27" t="n">
        <f aca="true">RAND()/2</f>
        <v>0.30542890359355</v>
      </c>
      <c r="C3642" s="27" t="n">
        <f aca="true">RAND()</f>
        <v>0.35592414155805</v>
      </c>
      <c r="D3642" s="27" t="n">
        <f aca="false">A3642*SQRT(C3642)+(1-A3642)*(1-SQRT(1-4*C3642*B3642+4*C3642*B3642^2))/2/B3642</f>
        <v>0.269377903066286</v>
      </c>
      <c r="F3642" s="28" t="n">
        <f aca="false">1/(1-C3642^(1/$N$1))-1</f>
        <v>14.0260224965033</v>
      </c>
      <c r="G3642" s="28" t="n">
        <f aca="false">1/(1-D3642^(1/$P$1))-1</f>
        <v>10.9433503758599</v>
      </c>
      <c r="J3642" s="27" t="n">
        <f aca="true">EXP(-GAMMAINV(RAND(),1+$N$1,1/(1+F3642)))</f>
        <v>0.305996647665596</v>
      </c>
      <c r="K3642" s="27" t="n">
        <f aca="true">EXP(-GAMMAINV(RAND(),1+$P$1,1/(1+G3642)))</f>
        <v>0.424694816451958</v>
      </c>
    </row>
    <row r="3643" customFormat="false" ht="12.75" hidden="false" customHeight="false" outlineLevel="0" collapsed="false">
      <c r="A3643" s="26" t="n">
        <f aca="true">ROUNDDOWN(RAND()+B3643,0)</f>
        <v>0</v>
      </c>
      <c r="B3643" s="27" t="n">
        <f aca="true">RAND()/2</f>
        <v>0.0446347794430147</v>
      </c>
      <c r="C3643" s="27" t="n">
        <f aca="true">RAND()</f>
        <v>0.901333762294249</v>
      </c>
      <c r="D3643" s="27" t="n">
        <f aca="false">A3643*SQRT(C3643)+(1-A3643)*(1-SQRT(1-4*C3643*B3643+4*C3643*B3643^2))/2/B3643</f>
        <v>0.897017907843788</v>
      </c>
      <c r="F3643" s="28" t="n">
        <f aca="false">1/(1-C3643^(1/$N$1))-1</f>
        <v>143.898438867011</v>
      </c>
      <c r="G3643" s="28" t="n">
        <f aca="false">1/(1-D3643^(1/$P$1))-1</f>
        <v>137.521173347461</v>
      </c>
      <c r="J3643" s="27" t="n">
        <f aca="true">EXP(-GAMMAINV(RAND(),1+$N$1,1/(1+F3643)))</f>
        <v>0.841906350040374</v>
      </c>
      <c r="K3643" s="27" t="n">
        <f aca="true">EXP(-GAMMAINV(RAND(),1+$P$1,1/(1+G3643)))</f>
        <v>0.928013371376446</v>
      </c>
    </row>
    <row r="3644" customFormat="false" ht="12.75" hidden="false" customHeight="false" outlineLevel="0" collapsed="false">
      <c r="A3644" s="26" t="n">
        <f aca="true">ROUNDDOWN(RAND()+B3644,0)</f>
        <v>0</v>
      </c>
      <c r="B3644" s="27" t="n">
        <f aca="true">RAND()/2</f>
        <v>0.0746722238893262</v>
      </c>
      <c r="C3644" s="27" t="n">
        <f aca="true">RAND()</f>
        <v>0.755593202888204</v>
      </c>
      <c r="D3644" s="27" t="n">
        <f aca="false">A3644*SQRT(C3644)+(1-A3644)*(1-SQRT(1-4*C3644*B3644+4*C3644*B3644^2))/2/B3644</f>
        <v>0.740069577596711</v>
      </c>
      <c r="F3644" s="28" t="n">
        <f aca="false">1/(1-C3644^(1/$N$1))-1</f>
        <v>53.0247880319526</v>
      </c>
      <c r="G3644" s="28" t="n">
        <f aca="false">1/(1-D3644^(1/$P$1))-1</f>
        <v>49.3337260549518</v>
      </c>
      <c r="J3644" s="27" t="n">
        <f aca="true">EXP(-GAMMAINV(RAND(),1+$N$1,1/(1+F3644)))</f>
        <v>0.669597174212875</v>
      </c>
      <c r="K3644" s="27" t="n">
        <f aca="true">EXP(-GAMMAINV(RAND(),1+$P$1,1/(1+G3644)))</f>
        <v>0.788892909832601</v>
      </c>
    </row>
    <row r="3645" customFormat="false" ht="12.75" hidden="false" customHeight="false" outlineLevel="0" collapsed="false">
      <c r="A3645" s="26" t="n">
        <f aca="true">ROUNDDOWN(RAND()+B3645,0)</f>
        <v>0</v>
      </c>
      <c r="B3645" s="27" t="n">
        <f aca="true">RAND()/2</f>
        <v>0.348652134268762</v>
      </c>
      <c r="C3645" s="27" t="n">
        <f aca="true">RAND()</f>
        <v>0.92763874557114</v>
      </c>
      <c r="D3645" s="27" t="n">
        <f aca="false">A3645*SQRT(C3645)+(1-A3645)*(1-SQRT(1-4*C3645*B3645+4*C3645*B3645^2))/2/B3645</f>
        <v>0.865216153415051</v>
      </c>
      <c r="F3645" s="28" t="n">
        <f aca="false">1/(1-C3645^(1/$N$1))-1</f>
        <v>199.199790454162</v>
      </c>
      <c r="G3645" s="28" t="n">
        <f aca="false">1/(1-D3645^(1/$P$1))-1</f>
        <v>103.109198065091</v>
      </c>
      <c r="J3645" s="27" t="n">
        <f aca="true">EXP(-GAMMAINV(RAND(),1+$N$1,1/(1+F3645)))</f>
        <v>0.9066158629744</v>
      </c>
      <c r="K3645" s="27" t="n">
        <f aca="true">EXP(-GAMMAINV(RAND(),1+$P$1,1/(1+G3645)))</f>
        <v>0.836145637496711</v>
      </c>
    </row>
    <row r="3646" customFormat="false" ht="12.75" hidden="false" customHeight="false" outlineLevel="0" collapsed="false">
      <c r="A3646" s="26" t="n">
        <f aca="true">ROUNDDOWN(RAND()+B3646,0)</f>
        <v>1</v>
      </c>
      <c r="B3646" s="27" t="n">
        <f aca="true">RAND()/2</f>
        <v>0.416882928599544</v>
      </c>
      <c r="C3646" s="27" t="n">
        <f aca="true">RAND()</f>
        <v>0.214846784042285</v>
      </c>
      <c r="D3646" s="27" t="n">
        <f aca="false">A3646*SQRT(C3646)+(1-A3646)*(1-SQRT(1-4*C3646*B3646+4*C3646*B3646^2))/2/B3646</f>
        <v>0.46351567831335</v>
      </c>
      <c r="F3646" s="28" t="n">
        <f aca="false">1/(1-C3646^(1/$N$1))-1</f>
        <v>9.2625451525476</v>
      </c>
      <c r="G3646" s="28" t="n">
        <f aca="false">1/(1-D3646^(1/$P$1))-1</f>
        <v>19.0122778594238</v>
      </c>
      <c r="J3646" s="27" t="n">
        <f aca="true">EXP(-GAMMAINV(RAND(),1+$N$1,1/(1+F3646)))</f>
        <v>0.0937787578463085</v>
      </c>
      <c r="K3646" s="27" t="n">
        <f aca="true">EXP(-GAMMAINV(RAND(),1+$P$1,1/(1+G3646)))</f>
        <v>0.503221710478615</v>
      </c>
    </row>
    <row r="3647" customFormat="false" ht="12.75" hidden="false" customHeight="false" outlineLevel="0" collapsed="false">
      <c r="A3647" s="26" t="n">
        <f aca="true">ROUNDDOWN(RAND()+B3647,0)</f>
        <v>0</v>
      </c>
      <c r="B3647" s="27" t="n">
        <f aca="true">RAND()/2</f>
        <v>0.310698486561558</v>
      </c>
      <c r="C3647" s="27" t="n">
        <f aca="true">RAND()</f>
        <v>0.515245107820247</v>
      </c>
      <c r="D3647" s="27" t="n">
        <f aca="false">A3647*SQRT(C3647)+(1-A3647)*(1-SQRT(1-4*C3647*B3647+4*C3647*B3647^2))/2/B3647</f>
        <v>0.406499664977287</v>
      </c>
      <c r="F3647" s="28" t="n">
        <f aca="false">1/(1-C3647^(1/$N$1))-1</f>
        <v>22.1242780483869</v>
      </c>
      <c r="G3647" s="28" t="n">
        <f aca="false">1/(1-D3647^(1/$P$1))-1</f>
        <v>16.1684795225375</v>
      </c>
      <c r="J3647" s="27" t="n">
        <f aca="true">EXP(-GAMMAINV(RAND(),1+$N$1,1/(1+F3647)))</f>
        <v>0.388309068483908</v>
      </c>
      <c r="K3647" s="27" t="n">
        <f aca="true">EXP(-GAMMAINV(RAND(),1+$P$1,1/(1+G3647)))</f>
        <v>0.449978809218584</v>
      </c>
    </row>
    <row r="3648" customFormat="false" ht="12.75" hidden="false" customHeight="false" outlineLevel="0" collapsed="false">
      <c r="A3648" s="26" t="n">
        <f aca="true">ROUNDDOWN(RAND()+B3648,0)</f>
        <v>0</v>
      </c>
      <c r="B3648" s="27" t="n">
        <f aca="true">RAND()/2</f>
        <v>0.362605619280977</v>
      </c>
      <c r="C3648" s="27" t="n">
        <f aca="true">RAND()</f>
        <v>0.395683167139069</v>
      </c>
      <c r="D3648" s="27" t="n">
        <f aca="false">A3648*SQRT(C3648)+(1-A3648)*(1-SQRT(1-4*C3648*B3648+4*C3648*B3648^2))/2/B3648</f>
        <v>0.280796467958149</v>
      </c>
      <c r="F3648" s="28" t="n">
        <f aca="false">1/(1-C3648^(1/$N$1))-1</f>
        <v>15.6839111650245</v>
      </c>
      <c r="G3648" s="28" t="n">
        <f aca="false">1/(1-D3648^(1/$P$1))-1</f>
        <v>11.3169149181576</v>
      </c>
      <c r="J3648" s="27" t="n">
        <f aca="true">EXP(-GAMMAINV(RAND(),1+$N$1,1/(1+F3648)))</f>
        <v>0.364985529557843</v>
      </c>
      <c r="K3648" s="27" t="n">
        <f aca="true">EXP(-GAMMAINV(RAND(),1+$P$1,1/(1+G3648)))</f>
        <v>0.27814086266564</v>
      </c>
    </row>
    <row r="3649" customFormat="false" ht="12.75" hidden="false" customHeight="false" outlineLevel="0" collapsed="false">
      <c r="A3649" s="26" t="n">
        <f aca="true">ROUNDDOWN(RAND()+B3649,0)</f>
        <v>0</v>
      </c>
      <c r="B3649" s="27" t="n">
        <f aca="true">RAND()/2</f>
        <v>0.411468076074392</v>
      </c>
      <c r="C3649" s="27" t="n">
        <f aca="true">RAND()</f>
        <v>0.678555066361699</v>
      </c>
      <c r="D3649" s="27" t="n">
        <f aca="false">A3649*SQRT(C3649)+(1-A3649)*(1-SQRT(1-4*C3649*B3649+4*C3649*B3649^2))/2/B3649</f>
        <v>0.503779259101278</v>
      </c>
      <c r="F3649" s="28" t="n">
        <f aca="false">1/(1-C3649^(1/$N$1))-1</f>
        <v>38.1829191304602</v>
      </c>
      <c r="G3649" s="28" t="n">
        <f aca="false">1/(1-D3649^(1/$P$1))-1</f>
        <v>21.3819101004141</v>
      </c>
      <c r="J3649" s="27" t="n">
        <f aca="true">EXP(-GAMMAINV(RAND(),1+$N$1,1/(1+F3649)))</f>
        <v>0.596395937038628</v>
      </c>
      <c r="K3649" s="27" t="n">
        <f aca="true">EXP(-GAMMAINV(RAND(),1+$P$1,1/(1+G3649)))</f>
        <v>0.572248362151406</v>
      </c>
    </row>
    <row r="3650" customFormat="false" ht="12.75" hidden="false" customHeight="false" outlineLevel="0" collapsed="false">
      <c r="A3650" s="26" t="n">
        <f aca="true">ROUNDDOWN(RAND()+B3650,0)</f>
        <v>1</v>
      </c>
      <c r="B3650" s="27" t="n">
        <f aca="true">RAND()/2</f>
        <v>0.392970205282095</v>
      </c>
      <c r="C3650" s="27" t="n">
        <f aca="true">RAND()</f>
        <v>0.0425152126295669</v>
      </c>
      <c r="D3650" s="27" t="n">
        <f aca="false">A3650*SQRT(C3650)+(1-A3650)*(1-SQRT(1-4*C3650*B3650+4*C3650*B3650^2))/2/B3650</f>
        <v>0.206192174025997</v>
      </c>
      <c r="F3650" s="28" t="n">
        <f aca="false">1/(1-C3650^(1/$N$1))-1</f>
        <v>4.26753303286412</v>
      </c>
      <c r="G3650" s="28" t="n">
        <f aca="false">1/(1-D3650^(1/$P$1))-1</f>
        <v>9.00877456008571</v>
      </c>
      <c r="J3650" s="27" t="n">
        <f aca="true">EXP(-GAMMAINV(RAND(),1+$N$1,1/(1+F3650)))</f>
        <v>0.0344988071421903</v>
      </c>
      <c r="K3650" s="27" t="n">
        <f aca="true">EXP(-GAMMAINV(RAND(),1+$P$1,1/(1+G3650)))</f>
        <v>0.0440541378481945</v>
      </c>
    </row>
    <row r="3651" customFormat="false" ht="12.75" hidden="false" customHeight="false" outlineLevel="0" collapsed="false">
      <c r="A3651" s="26" t="n">
        <f aca="true">ROUNDDOWN(RAND()+B3651,0)</f>
        <v>0</v>
      </c>
      <c r="B3651" s="27" t="n">
        <f aca="true">RAND()/2</f>
        <v>0.127972385033269</v>
      </c>
      <c r="C3651" s="27" t="n">
        <f aca="true">RAND()</f>
        <v>0.193784115250479</v>
      </c>
      <c r="D3651" s="27" t="n">
        <f aca="false">A3651*SQRT(C3651)+(1-A3651)*(1-SQRT(1-4*C3651*B3651+4*C3651*B3651^2))/2/B3651</f>
        <v>0.172806627922264</v>
      </c>
      <c r="F3651" s="28" t="n">
        <f aca="false">1/(1-C3651^(1/$N$1))-1</f>
        <v>8.64982397976048</v>
      </c>
      <c r="G3651" s="28" t="n">
        <f aca="false">1/(1-D3651^(1/$P$1))-1</f>
        <v>8.05392577420978</v>
      </c>
      <c r="J3651" s="27" t="n">
        <f aca="true">EXP(-GAMMAINV(RAND(),1+$N$1,1/(1+F3651)))</f>
        <v>0.156722157693804</v>
      </c>
      <c r="K3651" s="27" t="n">
        <f aca="true">EXP(-GAMMAINV(RAND(),1+$P$1,1/(1+G3651)))</f>
        <v>0.161960837191102</v>
      </c>
    </row>
    <row r="3652" customFormat="false" ht="12.75" hidden="false" customHeight="false" outlineLevel="0" collapsed="false">
      <c r="A3652" s="26" t="n">
        <f aca="true">ROUNDDOWN(RAND()+B3652,0)</f>
        <v>1</v>
      </c>
      <c r="B3652" s="27" t="n">
        <f aca="true">RAND()/2</f>
        <v>0.448160280550611</v>
      </c>
      <c r="C3652" s="27" t="n">
        <f aca="true">RAND()</f>
        <v>0.317212351173721</v>
      </c>
      <c r="D3652" s="27" t="n">
        <f aca="false">A3652*SQRT(C3652)+(1-A3652)*(1-SQRT(1-4*C3652*B3652+4*C3652*B3652^2))/2/B3652</f>
        <v>0.563216078582387</v>
      </c>
      <c r="F3652" s="28" t="n">
        <f aca="false">1/(1-C3652^(1/$N$1))-1</f>
        <v>12.5704880536939</v>
      </c>
      <c r="G3652" s="28" t="n">
        <f aca="false">1/(1-D3652^(1/$P$1))-1</f>
        <v>25.6314090764149</v>
      </c>
      <c r="J3652" s="27" t="n">
        <f aca="true">EXP(-GAMMAINV(RAND(),1+$N$1,1/(1+F3652)))</f>
        <v>0.315154244882123</v>
      </c>
      <c r="K3652" s="27" t="n">
        <f aca="true">EXP(-GAMMAINV(RAND(),1+$P$1,1/(1+G3652)))</f>
        <v>0.607009760217989</v>
      </c>
    </row>
    <row r="3653" customFormat="false" ht="12.75" hidden="false" customHeight="false" outlineLevel="0" collapsed="false">
      <c r="A3653" s="26" t="n">
        <f aca="true">ROUNDDOWN(RAND()+B3653,0)</f>
        <v>0</v>
      </c>
      <c r="B3653" s="27" t="n">
        <f aca="true">RAND()/2</f>
        <v>0.0844131928327038</v>
      </c>
      <c r="C3653" s="27" t="n">
        <f aca="true">RAND()</f>
        <v>0.785496631774119</v>
      </c>
      <c r="D3653" s="27" t="n">
        <f aca="false">A3653*SQRT(C3653)+(1-A3653)*(1-SQRT(1-4*C3653*B3653+4*C3653*B3653^2))/2/B3653</f>
        <v>0.769125290764061</v>
      </c>
      <c r="F3653" s="28" t="n">
        <f aca="false">1/(1-C3653^(1/$N$1))-1</f>
        <v>61.6288070989969</v>
      </c>
      <c r="G3653" s="28" t="n">
        <f aca="false">1/(1-D3653^(1/$P$1))-1</f>
        <v>56.6440116138906</v>
      </c>
      <c r="J3653" s="27" t="n">
        <f aca="true">EXP(-GAMMAINV(RAND(),1+$N$1,1/(1+F3653)))</f>
        <v>0.719063415604198</v>
      </c>
      <c r="K3653" s="27" t="n">
        <f aca="true">EXP(-GAMMAINV(RAND(),1+$P$1,1/(1+G3653)))</f>
        <v>0.783329671801686</v>
      </c>
    </row>
    <row r="3654" customFormat="false" ht="12.75" hidden="false" customHeight="false" outlineLevel="0" collapsed="false">
      <c r="A3654" s="26" t="n">
        <f aca="true">ROUNDDOWN(RAND()+B3654,0)</f>
        <v>0</v>
      </c>
      <c r="B3654" s="27" t="n">
        <f aca="true">RAND()/2</f>
        <v>0.452666178339061</v>
      </c>
      <c r="C3654" s="27" t="n">
        <f aca="true">RAND()</f>
        <v>0.410812311494932</v>
      </c>
      <c r="D3654" s="27" t="n">
        <f aca="false">A3654*SQRT(C3654)+(1-A3654)*(1-SQRT(1-4*C3654*B3654+4*C3654*B3654^2))/2/B3654</f>
        <v>0.254072315154014</v>
      </c>
      <c r="F3654" s="28" t="n">
        <f aca="false">1/(1-C3654^(1/$N$1))-1</f>
        <v>16.3660958970962</v>
      </c>
      <c r="G3654" s="28" t="n">
        <f aca="false">1/(1-D3654^(1/$P$1))-1</f>
        <v>10.4554263552182</v>
      </c>
      <c r="J3654" s="27" t="n">
        <f aca="true">EXP(-GAMMAINV(RAND(),1+$N$1,1/(1+F3654)))</f>
        <v>0.433461719141633</v>
      </c>
      <c r="K3654" s="27" t="n">
        <f aca="true">EXP(-GAMMAINV(RAND(),1+$P$1,1/(1+G3654)))</f>
        <v>0.116131059356811</v>
      </c>
    </row>
    <row r="3655" customFormat="false" ht="12.75" hidden="false" customHeight="false" outlineLevel="0" collapsed="false">
      <c r="A3655" s="26" t="n">
        <f aca="true">ROUNDDOWN(RAND()+B3655,0)</f>
        <v>0</v>
      </c>
      <c r="B3655" s="27" t="n">
        <f aca="true">RAND()/2</f>
        <v>0.129046404731213</v>
      </c>
      <c r="C3655" s="27" t="n">
        <f aca="true">RAND()</f>
        <v>0.921773107916927</v>
      </c>
      <c r="D3655" s="27" t="n">
        <f aca="false">A3655*SQRT(C3655)+(1-A3655)*(1-SQRT(1-4*C3655*B3655+4*C3655*B3655^2))/2/B3655</f>
        <v>0.909588245502751</v>
      </c>
      <c r="F3655" s="28" t="n">
        <f aca="false">1/(1-C3655^(1/$N$1))-1</f>
        <v>183.648559757007</v>
      </c>
      <c r="G3655" s="28" t="n">
        <f aca="false">1/(1-D3655^(1/$P$1))-1</f>
        <v>157.789721077705</v>
      </c>
      <c r="J3655" s="27" t="n">
        <f aca="true">EXP(-GAMMAINV(RAND(),1+$N$1,1/(1+F3655)))</f>
        <v>0.943114475887088</v>
      </c>
      <c r="K3655" s="27" t="n">
        <f aca="true">EXP(-GAMMAINV(RAND(),1+$P$1,1/(1+G3655)))</f>
        <v>0.93579627437922</v>
      </c>
    </row>
    <row r="3656" customFormat="false" ht="12.75" hidden="false" customHeight="false" outlineLevel="0" collapsed="false">
      <c r="A3656" s="26" t="n">
        <f aca="true">ROUNDDOWN(RAND()+B3656,0)</f>
        <v>1</v>
      </c>
      <c r="B3656" s="27" t="n">
        <f aca="true">RAND()/2</f>
        <v>0.115594461140772</v>
      </c>
      <c r="C3656" s="27" t="n">
        <f aca="true">RAND()</f>
        <v>0.902709774955488</v>
      </c>
      <c r="D3656" s="27" t="n">
        <f aca="false">A3656*SQRT(C3656)+(1-A3656)*(1-SQRT(1-4*C3656*B3656+4*C3656*B3656^2))/2/B3656</f>
        <v>0.950110401456319</v>
      </c>
      <c r="F3656" s="28" t="n">
        <f aca="false">1/(1-C3656^(1/$N$1))-1</f>
        <v>146.05052164552</v>
      </c>
      <c r="G3656" s="28" t="n">
        <f aca="false">1/(1-D3656^(1/$P$1))-1</f>
        <v>292.600190340383</v>
      </c>
      <c r="J3656" s="27" t="n">
        <f aca="true">EXP(-GAMMAINV(RAND(),1+$N$1,1/(1+F3656)))</f>
        <v>0.900397220938007</v>
      </c>
      <c r="K3656" s="27" t="n">
        <f aca="true">EXP(-GAMMAINV(RAND(),1+$P$1,1/(1+G3656)))</f>
        <v>0.952228198110833</v>
      </c>
    </row>
    <row r="3657" customFormat="false" ht="12.75" hidden="false" customHeight="false" outlineLevel="0" collapsed="false">
      <c r="A3657" s="26" t="n">
        <f aca="true">ROUNDDOWN(RAND()+B3657,0)</f>
        <v>0</v>
      </c>
      <c r="B3657" s="27" t="n">
        <f aca="true">RAND()/2</f>
        <v>0.0304259188912961</v>
      </c>
      <c r="C3657" s="27" t="n">
        <f aca="true">RAND()</f>
        <v>0.332833576528059</v>
      </c>
      <c r="D3657" s="27" t="n">
        <f aca="false">A3657*SQRT(C3657)+(1-A3657)*(1-SQRT(1-4*C3657*B3657+4*C3657*B3657^2))/2/B3657</f>
        <v>0.325939147009767</v>
      </c>
      <c r="F3657" s="28" t="n">
        <f aca="false">1/(1-C3657^(1/$N$1))-1</f>
        <v>13.1410780582381</v>
      </c>
      <c r="G3657" s="28" t="n">
        <f aca="false">1/(1-D3657^(1/$P$1))-1</f>
        <v>12.8866052280923</v>
      </c>
      <c r="J3657" s="27" t="n">
        <f aca="true">EXP(-GAMMAINV(RAND(),1+$N$1,1/(1+F3657)))</f>
        <v>0.381947010314995</v>
      </c>
      <c r="K3657" s="27" t="n">
        <f aca="true">EXP(-GAMMAINV(RAND(),1+$P$1,1/(1+G3657)))</f>
        <v>0.254394207698079</v>
      </c>
    </row>
    <row r="3658" customFormat="false" ht="12.75" hidden="false" customHeight="false" outlineLevel="0" collapsed="false">
      <c r="A3658" s="26" t="n">
        <f aca="true">ROUNDDOWN(RAND()+B3658,0)</f>
        <v>0</v>
      </c>
      <c r="B3658" s="27" t="n">
        <f aca="true">RAND()/2</f>
        <v>0.049652909290036</v>
      </c>
      <c r="C3658" s="27" t="n">
        <f aca="true">RAND()</f>
        <v>0.150566950345725</v>
      </c>
      <c r="D3658" s="27" t="n">
        <f aca="false">A3658*SQRT(C3658)+(1-A3658)*(1-SQRT(1-4*C3658*B3658+4*C3658*B3658^2))/2/B3658</f>
        <v>0.144122214356733</v>
      </c>
      <c r="F3658" s="28" t="n">
        <f aca="false">1/(1-C3658^(1/$N$1))-1</f>
        <v>7.43299198427531</v>
      </c>
      <c r="G3658" s="28" t="n">
        <f aca="false">1/(1-D3658^(1/$P$1))-1</f>
        <v>7.25431826013346</v>
      </c>
      <c r="J3658" s="27" t="n">
        <f aca="true">EXP(-GAMMAINV(RAND(),1+$N$1,1/(1+F3658)))</f>
        <v>0.160125148497595</v>
      </c>
      <c r="K3658" s="27" t="n">
        <f aca="true">EXP(-GAMMAINV(RAND(),1+$P$1,1/(1+G3658)))</f>
        <v>0.134347336680944</v>
      </c>
    </row>
    <row r="3659" customFormat="false" ht="12.75" hidden="false" customHeight="false" outlineLevel="0" collapsed="false">
      <c r="A3659" s="26" t="n">
        <f aca="true">ROUNDDOWN(RAND()+B3659,0)</f>
        <v>0</v>
      </c>
      <c r="B3659" s="27" t="n">
        <f aca="true">RAND()/2</f>
        <v>0.00687994382489184</v>
      </c>
      <c r="C3659" s="27" t="n">
        <f aca="true">RAND()</f>
        <v>0.990201157633192</v>
      </c>
      <c r="D3659" s="27" t="n">
        <f aca="false">A3659*SQRT(C3659)+(1-A3659)*(1-SQRT(1-4*C3659*B3659+4*C3659*B3659^2))/2/B3659</f>
        <v>0.990133480670931</v>
      </c>
      <c r="F3659" s="28" t="n">
        <f aca="false">1/(1-C3659^(1/$N$1))-1</f>
        <v>1522.78081687674</v>
      </c>
      <c r="G3659" s="28" t="n">
        <f aca="false">1/(1-D3659^(1/$P$1))-1</f>
        <v>1512.28063331106</v>
      </c>
      <c r="J3659" s="27" t="n">
        <f aca="true">EXP(-GAMMAINV(RAND(),1+$N$1,1/(1+F3659)))</f>
        <v>0.990834125939386</v>
      </c>
      <c r="K3659" s="27" t="n">
        <f aca="true">EXP(-GAMMAINV(RAND(),1+$P$1,1/(1+G3659)))</f>
        <v>0.989186703891381</v>
      </c>
    </row>
    <row r="3660" customFormat="false" ht="12.75" hidden="false" customHeight="false" outlineLevel="0" collapsed="false">
      <c r="A3660" s="26" t="n">
        <f aca="true">ROUNDDOWN(RAND()+B3660,0)</f>
        <v>1</v>
      </c>
      <c r="B3660" s="27" t="n">
        <f aca="true">RAND()/2</f>
        <v>0.287842431622156</v>
      </c>
      <c r="C3660" s="27" t="n">
        <f aca="true">RAND()</f>
        <v>0.435515159200381</v>
      </c>
      <c r="D3660" s="27" t="n">
        <f aca="false">A3660*SQRT(C3660)+(1-A3660)*(1-SQRT(1-4*C3660*B3660+4*C3660*B3660^2))/2/B3660</f>
        <v>0.659935723537059</v>
      </c>
      <c r="F3660" s="28" t="n">
        <f aca="false">1/(1-C3660^(1/$N$1))-1</f>
        <v>17.5502585478356</v>
      </c>
      <c r="G3660" s="28" t="n">
        <f aca="false">1/(1-D3660^(1/$P$1))-1</f>
        <v>35.5935906581669</v>
      </c>
      <c r="J3660" s="27" t="n">
        <f aca="true">EXP(-GAMMAINV(RAND(),1+$N$1,1/(1+F3660)))</f>
        <v>0.329870912282547</v>
      </c>
      <c r="K3660" s="27" t="n">
        <f aca="true">EXP(-GAMMAINV(RAND(),1+$P$1,1/(1+G3660)))</f>
        <v>0.592784438069745</v>
      </c>
    </row>
    <row r="3661" customFormat="false" ht="12.75" hidden="false" customHeight="false" outlineLevel="0" collapsed="false">
      <c r="A3661" s="26" t="n">
        <f aca="true">ROUNDDOWN(RAND()+B3661,0)</f>
        <v>0</v>
      </c>
      <c r="B3661" s="27" t="n">
        <f aca="true">RAND()/2</f>
        <v>0.332273774658486</v>
      </c>
      <c r="C3661" s="27" t="n">
        <f aca="true">RAND()</f>
        <v>0.0184417785078863</v>
      </c>
      <c r="D3661" s="27" t="n">
        <f aca="false">A3661*SQRT(C3661)+(1-A3661)*(1-SQRT(1-4*C3661*B3661+4*C3661*B3661^2))/2/B3661</f>
        <v>0.0123648604136529</v>
      </c>
      <c r="F3661" s="28" t="n">
        <f aca="false">1/(1-C3661^(1/$N$1))-1</f>
        <v>3.2786034152267</v>
      </c>
      <c r="G3661" s="28" t="n">
        <f aca="false">1/(1-D3661^(1/$P$1))-1</f>
        <v>2.93897359091293</v>
      </c>
      <c r="J3661" s="27" t="n">
        <f aca="true">EXP(-GAMMAINV(RAND(),1+$N$1,1/(1+F3661)))</f>
        <v>0.0103842982340685</v>
      </c>
      <c r="K3661" s="27" t="n">
        <f aca="true">EXP(-GAMMAINV(RAND(),1+$P$1,1/(1+G3661)))</f>
        <v>0.0168717459714927</v>
      </c>
    </row>
    <row r="3662" customFormat="false" ht="12.75" hidden="false" customHeight="false" outlineLevel="0" collapsed="false">
      <c r="A3662" s="26" t="n">
        <f aca="true">ROUNDDOWN(RAND()+B3662,0)</f>
        <v>0</v>
      </c>
      <c r="B3662" s="27" t="n">
        <f aca="true">RAND()/2</f>
        <v>0.0709738235204697</v>
      </c>
      <c r="C3662" s="27" t="n">
        <f aca="true">RAND()</f>
        <v>0.590573661415511</v>
      </c>
      <c r="D3662" s="27" t="n">
        <f aca="false">A3662*SQRT(C3662)+(1-A3662)*(1-SQRT(1-4*C3662*B3662+4*C3662*B3662^2))/2/B3662</f>
        <v>0.571869277382654</v>
      </c>
      <c r="F3662" s="28" t="n">
        <f aca="false">1/(1-C3662^(1/$N$1))-1</f>
        <v>27.9842499668741</v>
      </c>
      <c r="G3662" s="28" t="n">
        <f aca="false">1/(1-D3662^(1/$P$1))-1</f>
        <v>26.3441858383513</v>
      </c>
      <c r="J3662" s="27" t="n">
        <f aca="true">EXP(-GAMMAINV(RAND(),1+$N$1,1/(1+F3662)))</f>
        <v>0.665957563279109</v>
      </c>
      <c r="K3662" s="27" t="n">
        <f aca="true">EXP(-GAMMAINV(RAND(),1+$P$1,1/(1+G3662)))</f>
        <v>0.45660170351366</v>
      </c>
    </row>
    <row r="3663" customFormat="false" ht="12.75" hidden="false" customHeight="false" outlineLevel="0" collapsed="false">
      <c r="A3663" s="26" t="n">
        <f aca="true">ROUNDDOWN(RAND()+B3663,0)</f>
        <v>1</v>
      </c>
      <c r="B3663" s="27" t="n">
        <f aca="true">RAND()/2</f>
        <v>0.263868646576825</v>
      </c>
      <c r="C3663" s="27" t="n">
        <f aca="true">RAND()</f>
        <v>0.885260471852289</v>
      </c>
      <c r="D3663" s="27" t="n">
        <f aca="false">A3663*SQRT(C3663)+(1-A3663)*(1-SQRT(1-4*C3663*B3663+4*C3663*B3663^2))/2/B3663</f>
        <v>0.940882815154092</v>
      </c>
      <c r="F3663" s="28" t="n">
        <f aca="false">1/(1-C3663^(1/$N$1))-1</f>
        <v>122.579257557884</v>
      </c>
      <c r="G3663" s="28" t="n">
        <f aca="false">1/(1-D3663^(1/$P$1))-1</f>
        <v>245.657499505841</v>
      </c>
      <c r="J3663" s="27" t="n">
        <f aca="true">EXP(-GAMMAINV(RAND(),1+$N$1,1/(1+F3663)))</f>
        <v>0.864687240303316</v>
      </c>
      <c r="K3663" s="27" t="n">
        <f aca="true">EXP(-GAMMAINV(RAND(),1+$P$1,1/(1+G3663)))</f>
        <v>0.939635968289237</v>
      </c>
    </row>
    <row r="3664" customFormat="false" ht="12.75" hidden="false" customHeight="false" outlineLevel="0" collapsed="false">
      <c r="A3664" s="26" t="n">
        <f aca="true">ROUNDDOWN(RAND()+B3664,0)</f>
        <v>0</v>
      </c>
      <c r="B3664" s="27" t="n">
        <f aca="true">RAND()/2</f>
        <v>0.131896760894396</v>
      </c>
      <c r="C3664" s="27" t="n">
        <f aca="true">RAND()</f>
        <v>0.235795839550213</v>
      </c>
      <c r="D3664" s="27" t="n">
        <f aca="false">A3664*SQRT(C3664)+(1-A3664)*(1-SQRT(1-4*C3664*B3664+4*C3664*B3664^2))/2/B3664</f>
        <v>0.210541833727045</v>
      </c>
      <c r="F3664" s="28" t="n">
        <f aca="false">1/(1-C3664^(1/$N$1))-1</f>
        <v>9.8901646765576</v>
      </c>
      <c r="G3664" s="28" t="n">
        <f aca="false">1/(1-D3664^(1/$P$1))-1</f>
        <v>9.13594407470376</v>
      </c>
      <c r="J3664" s="27" t="n">
        <f aca="true">EXP(-GAMMAINV(RAND(),1+$N$1,1/(1+F3664)))</f>
        <v>0.350595134605541</v>
      </c>
      <c r="K3664" s="27" t="n">
        <f aca="true">EXP(-GAMMAINV(RAND(),1+$P$1,1/(1+G3664)))</f>
        <v>0.367085249235528</v>
      </c>
    </row>
    <row r="3665" customFormat="false" ht="12.75" hidden="false" customHeight="false" outlineLevel="0" collapsed="false">
      <c r="A3665" s="26" t="n">
        <f aca="true">ROUNDDOWN(RAND()+B3665,0)</f>
        <v>1</v>
      </c>
      <c r="B3665" s="27" t="n">
        <f aca="true">RAND()/2</f>
        <v>0.273906603379995</v>
      </c>
      <c r="C3665" s="27" t="n">
        <f aca="true">RAND()</f>
        <v>0.0676349186840751</v>
      </c>
      <c r="D3665" s="27" t="n">
        <f aca="false">A3665*SQRT(C3665)+(1-A3665)*(1-SQRT(1-4*C3665*B3665+4*C3665*B3665^2))/2/B3665</f>
        <v>0.260067142646039</v>
      </c>
      <c r="F3665" s="28" t="n">
        <f aca="false">1/(1-C3665^(1/$N$1))-1</f>
        <v>5.08364830597384</v>
      </c>
      <c r="G3665" s="28" t="n">
        <f aca="false">1/(1-D3665^(1/$P$1))-1</f>
        <v>10.6448647560686</v>
      </c>
      <c r="J3665" s="27" t="n">
        <f aca="true">EXP(-GAMMAINV(RAND(),1+$N$1,1/(1+F3665)))</f>
        <v>0.0624422650911762</v>
      </c>
      <c r="K3665" s="27" t="n">
        <f aca="true">EXP(-GAMMAINV(RAND(),1+$P$1,1/(1+G3665)))</f>
        <v>0.30614463624161</v>
      </c>
    </row>
    <row r="3666" customFormat="false" ht="12.75" hidden="false" customHeight="false" outlineLevel="0" collapsed="false">
      <c r="A3666" s="26" t="n">
        <f aca="true">ROUNDDOWN(RAND()+B3666,0)</f>
        <v>1</v>
      </c>
      <c r="B3666" s="27" t="n">
        <f aca="true">RAND()/2</f>
        <v>0.271785331443851</v>
      </c>
      <c r="C3666" s="27" t="n">
        <f aca="true">RAND()</f>
        <v>0.291612743843207</v>
      </c>
      <c r="D3666" s="27" t="n">
        <f aca="false">A3666*SQRT(C3666)+(1-A3666)*(1-SQRT(1-4*C3666*B3666+4*C3666*B3666^2))/2/B3666</f>
        <v>0.540011799725902</v>
      </c>
      <c r="F3666" s="28" t="n">
        <f aca="false">1/(1-C3666^(1/$N$1))-1</f>
        <v>11.6789238597763</v>
      </c>
      <c r="G3666" s="28" t="n">
        <f aca="false">1/(1-D3666^(1/$P$1))-1</f>
        <v>23.8475797585282</v>
      </c>
      <c r="J3666" s="27" t="n">
        <f aca="true">EXP(-GAMMAINV(RAND(),1+$N$1,1/(1+F3666)))</f>
        <v>0.220981232178201</v>
      </c>
      <c r="K3666" s="27" t="n">
        <f aca="true">EXP(-GAMMAINV(RAND(),1+$P$1,1/(1+G3666)))</f>
        <v>0.628974878026295</v>
      </c>
    </row>
    <row r="3667" customFormat="false" ht="12.75" hidden="false" customHeight="false" outlineLevel="0" collapsed="false">
      <c r="A3667" s="26" t="n">
        <f aca="true">ROUNDDOWN(RAND()+B3667,0)</f>
        <v>1</v>
      </c>
      <c r="B3667" s="27" t="n">
        <f aca="true">RAND()/2</f>
        <v>0.104088541653714</v>
      </c>
      <c r="C3667" s="27" t="n">
        <f aca="true">RAND()</f>
        <v>0.650486292500474</v>
      </c>
      <c r="D3667" s="27" t="n">
        <f aca="false">A3667*SQRT(C3667)+(1-A3667)*(1-SQRT(1-4*C3667*B3667+4*C3667*B3667^2))/2/B3667</f>
        <v>0.806527304249815</v>
      </c>
      <c r="F3667" s="28" t="n">
        <f aca="false">1/(1-C3667^(1/$N$1))-1</f>
        <v>34.383266499877</v>
      </c>
      <c r="G3667" s="28" t="n">
        <f aca="false">1/(1-D3667^(1/$P$1))-1</f>
        <v>69.2629494356697</v>
      </c>
      <c r="J3667" s="27" t="n">
        <f aca="true">EXP(-GAMMAINV(RAND(),1+$N$1,1/(1+F3667)))</f>
        <v>0.611076014617531</v>
      </c>
      <c r="K3667" s="27" t="n">
        <f aca="true">EXP(-GAMMAINV(RAND(),1+$P$1,1/(1+G3667)))</f>
        <v>0.839496969976773</v>
      </c>
    </row>
    <row r="3668" customFormat="false" ht="12.75" hidden="false" customHeight="false" outlineLevel="0" collapsed="false">
      <c r="A3668" s="26" t="n">
        <f aca="true">ROUNDDOWN(RAND()+B3668,0)</f>
        <v>0</v>
      </c>
      <c r="B3668" s="27" t="n">
        <f aca="true">RAND()/2</f>
        <v>0.149415498968652</v>
      </c>
      <c r="C3668" s="27" t="n">
        <f aca="true">RAND()</f>
        <v>0.22873339994197</v>
      </c>
      <c r="D3668" s="27" t="n">
        <f aca="false">A3668*SQRT(C3668)+(1-A3668)*(1-SQRT(1-4*C3668*B3668+4*C3668*B3668^2))/2/B3668</f>
        <v>0.200567681111092</v>
      </c>
      <c r="F3668" s="28" t="n">
        <f aca="false">1/(1-C3668^(1/$N$1))-1</f>
        <v>9.67631980164693</v>
      </c>
      <c r="G3668" s="28" t="n">
        <f aca="false">1/(1-D3668^(1/$P$1))-1</f>
        <v>8.84539036053307</v>
      </c>
      <c r="J3668" s="27" t="n">
        <f aca="true">EXP(-GAMMAINV(RAND(),1+$N$1,1/(1+F3668)))</f>
        <v>0.296832394967425</v>
      </c>
      <c r="K3668" s="27" t="n">
        <f aca="true">EXP(-GAMMAINV(RAND(),1+$P$1,1/(1+G3668)))</f>
        <v>0.159120126385513</v>
      </c>
    </row>
    <row r="3669" customFormat="false" ht="12.75" hidden="false" customHeight="false" outlineLevel="0" collapsed="false">
      <c r="A3669" s="26" t="n">
        <f aca="true">ROUNDDOWN(RAND()+B3669,0)</f>
        <v>1</v>
      </c>
      <c r="B3669" s="27" t="n">
        <f aca="true">RAND()/2</f>
        <v>0.431819834925612</v>
      </c>
      <c r="C3669" s="27" t="n">
        <f aca="true">RAND()</f>
        <v>0.825973852147487</v>
      </c>
      <c r="D3669" s="27" t="n">
        <f aca="false">A3669*SQRT(C3669)+(1-A3669)*(1-SQRT(1-4*C3669*B3669+4*C3669*B3669^2))/2/B3669</f>
        <v>0.908831036082883</v>
      </c>
      <c r="F3669" s="28" t="n">
        <f aca="false">1/(1-C3669^(1/$N$1))-1</f>
        <v>77.9561612048884</v>
      </c>
      <c r="G3669" s="28" t="n">
        <f aca="false">1/(1-D3669^(1/$P$1))-1</f>
        <v>156.410729147154</v>
      </c>
      <c r="J3669" s="27" t="n">
        <f aca="true">EXP(-GAMMAINV(RAND(),1+$N$1,1/(1+F3669)))</f>
        <v>0.850995678171109</v>
      </c>
      <c r="K3669" s="27" t="n">
        <f aca="true">EXP(-GAMMAINV(RAND(),1+$P$1,1/(1+G3669)))</f>
        <v>0.914661725955054</v>
      </c>
    </row>
    <row r="3670" customFormat="false" ht="12.75" hidden="false" customHeight="false" outlineLevel="0" collapsed="false">
      <c r="A3670" s="26" t="n">
        <f aca="true">ROUNDDOWN(RAND()+B3670,0)</f>
        <v>0</v>
      </c>
      <c r="B3670" s="27" t="n">
        <f aca="true">RAND()/2</f>
        <v>0.308665580719302</v>
      </c>
      <c r="C3670" s="27" t="n">
        <f aca="true">RAND()</f>
        <v>0.546553131496043</v>
      </c>
      <c r="D3670" s="27" t="n">
        <f aca="false">A3670*SQRT(C3670)+(1-A3670)*(1-SQRT(1-4*C3670*B3670+4*C3670*B3670^2))/2/B3670</f>
        <v>0.436721419240916</v>
      </c>
      <c r="F3670" s="28" t="n">
        <f aca="false">1/(1-C3670^(1/$N$1))-1</f>
        <v>24.3327059065402</v>
      </c>
      <c r="G3670" s="28" t="n">
        <f aca="false">1/(1-D3670^(1/$P$1))-1</f>
        <v>17.6104905138673</v>
      </c>
      <c r="J3670" s="27" t="n">
        <f aca="true">EXP(-GAMMAINV(RAND(),1+$N$1,1/(1+F3670)))</f>
        <v>0.615948556928081</v>
      </c>
      <c r="K3670" s="27" t="n">
        <f aca="true">EXP(-GAMMAINV(RAND(),1+$P$1,1/(1+G3670)))</f>
        <v>0.275772857760248</v>
      </c>
    </row>
    <row r="3671" customFormat="false" ht="12.75" hidden="false" customHeight="false" outlineLevel="0" collapsed="false">
      <c r="A3671" s="26" t="n">
        <f aca="true">ROUNDDOWN(RAND()+B3671,0)</f>
        <v>0</v>
      </c>
      <c r="B3671" s="27" t="n">
        <f aca="true">RAND()/2</f>
        <v>0.0265982860428208</v>
      </c>
      <c r="C3671" s="27" t="n">
        <f aca="true">RAND()</f>
        <v>0.414581632467491</v>
      </c>
      <c r="D3671" s="27" t="n">
        <f aca="false">A3671*SQRT(C3671)+(1-A3671)*(1-SQRT(1-4*C3671*B3671+4*C3671*B3671^2))/2/B3671</f>
        <v>0.407981732228333</v>
      </c>
      <c r="F3671" s="28" t="n">
        <f aca="false">1/(1-C3671^(1/$N$1))-1</f>
        <v>16.5409492681121</v>
      </c>
      <c r="G3671" s="28" t="n">
        <f aca="false">1/(1-D3671^(1/$P$1))-1</f>
        <v>16.2361013436502</v>
      </c>
      <c r="J3671" s="27" t="n">
        <f aca="true">EXP(-GAMMAINV(RAND(),1+$N$1,1/(1+F3671)))</f>
        <v>0.516399288778373</v>
      </c>
      <c r="K3671" s="27" t="n">
        <f aca="true">EXP(-GAMMAINV(RAND(),1+$P$1,1/(1+G3671)))</f>
        <v>0.335392485402772</v>
      </c>
    </row>
    <row r="3672" customFormat="false" ht="12.75" hidden="false" customHeight="false" outlineLevel="0" collapsed="false">
      <c r="A3672" s="26" t="n">
        <f aca="true">ROUNDDOWN(RAND()+B3672,0)</f>
        <v>1</v>
      </c>
      <c r="B3672" s="27" t="n">
        <f aca="true">RAND()/2</f>
        <v>0.46456022407844</v>
      </c>
      <c r="C3672" s="27" t="n">
        <f aca="true">RAND()</f>
        <v>0.0975410811456001</v>
      </c>
      <c r="D3672" s="27" t="n">
        <f aca="false">A3672*SQRT(C3672)+(1-A3672)*(1-SQRT(1-4*C3672*B3672+4*C3672*B3672^2))/2/B3672</f>
        <v>0.31231567547211</v>
      </c>
      <c r="F3672" s="28" t="n">
        <f aca="false">1/(1-C3672^(1/$N$1))-1</f>
        <v>5.95765922944556</v>
      </c>
      <c r="G3672" s="28" t="n">
        <f aca="false">1/(1-D3672^(1/$P$1))-1</f>
        <v>12.3959325013441</v>
      </c>
      <c r="J3672" s="27" t="n">
        <f aca="true">EXP(-GAMMAINV(RAND(),1+$N$1,1/(1+F3672)))</f>
        <v>0.0770300854292506</v>
      </c>
      <c r="K3672" s="27" t="n">
        <f aca="true">EXP(-GAMMAINV(RAND(),1+$P$1,1/(1+G3672)))</f>
        <v>0.146812083285598</v>
      </c>
    </row>
    <row r="3673" customFormat="false" ht="12.75" hidden="false" customHeight="false" outlineLevel="0" collapsed="false">
      <c r="A3673" s="26" t="n">
        <f aca="true">ROUNDDOWN(RAND()+B3673,0)</f>
        <v>0</v>
      </c>
      <c r="B3673" s="27" t="n">
        <f aca="true">RAND()/2</f>
        <v>0.283720991311024</v>
      </c>
      <c r="C3673" s="27" t="n">
        <f aca="true">RAND()</f>
        <v>0.866320839796514</v>
      </c>
      <c r="D3673" s="27" t="n">
        <f aca="false">A3673*SQRT(C3673)+(1-A3673)*(1-SQRT(1-4*C3673*B3673+4*C3673*B3673^2))/2/B3673</f>
        <v>0.803869846307412</v>
      </c>
      <c r="F3673" s="28" t="n">
        <f aca="false">1/(1-C3673^(1/$N$1))-1</f>
        <v>104.030447250202</v>
      </c>
      <c r="G3673" s="28" t="n">
        <f aca="false">1/(1-D3673^(1/$P$1))-1</f>
        <v>68.2083578874926</v>
      </c>
      <c r="J3673" s="27" t="n">
        <f aca="true">EXP(-GAMMAINV(RAND(),1+$N$1,1/(1+F3673)))</f>
        <v>0.887446033196853</v>
      </c>
      <c r="K3673" s="27" t="n">
        <f aca="true">EXP(-GAMMAINV(RAND(),1+$P$1,1/(1+G3673)))</f>
        <v>0.798364717528507</v>
      </c>
    </row>
    <row r="3674" customFormat="false" ht="12.75" hidden="false" customHeight="false" outlineLevel="0" collapsed="false">
      <c r="A3674" s="26" t="n">
        <f aca="true">ROUNDDOWN(RAND()+B3674,0)</f>
        <v>1</v>
      </c>
      <c r="B3674" s="27" t="n">
        <f aca="true">RAND()/2</f>
        <v>0.146329076268961</v>
      </c>
      <c r="C3674" s="27" t="n">
        <f aca="true">RAND()</f>
        <v>0.944074105297246</v>
      </c>
      <c r="D3674" s="27" t="n">
        <f aca="false">A3674*SQRT(C3674)+(1-A3674)*(1-SQRT(1-4*C3674*B3674+4*C3674*B3674^2))/2/B3674</f>
        <v>0.971634759205972</v>
      </c>
      <c r="F3674" s="28" t="n">
        <f aca="false">1/(1-C3674^(1/$N$1))-1</f>
        <v>260.140455699439</v>
      </c>
      <c r="G3674" s="28" t="n">
        <f aca="false">1/(1-D3674^(1/$P$1))-1</f>
        <v>520.780431810568</v>
      </c>
      <c r="J3674" s="27" t="n">
        <f aca="true">EXP(-GAMMAINV(RAND(),1+$N$1,1/(1+F3674)))</f>
        <v>0.947206935811328</v>
      </c>
      <c r="K3674" s="27" t="n">
        <f aca="true">EXP(-GAMMAINV(RAND(),1+$P$1,1/(1+G3674)))</f>
        <v>0.973739246596075</v>
      </c>
    </row>
    <row r="3675" customFormat="false" ht="12.75" hidden="false" customHeight="false" outlineLevel="0" collapsed="false">
      <c r="A3675" s="26" t="n">
        <f aca="true">ROUNDDOWN(RAND()+B3675,0)</f>
        <v>1</v>
      </c>
      <c r="B3675" s="27" t="n">
        <f aca="true">RAND()/2</f>
        <v>0.447881926987802</v>
      </c>
      <c r="C3675" s="27" t="n">
        <f aca="true">RAND()</f>
        <v>0.147632240799069</v>
      </c>
      <c r="D3675" s="27" t="n">
        <f aca="false">A3675*SQRT(C3675)+(1-A3675)*(1-SQRT(1-4*C3675*B3675+4*C3675*B3675^2))/2/B3675</f>
        <v>0.384229411678841</v>
      </c>
      <c r="F3675" s="28" t="n">
        <f aca="false">1/(1-C3675^(1/$N$1))-1</f>
        <v>7.35158548107589</v>
      </c>
      <c r="G3675" s="28" t="n">
        <f aca="false">1/(1-D3675^(1/$P$1))-1</f>
        <v>15.1872344373935</v>
      </c>
      <c r="J3675" s="27" t="n">
        <f aca="true">EXP(-GAMMAINV(RAND(),1+$N$1,1/(1+F3675)))</f>
        <v>0.190477505062379</v>
      </c>
      <c r="K3675" s="27" t="n">
        <f aca="true">EXP(-GAMMAINV(RAND(),1+$P$1,1/(1+G3675)))</f>
        <v>0.489154257172155</v>
      </c>
    </row>
    <row r="3676" customFormat="false" ht="12.75" hidden="false" customHeight="false" outlineLevel="0" collapsed="false">
      <c r="A3676" s="26" t="n">
        <f aca="true">ROUNDDOWN(RAND()+B3676,0)</f>
        <v>1</v>
      </c>
      <c r="B3676" s="27" t="n">
        <f aca="true">RAND()/2</f>
        <v>0.490287992665754</v>
      </c>
      <c r="C3676" s="27" t="n">
        <f aca="true">RAND()</f>
        <v>0.0370072075360039</v>
      </c>
      <c r="D3676" s="27" t="n">
        <f aca="false">A3676*SQRT(C3676)+(1-A3676)*(1-SQRT(1-4*C3676*B3676+4*C3676*B3676^2))/2/B3676</f>
        <v>0.192372574802137</v>
      </c>
      <c r="F3676" s="28" t="n">
        <f aca="false">1/(1-C3676^(1/$N$1))-1</f>
        <v>4.06838374517739</v>
      </c>
      <c r="G3676" s="28" t="n">
        <f aca="false">1/(1-D3676^(1/$P$1))-1</f>
        <v>8.60932308007287</v>
      </c>
      <c r="J3676" s="27" t="n">
        <f aca="true">EXP(-GAMMAINV(RAND(),1+$N$1,1/(1+F3676)))</f>
        <v>0.0885077839005591</v>
      </c>
      <c r="K3676" s="27" t="n">
        <f aca="true">EXP(-GAMMAINV(RAND(),1+$P$1,1/(1+G3676)))</f>
        <v>0.226241319225972</v>
      </c>
    </row>
    <row r="3677" customFormat="false" ht="12.75" hidden="false" customHeight="false" outlineLevel="0" collapsed="false">
      <c r="A3677" s="26" t="n">
        <f aca="true">ROUNDDOWN(RAND()+B3677,0)</f>
        <v>0</v>
      </c>
      <c r="B3677" s="27" t="n">
        <f aca="true">RAND()/2</f>
        <v>0.193947274682142</v>
      </c>
      <c r="C3677" s="27" t="n">
        <f aca="true">RAND()</f>
        <v>0.00435369676004496</v>
      </c>
      <c r="D3677" s="27" t="n">
        <f aca="false">A3677*SQRT(C3677)+(1-A3677)*(1-SQRT(1-4*C3677*B3677+4*C3677*B3677^2))/2/B3677</f>
        <v>0.00351170090482019</v>
      </c>
      <c r="F3677" s="28" t="n">
        <f aca="false">1/(1-C3677^(1/$N$1))-1</f>
        <v>2.28914953909536</v>
      </c>
      <c r="G3677" s="28" t="n">
        <f aca="false">1/(1-D3677^(1/$P$1))-1</f>
        <v>2.18541397136748</v>
      </c>
      <c r="J3677" s="27" t="n">
        <f aca="true">EXP(-GAMMAINV(RAND(),1+$N$1,1/(1+F3677)))</f>
        <v>0.00365140550293741</v>
      </c>
      <c r="K3677" s="27" t="n">
        <f aca="true">EXP(-GAMMAINV(RAND(),1+$P$1,1/(1+G3677)))</f>
        <v>0.0203211028781256</v>
      </c>
    </row>
    <row r="3678" customFormat="false" ht="12.75" hidden="false" customHeight="false" outlineLevel="0" collapsed="false">
      <c r="A3678" s="26" t="n">
        <f aca="true">ROUNDDOWN(RAND()+B3678,0)</f>
        <v>0</v>
      </c>
      <c r="B3678" s="27" t="n">
        <f aca="true">RAND()/2</f>
        <v>0.160539487577055</v>
      </c>
      <c r="C3678" s="27" t="n">
        <f aca="true">RAND()</f>
        <v>0.618831592981218</v>
      </c>
      <c r="D3678" s="27" t="n">
        <f aca="false">A3678*SQRT(C3678)+(1-A3678)*(1-SQRT(1-4*C3678*B3678+4*C3678*B3678^2))/2/B3678</f>
        <v>0.572013031140658</v>
      </c>
      <c r="F3678" s="28" t="n">
        <f aca="false">1/(1-C3678^(1/$N$1))-1</f>
        <v>30.7577382127801</v>
      </c>
      <c r="G3678" s="28" t="n">
        <f aca="false">1/(1-D3678^(1/$P$1))-1</f>
        <v>26.3562618013529</v>
      </c>
      <c r="J3678" s="27" t="n">
        <f aca="true">EXP(-GAMMAINV(RAND(),1+$N$1,1/(1+F3678)))</f>
        <v>0.646800392312087</v>
      </c>
      <c r="K3678" s="27" t="n">
        <f aca="true">EXP(-GAMMAINV(RAND(),1+$P$1,1/(1+G3678)))</f>
        <v>0.733298773574223</v>
      </c>
    </row>
    <row r="3679" customFormat="false" ht="12.75" hidden="false" customHeight="false" outlineLevel="0" collapsed="false">
      <c r="A3679" s="26" t="n">
        <f aca="true">ROUNDDOWN(RAND()+B3679,0)</f>
        <v>1</v>
      </c>
      <c r="B3679" s="27" t="n">
        <f aca="true">RAND()/2</f>
        <v>0.389683609616157</v>
      </c>
      <c r="C3679" s="27" t="n">
        <f aca="true">RAND()</f>
        <v>0.357014469615767</v>
      </c>
      <c r="D3679" s="27" t="n">
        <f aca="false">A3679*SQRT(C3679)+(1-A3679)*(1-SQRT(1-4*C3679*B3679+4*C3679*B3679^2))/2/B3679</f>
        <v>0.597506878299963</v>
      </c>
      <c r="F3679" s="28" t="n">
        <f aca="false">1/(1-C3679^(1/$N$1))-1</f>
        <v>14.0691258438475</v>
      </c>
      <c r="G3679" s="28" t="n">
        <f aca="false">1/(1-D3679^(1/$P$1))-1</f>
        <v>28.6296693726401</v>
      </c>
      <c r="J3679" s="27" t="n">
        <f aca="true">EXP(-GAMMAINV(RAND(),1+$N$1,1/(1+F3679)))</f>
        <v>0.223061238542697</v>
      </c>
      <c r="K3679" s="27" t="n">
        <f aca="true">EXP(-GAMMAINV(RAND(),1+$P$1,1/(1+G3679)))</f>
        <v>0.655206714798406</v>
      </c>
    </row>
    <row r="3680" customFormat="false" ht="12.75" hidden="false" customHeight="false" outlineLevel="0" collapsed="false">
      <c r="A3680" s="26" t="n">
        <f aca="true">ROUNDDOWN(RAND()+B3680,0)</f>
        <v>0</v>
      </c>
      <c r="B3680" s="27" t="n">
        <f aca="true">RAND()/2</f>
        <v>0.158030514647395</v>
      </c>
      <c r="C3680" s="27" t="n">
        <f aca="true">RAND()</f>
        <v>0.395955002546614</v>
      </c>
      <c r="D3680" s="27" t="n">
        <f aca="false">A3680*SQRT(C3680)+(1-A3680)*(1-SQRT(1-4*C3680*B3680+4*C3680*B3680^2))/2/B3680</f>
        <v>0.35308335510575</v>
      </c>
      <c r="F3680" s="28" t="n">
        <f aca="false">1/(1-C3680^(1/$N$1))-1</f>
        <v>15.6959004204774</v>
      </c>
      <c r="G3680" s="28" t="n">
        <f aca="false">1/(1-D3680^(1/$P$1))-1</f>
        <v>13.9142975502341</v>
      </c>
      <c r="J3680" s="27" t="n">
        <f aca="true">EXP(-GAMMAINV(RAND(),1+$N$1,1/(1+F3680)))</f>
        <v>0.155933681713303</v>
      </c>
      <c r="K3680" s="27" t="n">
        <f aca="true">EXP(-GAMMAINV(RAND(),1+$P$1,1/(1+G3680)))</f>
        <v>0.247668898867754</v>
      </c>
    </row>
    <row r="3681" customFormat="false" ht="12.75" hidden="false" customHeight="false" outlineLevel="0" collapsed="false">
      <c r="A3681" s="26" t="n">
        <f aca="true">ROUNDDOWN(RAND()+B3681,0)</f>
        <v>0</v>
      </c>
      <c r="B3681" s="27" t="n">
        <f aca="true">RAND()/2</f>
        <v>0.463851095346542</v>
      </c>
      <c r="C3681" s="27" t="n">
        <f aca="true">RAND()</f>
        <v>0.0104215956673823</v>
      </c>
      <c r="D3681" s="27" t="n">
        <f aca="false">A3681*SQRT(C3681)+(1-A3681)*(1-SQRT(1-4*C3681*B3681+4*C3681*B3681^2))/2/B3681</f>
        <v>0.00560208430240004</v>
      </c>
      <c r="F3681" s="28" t="n">
        <f aca="false">1/(1-C3681^(1/$N$1))-1</f>
        <v>2.8119964685786</v>
      </c>
      <c r="G3681" s="28" t="n">
        <f aca="false">1/(1-D3681^(1/$P$1))-1</f>
        <v>2.4219206584323</v>
      </c>
      <c r="J3681" s="27" t="n">
        <f aca="true">EXP(-GAMMAINV(RAND(),1+$N$1,1/(1+F3681)))</f>
        <v>0.0218380300746684</v>
      </c>
      <c r="K3681" s="27" t="n">
        <f aca="true">EXP(-GAMMAINV(RAND(),1+$P$1,1/(1+G3681)))</f>
        <v>0.0256639814262228</v>
      </c>
    </row>
    <row r="3682" customFormat="false" ht="12.75" hidden="false" customHeight="false" outlineLevel="0" collapsed="false">
      <c r="A3682" s="26" t="n">
        <f aca="true">ROUNDDOWN(RAND()+B3682,0)</f>
        <v>1</v>
      </c>
      <c r="B3682" s="27" t="n">
        <f aca="true">RAND()/2</f>
        <v>0.181004563434501</v>
      </c>
      <c r="C3682" s="27" t="n">
        <f aca="true">RAND()</f>
        <v>0.981755010541062</v>
      </c>
      <c r="D3682" s="27" t="n">
        <f aca="false">A3682*SQRT(C3682)+(1-A3682)*(1-SQRT(1-4*C3682*B3682+4*C3682*B3682^2))/2/B3682</f>
        <v>0.990835511344372</v>
      </c>
      <c r="F3682" s="28" t="n">
        <f aca="false">1/(1-C3682^(1/$N$1))-1</f>
        <v>814.120613460076</v>
      </c>
      <c r="G3682" s="28" t="n">
        <f aca="false">1/(1-D3682^(1/$P$1))-1</f>
        <v>1628.74107347451</v>
      </c>
      <c r="J3682" s="27" t="n">
        <f aca="true">EXP(-GAMMAINV(RAND(),1+$N$1,1/(1+F3682)))</f>
        <v>0.986321754019531</v>
      </c>
      <c r="K3682" s="27" t="n">
        <f aca="true">EXP(-GAMMAINV(RAND(),1+$P$1,1/(1+G3682)))</f>
        <v>0.992150060964289</v>
      </c>
    </row>
    <row r="3683" customFormat="false" ht="12.75" hidden="false" customHeight="false" outlineLevel="0" collapsed="false">
      <c r="A3683" s="26" t="n">
        <f aca="true">ROUNDDOWN(RAND()+B3683,0)</f>
        <v>0</v>
      </c>
      <c r="B3683" s="27" t="n">
        <f aca="true">RAND()/2</f>
        <v>0.165447747738703</v>
      </c>
      <c r="C3683" s="27" t="n">
        <f aca="true">RAND()</f>
        <v>0.890315963960257</v>
      </c>
      <c r="D3683" s="27" t="n">
        <f aca="false">A3683*SQRT(C3683)+(1-A3683)*(1-SQRT(1-4*C3683*B3683+4*C3683*B3683^2))/2/B3683</f>
        <v>0.867533564492083</v>
      </c>
      <c r="F3683" s="28" t="n">
        <f aca="false">1/(1-C3683^(1/$N$1))-1</f>
        <v>128.611910074014</v>
      </c>
      <c r="G3683" s="28" t="n">
        <f aca="false">1/(1-D3683^(1/$P$1))-1</f>
        <v>105.059454677206</v>
      </c>
      <c r="J3683" s="27" t="n">
        <f aca="true">EXP(-GAMMAINV(RAND(),1+$N$1,1/(1+F3683)))</f>
        <v>0.868795506775116</v>
      </c>
      <c r="K3683" s="27" t="n">
        <f aca="true">EXP(-GAMMAINV(RAND(),1+$P$1,1/(1+G3683)))</f>
        <v>0.901659967522803</v>
      </c>
    </row>
    <row r="3684" customFormat="false" ht="12.75" hidden="false" customHeight="false" outlineLevel="0" collapsed="false">
      <c r="A3684" s="26" t="n">
        <f aca="true">ROUNDDOWN(RAND()+B3684,0)</f>
        <v>0</v>
      </c>
      <c r="B3684" s="27" t="n">
        <f aca="true">RAND()/2</f>
        <v>0.356586201616887</v>
      </c>
      <c r="C3684" s="27" t="n">
        <f aca="true">RAND()</f>
        <v>0.687618036082856</v>
      </c>
      <c r="D3684" s="27" t="n">
        <f aca="false">A3684*SQRT(C3684)+(1-A3684)*(1-SQRT(1-4*C3684*B3684+4*C3684*B3684^2))/2/B3684</f>
        <v>0.550477724934018</v>
      </c>
      <c r="F3684" s="28" t="n">
        <f aca="false">1/(1-C3684^(1/$N$1))-1</f>
        <v>39.5531564215063</v>
      </c>
      <c r="G3684" s="28" t="n">
        <f aca="false">1/(1-D3684^(1/$P$1))-1</f>
        <v>24.6302582615114</v>
      </c>
      <c r="J3684" s="27" t="n">
        <f aca="true">EXP(-GAMMAINV(RAND(),1+$N$1,1/(1+F3684)))</f>
        <v>0.663169756340978</v>
      </c>
      <c r="K3684" s="27" t="n">
        <f aca="true">EXP(-GAMMAINV(RAND(),1+$P$1,1/(1+G3684)))</f>
        <v>0.595496092186181</v>
      </c>
    </row>
    <row r="3685" customFormat="false" ht="12.75" hidden="false" customHeight="false" outlineLevel="0" collapsed="false">
      <c r="A3685" s="26" t="n">
        <f aca="true">ROUNDDOWN(RAND()+B3685,0)</f>
        <v>0</v>
      </c>
      <c r="B3685" s="27" t="n">
        <f aca="true">RAND()/2</f>
        <v>0.0287927825759138</v>
      </c>
      <c r="C3685" s="27" t="n">
        <f aca="true">RAND()</f>
        <v>0.410130218604553</v>
      </c>
      <c r="D3685" s="27" t="n">
        <f aca="false">A3685*SQRT(C3685)+(1-A3685)*(1-SQRT(1-4*C3685*B3685+4*C3685*B3685^2))/2/B3685</f>
        <v>0.402997579239453</v>
      </c>
      <c r="F3685" s="28" t="n">
        <f aca="false">1/(1-C3685^(1/$N$1))-1</f>
        <v>16.3346686612656</v>
      </c>
      <c r="G3685" s="28" t="n">
        <f aca="false">1/(1-D3685^(1/$P$1))-1</f>
        <v>16.0098813935365</v>
      </c>
      <c r="J3685" s="27" t="n">
        <f aca="true">EXP(-GAMMAINV(RAND(),1+$N$1,1/(1+F3685)))</f>
        <v>0.372879153854094</v>
      </c>
      <c r="K3685" s="27" t="n">
        <f aca="true">EXP(-GAMMAINV(RAND(),1+$P$1,1/(1+G3685)))</f>
        <v>0.506503767959523</v>
      </c>
    </row>
    <row r="3686" customFormat="false" ht="12.75" hidden="false" customHeight="false" outlineLevel="0" collapsed="false">
      <c r="A3686" s="26" t="n">
        <f aca="true">ROUNDDOWN(RAND()+B3686,0)</f>
        <v>1</v>
      </c>
      <c r="B3686" s="27" t="n">
        <f aca="true">RAND()/2</f>
        <v>0.433871238881067</v>
      </c>
      <c r="C3686" s="27" t="n">
        <f aca="true">RAND()</f>
        <v>0.793713967240397</v>
      </c>
      <c r="D3686" s="27" t="n">
        <f aca="false">A3686*SQRT(C3686)+(1-A3686)*(1-SQRT(1-4*C3686*B3686+4*C3686*B3686^2))/2/B3686</f>
        <v>0.890906261758439</v>
      </c>
      <c r="F3686" s="28" t="n">
        <f aca="false">1/(1-C3686^(1/$N$1))-1</f>
        <v>64.4273191110496</v>
      </c>
      <c r="G3686" s="28" t="n">
        <f aca="false">1/(1-D3686^(1/$P$1))-1</f>
        <v>129.352712963903</v>
      </c>
      <c r="J3686" s="27" t="n">
        <f aca="true">EXP(-GAMMAINV(RAND(),1+$N$1,1/(1+F3686)))</f>
        <v>0.771767317804371</v>
      </c>
      <c r="K3686" s="27" t="n">
        <f aca="true">EXP(-GAMMAINV(RAND(),1+$P$1,1/(1+G3686)))</f>
        <v>0.890036000853708</v>
      </c>
    </row>
    <row r="3687" customFormat="false" ht="12.75" hidden="false" customHeight="false" outlineLevel="0" collapsed="false">
      <c r="A3687" s="26" t="n">
        <f aca="true">ROUNDDOWN(RAND()+B3687,0)</f>
        <v>0</v>
      </c>
      <c r="B3687" s="27" t="n">
        <f aca="true">RAND()/2</f>
        <v>0.130666455608777</v>
      </c>
      <c r="C3687" s="27" t="n">
        <f aca="true">RAND()</f>
        <v>0.511550984329777</v>
      </c>
      <c r="D3687" s="27" t="n">
        <f aca="false">A3687*SQRT(C3687)+(1-A3687)*(1-SQRT(1-4*C3687*B3687+4*C3687*B3687^2))/2/B3687</f>
        <v>0.474075385847821</v>
      </c>
      <c r="F3687" s="28" t="n">
        <f aca="false">1/(1-C3687^(1/$N$1))-1</f>
        <v>21.8814956661124</v>
      </c>
      <c r="G3687" s="28" t="n">
        <f aca="false">1/(1-D3687^(1/$P$1))-1</f>
        <v>19.6009075676742</v>
      </c>
      <c r="J3687" s="27" t="n">
        <f aca="true">EXP(-GAMMAINV(RAND(),1+$N$1,1/(1+F3687)))</f>
        <v>0.462298190710811</v>
      </c>
      <c r="K3687" s="27" t="n">
        <f aca="true">EXP(-GAMMAINV(RAND(),1+$P$1,1/(1+G3687)))</f>
        <v>0.333851684880665</v>
      </c>
    </row>
    <row r="3688" customFormat="false" ht="12.75" hidden="false" customHeight="false" outlineLevel="0" collapsed="false">
      <c r="A3688" s="26" t="n">
        <f aca="true">ROUNDDOWN(RAND()+B3688,0)</f>
        <v>0</v>
      </c>
      <c r="B3688" s="27" t="n">
        <f aca="true">RAND()/2</f>
        <v>0.116853440663255</v>
      </c>
      <c r="C3688" s="27" t="n">
        <f aca="true">RAND()</f>
        <v>0.440354102170127</v>
      </c>
      <c r="D3688" s="27" t="n">
        <f aca="false">A3688*SQRT(C3688)+(1-A3688)*(1-SQRT(1-4*C3688*B3688+4*C3688*B3688^2))/2/B3688</f>
        <v>0.408385916874217</v>
      </c>
      <c r="F3688" s="28" t="n">
        <f aca="false">1/(1-C3688^(1/$N$1))-1</f>
        <v>17.7933116549867</v>
      </c>
      <c r="G3688" s="28" t="n">
        <f aca="false">1/(1-D3688^(1/$P$1))-1</f>
        <v>16.2545954634813</v>
      </c>
      <c r="J3688" s="27" t="n">
        <f aca="true">EXP(-GAMMAINV(RAND(),1+$N$1,1/(1+F3688)))</f>
        <v>0.314385657943808</v>
      </c>
      <c r="K3688" s="27" t="n">
        <f aca="true">EXP(-GAMMAINV(RAND(),1+$P$1,1/(1+G3688)))</f>
        <v>0.342235758854804</v>
      </c>
    </row>
    <row r="3689" customFormat="false" ht="12.75" hidden="false" customHeight="false" outlineLevel="0" collapsed="false">
      <c r="A3689" s="26" t="n">
        <f aca="true">ROUNDDOWN(RAND()+B3689,0)</f>
        <v>0</v>
      </c>
      <c r="B3689" s="27" t="n">
        <f aca="true">RAND()/2</f>
        <v>0.124722157892645</v>
      </c>
      <c r="C3689" s="27" t="n">
        <f aca="true">RAND()</f>
        <v>0.428677532391081</v>
      </c>
      <c r="D3689" s="27" t="n">
        <f aca="false">A3689*SQRT(C3689)+(1-A3689)*(1-SQRT(1-4*C3689*B3689+4*C3689*B3689^2))/2/B3689</f>
        <v>0.394635857600025</v>
      </c>
      <c r="F3689" s="28" t="n">
        <f aca="false">1/(1-C3689^(1/$N$1))-1</f>
        <v>17.2132167872362</v>
      </c>
      <c r="G3689" s="28" t="n">
        <f aca="false">1/(1-D3689^(1/$P$1))-1</f>
        <v>15.6378087423895</v>
      </c>
      <c r="J3689" s="27" t="n">
        <f aca="true">EXP(-GAMMAINV(RAND(),1+$N$1,1/(1+F3689)))</f>
        <v>0.312299083526012</v>
      </c>
      <c r="K3689" s="27" t="n">
        <f aca="true">EXP(-GAMMAINV(RAND(),1+$P$1,1/(1+G3689)))</f>
        <v>0.307923246245064</v>
      </c>
    </row>
    <row r="3690" customFormat="false" ht="12.75" hidden="false" customHeight="false" outlineLevel="0" collapsed="false">
      <c r="A3690" s="26" t="n">
        <f aca="true">ROUNDDOWN(RAND()+B3690,0)</f>
        <v>0</v>
      </c>
      <c r="B3690" s="27" t="n">
        <f aca="true">RAND()/2</f>
        <v>0.161166012106582</v>
      </c>
      <c r="C3690" s="27" t="n">
        <f aca="true">RAND()</f>
        <v>0.839155175546731</v>
      </c>
      <c r="D3690" s="27" t="n">
        <f aca="false">A3690*SQRT(C3690)+(1-A3690)*(1-SQRT(1-4*C3690*B3690+4*C3690*B3690^2))/2/B3690</f>
        <v>0.809530306751251</v>
      </c>
      <c r="F3690" s="28" t="n">
        <f aca="false">1/(1-C3690^(1/$N$1))-1</f>
        <v>85.0394726281225</v>
      </c>
      <c r="G3690" s="28" t="n">
        <f aca="false">1/(1-D3690^(1/$P$1))-1</f>
        <v>70.4899301825243</v>
      </c>
      <c r="J3690" s="27" t="n">
        <f aca="true">EXP(-GAMMAINV(RAND(),1+$N$1,1/(1+F3690)))</f>
        <v>0.86048920834861</v>
      </c>
      <c r="K3690" s="27" t="n">
        <f aca="true">EXP(-GAMMAINV(RAND(),1+$P$1,1/(1+G3690)))</f>
        <v>0.703441488835392</v>
      </c>
    </row>
    <row r="3691" customFormat="false" ht="12.75" hidden="false" customHeight="false" outlineLevel="0" collapsed="false">
      <c r="A3691" s="26" t="n">
        <f aca="true">ROUNDDOWN(RAND()+B3691,0)</f>
        <v>0</v>
      </c>
      <c r="B3691" s="27" t="n">
        <f aca="true">RAND()/2</f>
        <v>0.0724466127835482</v>
      </c>
      <c r="C3691" s="27" t="n">
        <f aca="true">RAND()</f>
        <v>0.268200080740612</v>
      </c>
      <c r="D3691" s="27" t="n">
        <f aca="false">A3691*SQRT(C3691)+(1-A3691)*(1-SQRT(1-4*C3691*B3691+4*C3691*B3691^2))/2/B3691</f>
        <v>0.253422634448471</v>
      </c>
      <c r="F3691" s="28" t="n">
        <f aca="false">1/(1-C3691^(1/$N$1))-1</f>
        <v>10.9052959821541</v>
      </c>
      <c r="G3691" s="28" t="n">
        <f aca="false">1/(1-D3691^(1/$P$1))-1</f>
        <v>10.435020779165</v>
      </c>
      <c r="J3691" s="27" t="n">
        <f aca="true">EXP(-GAMMAINV(RAND(),1+$N$1,1/(1+F3691)))</f>
        <v>0.217434351006968</v>
      </c>
      <c r="K3691" s="27" t="n">
        <f aca="true">EXP(-GAMMAINV(RAND(),1+$P$1,1/(1+G3691)))</f>
        <v>0.306952600691564</v>
      </c>
    </row>
    <row r="3692" customFormat="false" ht="12.75" hidden="false" customHeight="false" outlineLevel="0" collapsed="false">
      <c r="A3692" s="26" t="n">
        <f aca="true">ROUNDDOWN(RAND()+B3692,0)</f>
        <v>1</v>
      </c>
      <c r="B3692" s="27" t="n">
        <f aca="true">RAND()/2</f>
        <v>0.483190163230154</v>
      </c>
      <c r="C3692" s="27" t="n">
        <f aca="true">RAND()</f>
        <v>0.892726232052546</v>
      </c>
      <c r="D3692" s="27" t="n">
        <f aca="false">A3692*SQRT(C3692)+(1-A3692)*(1-SQRT(1-4*C3692*B3692+4*C3692*B3692^2))/2/B3692</f>
        <v>0.944841908497155</v>
      </c>
      <c r="F3692" s="28" t="n">
        <f aca="false">1/(1-C3692^(1/$N$1))-1</f>
        <v>131.687968667876</v>
      </c>
      <c r="G3692" s="28" t="n">
        <f aca="false">1/(1-D3692^(1/$P$1))-1</f>
        <v>263.87499170924</v>
      </c>
      <c r="J3692" s="27" t="n">
        <f aca="true">EXP(-GAMMAINV(RAND(),1+$N$1,1/(1+F3692)))</f>
        <v>0.856475550130447</v>
      </c>
      <c r="K3692" s="27" t="n">
        <f aca="true">EXP(-GAMMAINV(RAND(),1+$P$1,1/(1+G3692)))</f>
        <v>0.950962788795817</v>
      </c>
    </row>
    <row r="3693" customFormat="false" ht="12.75" hidden="false" customHeight="false" outlineLevel="0" collapsed="false">
      <c r="A3693" s="26" t="n">
        <f aca="true">ROUNDDOWN(RAND()+B3693,0)</f>
        <v>0</v>
      </c>
      <c r="B3693" s="27" t="n">
        <f aca="true">RAND()/2</f>
        <v>0.423827481202832</v>
      </c>
      <c r="C3693" s="27" t="n">
        <f aca="true">RAND()</f>
        <v>0.00738090318939478</v>
      </c>
      <c r="D3693" s="27" t="n">
        <f aca="false">A3693*SQRT(C3693)+(1-A3693)*(1-SQRT(1-4*C3693*B3693+4*C3693*B3693^2))/2/B3693</f>
        <v>0.00426036635620242</v>
      </c>
      <c r="F3693" s="28" t="n">
        <f aca="false">1/(1-C3693^(1/$N$1))-1</f>
        <v>2.58292263029874</v>
      </c>
      <c r="G3693" s="28" t="n">
        <f aca="false">1/(1-D3693^(1/$P$1))-1</f>
        <v>2.27831570712752</v>
      </c>
      <c r="J3693" s="27" t="n">
        <f aca="true">EXP(-GAMMAINV(RAND(),1+$N$1,1/(1+F3693)))</f>
        <v>0.0138626703231542</v>
      </c>
      <c r="K3693" s="27" t="n">
        <f aca="true">EXP(-GAMMAINV(RAND(),1+$P$1,1/(1+G3693)))</f>
        <v>0.0118521954400098</v>
      </c>
    </row>
    <row r="3694" customFormat="false" ht="12.75" hidden="false" customHeight="false" outlineLevel="0" collapsed="false">
      <c r="A3694" s="26" t="n">
        <f aca="true">ROUNDDOWN(RAND()+B3694,0)</f>
        <v>0</v>
      </c>
      <c r="B3694" s="27" t="n">
        <f aca="true">RAND()/2</f>
        <v>0.135554214224182</v>
      </c>
      <c r="C3694" s="27" t="n">
        <f aca="true">RAND()</f>
        <v>0.967318706571956</v>
      </c>
      <c r="D3694" s="27" t="n">
        <f aca="false">A3694*SQRT(C3694)+(1-A3694)*(1-SQRT(1-4*C3694*B3694+4*C3694*B3694^2))/2/B3694</f>
        <v>0.961516290978933</v>
      </c>
      <c r="F3694" s="28" t="n">
        <f aca="false">1/(1-C3694^(1/$N$1))-1</f>
        <v>450.936813616068</v>
      </c>
      <c r="G3694" s="28" t="n">
        <f aca="false">1/(1-D3694^(1/$P$1))-1</f>
        <v>381.726484606185</v>
      </c>
      <c r="J3694" s="27" t="n">
        <f aca="true">EXP(-GAMMAINV(RAND(),1+$N$1,1/(1+F3694)))</f>
        <v>0.972609774199497</v>
      </c>
      <c r="K3694" s="27" t="n">
        <f aca="true">EXP(-GAMMAINV(RAND(),1+$P$1,1/(1+G3694)))</f>
        <v>0.966216010328205</v>
      </c>
    </row>
    <row r="3695" customFormat="false" ht="12.75" hidden="false" customHeight="false" outlineLevel="0" collapsed="false">
      <c r="A3695" s="26" t="n">
        <f aca="true">ROUNDDOWN(RAND()+B3695,0)</f>
        <v>0</v>
      </c>
      <c r="B3695" s="27" t="n">
        <f aca="true">RAND()/2</f>
        <v>0.342334163441679</v>
      </c>
      <c r="C3695" s="27" t="n">
        <f aca="true">RAND()</f>
        <v>0.983271240005854</v>
      </c>
      <c r="D3695" s="27" t="n">
        <f aca="false">A3695*SQRT(C3695)+(1-A3695)*(1-SQRT(1-4*C3695*B3695+4*C3695*B3695^2))/2/B3695</f>
        <v>0.966339980146093</v>
      </c>
      <c r="F3695" s="28" t="n">
        <f aca="false">1/(1-C3695^(1/$N$1))-1</f>
        <v>888.638412022978</v>
      </c>
      <c r="G3695" s="28" t="n">
        <f aca="false">1/(1-D3695^(1/$P$1))-1</f>
        <v>437.589927329038</v>
      </c>
      <c r="J3695" s="27" t="n">
        <f aca="true">EXP(-GAMMAINV(RAND(),1+$N$1,1/(1+F3695)))</f>
        <v>0.977007744146731</v>
      </c>
      <c r="K3695" s="27" t="n">
        <f aca="true">EXP(-GAMMAINV(RAND(),1+$P$1,1/(1+G3695)))</f>
        <v>0.973616206526565</v>
      </c>
    </row>
    <row r="3696" customFormat="false" ht="12.75" hidden="false" customHeight="false" outlineLevel="0" collapsed="false">
      <c r="A3696" s="26" t="n">
        <f aca="true">ROUNDDOWN(RAND()+B3696,0)</f>
        <v>0</v>
      </c>
      <c r="B3696" s="27" t="n">
        <f aca="true">RAND()/2</f>
        <v>0.0488155024504545</v>
      </c>
      <c r="C3696" s="27" t="n">
        <f aca="true">RAND()</f>
        <v>0.354156288735734</v>
      </c>
      <c r="D3696" s="27" t="n">
        <f aca="false">A3696*SQRT(C3696)+(1-A3696)*(1-SQRT(1-4*C3696*B3696+4*C3696*B3696^2))/2/B3696</f>
        <v>0.342597599134736</v>
      </c>
      <c r="F3696" s="28" t="n">
        <f aca="false">1/(1-C3696^(1/$N$1))-1</f>
        <v>13.9563971075739</v>
      </c>
      <c r="G3696" s="28" t="n">
        <f aca="false">1/(1-D3696^(1/$P$1))-1</f>
        <v>13.5089548843063</v>
      </c>
      <c r="J3696" s="27" t="n">
        <f aca="true">EXP(-GAMMAINV(RAND(),1+$N$1,1/(1+F3696)))</f>
        <v>0.441744108527485</v>
      </c>
      <c r="K3696" s="27" t="n">
        <f aca="true">EXP(-GAMMAINV(RAND(),1+$P$1,1/(1+G3696)))</f>
        <v>0.200568889455135</v>
      </c>
    </row>
    <row r="3697" customFormat="false" ht="12.75" hidden="false" customHeight="false" outlineLevel="0" collapsed="false">
      <c r="A3697" s="26" t="n">
        <f aca="true">ROUNDDOWN(RAND()+B3697,0)</f>
        <v>0</v>
      </c>
      <c r="B3697" s="27" t="n">
        <f aca="true">RAND()/2</f>
        <v>0.260756296753643</v>
      </c>
      <c r="C3697" s="27" t="n">
        <f aca="true">RAND()</f>
        <v>0.679297101962788</v>
      </c>
      <c r="D3697" s="27" t="n">
        <f aca="false">A3697*SQRT(C3697)+(1-A3697)*(1-SQRT(1-4*C3697*B3697+4*C3697*B3697^2))/2/B3697</f>
        <v>0.594246775644703</v>
      </c>
      <c r="F3697" s="28" t="n">
        <f aca="false">1/(1-C3697^(1/$N$1))-1</f>
        <v>38.2922399223706</v>
      </c>
      <c r="G3697" s="28" t="n">
        <f aca="false">1/(1-D3697^(1/$P$1))-1</f>
        <v>28.3235168857659</v>
      </c>
      <c r="J3697" s="27" t="n">
        <f aca="true">EXP(-GAMMAINV(RAND(),1+$N$1,1/(1+F3697)))</f>
        <v>0.678047491282213</v>
      </c>
      <c r="K3697" s="27" t="n">
        <f aca="true">EXP(-GAMMAINV(RAND(),1+$P$1,1/(1+G3697)))</f>
        <v>0.667826143585075</v>
      </c>
    </row>
    <row r="3698" customFormat="false" ht="12.75" hidden="false" customHeight="false" outlineLevel="0" collapsed="false">
      <c r="A3698" s="26" t="n">
        <f aca="true">ROUNDDOWN(RAND()+B3698,0)</f>
        <v>1</v>
      </c>
      <c r="B3698" s="27" t="n">
        <f aca="true">RAND()/2</f>
        <v>0.0919992385387872</v>
      </c>
      <c r="C3698" s="27" t="n">
        <f aca="true">RAND()</f>
        <v>0.628330280899347</v>
      </c>
      <c r="D3698" s="27" t="n">
        <f aca="false">A3698*SQRT(C3698)+(1-A3698)*(1-SQRT(1-4*C3698*B3698+4*C3698*B3698^2))/2/B3698</f>
        <v>0.79267287130275</v>
      </c>
      <c r="F3698" s="28" t="n">
        <f aca="false">1/(1-C3698^(1/$N$1))-1</f>
        <v>31.7822126406711</v>
      </c>
      <c r="G3698" s="28" t="n">
        <f aca="false">1/(1-D3698^(1/$P$1))-1</f>
        <v>64.0605529477178</v>
      </c>
      <c r="J3698" s="27" t="n">
        <f aca="true">EXP(-GAMMAINV(RAND(),1+$N$1,1/(1+F3698)))</f>
        <v>0.579370057011328</v>
      </c>
      <c r="K3698" s="27" t="n">
        <f aca="true">EXP(-GAMMAINV(RAND(),1+$P$1,1/(1+G3698)))</f>
        <v>0.809095564353369</v>
      </c>
    </row>
    <row r="3699" customFormat="false" ht="12.75" hidden="false" customHeight="false" outlineLevel="0" collapsed="false">
      <c r="A3699" s="26" t="n">
        <f aca="true">ROUNDDOWN(RAND()+B3699,0)</f>
        <v>0</v>
      </c>
      <c r="B3699" s="27" t="n">
        <f aca="true">RAND()/2</f>
        <v>0.0558951437359948</v>
      </c>
      <c r="C3699" s="27" t="n">
        <f aca="true">RAND()</f>
        <v>0.297138374553932</v>
      </c>
      <c r="D3699" s="27" t="n">
        <f aca="false">A3699*SQRT(C3699)+(1-A3699)*(1-SQRT(1-4*C3699*B3699+4*C3699*B3699^2))/2/B3699</f>
        <v>0.285072164931253</v>
      </c>
      <c r="F3699" s="28" t="n">
        <f aca="false">1/(1-C3699^(1/$N$1))-1</f>
        <v>11.8670966216978</v>
      </c>
      <c r="G3699" s="28" t="n">
        <f aca="false">1/(1-D3699^(1/$P$1))-1</f>
        <v>11.4590396667569</v>
      </c>
      <c r="J3699" s="27" t="n">
        <f aca="true">EXP(-GAMMAINV(RAND(),1+$N$1,1/(1+F3699)))</f>
        <v>0.259318816599435</v>
      </c>
      <c r="K3699" s="27" t="n">
        <f aca="true">EXP(-GAMMAINV(RAND(),1+$P$1,1/(1+G3699)))</f>
        <v>0.328885400141791</v>
      </c>
    </row>
    <row r="3700" customFormat="false" ht="12.75" hidden="false" customHeight="false" outlineLevel="0" collapsed="false">
      <c r="A3700" s="26" t="n">
        <f aca="true">ROUNDDOWN(RAND()+B3700,0)</f>
        <v>0</v>
      </c>
      <c r="B3700" s="27" t="n">
        <f aca="true">RAND()/2</f>
        <v>0.193552437367205</v>
      </c>
      <c r="C3700" s="27" t="n">
        <f aca="true">RAND()</f>
        <v>0.314197390181103</v>
      </c>
      <c r="D3700" s="27" t="n">
        <f aca="false">A3700*SQRT(C3700)+(1-A3700)*(1-SQRT(1-4*C3700*B3700+4*C3700*B3700^2))/2/B3700</f>
        <v>0.267202853498567</v>
      </c>
      <c r="F3700" s="28" t="n">
        <f aca="false">1/(1-C3700^(1/$N$1))-1</f>
        <v>12.4627768200853</v>
      </c>
      <c r="G3700" s="28" t="n">
        <f aca="false">1/(1-D3700^(1/$P$1))-1</f>
        <v>10.8731444326512</v>
      </c>
      <c r="J3700" s="27" t="n">
        <f aca="true">EXP(-GAMMAINV(RAND(),1+$N$1,1/(1+F3700)))</f>
        <v>0.27787854330739</v>
      </c>
      <c r="K3700" s="27" t="n">
        <f aca="true">EXP(-GAMMAINV(RAND(),1+$P$1,1/(1+G3700)))</f>
        <v>0.25516712212731</v>
      </c>
    </row>
    <row r="3701" customFormat="false" ht="12.75" hidden="false" customHeight="false" outlineLevel="0" collapsed="false">
      <c r="A3701" s="26" t="n">
        <f aca="true">ROUNDDOWN(RAND()+B3701,0)</f>
        <v>1</v>
      </c>
      <c r="B3701" s="27" t="n">
        <f aca="true">RAND()/2</f>
        <v>0.498483504758931</v>
      </c>
      <c r="C3701" s="27" t="n">
        <f aca="true">RAND()</f>
        <v>0.7518834542365</v>
      </c>
      <c r="D3701" s="27" t="n">
        <f aca="false">A3701*SQRT(C3701)+(1-A3701)*(1-SQRT(1-4*C3701*B3701+4*C3701*B3701^2))/2/B3701</f>
        <v>0.867112134753343</v>
      </c>
      <c r="F3701" s="28" t="n">
        <f aca="false">1/(1-C3701^(1/$N$1))-1</f>
        <v>52.1010594502569</v>
      </c>
      <c r="G3701" s="28" t="n">
        <f aca="false">1/(1-D3701^(1/$P$1))-1</f>
        <v>104.699742468841</v>
      </c>
      <c r="J3701" s="27" t="n">
        <f aca="true">EXP(-GAMMAINV(RAND(),1+$N$1,1/(1+F3701)))</f>
        <v>0.797995306133794</v>
      </c>
      <c r="K3701" s="27" t="n">
        <f aca="true">EXP(-GAMMAINV(RAND(),1+$P$1,1/(1+G3701)))</f>
        <v>0.902411786804464</v>
      </c>
    </row>
    <row r="3702" customFormat="false" ht="12.75" hidden="false" customHeight="false" outlineLevel="0" collapsed="false">
      <c r="A3702" s="26" t="n">
        <f aca="true">ROUNDDOWN(RAND()+B3702,0)</f>
        <v>0</v>
      </c>
      <c r="B3702" s="27" t="n">
        <f aca="true">RAND()/2</f>
        <v>0.0537634075904337</v>
      </c>
      <c r="C3702" s="27" t="n">
        <f aca="true">RAND()</f>
        <v>0.079500679491086</v>
      </c>
      <c r="D3702" s="27" t="n">
        <f aca="false">A3702*SQRT(C3702)+(1-A3702)*(1-SQRT(1-4*C3702*B3702+4*C3702*B3702^2))/2/B3702</f>
        <v>0.0755331863954892</v>
      </c>
      <c r="F3702" s="28" t="n">
        <f aca="false">1/(1-C3702^(1/$N$1))-1</f>
        <v>5.43825462520811</v>
      </c>
      <c r="G3702" s="28" t="n">
        <f aca="false">1/(1-D3702^(1/$P$1))-1</f>
        <v>5.32113309014712</v>
      </c>
      <c r="J3702" s="27" t="n">
        <f aca="true">EXP(-GAMMAINV(RAND(),1+$N$1,1/(1+F3702)))</f>
        <v>0.134620936518825</v>
      </c>
      <c r="K3702" s="27" t="n">
        <f aca="true">EXP(-GAMMAINV(RAND(),1+$P$1,1/(1+G3702)))</f>
        <v>0.0978724564361646</v>
      </c>
    </row>
    <row r="3703" customFormat="false" ht="12.75" hidden="false" customHeight="false" outlineLevel="0" collapsed="false">
      <c r="A3703" s="26" t="n">
        <f aca="true">ROUNDDOWN(RAND()+B3703,0)</f>
        <v>0</v>
      </c>
      <c r="B3703" s="27" t="n">
        <f aca="true">RAND()/2</f>
        <v>0.0692012230322401</v>
      </c>
      <c r="C3703" s="27" t="n">
        <f aca="true">RAND()</f>
        <v>0.140857151600586</v>
      </c>
      <c r="D3703" s="27" t="n">
        <f aca="false">A3703*SQRT(C3703)+(1-A3703)*(1-SQRT(1-4*C3703*B3703+4*C3703*B3703^2))/2/B3703</f>
        <v>0.132321303626596</v>
      </c>
      <c r="F3703" s="28" t="n">
        <f aca="false">1/(1-C3703^(1/$N$1))-1</f>
        <v>7.16391188027468</v>
      </c>
      <c r="G3703" s="28" t="n">
        <f aca="false">1/(1-D3703^(1/$P$1))-1</f>
        <v>6.92771509879085</v>
      </c>
      <c r="J3703" s="27" t="n">
        <f aca="true">EXP(-GAMMAINV(RAND(),1+$N$1,1/(1+F3703)))</f>
        <v>0.0891935070659858</v>
      </c>
      <c r="K3703" s="27" t="n">
        <f aca="true">EXP(-GAMMAINV(RAND(),1+$P$1,1/(1+G3703)))</f>
        <v>0.129717781511952</v>
      </c>
    </row>
    <row r="3704" customFormat="false" ht="12.75" hidden="false" customHeight="false" outlineLevel="0" collapsed="false">
      <c r="A3704" s="26" t="n">
        <f aca="true">ROUNDDOWN(RAND()+B3704,0)</f>
        <v>0</v>
      </c>
      <c r="B3704" s="27" t="n">
        <f aca="true">RAND()/2</f>
        <v>0.0429267050010236</v>
      </c>
      <c r="C3704" s="27" t="n">
        <f aca="true">RAND()</f>
        <v>0.554704948000151</v>
      </c>
      <c r="D3704" s="27" t="n">
        <f aca="false">A3704*SQRT(C3704)+(1-A3704)*(1-SQRT(1-4*C3704*B3704+4*C3704*B3704^2))/2/B3704</f>
        <v>0.543577106454904</v>
      </c>
      <c r="F3704" s="28" t="n">
        <f aca="false">1/(1-C3704^(1/$N$1))-1</f>
        <v>24.9563845940485</v>
      </c>
      <c r="G3704" s="28" t="n">
        <f aca="false">1/(1-D3704^(1/$P$1))-1</f>
        <v>24.1103431614257</v>
      </c>
      <c r="J3704" s="27" t="n">
        <f aca="true">EXP(-GAMMAINV(RAND(),1+$N$1,1/(1+F3704)))</f>
        <v>0.423717750431985</v>
      </c>
      <c r="K3704" s="27" t="n">
        <f aca="true">EXP(-GAMMAINV(RAND(),1+$P$1,1/(1+G3704)))</f>
        <v>0.554733255707073</v>
      </c>
    </row>
    <row r="3705" customFormat="false" ht="12.75" hidden="false" customHeight="false" outlineLevel="0" collapsed="false">
      <c r="A3705" s="26" t="n">
        <f aca="true">ROUNDDOWN(RAND()+B3705,0)</f>
        <v>1</v>
      </c>
      <c r="B3705" s="27" t="n">
        <f aca="true">RAND()/2</f>
        <v>0.318949818978374</v>
      </c>
      <c r="C3705" s="27" t="n">
        <f aca="true">RAND()</f>
        <v>0.668248839669493</v>
      </c>
      <c r="D3705" s="27" t="n">
        <f aca="false">A3705*SQRT(C3705)+(1-A3705)*(1-SQRT(1-4*C3705*B3705+4*C3705*B3705^2))/2/B3705</f>
        <v>0.817464885893879</v>
      </c>
      <c r="F3705" s="28" t="n">
        <f aca="false">1/(1-C3705^(1/$N$1))-1</f>
        <v>36.714342340216</v>
      </c>
      <c r="G3705" s="28" t="n">
        <f aca="false">1/(1-D3705^(1/$P$1))-1</f>
        <v>73.9253256087994</v>
      </c>
      <c r="J3705" s="27" t="n">
        <f aca="true">EXP(-GAMMAINV(RAND(),1+$N$1,1/(1+F3705)))</f>
        <v>0.701034391397443</v>
      </c>
      <c r="K3705" s="27" t="n">
        <f aca="true">EXP(-GAMMAINV(RAND(),1+$P$1,1/(1+G3705)))</f>
        <v>0.834223826075496</v>
      </c>
    </row>
    <row r="3706" customFormat="false" ht="12.75" hidden="false" customHeight="false" outlineLevel="0" collapsed="false">
      <c r="A3706" s="26" t="n">
        <f aca="true">ROUNDDOWN(RAND()+B3706,0)</f>
        <v>0</v>
      </c>
      <c r="B3706" s="27" t="n">
        <f aca="true">RAND()/2</f>
        <v>0.0387793412983921</v>
      </c>
      <c r="C3706" s="27" t="n">
        <f aca="true">RAND()</f>
        <v>0.785892775536072</v>
      </c>
      <c r="D3706" s="27" t="n">
        <f aca="false">A3706*SQRT(C3706)+(1-A3706)*(1-SQRT(1-4*C3706*B3706+4*C3706*B3706^2))/2/B3706</f>
        <v>0.778946003354684</v>
      </c>
      <c r="F3706" s="28" t="n">
        <f aca="false">1/(1-C3706^(1/$N$1))-1</f>
        <v>61.758816138325</v>
      </c>
      <c r="G3706" s="28" t="n">
        <f aca="false">1/(1-D3706^(1/$P$1))-1</f>
        <v>59.5461690407934</v>
      </c>
      <c r="J3706" s="27" t="n">
        <f aca="true">EXP(-GAMMAINV(RAND(),1+$N$1,1/(1+F3706)))</f>
        <v>0.792819538548939</v>
      </c>
      <c r="K3706" s="27" t="n">
        <f aca="true">EXP(-GAMMAINV(RAND(),1+$P$1,1/(1+G3706)))</f>
        <v>0.822486347851767</v>
      </c>
    </row>
    <row r="3707" customFormat="false" ht="12.75" hidden="false" customHeight="false" outlineLevel="0" collapsed="false">
      <c r="A3707" s="26" t="n">
        <f aca="true">ROUNDDOWN(RAND()+B3707,0)</f>
        <v>1</v>
      </c>
      <c r="B3707" s="27" t="n">
        <f aca="true">RAND()/2</f>
        <v>0.445005895644475</v>
      </c>
      <c r="C3707" s="27" t="n">
        <f aca="true">RAND()</f>
        <v>0.754459903021846</v>
      </c>
      <c r="D3707" s="27" t="n">
        <f aca="false">A3707*SQRT(C3707)+(1-A3707)*(1-SQRT(1-4*C3707*B3707+4*C3707*B3707^2))/2/B3707</f>
        <v>0.868596513360402</v>
      </c>
      <c r="F3707" s="28" t="n">
        <f aca="false">1/(1-C3707^(1/$N$1))-1</f>
        <v>52.7396576197569</v>
      </c>
      <c r="G3707" s="28" t="n">
        <f aca="false">1/(1-D3707^(1/$P$1))-1</f>
        <v>105.976967313889</v>
      </c>
      <c r="J3707" s="27" t="n">
        <f aca="true">EXP(-GAMMAINV(RAND(),1+$N$1,1/(1+F3707)))</f>
        <v>0.750752552023525</v>
      </c>
      <c r="K3707" s="27" t="n">
        <f aca="true">EXP(-GAMMAINV(RAND(),1+$P$1,1/(1+G3707)))</f>
        <v>0.903657166551625</v>
      </c>
    </row>
    <row r="3708" customFormat="false" ht="12.75" hidden="false" customHeight="false" outlineLevel="0" collapsed="false">
      <c r="A3708" s="26" t="n">
        <f aca="true">ROUNDDOWN(RAND()+B3708,0)</f>
        <v>0</v>
      </c>
      <c r="B3708" s="27" t="n">
        <f aca="true">RAND()/2</f>
        <v>0.0415492681876782</v>
      </c>
      <c r="C3708" s="27" t="n">
        <f aca="true">RAND()</f>
        <v>0.915518039713781</v>
      </c>
      <c r="D3708" s="27" t="n">
        <f aca="false">A3708*SQRT(C3708)+(1-A3708)*(1-SQRT(1-4*C3708*B3708+4*C3708*B3708^2))/2/B3708</f>
        <v>0.91204034750907</v>
      </c>
      <c r="F3708" s="28" t="n">
        <f aca="false">1/(1-C3708^(1/$N$1))-1</f>
        <v>169.442871395714</v>
      </c>
      <c r="G3708" s="28" t="n">
        <f aca="false">1/(1-D3708^(1/$P$1))-1</f>
        <v>162.418172712628</v>
      </c>
      <c r="J3708" s="27" t="n">
        <f aca="true">EXP(-GAMMAINV(RAND(),1+$N$1,1/(1+F3708)))</f>
        <v>0.915496733244093</v>
      </c>
      <c r="K3708" s="27" t="n">
        <f aca="true">EXP(-GAMMAINV(RAND(),1+$P$1,1/(1+G3708)))</f>
        <v>0.884959714299733</v>
      </c>
    </row>
    <row r="3709" customFormat="false" ht="12.75" hidden="false" customHeight="false" outlineLevel="0" collapsed="false">
      <c r="A3709" s="26" t="n">
        <f aca="true">ROUNDDOWN(RAND()+B3709,0)</f>
        <v>0</v>
      </c>
      <c r="B3709" s="27" t="n">
        <f aca="true">RAND()/2</f>
        <v>0.209585058852262</v>
      </c>
      <c r="C3709" s="27" t="n">
        <f aca="true">RAND()</f>
        <v>0.657063625712077</v>
      </c>
      <c r="D3709" s="27" t="n">
        <f aca="false">A3709*SQRT(C3709)+(1-A3709)*(1-SQRT(1-4*C3709*B3709+4*C3709*B3709^2))/2/B3709</f>
        <v>0.593070910545736</v>
      </c>
      <c r="F3709" s="28" t="n">
        <f aca="false">1/(1-C3709^(1/$N$1))-1</f>
        <v>35.2187939736618</v>
      </c>
      <c r="G3709" s="28" t="n">
        <f aca="false">1/(1-D3709^(1/$P$1))-1</f>
        <v>28.2142614990187</v>
      </c>
      <c r="J3709" s="27" t="n">
        <f aca="true">EXP(-GAMMAINV(RAND(),1+$N$1,1/(1+F3709)))</f>
        <v>0.714816091246111</v>
      </c>
      <c r="K3709" s="27" t="n">
        <f aca="true">EXP(-GAMMAINV(RAND(),1+$P$1,1/(1+G3709)))</f>
        <v>0.599321829336559</v>
      </c>
    </row>
    <row r="3710" customFormat="false" ht="12.75" hidden="false" customHeight="false" outlineLevel="0" collapsed="false">
      <c r="A3710" s="26" t="n">
        <f aca="true">ROUNDDOWN(RAND()+B3710,0)</f>
        <v>0</v>
      </c>
      <c r="B3710" s="27" t="n">
        <f aca="true">RAND()/2</f>
        <v>0.290654103204098</v>
      </c>
      <c r="C3710" s="27" t="n">
        <f aca="true">RAND()</f>
        <v>0.781821180187423</v>
      </c>
      <c r="D3710" s="27" t="n">
        <f aca="false">A3710*SQRT(C3710)+(1-A3710)*(1-SQRT(1-4*C3710*B3710+4*C3710*B3710^2))/2/B3710</f>
        <v>0.694957792824782</v>
      </c>
      <c r="F3710" s="28" t="n">
        <f aca="false">1/(1-C3710^(1/$N$1))-1</f>
        <v>60.4449608332786</v>
      </c>
      <c r="G3710" s="28" t="n">
        <f aca="false">1/(1-D3710^(1/$P$1))-1</f>
        <v>40.7216653077118</v>
      </c>
      <c r="J3710" s="27" t="n">
        <f aca="true">EXP(-GAMMAINV(RAND(),1+$N$1,1/(1+F3710)))</f>
        <v>0.858674271556075</v>
      </c>
      <c r="K3710" s="27" t="n">
        <f aca="true">EXP(-GAMMAINV(RAND(),1+$P$1,1/(1+G3710)))</f>
        <v>0.674879662020057</v>
      </c>
    </row>
    <row r="3711" customFormat="false" ht="12.75" hidden="false" customHeight="false" outlineLevel="0" collapsed="false">
      <c r="A3711" s="26" t="n">
        <f aca="true">ROUNDDOWN(RAND()+B3711,0)</f>
        <v>0</v>
      </c>
      <c r="B3711" s="27" t="n">
        <f aca="true">RAND()/2</f>
        <v>0.0888160814353673</v>
      </c>
      <c r="C3711" s="27" t="n">
        <f aca="true">RAND()</f>
        <v>0.138075099491149</v>
      </c>
      <c r="D3711" s="27" t="n">
        <f aca="false">A3711*SQRT(C3711)+(1-A3711)*(1-SQRT(1-4*C3711*B3711+4*C3711*B3711^2))/2/B3711</f>
        <v>0.127249969470106</v>
      </c>
      <c r="F3711" s="28" t="n">
        <f aca="false">1/(1-C3711^(1/$N$1))-1</f>
        <v>7.08691659832203</v>
      </c>
      <c r="G3711" s="28" t="n">
        <f aca="false">1/(1-D3711^(1/$P$1))-1</f>
        <v>6.78734537467399</v>
      </c>
      <c r="J3711" s="27" t="n">
        <f aca="true">EXP(-GAMMAINV(RAND(),1+$N$1,1/(1+F3711)))</f>
        <v>0.0658561941223104</v>
      </c>
      <c r="K3711" s="27" t="n">
        <f aca="true">EXP(-GAMMAINV(RAND(),1+$P$1,1/(1+G3711)))</f>
        <v>0.0825450540283485</v>
      </c>
    </row>
    <row r="3712" customFormat="false" ht="12.75" hidden="false" customHeight="false" outlineLevel="0" collapsed="false">
      <c r="A3712" s="26" t="n">
        <f aca="true">ROUNDDOWN(RAND()+B3712,0)</f>
        <v>1</v>
      </c>
      <c r="B3712" s="27" t="n">
        <f aca="true">RAND()/2</f>
        <v>0.312889229408018</v>
      </c>
      <c r="C3712" s="27" t="n">
        <f aca="true">RAND()</f>
        <v>0.294060005533373</v>
      </c>
      <c r="D3712" s="27" t="n">
        <f aca="false">A3712*SQRT(C3712)+(1-A3712)*(1-SQRT(1-4*C3712*B3712+4*C3712*B3712^2))/2/B3712</f>
        <v>0.542272999081988</v>
      </c>
      <c r="F3712" s="28" t="n">
        <f aca="false">1/(1-C3712^(1/$N$1))-1</f>
        <v>11.7619870819399</v>
      </c>
      <c r="G3712" s="28" t="n">
        <f aca="false">1/(1-D3712^(1/$P$1))-1</f>
        <v>24.0137758165558</v>
      </c>
      <c r="J3712" s="27" t="n">
        <f aca="true">EXP(-GAMMAINV(RAND(),1+$N$1,1/(1+F3712)))</f>
        <v>0.310884757802181</v>
      </c>
      <c r="K3712" s="27" t="n">
        <f aca="true">EXP(-GAMMAINV(RAND(),1+$P$1,1/(1+G3712)))</f>
        <v>0.598549361424873</v>
      </c>
    </row>
    <row r="3713" customFormat="false" ht="12.75" hidden="false" customHeight="false" outlineLevel="0" collapsed="false">
      <c r="A3713" s="26" t="n">
        <f aca="true">ROUNDDOWN(RAND()+B3713,0)</f>
        <v>0</v>
      </c>
      <c r="B3713" s="27" t="n">
        <f aca="true">RAND()/2</f>
        <v>0.310920972805278</v>
      </c>
      <c r="C3713" s="27" t="n">
        <f aca="true">RAND()</f>
        <v>0.096425988807834</v>
      </c>
      <c r="D3713" s="27" t="n">
        <f aca="false">A3713*SQRT(C3713)+(1-A3713)*(1-SQRT(1-4*C3713*B3713+4*C3713*B3713^2))/2/B3713</f>
        <v>0.0678776564690142</v>
      </c>
      <c r="F3713" s="28" t="n">
        <f aca="false">1/(1-C3713^(1/$N$1))-1</f>
        <v>5.92604222628801</v>
      </c>
      <c r="G3713" s="28" t="n">
        <f aca="false">1/(1-D3713^(1/$P$1))-1</f>
        <v>5.09104463343004</v>
      </c>
      <c r="J3713" s="27" t="n">
        <f aca="true">EXP(-GAMMAINV(RAND(),1+$N$1,1/(1+F3713)))</f>
        <v>0.0517778066323953</v>
      </c>
      <c r="K3713" s="27" t="n">
        <f aca="true">EXP(-GAMMAINV(RAND(),1+$P$1,1/(1+G3713)))</f>
        <v>0.0699154794815832</v>
      </c>
    </row>
    <row r="3714" customFormat="false" ht="12.75" hidden="false" customHeight="false" outlineLevel="0" collapsed="false">
      <c r="A3714" s="26" t="n">
        <f aca="true">ROUNDDOWN(RAND()+B3714,0)</f>
        <v>0</v>
      </c>
      <c r="B3714" s="27" t="n">
        <f aca="true">RAND()/2</f>
        <v>0.226860671607788</v>
      </c>
      <c r="C3714" s="27" t="n">
        <f aca="true">RAND()</f>
        <v>0.980373574762721</v>
      </c>
      <c r="D3714" s="27" t="n">
        <f aca="false">A3714*SQRT(C3714)+(1-A3714)*(1-SQRT(1-4*C3714*B3714+4*C3714*B3714^2))/2/B3714</f>
        <v>0.972536268991177</v>
      </c>
      <c r="F3714" s="28" t="n">
        <f aca="false">1/(1-C3714^(1/$N$1))-1</f>
        <v>756.251039077435</v>
      </c>
      <c r="G3714" s="28" t="n">
        <f aca="false">1/(1-D3714^(1/$P$1))-1</f>
        <v>538.140225706958</v>
      </c>
      <c r="J3714" s="27" t="n">
        <f aca="true">EXP(-GAMMAINV(RAND(),1+$N$1,1/(1+F3714)))</f>
        <v>0.97911924395409</v>
      </c>
      <c r="K3714" s="27" t="n">
        <f aca="true">EXP(-GAMMAINV(RAND(),1+$P$1,1/(1+G3714)))</f>
        <v>0.980962907795065</v>
      </c>
    </row>
    <row r="3715" customFormat="false" ht="12.75" hidden="false" customHeight="false" outlineLevel="0" collapsed="false">
      <c r="A3715" s="26" t="n">
        <f aca="true">ROUNDDOWN(RAND()+B3715,0)</f>
        <v>1</v>
      </c>
      <c r="B3715" s="27" t="n">
        <f aca="true">RAND()/2</f>
        <v>0.276538886706718</v>
      </c>
      <c r="C3715" s="27" t="n">
        <f aca="true">RAND()</f>
        <v>0.358060102405756</v>
      </c>
      <c r="D3715" s="27" t="n">
        <f aca="false">A3715*SQRT(C3715)+(1-A3715)*(1-SQRT(1-4*C3715*B3715+4*C3715*B3715^2))/2/B3715</f>
        <v>0.598381235004705</v>
      </c>
      <c r="F3715" s="28" t="n">
        <f aca="false">1/(1-C3715^(1/$N$1))-1</f>
        <v>14.1105789866554</v>
      </c>
      <c r="G3715" s="28" t="n">
        <f aca="false">1/(1-D3715^(1/$P$1))-1</f>
        <v>28.7126000222962</v>
      </c>
      <c r="J3715" s="27" t="n">
        <f aca="true">EXP(-GAMMAINV(RAND(),1+$N$1,1/(1+F3715)))</f>
        <v>0.273380608983293</v>
      </c>
      <c r="K3715" s="27" t="n">
        <f aca="true">EXP(-GAMMAINV(RAND(),1+$P$1,1/(1+G3715)))</f>
        <v>0.48697013010881</v>
      </c>
    </row>
    <row r="3716" customFormat="false" ht="12.75" hidden="false" customHeight="false" outlineLevel="0" collapsed="false">
      <c r="A3716" s="26" t="n">
        <f aca="true">ROUNDDOWN(RAND()+B3716,0)</f>
        <v>0</v>
      </c>
      <c r="B3716" s="27" t="n">
        <f aca="true">RAND()/2</f>
        <v>0.250214886029805</v>
      </c>
      <c r="C3716" s="27" t="n">
        <f aca="true">RAND()</f>
        <v>0.463598443425355</v>
      </c>
      <c r="D3716" s="27" t="n">
        <f aca="false">A3716*SQRT(C3716)+(1-A3716)*(1-SQRT(1-4*C3716*B3716+4*C3716*B3716^2))/2/B3716</f>
        <v>0.384612738909942</v>
      </c>
      <c r="F3716" s="28" t="n">
        <f aca="false">1/(1-C3716^(1/$N$1))-1</f>
        <v>19.0168077154962</v>
      </c>
      <c r="G3716" s="28" t="n">
        <f aca="false">1/(1-D3716^(1/$P$1))-1</f>
        <v>15.20359415298</v>
      </c>
      <c r="J3716" s="27" t="n">
        <f aca="true">EXP(-GAMMAINV(RAND(),1+$N$1,1/(1+F3716)))</f>
        <v>0.458327878027194</v>
      </c>
      <c r="K3716" s="27" t="n">
        <f aca="true">EXP(-GAMMAINV(RAND(),1+$P$1,1/(1+G3716)))</f>
        <v>0.475873326313543</v>
      </c>
    </row>
    <row r="3717" customFormat="false" ht="12.75" hidden="false" customHeight="false" outlineLevel="0" collapsed="false">
      <c r="A3717" s="26" t="n">
        <f aca="true">ROUNDDOWN(RAND()+B3717,0)</f>
        <v>0</v>
      </c>
      <c r="B3717" s="27" t="n">
        <f aca="true">RAND()/2</f>
        <v>0.0838215984301611</v>
      </c>
      <c r="C3717" s="27" t="n">
        <f aca="true">RAND()</f>
        <v>0.807661163539393</v>
      </c>
      <c r="D3717" s="27" t="n">
        <f aca="false">A3717*SQRT(C3717)+(1-A3717)*(1-SQRT(1-4*C3717*B3717+4*C3717*B3717^2))/2/B3717</f>
        <v>0.792622694747131</v>
      </c>
      <c r="F3717" s="28" t="n">
        <f aca="false">1/(1-C3717^(1/$N$1))-1</f>
        <v>69.7217437312184</v>
      </c>
      <c r="G3717" s="28" t="n">
        <f aca="false">1/(1-D3717^(1/$P$1))-1</f>
        <v>64.0429688754269</v>
      </c>
      <c r="J3717" s="27" t="n">
        <f aca="true">EXP(-GAMMAINV(RAND(),1+$N$1,1/(1+F3717)))</f>
        <v>0.675529903303776</v>
      </c>
      <c r="K3717" s="27" t="n">
        <f aca="true">EXP(-GAMMAINV(RAND(),1+$P$1,1/(1+G3717)))</f>
        <v>0.679294573517374</v>
      </c>
    </row>
    <row r="3718" customFormat="false" ht="12.75" hidden="false" customHeight="false" outlineLevel="0" collapsed="false">
      <c r="A3718" s="26" t="n">
        <f aca="true">ROUNDDOWN(RAND()+B3718,0)</f>
        <v>0</v>
      </c>
      <c r="B3718" s="27" t="n">
        <f aca="true">RAND()/2</f>
        <v>0.37297883421082</v>
      </c>
      <c r="C3718" s="27" t="n">
        <f aca="true">RAND()</f>
        <v>0.398584847883363</v>
      </c>
      <c r="D3718" s="27" t="n">
        <f aca="false">A3718*SQRT(C3718)+(1-A3718)*(1-SQRT(1-4*C3718*B3718+4*C3718*B3718^2))/2/B3718</f>
        <v>0.278942140907036</v>
      </c>
      <c r="F3718" s="28" t="n">
        <f aca="false">1/(1-C3718^(1/$N$1))-1</f>
        <v>15.81238440761</v>
      </c>
      <c r="G3718" s="28" t="n">
        <f aca="false">1/(1-D3718^(1/$P$1))-1</f>
        <v>11.2556643122147</v>
      </c>
      <c r="J3718" s="27" t="n">
        <f aca="true">EXP(-GAMMAINV(RAND(),1+$N$1,1/(1+F3718)))</f>
        <v>0.544903229444635</v>
      </c>
      <c r="K3718" s="27" t="n">
        <f aca="true">EXP(-GAMMAINV(RAND(),1+$P$1,1/(1+G3718)))</f>
        <v>0.184979700150176</v>
      </c>
    </row>
    <row r="3719" customFormat="false" ht="12.75" hidden="false" customHeight="false" outlineLevel="0" collapsed="false">
      <c r="A3719" s="26" t="n">
        <f aca="true">ROUNDDOWN(RAND()+B3719,0)</f>
        <v>0</v>
      </c>
      <c r="B3719" s="27" t="n">
        <f aca="true">RAND()/2</f>
        <v>0.168993990687986</v>
      </c>
      <c r="C3719" s="27" t="n">
        <f aca="true">RAND()</f>
        <v>0.302709336806286</v>
      </c>
      <c r="D3719" s="27" t="n">
        <f aca="false">A3719*SQRT(C3719)+(1-A3719)*(1-SQRT(1-4*C3719*B3719+4*C3719*B3719^2))/2/B3719</f>
        <v>0.26326608805886</v>
      </c>
      <c r="F3719" s="28" t="n">
        <f aca="false">1/(1-C3719^(1/$N$1))-1</f>
        <v>12.0591261247756</v>
      </c>
      <c r="G3719" s="28" t="n">
        <f aca="false">1/(1-D3719^(1/$P$1))-1</f>
        <v>10.7468201301687</v>
      </c>
      <c r="J3719" s="27" t="n">
        <f aca="true">EXP(-GAMMAINV(RAND(),1+$N$1,1/(1+F3719)))</f>
        <v>0.301380187378521</v>
      </c>
      <c r="K3719" s="27" t="n">
        <f aca="true">EXP(-GAMMAINV(RAND(),1+$P$1,1/(1+G3719)))</f>
        <v>0.270538047491273</v>
      </c>
    </row>
    <row r="3720" customFormat="false" ht="12.75" hidden="false" customHeight="false" outlineLevel="0" collapsed="false">
      <c r="A3720" s="26" t="n">
        <f aca="true">ROUNDDOWN(RAND()+B3720,0)</f>
        <v>1</v>
      </c>
      <c r="B3720" s="27" t="n">
        <f aca="true">RAND()/2</f>
        <v>0.200045325450141</v>
      </c>
      <c r="C3720" s="27" t="n">
        <f aca="true">RAND()</f>
        <v>0.673644718785712</v>
      </c>
      <c r="D3720" s="27" t="n">
        <f aca="false">A3720*SQRT(C3720)+(1-A3720)*(1-SQRT(1-4*C3720*B3720+4*C3720*B3720^2))/2/B3720</f>
        <v>0.820758623948425</v>
      </c>
      <c r="F3720" s="28" t="n">
        <f aca="false">1/(1-C3720^(1/$N$1))-1</f>
        <v>37.4718383360754</v>
      </c>
      <c r="G3720" s="28" t="n">
        <f aca="false">1/(1-D3720^(1/$P$1))-1</f>
        <v>75.4403846161348</v>
      </c>
      <c r="J3720" s="27" t="n">
        <f aca="true">EXP(-GAMMAINV(RAND(),1+$N$1,1/(1+F3720)))</f>
        <v>0.704727185311892</v>
      </c>
      <c r="K3720" s="27" t="n">
        <f aca="true">EXP(-GAMMAINV(RAND(),1+$P$1,1/(1+G3720)))</f>
        <v>0.801212148155662</v>
      </c>
    </row>
    <row r="3721" customFormat="false" ht="12.75" hidden="false" customHeight="false" outlineLevel="0" collapsed="false">
      <c r="A3721" s="26" t="n">
        <f aca="true">ROUNDDOWN(RAND()+B3721,0)</f>
        <v>0</v>
      </c>
      <c r="B3721" s="27" t="n">
        <f aca="true">RAND()/2</f>
        <v>0.3799484763378</v>
      </c>
      <c r="C3721" s="27" t="n">
        <f aca="true">RAND()</f>
        <v>0.346137726733839</v>
      </c>
      <c r="D3721" s="27" t="n">
        <f aca="false">A3721*SQRT(C3721)+(1-A3721)*(1-SQRT(1-4*C3721*B3721+4*C3721*B3721^2))/2/B3721</f>
        <v>0.235737848122371</v>
      </c>
      <c r="F3721" s="28" t="n">
        <f aca="false">1/(1-C3721^(1/$N$1))-1</f>
        <v>13.6445852003802</v>
      </c>
      <c r="G3721" s="28" t="n">
        <f aca="false">1/(1-D3721^(1/$P$1))-1</f>
        <v>9.88839882660707</v>
      </c>
      <c r="J3721" s="27" t="n">
        <f aca="true">EXP(-GAMMAINV(RAND(),1+$N$1,1/(1+F3721)))</f>
        <v>0.333554507307676</v>
      </c>
      <c r="K3721" s="27" t="n">
        <f aca="true">EXP(-GAMMAINV(RAND(),1+$P$1,1/(1+G3721)))</f>
        <v>0.14587697641734</v>
      </c>
    </row>
    <row r="3722" customFormat="false" ht="12.75" hidden="false" customHeight="false" outlineLevel="0" collapsed="false">
      <c r="A3722" s="26" t="n">
        <f aca="true">ROUNDDOWN(RAND()+B3722,0)</f>
        <v>1</v>
      </c>
      <c r="B3722" s="27" t="n">
        <f aca="true">RAND()/2</f>
        <v>0.198702761665858</v>
      </c>
      <c r="C3722" s="27" t="n">
        <f aca="true">RAND()</f>
        <v>0.747875778257073</v>
      </c>
      <c r="D3722" s="27" t="n">
        <f aca="false">A3722*SQRT(C3722)+(1-A3722)*(1-SQRT(1-4*C3722*B3722+4*C3722*B3722^2))/2/B3722</f>
        <v>0.864798114161376</v>
      </c>
      <c r="F3722" s="28" t="n">
        <f aca="false">1/(1-C3722^(1/$N$1))-1</f>
        <v>51.1334579171344</v>
      </c>
      <c r="G3722" s="28" t="n">
        <f aca="false">1/(1-D3722^(1/$P$1))-1</f>
        <v>102.764494866633</v>
      </c>
      <c r="J3722" s="27" t="n">
        <f aca="true">EXP(-GAMMAINV(RAND(),1+$N$1,1/(1+F3722)))</f>
        <v>0.810489660579295</v>
      </c>
      <c r="K3722" s="27" t="n">
        <f aca="true">EXP(-GAMMAINV(RAND(),1+$P$1,1/(1+G3722)))</f>
        <v>0.819272016499069</v>
      </c>
    </row>
    <row r="3723" customFormat="false" ht="12.75" hidden="false" customHeight="false" outlineLevel="0" collapsed="false">
      <c r="A3723" s="26" t="n">
        <f aca="true">ROUNDDOWN(RAND()+B3723,0)</f>
        <v>0</v>
      </c>
      <c r="B3723" s="27" t="n">
        <f aca="true">RAND()/2</f>
        <v>0.218239278031401</v>
      </c>
      <c r="C3723" s="27" t="n">
        <f aca="true">RAND()</f>
        <v>0.661240067769935</v>
      </c>
      <c r="D3723" s="27" t="n">
        <f aca="false">A3723*SQRT(C3723)+(1-A3723)*(1-SQRT(1-4*C3723*B3723+4*C3723*B3723^2))/2/B3723</f>
        <v>0.59391115326096</v>
      </c>
      <c r="F3723" s="28" t="n">
        <f aca="false">1/(1-C3723^(1/$N$1))-1</f>
        <v>35.7658630342145</v>
      </c>
      <c r="G3723" s="28" t="n">
        <f aca="false">1/(1-D3723^(1/$P$1))-1</f>
        <v>28.2922699436698</v>
      </c>
      <c r="J3723" s="27" t="n">
        <f aca="true">EXP(-GAMMAINV(RAND(),1+$N$1,1/(1+F3723)))</f>
        <v>0.732877240418784</v>
      </c>
      <c r="K3723" s="27" t="n">
        <f aca="true">EXP(-GAMMAINV(RAND(),1+$P$1,1/(1+G3723)))</f>
        <v>0.617962137618915</v>
      </c>
    </row>
    <row r="3724" customFormat="false" ht="12.75" hidden="false" customHeight="false" outlineLevel="0" collapsed="false">
      <c r="A3724" s="26" t="n">
        <f aca="true">ROUNDDOWN(RAND()+B3724,0)</f>
        <v>0</v>
      </c>
      <c r="B3724" s="27" t="n">
        <f aca="true">RAND()/2</f>
        <v>0.339976101256395</v>
      </c>
      <c r="C3724" s="27" t="n">
        <f aca="true">RAND()</f>
        <v>0.388040701193209</v>
      </c>
      <c r="D3724" s="27" t="n">
        <f aca="false">A3724*SQRT(C3724)+(1-A3724)*(1-SQRT(1-4*C3724*B3724+4*C3724*B3724^2))/2/B3724</f>
        <v>0.283426641436751</v>
      </c>
      <c r="F3724" s="28" t="n">
        <f aca="false">1/(1-C3724^(1/$N$1))-1</f>
        <v>15.3506911209713</v>
      </c>
      <c r="G3724" s="28" t="n">
        <f aca="false">1/(1-D3724^(1/$P$1))-1</f>
        <v>11.404193355017</v>
      </c>
      <c r="J3724" s="27" t="n">
        <f aca="true">EXP(-GAMMAINV(RAND(),1+$N$1,1/(1+F3724)))</f>
        <v>0.242678969001802</v>
      </c>
      <c r="K3724" s="27" t="n">
        <f aca="true">EXP(-GAMMAINV(RAND(),1+$P$1,1/(1+G3724)))</f>
        <v>0.25571830619182</v>
      </c>
    </row>
    <row r="3725" customFormat="false" ht="12.75" hidden="false" customHeight="false" outlineLevel="0" collapsed="false">
      <c r="A3725" s="26" t="n">
        <f aca="true">ROUNDDOWN(RAND()+B3725,0)</f>
        <v>1</v>
      </c>
      <c r="B3725" s="27" t="n">
        <f aca="true">RAND()/2</f>
        <v>0.412134600855369</v>
      </c>
      <c r="C3725" s="27" t="n">
        <f aca="true">RAND()</f>
        <v>0.831352868564985</v>
      </c>
      <c r="D3725" s="27" t="n">
        <f aca="false">A3725*SQRT(C3725)+(1-A3725)*(1-SQRT(1-4*C3725*B3725+4*C3725*B3725^2))/2/B3725</f>
        <v>0.911785538690423</v>
      </c>
      <c r="F3725" s="28" t="n">
        <f aca="false">1/(1-C3725^(1/$N$1))-1</f>
        <v>80.7133889497271</v>
      </c>
      <c r="G3725" s="28" t="n">
        <f aca="false">1/(1-D3725^(1/$P$1))-1</f>
        <v>161.925238729791</v>
      </c>
      <c r="J3725" s="27" t="n">
        <f aca="true">EXP(-GAMMAINV(RAND(),1+$N$1,1/(1+F3725)))</f>
        <v>0.772516572926286</v>
      </c>
      <c r="K3725" s="27" t="n">
        <f aca="true">EXP(-GAMMAINV(RAND(),1+$P$1,1/(1+G3725)))</f>
        <v>0.910200760886969</v>
      </c>
    </row>
    <row r="3726" customFormat="false" ht="12.75" hidden="false" customHeight="false" outlineLevel="0" collapsed="false">
      <c r="A3726" s="26" t="n">
        <f aca="true">ROUNDDOWN(RAND()+B3726,0)</f>
        <v>1</v>
      </c>
      <c r="B3726" s="27" t="n">
        <f aca="true">RAND()/2</f>
        <v>0.113159969726855</v>
      </c>
      <c r="C3726" s="27" t="n">
        <f aca="true">RAND()</f>
        <v>0.47011516785955</v>
      </c>
      <c r="D3726" s="27" t="n">
        <f aca="false">A3726*SQRT(C3726)+(1-A3726)*(1-SQRT(1-4*C3726*B3726+4*C3726*B3726^2))/2/B3726</f>
        <v>0.685649449689526</v>
      </c>
      <c r="F3726" s="28" t="n">
        <f aca="false">1/(1-C3726^(1/$N$1))-1</f>
        <v>19.3775974241596</v>
      </c>
      <c r="G3726" s="28" t="n">
        <f aca="false">1/(1-D3726^(1/$P$1))-1</f>
        <v>39.2489053669439</v>
      </c>
      <c r="J3726" s="27" t="n">
        <f aca="true">EXP(-GAMMAINV(RAND(),1+$N$1,1/(1+F3726)))</f>
        <v>0.500387713181659</v>
      </c>
      <c r="K3726" s="27" t="n">
        <f aca="true">EXP(-GAMMAINV(RAND(),1+$P$1,1/(1+G3726)))</f>
        <v>0.704576667276059</v>
      </c>
    </row>
    <row r="3727" customFormat="false" ht="12.75" hidden="false" customHeight="false" outlineLevel="0" collapsed="false">
      <c r="A3727" s="26" t="n">
        <f aca="true">ROUNDDOWN(RAND()+B3727,0)</f>
        <v>0</v>
      </c>
      <c r="B3727" s="27" t="n">
        <f aca="true">RAND()/2</f>
        <v>0.377349761999831</v>
      </c>
      <c r="C3727" s="27" t="n">
        <f aca="true">RAND()</f>
        <v>0.664298024482818</v>
      </c>
      <c r="D3727" s="27" t="n">
        <f aca="false">A3727*SQRT(C3727)+(1-A3727)*(1-SQRT(1-4*C3727*B3727+4*C3727*B3727^2))/2/B3727</f>
        <v>0.512889183313992</v>
      </c>
      <c r="F3727" s="28" t="n">
        <f aca="false">1/(1-C3727^(1/$N$1))-1</f>
        <v>36.1749013167994</v>
      </c>
      <c r="G3727" s="28" t="n">
        <f aca="false">1/(1-D3727^(1/$P$1))-1</f>
        <v>21.9690405478686</v>
      </c>
      <c r="J3727" s="27" t="n">
        <f aca="true">EXP(-GAMMAINV(RAND(),1+$N$1,1/(1+F3727)))</f>
        <v>0.622577042398859</v>
      </c>
      <c r="K3727" s="27" t="n">
        <f aca="true">EXP(-GAMMAINV(RAND(),1+$P$1,1/(1+G3727)))</f>
        <v>0.572505209351117</v>
      </c>
    </row>
    <row r="3728" customFormat="false" ht="12.75" hidden="false" customHeight="false" outlineLevel="0" collapsed="false">
      <c r="A3728" s="26" t="n">
        <f aca="true">ROUNDDOWN(RAND()+B3728,0)</f>
        <v>0</v>
      </c>
      <c r="B3728" s="27" t="n">
        <f aca="true">RAND()/2</f>
        <v>0.0135429799902974</v>
      </c>
      <c r="C3728" s="27" t="n">
        <f aca="true">RAND()</f>
        <v>0.477175440915005</v>
      </c>
      <c r="D3728" s="27" t="n">
        <f aca="false">A3728*SQRT(C3728)+(1-A3728)*(1-SQRT(1-4*C3728*B3728+4*C3728*B3728^2))/2/B3728</f>
        <v>0.473752671479763</v>
      </c>
      <c r="F3728" s="28" t="n">
        <f aca="false">1/(1-C3728^(1/$N$1))-1</f>
        <v>19.7779132070074</v>
      </c>
      <c r="G3728" s="28" t="n">
        <f aca="false">1/(1-D3728^(1/$P$1))-1</f>
        <v>19.5825931165992</v>
      </c>
      <c r="J3728" s="27" t="n">
        <f aca="true">EXP(-GAMMAINV(RAND(),1+$N$1,1/(1+F3728)))</f>
        <v>0.385131911851663</v>
      </c>
      <c r="K3728" s="27" t="n">
        <f aca="true">EXP(-GAMMAINV(RAND(),1+$P$1,1/(1+G3728)))</f>
        <v>0.520775196581871</v>
      </c>
    </row>
    <row r="3729" customFormat="false" ht="12.75" hidden="false" customHeight="false" outlineLevel="0" collapsed="false">
      <c r="A3729" s="26" t="n">
        <f aca="true">ROUNDDOWN(RAND()+B3729,0)</f>
        <v>0</v>
      </c>
      <c r="B3729" s="27" t="n">
        <f aca="true">RAND()/2</f>
        <v>0.279413591640175</v>
      </c>
      <c r="C3729" s="27" t="n">
        <f aca="true">RAND()</f>
        <v>0.966029589991621</v>
      </c>
      <c r="D3729" s="27" t="n">
        <f aca="false">A3729*SQRT(C3729)+(1-A3729)*(1-SQRT(1-4*C3729*B3729+4*C3729*B3729^2))/2/B3729</f>
        <v>0.946338429138625</v>
      </c>
      <c r="F3729" s="28" t="n">
        <f aca="false">1/(1-C3729^(1/$N$1))-1</f>
        <v>433.51775005715</v>
      </c>
      <c r="G3729" s="28" t="n">
        <f aca="false">1/(1-D3729^(1/$P$1))-1</f>
        <v>271.461013868003</v>
      </c>
      <c r="J3729" s="27" t="n">
        <f aca="true">EXP(-GAMMAINV(RAND(),1+$N$1,1/(1+F3729)))</f>
        <v>0.973028736074231</v>
      </c>
      <c r="K3729" s="27" t="n">
        <f aca="true">EXP(-GAMMAINV(RAND(),1+$P$1,1/(1+G3729)))</f>
        <v>0.939867387685257</v>
      </c>
    </row>
    <row r="3730" customFormat="false" ht="12.75" hidden="false" customHeight="false" outlineLevel="0" collapsed="false">
      <c r="A3730" s="26" t="n">
        <f aca="true">ROUNDDOWN(RAND()+B3730,0)</f>
        <v>1</v>
      </c>
      <c r="B3730" s="27" t="n">
        <f aca="true">RAND()/2</f>
        <v>0.25508361197893</v>
      </c>
      <c r="C3730" s="27" t="n">
        <f aca="true">RAND()</f>
        <v>0.106686748214095</v>
      </c>
      <c r="D3730" s="27" t="n">
        <f aca="false">A3730*SQRT(C3730)+(1-A3730)*(1-SQRT(1-4*C3730*B3730+4*C3730*B3730^2))/2/B3730</f>
        <v>0.326629374389529</v>
      </c>
      <c r="F3730" s="28" t="n">
        <f aca="false">1/(1-C3730^(1/$N$1))-1</f>
        <v>6.21526512344235</v>
      </c>
      <c r="G3730" s="28" t="n">
        <f aca="false">1/(1-D3730^(1/$P$1))-1</f>
        <v>12.9118900702436</v>
      </c>
      <c r="J3730" s="27" t="n">
        <f aca="true">EXP(-GAMMAINV(RAND(),1+$N$1,1/(1+F3730)))</f>
        <v>0.221949944496779</v>
      </c>
      <c r="K3730" s="27" t="n">
        <f aca="true">EXP(-GAMMAINV(RAND(),1+$P$1,1/(1+G3730)))</f>
        <v>0.316256368235013</v>
      </c>
    </row>
    <row r="3731" customFormat="false" ht="12.75" hidden="false" customHeight="false" outlineLevel="0" collapsed="false">
      <c r="A3731" s="26" t="n">
        <f aca="true">ROUNDDOWN(RAND()+B3731,0)</f>
        <v>0</v>
      </c>
      <c r="B3731" s="27" t="n">
        <f aca="true">RAND()/2</f>
        <v>0.482481779978323</v>
      </c>
      <c r="C3731" s="27" t="n">
        <f aca="true">RAND()</f>
        <v>0.603574985915413</v>
      </c>
      <c r="D3731" s="27" t="n">
        <f aca="false">A3731*SQRT(C3731)+(1-A3731)*(1-SQRT(1-4*C3731*B3731+4*C3731*B3731^2))/2/B3731</f>
        <v>0.383215483029866</v>
      </c>
      <c r="F3731" s="28" t="n">
        <f aca="false">1/(1-C3731^(1/$N$1))-1</f>
        <v>29.2125410713458</v>
      </c>
      <c r="G3731" s="28" t="n">
        <f aca="false">1/(1-D3731^(1/$P$1))-1</f>
        <v>15.1440475349574</v>
      </c>
      <c r="J3731" s="27" t="n">
        <f aca="true">EXP(-GAMMAINV(RAND(),1+$N$1,1/(1+F3731)))</f>
        <v>0.460806054691281</v>
      </c>
      <c r="K3731" s="27" t="n">
        <f aca="true">EXP(-GAMMAINV(RAND(),1+$P$1,1/(1+G3731)))</f>
        <v>0.31949270173579</v>
      </c>
    </row>
    <row r="3732" customFormat="false" ht="12.75" hidden="false" customHeight="false" outlineLevel="0" collapsed="false">
      <c r="A3732" s="26" t="n">
        <f aca="true">ROUNDDOWN(RAND()+B3732,0)</f>
        <v>0</v>
      </c>
      <c r="B3732" s="27" t="n">
        <f aca="true">RAND()/2</f>
        <v>0.171212156257883</v>
      </c>
      <c r="C3732" s="27" t="n">
        <f aca="true">RAND()</f>
        <v>0.172674950970504</v>
      </c>
      <c r="D3732" s="27" t="n">
        <f aca="false">A3732*SQRT(C3732)+(1-A3732)*(1-SQRT(1-4*C3732*B3732+4*C3732*B3732^2))/2/B3732</f>
        <v>0.146800593158269</v>
      </c>
      <c r="F3732" s="28" t="n">
        <f aca="false">1/(1-C3732^(1/$N$1))-1</f>
        <v>8.05022170210562</v>
      </c>
      <c r="G3732" s="28" t="n">
        <f aca="false">1/(1-D3732^(1/$P$1))-1</f>
        <v>7.32853071934527</v>
      </c>
      <c r="J3732" s="27" t="n">
        <f aca="true">EXP(-GAMMAINV(RAND(),1+$N$1,1/(1+F3732)))</f>
        <v>0.163502421558838</v>
      </c>
      <c r="K3732" s="27" t="n">
        <f aca="true">EXP(-GAMMAINV(RAND(),1+$P$1,1/(1+G3732)))</f>
        <v>0.207879381120371</v>
      </c>
    </row>
    <row r="3733" customFormat="false" ht="12.75" hidden="false" customHeight="false" outlineLevel="0" collapsed="false">
      <c r="A3733" s="26" t="n">
        <f aca="true">ROUNDDOWN(RAND()+B3733,0)</f>
        <v>1</v>
      </c>
      <c r="B3733" s="27" t="n">
        <f aca="true">RAND()/2</f>
        <v>0.111488981006764</v>
      </c>
      <c r="C3733" s="27" t="n">
        <f aca="true">RAND()</f>
        <v>0.844471866180146</v>
      </c>
      <c r="D3733" s="27" t="n">
        <f aca="false">A3733*SQRT(C3733)+(1-A3733)*(1-SQRT(1-4*C3733*B3733+4*C3733*B3733^2))/2/B3733</f>
        <v>0.918951503715047</v>
      </c>
      <c r="F3733" s="28" t="n">
        <f aca="false">1/(1-C3733^(1/$N$1))-1</f>
        <v>88.2353079808015</v>
      </c>
      <c r="G3733" s="28" t="n">
        <f aca="false">1/(1-D3733^(1/$P$1))-1</f>
        <v>176.969207266518</v>
      </c>
      <c r="J3733" s="27" t="n">
        <f aca="true">EXP(-GAMMAINV(RAND(),1+$N$1,1/(1+F3733)))</f>
        <v>0.866932274634652</v>
      </c>
      <c r="K3733" s="27" t="n">
        <f aca="true">EXP(-GAMMAINV(RAND(),1+$P$1,1/(1+G3733)))</f>
        <v>0.9535680841674</v>
      </c>
    </row>
    <row r="3734" customFormat="false" ht="12.75" hidden="false" customHeight="false" outlineLevel="0" collapsed="false">
      <c r="A3734" s="26" t="n">
        <f aca="true">ROUNDDOWN(RAND()+B3734,0)</f>
        <v>0</v>
      </c>
      <c r="B3734" s="27" t="n">
        <f aca="true">RAND()/2</f>
        <v>0.154403594643197</v>
      </c>
      <c r="C3734" s="27" t="n">
        <f aca="true">RAND()</f>
        <v>0.960515341661385</v>
      </c>
      <c r="D3734" s="27" t="n">
        <f aca="false">A3734*SQRT(C3734)+(1-A3734)*(1-SQRT(1-4*C3734*B3734+4*C3734*B3734^2))/2/B3734</f>
        <v>0.952205267636119</v>
      </c>
      <c r="F3734" s="28" t="n">
        <f aca="false">1/(1-C3734^(1/$N$1))-1</f>
        <v>371.844253603017</v>
      </c>
      <c r="G3734" s="28" t="n">
        <f aca="false">1/(1-D3734^(1/$P$1))-1</f>
        <v>305.781173497568</v>
      </c>
      <c r="J3734" s="27" t="n">
        <f aca="true">EXP(-GAMMAINV(RAND(),1+$N$1,1/(1+F3734)))</f>
        <v>0.944010013517753</v>
      </c>
      <c r="K3734" s="27" t="n">
        <f aca="true">EXP(-GAMMAINV(RAND(),1+$P$1,1/(1+G3734)))</f>
        <v>0.943783249095481</v>
      </c>
    </row>
    <row r="3735" customFormat="false" ht="12.75" hidden="false" customHeight="false" outlineLevel="0" collapsed="false">
      <c r="A3735" s="26" t="n">
        <f aca="true">ROUNDDOWN(RAND()+B3735,0)</f>
        <v>1</v>
      </c>
      <c r="B3735" s="27" t="n">
        <f aca="true">RAND()/2</f>
        <v>0.346033269954732</v>
      </c>
      <c r="C3735" s="27" t="n">
        <f aca="true">RAND()</f>
        <v>0.397880291389032</v>
      </c>
      <c r="D3735" s="27" t="n">
        <f aca="false">A3735*SQRT(C3735)+(1-A3735)*(1-SQRT(1-4*C3735*B3735+4*C3735*B3735^2))/2/B3735</f>
        <v>0.630777529235968</v>
      </c>
      <c r="F3735" s="28" t="n">
        <f aca="false">1/(1-C3735^(1/$N$1))-1</f>
        <v>15.781089058917</v>
      </c>
      <c r="G3735" s="28" t="n">
        <f aca="false">1/(1-D3735^(1/$P$1))-1</f>
        <v>32.0544986876454</v>
      </c>
      <c r="J3735" s="27" t="n">
        <f aca="true">EXP(-GAMMAINV(RAND(),1+$N$1,1/(1+F3735)))</f>
        <v>0.463856473657401</v>
      </c>
      <c r="K3735" s="27" t="n">
        <f aca="true">EXP(-GAMMAINV(RAND(),1+$P$1,1/(1+G3735)))</f>
        <v>0.611974618560238</v>
      </c>
    </row>
    <row r="3736" customFormat="false" ht="12.75" hidden="false" customHeight="false" outlineLevel="0" collapsed="false">
      <c r="A3736" s="26" t="n">
        <f aca="true">ROUNDDOWN(RAND()+B3736,0)</f>
        <v>1</v>
      </c>
      <c r="B3736" s="27" t="n">
        <f aca="true">RAND()/2</f>
        <v>0.463206288258478</v>
      </c>
      <c r="C3736" s="27" t="n">
        <f aca="true">RAND()</f>
        <v>0.824110277801731</v>
      </c>
      <c r="D3736" s="27" t="n">
        <f aca="false">A3736*SQRT(C3736)+(1-A3736)*(1-SQRT(1-4*C3736*B3736+4*C3736*B3736^2))/2/B3736</f>
        <v>0.907805198157474</v>
      </c>
      <c r="F3736" s="28" t="n">
        <f aca="false">1/(1-C3736^(1/$N$1))-1</f>
        <v>77.040119535519</v>
      </c>
      <c r="G3736" s="28" t="n">
        <f aca="false">1/(1-D3736^(1/$P$1))-1</f>
        <v>154.578626985576</v>
      </c>
      <c r="J3736" s="27" t="n">
        <f aca="true">EXP(-GAMMAINV(RAND(),1+$N$1,1/(1+F3736)))</f>
        <v>0.830936189047314</v>
      </c>
      <c r="K3736" s="27" t="n">
        <f aca="true">EXP(-GAMMAINV(RAND(),1+$P$1,1/(1+G3736)))</f>
        <v>0.887405467701186</v>
      </c>
    </row>
    <row r="3737" customFormat="false" ht="12.75" hidden="false" customHeight="false" outlineLevel="0" collapsed="false">
      <c r="A3737" s="26" t="n">
        <f aca="true">ROUNDDOWN(RAND()+B3737,0)</f>
        <v>0</v>
      </c>
      <c r="B3737" s="27" t="n">
        <f aca="true">RAND()/2</f>
        <v>0.479268315538751</v>
      </c>
      <c r="C3737" s="27" t="n">
        <f aca="true">RAND()</f>
        <v>0.794496714805669</v>
      </c>
      <c r="D3737" s="27" t="n">
        <f aca="false">A3737*SQRT(C3737)+(1-A3737)*(1-SQRT(1-4*C3737*B3737+4*C3737*B3737^2))/2/B3737</f>
        <v>0.568753693299477</v>
      </c>
      <c r="F3737" s="28" t="n">
        <f aca="false">1/(1-C3737^(1/$N$1))-1</f>
        <v>64.7055071712502</v>
      </c>
      <c r="G3737" s="28" t="n">
        <f aca="false">1/(1-D3737^(1/$P$1))-1</f>
        <v>26.0843723732845</v>
      </c>
      <c r="J3737" s="27" t="n">
        <f aca="true">EXP(-GAMMAINV(RAND(),1+$N$1,1/(1+F3737)))</f>
        <v>0.732983240408969</v>
      </c>
      <c r="K3737" s="27" t="n">
        <f aca="true">EXP(-GAMMAINV(RAND(),1+$P$1,1/(1+G3737)))</f>
        <v>0.554913534235755</v>
      </c>
    </row>
    <row r="3738" customFormat="false" ht="12.75" hidden="false" customHeight="false" outlineLevel="0" collapsed="false">
      <c r="A3738" s="26" t="n">
        <f aca="true">ROUNDDOWN(RAND()+B3738,0)</f>
        <v>0</v>
      </c>
      <c r="B3738" s="27" t="n">
        <f aca="true">RAND()/2</f>
        <v>0.100922566298029</v>
      </c>
      <c r="C3738" s="27" t="n">
        <f aca="true">RAND()</f>
        <v>0.184029012367131</v>
      </c>
      <c r="D3738" s="27" t="n">
        <f aca="false">A3738*SQRT(C3738)+(1-A3738)*(1-SQRT(1-4*C3738*B3738+4*C3738*B3738^2))/2/B3738</f>
        <v>0.168315478595004</v>
      </c>
      <c r="F3738" s="28" t="n">
        <f aca="false">1/(1-C3738^(1/$N$1))-1</f>
        <v>8.37118345476832</v>
      </c>
      <c r="G3738" s="28" t="n">
        <f aca="false">1/(1-D3738^(1/$P$1))-1</f>
        <v>7.92780614621271</v>
      </c>
      <c r="J3738" s="27" t="n">
        <f aca="true">EXP(-GAMMAINV(RAND(),1+$N$1,1/(1+F3738)))</f>
        <v>0.204483174868051</v>
      </c>
      <c r="K3738" s="27" t="n">
        <f aca="true">EXP(-GAMMAINV(RAND(),1+$P$1,1/(1+G3738)))</f>
        <v>0.178407800358595</v>
      </c>
    </row>
    <row r="3739" customFormat="false" ht="12.75" hidden="false" customHeight="false" outlineLevel="0" collapsed="false">
      <c r="A3739" s="26" t="n">
        <f aca="true">ROUNDDOWN(RAND()+B3739,0)</f>
        <v>0</v>
      </c>
      <c r="B3739" s="27" t="n">
        <f aca="true">RAND()/2</f>
        <v>0.220406022297557</v>
      </c>
      <c r="C3739" s="27" t="n">
        <f aca="true">RAND()</f>
        <v>0.285497001581832</v>
      </c>
      <c r="D3739" s="27" t="n">
        <f aca="false">A3739*SQRT(C3739)+(1-A3739)*(1-SQRT(1-4*C3739*B3739+4*C3739*B3739^2))/2/B3739</f>
        <v>0.234714063262988</v>
      </c>
      <c r="F3739" s="28" t="n">
        <f aca="false">1/(1-C3739^(1/$N$1))-1</f>
        <v>11.4732302816937</v>
      </c>
      <c r="G3739" s="28" t="n">
        <f aca="false">1/(1-D3739^(1/$P$1))-1</f>
        <v>9.85725185916268</v>
      </c>
      <c r="J3739" s="27" t="n">
        <f aca="true">EXP(-GAMMAINV(RAND(),1+$N$1,1/(1+F3739)))</f>
        <v>0.156394095083433</v>
      </c>
      <c r="K3739" s="27" t="n">
        <f aca="true">EXP(-GAMMAINV(RAND(),1+$P$1,1/(1+G3739)))</f>
        <v>0.183805210865339</v>
      </c>
    </row>
    <row r="3740" customFormat="false" ht="12.75" hidden="false" customHeight="false" outlineLevel="0" collapsed="false">
      <c r="A3740" s="26" t="n">
        <f aca="true">ROUNDDOWN(RAND()+B3740,0)</f>
        <v>1</v>
      </c>
      <c r="B3740" s="27" t="n">
        <f aca="true">RAND()/2</f>
        <v>0.484911909171048</v>
      </c>
      <c r="C3740" s="27" t="n">
        <f aca="true">RAND()</f>
        <v>0.938724480699461</v>
      </c>
      <c r="D3740" s="27" t="n">
        <f aca="false">A3740*SQRT(C3740)+(1-A3740)*(1-SQRT(1-4*C3740*B3740+4*C3740*B3740^2))/2/B3740</f>
        <v>0.968877949330802</v>
      </c>
      <c r="F3740" s="28" t="n">
        <f aca="false">1/(1-C3740^(1/$N$1))-1</f>
        <v>236.717281977073</v>
      </c>
      <c r="G3740" s="28" t="n">
        <f aca="false">1/(1-D3740^(1/$P$1))-1</f>
        <v>473.934037010504</v>
      </c>
      <c r="J3740" s="27" t="n">
        <f aca="true">EXP(-GAMMAINV(RAND(),1+$N$1,1/(1+F3740)))</f>
        <v>0.953655782679379</v>
      </c>
      <c r="K3740" s="27" t="n">
        <f aca="true">EXP(-GAMMAINV(RAND(),1+$P$1,1/(1+G3740)))</f>
        <v>0.980412177761348</v>
      </c>
    </row>
    <row r="3741" customFormat="false" ht="12.75" hidden="false" customHeight="false" outlineLevel="0" collapsed="false">
      <c r="A3741" s="26" t="n">
        <f aca="true">ROUNDDOWN(RAND()+B3741,0)</f>
        <v>1</v>
      </c>
      <c r="B3741" s="27" t="n">
        <f aca="true">RAND()/2</f>
        <v>0.361978652853219</v>
      </c>
      <c r="C3741" s="27" t="n">
        <f aca="true">RAND()</f>
        <v>0.0462727738421655</v>
      </c>
      <c r="D3741" s="27" t="n">
        <f aca="false">A3741*SQRT(C3741)+(1-A3741)*(1-SQRT(1-4*C3741*B3741+4*C3741*B3741^2))/2/B3741</f>
        <v>0.215111073267197</v>
      </c>
      <c r="F3741" s="28" t="n">
        <f aca="false">1/(1-C3741^(1/$N$1))-1</f>
        <v>4.3979648773245</v>
      </c>
      <c r="G3741" s="28" t="n">
        <f aca="false">1/(1-D3741^(1/$P$1))-1</f>
        <v>9.27034211431102</v>
      </c>
      <c r="J3741" s="27" t="n">
        <f aca="true">EXP(-GAMMAINV(RAND(),1+$N$1,1/(1+F3741)))</f>
        <v>0.0206355772754122</v>
      </c>
      <c r="K3741" s="27" t="n">
        <f aca="true">EXP(-GAMMAINV(RAND(),1+$P$1,1/(1+G3741)))</f>
        <v>0.266311491904679</v>
      </c>
    </row>
    <row r="3742" customFormat="false" ht="12.75" hidden="false" customHeight="false" outlineLevel="0" collapsed="false">
      <c r="A3742" s="26" t="n">
        <f aca="true">ROUNDDOWN(RAND()+B3742,0)</f>
        <v>0</v>
      </c>
      <c r="B3742" s="27" t="n">
        <f aca="true">RAND()/2</f>
        <v>0.302255388140095</v>
      </c>
      <c r="C3742" s="27" t="n">
        <f aca="true">RAND()</f>
        <v>0.0181664481910145</v>
      </c>
      <c r="D3742" s="27" t="n">
        <f aca="false">A3742*SQRT(C3742)+(1-A3742)*(1-SQRT(1-4*C3742*B3742+4*C3742*B3742^2))/2/B3742</f>
        <v>0.012724480236399</v>
      </c>
      <c r="F3742" s="28" t="n">
        <f aca="false">1/(1-C3742^(1/$N$1))-1</f>
        <v>3.26458914102762</v>
      </c>
      <c r="G3742" s="28" t="n">
        <f aca="false">1/(1-D3742^(1/$P$1))-1</f>
        <v>2.96124590985368</v>
      </c>
      <c r="J3742" s="27" t="n">
        <f aca="true">EXP(-GAMMAINV(RAND(),1+$N$1,1/(1+F3742)))</f>
        <v>0.0431870614722012</v>
      </c>
      <c r="K3742" s="27" t="n">
        <f aca="true">EXP(-GAMMAINV(RAND(),1+$P$1,1/(1+G3742)))</f>
        <v>0.0189016609756129</v>
      </c>
    </row>
    <row r="3743" customFormat="false" ht="12.75" hidden="false" customHeight="false" outlineLevel="0" collapsed="false">
      <c r="A3743" s="26" t="n">
        <f aca="true">ROUNDDOWN(RAND()+B3743,0)</f>
        <v>0</v>
      </c>
      <c r="B3743" s="27" t="n">
        <f aca="true">RAND()/2</f>
        <v>0.301693701637852</v>
      </c>
      <c r="C3743" s="27" t="n">
        <f aca="true">RAND()</f>
        <v>0.50152786272761</v>
      </c>
      <c r="D3743" s="27" t="n">
        <f aca="false">A3743*SQRT(C3743)+(1-A3743)*(1-SQRT(1-4*C3743*B3743+4*C3743*B3743^2))/2/B3743</f>
        <v>0.398012574173766</v>
      </c>
      <c r="F3743" s="28" t="n">
        <f aca="false">1/(1-C3743^(1/$N$1))-1</f>
        <v>21.2399364113922</v>
      </c>
      <c r="G3743" s="28" t="n">
        <f aca="false">1/(1-D3743^(1/$P$1))-1</f>
        <v>15.7869599131039</v>
      </c>
      <c r="J3743" s="27" t="n">
        <f aca="true">EXP(-GAMMAINV(RAND(),1+$N$1,1/(1+F3743)))</f>
        <v>0.593294607575703</v>
      </c>
      <c r="K3743" s="27" t="n">
        <f aca="true">EXP(-GAMMAINV(RAND(),1+$P$1,1/(1+G3743)))</f>
        <v>0.364668270983812</v>
      </c>
    </row>
    <row r="3744" customFormat="false" ht="12.75" hidden="false" customHeight="false" outlineLevel="0" collapsed="false">
      <c r="A3744" s="26" t="n">
        <f aca="true">ROUNDDOWN(RAND()+B3744,0)</f>
        <v>0</v>
      </c>
      <c r="B3744" s="27" t="n">
        <f aca="true">RAND()/2</f>
        <v>0.00885850740063418</v>
      </c>
      <c r="C3744" s="27" t="n">
        <f aca="true">RAND()</f>
        <v>0.520194960955591</v>
      </c>
      <c r="D3744" s="27" t="n">
        <f aca="false">A3744*SQRT(C3744)+(1-A3744)*(1-SQRT(1-4*C3744*B3744+4*C3744*B3744^2))/2/B3744</f>
        <v>0.51796342452757</v>
      </c>
      <c r="F3744" s="28" t="n">
        <f aca="false">1/(1-C3744^(1/$N$1))-1</f>
        <v>22.4551462728886</v>
      </c>
      <c r="G3744" s="28" t="n">
        <f aca="false">1/(1-D3744^(1/$P$1))-1</f>
        <v>22.3051826458136</v>
      </c>
      <c r="J3744" s="27" t="n">
        <f aca="true">EXP(-GAMMAINV(RAND(),1+$N$1,1/(1+F3744)))</f>
        <v>0.557283670795193</v>
      </c>
      <c r="K3744" s="27" t="n">
        <f aca="true">EXP(-GAMMAINV(RAND(),1+$P$1,1/(1+G3744)))</f>
        <v>0.57626456575131</v>
      </c>
    </row>
    <row r="3745" customFormat="false" ht="12.75" hidden="false" customHeight="false" outlineLevel="0" collapsed="false">
      <c r="A3745" s="26" t="n">
        <f aca="true">ROUNDDOWN(RAND()+B3745,0)</f>
        <v>0</v>
      </c>
      <c r="B3745" s="27" t="n">
        <f aca="true">RAND()/2</f>
        <v>0.202704763813788</v>
      </c>
      <c r="C3745" s="27" t="n">
        <f aca="true">RAND()</f>
        <v>0.72582190259972</v>
      </c>
      <c r="D3745" s="27" t="n">
        <f aca="false">A3745*SQRT(C3745)+(1-A3745)*(1-SQRT(1-4*C3745*B3745+4*C3745*B3745^2))/2/B3745</f>
        <v>0.669572405785315</v>
      </c>
      <c r="F3745" s="28" t="n">
        <f aca="false">1/(1-C3745^(1/$N$1))-1</f>
        <v>46.3108661301384</v>
      </c>
      <c r="G3745" s="28" t="n">
        <f aca="false">1/(1-D3745^(1/$P$1))-1</f>
        <v>36.8978972229998</v>
      </c>
      <c r="J3745" s="27" t="n">
        <f aca="true">EXP(-GAMMAINV(RAND(),1+$N$1,1/(1+F3745)))</f>
        <v>0.7038720827795</v>
      </c>
      <c r="K3745" s="27" t="n">
        <f aca="true">EXP(-GAMMAINV(RAND(),1+$P$1,1/(1+G3745)))</f>
        <v>0.60200611672101</v>
      </c>
    </row>
    <row r="3746" customFormat="false" ht="12.75" hidden="false" customHeight="false" outlineLevel="0" collapsed="false">
      <c r="A3746" s="26" t="n">
        <f aca="true">ROUNDDOWN(RAND()+B3746,0)</f>
        <v>0</v>
      </c>
      <c r="B3746" s="27" t="n">
        <f aca="true">RAND()/2</f>
        <v>0.436372870328251</v>
      </c>
      <c r="C3746" s="27" t="n">
        <f aca="true">RAND()</f>
        <v>0.583328560812227</v>
      </c>
      <c r="D3746" s="27" t="n">
        <f aca="false">A3746*SQRT(C3746)+(1-A3746)*(1-SQRT(1-4*C3746*B3746+4*C3746*B3746^2))/2/B3746</f>
        <v>0.397851405433406</v>
      </c>
      <c r="F3746" s="28" t="n">
        <f aca="false">1/(1-C3746^(1/$N$1))-1</f>
        <v>27.3320662016748</v>
      </c>
      <c r="G3746" s="28" t="n">
        <f aca="false">1/(1-D3746^(1/$P$1))-1</f>
        <v>15.7798073727139</v>
      </c>
      <c r="J3746" s="27" t="n">
        <f aca="true">EXP(-GAMMAINV(RAND(),1+$N$1,1/(1+F3746)))</f>
        <v>0.607051168807638</v>
      </c>
      <c r="K3746" s="27" t="n">
        <f aca="true">EXP(-GAMMAINV(RAND(),1+$P$1,1/(1+G3746)))</f>
        <v>0.446114496512871</v>
      </c>
    </row>
    <row r="3747" customFormat="false" ht="12.75" hidden="false" customHeight="false" outlineLevel="0" collapsed="false">
      <c r="A3747" s="26" t="n">
        <f aca="true">ROUNDDOWN(RAND()+B3747,0)</f>
        <v>1</v>
      </c>
      <c r="B3747" s="27" t="n">
        <f aca="true">RAND()/2</f>
        <v>0.203547368544517</v>
      </c>
      <c r="C3747" s="27" t="n">
        <f aca="true">RAND()</f>
        <v>0.961205426766574</v>
      </c>
      <c r="D3747" s="27" t="n">
        <f aca="false">A3747*SQRT(C3747)+(1-A3747)*(1-SQRT(1-4*C3747*B3747+4*C3747*B3747^2))/2/B3747</f>
        <v>0.980410845904193</v>
      </c>
      <c r="F3747" s="28" t="n">
        <f aca="false">1/(1-C3747^(1/$N$1))-1</f>
        <v>378.602779470494</v>
      </c>
      <c r="G3747" s="28" t="n">
        <f aca="false">1/(1-D3747^(1/$P$1))-1</f>
        <v>757.705229214933</v>
      </c>
      <c r="J3747" s="27" t="n">
        <f aca="true">EXP(-GAMMAINV(RAND(),1+$N$1,1/(1+F3747)))</f>
        <v>0.955060243195551</v>
      </c>
      <c r="K3747" s="27" t="n">
        <f aca="true">EXP(-GAMMAINV(RAND(),1+$P$1,1/(1+G3747)))</f>
        <v>0.981054129500492</v>
      </c>
    </row>
    <row r="3748" customFormat="false" ht="12.75" hidden="false" customHeight="false" outlineLevel="0" collapsed="false">
      <c r="A3748" s="26" t="n">
        <f aca="true">ROUNDDOWN(RAND()+B3748,0)</f>
        <v>0</v>
      </c>
      <c r="B3748" s="27" t="n">
        <f aca="true">RAND()/2</f>
        <v>0.332518434274018</v>
      </c>
      <c r="C3748" s="27" t="n">
        <f aca="true">RAND()</f>
        <v>0.489357725016396</v>
      </c>
      <c r="D3748" s="27" t="n">
        <f aca="false">A3748*SQRT(C3748)+(1-A3748)*(1-SQRT(1-4*C3748*B3748+4*C3748*B3748^2))/2/B3748</f>
        <v>0.372867308237956</v>
      </c>
      <c r="F3748" s="28" t="n">
        <f aca="false">1/(1-C3748^(1/$N$1))-1</f>
        <v>20.49292752043</v>
      </c>
      <c r="G3748" s="28" t="n">
        <f aca="false">1/(1-D3748^(1/$P$1))-1</f>
        <v>14.7102480480367</v>
      </c>
      <c r="J3748" s="27" t="n">
        <f aca="true">EXP(-GAMMAINV(RAND(),1+$N$1,1/(1+F3748)))</f>
        <v>0.483431921769885</v>
      </c>
      <c r="K3748" s="27" t="n">
        <f aca="true">EXP(-GAMMAINV(RAND(),1+$P$1,1/(1+G3748)))</f>
        <v>0.309538681432934</v>
      </c>
    </row>
    <row r="3749" customFormat="false" ht="12.75" hidden="false" customHeight="false" outlineLevel="0" collapsed="false">
      <c r="A3749" s="26" t="n">
        <f aca="true">ROUNDDOWN(RAND()+B3749,0)</f>
        <v>0</v>
      </c>
      <c r="B3749" s="27" t="n">
        <f aca="true">RAND()/2</f>
        <v>0.162630455315446</v>
      </c>
      <c r="C3749" s="27" t="n">
        <f aca="true">RAND()</f>
        <v>0.324427431055505</v>
      </c>
      <c r="D3749" s="27" t="n">
        <f aca="false">A3749*SQRT(C3749)+(1-A3749)*(1-SQRT(1-4*C3749*B3749+4*C3749*B3749^2))/2/B3749</f>
        <v>0.284862572598511</v>
      </c>
      <c r="F3749" s="28" t="n">
        <f aca="false">1/(1-C3749^(1/$N$1))-1</f>
        <v>12.8313735753331</v>
      </c>
      <c r="G3749" s="28" t="n">
        <f aca="false">1/(1-D3749^(1/$P$1))-1</f>
        <v>11.4520433861452</v>
      </c>
      <c r="J3749" s="27" t="n">
        <f aca="true">EXP(-GAMMAINV(RAND(),1+$N$1,1/(1+F3749)))</f>
        <v>0.33754385623031</v>
      </c>
      <c r="K3749" s="27" t="n">
        <f aca="true">EXP(-GAMMAINV(RAND(),1+$P$1,1/(1+G3749)))</f>
        <v>0.377285366931651</v>
      </c>
    </row>
    <row r="3750" customFormat="false" ht="12.75" hidden="false" customHeight="false" outlineLevel="0" collapsed="false">
      <c r="A3750" s="26" t="n">
        <f aca="true">ROUNDDOWN(RAND()+B3750,0)</f>
        <v>0</v>
      </c>
      <c r="B3750" s="27" t="n">
        <f aca="true">RAND()/2</f>
        <v>0.192184187902724</v>
      </c>
      <c r="C3750" s="27" t="n">
        <f aca="true">RAND()</f>
        <v>0.938583478895067</v>
      </c>
      <c r="D3750" s="27" t="n">
        <f aca="false">A3750*SQRT(C3750)+(1-A3750)*(1-SQRT(1-4*C3750*B3750+4*C3750*B3750^2))/2/B3750</f>
        <v>0.92134227026363</v>
      </c>
      <c r="F3750" s="28" t="n">
        <f aca="false">1/(1-C3750^(1/$N$1))-1</f>
        <v>236.155085500843</v>
      </c>
      <c r="G3750" s="28" t="n">
        <f aca="false">1/(1-D3750^(1/$P$1))-1</f>
        <v>182.597692522812</v>
      </c>
      <c r="J3750" s="27" t="n">
        <f aca="true">EXP(-GAMMAINV(RAND(),1+$N$1,1/(1+F3750)))</f>
        <v>0.936750045331073</v>
      </c>
      <c r="K3750" s="27" t="n">
        <f aca="true">EXP(-GAMMAINV(RAND(),1+$P$1,1/(1+G3750)))</f>
        <v>0.924065457190787</v>
      </c>
    </row>
    <row r="3751" customFormat="false" ht="12.75" hidden="false" customHeight="false" outlineLevel="0" collapsed="false">
      <c r="A3751" s="26" t="n">
        <f aca="true">ROUNDDOWN(RAND()+B3751,0)</f>
        <v>0</v>
      </c>
      <c r="B3751" s="27" t="n">
        <f aca="true">RAND()/2</f>
        <v>0.148205363631911</v>
      </c>
      <c r="C3751" s="27" t="n">
        <f aca="true">RAND()</f>
        <v>0.218749832622198</v>
      </c>
      <c r="D3751" s="27" t="n">
        <f aca="false">A3751*SQRT(C3751)+(1-A3751)*(1-SQRT(1-4*C3751*B3751+4*C3751*B3751^2))/2/B3751</f>
        <v>0.19178091548438</v>
      </c>
      <c r="F3751" s="28" t="n">
        <f aca="false">1/(1-C3751^(1/$N$1))-1</f>
        <v>9.37798952312964</v>
      </c>
      <c r="G3751" s="28" t="n">
        <f aca="false">1/(1-D3751^(1/$P$1))-1</f>
        <v>8.59236580163586</v>
      </c>
      <c r="J3751" s="27" t="n">
        <f aca="true">EXP(-GAMMAINV(RAND(),1+$N$1,1/(1+F3751)))</f>
        <v>0.301985639836395</v>
      </c>
      <c r="K3751" s="27" t="n">
        <f aca="true">EXP(-GAMMAINV(RAND(),1+$P$1,1/(1+G3751)))</f>
        <v>0.159790811073642</v>
      </c>
    </row>
    <row r="3752" customFormat="false" ht="12.75" hidden="false" customHeight="false" outlineLevel="0" collapsed="false">
      <c r="A3752" s="26" t="n">
        <f aca="true">ROUNDDOWN(RAND()+B3752,0)</f>
        <v>1</v>
      </c>
      <c r="B3752" s="27" t="n">
        <f aca="true">RAND()/2</f>
        <v>0.204083900236202</v>
      </c>
      <c r="C3752" s="27" t="n">
        <f aca="true">RAND()</f>
        <v>0.507595725384064</v>
      </c>
      <c r="D3752" s="27" t="n">
        <f aca="false">A3752*SQRT(C3752)+(1-A3752)*(1-SQRT(1-4*C3752*B3752+4*C3752*B3752^2))/2/B3752</f>
        <v>0.712457525319274</v>
      </c>
      <c r="F3752" s="28" t="n">
        <f aca="false">1/(1-C3752^(1/$N$1))-1</f>
        <v>21.6253779515693</v>
      </c>
      <c r="G3752" s="28" t="n">
        <f aca="false">1/(1-D3752^(1/$P$1))-1</f>
        <v>43.7451055606471</v>
      </c>
      <c r="J3752" s="27" t="n">
        <f aca="true">EXP(-GAMMAINV(RAND(),1+$N$1,1/(1+F3752)))</f>
        <v>0.493199024778281</v>
      </c>
      <c r="K3752" s="27" t="n">
        <f aca="true">EXP(-GAMMAINV(RAND(),1+$P$1,1/(1+G3752)))</f>
        <v>0.76098326497618</v>
      </c>
    </row>
    <row r="3753" customFormat="false" ht="12.75" hidden="false" customHeight="false" outlineLevel="0" collapsed="false">
      <c r="A3753" s="26" t="n">
        <f aca="true">ROUNDDOWN(RAND()+B3753,0)</f>
        <v>0</v>
      </c>
      <c r="B3753" s="27" t="n">
        <f aca="true">RAND()/2</f>
        <v>0.39425668821855</v>
      </c>
      <c r="C3753" s="27" t="n">
        <f aca="true">RAND()</f>
        <v>0.386299419977392</v>
      </c>
      <c r="D3753" s="27" t="n">
        <f aca="false">A3753*SQRT(C3753)+(1-A3753)*(1-SQRT(1-4*C3753*B3753+4*C3753*B3753^2))/2/B3753</f>
        <v>0.260818008751205</v>
      </c>
      <c r="F3753" s="28" t="n">
        <f aca="false">1/(1-C3753^(1/$N$1))-1</f>
        <v>15.2757911658168</v>
      </c>
      <c r="G3753" s="28" t="n">
        <f aca="false">1/(1-D3753^(1/$P$1))-1</f>
        <v>10.6687409690647</v>
      </c>
      <c r="J3753" s="27" t="n">
        <f aca="true">EXP(-GAMMAINV(RAND(),1+$N$1,1/(1+F3753)))</f>
        <v>0.313089626364963</v>
      </c>
      <c r="K3753" s="27" t="n">
        <f aca="true">EXP(-GAMMAINV(RAND(),1+$P$1,1/(1+G3753)))</f>
        <v>0.192064514833797</v>
      </c>
    </row>
    <row r="3754" customFormat="false" ht="12.75" hidden="false" customHeight="false" outlineLevel="0" collapsed="false">
      <c r="A3754" s="26" t="n">
        <f aca="true">ROUNDDOWN(RAND()+B3754,0)</f>
        <v>0</v>
      </c>
      <c r="B3754" s="27" t="n">
        <f aca="true">RAND()/2</f>
        <v>0.0432596665456363</v>
      </c>
      <c r="C3754" s="27" t="n">
        <f aca="true">RAND()</f>
        <v>0.17785821746926</v>
      </c>
      <c r="D3754" s="27" t="n">
        <f aca="false">A3754*SQRT(C3754)+(1-A3754)*(1-SQRT(1-4*C3754*B3754+4*C3754*B3754^2))/2/B3754</f>
        <v>0.171435538106447</v>
      </c>
      <c r="F3754" s="28" t="n">
        <f aca="false">1/(1-C3754^(1/$N$1))-1</f>
        <v>8.19633702289114</v>
      </c>
      <c r="G3754" s="28" t="n">
        <f aca="false">1/(1-D3754^(1/$P$1))-1</f>
        <v>8.0153762485481</v>
      </c>
      <c r="J3754" s="27" t="n">
        <f aca="true">EXP(-GAMMAINV(RAND(),1+$N$1,1/(1+F3754)))</f>
        <v>0.3126562529297</v>
      </c>
      <c r="K3754" s="27" t="n">
        <f aca="true">EXP(-GAMMAINV(RAND(),1+$P$1,1/(1+G3754)))</f>
        <v>0.130064097918291</v>
      </c>
    </row>
    <row r="3755" customFormat="false" ht="12.75" hidden="false" customHeight="false" outlineLevel="0" collapsed="false">
      <c r="A3755" s="26" t="n">
        <f aca="true">ROUNDDOWN(RAND()+B3755,0)</f>
        <v>0</v>
      </c>
      <c r="B3755" s="27" t="n">
        <f aca="true">RAND()/2</f>
        <v>0.340295088808584</v>
      </c>
      <c r="C3755" s="27" t="n">
        <f aca="true">RAND()</f>
        <v>0.0993325108481807</v>
      </c>
      <c r="D3755" s="27" t="n">
        <f aca="false">A3755*SQRT(C3755)+(1-A3755)*(1-SQRT(1-4*C3755*B3755+4*C3755*B3755^2))/2/B3755</f>
        <v>0.0670604894369249</v>
      </c>
      <c r="F3755" s="28" t="n">
        <f aca="false">1/(1-C3755^(1/$N$1))-1</f>
        <v>6.00834871441564</v>
      </c>
      <c r="G3755" s="28" t="n">
        <f aca="false">1/(1-D3755^(1/$P$1))-1</f>
        <v>5.06611806000031</v>
      </c>
      <c r="J3755" s="27" t="n">
        <f aca="true">EXP(-GAMMAINV(RAND(),1+$N$1,1/(1+F3755)))</f>
        <v>0.141707321083556</v>
      </c>
      <c r="K3755" s="27" t="n">
        <f aca="true">EXP(-GAMMAINV(RAND(),1+$P$1,1/(1+G3755)))</f>
        <v>0.0665854354310727</v>
      </c>
    </row>
    <row r="3756" customFormat="false" ht="12.75" hidden="false" customHeight="false" outlineLevel="0" collapsed="false">
      <c r="A3756" s="26" t="n">
        <f aca="true">ROUNDDOWN(RAND()+B3756,0)</f>
        <v>1</v>
      </c>
      <c r="B3756" s="27" t="n">
        <f aca="true">RAND()/2</f>
        <v>0.302460423671879</v>
      </c>
      <c r="C3756" s="27" t="n">
        <f aca="true">RAND()</f>
        <v>0.151454008820092</v>
      </c>
      <c r="D3756" s="27" t="n">
        <f aca="false">A3756*SQRT(C3756)+(1-A3756)*(1-SQRT(1-4*C3756*B3756+4*C3756*B3756^2))/2/B3756</f>
        <v>0.389170924941846</v>
      </c>
      <c r="F3756" s="28" t="n">
        <f aca="false">1/(1-C3756^(1/$N$1))-1</f>
        <v>7.45761559853496</v>
      </c>
      <c r="G3756" s="28" t="n">
        <f aca="false">1/(1-D3756^(1/$P$1))-1</f>
        <v>15.399507439529</v>
      </c>
      <c r="J3756" s="27" t="n">
        <f aca="true">EXP(-GAMMAINV(RAND(),1+$N$1,1/(1+F3756)))</f>
        <v>0.453697403947603</v>
      </c>
      <c r="K3756" s="27" t="n">
        <f aca="true">EXP(-GAMMAINV(RAND(),1+$P$1,1/(1+G3756)))</f>
        <v>0.463275162845634</v>
      </c>
    </row>
    <row r="3757" customFormat="false" ht="12.75" hidden="false" customHeight="false" outlineLevel="0" collapsed="false">
      <c r="A3757" s="26" t="n">
        <f aca="true">ROUNDDOWN(RAND()+B3757,0)</f>
        <v>0</v>
      </c>
      <c r="B3757" s="27" t="n">
        <f aca="true">RAND()/2</f>
        <v>0.141633700866385</v>
      </c>
      <c r="C3757" s="27" t="n">
        <f aca="true">RAND()</f>
        <v>0.0418074744918677</v>
      </c>
      <c r="D3757" s="27" t="n">
        <f aca="false">A3757*SQRT(C3757)+(1-A3757)*(1-SQRT(1-4*C3757*B3757+4*C3757*B3757^2))/2/B3757</f>
        <v>0.0360704030783457</v>
      </c>
      <c r="F3757" s="28" t="n">
        <f aca="false">1/(1-C3757^(1/$N$1))-1</f>
        <v>4.24250940834837</v>
      </c>
      <c r="G3757" s="28" t="n">
        <f aca="false">1/(1-D3757^(1/$P$1))-1</f>
        <v>4.03341015275</v>
      </c>
      <c r="J3757" s="27" t="n">
        <f aca="true">EXP(-GAMMAINV(RAND(),1+$N$1,1/(1+F3757)))</f>
        <v>0.0548800883019574</v>
      </c>
      <c r="K3757" s="27" t="n">
        <f aca="true">EXP(-GAMMAINV(RAND(),1+$P$1,1/(1+G3757)))</f>
        <v>0.128798748502765</v>
      </c>
    </row>
    <row r="3758" customFormat="false" ht="12.75" hidden="false" customHeight="false" outlineLevel="0" collapsed="false">
      <c r="A3758" s="26" t="n">
        <f aca="true">ROUNDDOWN(RAND()+B3758,0)</f>
        <v>1</v>
      </c>
      <c r="B3758" s="27" t="n">
        <f aca="true">RAND()/2</f>
        <v>0.197740813876477</v>
      </c>
      <c r="C3758" s="27" t="n">
        <f aca="true">RAND()</f>
        <v>0.335126044067604</v>
      </c>
      <c r="D3758" s="27" t="n">
        <f aca="false">A3758*SQRT(C3758)+(1-A3758)*(1-SQRT(1-4*C3758*B3758+4*C3758*B3758^2))/2/B3758</f>
        <v>0.578900720389605</v>
      </c>
      <c r="F3758" s="28" t="n">
        <f aca="false">1/(1-C3758^(1/$N$1))-1</f>
        <v>13.2266490197213</v>
      </c>
      <c r="G3758" s="28" t="n">
        <f aca="false">1/(1-D3758^(1/$P$1))-1</f>
        <v>26.9441886427957</v>
      </c>
      <c r="J3758" s="27" t="n">
        <f aca="true">EXP(-GAMMAINV(RAND(),1+$N$1,1/(1+F3758)))</f>
        <v>0.249400937529268</v>
      </c>
      <c r="K3758" s="27" t="n">
        <f aca="true">EXP(-GAMMAINV(RAND(),1+$P$1,1/(1+G3758)))</f>
        <v>0.442174679099176</v>
      </c>
    </row>
    <row r="3759" customFormat="false" ht="12.75" hidden="false" customHeight="false" outlineLevel="0" collapsed="false">
      <c r="A3759" s="26" t="n">
        <f aca="true">ROUNDDOWN(RAND()+B3759,0)</f>
        <v>0</v>
      </c>
      <c r="B3759" s="27" t="n">
        <f aca="true">RAND()/2</f>
        <v>0.316204540239528</v>
      </c>
      <c r="C3759" s="27" t="n">
        <f aca="true">RAND()</f>
        <v>0.15781850604516</v>
      </c>
      <c r="D3759" s="27" t="n">
        <f aca="false">A3759*SQRT(C3759)+(1-A3759)*(1-SQRT(1-4*C3759*B3759+4*C3759*B3759^2))/2/B3759</f>
        <v>0.111873061733547</v>
      </c>
      <c r="F3759" s="28" t="n">
        <f aca="false">1/(1-C3759^(1/$N$1))-1</f>
        <v>7.63456925574943</v>
      </c>
      <c r="G3759" s="28" t="n">
        <f aca="false">1/(1-D3759^(1/$P$1))-1</f>
        <v>6.36025872025014</v>
      </c>
      <c r="J3759" s="27" t="n">
        <f aca="true">EXP(-GAMMAINV(RAND(),1+$N$1,1/(1+F3759)))</f>
        <v>0.0920660776626258</v>
      </c>
      <c r="K3759" s="27" t="n">
        <f aca="true">EXP(-GAMMAINV(RAND(),1+$P$1,1/(1+G3759)))</f>
        <v>0.161490321237818</v>
      </c>
    </row>
    <row r="3760" customFormat="false" ht="12.75" hidden="false" customHeight="false" outlineLevel="0" collapsed="false">
      <c r="A3760" s="26" t="n">
        <f aca="true">ROUNDDOWN(RAND()+B3760,0)</f>
        <v>1</v>
      </c>
      <c r="B3760" s="27" t="n">
        <f aca="true">RAND()/2</f>
        <v>0.171291435043083</v>
      </c>
      <c r="C3760" s="27" t="n">
        <f aca="true">RAND()</f>
        <v>0.823237688602066</v>
      </c>
      <c r="D3760" s="27" t="n">
        <f aca="false">A3760*SQRT(C3760)+(1-A3760)*(1-SQRT(1-4*C3760*B3760+4*C3760*B3760^2))/2/B3760</f>
        <v>0.907324467102076</v>
      </c>
      <c r="F3760" s="28" t="n">
        <f aca="false">1/(1-C3760^(1/$N$1))-1</f>
        <v>76.6178144725602</v>
      </c>
      <c r="G3760" s="28" t="n">
        <f aca="false">1/(1-D3760^(1/$P$1))-1</f>
        <v>153.734008031528</v>
      </c>
      <c r="J3760" s="27" t="n">
        <f aca="true">EXP(-GAMMAINV(RAND(),1+$N$1,1/(1+F3760)))</f>
        <v>0.745388574185278</v>
      </c>
      <c r="K3760" s="27" t="n">
        <f aca="true">EXP(-GAMMAINV(RAND(),1+$P$1,1/(1+G3760)))</f>
        <v>0.894588887241335</v>
      </c>
    </row>
    <row r="3761" customFormat="false" ht="12.75" hidden="false" customHeight="false" outlineLevel="0" collapsed="false">
      <c r="A3761" s="26" t="n">
        <f aca="true">ROUNDDOWN(RAND()+B3761,0)</f>
        <v>0</v>
      </c>
      <c r="B3761" s="27" t="n">
        <f aca="true">RAND()/2</f>
        <v>0.000158490132955273</v>
      </c>
      <c r="C3761" s="27" t="n">
        <f aca="true">RAND()</f>
        <v>0.373850905205173</v>
      </c>
      <c r="D3761" s="27" t="n">
        <f aca="false">A3761*SQRT(C3761)+(1-A3761)*(1-SQRT(1-4*C3761*B3761+4*C3761*B3761^2))/2/B3761</f>
        <v>0.373813800422762</v>
      </c>
      <c r="F3761" s="28" t="n">
        <f aca="false">1/(1-C3761^(1/$N$1))-1</f>
        <v>14.7509452151416</v>
      </c>
      <c r="G3761" s="28" t="n">
        <f aca="false">1/(1-D3761^(1/$P$1))-1</f>
        <v>14.7494079655284</v>
      </c>
      <c r="J3761" s="27" t="n">
        <f aca="true">EXP(-GAMMAINV(RAND(),1+$N$1,1/(1+F3761)))</f>
        <v>0.315152764361527</v>
      </c>
      <c r="K3761" s="27" t="n">
        <f aca="true">EXP(-GAMMAINV(RAND(),1+$P$1,1/(1+G3761)))</f>
        <v>0.298319839982233</v>
      </c>
    </row>
    <row r="3762" customFormat="false" ht="12.75" hidden="false" customHeight="false" outlineLevel="0" collapsed="false">
      <c r="A3762" s="26" t="n">
        <f aca="true">ROUNDDOWN(RAND()+B3762,0)</f>
        <v>0</v>
      </c>
      <c r="B3762" s="27" t="n">
        <f aca="true">RAND()/2</f>
        <v>0.297259991990108</v>
      </c>
      <c r="C3762" s="27" t="n">
        <f aca="true">RAND()</f>
        <v>0.0436666939889741</v>
      </c>
      <c r="D3762" s="27" t="n">
        <f aca="false">A3762*SQRT(C3762)+(1-A3762)*(1-SQRT(1-4*C3762*B3762+4*C3762*B3762^2))/2/B3762</f>
        <v>0.0309714742446865</v>
      </c>
      <c r="F3762" s="28" t="n">
        <f aca="false">1/(1-C3762^(1/$N$1))-1</f>
        <v>4.30792490471175</v>
      </c>
      <c r="G3762" s="28" t="n">
        <f aca="false">1/(1-D3762^(1/$P$1))-1</f>
        <v>3.83622008948942</v>
      </c>
      <c r="J3762" s="27" t="n">
        <f aca="true">EXP(-GAMMAINV(RAND(),1+$N$1,1/(1+F3762)))</f>
        <v>0.0555349747456764</v>
      </c>
      <c r="K3762" s="27" t="n">
        <f aca="true">EXP(-GAMMAINV(RAND(),1+$P$1,1/(1+G3762)))</f>
        <v>0.0139955781393993</v>
      </c>
    </row>
    <row r="3763" customFormat="false" ht="12.75" hidden="false" customHeight="false" outlineLevel="0" collapsed="false">
      <c r="A3763" s="26" t="n">
        <f aca="true">ROUNDDOWN(RAND()+B3763,0)</f>
        <v>0</v>
      </c>
      <c r="B3763" s="27" t="n">
        <f aca="true">RAND()/2</f>
        <v>0.454493971227268</v>
      </c>
      <c r="C3763" s="27" t="n">
        <f aca="true">RAND()</f>
        <v>0.147390725120634</v>
      </c>
      <c r="D3763" s="27" t="n">
        <f aca="false">A3763*SQRT(C3763)+(1-A3763)*(1-SQRT(1-4*C3763*B3763+4*C3763*B3763^2))/2/B3763</f>
        <v>0.0835772399945816</v>
      </c>
      <c r="F3763" s="28" t="n">
        <f aca="false">1/(1-C3763^(1/$N$1))-1</f>
        <v>7.34488962293116</v>
      </c>
      <c r="G3763" s="28" t="n">
        <f aca="false">1/(1-D3763^(1/$P$1))-1</f>
        <v>5.55733465813828</v>
      </c>
      <c r="J3763" s="27" t="n">
        <f aca="true">EXP(-GAMMAINV(RAND(),1+$N$1,1/(1+F3763)))</f>
        <v>0.100715971591817</v>
      </c>
      <c r="K3763" s="27" t="n">
        <f aca="true">EXP(-GAMMAINV(RAND(),1+$P$1,1/(1+G3763)))</f>
        <v>0.105974871307717</v>
      </c>
    </row>
    <row r="3764" customFormat="false" ht="12.75" hidden="false" customHeight="false" outlineLevel="0" collapsed="false">
      <c r="A3764" s="26" t="n">
        <f aca="true">ROUNDDOWN(RAND()+B3764,0)</f>
        <v>1</v>
      </c>
      <c r="B3764" s="27" t="n">
        <f aca="true">RAND()/2</f>
        <v>0.322057048071185</v>
      </c>
      <c r="C3764" s="27" t="n">
        <f aca="true">RAND()</f>
        <v>0.85027989062139</v>
      </c>
      <c r="D3764" s="27" t="n">
        <f aca="false">A3764*SQRT(C3764)+(1-A3764)*(1-SQRT(1-4*C3764*B3764+4*C3764*B3764^2))/2/B3764</f>
        <v>0.922106225237304</v>
      </c>
      <c r="F3764" s="28" t="n">
        <f aca="false">1/(1-C3764^(1/$N$1))-1</f>
        <v>91.9851953264962</v>
      </c>
      <c r="G3764" s="28" t="n">
        <f aca="false">1/(1-D3764^(1/$P$1))-1</f>
        <v>184.469039075444</v>
      </c>
      <c r="J3764" s="27" t="n">
        <f aca="true">EXP(-GAMMAINV(RAND(),1+$N$1,1/(1+F3764)))</f>
        <v>0.828836226216905</v>
      </c>
      <c r="K3764" s="27" t="n">
        <f aca="true">EXP(-GAMMAINV(RAND(),1+$P$1,1/(1+G3764)))</f>
        <v>0.938393013036011</v>
      </c>
    </row>
    <row r="3765" customFormat="false" ht="12.75" hidden="false" customHeight="false" outlineLevel="0" collapsed="false">
      <c r="A3765" s="26" t="n">
        <f aca="true">ROUNDDOWN(RAND()+B3765,0)</f>
        <v>0</v>
      </c>
      <c r="B3765" s="27" t="n">
        <f aca="true">RAND()/2</f>
        <v>0.218781483769135</v>
      </c>
      <c r="C3765" s="27" t="n">
        <f aca="true">RAND()</f>
        <v>0.701743131489347</v>
      </c>
      <c r="D3765" s="27" t="n">
        <f aca="false">A3765*SQRT(C3765)+(1-A3765)*(1-SQRT(1-4*C3765*B3765+4*C3765*B3765^2))/2/B3765</f>
        <v>0.636985403422188</v>
      </c>
      <c r="F3765" s="28" t="n">
        <f aca="false">1/(1-C3765^(1/$N$1))-1</f>
        <v>41.8523756392325</v>
      </c>
      <c r="G3765" s="28" t="n">
        <f aca="false">1/(1-D3765^(1/$P$1))-1</f>
        <v>32.7612994200574</v>
      </c>
      <c r="J3765" s="27" t="n">
        <f aca="true">EXP(-GAMMAINV(RAND(),1+$N$1,1/(1+F3765)))</f>
        <v>0.77830161326215</v>
      </c>
      <c r="K3765" s="27" t="n">
        <f aca="true">EXP(-GAMMAINV(RAND(),1+$P$1,1/(1+G3765)))</f>
        <v>0.669193949837289</v>
      </c>
    </row>
    <row r="3766" customFormat="false" ht="12.75" hidden="false" customHeight="false" outlineLevel="0" collapsed="false">
      <c r="A3766" s="26" t="n">
        <f aca="true">ROUNDDOWN(RAND()+B3766,0)</f>
        <v>0</v>
      </c>
      <c r="B3766" s="27" t="n">
        <f aca="true">RAND()/2</f>
        <v>0.426699309263915</v>
      </c>
      <c r="C3766" s="27" t="n">
        <f aca="true">RAND()</f>
        <v>0.860378014727863</v>
      </c>
      <c r="D3766" s="27" t="n">
        <f aca="false">A3766*SQRT(C3766)+(1-A3766)*(1-SQRT(1-4*C3766*B3766+4*C3766*B3766^2))/2/B3766</f>
        <v>0.705843063268978</v>
      </c>
      <c r="F3766" s="28" t="n">
        <f aca="false">1/(1-C3766^(1/$N$1))-1</f>
        <v>99.2458643598154</v>
      </c>
      <c r="G3766" s="28" t="n">
        <f aca="false">1/(1-D3766^(1/$P$1))-1</f>
        <v>42.5605486769617</v>
      </c>
      <c r="J3766" s="27" t="n">
        <f aca="true">EXP(-GAMMAINV(RAND(),1+$N$1,1/(1+F3766)))</f>
        <v>0.827653773058778</v>
      </c>
      <c r="K3766" s="27" t="n">
        <f aca="true">EXP(-GAMMAINV(RAND(),1+$P$1,1/(1+G3766)))</f>
        <v>0.809755096062372</v>
      </c>
    </row>
    <row r="3767" customFormat="false" ht="12.75" hidden="false" customHeight="false" outlineLevel="0" collapsed="false">
      <c r="A3767" s="26" t="n">
        <f aca="true">ROUNDDOWN(RAND()+B3767,0)</f>
        <v>0</v>
      </c>
      <c r="B3767" s="27" t="n">
        <f aca="true">RAND()/2</f>
        <v>0.481904356639013</v>
      </c>
      <c r="C3767" s="27" t="n">
        <f aca="true">RAND()</f>
        <v>0.739974570202558</v>
      </c>
      <c r="D3767" s="27" t="n">
        <f aca="false">A3767*SQRT(C3767)+(1-A3767)*(1-SQRT(1-4*C3767*B3767+4*C3767*B3767^2))/2/B3767</f>
        <v>0.507490369352333</v>
      </c>
      <c r="F3767" s="28" t="n">
        <f aca="false">1/(1-C3767^(1/$N$1))-1</f>
        <v>49.3124819090922</v>
      </c>
      <c r="G3767" s="28" t="n">
        <f aca="false">1/(1-D3767^(1/$P$1))-1</f>
        <v>21.6186089929607</v>
      </c>
      <c r="J3767" s="27" t="n">
        <f aca="true">EXP(-GAMMAINV(RAND(),1+$N$1,1/(1+F3767)))</f>
        <v>0.773803706939832</v>
      </c>
      <c r="K3767" s="27" t="n">
        <f aca="true">EXP(-GAMMAINV(RAND(),1+$P$1,1/(1+G3767)))</f>
        <v>0.341272045248096</v>
      </c>
    </row>
    <row r="3768" customFormat="false" ht="12.75" hidden="false" customHeight="false" outlineLevel="0" collapsed="false">
      <c r="A3768" s="26" t="n">
        <f aca="true">ROUNDDOWN(RAND()+B3768,0)</f>
        <v>0</v>
      </c>
      <c r="B3768" s="27" t="n">
        <f aca="true">RAND()/2</f>
        <v>0.271914598497396</v>
      </c>
      <c r="C3768" s="27" t="n">
        <f aca="true">RAND()</f>
        <v>0.50314442235828</v>
      </c>
      <c r="D3768" s="27" t="n">
        <f aca="false">A3768*SQRT(C3768)+(1-A3768)*(1-SQRT(1-4*C3768*B3768+4*C3768*B3768^2))/2/B3768</f>
        <v>0.412629026048433</v>
      </c>
      <c r="F3768" s="28" t="n">
        <f aca="false">1/(1-C3768^(1/$N$1))-1</f>
        <v>21.341754159361</v>
      </c>
      <c r="G3768" s="28" t="n">
        <f aca="false">1/(1-D3768^(1/$P$1))-1</f>
        <v>16.4501194120056</v>
      </c>
      <c r="J3768" s="27" t="n">
        <f aca="true">EXP(-GAMMAINV(RAND(),1+$N$1,1/(1+F3768)))</f>
        <v>0.451050831106505</v>
      </c>
      <c r="K3768" s="27" t="n">
        <f aca="true">EXP(-GAMMAINV(RAND(),1+$P$1,1/(1+G3768)))</f>
        <v>0.524791704729628</v>
      </c>
    </row>
    <row r="3769" customFormat="false" ht="12.75" hidden="false" customHeight="false" outlineLevel="0" collapsed="false">
      <c r="A3769" s="26" t="n">
        <f aca="true">ROUNDDOWN(RAND()+B3769,0)</f>
        <v>0</v>
      </c>
      <c r="B3769" s="27" t="n">
        <f aca="true">RAND()/2</f>
        <v>0.0604681072350904</v>
      </c>
      <c r="C3769" s="27" t="n">
        <f aca="true">RAND()</f>
        <v>0.224281243824299</v>
      </c>
      <c r="D3769" s="27" t="n">
        <f aca="false">A3769*SQRT(C3769)+(1-A3769)*(1-SQRT(1-4*C3769*B3769+4*C3769*B3769^2))/2/B3769</f>
        <v>0.213475008667442</v>
      </c>
      <c r="F3769" s="28" t="n">
        <f aca="false">1/(1-C3769^(1/$N$1))-1</f>
        <v>9.54272503877182</v>
      </c>
      <c r="G3769" s="28" t="n">
        <f aca="false">1/(1-D3769^(1/$P$1))-1</f>
        <v>9.22212185668165</v>
      </c>
      <c r="J3769" s="27" t="n">
        <f aca="true">EXP(-GAMMAINV(RAND(),1+$N$1,1/(1+F3769)))</f>
        <v>0.135276776562121</v>
      </c>
      <c r="K3769" s="27" t="n">
        <f aca="true">EXP(-GAMMAINV(RAND(),1+$P$1,1/(1+G3769)))</f>
        <v>0.217193079312167</v>
      </c>
    </row>
    <row r="3770" customFormat="false" ht="12.75" hidden="false" customHeight="false" outlineLevel="0" collapsed="false">
      <c r="A3770" s="26" t="n">
        <f aca="true">ROUNDDOWN(RAND()+B3770,0)</f>
        <v>0</v>
      </c>
      <c r="B3770" s="27" t="n">
        <f aca="true">RAND()/2</f>
        <v>0.00701270459043835</v>
      </c>
      <c r="C3770" s="27" t="n">
        <f aca="true">RAND()</f>
        <v>0.322191909061822</v>
      </c>
      <c r="D3770" s="27" t="n">
        <f aca="false">A3770*SQRT(C3770)+(1-A3770)*(1-SQRT(1-4*C3770*B3770+4*C3770*B3770^2))/2/B3770</f>
        <v>0.320653509362739</v>
      </c>
      <c r="F3770" s="28" t="n">
        <f aca="false">1/(1-C3770^(1/$N$1))-1</f>
        <v>12.7500627332768</v>
      </c>
      <c r="G3770" s="28" t="n">
        <f aca="false">1/(1-D3770^(1/$P$1))-1</f>
        <v>12.6943586626626</v>
      </c>
      <c r="J3770" s="27" t="n">
        <f aca="true">EXP(-GAMMAINV(RAND(),1+$N$1,1/(1+F3770)))</f>
        <v>0.306724079585367</v>
      </c>
      <c r="K3770" s="27" t="n">
        <f aca="true">EXP(-GAMMAINV(RAND(),1+$P$1,1/(1+G3770)))</f>
        <v>0.267429061254137</v>
      </c>
    </row>
    <row r="3771" customFormat="false" ht="12.75" hidden="false" customHeight="false" outlineLevel="0" collapsed="false">
      <c r="A3771" s="26" t="n">
        <f aca="true">ROUNDDOWN(RAND()+B3771,0)</f>
        <v>1</v>
      </c>
      <c r="B3771" s="27" t="n">
        <f aca="true">RAND()/2</f>
        <v>0.373651049022878</v>
      </c>
      <c r="C3771" s="27" t="n">
        <f aca="true">RAND()</f>
        <v>0.225607165568276</v>
      </c>
      <c r="D3771" s="27" t="n">
        <f aca="false">A3771*SQRT(C3771)+(1-A3771)*(1-SQRT(1-4*C3771*B3771+4*C3771*B3771^2))/2/B3771</f>
        <v>0.474981226542982</v>
      </c>
      <c r="F3771" s="28" t="n">
        <f aca="false">1/(1-C3771^(1/$N$1))-1</f>
        <v>9.58241637059428</v>
      </c>
      <c r="G3771" s="28" t="n">
        <f aca="false">1/(1-D3771^(1/$P$1))-1</f>
        <v>19.6524272876702</v>
      </c>
      <c r="J3771" s="27" t="n">
        <f aca="true">EXP(-GAMMAINV(RAND(),1+$N$1,1/(1+F3771)))</f>
        <v>0.241551130787004</v>
      </c>
      <c r="K3771" s="27" t="n">
        <f aca="true">EXP(-GAMMAINV(RAND(),1+$P$1,1/(1+G3771)))</f>
        <v>0.491943618392743</v>
      </c>
    </row>
    <row r="3772" customFormat="false" ht="12.75" hidden="false" customHeight="false" outlineLevel="0" collapsed="false">
      <c r="A3772" s="26" t="n">
        <f aca="true">ROUNDDOWN(RAND()+B3772,0)</f>
        <v>0</v>
      </c>
      <c r="B3772" s="27" t="n">
        <f aca="true">RAND()/2</f>
        <v>0.104894062404467</v>
      </c>
      <c r="C3772" s="27" t="n">
        <f aca="true">RAND()</f>
        <v>0.7481958630524</v>
      </c>
      <c r="D3772" s="27" t="n">
        <f aca="false">A3772*SQRT(C3772)+(1-A3772)*(1-SQRT(1-4*C3772*B3772+4*C3772*B3772^2))/2/B3772</f>
        <v>0.724822508549503</v>
      </c>
      <c r="F3772" s="28" t="n">
        <f aca="false">1/(1-C3772^(1/$N$1))-1</f>
        <v>51.2096155171942</v>
      </c>
      <c r="G3772" s="28" t="n">
        <f aca="false">1/(1-D3772^(1/$P$1))-1</f>
        <v>46.1104673997213</v>
      </c>
      <c r="J3772" s="27" t="n">
        <f aca="true">EXP(-GAMMAINV(RAND(),1+$N$1,1/(1+F3772)))</f>
        <v>0.778722916124025</v>
      </c>
      <c r="K3772" s="27" t="n">
        <f aca="true">EXP(-GAMMAINV(RAND(),1+$P$1,1/(1+G3772)))</f>
        <v>0.708034751378869</v>
      </c>
    </row>
    <row r="3773" customFormat="false" ht="12.75" hidden="false" customHeight="false" outlineLevel="0" collapsed="false">
      <c r="A3773" s="26" t="n">
        <f aca="true">ROUNDDOWN(RAND()+B3773,0)</f>
        <v>0</v>
      </c>
      <c r="B3773" s="27" t="n">
        <f aca="true">RAND()/2</f>
        <v>0.327778036371541</v>
      </c>
      <c r="C3773" s="27" t="n">
        <f aca="true">RAND()</f>
        <v>0.22027341792429</v>
      </c>
      <c r="D3773" s="27" t="n">
        <f aca="false">A3773*SQRT(C3773)+(1-A3773)*(1-SQRT(1-4*C3773*B3773+4*C3773*B3773^2))/2/B3773</f>
        <v>0.156055068495246</v>
      </c>
      <c r="F3773" s="28" t="n">
        <f aca="false">1/(1-C3773^(1/$N$1))-1</f>
        <v>9.42323053424884</v>
      </c>
      <c r="G3773" s="28" t="n">
        <f aca="false">1/(1-D3773^(1/$P$1))-1</f>
        <v>7.58548577073854</v>
      </c>
      <c r="J3773" s="27" t="n">
        <f aca="true">EXP(-GAMMAINV(RAND(),1+$N$1,1/(1+F3773)))</f>
        <v>0.148875645370463</v>
      </c>
      <c r="K3773" s="27" t="n">
        <f aca="true">EXP(-GAMMAINV(RAND(),1+$P$1,1/(1+G3773)))</f>
        <v>0.187881675489345</v>
      </c>
    </row>
    <row r="3774" customFormat="false" ht="12.75" hidden="false" customHeight="false" outlineLevel="0" collapsed="false">
      <c r="A3774" s="26" t="n">
        <f aca="true">ROUNDDOWN(RAND()+B3774,0)</f>
        <v>0</v>
      </c>
      <c r="B3774" s="27" t="n">
        <f aca="true">RAND()/2</f>
        <v>0.301248775065915</v>
      </c>
      <c r="C3774" s="27" t="n">
        <f aca="true">RAND()</f>
        <v>0.08813934246837</v>
      </c>
      <c r="D3774" s="27" t="n">
        <f aca="false">A3774*SQRT(C3774)+(1-A3774)*(1-SQRT(1-4*C3774*B3774+4*C3774*B3774^2))/2/B3774</f>
        <v>0.0627745892142418</v>
      </c>
      <c r="F3774" s="28" t="n">
        <f aca="false">1/(1-C3774^(1/$N$1))-1</f>
        <v>5.68928472056635</v>
      </c>
      <c r="G3774" s="28" t="n">
        <f aca="false">1/(1-D3774^(1/$P$1))-1</f>
        <v>4.93404418858959</v>
      </c>
      <c r="J3774" s="27" t="n">
        <f aca="true">EXP(-GAMMAINV(RAND(),1+$N$1,1/(1+F3774)))</f>
        <v>0.0645134801982122</v>
      </c>
      <c r="K3774" s="27" t="n">
        <f aca="true">EXP(-GAMMAINV(RAND(),1+$P$1,1/(1+G3774)))</f>
        <v>0.0444316131692132</v>
      </c>
    </row>
    <row r="3775" customFormat="false" ht="12.75" hidden="false" customHeight="false" outlineLevel="0" collapsed="false">
      <c r="A3775" s="26" t="n">
        <f aca="true">ROUNDDOWN(RAND()+B3775,0)</f>
        <v>0</v>
      </c>
      <c r="B3775" s="27" t="n">
        <f aca="true">RAND()/2</f>
        <v>0.440396057606148</v>
      </c>
      <c r="C3775" s="27" t="n">
        <f aca="true">RAND()</f>
        <v>0.818055303871218</v>
      </c>
      <c r="D3775" s="27" t="n">
        <f aca="false">A3775*SQRT(C3775)+(1-A3775)*(1-SQRT(1-4*C3775*B3775+4*C3775*B3775^2))/2/B3775</f>
        <v>0.635830450816772</v>
      </c>
      <c r="F3775" s="28" t="n">
        <f aca="false">1/(1-C3775^(1/$N$1))-1</f>
        <v>74.1928866480579</v>
      </c>
      <c r="G3775" s="28" t="n">
        <f aca="false">1/(1-D3775^(1/$P$1))-1</f>
        <v>32.6280167926612</v>
      </c>
      <c r="J3775" s="27" t="n">
        <f aca="true">EXP(-GAMMAINV(RAND(),1+$N$1,1/(1+F3775)))</f>
        <v>0.794367337218529</v>
      </c>
      <c r="K3775" s="27" t="n">
        <f aca="true">EXP(-GAMMAINV(RAND(),1+$P$1,1/(1+G3775)))</f>
        <v>0.557601195777261</v>
      </c>
    </row>
    <row r="3776" customFormat="false" ht="12.75" hidden="false" customHeight="false" outlineLevel="0" collapsed="false">
      <c r="A3776" s="26" t="n">
        <f aca="true">ROUNDDOWN(RAND()+B3776,0)</f>
        <v>0</v>
      </c>
      <c r="B3776" s="27" t="n">
        <f aca="true">RAND()/2</f>
        <v>0.139440467142137</v>
      </c>
      <c r="C3776" s="27" t="n">
        <f aca="true">RAND()</f>
        <v>0.873538296241063</v>
      </c>
      <c r="D3776" s="27" t="n">
        <f aca="false">A3776*SQRT(C3776)+(1-A3776)*(1-SQRT(1-4*C3776*B3776+4*C3776*B3776^2))/2/B3776</f>
        <v>0.853249116952045</v>
      </c>
      <c r="F3776" s="28" t="n">
        <f aca="false">1/(1-C3776^(1/$N$1))-1</f>
        <v>110.444782108265</v>
      </c>
      <c r="G3776" s="28" t="n">
        <f aca="false">1/(1-D3776^(1/$P$1))-1</f>
        <v>94.0166209619172</v>
      </c>
      <c r="J3776" s="27" t="n">
        <f aca="true">EXP(-GAMMAINV(RAND(),1+$N$1,1/(1+F3776)))</f>
        <v>0.850717179475244</v>
      </c>
      <c r="K3776" s="27" t="n">
        <f aca="true">EXP(-GAMMAINV(RAND(),1+$P$1,1/(1+G3776)))</f>
        <v>0.846568423184912</v>
      </c>
    </row>
    <row r="3777" customFormat="false" ht="12.75" hidden="false" customHeight="false" outlineLevel="0" collapsed="false">
      <c r="A3777" s="26" t="n">
        <f aca="true">ROUNDDOWN(RAND()+B3777,0)</f>
        <v>0</v>
      </c>
      <c r="B3777" s="27" t="n">
        <f aca="true">RAND()/2</f>
        <v>0.0951589673074619</v>
      </c>
      <c r="C3777" s="27" t="n">
        <f aca="true">RAND()</f>
        <v>0.813832046576509</v>
      </c>
      <c r="D3777" s="27" t="n">
        <f aca="false">A3777*SQRT(C3777)+(1-A3777)*(1-SQRT(1-4*C3777*B3777+4*C3777*B3777^2))/2/B3777</f>
        <v>0.796804867135125</v>
      </c>
      <c r="F3777" s="28" t="n">
        <f aca="false">1/(1-C3777^(1/$N$1))-1</f>
        <v>72.3162311968339</v>
      </c>
      <c r="G3777" s="28" t="n">
        <f aca="false">1/(1-D3777^(1/$P$1))-1</f>
        <v>65.5382397650235</v>
      </c>
      <c r="J3777" s="27" t="n">
        <f aca="true">EXP(-GAMMAINV(RAND(),1+$N$1,1/(1+F3777)))</f>
        <v>0.762776448271475</v>
      </c>
      <c r="K3777" s="27" t="n">
        <f aca="true">EXP(-GAMMAINV(RAND(),1+$P$1,1/(1+G3777)))</f>
        <v>0.801540554804982</v>
      </c>
    </row>
    <row r="3778" customFormat="false" ht="12.75" hidden="false" customHeight="false" outlineLevel="0" collapsed="false">
      <c r="A3778" s="26" t="n">
        <f aca="true">ROUNDDOWN(RAND()+B3778,0)</f>
        <v>1</v>
      </c>
      <c r="B3778" s="27" t="n">
        <f aca="true">RAND()/2</f>
        <v>0.331143717432845</v>
      </c>
      <c r="C3778" s="27" t="n">
        <f aca="true">RAND()</f>
        <v>0.273993886291474</v>
      </c>
      <c r="D3778" s="27" t="n">
        <f aca="false">A3778*SQRT(C3778)+(1-A3778)*(1-SQRT(1-4*C3778*B3778+4*C3778*B3778^2))/2/B3778</f>
        <v>0.523444253279635</v>
      </c>
      <c r="F3778" s="28" t="n">
        <f aca="false">1/(1-C3778^(1/$N$1))-1</f>
        <v>11.0933391803739</v>
      </c>
      <c r="G3778" s="28" t="n">
        <f aca="false">1/(1-D3778^(1/$P$1))-1</f>
        <v>22.6758912890931</v>
      </c>
      <c r="J3778" s="27" t="n">
        <f aca="true">EXP(-GAMMAINV(RAND(),1+$N$1,1/(1+F3778)))</f>
        <v>0.300157424049812</v>
      </c>
      <c r="K3778" s="27" t="n">
        <f aca="true">EXP(-GAMMAINV(RAND(),1+$P$1,1/(1+G3778)))</f>
        <v>0.613563873370019</v>
      </c>
    </row>
    <row r="3779" customFormat="false" ht="12.75" hidden="false" customHeight="false" outlineLevel="0" collapsed="false">
      <c r="A3779" s="26" t="n">
        <f aca="true">ROUNDDOWN(RAND()+B3779,0)</f>
        <v>0</v>
      </c>
      <c r="B3779" s="27" t="n">
        <f aca="true">RAND()/2</f>
        <v>0.344411438415709</v>
      </c>
      <c r="C3779" s="27" t="n">
        <f aca="true">RAND()</f>
        <v>0.0405674371477374</v>
      </c>
      <c r="D3779" s="27" t="n">
        <f aca="false">A3779*SQRT(C3779)+(1-A3779)*(1-SQRT(1-4*C3779*B3779+4*C3779*B3779^2))/2/B3779</f>
        <v>0.026843725692971</v>
      </c>
      <c r="F3779" s="28" t="n">
        <f aca="false">1/(1-C3779^(1/$N$1))-1</f>
        <v>4.19828536241114</v>
      </c>
      <c r="G3779" s="28" t="n">
        <f aca="false">1/(1-D3779^(1/$P$1))-1</f>
        <v>3.66633324034055</v>
      </c>
      <c r="J3779" s="27" t="n">
        <f aca="true">EXP(-GAMMAINV(RAND(),1+$N$1,1/(1+F3779)))</f>
        <v>0.113991875459044</v>
      </c>
      <c r="K3779" s="27" t="n">
        <f aca="true">EXP(-GAMMAINV(RAND(),1+$P$1,1/(1+G3779)))</f>
        <v>0.0265202969547518</v>
      </c>
    </row>
    <row r="3780" customFormat="false" ht="12.75" hidden="false" customHeight="false" outlineLevel="0" collapsed="false">
      <c r="A3780" s="26" t="n">
        <f aca="true">ROUNDDOWN(RAND()+B3780,0)</f>
        <v>0</v>
      </c>
      <c r="B3780" s="27" t="n">
        <f aca="true">RAND()/2</f>
        <v>0.437857124237889</v>
      </c>
      <c r="C3780" s="27" t="n">
        <f aca="true">RAND()</f>
        <v>0.0283928060027255</v>
      </c>
      <c r="D3780" s="27" t="n">
        <f aca="false">A3780*SQRT(C3780)+(1-A3780)*(1-SQRT(1-4*C3780*B3780+4*C3780*B3780^2))/2/B3780</f>
        <v>0.0160739434890487</v>
      </c>
      <c r="F3780" s="28" t="n">
        <f aca="false">1/(1-C3780^(1/$N$1))-1</f>
        <v>3.73133547400736</v>
      </c>
      <c r="G3780" s="28" t="n">
        <f aca="false">1/(1-D3780^(1/$P$1))-1</f>
        <v>3.1543911890109</v>
      </c>
      <c r="J3780" s="27" t="n">
        <f aca="true">EXP(-GAMMAINV(RAND(),1+$N$1,1/(1+F3780)))</f>
        <v>0.019781993996991</v>
      </c>
      <c r="K3780" s="27" t="n">
        <f aca="true">EXP(-GAMMAINV(RAND(),1+$P$1,1/(1+G3780)))</f>
        <v>0.0614132901854774</v>
      </c>
    </row>
    <row r="3781" customFormat="false" ht="12.75" hidden="false" customHeight="false" outlineLevel="0" collapsed="false">
      <c r="A3781" s="26" t="n">
        <f aca="true">ROUNDDOWN(RAND()+B3781,0)</f>
        <v>0</v>
      </c>
      <c r="B3781" s="27" t="n">
        <f aca="true">RAND()/2</f>
        <v>0.0966554160295348</v>
      </c>
      <c r="C3781" s="27" t="n">
        <f aca="true">RAND()</f>
        <v>0.228104380806161</v>
      </c>
      <c r="D3781" s="27" t="n">
        <f aca="false">A3781*SQRT(C3781)+(1-A3781)*(1-SQRT(1-4*C3781*B3781+4*C3781*B3781^2))/2/B3781</f>
        <v>0.210332885100834</v>
      </c>
      <c r="F3781" s="28" t="n">
        <f aca="false">1/(1-C3781^(1/$N$1))-1</f>
        <v>9.65738930383936</v>
      </c>
      <c r="G3781" s="28" t="n">
        <f aca="false">1/(1-D3781^(1/$P$1))-1</f>
        <v>9.12981822744638</v>
      </c>
      <c r="J3781" s="27" t="n">
        <f aca="true">EXP(-GAMMAINV(RAND(),1+$N$1,1/(1+F3781)))</f>
        <v>0.367378641535587</v>
      </c>
      <c r="K3781" s="27" t="n">
        <f aca="true">EXP(-GAMMAINV(RAND(),1+$P$1,1/(1+G3781)))</f>
        <v>0.231938518420561</v>
      </c>
    </row>
    <row r="3782" customFormat="false" ht="12.75" hidden="false" customHeight="false" outlineLevel="0" collapsed="false">
      <c r="A3782" s="26" t="n">
        <f aca="true">ROUNDDOWN(RAND()+B3782,0)</f>
        <v>0</v>
      </c>
      <c r="B3782" s="27" t="n">
        <f aca="true">RAND()/2</f>
        <v>0.425160916571691</v>
      </c>
      <c r="C3782" s="27" t="n">
        <f aca="true">RAND()</f>
        <v>0.25205293901653</v>
      </c>
      <c r="D3782" s="27" t="n">
        <f aca="false">A3782*SQRT(C3782)+(1-A3782)*(1-SQRT(1-4*C3782*B3782+4*C3782*B3782^2))/2/B3782</f>
        <v>0.15512022298027</v>
      </c>
      <c r="F3782" s="28" t="n">
        <f aca="false">1/(1-C3782^(1/$N$1))-1</f>
        <v>10.3920788568586</v>
      </c>
      <c r="G3782" s="28" t="n">
        <f aca="false">1/(1-D3782^(1/$P$1))-1</f>
        <v>7.55948305296197</v>
      </c>
      <c r="J3782" s="27" t="n">
        <f aca="true">EXP(-GAMMAINV(RAND(),1+$N$1,1/(1+F3782)))</f>
        <v>0.189906243256338</v>
      </c>
      <c r="K3782" s="27" t="n">
        <f aca="true">EXP(-GAMMAINV(RAND(),1+$P$1,1/(1+G3782)))</f>
        <v>0.163914967479818</v>
      </c>
    </row>
    <row r="3783" customFormat="false" ht="12.75" hidden="false" customHeight="false" outlineLevel="0" collapsed="false">
      <c r="A3783" s="26" t="n">
        <f aca="true">ROUNDDOWN(RAND()+B3783,0)</f>
        <v>1</v>
      </c>
      <c r="B3783" s="27" t="n">
        <f aca="true">RAND()/2</f>
        <v>0.34295669511119</v>
      </c>
      <c r="C3783" s="27" t="n">
        <f aca="true">RAND()</f>
        <v>0.226316974205371</v>
      </c>
      <c r="D3783" s="27" t="n">
        <f aca="false">A3783*SQRT(C3783)+(1-A3783)*(1-SQRT(1-4*C3783*B3783+4*C3783*B3783^2))/2/B3783</f>
        <v>0.4757278362734</v>
      </c>
      <c r="F3783" s="28" t="n">
        <f aca="false">1/(1-C3783^(1/$N$1))-1</f>
        <v>9.60369740197888</v>
      </c>
      <c r="G3783" s="28" t="n">
        <f aca="false">1/(1-D3783^(1/$P$1))-1</f>
        <v>19.6950155116589</v>
      </c>
      <c r="J3783" s="27" t="n">
        <f aca="true">EXP(-GAMMAINV(RAND(),1+$N$1,1/(1+F3783)))</f>
        <v>0.178639985264647</v>
      </c>
      <c r="K3783" s="27" t="n">
        <f aca="true">EXP(-GAMMAINV(RAND(),1+$P$1,1/(1+G3783)))</f>
        <v>0.407422487990632</v>
      </c>
    </row>
    <row r="3784" customFormat="false" ht="12.75" hidden="false" customHeight="false" outlineLevel="0" collapsed="false">
      <c r="A3784" s="26" t="n">
        <f aca="true">ROUNDDOWN(RAND()+B3784,0)</f>
        <v>0</v>
      </c>
      <c r="B3784" s="27" t="n">
        <f aca="true">RAND()/2</f>
        <v>0.30641301123182</v>
      </c>
      <c r="C3784" s="27" t="n">
        <f aca="true">RAND()</f>
        <v>0.309208673631156</v>
      </c>
      <c r="D3784" s="27" t="n">
        <f aca="false">A3784*SQRT(C3784)+(1-A3784)*(1-SQRT(1-4*C3784*B3784+4*C3784*B3784^2))/2/B3784</f>
        <v>0.23078289847753</v>
      </c>
      <c r="F3784" s="28" t="n">
        <f aca="false">1/(1-C3784^(1/$N$1))-1</f>
        <v>12.2861935599837</v>
      </c>
      <c r="G3784" s="28" t="n">
        <f aca="false">1/(1-D3784^(1/$P$1))-1</f>
        <v>9.73812945365931</v>
      </c>
      <c r="J3784" s="27" t="n">
        <f aca="true">EXP(-GAMMAINV(RAND(),1+$N$1,1/(1+F3784)))</f>
        <v>0.293870020809642</v>
      </c>
      <c r="K3784" s="27" t="n">
        <f aca="true">EXP(-GAMMAINV(RAND(),1+$P$1,1/(1+G3784)))</f>
        <v>0.310268455141921</v>
      </c>
    </row>
    <row r="3785" customFormat="false" ht="12.75" hidden="false" customHeight="false" outlineLevel="0" collapsed="false">
      <c r="A3785" s="26" t="n">
        <f aca="true">ROUNDDOWN(RAND()+B3785,0)</f>
        <v>1</v>
      </c>
      <c r="B3785" s="27" t="n">
        <f aca="true">RAND()/2</f>
        <v>0.436509087398941</v>
      </c>
      <c r="C3785" s="27" t="n">
        <f aca="true">RAND()</f>
        <v>0.840466441308705</v>
      </c>
      <c r="D3785" s="27" t="n">
        <f aca="false">A3785*SQRT(C3785)+(1-A3785)*(1-SQRT(1-4*C3785*B3785+4*C3785*B3785^2))/2/B3785</f>
        <v>0.916769568271496</v>
      </c>
      <c r="F3785" s="28" t="n">
        <f aca="false">1/(1-C3785^(1/$N$1))-1</f>
        <v>85.8079315566225</v>
      </c>
      <c r="G3785" s="28" t="n">
        <f aca="false">1/(1-D3785^(1/$P$1))-1</f>
        <v>172.114414798514</v>
      </c>
      <c r="J3785" s="27" t="n">
        <f aca="true">EXP(-GAMMAINV(RAND(),1+$N$1,1/(1+F3785)))</f>
        <v>0.848022426111546</v>
      </c>
      <c r="K3785" s="27" t="n">
        <f aca="true">EXP(-GAMMAINV(RAND(),1+$P$1,1/(1+G3785)))</f>
        <v>0.907851910634606</v>
      </c>
    </row>
    <row r="3786" customFormat="false" ht="12.75" hidden="false" customHeight="false" outlineLevel="0" collapsed="false">
      <c r="A3786" s="26" t="n">
        <f aca="true">ROUNDDOWN(RAND()+B3786,0)</f>
        <v>0</v>
      </c>
      <c r="B3786" s="27" t="n">
        <f aca="true">RAND()/2</f>
        <v>0.246874514873741</v>
      </c>
      <c r="C3786" s="27" t="n">
        <f aca="true">RAND()</f>
        <v>0.491472456401207</v>
      </c>
      <c r="D3786" s="27" t="n">
        <f aca="false">A3786*SQRT(C3786)+(1-A3786)*(1-SQRT(1-4*C3786*B3786+4*C3786*B3786^2))/2/B3786</f>
        <v>0.412057622449557</v>
      </c>
      <c r="F3786" s="28" t="n">
        <f aca="false">1/(1-C3786^(1/$N$1))-1</f>
        <v>20.6203157380523</v>
      </c>
      <c r="G3786" s="28" t="n">
        <f aca="false">1/(1-D3786^(1/$P$1))-1</f>
        <v>16.4236416826002</v>
      </c>
      <c r="J3786" s="27" t="n">
        <f aca="true">EXP(-GAMMAINV(RAND(),1+$N$1,1/(1+F3786)))</f>
        <v>0.462323009505439</v>
      </c>
      <c r="K3786" s="27" t="n">
        <f aca="true">EXP(-GAMMAINV(RAND(),1+$P$1,1/(1+G3786)))</f>
        <v>0.511305458166852</v>
      </c>
    </row>
    <row r="3787" customFormat="false" ht="12.75" hidden="false" customHeight="false" outlineLevel="0" collapsed="false">
      <c r="A3787" s="26" t="n">
        <f aca="true">ROUNDDOWN(RAND()+B3787,0)</f>
        <v>0</v>
      </c>
      <c r="B3787" s="27" t="n">
        <f aca="true">RAND()/2</f>
        <v>0.0568135221901642</v>
      </c>
      <c r="C3787" s="27" t="n">
        <f aca="true">RAND()</f>
        <v>0.106551924494689</v>
      </c>
      <c r="D3787" s="27" t="n">
        <f aca="false">A3787*SQRT(C3787)+(1-A3787)*(1-SQRT(1-4*C3787*B3787+4*C3787*B3787^2))/2/B3787</f>
        <v>0.10107879372348</v>
      </c>
      <c r="F3787" s="28" t="n">
        <f aca="false">1/(1-C3787^(1/$N$1))-1</f>
        <v>6.21148674642766</v>
      </c>
      <c r="G3787" s="28" t="n">
        <f aca="false">1/(1-D3787^(1/$P$1))-1</f>
        <v>6.05764444717863</v>
      </c>
      <c r="J3787" s="27" t="n">
        <f aca="true">EXP(-GAMMAINV(RAND(),1+$N$1,1/(1+F3787)))</f>
        <v>0.111850578894153</v>
      </c>
      <c r="K3787" s="27" t="n">
        <f aca="true">EXP(-GAMMAINV(RAND(),1+$P$1,1/(1+G3787)))</f>
        <v>0.175912536135843</v>
      </c>
    </row>
    <row r="3788" customFormat="false" ht="12.75" hidden="false" customHeight="false" outlineLevel="0" collapsed="false">
      <c r="A3788" s="26" t="n">
        <f aca="true">ROUNDDOWN(RAND()+B3788,0)</f>
        <v>0</v>
      </c>
      <c r="B3788" s="27" t="n">
        <f aca="true">RAND()/2</f>
        <v>0.101230243387215</v>
      </c>
      <c r="C3788" s="27" t="n">
        <f aca="true">RAND()</f>
        <v>0.712199879233926</v>
      </c>
      <c r="D3788" s="27" t="n">
        <f aca="false">A3788*SQRT(C3788)+(1-A3788)*(1-SQRT(1-4*C3788*B3788+4*C3788*B3788^2))/2/B3788</f>
        <v>0.68802374849665</v>
      </c>
      <c r="F3788" s="28" t="n">
        <f aca="false">1/(1-C3788^(1/$N$1))-1</f>
        <v>43.6979575078683</v>
      </c>
      <c r="G3788" s="28" t="n">
        <f aca="false">1/(1-D3788^(1/$P$1))-1</f>
        <v>39.6163309576152</v>
      </c>
      <c r="J3788" s="27" t="n">
        <f aca="true">EXP(-GAMMAINV(RAND(),1+$N$1,1/(1+F3788)))</f>
        <v>0.754927749965821</v>
      </c>
      <c r="K3788" s="27" t="n">
        <f aca="true">EXP(-GAMMAINV(RAND(),1+$P$1,1/(1+G3788)))</f>
        <v>0.66387658378239</v>
      </c>
    </row>
    <row r="3789" customFormat="false" ht="12.75" hidden="false" customHeight="false" outlineLevel="0" collapsed="false">
      <c r="A3789" s="26" t="n">
        <f aca="true">ROUNDDOWN(RAND()+B3789,0)</f>
        <v>0</v>
      </c>
      <c r="B3789" s="27" t="n">
        <f aca="true">RAND()/2</f>
        <v>0.228009677676472</v>
      </c>
      <c r="C3789" s="27" t="n">
        <f aca="true">RAND()</f>
        <v>0.0263936235240342</v>
      </c>
      <c r="D3789" s="27" t="n">
        <f aca="false">A3789*SQRT(C3789)+(1-A3789)*(1-SQRT(1-4*C3789*B3789+4*C3789*B3789^2))/2/B3789</f>
        <v>0.0204711737085036</v>
      </c>
      <c r="F3789" s="28" t="n">
        <f aca="false">1/(1-C3789^(1/$N$1))-1</f>
        <v>3.6471369898108</v>
      </c>
      <c r="G3789" s="28" t="n">
        <f aca="false">1/(1-D3789^(1/$P$1))-1</f>
        <v>3.37887290931178</v>
      </c>
      <c r="J3789" s="27" t="n">
        <f aca="true">EXP(-GAMMAINV(RAND(),1+$N$1,1/(1+F3789)))</f>
        <v>0.0192900971066674</v>
      </c>
      <c r="K3789" s="27" t="n">
        <f aca="true">EXP(-GAMMAINV(RAND(),1+$P$1,1/(1+G3789)))</f>
        <v>0.00738960375901351</v>
      </c>
    </row>
    <row r="3790" customFormat="false" ht="12.75" hidden="false" customHeight="false" outlineLevel="0" collapsed="false">
      <c r="A3790" s="26" t="n">
        <f aca="true">ROUNDDOWN(RAND()+B3790,0)</f>
        <v>0</v>
      </c>
      <c r="B3790" s="27" t="n">
        <f aca="true">RAND()/2</f>
        <v>0.0841105053063891</v>
      </c>
      <c r="C3790" s="27" t="n">
        <f aca="true">RAND()</f>
        <v>0.873178875297595</v>
      </c>
      <c r="D3790" s="27" t="n">
        <f aca="false">A3790*SQRT(C3790)+(1-A3790)*(1-SQRT(1-4*C3790*B3790+4*C3790*B3790^2))/2/B3790</f>
        <v>0.862272717204356</v>
      </c>
      <c r="F3790" s="28" t="n">
        <f aca="false">1/(1-C3790^(1/$N$1))-1</f>
        <v>110.10811200983</v>
      </c>
      <c r="G3790" s="28" t="n">
        <f aca="false">1/(1-D3790^(1/$P$1))-1</f>
        <v>100.726544520979</v>
      </c>
      <c r="J3790" s="27" t="n">
        <f aca="true">EXP(-GAMMAINV(RAND(),1+$N$1,1/(1+F3790)))</f>
        <v>0.912682421997011</v>
      </c>
      <c r="K3790" s="27" t="n">
        <f aca="true">EXP(-GAMMAINV(RAND(),1+$P$1,1/(1+G3790)))</f>
        <v>0.877076610801186</v>
      </c>
    </row>
    <row r="3791" customFormat="false" ht="12.75" hidden="false" customHeight="false" outlineLevel="0" collapsed="false">
      <c r="A3791" s="26" t="n">
        <f aca="true">ROUNDDOWN(RAND()+B3791,0)</f>
        <v>0</v>
      </c>
      <c r="B3791" s="27" t="n">
        <f aca="true">RAND()/2</f>
        <v>0.113531428270608</v>
      </c>
      <c r="C3791" s="27" t="n">
        <f aca="true">RAND()</f>
        <v>0.961554205504239</v>
      </c>
      <c r="D3791" s="27" t="n">
        <f aca="false">A3791*SQRT(C3791)+(1-A3791)*(1-SQRT(1-4*C3791*B3791+4*C3791*B3791^2))/2/B3791</f>
        <v>0.956189093630979</v>
      </c>
      <c r="F3791" s="28" t="n">
        <f aca="false">1/(1-C3791^(1/$N$1))-1</f>
        <v>382.110922821551</v>
      </c>
      <c r="G3791" s="28" t="n">
        <f aca="false">1/(1-D3791^(1/$P$1))-1</f>
        <v>334.324750632746</v>
      </c>
      <c r="J3791" s="27" t="n">
        <f aca="true">EXP(-GAMMAINV(RAND(),1+$N$1,1/(1+F3791)))</f>
        <v>0.951705215959082</v>
      </c>
      <c r="K3791" s="27" t="n">
        <f aca="true">EXP(-GAMMAINV(RAND(),1+$P$1,1/(1+G3791)))</f>
        <v>0.952565722008384</v>
      </c>
    </row>
    <row r="3792" customFormat="false" ht="12.75" hidden="false" customHeight="false" outlineLevel="0" collapsed="false">
      <c r="A3792" s="26" t="n">
        <f aca="true">ROUNDDOWN(RAND()+B3792,0)</f>
        <v>0</v>
      </c>
      <c r="B3792" s="27" t="n">
        <f aca="true">RAND()/2</f>
        <v>0.0092811087371378</v>
      </c>
      <c r="C3792" s="27" t="n">
        <f aca="true">RAND()</f>
        <v>0.829254471976282</v>
      </c>
      <c r="D3792" s="27" t="n">
        <f aca="false">A3792*SQRT(C3792)+(1-A3792)*(1-SQRT(1-4*C3792*B3792+4*C3792*B3792^2))/2/B3792</f>
        <v>0.827919818411</v>
      </c>
      <c r="F3792" s="28" t="n">
        <f aca="false">1/(1-C3792^(1/$N$1))-1</f>
        <v>79.6171729222889</v>
      </c>
      <c r="G3792" s="28" t="n">
        <f aca="false">1/(1-D3792^(1/$P$1))-1</f>
        <v>78.9338072984669</v>
      </c>
      <c r="J3792" s="27" t="n">
        <f aca="true">EXP(-GAMMAINV(RAND(),1+$N$1,1/(1+F3792)))</f>
        <v>0.810345250445624</v>
      </c>
      <c r="K3792" s="27" t="n">
        <f aca="true">EXP(-GAMMAINV(RAND(),1+$P$1,1/(1+G3792)))</f>
        <v>0.787457060408598</v>
      </c>
    </row>
    <row r="3793" customFormat="false" ht="12.75" hidden="false" customHeight="false" outlineLevel="0" collapsed="false">
      <c r="A3793" s="26" t="n">
        <f aca="true">ROUNDDOWN(RAND()+B3793,0)</f>
        <v>1</v>
      </c>
      <c r="B3793" s="27" t="n">
        <f aca="true">RAND()/2</f>
        <v>0.483490628043641</v>
      </c>
      <c r="C3793" s="27" t="n">
        <f aca="true">RAND()</f>
        <v>0.932493745181386</v>
      </c>
      <c r="D3793" s="27" t="n">
        <f aca="false">A3793*SQRT(C3793)+(1-A3793)*(1-SQRT(1-4*C3793*B3793+4*C3793*B3793^2))/2/B3793</f>
        <v>0.965657157163652</v>
      </c>
      <c r="F3793" s="28" t="n">
        <f aca="false">1/(1-C3793^(1/$N$1))-1</f>
        <v>214.114661496535</v>
      </c>
      <c r="G3793" s="28" t="n">
        <f aca="false">1/(1-D3793^(1/$P$1))-1</f>
        <v>428.728740553035</v>
      </c>
      <c r="J3793" s="27" t="n">
        <f aca="true">EXP(-GAMMAINV(RAND(),1+$N$1,1/(1+F3793)))</f>
        <v>0.916891575502518</v>
      </c>
      <c r="K3793" s="27" t="n">
        <f aca="true">EXP(-GAMMAINV(RAND(),1+$P$1,1/(1+G3793)))</f>
        <v>0.968373307238645</v>
      </c>
    </row>
    <row r="3794" customFormat="false" ht="12.75" hidden="false" customHeight="false" outlineLevel="0" collapsed="false">
      <c r="A3794" s="26" t="n">
        <f aca="true">ROUNDDOWN(RAND()+B3794,0)</f>
        <v>0</v>
      </c>
      <c r="B3794" s="27" t="n">
        <f aca="true">RAND()/2</f>
        <v>0.0468312494661824</v>
      </c>
      <c r="C3794" s="27" t="n">
        <f aca="true">RAND()</f>
        <v>0.954289959659046</v>
      </c>
      <c r="D3794" s="27" t="n">
        <f aca="false">A3794*SQRT(C3794)+(1-A3794)*(1-SQRT(1-4*C3794*B3794+4*C3794*B3794^2))/2/B3794</f>
        <v>0.95204689915744</v>
      </c>
      <c r="F3794" s="28" t="n">
        <f aca="false">1/(1-C3794^(1/$N$1))-1</f>
        <v>320.097252416658</v>
      </c>
      <c r="G3794" s="28" t="n">
        <f aca="false">1/(1-D3794^(1/$P$1))-1</f>
        <v>304.744480929028</v>
      </c>
      <c r="J3794" s="27" t="n">
        <f aca="true">EXP(-GAMMAINV(RAND(),1+$N$1,1/(1+F3794)))</f>
        <v>0.943264613571369</v>
      </c>
      <c r="K3794" s="27" t="n">
        <f aca="true">EXP(-GAMMAINV(RAND(),1+$P$1,1/(1+G3794)))</f>
        <v>0.956596081764668</v>
      </c>
    </row>
    <row r="3795" customFormat="false" ht="12.75" hidden="false" customHeight="false" outlineLevel="0" collapsed="false">
      <c r="A3795" s="26" t="n">
        <f aca="true">ROUNDDOWN(RAND()+B3795,0)</f>
        <v>0</v>
      </c>
      <c r="B3795" s="27" t="n">
        <f aca="true">RAND()/2</f>
        <v>0.146548299527581</v>
      </c>
      <c r="C3795" s="27" t="n">
        <f aca="true">RAND()</f>
        <v>0.00580953907408351</v>
      </c>
      <c r="D3795" s="27" t="n">
        <f aca="false">A3795*SQRT(C3795)+(1-A3795)*(1-SQRT(1-4*C3795*B3795+4*C3795*B3795^2))/2/B3795</f>
        <v>0.00496176889639097</v>
      </c>
      <c r="F3795" s="28" t="n">
        <f aca="false">1/(1-C3795^(1/$N$1))-1</f>
        <v>2.44215454772514</v>
      </c>
      <c r="G3795" s="28" t="n">
        <f aca="false">1/(1-D3795^(1/$P$1))-1</f>
        <v>2.35640850788607</v>
      </c>
      <c r="J3795" s="27" t="n">
        <f aca="true">EXP(-GAMMAINV(RAND(),1+$N$1,1/(1+F3795)))</f>
        <v>0.00507015481685735</v>
      </c>
      <c r="K3795" s="27" t="n">
        <f aca="true">EXP(-GAMMAINV(RAND(),1+$P$1,1/(1+G3795)))</f>
        <v>0.0059310710682145</v>
      </c>
    </row>
    <row r="3796" customFormat="false" ht="12.75" hidden="false" customHeight="false" outlineLevel="0" collapsed="false">
      <c r="A3796" s="26" t="n">
        <f aca="true">ROUNDDOWN(RAND()+B3796,0)</f>
        <v>0</v>
      </c>
      <c r="B3796" s="27" t="n">
        <f aca="true">RAND()/2</f>
        <v>0.357876656419186</v>
      </c>
      <c r="C3796" s="27" t="n">
        <f aca="true">RAND()</f>
        <v>0.380321418912752</v>
      </c>
      <c r="D3796" s="27" t="n">
        <f aca="false">A3796*SQRT(C3796)+(1-A3796)*(1-SQRT(1-4*C3796*B3796+4*C3796*B3796^2))/2/B3796</f>
        <v>0.27037498729035</v>
      </c>
      <c r="F3796" s="28" t="n">
        <f aca="false">1/(1-C3796^(1/$N$1))-1</f>
        <v>15.0214580565192</v>
      </c>
      <c r="G3796" s="28" t="n">
        <f aca="false">1/(1-D3796^(1/$P$1))-1</f>
        <v>10.9756337108949</v>
      </c>
      <c r="J3796" s="27" t="n">
        <f aca="true">EXP(-GAMMAINV(RAND(),1+$N$1,1/(1+F3796)))</f>
        <v>0.433826053599306</v>
      </c>
      <c r="K3796" s="27" t="n">
        <f aca="true">EXP(-GAMMAINV(RAND(),1+$P$1,1/(1+G3796)))</f>
        <v>0.171875341646358</v>
      </c>
    </row>
    <row r="3797" customFormat="false" ht="12.75" hidden="false" customHeight="false" outlineLevel="0" collapsed="false">
      <c r="A3797" s="26" t="n">
        <f aca="true">ROUNDDOWN(RAND()+B3797,0)</f>
        <v>1</v>
      </c>
      <c r="B3797" s="27" t="n">
        <f aca="true">RAND()/2</f>
        <v>0.205080968818234</v>
      </c>
      <c r="C3797" s="27" t="n">
        <f aca="true">RAND()</f>
        <v>0.447647314557492</v>
      </c>
      <c r="D3797" s="27" t="n">
        <f aca="false">A3797*SQRT(C3797)+(1-A3797)*(1-SQRT(1-4*C3797*B3797+4*C3797*B3797^2))/2/B3797</f>
        <v>0.669064507022673</v>
      </c>
      <c r="F3797" s="28" t="n">
        <f aca="false">1/(1-C3797^(1/$N$1))-1</f>
        <v>18.1669937689011</v>
      </c>
      <c r="G3797" s="28" t="n">
        <f aca="false">1/(1-D3797^(1/$P$1))-1</f>
        <v>36.8272900250754</v>
      </c>
      <c r="J3797" s="27" t="n">
        <f aca="true">EXP(-GAMMAINV(RAND(),1+$N$1,1/(1+F3797)))</f>
        <v>0.405131733195289</v>
      </c>
      <c r="K3797" s="27" t="n">
        <f aca="true">EXP(-GAMMAINV(RAND(),1+$P$1,1/(1+G3797)))</f>
        <v>0.674008068265967</v>
      </c>
    </row>
    <row r="3798" customFormat="false" ht="12.75" hidden="false" customHeight="false" outlineLevel="0" collapsed="false">
      <c r="A3798" s="26" t="n">
        <f aca="true">ROUNDDOWN(RAND()+B3798,0)</f>
        <v>0</v>
      </c>
      <c r="B3798" s="27" t="n">
        <f aca="true">RAND()/2</f>
        <v>0.180356631769097</v>
      </c>
      <c r="C3798" s="27" t="n">
        <f aca="true">RAND()</f>
        <v>0.811329649406472</v>
      </c>
      <c r="D3798" s="27" t="n">
        <f aca="false">A3798*SQRT(C3798)+(1-A3798)*(1-SQRT(1-4*C3798*B3798+4*C3798*B3798^2))/2/B3798</f>
        <v>0.772680106539338</v>
      </c>
      <c r="F3798" s="28" t="n">
        <f aca="false">1/(1-C3798^(1/$N$1))-1</f>
        <v>71.2437486843134</v>
      </c>
      <c r="G3798" s="28" t="n">
        <f aca="false">1/(1-D3798^(1/$P$1))-1</f>
        <v>57.665732569599</v>
      </c>
      <c r="J3798" s="27" t="n">
        <f aca="true">EXP(-GAMMAINV(RAND(),1+$N$1,1/(1+F3798)))</f>
        <v>0.819713584129979</v>
      </c>
      <c r="K3798" s="27" t="n">
        <f aca="true">EXP(-GAMMAINV(RAND(),1+$P$1,1/(1+G3798)))</f>
        <v>0.771483446555038</v>
      </c>
    </row>
    <row r="3799" customFormat="false" ht="12.75" hidden="false" customHeight="false" outlineLevel="0" collapsed="false">
      <c r="A3799" s="26" t="n">
        <f aca="true">ROUNDDOWN(RAND()+B3799,0)</f>
        <v>0</v>
      </c>
      <c r="B3799" s="27" t="n">
        <f aca="true">RAND()/2</f>
        <v>0.082806011826104</v>
      </c>
      <c r="C3799" s="27" t="n">
        <f aca="true">RAND()</f>
        <v>0.646439028922838</v>
      </c>
      <c r="D3799" s="27" t="n">
        <f aca="false">A3799*SQRT(C3799)+(1-A3799)*(1-SQRT(1-4*C3799*B3799+4*C3799*B3799^2))/2/B3799</f>
        <v>0.625285664609706</v>
      </c>
      <c r="F3799" s="28" t="n">
        <f aca="false">1/(1-C3799^(1/$N$1))-1</f>
        <v>33.8842976511899</v>
      </c>
      <c r="G3799" s="28" t="n">
        <f aca="false">1/(1-D3799^(1/$P$1))-1</f>
        <v>31.4483148004181</v>
      </c>
      <c r="J3799" s="27" t="n">
        <f aca="true">EXP(-GAMMAINV(RAND(),1+$N$1,1/(1+F3799)))</f>
        <v>0.755613194296564</v>
      </c>
      <c r="K3799" s="27" t="n">
        <f aca="true">EXP(-GAMMAINV(RAND(),1+$P$1,1/(1+G3799)))</f>
        <v>0.640969985225813</v>
      </c>
    </row>
    <row r="3800" customFormat="false" ht="12.75" hidden="false" customHeight="false" outlineLevel="0" collapsed="false">
      <c r="A3800" s="26" t="n">
        <f aca="true">ROUNDDOWN(RAND()+B3800,0)</f>
        <v>1</v>
      </c>
      <c r="B3800" s="27" t="n">
        <f aca="true">RAND()/2</f>
        <v>0.427916915842767</v>
      </c>
      <c r="C3800" s="27" t="n">
        <f aca="true">RAND()</f>
        <v>0.559880160185622</v>
      </c>
      <c r="D3800" s="27" t="n">
        <f aca="false">A3800*SQRT(C3800)+(1-A3800)*(1-SQRT(1-4*C3800*B3800+4*C3800*B3800^2))/2/B3800</f>
        <v>0.748251401726466</v>
      </c>
      <c r="F3800" s="28" t="n">
        <f aca="false">1/(1-C3800^(1/$N$1))-1</f>
        <v>25.3638414070119</v>
      </c>
      <c r="G3800" s="28" t="n">
        <f aca="false">1/(1-D3800^(1/$P$1))-1</f>
        <v>51.2228493602776</v>
      </c>
      <c r="J3800" s="27" t="n">
        <f aca="true">EXP(-GAMMAINV(RAND(),1+$N$1,1/(1+F3800)))</f>
        <v>0.547808291233683</v>
      </c>
      <c r="K3800" s="27" t="n">
        <f aca="true">EXP(-GAMMAINV(RAND(),1+$P$1,1/(1+G3800)))</f>
        <v>0.767126850236764</v>
      </c>
    </row>
    <row r="3801" customFormat="false" ht="12.75" hidden="false" customHeight="false" outlineLevel="0" collapsed="false">
      <c r="A3801" s="26" t="n">
        <f aca="true">ROUNDDOWN(RAND()+B3801,0)</f>
        <v>0</v>
      </c>
      <c r="B3801" s="27" t="n">
        <f aca="true">RAND()/2</f>
        <v>0.206476124548207</v>
      </c>
      <c r="C3801" s="27" t="n">
        <f aca="true">RAND()</f>
        <v>0.191167359142769</v>
      </c>
      <c r="D3801" s="27" t="n">
        <f aca="false">A3801*SQRT(C3801)+(1-A3801)*(1-SQRT(1-4*C3801*B3801+4*C3801*B3801^2))/2/B3801</f>
        <v>0.156770420094019</v>
      </c>
      <c r="F3801" s="28" t="n">
        <f aca="false">1/(1-C3801^(1/$N$1))-1</f>
        <v>8.5747926688993</v>
      </c>
      <c r="G3801" s="28" t="n">
        <f aca="false">1/(1-D3801^(1/$P$1))-1</f>
        <v>7.60539145692151</v>
      </c>
      <c r="J3801" s="27" t="n">
        <f aca="true">EXP(-GAMMAINV(RAND(),1+$N$1,1/(1+F3801)))</f>
        <v>0.293297824279874</v>
      </c>
      <c r="K3801" s="27" t="n">
        <f aca="true">EXP(-GAMMAINV(RAND(),1+$P$1,1/(1+G3801)))</f>
        <v>0.109990479189944</v>
      </c>
    </row>
    <row r="3802" customFormat="false" ht="12.75" hidden="false" customHeight="false" outlineLevel="0" collapsed="false">
      <c r="A3802" s="26" t="n">
        <f aca="true">ROUNDDOWN(RAND()+B3802,0)</f>
        <v>0</v>
      </c>
      <c r="B3802" s="27" t="n">
        <f aca="true">RAND()/2</f>
        <v>0.225117036583949</v>
      </c>
      <c r="C3802" s="27" t="n">
        <f aca="true">RAND()</f>
        <v>0.242271900259776</v>
      </c>
      <c r="D3802" s="27" t="n">
        <f aca="false">A3802*SQRT(C3802)+(1-A3802)*(1-SQRT(1-4*C3802*B3802+4*C3802*B3802^2))/2/B3802</f>
        <v>0.196417331056323</v>
      </c>
      <c r="F3802" s="28" t="n">
        <f aca="false">1/(1-C3802^(1/$N$1))-1</f>
        <v>10.0884327355903</v>
      </c>
      <c r="G3802" s="28" t="n">
        <f aca="false">1/(1-D3802^(1/$P$1))-1</f>
        <v>8.72555256888405</v>
      </c>
      <c r="J3802" s="27" t="n">
        <f aca="true">EXP(-GAMMAINV(RAND(),1+$N$1,1/(1+F3802)))</f>
        <v>0.193762986378643</v>
      </c>
      <c r="K3802" s="27" t="n">
        <f aca="true">EXP(-GAMMAINV(RAND(),1+$P$1,1/(1+G3802)))</f>
        <v>0.319117689474953</v>
      </c>
    </row>
    <row r="3803" customFormat="false" ht="12.75" hidden="false" customHeight="false" outlineLevel="0" collapsed="false">
      <c r="A3803" s="26" t="n">
        <f aca="true">ROUNDDOWN(RAND()+B3803,0)</f>
        <v>0</v>
      </c>
      <c r="B3803" s="27" t="n">
        <f aca="true">RAND()/2</f>
        <v>0.285011033396778</v>
      </c>
      <c r="C3803" s="27" t="n">
        <f aca="true">RAND()</f>
        <v>0.966464641341785</v>
      </c>
      <c r="D3803" s="27" t="n">
        <f aca="false">A3803*SQRT(C3803)+(1-A3803)*(1-SQRT(1-4*C3803*B3803+4*C3803*B3803^2))/2/B3803</f>
        <v>0.946157340759389</v>
      </c>
      <c r="F3803" s="28" t="n">
        <f aca="false">1/(1-C3803^(1/$N$1))-1</f>
        <v>439.246640422027</v>
      </c>
      <c r="G3803" s="28" t="n">
        <f aca="false">1/(1-D3803^(1/$P$1))-1</f>
        <v>270.52063698937</v>
      </c>
      <c r="J3803" s="27" t="n">
        <f aca="true">EXP(-GAMMAINV(RAND(),1+$N$1,1/(1+F3803)))</f>
        <v>0.965829527753848</v>
      </c>
      <c r="K3803" s="27" t="n">
        <f aca="true">EXP(-GAMMAINV(RAND(),1+$P$1,1/(1+G3803)))</f>
        <v>0.956961965284577</v>
      </c>
    </row>
    <row r="3804" customFormat="false" ht="12.75" hidden="false" customHeight="false" outlineLevel="0" collapsed="false">
      <c r="A3804" s="26" t="n">
        <f aca="true">ROUNDDOWN(RAND()+B3804,0)</f>
        <v>0</v>
      </c>
      <c r="B3804" s="27" t="n">
        <f aca="true">RAND()/2</f>
        <v>0.196190260112006</v>
      </c>
      <c r="C3804" s="27" t="n">
        <f aca="true">RAND()</f>
        <v>0.695435588795998</v>
      </c>
      <c r="D3804" s="27" t="n">
        <f aca="false">A3804*SQRT(C3804)+(1-A3804)*(1-SQRT(1-4*C3804*B3804+4*C3804*B3804^2))/2/B3804</f>
        <v>0.639142147778761</v>
      </c>
      <c r="F3804" s="28" t="n">
        <f aca="false">1/(1-C3804^(1/$N$1))-1</f>
        <v>40.7996576115523</v>
      </c>
      <c r="G3804" s="28" t="n">
        <f aca="false">1/(1-D3804^(1/$P$1))-1</f>
        <v>33.0124252518078</v>
      </c>
      <c r="J3804" s="27" t="n">
        <f aca="true">EXP(-GAMMAINV(RAND(),1+$N$1,1/(1+F3804)))</f>
        <v>0.797309389066171</v>
      </c>
      <c r="K3804" s="27" t="n">
        <f aca="true">EXP(-GAMMAINV(RAND(),1+$P$1,1/(1+G3804)))</f>
        <v>0.717608185962345</v>
      </c>
    </row>
    <row r="3805" customFormat="false" ht="12.75" hidden="false" customHeight="false" outlineLevel="0" collapsed="false">
      <c r="A3805" s="26" t="n">
        <f aca="true">ROUNDDOWN(RAND()+B3805,0)</f>
        <v>0</v>
      </c>
      <c r="B3805" s="27" t="n">
        <f aca="true">RAND()/2</f>
        <v>0.29672347833145</v>
      </c>
      <c r="C3805" s="27" t="n">
        <f aca="true">RAND()</f>
        <v>0.53595862741456</v>
      </c>
      <c r="D3805" s="27" t="n">
        <f aca="false">A3805*SQRT(C3805)+(1-A3805)*(1-SQRT(1-4*C3805*B3805+4*C3805*B3805^2))/2/B3805</f>
        <v>0.432407313477945</v>
      </c>
      <c r="F3805" s="28" t="n">
        <f aca="false">1/(1-C3805^(1/$N$1))-1</f>
        <v>23.5535541636949</v>
      </c>
      <c r="G3805" s="28" t="n">
        <f aca="false">1/(1-D3805^(1/$P$1))-1</f>
        <v>17.3961502909831</v>
      </c>
      <c r="J3805" s="27" t="n">
        <f aca="true">EXP(-GAMMAINV(RAND(),1+$N$1,1/(1+F3805)))</f>
        <v>0.573033919106068</v>
      </c>
      <c r="K3805" s="27" t="n">
        <f aca="true">EXP(-GAMMAINV(RAND(),1+$P$1,1/(1+G3805)))</f>
        <v>0.529720347259605</v>
      </c>
    </row>
    <row r="3806" customFormat="false" ht="12.75" hidden="false" customHeight="false" outlineLevel="0" collapsed="false">
      <c r="A3806" s="26" t="n">
        <f aca="true">ROUNDDOWN(RAND()+B3806,0)</f>
        <v>0</v>
      </c>
      <c r="B3806" s="27" t="n">
        <f aca="true">RAND()/2</f>
        <v>0.236163007692974</v>
      </c>
      <c r="C3806" s="27" t="n">
        <f aca="true">RAND()</f>
        <v>0.842887086035641</v>
      </c>
      <c r="D3806" s="27" t="n">
        <f aca="false">A3806*SQRT(C3806)+(1-A3806)*(1-SQRT(1-4*C3806*B3806+4*C3806*B3806^2))/2/B3806</f>
        <v>0.7919439067754</v>
      </c>
      <c r="F3806" s="28" t="n">
        <f aca="false">1/(1-C3806^(1/$N$1))-1</f>
        <v>87.260138227643</v>
      </c>
      <c r="G3806" s="28" t="n">
        <f aca="false">1/(1-D3806^(1/$P$1))-1</f>
        <v>63.8059209581933</v>
      </c>
      <c r="J3806" s="27" t="n">
        <f aca="true">EXP(-GAMMAINV(RAND(),1+$N$1,1/(1+F3806)))</f>
        <v>0.876265005424656</v>
      </c>
      <c r="K3806" s="27" t="n">
        <f aca="true">EXP(-GAMMAINV(RAND(),1+$P$1,1/(1+G3806)))</f>
        <v>0.723958095586667</v>
      </c>
    </row>
    <row r="3807" customFormat="false" ht="12.75" hidden="false" customHeight="false" outlineLevel="0" collapsed="false">
      <c r="A3807" s="26" t="n">
        <f aca="true">ROUNDDOWN(RAND()+B3807,0)</f>
        <v>0</v>
      </c>
      <c r="B3807" s="27" t="n">
        <f aca="true">RAND()/2</f>
        <v>0.0595460460338368</v>
      </c>
      <c r="C3807" s="27" t="n">
        <f aca="true">RAND()</f>
        <v>0.674065597410656</v>
      </c>
      <c r="D3807" s="27" t="n">
        <f aca="false">A3807*SQRT(C3807)+(1-A3807)*(1-SQRT(1-4*C3807*B3807+4*C3807*B3807^2))/2/B3807</f>
        <v>0.659854477010135</v>
      </c>
      <c r="F3807" s="28" t="n">
        <f aca="false">1/(1-C3807^(1/$N$1))-1</f>
        <v>37.5319604462658</v>
      </c>
      <c r="G3807" s="28" t="n">
        <f aca="false">1/(1-D3807^(1/$P$1))-1</f>
        <v>35.5829028948833</v>
      </c>
      <c r="J3807" s="27" t="n">
        <f aca="true">EXP(-GAMMAINV(RAND(),1+$N$1,1/(1+F3807)))</f>
        <v>0.777068248403455</v>
      </c>
      <c r="K3807" s="27" t="n">
        <f aca="true">EXP(-GAMMAINV(RAND(),1+$P$1,1/(1+G3807)))</f>
        <v>0.606908158212491</v>
      </c>
    </row>
    <row r="3808" customFormat="false" ht="12.75" hidden="false" customHeight="false" outlineLevel="0" collapsed="false">
      <c r="A3808" s="26" t="n">
        <f aca="true">ROUNDDOWN(RAND()+B3808,0)</f>
        <v>1</v>
      </c>
      <c r="B3808" s="27" t="n">
        <f aca="true">RAND()/2</f>
        <v>0.431678429098223</v>
      </c>
      <c r="C3808" s="27" t="n">
        <f aca="true">RAND()</f>
        <v>0.177357749307909</v>
      </c>
      <c r="D3808" s="27" t="n">
        <f aca="false">A3808*SQRT(C3808)+(1-A3808)*(1-SQRT(1-4*C3808*B3808+4*C3808*B3808^2))/2/B3808</f>
        <v>0.421138634309308</v>
      </c>
      <c r="F3808" s="28" t="n">
        <f aca="false">1/(1-C3808^(1/$N$1))-1</f>
        <v>8.18220029894964</v>
      </c>
      <c r="G3808" s="28" t="n">
        <f aca="false">1/(1-D3808^(1/$P$1))-1</f>
        <v>16.849991368829</v>
      </c>
      <c r="J3808" s="27" t="n">
        <f aca="true">EXP(-GAMMAINV(RAND(),1+$N$1,1/(1+F3808)))</f>
        <v>0.119948999215037</v>
      </c>
      <c r="K3808" s="27" t="n">
        <f aca="true">EXP(-GAMMAINV(RAND(),1+$P$1,1/(1+G3808)))</f>
        <v>0.503170312714075</v>
      </c>
    </row>
    <row r="3809" customFormat="false" ht="12.75" hidden="false" customHeight="false" outlineLevel="0" collapsed="false">
      <c r="A3809" s="26" t="n">
        <f aca="true">ROUNDDOWN(RAND()+B3809,0)</f>
        <v>0</v>
      </c>
      <c r="B3809" s="27" t="n">
        <f aca="true">RAND()/2</f>
        <v>0.000624922590544872</v>
      </c>
      <c r="C3809" s="27" t="n">
        <f aca="true">RAND()</f>
        <v>0.400998992677329</v>
      </c>
      <c r="D3809" s="27" t="n">
        <f aca="false">A3809*SQRT(C3809)+(1-A3809)*(1-SQRT(1-4*C3809*B3809+4*C3809*B3809^2))/2/B3809</f>
        <v>0.400848811766103</v>
      </c>
      <c r="F3809" s="28" t="n">
        <f aca="false">1/(1-C3809^(1/$N$1))-1</f>
        <v>15.9201121060743</v>
      </c>
      <c r="G3809" s="28" t="n">
        <f aca="false">1/(1-D3809^(1/$P$1))-1</f>
        <v>15.9133880265073</v>
      </c>
      <c r="J3809" s="27" t="n">
        <f aca="true">EXP(-GAMMAINV(RAND(),1+$N$1,1/(1+F3809)))</f>
        <v>0.29186624792385</v>
      </c>
      <c r="K3809" s="27" t="n">
        <f aca="true">EXP(-GAMMAINV(RAND(),1+$P$1,1/(1+G3809)))</f>
        <v>0.253813454791587</v>
      </c>
    </row>
    <row r="3810" customFormat="false" ht="12.75" hidden="false" customHeight="false" outlineLevel="0" collapsed="false">
      <c r="A3810" s="26" t="n">
        <f aca="true">ROUNDDOWN(RAND()+B3810,0)</f>
        <v>0</v>
      </c>
      <c r="B3810" s="27" t="n">
        <f aca="true">RAND()/2</f>
        <v>0.0397436122296004</v>
      </c>
      <c r="C3810" s="27" t="n">
        <f aca="true">RAND()</f>
        <v>0.740529506799325</v>
      </c>
      <c r="D3810" s="27" t="n">
        <f aca="false">A3810*SQRT(C3810)+(1-A3810)*(1-SQRT(1-4*C3810*B3810+4*C3810*B3810^2))/2/B3810</f>
        <v>0.732418104740768</v>
      </c>
      <c r="F3810" s="28" t="n">
        <f aca="false">1/(1-C3810^(1/$N$1))-1</f>
        <v>49.4367866346276</v>
      </c>
      <c r="G3810" s="28" t="n">
        <f aca="false">1/(1-D3810^(1/$P$1))-1</f>
        <v>47.6707072827108</v>
      </c>
      <c r="J3810" s="27" t="n">
        <f aca="true">EXP(-GAMMAINV(RAND(),1+$N$1,1/(1+F3810)))</f>
        <v>0.618969198183941</v>
      </c>
      <c r="K3810" s="27" t="n">
        <f aca="true">EXP(-GAMMAINV(RAND(),1+$P$1,1/(1+G3810)))</f>
        <v>0.753922989442561</v>
      </c>
    </row>
    <row r="3811" customFormat="false" ht="12.75" hidden="false" customHeight="false" outlineLevel="0" collapsed="false">
      <c r="A3811" s="26" t="n">
        <f aca="true">ROUNDDOWN(RAND()+B3811,0)</f>
        <v>1</v>
      </c>
      <c r="B3811" s="27" t="n">
        <f aca="true">RAND()/2</f>
        <v>0.240326041301579</v>
      </c>
      <c r="C3811" s="27" t="n">
        <f aca="true">RAND()</f>
        <v>0.646571572512432</v>
      </c>
      <c r="D3811" s="27" t="n">
        <f aca="false">A3811*SQRT(C3811)+(1-A3811)*(1-SQRT(1-4*C3811*B3811+4*C3811*B3811^2))/2/B3811</f>
        <v>0.804096743254462</v>
      </c>
      <c r="F3811" s="28" t="n">
        <f aca="false">1/(1-C3811^(1/$N$1))-1</f>
        <v>33.9004608754469</v>
      </c>
      <c r="G3811" s="28" t="n">
        <f aca="false">1/(1-D3811^(1/$P$1))-1</f>
        <v>68.2972878867158</v>
      </c>
      <c r="J3811" s="27" t="n">
        <f aca="true">EXP(-GAMMAINV(RAND(),1+$N$1,1/(1+F3811)))</f>
        <v>0.556950820796867</v>
      </c>
      <c r="K3811" s="27" t="n">
        <f aca="true">EXP(-GAMMAINV(RAND(),1+$P$1,1/(1+G3811)))</f>
        <v>0.840494389094343</v>
      </c>
    </row>
    <row r="3812" customFormat="false" ht="12.75" hidden="false" customHeight="false" outlineLevel="0" collapsed="false">
      <c r="A3812" s="26" t="n">
        <f aca="true">ROUNDDOWN(RAND()+B3812,0)</f>
        <v>0</v>
      </c>
      <c r="B3812" s="27" t="n">
        <f aca="true">RAND()/2</f>
        <v>0.302091589992875</v>
      </c>
      <c r="C3812" s="27" t="n">
        <f aca="true">RAND()</f>
        <v>0.0881975738875334</v>
      </c>
      <c r="D3812" s="27" t="n">
        <f aca="false">A3812*SQRT(C3812)+(1-A3812)*(1-SQRT(1-4*C3812*B3812+4*C3812*B3812^2))/2/B3812</f>
        <v>0.0627430703695869</v>
      </c>
      <c r="F3812" s="28" t="n">
        <f aca="false">1/(1-C3812^(1/$N$1))-1</f>
        <v>5.69096085405672</v>
      </c>
      <c r="G3812" s="28" t="n">
        <f aca="false">1/(1-D3812^(1/$P$1))-1</f>
        <v>4.93306406914521</v>
      </c>
      <c r="J3812" s="27" t="n">
        <f aca="true">EXP(-GAMMAINV(RAND(),1+$N$1,1/(1+F3812)))</f>
        <v>0.0898992624449796</v>
      </c>
      <c r="K3812" s="27" t="n">
        <f aca="true">EXP(-GAMMAINV(RAND(),1+$P$1,1/(1+G3812)))</f>
        <v>0.0320494073622608</v>
      </c>
    </row>
    <row r="3813" customFormat="false" ht="12.75" hidden="false" customHeight="false" outlineLevel="0" collapsed="false">
      <c r="A3813" s="26" t="n">
        <f aca="true">ROUNDDOWN(RAND()+B3813,0)</f>
        <v>0</v>
      </c>
      <c r="B3813" s="27" t="n">
        <f aca="true">RAND()/2</f>
        <v>0.0658230728622049</v>
      </c>
      <c r="C3813" s="27" t="n">
        <f aca="true">RAND()</f>
        <v>0.874289116043115</v>
      </c>
      <c r="D3813" s="27" t="n">
        <f aca="false">A3813*SQRT(C3813)+(1-A3813)*(1-SQRT(1-4*C3813*B3813+4*C3813*B3813^2))/2/B3813</f>
        <v>0.866118656741949</v>
      </c>
      <c r="F3813" s="28" t="n">
        <f aca="false">1/(1-C3813^(1/$N$1))-1</f>
        <v>111.154277234104</v>
      </c>
      <c r="G3813" s="28" t="n">
        <f aca="false">1/(1-D3813^(1/$P$1))-1</f>
        <v>103.860702923813</v>
      </c>
      <c r="J3813" s="27" t="n">
        <f aca="true">EXP(-GAMMAINV(RAND(),1+$N$1,1/(1+F3813)))</f>
        <v>0.907911108156287</v>
      </c>
      <c r="K3813" s="27" t="n">
        <f aca="true">EXP(-GAMMAINV(RAND(),1+$P$1,1/(1+G3813)))</f>
        <v>0.837031682504475</v>
      </c>
    </row>
    <row r="3814" customFormat="false" ht="12.75" hidden="false" customHeight="false" outlineLevel="0" collapsed="false">
      <c r="A3814" s="26" t="n">
        <f aca="true">ROUNDDOWN(RAND()+B3814,0)</f>
        <v>1</v>
      </c>
      <c r="B3814" s="27" t="n">
        <f aca="true">RAND()/2</f>
        <v>0.320878609481881</v>
      </c>
      <c r="C3814" s="27" t="n">
        <f aca="true">RAND()</f>
        <v>0.18352898149611</v>
      </c>
      <c r="D3814" s="27" t="n">
        <f aca="false">A3814*SQRT(C3814)+(1-A3814)*(1-SQRT(1-4*C3814*B3814+4*C3814*B3814^2))/2/B3814</f>
        <v>0.428402826199956</v>
      </c>
      <c r="F3814" s="28" t="n">
        <f aca="false">1/(1-C3814^(1/$N$1))-1</f>
        <v>8.3569767625129</v>
      </c>
      <c r="G3814" s="28" t="n">
        <f aca="false">1/(1-D3814^(1/$P$1))-1</f>
        <v>17.1998290948598</v>
      </c>
      <c r="J3814" s="27" t="n">
        <f aca="true">EXP(-GAMMAINV(RAND(),1+$N$1,1/(1+F3814)))</f>
        <v>0.377796128217327</v>
      </c>
      <c r="K3814" s="27" t="n">
        <f aca="true">EXP(-GAMMAINV(RAND(),1+$P$1,1/(1+G3814)))</f>
        <v>0.549722492110815</v>
      </c>
    </row>
    <row r="3815" customFormat="false" ht="12.75" hidden="false" customHeight="false" outlineLevel="0" collapsed="false">
      <c r="A3815" s="26" t="n">
        <f aca="true">ROUNDDOWN(RAND()+B3815,0)</f>
        <v>1</v>
      </c>
      <c r="B3815" s="27" t="n">
        <f aca="true">RAND()/2</f>
        <v>0.396767499186044</v>
      </c>
      <c r="C3815" s="27" t="n">
        <f aca="true">RAND()</f>
        <v>0.417191636997093</v>
      </c>
      <c r="D3815" s="27" t="n">
        <f aca="false">A3815*SQRT(C3815)+(1-A3815)*(1-SQRT(1-4*C3815*B3815+4*C3815*B3815^2))/2/B3815</f>
        <v>0.645903736633481</v>
      </c>
      <c r="F3815" s="28" t="n">
        <f aca="false">1/(1-C3815^(1/$N$1))-1</f>
        <v>16.663212945017</v>
      </c>
      <c r="G3815" s="28" t="n">
        <f aca="false">1/(1-D3815^(1/$P$1))-1</f>
        <v>33.8191413254923</v>
      </c>
      <c r="J3815" s="27" t="n">
        <f aca="true">EXP(-GAMMAINV(RAND(),1+$N$1,1/(1+F3815)))</f>
        <v>0.489408658462888</v>
      </c>
      <c r="K3815" s="27" t="n">
        <f aca="true">EXP(-GAMMAINV(RAND(),1+$P$1,1/(1+G3815)))</f>
        <v>0.607565684475014</v>
      </c>
    </row>
    <row r="3816" customFormat="false" ht="12.75" hidden="false" customHeight="false" outlineLevel="0" collapsed="false">
      <c r="A3816" s="26" t="n">
        <f aca="true">ROUNDDOWN(RAND()+B3816,0)</f>
        <v>1</v>
      </c>
      <c r="B3816" s="27" t="n">
        <f aca="true">RAND()/2</f>
        <v>0.45575482455597</v>
      </c>
      <c r="C3816" s="27" t="n">
        <f aca="true">RAND()</f>
        <v>0.233153067982337</v>
      </c>
      <c r="D3816" s="27" t="n">
        <f aca="false">A3816*SQRT(C3816)+(1-A3816)*(1-SQRT(1-4*C3816*B3816+4*C3816*B3816^2))/2/B3816</f>
        <v>0.482859263121602</v>
      </c>
      <c r="F3816" s="28" t="n">
        <f aca="false">1/(1-C3816^(1/$N$1))-1</f>
        <v>9.80986054510521</v>
      </c>
      <c r="G3816" s="28" t="n">
        <f aca="false">1/(1-D3816^(1/$P$1))-1</f>
        <v>20.1075896374594</v>
      </c>
      <c r="J3816" s="27" t="n">
        <f aca="true">EXP(-GAMMAINV(RAND(),1+$N$1,1/(1+F3816)))</f>
        <v>0.150766697630703</v>
      </c>
      <c r="K3816" s="27" t="n">
        <f aca="true">EXP(-GAMMAINV(RAND(),1+$P$1,1/(1+G3816)))</f>
        <v>0.368677115000745</v>
      </c>
    </row>
    <row r="3817" customFormat="false" ht="12.75" hidden="false" customHeight="false" outlineLevel="0" collapsed="false">
      <c r="A3817" s="26" t="n">
        <f aca="true">ROUNDDOWN(RAND()+B3817,0)</f>
        <v>0</v>
      </c>
      <c r="B3817" s="27" t="n">
        <f aca="true">RAND()/2</f>
        <v>0.403718724485946</v>
      </c>
      <c r="C3817" s="27" t="n">
        <f aca="true">RAND()</f>
        <v>0.562344153295903</v>
      </c>
      <c r="D3817" s="27" t="n">
        <f aca="false">A3817*SQRT(C3817)+(1-A3817)*(1-SQRT(1-4*C3817*B3817+4*C3817*B3817^2))/2/B3817</f>
        <v>0.399867496789244</v>
      </c>
      <c r="F3817" s="28" t="n">
        <f aca="false">1/(1-C3817^(1/$N$1))-1</f>
        <v>25.561094498131</v>
      </c>
      <c r="G3817" s="28" t="n">
        <f aca="false">1/(1-D3817^(1/$P$1))-1</f>
        <v>15.8695249862132</v>
      </c>
      <c r="J3817" s="27" t="n">
        <f aca="true">EXP(-GAMMAINV(RAND(),1+$N$1,1/(1+F3817)))</f>
        <v>0.597991806938749</v>
      </c>
      <c r="K3817" s="27" t="n">
        <f aca="true">EXP(-GAMMAINV(RAND(),1+$P$1,1/(1+G3817)))</f>
        <v>0.453339959605169</v>
      </c>
    </row>
    <row r="3818" customFormat="false" ht="12.75" hidden="false" customHeight="false" outlineLevel="0" collapsed="false">
      <c r="A3818" s="26" t="n">
        <f aca="true">ROUNDDOWN(RAND()+B3818,0)</f>
        <v>1</v>
      </c>
      <c r="B3818" s="27" t="n">
        <f aca="true">RAND()/2</f>
        <v>0.416154913290735</v>
      </c>
      <c r="C3818" s="27" t="n">
        <f aca="true">RAND()</f>
        <v>0.128193147060594</v>
      </c>
      <c r="D3818" s="27" t="n">
        <f aca="false">A3818*SQRT(C3818)+(1-A3818)*(1-SQRT(1-4*C3818*B3818+4*C3818*B3818^2))/2/B3818</f>
        <v>0.358040705870986</v>
      </c>
      <c r="F3818" s="28" t="n">
        <f aca="false">1/(1-C3818^(1/$N$1))-1</f>
        <v>6.8134603879946</v>
      </c>
      <c r="G3818" s="28" t="n">
        <f aca="false">1/(1-D3818^(1/$P$1))-1</f>
        <v>14.1098089848454</v>
      </c>
      <c r="J3818" s="27" t="n">
        <f aca="true">EXP(-GAMMAINV(RAND(),1+$N$1,1/(1+F3818)))</f>
        <v>0.143826397098999</v>
      </c>
      <c r="K3818" s="27" t="n">
        <f aca="true">EXP(-GAMMAINV(RAND(),1+$P$1,1/(1+G3818)))</f>
        <v>0.448654570465121</v>
      </c>
    </row>
    <row r="3819" customFormat="false" ht="12.75" hidden="false" customHeight="false" outlineLevel="0" collapsed="false">
      <c r="A3819" s="26" t="n">
        <f aca="true">ROUNDDOWN(RAND()+B3819,0)</f>
        <v>0</v>
      </c>
      <c r="B3819" s="27" t="n">
        <f aca="true">RAND()/2</f>
        <v>0.106553865571676</v>
      </c>
      <c r="C3819" s="27" t="n">
        <f aca="true">RAND()</f>
        <v>0.204692235459449</v>
      </c>
      <c r="D3819" s="27" t="n">
        <f aca="false">A3819*SQRT(C3819)+(1-A3819)*(1-SQRT(1-4*C3819*B3819+4*C3819*B3819^2))/2/B3819</f>
        <v>0.186591299249095</v>
      </c>
      <c r="F3819" s="28" t="n">
        <f aca="false">1/(1-C3819^(1/$N$1))-1</f>
        <v>8.96508922250252</v>
      </c>
      <c r="G3819" s="28" t="n">
        <f aca="false">1/(1-D3819^(1/$P$1))-1</f>
        <v>8.4440942017103</v>
      </c>
      <c r="J3819" s="27" t="n">
        <f aca="true">EXP(-GAMMAINV(RAND(),1+$N$1,1/(1+F3819)))</f>
        <v>0.175419652030135</v>
      </c>
      <c r="K3819" s="27" t="n">
        <f aca="true">EXP(-GAMMAINV(RAND(),1+$P$1,1/(1+G3819)))</f>
        <v>0.158375272475688</v>
      </c>
    </row>
    <row r="3820" customFormat="false" ht="12.75" hidden="false" customHeight="false" outlineLevel="0" collapsed="false">
      <c r="A3820" s="26" t="n">
        <f aca="true">ROUNDDOWN(RAND()+B3820,0)</f>
        <v>0</v>
      </c>
      <c r="B3820" s="27" t="n">
        <f aca="true">RAND()/2</f>
        <v>0.0520961556456214</v>
      </c>
      <c r="C3820" s="27" t="n">
        <f aca="true">RAND()</f>
        <v>0.814126067622187</v>
      </c>
      <c r="D3820" s="27" t="n">
        <f aca="false">A3820*SQRT(C3820)+(1-A3820)*(1-SQRT(1-4*C3820*B3820+4*C3820*B3820^2))/2/B3820</f>
        <v>0.805516146084261</v>
      </c>
      <c r="F3820" s="28" t="n">
        <f aca="false">1/(1-C3820^(1/$N$1))-1</f>
        <v>72.4441316391645</v>
      </c>
      <c r="G3820" s="28" t="n">
        <f aca="false">1/(1-D3820^(1/$P$1))-1</f>
        <v>68.8582971857986</v>
      </c>
      <c r="J3820" s="27" t="n">
        <f aca="true">EXP(-GAMMAINV(RAND(),1+$N$1,1/(1+F3820)))</f>
        <v>0.835322199037009</v>
      </c>
      <c r="K3820" s="27" t="n">
        <f aca="true">EXP(-GAMMAINV(RAND(),1+$P$1,1/(1+G3820)))</f>
        <v>0.800241479165155</v>
      </c>
    </row>
    <row r="3821" customFormat="false" ht="12.75" hidden="false" customHeight="false" outlineLevel="0" collapsed="false">
      <c r="A3821" s="26" t="n">
        <f aca="true">ROUNDDOWN(RAND()+B3821,0)</f>
        <v>0</v>
      </c>
      <c r="B3821" s="27" t="n">
        <f aca="true">RAND()/2</f>
        <v>0.0941087601235709</v>
      </c>
      <c r="C3821" s="27" t="n">
        <f aca="true">RAND()</f>
        <v>0.820255704178723</v>
      </c>
      <c r="D3821" s="27" t="n">
        <f aca="false">A3821*SQRT(C3821)+(1-A3821)*(1-SQRT(1-4*C3821*B3821+4*C3821*B3821^2))/2/B3821</f>
        <v>0.803877298546126</v>
      </c>
      <c r="F3821" s="28" t="n">
        <f aca="false">1/(1-C3821^(1/$N$1))-1</f>
        <v>75.2054720421571</v>
      </c>
      <c r="G3821" s="28" t="n">
        <f aca="false">1/(1-D3821^(1/$P$1))-1</f>
        <v>68.2112754645056</v>
      </c>
      <c r="J3821" s="27" t="n">
        <f aca="true">EXP(-GAMMAINV(RAND(),1+$N$1,1/(1+F3821)))</f>
        <v>0.80198715096534</v>
      </c>
      <c r="K3821" s="27" t="n">
        <f aca="true">EXP(-GAMMAINV(RAND(),1+$P$1,1/(1+G3821)))</f>
        <v>0.842959932278221</v>
      </c>
    </row>
    <row r="3822" customFormat="false" ht="12.75" hidden="false" customHeight="false" outlineLevel="0" collapsed="false">
      <c r="A3822" s="26" t="n">
        <f aca="true">ROUNDDOWN(RAND()+B3822,0)</f>
        <v>0</v>
      </c>
      <c r="B3822" s="27" t="n">
        <f aca="true">RAND()/2</f>
        <v>0.215986245633701</v>
      </c>
      <c r="C3822" s="27" t="n">
        <f aca="true">RAND()</f>
        <v>0.27444183245184</v>
      </c>
      <c r="D3822" s="27" t="n">
        <f aca="false">A3822*SQRT(C3822)+(1-A3822)*(1-SQRT(1-4*C3822*B3822+4*C3822*B3822^2))/2/B3822</f>
        <v>0.226219305119538</v>
      </c>
      <c r="F3822" s="28" t="n">
        <f aca="false">1/(1-C3822^(1/$N$1))-1</f>
        <v>11.1079675561519</v>
      </c>
      <c r="G3822" s="28" t="n">
        <f aca="false">1/(1-D3822^(1/$P$1))-1</f>
        <v>9.6007677771745</v>
      </c>
      <c r="J3822" s="27" t="n">
        <f aca="true">EXP(-GAMMAINV(RAND(),1+$N$1,1/(1+F3822)))</f>
        <v>0.129492030548476</v>
      </c>
      <c r="K3822" s="27" t="n">
        <f aca="true">EXP(-GAMMAINV(RAND(),1+$P$1,1/(1+G3822)))</f>
        <v>0.32359121265176</v>
      </c>
    </row>
    <row r="3823" customFormat="false" ht="12.75" hidden="false" customHeight="false" outlineLevel="0" collapsed="false">
      <c r="A3823" s="26" t="n">
        <f aca="true">ROUNDDOWN(RAND()+B3823,0)</f>
        <v>0</v>
      </c>
      <c r="B3823" s="27" t="n">
        <f aca="true">RAND()/2</f>
        <v>0.298767799890328</v>
      </c>
      <c r="C3823" s="27" t="n">
        <f aca="true">RAND()</f>
        <v>0.752466416593782</v>
      </c>
      <c r="D3823" s="27" t="n">
        <f aca="false">A3823*SQRT(C3823)+(1-A3823)*(1-SQRT(1-4*C3823*B3823+4*C3823*B3823^2))/2/B3823</f>
        <v>0.656368840881287</v>
      </c>
      <c r="F3823" s="28" t="n">
        <f aca="false">1/(1-C3823^(1/$N$1))-1</f>
        <v>52.2443977045811</v>
      </c>
      <c r="G3823" s="28" t="n">
        <f aca="false">1/(1-D3823^(1/$P$1))-1</f>
        <v>35.1290516966475</v>
      </c>
      <c r="J3823" s="27" t="n">
        <f aca="true">EXP(-GAMMAINV(RAND(),1+$N$1,1/(1+F3823)))</f>
        <v>0.741045908980567</v>
      </c>
      <c r="K3823" s="27" t="n">
        <f aca="true">EXP(-GAMMAINV(RAND(),1+$P$1,1/(1+G3823)))</f>
        <v>0.634643716253019</v>
      </c>
    </row>
    <row r="3824" customFormat="false" ht="12.75" hidden="false" customHeight="false" outlineLevel="0" collapsed="false">
      <c r="A3824" s="26" t="n">
        <f aca="true">ROUNDDOWN(RAND()+B3824,0)</f>
        <v>1</v>
      </c>
      <c r="B3824" s="27" t="n">
        <f aca="true">RAND()/2</f>
        <v>0.376962203596488</v>
      </c>
      <c r="C3824" s="27" t="n">
        <f aca="true">RAND()</f>
        <v>0.359160449955741</v>
      </c>
      <c r="D3824" s="27" t="n">
        <f aca="false">A3824*SQRT(C3824)+(1-A3824)*(1-SQRT(1-4*C3824*B3824+4*C3824*B3824^2))/2/B3824</f>
        <v>0.599299966590806</v>
      </c>
      <c r="F3824" s="28" t="n">
        <f aca="false">1/(1-C3824^(1/$N$1))-1</f>
        <v>14.1543253638767</v>
      </c>
      <c r="G3824" s="28" t="n">
        <f aca="false">1/(1-D3824^(1/$P$1))-1</f>
        <v>28.8001183390064</v>
      </c>
      <c r="J3824" s="27" t="n">
        <f aca="true">EXP(-GAMMAINV(RAND(),1+$N$1,1/(1+F3824)))</f>
        <v>0.416084749616062</v>
      </c>
      <c r="K3824" s="27" t="n">
        <f aca="true">EXP(-GAMMAINV(RAND(),1+$P$1,1/(1+G3824)))</f>
        <v>0.603500635316329</v>
      </c>
    </row>
    <row r="3825" customFormat="false" ht="12.75" hidden="false" customHeight="false" outlineLevel="0" collapsed="false">
      <c r="A3825" s="26" t="n">
        <f aca="true">ROUNDDOWN(RAND()+B3825,0)</f>
        <v>0</v>
      </c>
      <c r="B3825" s="27" t="n">
        <f aca="true">RAND()/2</f>
        <v>0.370729574940852</v>
      </c>
      <c r="C3825" s="27" t="n">
        <f aca="true">RAND()</f>
        <v>0.111061193873624</v>
      </c>
      <c r="D3825" s="27" t="n">
        <f aca="false">A3825*SQRT(C3825)+(1-A3825)*(1-SQRT(1-4*C3825*B3825+4*C3825*B3825^2))/2/B3825</f>
        <v>0.0717986528955365</v>
      </c>
      <c r="F3825" s="28" t="n">
        <f aca="false">1/(1-C3825^(1/$N$1))-1</f>
        <v>6.33760326610861</v>
      </c>
      <c r="G3825" s="28" t="n">
        <f aca="false">1/(1-D3825^(1/$P$1))-1</f>
        <v>5.20962479859686</v>
      </c>
      <c r="J3825" s="27" t="n">
        <f aca="true">EXP(-GAMMAINV(RAND(),1+$N$1,1/(1+F3825)))</f>
        <v>0.114971463919421</v>
      </c>
      <c r="K3825" s="27" t="n">
        <f aca="true">EXP(-GAMMAINV(RAND(),1+$P$1,1/(1+G3825)))</f>
        <v>0.0813158740799846</v>
      </c>
    </row>
    <row r="3826" customFormat="false" ht="12.75" hidden="false" customHeight="false" outlineLevel="0" collapsed="false">
      <c r="A3826" s="26" t="n">
        <f aca="true">ROUNDDOWN(RAND()+B3826,0)</f>
        <v>0</v>
      </c>
      <c r="B3826" s="27" t="n">
        <f aca="true">RAND()/2</f>
        <v>0.214406278897995</v>
      </c>
      <c r="C3826" s="27" t="n">
        <f aca="true">RAND()</f>
        <v>0.608629043452274</v>
      </c>
      <c r="D3826" s="27" t="n">
        <f aca="false">A3826*SQRT(C3826)+(1-A3826)*(1-SQRT(1-4*C3826*B3826+4*C3826*B3826^2))/2/B3826</f>
        <v>0.540853913435753</v>
      </c>
      <c r="F3826" s="28" t="n">
        <f aca="false">1/(1-C3826^(1/$N$1))-1</f>
        <v>29.7114205888513</v>
      </c>
      <c r="G3826" s="28" t="n">
        <f aca="false">1/(1-D3826^(1/$P$1))-1</f>
        <v>23.9092912524766</v>
      </c>
      <c r="J3826" s="27" t="n">
        <f aca="true">EXP(-GAMMAINV(RAND(),1+$N$1,1/(1+F3826)))</f>
        <v>0.693512107496165</v>
      </c>
      <c r="K3826" s="27" t="n">
        <f aca="true">EXP(-GAMMAINV(RAND(),1+$P$1,1/(1+G3826)))</f>
        <v>0.466703966387088</v>
      </c>
    </row>
    <row r="3827" customFormat="false" ht="12.75" hidden="false" customHeight="false" outlineLevel="0" collapsed="false">
      <c r="A3827" s="26" t="n">
        <f aca="true">ROUNDDOWN(RAND()+B3827,0)</f>
        <v>0</v>
      </c>
      <c r="B3827" s="27" t="n">
        <f aca="true">RAND()/2</f>
        <v>0.066158238496617</v>
      </c>
      <c r="C3827" s="27" t="n">
        <f aca="true">RAND()</f>
        <v>0.481730523728291</v>
      </c>
      <c r="D3827" s="27" t="n">
        <f aca="false">A3827*SQRT(C3827)+(1-A3827)*(1-SQRT(1-4*C3827*B3827+4*C3827*B3827^2))/2/B3827</f>
        <v>0.464110467932725</v>
      </c>
      <c r="F3827" s="28" t="n">
        <f aca="false">1/(1-C3827^(1/$N$1))-1</f>
        <v>20.0415819557921</v>
      </c>
      <c r="G3827" s="28" t="n">
        <f aca="false">1/(1-D3827^(1/$P$1))-1</f>
        <v>19.044860400291</v>
      </c>
      <c r="J3827" s="27" t="n">
        <f aca="true">EXP(-GAMMAINV(RAND(),1+$N$1,1/(1+F3827)))</f>
        <v>0.421652385386149</v>
      </c>
      <c r="K3827" s="27" t="n">
        <f aca="true">EXP(-GAMMAINV(RAND(),1+$P$1,1/(1+G3827)))</f>
        <v>0.555671587056905</v>
      </c>
    </row>
    <row r="3828" customFormat="false" ht="12.75" hidden="false" customHeight="false" outlineLevel="0" collapsed="false">
      <c r="A3828" s="26" t="n">
        <f aca="true">ROUNDDOWN(RAND()+B3828,0)</f>
        <v>1</v>
      </c>
      <c r="B3828" s="27" t="n">
        <f aca="true">RAND()/2</f>
        <v>0.306680647072382</v>
      </c>
      <c r="C3828" s="27" t="n">
        <f aca="true">RAND()</f>
        <v>0.67145893929491</v>
      </c>
      <c r="D3828" s="27" t="n">
        <f aca="false">A3828*SQRT(C3828)+(1-A3828)*(1-SQRT(1-4*C3828*B3828+4*C3828*B3828^2))/2/B3828</f>
        <v>0.819425981584005</v>
      </c>
      <c r="F3828" s="28" t="n">
        <f aca="false">1/(1-C3828^(1/$N$1))-1</f>
        <v>37.1620398828281</v>
      </c>
      <c r="G3828" s="28" t="n">
        <f aca="false">1/(1-D3828^(1/$P$1))-1</f>
        <v>74.8207606276403</v>
      </c>
      <c r="J3828" s="27" t="n">
        <f aca="true">EXP(-GAMMAINV(RAND(),1+$N$1,1/(1+F3828)))</f>
        <v>0.657862102440561</v>
      </c>
      <c r="K3828" s="27" t="n">
        <f aca="true">EXP(-GAMMAINV(RAND(),1+$P$1,1/(1+G3828)))</f>
        <v>0.79760251000315</v>
      </c>
    </row>
    <row r="3829" customFormat="false" ht="12.75" hidden="false" customHeight="false" outlineLevel="0" collapsed="false">
      <c r="A3829" s="26" t="n">
        <f aca="true">ROUNDDOWN(RAND()+B3829,0)</f>
        <v>0</v>
      </c>
      <c r="B3829" s="27" t="n">
        <f aca="true">RAND()/2</f>
        <v>0.0432990284814645</v>
      </c>
      <c r="C3829" s="27" t="n">
        <f aca="true">RAND()</f>
        <v>0.498524614909267</v>
      </c>
      <c r="D3829" s="27" t="n">
        <f aca="false">A3829*SQRT(C3829)+(1-A3829)*(1-SQRT(1-4*C3829*B3829+4*C3829*B3829^2))/2/B3829</f>
        <v>0.487217338617458</v>
      </c>
      <c r="F3829" s="28" t="n">
        <f aca="false">1/(1-C3829^(1/$N$1))-1</f>
        <v>21.0524235701798</v>
      </c>
      <c r="G3829" s="28" t="n">
        <f aca="false">1/(1-D3829^(1/$P$1))-1</f>
        <v>20.3649984049232</v>
      </c>
      <c r="J3829" s="27" t="n">
        <f aca="true">EXP(-GAMMAINV(RAND(),1+$N$1,1/(1+F3829)))</f>
        <v>0.573483061348213</v>
      </c>
      <c r="K3829" s="27" t="n">
        <f aca="true">EXP(-GAMMAINV(RAND(),1+$P$1,1/(1+G3829)))</f>
        <v>0.340240935839058</v>
      </c>
    </row>
    <row r="3830" customFormat="false" ht="12.75" hidden="false" customHeight="false" outlineLevel="0" collapsed="false">
      <c r="A3830" s="26" t="n">
        <f aca="true">ROUNDDOWN(RAND()+B3830,0)</f>
        <v>0</v>
      </c>
      <c r="B3830" s="27" t="n">
        <f aca="true">RAND()/2</f>
        <v>0.343245417550495</v>
      </c>
      <c r="C3830" s="27" t="n">
        <f aca="true">RAND()</f>
        <v>0.159378668449298</v>
      </c>
      <c r="D3830" s="27" t="n">
        <f aca="false">A3830*SQRT(C3830)+(1-A3830)*(1-SQRT(1-4*C3830*B3830+4*C3830*B3830^2))/2/B3830</f>
        <v>0.108730638944325</v>
      </c>
      <c r="F3830" s="28" t="n">
        <f aca="false">1/(1-C3830^(1/$N$1))-1</f>
        <v>7.6780333876053</v>
      </c>
      <c r="G3830" s="28" t="n">
        <f aca="false">1/(1-D3830^(1/$P$1))-1</f>
        <v>6.27248486856908</v>
      </c>
      <c r="J3830" s="27" t="n">
        <f aca="true">EXP(-GAMMAINV(RAND(),1+$N$1,1/(1+F3830)))</f>
        <v>0.132546596735226</v>
      </c>
      <c r="K3830" s="27" t="n">
        <f aca="true">EXP(-GAMMAINV(RAND(),1+$P$1,1/(1+G3830)))</f>
        <v>0.161316703495047</v>
      </c>
    </row>
    <row r="3831" customFormat="false" ht="12.75" hidden="false" customHeight="false" outlineLevel="0" collapsed="false">
      <c r="A3831" s="26" t="n">
        <f aca="true">ROUNDDOWN(RAND()+B3831,0)</f>
        <v>0</v>
      </c>
      <c r="B3831" s="27" t="n">
        <f aca="true">RAND()/2</f>
        <v>0.334379335713767</v>
      </c>
      <c r="C3831" s="27" t="n">
        <f aca="true">RAND()</f>
        <v>0.286167069046185</v>
      </c>
      <c r="D3831" s="27" t="n">
        <f aca="false">A3831*SQRT(C3831)+(1-A3831)*(1-SQRT(1-4*C3831*B3831+4*C3831*B3831^2))/2/B3831</f>
        <v>0.204456608347046</v>
      </c>
      <c r="F3831" s="28" t="n">
        <f aca="false">1/(1-C3831^(1/$N$1))-1</f>
        <v>11.4956378457455</v>
      </c>
      <c r="G3831" s="28" t="n">
        <f aca="false">1/(1-D3831^(1/$P$1))-1</f>
        <v>8.95823429289139</v>
      </c>
      <c r="J3831" s="27" t="n">
        <f aca="true">EXP(-GAMMAINV(RAND(),1+$N$1,1/(1+F3831)))</f>
        <v>0.348305761092506</v>
      </c>
      <c r="K3831" s="27" t="n">
        <f aca="true">EXP(-GAMMAINV(RAND(),1+$P$1,1/(1+G3831)))</f>
        <v>0.134864410599049</v>
      </c>
    </row>
    <row r="3832" customFormat="false" ht="12.75" hidden="false" customHeight="false" outlineLevel="0" collapsed="false">
      <c r="A3832" s="26" t="n">
        <f aca="true">ROUNDDOWN(RAND()+B3832,0)</f>
        <v>0</v>
      </c>
      <c r="B3832" s="27" t="n">
        <f aca="true">RAND()/2</f>
        <v>0.0168952967654839</v>
      </c>
      <c r="C3832" s="27" t="n">
        <f aca="true">RAND()</f>
        <v>0.0186004943930089</v>
      </c>
      <c r="D3832" s="27" t="n">
        <f aca="false">A3832*SQRT(C3832)+(1-A3832)*(1-SQRT(1-4*C3832*B3832+4*C3832*B3832^2))/2/B3832</f>
        <v>0.0182918865702173</v>
      </c>
      <c r="F3832" s="28" t="n">
        <f aca="false">1/(1-C3832^(1/$N$1))-1</f>
        <v>3.28663485862682</v>
      </c>
      <c r="G3832" s="28" t="n">
        <f aca="false">1/(1-D3832^(1/$P$1))-1</f>
        <v>3.27098693794549</v>
      </c>
      <c r="J3832" s="27" t="n">
        <f aca="true">EXP(-GAMMAINV(RAND(),1+$N$1,1/(1+F3832)))</f>
        <v>0.0264005550404664</v>
      </c>
      <c r="K3832" s="27" t="n">
        <f aca="true">EXP(-GAMMAINV(RAND(),1+$P$1,1/(1+G3832)))</f>
        <v>0.0905286670995473</v>
      </c>
    </row>
    <row r="3833" customFormat="false" ht="12.75" hidden="false" customHeight="false" outlineLevel="0" collapsed="false">
      <c r="A3833" s="26" t="n">
        <f aca="true">ROUNDDOWN(RAND()+B3833,0)</f>
        <v>0</v>
      </c>
      <c r="B3833" s="27" t="n">
        <f aca="true">RAND()/2</f>
        <v>0.25712007685796</v>
      </c>
      <c r="C3833" s="27" t="n">
        <f aca="true">RAND()</f>
        <v>0.719652979430527</v>
      </c>
      <c r="D3833" s="27" t="n">
        <f aca="false">A3833*SQRT(C3833)+(1-A3833)*(1-SQRT(1-4*C3833*B3833+4*C3833*B3833^2))/2/B3833</f>
        <v>0.639898844499342</v>
      </c>
      <c r="F3833" s="28" t="n">
        <f aca="false">1/(1-C3833^(1/$N$1))-1</f>
        <v>45.0964514070367</v>
      </c>
      <c r="G3833" s="28" t="n">
        <f aca="false">1/(1-D3833^(1/$P$1))-1</f>
        <v>33.101230941474</v>
      </c>
      <c r="J3833" s="27" t="n">
        <f aca="true">EXP(-GAMMAINV(RAND(),1+$N$1,1/(1+F3833)))</f>
        <v>0.759046493186974</v>
      </c>
      <c r="K3833" s="27" t="n">
        <f aca="true">EXP(-GAMMAINV(RAND(),1+$P$1,1/(1+G3833)))</f>
        <v>0.720216179599221</v>
      </c>
    </row>
    <row r="3834" customFormat="false" ht="12.75" hidden="false" customHeight="false" outlineLevel="0" collapsed="false">
      <c r="A3834" s="26" t="n">
        <f aca="true">ROUNDDOWN(RAND()+B3834,0)</f>
        <v>1</v>
      </c>
      <c r="B3834" s="27" t="n">
        <f aca="true">RAND()/2</f>
        <v>0.331257671903246</v>
      </c>
      <c r="C3834" s="27" t="n">
        <f aca="true">RAND()</f>
        <v>0.968229161874629</v>
      </c>
      <c r="D3834" s="27" t="n">
        <f aca="false">A3834*SQRT(C3834)+(1-A3834)*(1-SQRT(1-4*C3834*B3834+4*C3834*B3834^2))/2/B3834</f>
        <v>0.983986362646673</v>
      </c>
      <c r="F3834" s="28" t="n">
        <f aca="false">1/(1-C3834^(1/$N$1))-1</f>
        <v>464.090898296499</v>
      </c>
      <c r="G3834" s="28" t="n">
        <f aca="false">1/(1-D3834^(1/$P$1))-1</f>
        <v>928.681527538938</v>
      </c>
      <c r="J3834" s="27" t="n">
        <f aca="true">EXP(-GAMMAINV(RAND(),1+$N$1,1/(1+F3834)))</f>
        <v>0.955002052783645</v>
      </c>
      <c r="K3834" s="27" t="n">
        <f aca="true">EXP(-GAMMAINV(RAND(),1+$P$1,1/(1+G3834)))</f>
        <v>0.979567571822107</v>
      </c>
    </row>
    <row r="3835" customFormat="false" ht="12.75" hidden="false" customHeight="false" outlineLevel="0" collapsed="false">
      <c r="A3835" s="26" t="n">
        <f aca="true">ROUNDDOWN(RAND()+B3835,0)</f>
        <v>0</v>
      </c>
      <c r="B3835" s="27" t="n">
        <f aca="true">RAND()/2</f>
        <v>0.361124369891315</v>
      </c>
      <c r="C3835" s="27" t="n">
        <f aca="true">RAND()</f>
        <v>0.882869457671643</v>
      </c>
      <c r="D3835" s="27" t="n">
        <f aca="false">A3835*SQRT(C3835)+(1-A3835)*(1-SQRT(1-4*C3835*B3835+4*C3835*B3835^2))/2/B3835</f>
        <v>0.788654368504523</v>
      </c>
      <c r="F3835" s="28" t="n">
        <f aca="false">1/(1-C3835^(1/$N$1))-1</f>
        <v>119.907253170933</v>
      </c>
      <c r="G3835" s="28" t="n">
        <f aca="false">1/(1-D3835^(1/$P$1))-1</f>
        <v>62.6786013903224</v>
      </c>
      <c r="J3835" s="27" t="n">
        <f aca="true">EXP(-GAMMAINV(RAND(),1+$N$1,1/(1+F3835)))</f>
        <v>0.874925438880835</v>
      </c>
      <c r="K3835" s="27" t="n">
        <f aca="true">EXP(-GAMMAINV(RAND(),1+$P$1,1/(1+G3835)))</f>
        <v>0.86717464113577</v>
      </c>
    </row>
    <row r="3836" customFormat="false" ht="12.75" hidden="false" customHeight="false" outlineLevel="0" collapsed="false">
      <c r="A3836" s="26" t="n">
        <f aca="true">ROUNDDOWN(RAND()+B3836,0)</f>
        <v>0</v>
      </c>
      <c r="B3836" s="27" t="n">
        <f aca="true">RAND()/2</f>
        <v>0.361039552011101</v>
      </c>
      <c r="C3836" s="27" t="n">
        <f aca="true">RAND()</f>
        <v>0.669453893916132</v>
      </c>
      <c r="D3836" s="27" t="n">
        <f aca="false">A3836*SQRT(C3836)+(1-A3836)*(1-SQRT(1-4*C3836*B3836+4*C3836*B3836^2))/2/B3836</f>
        <v>0.528657408605635</v>
      </c>
      <c r="F3836" s="28" t="n">
        <f aca="false">1/(1-C3836^(1/$N$1))-1</f>
        <v>36.8814028205674</v>
      </c>
      <c r="G3836" s="28" t="n">
        <f aca="false">1/(1-D3836^(1/$P$1))-1</f>
        <v>23.036102422808</v>
      </c>
      <c r="J3836" s="27" t="n">
        <f aca="true">EXP(-GAMMAINV(RAND(),1+$N$1,1/(1+F3836)))</f>
        <v>0.752791645474792</v>
      </c>
      <c r="K3836" s="27" t="n">
        <f aca="true">EXP(-GAMMAINV(RAND(),1+$P$1,1/(1+G3836)))</f>
        <v>0.552379583395399</v>
      </c>
    </row>
    <row r="3837" customFormat="false" ht="12.75" hidden="false" customHeight="false" outlineLevel="0" collapsed="false">
      <c r="A3837" s="26" t="n">
        <f aca="true">ROUNDDOWN(RAND()+B3837,0)</f>
        <v>0</v>
      </c>
      <c r="B3837" s="27" t="n">
        <f aca="true">RAND()/2</f>
        <v>0.284081986064623</v>
      </c>
      <c r="C3837" s="27" t="n">
        <f aca="true">RAND()</f>
        <v>0.820600841680798</v>
      </c>
      <c r="D3837" s="27" t="n">
        <f aca="false">A3837*SQRT(C3837)+(1-A3837)*(1-SQRT(1-4*C3837*B3837+4*C3837*B3837^2))/2/B3837</f>
        <v>0.745269715587603</v>
      </c>
      <c r="F3837" s="28" t="n">
        <f aca="false">1/(1-C3837^(1/$N$1))-1</f>
        <v>75.3665436325938</v>
      </c>
      <c r="G3837" s="28" t="n">
        <f aca="false">1/(1-D3837^(1/$P$1))-1</f>
        <v>50.5204638096137</v>
      </c>
      <c r="J3837" s="27" t="n">
        <f aca="true">EXP(-GAMMAINV(RAND(),1+$N$1,1/(1+F3837)))</f>
        <v>0.764168078376772</v>
      </c>
      <c r="K3837" s="27" t="n">
        <f aca="true">EXP(-GAMMAINV(RAND(),1+$P$1,1/(1+G3837)))</f>
        <v>0.731121964821689</v>
      </c>
    </row>
    <row r="3838" customFormat="false" ht="12.75" hidden="false" customHeight="false" outlineLevel="0" collapsed="false">
      <c r="A3838" s="26" t="n">
        <f aca="true">ROUNDDOWN(RAND()+B3838,0)</f>
        <v>0</v>
      </c>
      <c r="B3838" s="27" t="n">
        <f aca="true">RAND()/2</f>
        <v>0.458953190330652</v>
      </c>
      <c r="C3838" s="27" t="n">
        <f aca="true">RAND()</f>
        <v>0.270486737485857</v>
      </c>
      <c r="D3838" s="27" t="n">
        <f aca="false">A3838*SQRT(C3838)+(1-A3838)*(1-SQRT(1-4*C3838*B3838+4*C3838*B3838^2))/2/B3838</f>
        <v>0.157769954838567</v>
      </c>
      <c r="F3838" s="28" t="n">
        <f aca="false">1/(1-C3838^(1/$N$1))-1</f>
        <v>10.9792558590791</v>
      </c>
      <c r="G3838" s="28" t="n">
        <f aca="false">1/(1-D3838^(1/$P$1))-1</f>
        <v>7.63321727531048</v>
      </c>
      <c r="J3838" s="27" t="n">
        <f aca="true">EXP(-GAMMAINV(RAND(),1+$N$1,1/(1+F3838)))</f>
        <v>0.315553660373452</v>
      </c>
      <c r="K3838" s="27" t="n">
        <f aca="true">EXP(-GAMMAINV(RAND(),1+$P$1,1/(1+G3838)))</f>
        <v>0.200221512912652</v>
      </c>
    </row>
    <row r="3839" customFormat="false" ht="12.75" hidden="false" customHeight="false" outlineLevel="0" collapsed="false">
      <c r="A3839" s="26" t="n">
        <f aca="true">ROUNDDOWN(RAND()+B3839,0)</f>
        <v>1</v>
      </c>
      <c r="B3839" s="27" t="n">
        <f aca="true">RAND()/2</f>
        <v>0.448334186761563</v>
      </c>
      <c r="C3839" s="27" t="n">
        <f aca="true">RAND()</f>
        <v>0.515276088432502</v>
      </c>
      <c r="D3839" s="27" t="n">
        <f aca="false">A3839*SQRT(C3839)+(1-A3839)*(1-SQRT(1-4*C3839*B3839+4*C3839*B3839^2))/2/B3839</f>
        <v>0.71782733887231</v>
      </c>
      <c r="F3839" s="28" t="n">
        <f aca="false">1/(1-C3839^(1/$N$1))-1</f>
        <v>22.126328967259</v>
      </c>
      <c r="G3839" s="28" t="n">
        <f aca="false">1/(1-D3839^(1/$P$1))-1</f>
        <v>44.7471327225333</v>
      </c>
      <c r="J3839" s="27" t="n">
        <f aca="true">EXP(-GAMMAINV(RAND(),1+$N$1,1/(1+F3839)))</f>
        <v>0.564798211781646</v>
      </c>
      <c r="K3839" s="27" t="n">
        <f aca="true">EXP(-GAMMAINV(RAND(),1+$P$1,1/(1+G3839)))</f>
        <v>0.68658845219324</v>
      </c>
    </row>
    <row r="3840" customFormat="false" ht="12.75" hidden="false" customHeight="false" outlineLevel="0" collapsed="false">
      <c r="A3840" s="26" t="n">
        <f aca="true">ROUNDDOWN(RAND()+B3840,0)</f>
        <v>0</v>
      </c>
      <c r="B3840" s="27" t="n">
        <f aca="true">RAND()/2</f>
        <v>0.285720195997345</v>
      </c>
      <c r="C3840" s="27" t="n">
        <f aca="true">RAND()</f>
        <v>0.604608420432536</v>
      </c>
      <c r="D3840" s="27" t="n">
        <f aca="false">A3840*SQRT(C3840)+(1-A3840)*(1-SQRT(1-4*C3840*B3840+4*C3840*B3840^2))/2/B3840</f>
        <v>0.504614040363887</v>
      </c>
      <c r="F3840" s="28" t="n">
        <f aca="false">1/(1-C3840^(1/$N$1))-1</f>
        <v>29.3135406835417</v>
      </c>
      <c r="G3840" s="28" t="n">
        <f aca="false">1/(1-D3840^(1/$P$1))-1</f>
        <v>21.4348612548144</v>
      </c>
      <c r="J3840" s="27" t="n">
        <f aca="true">EXP(-GAMMAINV(RAND(),1+$N$1,1/(1+F3840)))</f>
        <v>0.445239185785172</v>
      </c>
      <c r="K3840" s="27" t="n">
        <f aca="true">EXP(-GAMMAINV(RAND(),1+$P$1,1/(1+G3840)))</f>
        <v>0.519971403570811</v>
      </c>
    </row>
    <row r="3841" customFormat="false" ht="12.75" hidden="false" customHeight="false" outlineLevel="0" collapsed="false">
      <c r="A3841" s="26" t="n">
        <f aca="true">ROUNDDOWN(RAND()+B3841,0)</f>
        <v>1</v>
      </c>
      <c r="B3841" s="27" t="n">
        <f aca="true">RAND()/2</f>
        <v>0.442565666390017</v>
      </c>
      <c r="C3841" s="27" t="n">
        <f aca="true">RAND()</f>
        <v>0.344055366127788</v>
      </c>
      <c r="D3841" s="27" t="n">
        <f aca="false">A3841*SQRT(C3841)+(1-A3841)*(1-SQRT(1-4*C3841*B3841+4*C3841*B3841^2))/2/B3841</f>
        <v>0.586562329277791</v>
      </c>
      <c r="F3841" s="28" t="n">
        <f aca="false">1/(1-C3841^(1/$N$1))-1</f>
        <v>13.5646572565178</v>
      </c>
      <c r="G3841" s="28" t="n">
        <f aca="false">1/(1-D3841^(1/$P$1))-1</f>
        <v>27.6204241777255</v>
      </c>
      <c r="J3841" s="27" t="n">
        <f aca="true">EXP(-GAMMAINV(RAND(),1+$N$1,1/(1+F3841)))</f>
        <v>0.285720523867178</v>
      </c>
      <c r="K3841" s="27" t="n">
        <f aca="true">EXP(-GAMMAINV(RAND(),1+$P$1,1/(1+G3841)))</f>
        <v>0.682118329820209</v>
      </c>
    </row>
    <row r="3842" customFormat="false" ht="12.75" hidden="false" customHeight="false" outlineLevel="0" collapsed="false">
      <c r="A3842" s="26" t="n">
        <f aca="true">ROUNDDOWN(RAND()+B3842,0)</f>
        <v>0</v>
      </c>
      <c r="B3842" s="27" t="n">
        <f aca="true">RAND()/2</f>
        <v>0.195779805261153</v>
      </c>
      <c r="C3842" s="27" t="n">
        <f aca="true">RAND()</f>
        <v>0.935639532679076</v>
      </c>
      <c r="D3842" s="27" t="n">
        <f aca="false">A3842*SQRT(C3842)+(1-A3842)*(1-SQRT(1-4*C3842*B3842+4*C3842*B3842^2))/2/B3842</f>
        <v>0.917139319851397</v>
      </c>
      <c r="F3842" s="28" t="n">
        <f aca="false">1/(1-C3842^(1/$N$1))-1</f>
        <v>224.97954211675</v>
      </c>
      <c r="G3842" s="28" t="n">
        <f aca="false">1/(1-D3842^(1/$P$1))-1</f>
        <v>172.919128615713</v>
      </c>
      <c r="J3842" s="27" t="n">
        <f aca="true">EXP(-GAMMAINV(RAND(),1+$N$1,1/(1+F3842)))</f>
        <v>0.913411238292658</v>
      </c>
      <c r="K3842" s="27" t="n">
        <f aca="true">EXP(-GAMMAINV(RAND(),1+$P$1,1/(1+G3842)))</f>
        <v>0.903017034910821</v>
      </c>
    </row>
    <row r="3843" customFormat="false" ht="12.75" hidden="false" customHeight="false" outlineLevel="0" collapsed="false">
      <c r="A3843" s="26" t="n">
        <f aca="true">ROUNDDOWN(RAND()+B3843,0)</f>
        <v>1</v>
      </c>
      <c r="B3843" s="27" t="n">
        <f aca="true">RAND()/2</f>
        <v>0.465304153209027</v>
      </c>
      <c r="C3843" s="27" t="n">
        <f aca="true">RAND()</f>
        <v>0.737169377851534</v>
      </c>
      <c r="D3843" s="27" t="n">
        <f aca="false">A3843*SQRT(C3843)+(1-A3843)*(1-SQRT(1-4*C3843*B3843+4*C3843*B3843^2))/2/B3843</f>
        <v>0.858585684629981</v>
      </c>
      <c r="F3843" s="28" t="n">
        <f aca="false">1/(1-C3843^(1/$N$1))-1</f>
        <v>48.6920870345198</v>
      </c>
      <c r="G3843" s="28" t="n">
        <f aca="false">1/(1-D3843^(1/$P$1))-1</f>
        <v>97.8816329443145</v>
      </c>
      <c r="J3843" s="27" t="n">
        <f aca="true">EXP(-GAMMAINV(RAND(),1+$N$1,1/(1+F3843)))</f>
        <v>0.662515424800808</v>
      </c>
      <c r="K3843" s="27" t="n">
        <f aca="true">EXP(-GAMMAINV(RAND(),1+$P$1,1/(1+G3843)))</f>
        <v>0.820166978713904</v>
      </c>
    </row>
    <row r="3844" customFormat="false" ht="12.75" hidden="false" customHeight="false" outlineLevel="0" collapsed="false">
      <c r="A3844" s="26" t="n">
        <f aca="true">ROUNDDOWN(RAND()+B3844,0)</f>
        <v>0</v>
      </c>
      <c r="B3844" s="27" t="n">
        <f aca="true">RAND()/2</f>
        <v>0.0718855611767464</v>
      </c>
      <c r="C3844" s="27" t="n">
        <f aca="true">RAND()</f>
        <v>0.434181996025205</v>
      </c>
      <c r="D3844" s="27" t="n">
        <f aca="false">A3844*SQRT(C3844)+(1-A3844)*(1-SQRT(1-4*C3844*B3844+4*C3844*B3844^2))/2/B3844</f>
        <v>0.415373356716653</v>
      </c>
      <c r="F3844" s="28" t="n">
        <f aca="false">1/(1-C3844^(1/$N$1))-1</f>
        <v>17.4839623610918</v>
      </c>
      <c r="G3844" s="28" t="n">
        <f aca="false">1/(1-D3844^(1/$P$1))-1</f>
        <v>16.5779332899081</v>
      </c>
      <c r="J3844" s="27" t="n">
        <f aca="true">EXP(-GAMMAINV(RAND(),1+$N$1,1/(1+F3844)))</f>
        <v>0.308505982023475</v>
      </c>
      <c r="K3844" s="27" t="n">
        <f aca="true">EXP(-GAMMAINV(RAND(),1+$P$1,1/(1+G3844)))</f>
        <v>0.497507302451012</v>
      </c>
    </row>
    <row r="3845" customFormat="false" ht="12.75" hidden="false" customHeight="false" outlineLevel="0" collapsed="false">
      <c r="A3845" s="26" t="n">
        <f aca="true">ROUNDDOWN(RAND()+B3845,0)</f>
        <v>0</v>
      </c>
      <c r="B3845" s="27" t="n">
        <f aca="true">RAND()/2</f>
        <v>0.360795922444449</v>
      </c>
      <c r="C3845" s="27" t="n">
        <f aca="true">RAND()</f>
        <v>0.610321952626101</v>
      </c>
      <c r="D3845" s="27" t="n">
        <f aca="false">A3845*SQRT(C3845)+(1-A3845)*(1-SQRT(1-4*C3845*B3845+4*C3845*B3845^2))/2/B3845</f>
        <v>0.469727816049599</v>
      </c>
      <c r="F3845" s="28" t="n">
        <f aca="false">1/(1-C3845^(1/$N$1))-1</f>
        <v>29.8813412584151</v>
      </c>
      <c r="G3845" s="28" t="n">
        <f aca="false">1/(1-D3845^(1/$P$1))-1</f>
        <v>19.3559219891979</v>
      </c>
      <c r="J3845" s="27" t="n">
        <f aca="true">EXP(-GAMMAINV(RAND(),1+$N$1,1/(1+F3845)))</f>
        <v>0.437833386341271</v>
      </c>
      <c r="K3845" s="27" t="n">
        <f aca="true">EXP(-GAMMAINV(RAND(),1+$P$1,1/(1+G3845)))</f>
        <v>0.402812355107992</v>
      </c>
    </row>
    <row r="3846" customFormat="false" ht="12.75" hidden="false" customHeight="false" outlineLevel="0" collapsed="false">
      <c r="A3846" s="26" t="n">
        <f aca="true">ROUNDDOWN(RAND()+B3846,0)</f>
        <v>1</v>
      </c>
      <c r="B3846" s="27" t="n">
        <f aca="true">RAND()/2</f>
        <v>0.419344984690699</v>
      </c>
      <c r="C3846" s="27" t="n">
        <f aca="true">RAND()</f>
        <v>0.329889239057264</v>
      </c>
      <c r="D3846" s="27" t="n">
        <f aca="false">A3846*SQRT(C3846)+(1-A3846)*(1-SQRT(1-4*C3846*B3846+4*C3846*B3846^2))/2/B3846</f>
        <v>0.574359851536703</v>
      </c>
      <c r="F3846" s="28" t="n">
        <f aca="false">1/(1-C3846^(1/$N$1))-1</f>
        <v>13.0318798571598</v>
      </c>
      <c r="G3846" s="28" t="n">
        <f aca="false">1/(1-D3846^(1/$P$1))-1</f>
        <v>26.554519113925</v>
      </c>
      <c r="J3846" s="27" t="n">
        <f aca="true">EXP(-GAMMAINV(RAND(),1+$N$1,1/(1+F3846)))</f>
        <v>0.331752872836345</v>
      </c>
      <c r="K3846" s="27" t="n">
        <f aca="true">EXP(-GAMMAINV(RAND(),1+$P$1,1/(1+G3846)))</f>
        <v>0.464728584453946</v>
      </c>
    </row>
    <row r="3847" customFormat="false" ht="12.75" hidden="false" customHeight="false" outlineLevel="0" collapsed="false">
      <c r="A3847" s="26" t="n">
        <f aca="true">ROUNDDOWN(RAND()+B3847,0)</f>
        <v>0</v>
      </c>
      <c r="B3847" s="27" t="n">
        <f aca="true">RAND()/2</f>
        <v>0.490296309506734</v>
      </c>
      <c r="C3847" s="27" t="n">
        <f aca="true">RAND()</f>
        <v>0.266935453120045</v>
      </c>
      <c r="D3847" s="27" t="n">
        <f aca="false">A3847*SQRT(C3847)+(1-A3847)*(1-SQRT(1-4*C3847*B3847+4*C3847*B3847^2))/2/B3847</f>
        <v>0.146594415323062</v>
      </c>
      <c r="F3847" s="28" t="n">
        <f aca="false">1/(1-C3847^(1/$N$1))-1</f>
        <v>10.8645337337427</v>
      </c>
      <c r="G3847" s="28" t="n">
        <f aca="false">1/(1-D3847^(1/$P$1))-1</f>
        <v>7.3228159997909</v>
      </c>
      <c r="J3847" s="27" t="n">
        <f aca="true">EXP(-GAMMAINV(RAND(),1+$N$1,1/(1+F3847)))</f>
        <v>0.405264976099924</v>
      </c>
      <c r="K3847" s="27" t="n">
        <f aca="true">EXP(-GAMMAINV(RAND(),1+$P$1,1/(1+G3847)))</f>
        <v>0.258353441919879</v>
      </c>
    </row>
    <row r="3848" customFormat="false" ht="12.75" hidden="false" customHeight="false" outlineLevel="0" collapsed="false">
      <c r="A3848" s="26" t="n">
        <f aca="true">ROUNDDOWN(RAND()+B3848,0)</f>
        <v>0</v>
      </c>
      <c r="B3848" s="27" t="n">
        <f aca="true">RAND()/2</f>
        <v>0.223124223286589</v>
      </c>
      <c r="C3848" s="27" t="n">
        <f aca="true">RAND()</f>
        <v>0.161120584087681</v>
      </c>
      <c r="D3848" s="27" t="n">
        <f aca="false">A3848*SQRT(C3848)+(1-A3848)*(1-SQRT(1-4*C3848*B3848+4*C3848*B3848^2))/2/B3848</f>
        <v>0.128876588174359</v>
      </c>
      <c r="F3848" s="28" t="n">
        <f aca="false">1/(1-C3848^(1/$N$1))-1</f>
        <v>7.72660649299806</v>
      </c>
      <c r="G3848" s="28" t="n">
        <f aca="false">1/(1-D3848^(1/$P$1))-1</f>
        <v>6.83238070511228</v>
      </c>
      <c r="J3848" s="27" t="n">
        <f aca="true">EXP(-GAMMAINV(RAND(),1+$N$1,1/(1+F3848)))</f>
        <v>0.122257536386487</v>
      </c>
      <c r="K3848" s="27" t="n">
        <f aca="true">EXP(-GAMMAINV(RAND(),1+$P$1,1/(1+G3848)))</f>
        <v>0.169209593122603</v>
      </c>
    </row>
    <row r="3849" customFormat="false" ht="12.75" hidden="false" customHeight="false" outlineLevel="0" collapsed="false">
      <c r="A3849" s="26" t="n">
        <f aca="true">ROUNDDOWN(RAND()+B3849,0)</f>
        <v>0</v>
      </c>
      <c r="B3849" s="27" t="n">
        <f aca="true">RAND()/2</f>
        <v>0.222826598788094</v>
      </c>
      <c r="C3849" s="27" t="n">
        <f aca="true">RAND()</f>
        <v>0.197780374696213</v>
      </c>
      <c r="D3849" s="27" t="n">
        <f aca="false">A3849*SQRT(C3849)+(1-A3849)*(1-SQRT(1-4*C3849*B3849+4*C3849*B3849^2))/2/B3849</f>
        <v>0.159369110873216</v>
      </c>
      <c r="F3849" s="28" t="n">
        <f aca="false">1/(1-C3849^(1/$N$1))-1</f>
        <v>8.76484369606229</v>
      </c>
      <c r="G3849" s="28" t="n">
        <f aca="false">1/(1-D3849^(1/$P$1))-1</f>
        <v>7.67776701077516</v>
      </c>
      <c r="J3849" s="27" t="n">
        <f aca="true">EXP(-GAMMAINV(RAND(),1+$N$1,1/(1+F3849)))</f>
        <v>0.167638735928463</v>
      </c>
      <c r="K3849" s="27" t="n">
        <f aca="true">EXP(-GAMMAINV(RAND(),1+$P$1,1/(1+G3849)))</f>
        <v>0.112054656115384</v>
      </c>
    </row>
    <row r="3850" customFormat="false" ht="12.75" hidden="false" customHeight="false" outlineLevel="0" collapsed="false">
      <c r="A3850" s="26" t="n">
        <f aca="true">ROUNDDOWN(RAND()+B3850,0)</f>
        <v>1</v>
      </c>
      <c r="B3850" s="27" t="n">
        <f aca="true">RAND()/2</f>
        <v>0.121883984054405</v>
      </c>
      <c r="C3850" s="27" t="n">
        <f aca="true">RAND()</f>
        <v>0.62341958487026</v>
      </c>
      <c r="D3850" s="27" t="n">
        <f aca="false">A3850*SQRT(C3850)+(1-A3850)*(1-SQRT(1-4*C3850*B3850+4*C3850*B3850^2))/2/B3850</f>
        <v>0.78956924007351</v>
      </c>
      <c r="F3850" s="28" t="n">
        <f aca="false">1/(1-C3850^(1/$N$1))-1</f>
        <v>31.2462722011932</v>
      </c>
      <c r="G3850" s="28" t="n">
        <f aca="false">1/(1-D3850^(1/$P$1))-1</f>
        <v>62.9886066879989</v>
      </c>
      <c r="J3850" s="27" t="n">
        <f aca="true">EXP(-GAMMAINV(RAND(),1+$N$1,1/(1+F3850)))</f>
        <v>0.579790489419795</v>
      </c>
      <c r="K3850" s="27" t="n">
        <f aca="true">EXP(-GAMMAINV(RAND(),1+$P$1,1/(1+G3850)))</f>
        <v>0.816910914535678</v>
      </c>
    </row>
    <row r="3851" customFormat="false" ht="12.75" hidden="false" customHeight="false" outlineLevel="0" collapsed="false">
      <c r="A3851" s="26" t="n">
        <f aca="true">ROUNDDOWN(RAND()+B3851,0)</f>
        <v>0</v>
      </c>
      <c r="B3851" s="27" t="n">
        <f aca="true">RAND()/2</f>
        <v>0.19854032174841</v>
      </c>
      <c r="C3851" s="27" t="n">
        <f aca="true">RAND()</f>
        <v>0.845365264558609</v>
      </c>
      <c r="D3851" s="27" t="n">
        <f aca="false">A3851*SQRT(C3851)+(1-A3851)*(1-SQRT(1-4*C3851*B3851+4*C3851*B3851^2))/2/B3851</f>
        <v>0.806743026368487</v>
      </c>
      <c r="F3851" s="28" t="n">
        <f aca="false">1/(1-C3851^(1/$N$1))-1</f>
        <v>88.793833879773</v>
      </c>
      <c r="G3851" s="28" t="n">
        <f aca="false">1/(1-D3851^(1/$P$1))-1</f>
        <v>69.3498242999652</v>
      </c>
      <c r="J3851" s="27" t="n">
        <f aca="true">EXP(-GAMMAINV(RAND(),1+$N$1,1/(1+F3851)))</f>
        <v>0.844724920418724</v>
      </c>
      <c r="K3851" s="27" t="n">
        <f aca="true">EXP(-GAMMAINV(RAND(),1+$P$1,1/(1+G3851)))</f>
        <v>0.707758041617696</v>
      </c>
    </row>
    <row r="3852" customFormat="false" ht="12.75" hidden="false" customHeight="false" outlineLevel="0" collapsed="false">
      <c r="A3852" s="26" t="n">
        <f aca="true">ROUNDDOWN(RAND()+B3852,0)</f>
        <v>1</v>
      </c>
      <c r="B3852" s="27" t="n">
        <f aca="true">RAND()/2</f>
        <v>0.302769089861379</v>
      </c>
      <c r="C3852" s="27" t="n">
        <f aca="true">RAND()</f>
        <v>0.553369600783725</v>
      </c>
      <c r="D3852" s="27" t="n">
        <f aca="false">A3852*SQRT(C3852)+(1-A3852)*(1-SQRT(1-4*C3852*B3852+4*C3852*B3852^2))/2/B3852</f>
        <v>0.743888164164295</v>
      </c>
      <c r="F3852" s="28" t="n">
        <f aca="false">1/(1-C3852^(1/$N$1))-1</f>
        <v>24.8527231518061</v>
      </c>
      <c r="G3852" s="28" t="n">
        <f aca="false">1/(1-D3852^(1/$P$1))-1</f>
        <v>50.2005153872677</v>
      </c>
      <c r="J3852" s="27" t="n">
        <f aca="true">EXP(-GAMMAINV(RAND(),1+$N$1,1/(1+F3852)))</f>
        <v>0.546119369449337</v>
      </c>
      <c r="K3852" s="27" t="n">
        <f aca="true">EXP(-GAMMAINV(RAND(),1+$P$1,1/(1+G3852)))</f>
        <v>0.772553265819402</v>
      </c>
    </row>
    <row r="3853" customFormat="false" ht="12.75" hidden="false" customHeight="false" outlineLevel="0" collapsed="false">
      <c r="A3853" s="26" t="n">
        <f aca="true">ROUNDDOWN(RAND()+B3853,0)</f>
        <v>1</v>
      </c>
      <c r="B3853" s="27" t="n">
        <f aca="true">RAND()/2</f>
        <v>0.47058087018332</v>
      </c>
      <c r="C3853" s="27" t="n">
        <f aca="true">RAND()</f>
        <v>0.885731029581373</v>
      </c>
      <c r="D3853" s="27" t="n">
        <f aca="false">A3853*SQRT(C3853)+(1-A3853)*(1-SQRT(1-4*C3853*B3853+4*C3853*B3853^2))/2/B3853</f>
        <v>0.941132843748094</v>
      </c>
      <c r="F3853" s="28" t="n">
        <f aca="false">1/(1-C3853^(1/$N$1))-1</f>
        <v>123.118265991006</v>
      </c>
      <c r="G3853" s="28" t="n">
        <f aca="false">1/(1-D3853^(1/$P$1))-1</f>
        <v>246.735520800451</v>
      </c>
      <c r="J3853" s="27" t="n">
        <f aca="true">EXP(-GAMMAINV(RAND(),1+$N$1,1/(1+F3853)))</f>
        <v>0.885850906708155</v>
      </c>
      <c r="K3853" s="27" t="n">
        <f aca="true">EXP(-GAMMAINV(RAND(),1+$P$1,1/(1+G3853)))</f>
        <v>0.941596844248605</v>
      </c>
    </row>
    <row r="3854" customFormat="false" ht="12.75" hidden="false" customHeight="false" outlineLevel="0" collapsed="false">
      <c r="A3854" s="26" t="n">
        <f aca="true">ROUNDDOWN(RAND()+B3854,0)</f>
        <v>1</v>
      </c>
      <c r="B3854" s="27" t="n">
        <f aca="true">RAND()/2</f>
        <v>0.235165735778032</v>
      </c>
      <c r="C3854" s="27" t="n">
        <f aca="true">RAND()</f>
        <v>0.503412240241821</v>
      </c>
      <c r="D3854" s="27" t="n">
        <f aca="false">A3854*SQRT(C3854)+(1-A3854)*(1-SQRT(1-4*C3854*B3854+4*C3854*B3854^2))/2/B3854</f>
        <v>0.709515496829929</v>
      </c>
      <c r="F3854" s="28" t="n">
        <f aca="false">1/(1-C3854^(1/$N$1))-1</f>
        <v>21.3586828794993</v>
      </c>
      <c r="G3854" s="28" t="n">
        <f aca="false">1/(1-D3854^(1/$P$1))-1</f>
        <v>43.2116464594471</v>
      </c>
      <c r="J3854" s="27" t="n">
        <f aca="true">EXP(-GAMMAINV(RAND(),1+$N$1,1/(1+F3854)))</f>
        <v>0.530491037548458</v>
      </c>
      <c r="K3854" s="27" t="n">
        <f aca="true">EXP(-GAMMAINV(RAND(),1+$P$1,1/(1+G3854)))</f>
        <v>0.761444162657689</v>
      </c>
    </row>
    <row r="3855" customFormat="false" ht="12.75" hidden="false" customHeight="false" outlineLevel="0" collapsed="false">
      <c r="A3855" s="26" t="n">
        <f aca="true">ROUNDDOWN(RAND()+B3855,0)</f>
        <v>0</v>
      </c>
      <c r="B3855" s="27" t="n">
        <f aca="true">RAND()/2</f>
        <v>0.463588752216918</v>
      </c>
      <c r="C3855" s="27" t="n">
        <f aca="true">RAND()</f>
        <v>0.0517890339643735</v>
      </c>
      <c r="D3855" s="27" t="n">
        <f aca="false">A3855*SQRT(C3855)+(1-A3855)*(1-SQRT(1-4*C3855*B3855+4*C3855*B3855^2))/2/B3855</f>
        <v>0.0281475135959168</v>
      </c>
      <c r="F3855" s="28" t="n">
        <f aca="false">1/(1-C3855^(1/$N$1))-1</f>
        <v>4.58301716094763</v>
      </c>
      <c r="G3855" s="28" t="n">
        <f aca="false">1/(1-D3855^(1/$P$1))-1</f>
        <v>3.72114830189985</v>
      </c>
      <c r="J3855" s="27" t="n">
        <f aca="true">EXP(-GAMMAINV(RAND(),1+$N$1,1/(1+F3855)))</f>
        <v>0.0355309034906639</v>
      </c>
      <c r="K3855" s="27" t="n">
        <f aca="true">EXP(-GAMMAINV(RAND(),1+$P$1,1/(1+G3855)))</f>
        <v>0.0148901640226031</v>
      </c>
    </row>
    <row r="3856" customFormat="false" ht="12.75" hidden="false" customHeight="false" outlineLevel="0" collapsed="false">
      <c r="A3856" s="26" t="n">
        <f aca="true">ROUNDDOWN(RAND()+B3856,0)</f>
        <v>0</v>
      </c>
      <c r="B3856" s="27" t="n">
        <f aca="true">RAND()/2</f>
        <v>0.0640535815315208</v>
      </c>
      <c r="C3856" s="27" t="n">
        <f aca="true">RAND()</f>
        <v>0.109264209866311</v>
      </c>
      <c r="D3856" s="27" t="n">
        <f aca="false">A3856*SQRT(C3856)+(1-A3856)*(1-SQRT(1-4*C3856*B3856+4*C3856*B3856^2))/2/B3856</f>
        <v>0.102944254979018</v>
      </c>
      <c r="F3856" s="28" t="n">
        <f aca="false">1/(1-C3856^(1/$N$1))-1</f>
        <v>6.28740487174071</v>
      </c>
      <c r="G3856" s="28" t="n">
        <f aca="false">1/(1-D3856^(1/$P$1))-1</f>
        <v>6.11018654108789</v>
      </c>
      <c r="J3856" s="27" t="n">
        <f aca="true">EXP(-GAMMAINV(RAND(),1+$N$1,1/(1+F3856)))</f>
        <v>0.0695644340452537</v>
      </c>
      <c r="K3856" s="27" t="n">
        <f aca="true">EXP(-GAMMAINV(RAND(),1+$P$1,1/(1+G3856)))</f>
        <v>0.046928036721923</v>
      </c>
    </row>
    <row r="3857" customFormat="false" ht="12.75" hidden="false" customHeight="false" outlineLevel="0" collapsed="false">
      <c r="A3857" s="26" t="n">
        <f aca="true">ROUNDDOWN(RAND()+B3857,0)</f>
        <v>0</v>
      </c>
      <c r="B3857" s="27" t="n">
        <f aca="true">RAND()/2</f>
        <v>0.238035186140479</v>
      </c>
      <c r="C3857" s="27" t="n">
        <f aca="true">RAND()</f>
        <v>0.342368014874548</v>
      </c>
      <c r="D3857" s="27" t="n">
        <f aca="false">A3857*SQRT(C3857)+(1-A3857)*(1-SQRT(1-4*C3857*B3857+4*C3857*B3857^2))/2/B3857</f>
        <v>0.279462799320315</v>
      </c>
      <c r="F3857" s="28" t="n">
        <f aca="false">1/(1-C3857^(1/$N$1))-1</f>
        <v>13.5002010531786</v>
      </c>
      <c r="G3857" s="28" t="n">
        <f aca="false">1/(1-D3857^(1/$P$1))-1</f>
        <v>11.2728388738953</v>
      </c>
      <c r="J3857" s="27" t="n">
        <f aca="true">EXP(-GAMMAINV(RAND(),1+$N$1,1/(1+F3857)))</f>
        <v>0.257838340432228</v>
      </c>
      <c r="K3857" s="27" t="n">
        <f aca="true">EXP(-GAMMAINV(RAND(),1+$P$1,1/(1+G3857)))</f>
        <v>0.421667297097225</v>
      </c>
    </row>
    <row r="3858" customFormat="false" ht="12.75" hidden="false" customHeight="false" outlineLevel="0" collapsed="false">
      <c r="A3858" s="26" t="n">
        <f aca="true">ROUNDDOWN(RAND()+B3858,0)</f>
        <v>0</v>
      </c>
      <c r="B3858" s="27" t="n">
        <f aca="true">RAND()/2</f>
        <v>0.245955327186609</v>
      </c>
      <c r="C3858" s="27" t="n">
        <f aca="true">RAND()</f>
        <v>0.0117868867961045</v>
      </c>
      <c r="D3858" s="27" t="n">
        <f aca="false">A3858*SQRT(C3858)+(1-A3858)*(1-SQRT(1-4*C3858*B3858+4*C3858*B3858^2))/2/B3858</f>
        <v>0.00890735352619653</v>
      </c>
      <c r="F3858" s="28" t="n">
        <f aca="false">1/(1-C3858^(1/$N$1))-1</f>
        <v>2.90242934238725</v>
      </c>
      <c r="G3858" s="28" t="n">
        <f aca="false">1/(1-D3858^(1/$P$1))-1</f>
        <v>2.70355889076515</v>
      </c>
      <c r="J3858" s="27" t="n">
        <f aca="true">EXP(-GAMMAINV(RAND(),1+$N$1,1/(1+F3858)))</f>
        <v>0.0185488653886474</v>
      </c>
      <c r="K3858" s="27" t="n">
        <f aca="true">EXP(-GAMMAINV(RAND(),1+$P$1,1/(1+G3858)))</f>
        <v>0.0291598286522829</v>
      </c>
    </row>
    <row r="3859" customFormat="false" ht="12.75" hidden="false" customHeight="false" outlineLevel="0" collapsed="false">
      <c r="A3859" s="26" t="n">
        <f aca="true">ROUNDDOWN(RAND()+B3859,0)</f>
        <v>1</v>
      </c>
      <c r="B3859" s="27" t="n">
        <f aca="true">RAND()/2</f>
        <v>0.430799016982131</v>
      </c>
      <c r="C3859" s="27" t="n">
        <f aca="true">RAND()</f>
        <v>0.536908469642994</v>
      </c>
      <c r="D3859" s="27" t="n">
        <f aca="false">A3859*SQRT(C3859)+(1-A3859)*(1-SQRT(1-4*C3859*B3859+4*C3859*B3859^2))/2/B3859</f>
        <v>0.732740383521336</v>
      </c>
      <c r="F3859" s="28" t="n">
        <f aca="false">1/(1-C3859^(1/$N$1))-1</f>
        <v>23.6220162444191</v>
      </c>
      <c r="G3859" s="28" t="n">
        <f aca="false">1/(1-D3859^(1/$P$1))-1</f>
        <v>47.7388499440576</v>
      </c>
      <c r="J3859" s="27" t="n">
        <f aca="true">EXP(-GAMMAINV(RAND(),1+$N$1,1/(1+F3859)))</f>
        <v>0.58969991430047</v>
      </c>
      <c r="K3859" s="27" t="n">
        <f aca="true">EXP(-GAMMAINV(RAND(),1+$P$1,1/(1+G3859)))</f>
        <v>0.654932277720541</v>
      </c>
    </row>
    <row r="3860" customFormat="false" ht="12.75" hidden="false" customHeight="false" outlineLevel="0" collapsed="false">
      <c r="A3860" s="26" t="n">
        <f aca="true">ROUNDDOWN(RAND()+B3860,0)</f>
        <v>1</v>
      </c>
      <c r="B3860" s="27" t="n">
        <f aca="true">RAND()/2</f>
        <v>0.457965281691984</v>
      </c>
      <c r="C3860" s="27" t="n">
        <f aca="true">RAND()</f>
        <v>0.141055925091612</v>
      </c>
      <c r="D3860" s="27" t="n">
        <f aca="false">A3860*SQRT(C3860)+(1-A3860)*(1-SQRT(1-4*C3860*B3860+4*C3860*B3860^2))/2/B3860</f>
        <v>0.375574127292618</v>
      </c>
      <c r="F3860" s="28" t="n">
        <f aca="false">1/(1-C3860^(1/$N$1))-1</f>
        <v>7.16941417205271</v>
      </c>
      <c r="G3860" s="28" t="n">
        <f aca="false">1/(1-D3860^(1/$P$1))-1</f>
        <v>14.82251248205</v>
      </c>
      <c r="J3860" s="27" t="n">
        <f aca="true">EXP(-GAMMAINV(RAND(),1+$N$1,1/(1+F3860)))</f>
        <v>0.0458509137044317</v>
      </c>
      <c r="K3860" s="27" t="n">
        <f aca="true">EXP(-GAMMAINV(RAND(),1+$P$1,1/(1+G3860)))</f>
        <v>0.4063231569009</v>
      </c>
    </row>
    <row r="3861" customFormat="false" ht="12.75" hidden="false" customHeight="false" outlineLevel="0" collapsed="false">
      <c r="A3861" s="26" t="n">
        <f aca="true">ROUNDDOWN(RAND()+B3861,0)</f>
        <v>0</v>
      </c>
      <c r="B3861" s="27" t="n">
        <f aca="true">RAND()/2</f>
        <v>0.380134741571114</v>
      </c>
      <c r="C3861" s="27" t="n">
        <f aca="true">RAND()</f>
        <v>0.4560418696402</v>
      </c>
      <c r="D3861" s="27" t="n">
        <f aca="false">A3861*SQRT(C3861)+(1-A3861)*(1-SQRT(1-4*C3861*B3861+4*C3861*B3861^2))/2/B3861</f>
        <v>0.322130308873771</v>
      </c>
      <c r="F3861" s="28" t="n">
        <f aca="false">1/(1-C3861^(1/$N$1))-1</f>
        <v>18.6084889920105</v>
      </c>
      <c r="G3861" s="28" t="n">
        <f aca="false">1/(1-D3861^(1/$P$1))-1</f>
        <v>12.7478283312187</v>
      </c>
      <c r="J3861" s="27" t="n">
        <f aca="true">EXP(-GAMMAINV(RAND(),1+$N$1,1/(1+F3861)))</f>
        <v>0.332982492190986</v>
      </c>
      <c r="K3861" s="27" t="n">
        <f aca="true">EXP(-GAMMAINV(RAND(),1+$P$1,1/(1+G3861)))</f>
        <v>0.333045476479661</v>
      </c>
    </row>
    <row r="3862" customFormat="false" ht="12.75" hidden="false" customHeight="false" outlineLevel="0" collapsed="false">
      <c r="A3862" s="26" t="n">
        <f aca="true">ROUNDDOWN(RAND()+B3862,0)</f>
        <v>0</v>
      </c>
      <c r="B3862" s="27" t="n">
        <f aca="true">RAND()/2</f>
        <v>0.0951781101761275</v>
      </c>
      <c r="C3862" s="27" t="n">
        <f aca="true">RAND()</f>
        <v>0.912520135292711</v>
      </c>
      <c r="D3862" s="27" t="n">
        <f aca="false">A3862*SQRT(C3862)+(1-A3862)*(1-SQRT(1-4*C3862*B3862+4*C3862*B3862^2))/2/B3862</f>
        <v>0.903334849462566</v>
      </c>
      <c r="F3862" s="28" t="n">
        <f aca="false">1/(1-C3862^(1/$N$1))-1</f>
        <v>163.354122399399</v>
      </c>
      <c r="G3862" s="28" t="n">
        <f aca="false">1/(1-D3862^(1/$P$1))-1</f>
        <v>147.048356773336</v>
      </c>
      <c r="J3862" s="27" t="n">
        <f aca="true">EXP(-GAMMAINV(RAND(),1+$N$1,1/(1+F3862)))</f>
        <v>0.899207744122948</v>
      </c>
      <c r="K3862" s="27" t="n">
        <f aca="true">EXP(-GAMMAINV(RAND(),1+$P$1,1/(1+G3862)))</f>
        <v>0.912713337150224</v>
      </c>
    </row>
    <row r="3863" customFormat="false" ht="12.75" hidden="false" customHeight="false" outlineLevel="0" collapsed="false">
      <c r="A3863" s="26" t="n">
        <f aca="true">ROUNDDOWN(RAND()+B3863,0)</f>
        <v>0</v>
      </c>
      <c r="B3863" s="27" t="n">
        <f aca="true">RAND()/2</f>
        <v>0.235819115538113</v>
      </c>
      <c r="C3863" s="27" t="n">
        <f aca="true">RAND()</f>
        <v>0.511407681150698</v>
      </c>
      <c r="D3863" s="27" t="n">
        <f aca="false">A3863*SQRT(C3863)+(1-A3863)*(1-SQRT(1-4*C3863*B3863+4*C3863*B3863^2))/2/B3863</f>
        <v>0.435542143045012</v>
      </c>
      <c r="F3863" s="28" t="n">
        <f aca="false">1/(1-C3863^(1/$N$1))-1</f>
        <v>21.8721477162556</v>
      </c>
      <c r="G3863" s="28" t="n">
        <f aca="false">1/(1-D3863^(1/$P$1))-1</f>
        <v>17.5516033602344</v>
      </c>
      <c r="J3863" s="27" t="n">
        <f aca="true">EXP(-GAMMAINV(RAND(),1+$N$1,1/(1+F3863)))</f>
        <v>0.49722495381782</v>
      </c>
      <c r="K3863" s="27" t="n">
        <f aca="true">EXP(-GAMMAINV(RAND(),1+$P$1,1/(1+G3863)))</f>
        <v>0.282742308737564</v>
      </c>
    </row>
    <row r="3864" customFormat="false" ht="12.75" hidden="false" customHeight="false" outlineLevel="0" collapsed="false">
      <c r="A3864" s="26" t="n">
        <f aca="true">ROUNDDOWN(RAND()+B3864,0)</f>
        <v>1</v>
      </c>
      <c r="B3864" s="27" t="n">
        <f aca="true">RAND()/2</f>
        <v>0.355554754417552</v>
      </c>
      <c r="C3864" s="27" t="n">
        <f aca="true">RAND()</f>
        <v>0.238246822141134</v>
      </c>
      <c r="D3864" s="27" t="n">
        <f aca="false">A3864*SQRT(C3864)+(1-A3864)*(1-SQRT(1-4*C3864*B3864+4*C3864*B3864^2))/2/B3864</f>
        <v>0.488105339185236</v>
      </c>
      <c r="F3864" s="28" t="n">
        <f aca="false">1/(1-C3864^(1/$N$1))-1</f>
        <v>9.96495154576994</v>
      </c>
      <c r="G3864" s="28" t="n">
        <f aca="false">1/(1-D3864^(1/$P$1))-1</f>
        <v>20.4179516345154</v>
      </c>
      <c r="J3864" s="27" t="n">
        <f aca="true">EXP(-GAMMAINV(RAND(),1+$N$1,1/(1+F3864)))</f>
        <v>0.400421923183536</v>
      </c>
      <c r="K3864" s="27" t="n">
        <f aca="true">EXP(-GAMMAINV(RAND(),1+$P$1,1/(1+G3864)))</f>
        <v>0.557956882522989</v>
      </c>
    </row>
    <row r="3865" customFormat="false" ht="12.75" hidden="false" customHeight="false" outlineLevel="0" collapsed="false">
      <c r="A3865" s="26" t="n">
        <f aca="true">ROUNDDOWN(RAND()+B3865,0)</f>
        <v>0</v>
      </c>
      <c r="B3865" s="27" t="n">
        <f aca="true">RAND()/2</f>
        <v>0.363016152720808</v>
      </c>
      <c r="C3865" s="27" t="n">
        <f aca="true">RAND()</f>
        <v>0.59288615436451</v>
      </c>
      <c r="D3865" s="27" t="n">
        <f aca="false">A3865*SQRT(C3865)+(1-A3865)*(1-SQRT(1-4*C3865*B3865+4*C3865*B3865^2))/2/B3865</f>
        <v>0.451738894225377</v>
      </c>
      <c r="F3865" s="28" t="n">
        <f aca="false">1/(1-C3865^(1/$N$1))-1</f>
        <v>28.1971505775917</v>
      </c>
      <c r="G3865" s="28" t="n">
        <f aca="false">1/(1-D3865^(1/$P$1))-1</f>
        <v>18.3806271618909</v>
      </c>
      <c r="J3865" s="27" t="n">
        <f aca="true">EXP(-GAMMAINV(RAND(),1+$N$1,1/(1+F3865)))</f>
        <v>0.57992601807123</v>
      </c>
      <c r="K3865" s="27" t="n">
        <f aca="true">EXP(-GAMMAINV(RAND(),1+$P$1,1/(1+G3865)))</f>
        <v>0.557896208353566</v>
      </c>
    </row>
    <row r="3866" customFormat="false" ht="12.75" hidden="false" customHeight="false" outlineLevel="0" collapsed="false">
      <c r="A3866" s="26" t="n">
        <f aca="true">ROUNDDOWN(RAND()+B3866,0)</f>
        <v>1</v>
      </c>
      <c r="B3866" s="27" t="n">
        <f aca="true">RAND()/2</f>
        <v>0.408676061663276</v>
      </c>
      <c r="C3866" s="27" t="n">
        <f aca="true">RAND()</f>
        <v>0.874808412853734</v>
      </c>
      <c r="D3866" s="27" t="n">
        <f aca="false">A3866*SQRT(C3866)+(1-A3866)*(1-SQRT(1-4*C3866*B3866+4*C3866*B3866^2))/2/B3866</f>
        <v>0.93531193344987</v>
      </c>
      <c r="F3866" s="28" t="n">
        <f aca="false">1/(1-C3866^(1/$N$1))-1</f>
        <v>111.649962723748</v>
      </c>
      <c r="G3866" s="28" t="n">
        <f aca="false">1/(1-D3866^(1/$P$1))-1</f>
        <v>223.798810862901</v>
      </c>
      <c r="J3866" s="27" t="n">
        <f aca="true">EXP(-GAMMAINV(RAND(),1+$N$1,1/(1+F3866)))</f>
        <v>0.82463864160438</v>
      </c>
      <c r="K3866" s="27" t="n">
        <f aca="true">EXP(-GAMMAINV(RAND(),1+$P$1,1/(1+G3866)))</f>
        <v>0.946464615975555</v>
      </c>
    </row>
    <row r="3867" customFormat="false" ht="12.75" hidden="false" customHeight="false" outlineLevel="0" collapsed="false">
      <c r="A3867" s="26" t="n">
        <f aca="true">ROUNDDOWN(RAND()+B3867,0)</f>
        <v>0</v>
      </c>
      <c r="B3867" s="27" t="n">
        <f aca="true">RAND()/2</f>
        <v>0.00391130248064628</v>
      </c>
      <c r="C3867" s="27" t="n">
        <f aca="true">RAND()</f>
        <v>0.0564396578405</v>
      </c>
      <c r="D3867" s="27" t="n">
        <f aca="false">A3867*SQRT(C3867)+(1-A3867)*(1-SQRT(1-4*C3867*B3867+4*C3867*B3867^2))/2/B3867</f>
        <v>0.0562312726332146</v>
      </c>
      <c r="F3867" s="28" t="n">
        <f aca="false">1/(1-C3867^(1/$N$1))-1</f>
        <v>4.73410791380995</v>
      </c>
      <c r="G3867" s="28" t="n">
        <f aca="false">1/(1-D3867^(1/$P$1))-1</f>
        <v>4.72742234977296</v>
      </c>
      <c r="J3867" s="27" t="n">
        <f aca="true">EXP(-GAMMAINV(RAND(),1+$N$1,1/(1+F3867)))</f>
        <v>0.0166412796020957</v>
      </c>
      <c r="K3867" s="27" t="n">
        <f aca="true">EXP(-GAMMAINV(RAND(),1+$P$1,1/(1+G3867)))</f>
        <v>0.0419224137257276</v>
      </c>
    </row>
    <row r="3868" customFormat="false" ht="12.75" hidden="false" customHeight="false" outlineLevel="0" collapsed="false">
      <c r="A3868" s="26" t="n">
        <f aca="true">ROUNDDOWN(RAND()+B3868,0)</f>
        <v>0</v>
      </c>
      <c r="B3868" s="27" t="n">
        <f aca="true">RAND()/2</f>
        <v>0.0231530582142682</v>
      </c>
      <c r="C3868" s="27" t="n">
        <f aca="true">RAND()</f>
        <v>0.232355303079717</v>
      </c>
      <c r="D3868" s="27" t="n">
        <f aca="false">A3868*SQRT(C3868)+(1-A3868)*(1-SQRT(1-4*C3868*B3868+4*C3868*B3868^2))/2/B3868</f>
        <v>0.228181068239692</v>
      </c>
      <c r="F3868" s="28" t="n">
        <f aca="false">1/(1-C3868^(1/$N$1))-1</f>
        <v>9.78568659589018</v>
      </c>
      <c r="G3868" s="28" t="n">
        <f aca="false">1/(1-D3868^(1/$P$1))-1</f>
        <v>9.65969624096991</v>
      </c>
      <c r="J3868" s="27" t="n">
        <f aca="true">EXP(-GAMMAINV(RAND(),1+$N$1,1/(1+F3868)))</f>
        <v>0.276520532753565</v>
      </c>
      <c r="K3868" s="27" t="n">
        <f aca="true">EXP(-GAMMAINV(RAND(),1+$P$1,1/(1+G3868)))</f>
        <v>0.292203221358004</v>
      </c>
    </row>
    <row r="3869" customFormat="false" ht="12.75" hidden="false" customHeight="false" outlineLevel="0" collapsed="false">
      <c r="A3869" s="26" t="n">
        <f aca="true">ROUNDDOWN(RAND()+B3869,0)</f>
        <v>0</v>
      </c>
      <c r="B3869" s="27" t="n">
        <f aca="true">RAND()/2</f>
        <v>0.224565604252582</v>
      </c>
      <c r="C3869" s="27" t="n">
        <f aca="true">RAND()</f>
        <v>0.3279384640696</v>
      </c>
      <c r="D3869" s="27" t="n">
        <f aca="false">A3869*SQRT(C3869)+(1-A3869)*(1-SQRT(1-4*C3869*B3869+4*C3869*B3869^2))/2/B3869</f>
        <v>0.270757596421076</v>
      </c>
      <c r="F3869" s="28" t="n">
        <f aca="false">1/(1-C3869^(1/$N$1))-1</f>
        <v>12.9599613843096</v>
      </c>
      <c r="G3869" s="28" t="n">
        <f aca="false">1/(1-D3869^(1/$P$1))-1</f>
        <v>10.9880384792376</v>
      </c>
      <c r="J3869" s="27" t="n">
        <f aca="true">EXP(-GAMMAINV(RAND(),1+$N$1,1/(1+F3869)))</f>
        <v>0.321881450874245</v>
      </c>
      <c r="K3869" s="27" t="n">
        <f aca="true">EXP(-GAMMAINV(RAND(),1+$P$1,1/(1+G3869)))</f>
        <v>0.284420719877125</v>
      </c>
    </row>
    <row r="3870" customFormat="false" ht="12.75" hidden="false" customHeight="false" outlineLevel="0" collapsed="false">
      <c r="A3870" s="26" t="n">
        <f aca="true">ROUNDDOWN(RAND()+B3870,0)</f>
        <v>0</v>
      </c>
      <c r="B3870" s="27" t="n">
        <f aca="true">RAND()/2</f>
        <v>0.364370474519209</v>
      </c>
      <c r="C3870" s="27" t="n">
        <f aca="true">RAND()</f>
        <v>0.904231338481155</v>
      </c>
      <c r="D3870" s="27" t="n">
        <f aca="false">A3870*SQRT(C3870)+(1-A3870)*(1-SQRT(1-4*C3870*B3870+4*C3870*B3870^2))/2/B3870</f>
        <v>0.819401078009235</v>
      </c>
      <c r="F3870" s="28" t="n">
        <f aca="false">1/(1-C3870^(1/$N$1))-1</f>
        <v>148.502179984438</v>
      </c>
      <c r="G3870" s="28" t="n">
        <f aca="false">1/(1-D3870^(1/$P$1))-1</f>
        <v>74.8092682130211</v>
      </c>
      <c r="J3870" s="27" t="n">
        <f aca="true">EXP(-GAMMAINV(RAND(),1+$N$1,1/(1+F3870)))</f>
        <v>0.928031485605127</v>
      </c>
      <c r="K3870" s="27" t="n">
        <f aca="true">EXP(-GAMMAINV(RAND(),1+$P$1,1/(1+G3870)))</f>
        <v>0.735088359146598</v>
      </c>
    </row>
    <row r="3871" customFormat="false" ht="12.75" hidden="false" customHeight="false" outlineLevel="0" collapsed="false">
      <c r="A3871" s="26" t="n">
        <f aca="true">ROUNDDOWN(RAND()+B3871,0)</f>
        <v>1</v>
      </c>
      <c r="B3871" s="27" t="n">
        <f aca="true">RAND()/2</f>
        <v>0.247884892226698</v>
      </c>
      <c r="C3871" s="27" t="n">
        <f aca="true">RAND()</f>
        <v>0.426767903374756</v>
      </c>
      <c r="D3871" s="27" t="n">
        <f aca="false">A3871*SQRT(C3871)+(1-A3871)*(1-SQRT(1-4*C3871*B3871+4*C3871*B3871^2))/2/B3871</f>
        <v>0.653274753357847</v>
      </c>
      <c r="F3871" s="28" t="n">
        <f aca="false">1/(1-C3871^(1/$N$1))-1</f>
        <v>17.120392598968</v>
      </c>
      <c r="G3871" s="28" t="n">
        <f aca="false">1/(1-D3871^(1/$P$1))-1</f>
        <v>34.7336897162533</v>
      </c>
      <c r="J3871" s="27" t="n">
        <f aca="true">EXP(-GAMMAINV(RAND(),1+$N$1,1/(1+F3871)))</f>
        <v>0.53272292028821</v>
      </c>
      <c r="K3871" s="27" t="n">
        <f aca="true">EXP(-GAMMAINV(RAND(),1+$P$1,1/(1+G3871)))</f>
        <v>0.59851930843845</v>
      </c>
    </row>
    <row r="3872" customFormat="false" ht="12.75" hidden="false" customHeight="false" outlineLevel="0" collapsed="false">
      <c r="A3872" s="26" t="n">
        <f aca="true">ROUNDDOWN(RAND()+B3872,0)</f>
        <v>0</v>
      </c>
      <c r="B3872" s="27" t="n">
        <f aca="true">RAND()/2</f>
        <v>0.33367779049177</v>
      </c>
      <c r="C3872" s="27" t="n">
        <f aca="true">RAND()</f>
        <v>0.786306229401368</v>
      </c>
      <c r="D3872" s="27" t="n">
        <f aca="false">A3872*SQRT(C3872)+(1-A3872)*(1-SQRT(1-4*C3872*B3872+4*C3872*B3872^2))/2/B3872</f>
        <v>0.676758357739016</v>
      </c>
      <c r="F3872" s="28" t="n">
        <f aca="false">1/(1-C3872^(1/$N$1))-1</f>
        <v>61.8950173916263</v>
      </c>
      <c r="G3872" s="28" t="n">
        <f aca="false">1/(1-D3872^(1/$P$1))-1</f>
        <v>37.9202654788855</v>
      </c>
      <c r="J3872" s="27" t="n">
        <f aca="true">EXP(-GAMMAINV(RAND(),1+$N$1,1/(1+F3872)))</f>
        <v>0.758343506515898</v>
      </c>
      <c r="K3872" s="27" t="n">
        <f aca="true">EXP(-GAMMAINV(RAND(),1+$P$1,1/(1+G3872)))</f>
        <v>0.583692327370531</v>
      </c>
    </row>
    <row r="3873" customFormat="false" ht="12.75" hidden="false" customHeight="false" outlineLevel="0" collapsed="false">
      <c r="A3873" s="26" t="n">
        <f aca="true">ROUNDDOWN(RAND()+B3873,0)</f>
        <v>0</v>
      </c>
      <c r="B3873" s="27" t="n">
        <f aca="true">RAND()/2</f>
        <v>0.35470609916035</v>
      </c>
      <c r="C3873" s="27" t="n">
        <f aca="true">RAND()</f>
        <v>0.252946403132138</v>
      </c>
      <c r="D3873" s="27" t="n">
        <f aca="false">A3873*SQRT(C3873)+(1-A3873)*(1-SQRT(1-4*C3873*B3873+4*C3873*B3873^2))/2/B3873</f>
        <v>0.173958763502498</v>
      </c>
      <c r="F3873" s="28" t="n">
        <f aca="false">1/(1-C3873^(1/$N$1))-1</f>
        <v>10.4200782249483</v>
      </c>
      <c r="G3873" s="28" t="n">
        <f aca="false">1/(1-D3873^(1/$P$1))-1</f>
        <v>8.08635238627341</v>
      </c>
      <c r="J3873" s="27" t="n">
        <f aca="true">EXP(-GAMMAINV(RAND(),1+$N$1,1/(1+F3873)))</f>
        <v>0.191178409635217</v>
      </c>
      <c r="K3873" s="27" t="n">
        <f aca="true">EXP(-GAMMAINV(RAND(),1+$P$1,1/(1+G3873)))</f>
        <v>0.269063486342819</v>
      </c>
    </row>
    <row r="3874" customFormat="false" ht="12.75" hidden="false" customHeight="false" outlineLevel="0" collapsed="false">
      <c r="A3874" s="26" t="n">
        <f aca="true">ROUNDDOWN(RAND()+B3874,0)</f>
        <v>0</v>
      </c>
      <c r="B3874" s="27" t="n">
        <f aca="true">RAND()/2</f>
        <v>0.00633904132859389</v>
      </c>
      <c r="C3874" s="27" t="n">
        <f aca="true">RAND()</f>
        <v>0.51173460430808</v>
      </c>
      <c r="D3874" s="27" t="n">
        <f aca="false">A3874*SQRT(C3874)+(1-A3874)*(1-SQRT(1-4*C3874*B3874+4*C3874*B3874^2))/2/B3874</f>
        <v>0.510140390013459</v>
      </c>
      <c r="F3874" s="28" t="n">
        <f aca="false">1/(1-C3874^(1/$N$1))-1</f>
        <v>21.8934811576779</v>
      </c>
      <c r="G3874" s="28" t="n">
        <f aca="false">1/(1-D3874^(1/$P$1))-1</f>
        <v>21.7897052887848</v>
      </c>
      <c r="J3874" s="27" t="n">
        <f aca="true">EXP(-GAMMAINV(RAND(),1+$N$1,1/(1+F3874)))</f>
        <v>0.464633488628048</v>
      </c>
      <c r="K3874" s="27" t="n">
        <f aca="true">EXP(-GAMMAINV(RAND(),1+$P$1,1/(1+G3874)))</f>
        <v>0.704210188674529</v>
      </c>
    </row>
    <row r="3875" customFormat="false" ht="12.75" hidden="false" customHeight="false" outlineLevel="0" collapsed="false">
      <c r="A3875" s="26" t="n">
        <f aca="true">ROUNDDOWN(RAND()+B3875,0)</f>
        <v>1</v>
      </c>
      <c r="B3875" s="27" t="n">
        <f aca="true">RAND()/2</f>
        <v>0.235509175174405</v>
      </c>
      <c r="C3875" s="27" t="n">
        <f aca="true">RAND()</f>
        <v>0.590717910240527</v>
      </c>
      <c r="D3875" s="27" t="n">
        <f aca="false">A3875*SQRT(C3875)+(1-A3875)*(1-SQRT(1-4*C3875*B3875+4*C3875*B3875^2))/2/B3875</f>
        <v>0.768581752476942</v>
      </c>
      <c r="F3875" s="28" t="n">
        <f aca="false">1/(1-C3875^(1/$N$1))-1</f>
        <v>27.9974620443969</v>
      </c>
      <c r="G3875" s="28" t="n">
        <f aca="false">1/(1-D3875^(1/$P$1))-1</f>
        <v>56.4905373956441</v>
      </c>
      <c r="J3875" s="27" t="n">
        <f aca="true">EXP(-GAMMAINV(RAND(),1+$N$1,1/(1+F3875)))</f>
        <v>0.513553711206438</v>
      </c>
      <c r="K3875" s="27" t="n">
        <f aca="true">EXP(-GAMMAINV(RAND(),1+$P$1,1/(1+G3875)))</f>
        <v>0.816332165180669</v>
      </c>
    </row>
    <row r="3876" customFormat="false" ht="12.75" hidden="false" customHeight="false" outlineLevel="0" collapsed="false">
      <c r="A3876" s="26" t="n">
        <f aca="true">ROUNDDOWN(RAND()+B3876,0)</f>
        <v>1</v>
      </c>
      <c r="B3876" s="27" t="n">
        <f aca="true">RAND()/2</f>
        <v>0.284430867932138</v>
      </c>
      <c r="C3876" s="27" t="n">
        <f aca="true">RAND()</f>
        <v>0.84667869812147</v>
      </c>
      <c r="D3876" s="27" t="n">
        <f aca="false">A3876*SQRT(C3876)+(1-A3876)*(1-SQRT(1-4*C3876*B3876+4*C3876*B3876^2))/2/B3876</f>
        <v>0.920151453903905</v>
      </c>
      <c r="F3876" s="28" t="n">
        <f aca="false">1/(1-C3876^(1/$N$1))-1</f>
        <v>89.6267417002139</v>
      </c>
      <c r="G3876" s="28" t="n">
        <f aca="false">1/(1-D3876^(1/$P$1))-1</f>
        <v>179.752096454006</v>
      </c>
      <c r="J3876" s="27" t="n">
        <f aca="true">EXP(-GAMMAINV(RAND(),1+$N$1,1/(1+F3876)))</f>
        <v>0.77347190385721</v>
      </c>
      <c r="K3876" s="27" t="n">
        <f aca="true">EXP(-GAMMAINV(RAND(),1+$P$1,1/(1+G3876)))</f>
        <v>0.920217969241396</v>
      </c>
    </row>
    <row r="3877" customFormat="false" ht="12.75" hidden="false" customHeight="false" outlineLevel="0" collapsed="false">
      <c r="A3877" s="26" t="n">
        <f aca="true">ROUNDDOWN(RAND()+B3877,0)</f>
        <v>0</v>
      </c>
      <c r="B3877" s="27" t="n">
        <f aca="true">RAND()/2</f>
        <v>0.353892298834026</v>
      </c>
      <c r="C3877" s="27" t="n">
        <f aca="true">RAND()</f>
        <v>0.453111900658535</v>
      </c>
      <c r="D3877" s="27" t="n">
        <f aca="false">A3877*SQRT(C3877)+(1-A3877)*(1-SQRT(1-4*C3877*B3877+4*C3877*B3877^2))/2/B3877</f>
        <v>0.331694837832833</v>
      </c>
      <c r="F3877" s="28" t="n">
        <f aca="false">1/(1-C3877^(1/$N$1))-1</f>
        <v>18.4529748996205</v>
      </c>
      <c r="G3877" s="28" t="n">
        <f aca="false">1/(1-D3877^(1/$P$1))-1</f>
        <v>13.098751619798</v>
      </c>
      <c r="J3877" s="27" t="n">
        <f aca="true">EXP(-GAMMAINV(RAND(),1+$N$1,1/(1+F3877)))</f>
        <v>0.618447538716403</v>
      </c>
      <c r="K3877" s="27" t="n">
        <f aca="true">EXP(-GAMMAINV(RAND(),1+$P$1,1/(1+G3877)))</f>
        <v>0.381027577577564</v>
      </c>
    </row>
    <row r="3878" customFormat="false" ht="12.75" hidden="false" customHeight="false" outlineLevel="0" collapsed="false">
      <c r="A3878" s="26" t="n">
        <f aca="true">ROUNDDOWN(RAND()+B3878,0)</f>
        <v>0</v>
      </c>
      <c r="B3878" s="27" t="n">
        <f aca="true">RAND()/2</f>
        <v>0.271177689197014</v>
      </c>
      <c r="C3878" s="27" t="n">
        <f aca="true">RAND()</f>
        <v>0.258279615903867</v>
      </c>
      <c r="D3878" s="27" t="n">
        <f aca="false">A3878*SQRT(C3878)+(1-A3878)*(1-SQRT(1-4*C3878*B3878+4*C3878*B3878^2))/2/B3878</f>
        <v>0.198976295973364</v>
      </c>
      <c r="F3878" s="28" t="n">
        <f aca="false">1/(1-C3878^(1/$N$1))-1</f>
        <v>10.5881589706623</v>
      </c>
      <c r="G3878" s="28" t="n">
        <f aca="false">1/(1-D3878^(1/$P$1))-1</f>
        <v>8.7993698343749</v>
      </c>
      <c r="J3878" s="27" t="n">
        <f aca="true">EXP(-GAMMAINV(RAND(),1+$N$1,1/(1+F3878)))</f>
        <v>0.182496790714353</v>
      </c>
      <c r="K3878" s="27" t="n">
        <f aca="true">EXP(-GAMMAINV(RAND(),1+$P$1,1/(1+G3878)))</f>
        <v>0.107073538987154</v>
      </c>
    </row>
    <row r="3879" customFormat="false" ht="12.75" hidden="false" customHeight="false" outlineLevel="0" collapsed="false">
      <c r="A3879" s="26" t="n">
        <f aca="true">ROUNDDOWN(RAND()+B3879,0)</f>
        <v>0</v>
      </c>
      <c r="B3879" s="27" t="n">
        <f aca="true">RAND()/2</f>
        <v>0.290876969260255</v>
      </c>
      <c r="C3879" s="27" t="n">
        <f aca="true">RAND()</f>
        <v>0.604784220336101</v>
      </c>
      <c r="D3879" s="27" t="n">
        <f aca="false">A3879*SQRT(C3879)+(1-A3879)*(1-SQRT(1-4*C3879*B3879+4*C3879*B3879^2))/2/B3879</f>
        <v>0.502238142888896</v>
      </c>
      <c r="F3879" s="28" t="n">
        <f aca="false">1/(1-C3879^(1/$N$1))-1</f>
        <v>29.3307730934999</v>
      </c>
      <c r="G3879" s="28" t="n">
        <f aca="false">1/(1-D3879^(1/$P$1))-1</f>
        <v>21.2845959749846</v>
      </c>
      <c r="J3879" s="27" t="n">
        <f aca="true">EXP(-GAMMAINV(RAND(),1+$N$1,1/(1+F3879)))</f>
        <v>0.634211030585013</v>
      </c>
      <c r="K3879" s="27" t="n">
        <f aca="true">EXP(-GAMMAINV(RAND(),1+$P$1,1/(1+G3879)))</f>
        <v>0.514715560798776</v>
      </c>
    </row>
    <row r="3880" customFormat="false" ht="12.75" hidden="false" customHeight="false" outlineLevel="0" collapsed="false">
      <c r="A3880" s="26" t="n">
        <f aca="true">ROUNDDOWN(RAND()+B3880,0)</f>
        <v>0</v>
      </c>
      <c r="B3880" s="27" t="n">
        <f aca="true">RAND()/2</f>
        <v>0.24536651373281</v>
      </c>
      <c r="C3880" s="27" t="n">
        <f aca="true">RAND()</f>
        <v>0.100904997452948</v>
      </c>
      <c r="D3880" s="27" t="n">
        <f aca="false">A3880*SQRT(C3880)+(1-A3880)*(1-SQRT(1-4*C3880*B3880+4*C3880*B3880^2))/2/B3880</f>
        <v>0.0776247717480396</v>
      </c>
      <c r="F3880" s="28" t="n">
        <f aca="false">1/(1-C3880^(1/$N$1))-1</f>
        <v>6.05274327771161</v>
      </c>
      <c r="G3880" s="28" t="n">
        <f aca="false">1/(1-D3880^(1/$P$1))-1</f>
        <v>5.38303853178154</v>
      </c>
      <c r="J3880" s="27" t="n">
        <f aca="true">EXP(-GAMMAINV(RAND(),1+$N$1,1/(1+F3880)))</f>
        <v>0.0931151435054805</v>
      </c>
      <c r="K3880" s="27" t="n">
        <f aca="true">EXP(-GAMMAINV(RAND(),1+$P$1,1/(1+G3880)))</f>
        <v>0.108961048777697</v>
      </c>
    </row>
    <row r="3881" customFormat="false" ht="12.75" hidden="false" customHeight="false" outlineLevel="0" collapsed="false">
      <c r="A3881" s="26" t="n">
        <f aca="true">ROUNDDOWN(RAND()+B3881,0)</f>
        <v>0</v>
      </c>
      <c r="B3881" s="27" t="n">
        <f aca="true">RAND()/2</f>
        <v>0.0692624142654355</v>
      </c>
      <c r="C3881" s="27" t="n">
        <f aca="true">RAND()</f>
        <v>0.773522649470507</v>
      </c>
      <c r="D3881" s="27" t="n">
        <f aca="false">A3881*SQRT(C3881)+(1-A3881)*(1-SQRT(1-4*C3881*B3881+4*C3881*B3881^2))/2/B3881</f>
        <v>0.759946993487816</v>
      </c>
      <c r="F3881" s="28" t="n">
        <f aca="false">1/(1-C3881^(1/$N$1))-1</f>
        <v>57.9125670996335</v>
      </c>
      <c r="G3881" s="28" t="n">
        <f aca="false">1/(1-D3881^(1/$P$1))-1</f>
        <v>54.1450212235901</v>
      </c>
      <c r="J3881" s="27" t="n">
        <f aca="true">EXP(-GAMMAINV(RAND(),1+$N$1,1/(1+F3881)))</f>
        <v>0.823680522129011</v>
      </c>
      <c r="K3881" s="27" t="n">
        <f aca="true">EXP(-GAMMAINV(RAND(),1+$P$1,1/(1+G3881)))</f>
        <v>0.763115346601664</v>
      </c>
    </row>
    <row r="3882" customFormat="false" ht="12.75" hidden="false" customHeight="false" outlineLevel="0" collapsed="false">
      <c r="A3882" s="26" t="n">
        <f aca="true">ROUNDDOWN(RAND()+B3882,0)</f>
        <v>0</v>
      </c>
      <c r="B3882" s="27" t="n">
        <f aca="true">RAND()/2</f>
        <v>0.342614060064659</v>
      </c>
      <c r="C3882" s="27" t="n">
        <f aca="true">RAND()</f>
        <v>0.0390044034032053</v>
      </c>
      <c r="D3882" s="27" t="n">
        <f aca="false">A3882*SQRT(C3882)+(1-A3882)*(1-SQRT(1-4*C3882*B3882+4*C3882*B3882^2))/2/B3882</f>
        <v>0.0258702476058619</v>
      </c>
      <c r="F3882" s="28" t="n">
        <f aca="false">1/(1-C3882^(1/$N$1))-1</f>
        <v>4.1418146518426</v>
      </c>
      <c r="G3882" s="28" t="n">
        <f aca="false">1/(1-D3882^(1/$P$1))-1</f>
        <v>3.62463066247429</v>
      </c>
      <c r="J3882" s="27" t="n">
        <f aca="true">EXP(-GAMMAINV(RAND(),1+$N$1,1/(1+F3882)))</f>
        <v>0.0479950066952304</v>
      </c>
      <c r="K3882" s="27" t="n">
        <f aca="true">EXP(-GAMMAINV(RAND(),1+$P$1,1/(1+G3882)))</f>
        <v>0.0492642642124131</v>
      </c>
    </row>
    <row r="3883" customFormat="false" ht="12.75" hidden="false" customHeight="false" outlineLevel="0" collapsed="false">
      <c r="A3883" s="26" t="n">
        <f aca="true">ROUNDDOWN(RAND()+B3883,0)</f>
        <v>0</v>
      </c>
      <c r="B3883" s="27" t="n">
        <f aca="true">RAND()/2</f>
        <v>0.434271027779034</v>
      </c>
      <c r="C3883" s="27" t="n">
        <f aca="true">RAND()</f>
        <v>0.225429614383427</v>
      </c>
      <c r="D3883" s="27" t="n">
        <f aca="false">A3883*SQRT(C3883)+(1-A3883)*(1-SQRT(1-4*C3883*B3883+4*C3883*B3883^2))/2/B3883</f>
        <v>0.135506107481158</v>
      </c>
      <c r="F3883" s="28" t="n">
        <f aca="false">1/(1-C3883^(1/$N$1))-1</f>
        <v>9.57709675202674</v>
      </c>
      <c r="G3883" s="28" t="n">
        <f aca="false">1/(1-D3883^(1/$P$1))-1</f>
        <v>7.01583418142791</v>
      </c>
      <c r="J3883" s="27" t="n">
        <f aca="true">EXP(-GAMMAINV(RAND(),1+$N$1,1/(1+F3883)))</f>
        <v>0.369021021955527</v>
      </c>
      <c r="K3883" s="27" t="n">
        <f aca="true">EXP(-GAMMAINV(RAND(),1+$P$1,1/(1+G3883)))</f>
        <v>0.0386561641617455</v>
      </c>
    </row>
    <row r="3884" customFormat="false" ht="12.75" hidden="false" customHeight="false" outlineLevel="0" collapsed="false">
      <c r="A3884" s="26" t="n">
        <f aca="true">ROUNDDOWN(RAND()+B3884,0)</f>
        <v>0</v>
      </c>
      <c r="B3884" s="27" t="n">
        <f aca="true">RAND()/2</f>
        <v>0.0157807417785384</v>
      </c>
      <c r="C3884" s="27" t="n">
        <f aca="true">RAND()</f>
        <v>0.606173013223536</v>
      </c>
      <c r="D3884" s="27" t="n">
        <f aca="false">A3884*SQRT(C3884)+(1-A3884)*(1-SQRT(1-4*C3884*B3884+4*C3884*B3884^2))/2/B3884</f>
        <v>0.60233247616821</v>
      </c>
      <c r="F3884" s="28" t="n">
        <f aca="false">1/(1-C3884^(1/$N$1))-1</f>
        <v>29.4674327047289</v>
      </c>
      <c r="G3884" s="28" t="n">
        <f aca="false">1/(1-D3884^(1/$P$1))-1</f>
        <v>29.0917841161316</v>
      </c>
      <c r="J3884" s="27" t="n">
        <f aca="true">EXP(-GAMMAINV(RAND(),1+$N$1,1/(1+F3884)))</f>
        <v>0.614239532842023</v>
      </c>
      <c r="K3884" s="27" t="n">
        <f aca="true">EXP(-GAMMAINV(RAND(),1+$P$1,1/(1+G3884)))</f>
        <v>0.582552754458554</v>
      </c>
    </row>
    <row r="3885" customFormat="false" ht="12.75" hidden="false" customHeight="false" outlineLevel="0" collapsed="false">
      <c r="A3885" s="26" t="n">
        <f aca="true">ROUNDDOWN(RAND()+B3885,0)</f>
        <v>0</v>
      </c>
      <c r="B3885" s="27" t="n">
        <f aca="true">RAND()/2</f>
        <v>0.265575209107771</v>
      </c>
      <c r="C3885" s="27" t="n">
        <f aca="true">RAND()</f>
        <v>0.992263543570429</v>
      </c>
      <c r="D3885" s="27" t="n">
        <f aca="false">A3885*SQRT(C3885)+(1-A3885)*(1-SQRT(1-4*C3885*B3885+4*C3885*B3885^2))/2/B3885</f>
        <v>0.98796337043133</v>
      </c>
      <c r="F3885" s="28" t="n">
        <f aca="false">1/(1-C3885^(1/$N$1))-1</f>
        <v>1930.86249649091</v>
      </c>
      <c r="G3885" s="28" t="n">
        <f aca="false">1/(1-D3885^(1/$P$1))-1</f>
        <v>1238.18096164998</v>
      </c>
      <c r="J3885" s="27" t="n">
        <f aca="true">EXP(-GAMMAINV(RAND(),1+$N$1,1/(1+F3885)))</f>
        <v>0.991226510534667</v>
      </c>
      <c r="K3885" s="27" t="n">
        <f aca="true">EXP(-GAMMAINV(RAND(),1+$P$1,1/(1+G3885)))</f>
        <v>0.989270123872324</v>
      </c>
    </row>
    <row r="3886" customFormat="false" ht="12.75" hidden="false" customHeight="false" outlineLevel="0" collapsed="false">
      <c r="A3886" s="26" t="n">
        <f aca="true">ROUNDDOWN(RAND()+B3886,0)</f>
        <v>1</v>
      </c>
      <c r="B3886" s="27" t="n">
        <f aca="true">RAND()/2</f>
        <v>0.477838584808454</v>
      </c>
      <c r="C3886" s="27" t="n">
        <f aca="true">RAND()</f>
        <v>0.83165290675216</v>
      </c>
      <c r="D3886" s="27" t="n">
        <f aca="false">A3886*SQRT(C3886)+(1-A3886)*(1-SQRT(1-4*C3886*B3886+4*C3886*B3886^2))/2/B3886</f>
        <v>0.911950057158922</v>
      </c>
      <c r="F3886" s="28" t="n">
        <f aca="false">1/(1-C3886^(1/$N$1))-1</f>
        <v>80.8723569151434</v>
      </c>
      <c r="G3886" s="28" t="n">
        <f aca="false">1/(1-D3886^(1/$P$1))-1</f>
        <v>162.243177667584</v>
      </c>
      <c r="J3886" s="27" t="n">
        <f aca="true">EXP(-GAMMAINV(RAND(),1+$N$1,1/(1+F3886)))</f>
        <v>0.834976912336008</v>
      </c>
      <c r="K3886" s="27" t="n">
        <f aca="true">EXP(-GAMMAINV(RAND(),1+$P$1,1/(1+G3886)))</f>
        <v>0.91001257810337</v>
      </c>
    </row>
    <row r="3887" customFormat="false" ht="12.75" hidden="false" customHeight="false" outlineLevel="0" collapsed="false">
      <c r="A3887" s="26" t="n">
        <f aca="true">ROUNDDOWN(RAND()+B3887,0)</f>
        <v>0</v>
      </c>
      <c r="B3887" s="27" t="n">
        <f aca="true">RAND()/2</f>
        <v>0.0785503879770417</v>
      </c>
      <c r="C3887" s="27" t="n">
        <f aca="true">RAND()</f>
        <v>0.323913552354769</v>
      </c>
      <c r="D3887" s="27" t="n">
        <f aca="false">A3887*SQRT(C3887)+(1-A3887)*(1-SQRT(1-4*C3887*B3887+4*C3887*B3887^2))/2/B3887</f>
        <v>0.305816334608109</v>
      </c>
      <c r="F3887" s="28" t="n">
        <f aca="false">1/(1-C3887^(1/$N$1))-1</f>
        <v>12.8126442127995</v>
      </c>
      <c r="G3887" s="28" t="n">
        <f aca="false">1/(1-D3887^(1/$P$1))-1</f>
        <v>12.1672604696755</v>
      </c>
      <c r="J3887" s="27" t="n">
        <f aca="true">EXP(-GAMMAINV(RAND(),1+$N$1,1/(1+F3887)))</f>
        <v>0.478548034231812</v>
      </c>
      <c r="K3887" s="27" t="n">
        <f aca="true">EXP(-GAMMAINV(RAND(),1+$P$1,1/(1+G3887)))</f>
        <v>0.329530406907157</v>
      </c>
    </row>
    <row r="3888" customFormat="false" ht="12.75" hidden="false" customHeight="false" outlineLevel="0" collapsed="false">
      <c r="A3888" s="26" t="n">
        <f aca="true">ROUNDDOWN(RAND()+B3888,0)</f>
        <v>0</v>
      </c>
      <c r="B3888" s="27" t="n">
        <f aca="true">RAND()/2</f>
        <v>0.102154295667128</v>
      </c>
      <c r="C3888" s="27" t="n">
        <f aca="true">RAND()</f>
        <v>0.530026673140502</v>
      </c>
      <c r="D3888" s="27" t="n">
        <f aca="false">A3888*SQRT(C3888)+(1-A3888)*(1-SQRT(1-4*C3888*B3888+4*C3888*B3888^2))/2/B3888</f>
        <v>0.501582678910705</v>
      </c>
      <c r="F3888" s="28" t="n">
        <f aca="false">1/(1-C3888^(1/$N$1))-1</f>
        <v>23.131976078972</v>
      </c>
      <c r="G3888" s="28" t="n">
        <f aca="false">1/(1-D3888^(1/$P$1))-1</f>
        <v>21.2433787555338</v>
      </c>
      <c r="J3888" s="27" t="n">
        <f aca="true">EXP(-GAMMAINV(RAND(),1+$N$1,1/(1+F3888)))</f>
        <v>0.489670743742003</v>
      </c>
      <c r="K3888" s="27" t="n">
        <f aca="true">EXP(-GAMMAINV(RAND(),1+$P$1,1/(1+G3888)))</f>
        <v>0.436240140593551</v>
      </c>
    </row>
    <row r="3889" customFormat="false" ht="12.75" hidden="false" customHeight="false" outlineLevel="0" collapsed="false">
      <c r="A3889" s="26" t="n">
        <f aca="true">ROUNDDOWN(RAND()+B3889,0)</f>
        <v>0</v>
      </c>
      <c r="B3889" s="27" t="n">
        <f aca="true">RAND()/2</f>
        <v>0.463259115061907</v>
      </c>
      <c r="C3889" s="27" t="n">
        <f aca="true">RAND()</f>
        <v>0.440163462495808</v>
      </c>
      <c r="D3889" s="27" t="n">
        <f aca="false">A3889*SQRT(C3889)+(1-A3889)*(1-SQRT(1-4*C3889*B3889+4*C3889*B3889^2))/2/B3889</f>
        <v>0.270033762390467</v>
      </c>
      <c r="F3889" s="28" t="n">
        <f aca="false">1/(1-C3889^(1/$N$1))-1</f>
        <v>17.7836634877371</v>
      </c>
      <c r="G3889" s="28" t="n">
        <f aca="false">1/(1-D3889^(1/$P$1))-1</f>
        <v>10.9645785296908</v>
      </c>
      <c r="J3889" s="27" t="n">
        <f aca="true">EXP(-GAMMAINV(RAND(),1+$N$1,1/(1+F3889)))</f>
        <v>0.54948167696899</v>
      </c>
      <c r="K3889" s="27" t="n">
        <f aca="true">EXP(-GAMMAINV(RAND(),1+$P$1,1/(1+G3889)))</f>
        <v>0.201727218041223</v>
      </c>
    </row>
    <row r="3890" customFormat="false" ht="12.75" hidden="false" customHeight="false" outlineLevel="0" collapsed="false">
      <c r="A3890" s="26" t="n">
        <f aca="true">ROUNDDOWN(RAND()+B3890,0)</f>
        <v>0</v>
      </c>
      <c r="B3890" s="27" t="n">
        <f aca="true">RAND()/2</f>
        <v>0.0776200509383966</v>
      </c>
      <c r="C3890" s="27" t="n">
        <f aca="true">RAND()</f>
        <v>0.0340251153422596</v>
      </c>
      <c r="D3890" s="27" t="n">
        <f aca="false">A3890*SQRT(C3890)+(1-A3890)*(1-SQRT(1-4*C3890*B3890+4*C3890*B3890^2))/2/B3890</f>
        <v>0.0314609116257277</v>
      </c>
      <c r="F3890" s="28" t="n">
        <f aca="false">1/(1-C3890^(1/$N$1))-1</f>
        <v>3.95577377164348</v>
      </c>
      <c r="G3890" s="28" t="n">
        <f aca="false">1/(1-D3890^(1/$P$1))-1</f>
        <v>3.85570136203033</v>
      </c>
      <c r="J3890" s="27" t="n">
        <f aca="true">EXP(-GAMMAINV(RAND(),1+$N$1,1/(1+F3890)))</f>
        <v>0.0514617016694214</v>
      </c>
      <c r="K3890" s="27" t="n">
        <f aca="true">EXP(-GAMMAINV(RAND(),1+$P$1,1/(1+G3890)))</f>
        <v>0.0131628969666644</v>
      </c>
    </row>
    <row r="3891" customFormat="false" ht="12.75" hidden="false" customHeight="false" outlineLevel="0" collapsed="false">
      <c r="A3891" s="26" t="n">
        <f aca="true">ROUNDDOWN(RAND()+B3891,0)</f>
        <v>0</v>
      </c>
      <c r="B3891" s="27" t="n">
        <f aca="true">RAND()/2</f>
        <v>0.0557013170624094</v>
      </c>
      <c r="C3891" s="27" t="n">
        <f aca="true">RAND()</f>
        <v>0.217003975769749</v>
      </c>
      <c r="D3891" s="27" t="n">
        <f aca="false">A3891*SQRT(C3891)+(1-A3891)*(1-SQRT(1-4*C3891*B3891+4*C3891*B3891^2))/2/B3891</f>
        <v>0.207310479377509</v>
      </c>
      <c r="F3891" s="28" t="n">
        <f aca="false">1/(1-C3891^(1/$N$1))-1</f>
        <v>9.32627104128395</v>
      </c>
      <c r="G3891" s="28" t="n">
        <f aca="false">1/(1-D3891^(1/$P$1))-1</f>
        <v>9.04140028739125</v>
      </c>
      <c r="J3891" s="27" t="n">
        <f aca="true">EXP(-GAMMAINV(RAND(),1+$N$1,1/(1+F3891)))</f>
        <v>0.237593757668651</v>
      </c>
      <c r="K3891" s="27" t="n">
        <f aca="true">EXP(-GAMMAINV(RAND(),1+$P$1,1/(1+G3891)))</f>
        <v>0.137161871225177</v>
      </c>
    </row>
    <row r="3892" customFormat="false" ht="12.75" hidden="false" customHeight="false" outlineLevel="0" collapsed="false">
      <c r="A3892" s="26" t="n">
        <f aca="true">ROUNDDOWN(RAND()+B3892,0)</f>
        <v>0</v>
      </c>
      <c r="B3892" s="27" t="n">
        <f aca="true">RAND()/2</f>
        <v>0.213827470369775</v>
      </c>
      <c r="C3892" s="27" t="n">
        <f aca="true">RAND()</f>
        <v>0.342110601217399</v>
      </c>
      <c r="D3892" s="27" t="n">
        <f aca="false">A3892*SQRT(C3892)+(1-A3892)*(1-SQRT(1-4*C3892*B3892+4*C3892*B3892^2))/2/B3892</f>
        <v>0.286510708745853</v>
      </c>
      <c r="F3892" s="28" t="n">
        <f aca="false">1/(1-C3892^(1/$N$1))-1</f>
        <v>13.4903921613733</v>
      </c>
      <c r="G3892" s="28" t="n">
        <f aca="false">1/(1-D3892^(1/$P$1))-1</f>
        <v>11.5071416187347</v>
      </c>
      <c r="J3892" s="27" t="n">
        <f aca="true">EXP(-GAMMAINV(RAND(),1+$N$1,1/(1+F3892)))</f>
        <v>0.237002991788311</v>
      </c>
      <c r="K3892" s="27" t="n">
        <f aca="true">EXP(-GAMMAINV(RAND(),1+$P$1,1/(1+G3892)))</f>
        <v>0.348950191920121</v>
      </c>
    </row>
    <row r="3893" customFormat="false" ht="12.75" hidden="false" customHeight="false" outlineLevel="0" collapsed="false">
      <c r="A3893" s="26" t="n">
        <f aca="true">ROUNDDOWN(RAND()+B3893,0)</f>
        <v>0</v>
      </c>
      <c r="B3893" s="27" t="n">
        <f aca="true">RAND()/2</f>
        <v>0.485087064852462</v>
      </c>
      <c r="C3893" s="27" t="n">
        <f aca="true">RAND()</f>
        <v>0.0593550993673547</v>
      </c>
      <c r="D3893" s="27" t="n">
        <f aca="false">A3893*SQRT(C3893)+(1-A3893)*(1-SQRT(1-4*C3893*B3893+4*C3893*B3893^2))/2/B3893</f>
        <v>0.0310297729642883</v>
      </c>
      <c r="F3893" s="28" t="n">
        <f aca="false">1/(1-C3893^(1/$N$1))-1</f>
        <v>4.82688699006828</v>
      </c>
      <c r="G3893" s="28" t="n">
        <f aca="false">1/(1-D3893^(1/$P$1))-1</f>
        <v>3.83854734029608</v>
      </c>
      <c r="J3893" s="27" t="n">
        <f aca="true">EXP(-GAMMAINV(RAND(),1+$N$1,1/(1+F3893)))</f>
        <v>0.0416771574527923</v>
      </c>
      <c r="K3893" s="27" t="n">
        <f aca="true">EXP(-GAMMAINV(RAND(),1+$P$1,1/(1+G3893)))</f>
        <v>0.230911815120641</v>
      </c>
    </row>
    <row r="3894" customFormat="false" ht="12.75" hidden="false" customHeight="false" outlineLevel="0" collapsed="false">
      <c r="A3894" s="26" t="n">
        <f aca="true">ROUNDDOWN(RAND()+B3894,0)</f>
        <v>0</v>
      </c>
      <c r="B3894" s="27" t="n">
        <f aca="true">RAND()/2</f>
        <v>0.168167217644768</v>
      </c>
      <c r="C3894" s="27" t="n">
        <f aca="true">RAND()</f>
        <v>0.907592381049583</v>
      </c>
      <c r="D3894" s="27" t="n">
        <f aca="false">A3894*SQRT(C3894)+(1-A3894)*(1-SQRT(1-4*C3894*B3894+4*C3894*B3894^2))/2/B3894</f>
        <v>0.887390317845643</v>
      </c>
      <c r="F3894" s="28" t="n">
        <f aca="false">1/(1-C3894^(1/$N$1))-1</f>
        <v>154.20363545004</v>
      </c>
      <c r="G3894" s="28" t="n">
        <f aca="false">1/(1-D3894^(1/$P$1))-1</f>
        <v>125.054827581436</v>
      </c>
      <c r="J3894" s="27" t="n">
        <f aca="true">EXP(-GAMMAINV(RAND(),1+$N$1,1/(1+F3894)))</f>
        <v>0.90329619550455</v>
      </c>
      <c r="K3894" s="27" t="n">
        <f aca="true">EXP(-GAMMAINV(RAND(),1+$P$1,1/(1+G3894)))</f>
        <v>0.828011387667325</v>
      </c>
    </row>
    <row r="3895" customFormat="false" ht="12.75" hidden="false" customHeight="false" outlineLevel="0" collapsed="false">
      <c r="A3895" s="26" t="n">
        <f aca="true">ROUNDDOWN(RAND()+B3895,0)</f>
        <v>1</v>
      </c>
      <c r="B3895" s="27" t="n">
        <f aca="true">RAND()/2</f>
        <v>0.462313760513045</v>
      </c>
      <c r="C3895" s="27" t="n">
        <f aca="true">RAND()</f>
        <v>0.978533379866534</v>
      </c>
      <c r="D3895" s="27" t="n">
        <f aca="false">A3895*SQRT(C3895)+(1-A3895)*(1-SQRT(1-4*C3895*B3895+4*C3895*B3895^2))/2/B3895</f>
        <v>0.989208461279287</v>
      </c>
      <c r="F3895" s="28" t="n">
        <f aca="false">1/(1-C3895^(1/$N$1))-1</f>
        <v>690.732273968859</v>
      </c>
      <c r="G3895" s="28" t="n">
        <f aca="false">1/(1-D3895^(1/$P$1))-1</f>
        <v>1381.96436710134</v>
      </c>
      <c r="J3895" s="27" t="n">
        <f aca="true">EXP(-GAMMAINV(RAND(),1+$N$1,1/(1+F3895)))</f>
        <v>0.975503593141136</v>
      </c>
      <c r="K3895" s="27" t="n">
        <f aca="true">EXP(-GAMMAINV(RAND(),1+$P$1,1/(1+G3895)))</f>
        <v>0.987324420540832</v>
      </c>
    </row>
    <row r="3896" customFormat="false" ht="12.75" hidden="false" customHeight="false" outlineLevel="0" collapsed="false">
      <c r="A3896" s="26" t="n">
        <f aca="true">ROUNDDOWN(RAND()+B3896,0)</f>
        <v>0</v>
      </c>
      <c r="B3896" s="27" t="n">
        <f aca="true">RAND()/2</f>
        <v>0.489248394881146</v>
      </c>
      <c r="C3896" s="27" t="n">
        <f aca="true">RAND()</f>
        <v>0.134666605798216</v>
      </c>
      <c r="D3896" s="27" t="n">
        <f aca="false">A3896*SQRT(C3896)+(1-A3896)*(1-SQRT(1-4*C3896*B3896+4*C3896*B3896^2))/2/B3896</f>
        <v>0.071266000788563</v>
      </c>
      <c r="F3896" s="28" t="n">
        <f aca="false">1/(1-C3896^(1/$N$1))-1</f>
        <v>6.99260691884494</v>
      </c>
      <c r="G3896" s="28" t="n">
        <f aca="false">1/(1-D3896^(1/$P$1))-1</f>
        <v>5.19361099038009</v>
      </c>
      <c r="J3896" s="27" t="n">
        <f aca="true">EXP(-GAMMAINV(RAND(),1+$N$1,1/(1+F3896)))</f>
        <v>0.105648613722221</v>
      </c>
      <c r="K3896" s="27" t="n">
        <f aca="true">EXP(-GAMMAINV(RAND(),1+$P$1,1/(1+G3896)))</f>
        <v>0.0339879614402413</v>
      </c>
    </row>
    <row r="3897" customFormat="false" ht="12.75" hidden="false" customHeight="false" outlineLevel="0" collapsed="false">
      <c r="A3897" s="26" t="n">
        <f aca="true">ROUNDDOWN(RAND()+B3897,0)</f>
        <v>0</v>
      </c>
      <c r="B3897" s="27" t="n">
        <f aca="true">RAND()/2</f>
        <v>0.282843356319845</v>
      </c>
      <c r="C3897" s="27" t="n">
        <f aca="true">RAND()</f>
        <v>0.90871538347791</v>
      </c>
      <c r="D3897" s="27" t="n">
        <f aca="false">A3897*SQRT(C3897)+(1-A3897)*(1-SQRT(1-4*C3897*B3897+4*C3897*B3897^2))/2/B3897</f>
        <v>0.861719651456702</v>
      </c>
      <c r="F3897" s="28" t="n">
        <f aca="false">1/(1-C3897^(1/$N$1))-1</f>
        <v>156.202120770224</v>
      </c>
      <c r="G3897" s="28" t="n">
        <f aca="false">1/(1-D3897^(1/$P$1))-1</f>
        <v>100.290147251187</v>
      </c>
      <c r="J3897" s="27" t="n">
        <f aca="true">EXP(-GAMMAINV(RAND(),1+$N$1,1/(1+F3897)))</f>
        <v>0.907343745964276</v>
      </c>
      <c r="K3897" s="27" t="n">
        <f aca="true">EXP(-GAMMAINV(RAND(),1+$P$1,1/(1+G3897)))</f>
        <v>0.854283750446341</v>
      </c>
    </row>
    <row r="3898" customFormat="false" ht="12.75" hidden="false" customHeight="false" outlineLevel="0" collapsed="false">
      <c r="A3898" s="26" t="n">
        <f aca="true">ROUNDDOWN(RAND()+B3898,0)</f>
        <v>0</v>
      </c>
      <c r="B3898" s="27" t="n">
        <f aca="true">RAND()/2</f>
        <v>0.148890922610094</v>
      </c>
      <c r="C3898" s="27" t="n">
        <f aca="true">RAND()</f>
        <v>0.0741993930265394</v>
      </c>
      <c r="D3898" s="27" t="n">
        <f aca="false">A3898*SQRT(C3898)+(1-A3898)*(1-SQRT(1-4*C3898*B3898+4*C3898*B3898^2))/2/B3898</f>
        <v>0.0637570120786443</v>
      </c>
      <c r="F3898" s="28" t="n">
        <f aca="false">1/(1-C3898^(1/$N$1))-1</f>
        <v>5.28145697943826</v>
      </c>
      <c r="G3898" s="28" t="n">
        <f aca="false">1/(1-D3898^(1/$P$1))-1</f>
        <v>4.9645267013846</v>
      </c>
      <c r="J3898" s="27" t="n">
        <f aca="true">EXP(-GAMMAINV(RAND(),1+$N$1,1/(1+F3898)))</f>
        <v>0.127769139284058</v>
      </c>
      <c r="K3898" s="27" t="n">
        <f aca="true">EXP(-GAMMAINV(RAND(),1+$P$1,1/(1+G3898)))</f>
        <v>0.052670983708494</v>
      </c>
    </row>
    <row r="3899" customFormat="false" ht="12.75" hidden="false" customHeight="false" outlineLevel="0" collapsed="false">
      <c r="A3899" s="26" t="n">
        <f aca="true">ROUNDDOWN(RAND()+B3899,0)</f>
        <v>0</v>
      </c>
      <c r="B3899" s="27" t="n">
        <f aca="true">RAND()/2</f>
        <v>0.333413624623469</v>
      </c>
      <c r="C3899" s="27" t="n">
        <f aca="true">RAND()</f>
        <v>0.325975669121883</v>
      </c>
      <c r="D3899" s="27" t="n">
        <f aca="false">A3899*SQRT(C3899)+(1-A3899)*(1-SQRT(1-4*C3899*B3899+4*C3899*B3899^2))/2/B3899</f>
        <v>0.23583474820436</v>
      </c>
      <c r="F3899" s="28" t="n">
        <f aca="false">1/(1-C3899^(1/$N$1))-1</f>
        <v>12.8879420754251</v>
      </c>
      <c r="G3899" s="28" t="n">
        <f aca="false">1/(1-D3899^(1/$P$1))-1</f>
        <v>9.89134954624951</v>
      </c>
      <c r="J3899" s="27" t="n">
        <f aca="true">EXP(-GAMMAINV(RAND(),1+$N$1,1/(1+F3899)))</f>
        <v>0.272520413076036</v>
      </c>
      <c r="K3899" s="27" t="n">
        <f aca="true">EXP(-GAMMAINV(RAND(),1+$P$1,1/(1+G3899)))</f>
        <v>0.34399532188915</v>
      </c>
    </row>
    <row r="3900" customFormat="false" ht="12.75" hidden="false" customHeight="false" outlineLevel="0" collapsed="false">
      <c r="A3900" s="26" t="n">
        <f aca="true">ROUNDDOWN(RAND()+B3900,0)</f>
        <v>1</v>
      </c>
      <c r="B3900" s="27" t="n">
        <f aca="true">RAND()/2</f>
        <v>0.0649392825169488</v>
      </c>
      <c r="C3900" s="27" t="n">
        <f aca="true">RAND()</f>
        <v>0.300753276736134</v>
      </c>
      <c r="D3900" s="27" t="n">
        <f aca="false">A3900*SQRT(C3900)+(1-A3900)*(1-SQRT(1-4*C3900*B3900+4*C3900*B3900^2))/2/B3900</f>
        <v>0.548409770824822</v>
      </c>
      <c r="F3900" s="28" t="n">
        <f aca="false">1/(1-C3900^(1/$N$1))-1</f>
        <v>11.9914319821032</v>
      </c>
      <c r="G3900" s="28" t="n">
        <f aca="false">1/(1-D3900^(1/$P$1))-1</f>
        <v>24.4728530936397</v>
      </c>
      <c r="J3900" s="27" t="n">
        <f aca="true">EXP(-GAMMAINV(RAND(),1+$N$1,1/(1+F3900)))</f>
        <v>0.411018386591677</v>
      </c>
      <c r="K3900" s="27" t="n">
        <f aca="true">EXP(-GAMMAINV(RAND(),1+$P$1,1/(1+G3900)))</f>
        <v>0.495013268998761</v>
      </c>
    </row>
    <row r="3901" customFormat="false" ht="12.75" hidden="false" customHeight="false" outlineLevel="0" collapsed="false">
      <c r="A3901" s="26" t="n">
        <f aca="true">ROUNDDOWN(RAND()+B3901,0)</f>
        <v>0</v>
      </c>
      <c r="B3901" s="27" t="n">
        <f aca="true">RAND()/2</f>
        <v>0.233180709686893</v>
      </c>
      <c r="C3901" s="27" t="n">
        <f aca="true">RAND()</f>
        <v>0.651798322201604</v>
      </c>
      <c r="D3901" s="27" t="n">
        <f aca="false">A3901*SQRT(C3901)+(1-A3901)*(1-SQRT(1-4*C3901*B3901+4*C3901*B3901^2))/2/B3901</f>
        <v>0.577607781830185</v>
      </c>
      <c r="F3901" s="28" t="n">
        <f aca="false">1/(1-C3901^(1/$N$1))-1</f>
        <v>34.547462110692</v>
      </c>
      <c r="G3901" s="28" t="n">
        <f aca="false">1/(1-D3901^(1/$P$1))-1</f>
        <v>26.8324118716253</v>
      </c>
      <c r="J3901" s="27" t="n">
        <f aca="true">EXP(-GAMMAINV(RAND(),1+$N$1,1/(1+F3901)))</f>
        <v>0.653693677301663</v>
      </c>
      <c r="K3901" s="27" t="n">
        <f aca="true">EXP(-GAMMAINV(RAND(),1+$P$1,1/(1+G3901)))</f>
        <v>0.676656553341927</v>
      </c>
    </row>
    <row r="3902" customFormat="false" ht="12.75" hidden="false" customHeight="false" outlineLevel="0" collapsed="false">
      <c r="A3902" s="26" t="n">
        <f aca="true">ROUNDDOWN(RAND()+B3902,0)</f>
        <v>1</v>
      </c>
      <c r="B3902" s="27" t="n">
        <f aca="true">RAND()/2</f>
        <v>0.340258544156969</v>
      </c>
      <c r="C3902" s="27" t="n">
        <f aca="true">RAND()</f>
        <v>0.28676941188041</v>
      </c>
      <c r="D3902" s="27" t="n">
        <f aca="false">A3902*SQRT(C3902)+(1-A3902)*(1-SQRT(1-4*C3902*B3902+4*C3902*B3902^2))/2/B3902</f>
        <v>0.535508554441859</v>
      </c>
      <c r="F3902" s="28" t="n">
        <f aca="false">1/(1-C3902^(1/$N$1))-1</f>
        <v>11.5158075047702</v>
      </c>
      <c r="G3902" s="28" t="n">
        <f aca="false">1/(1-D3902^(1/$P$1))-1</f>
        <v>23.5212075394085</v>
      </c>
      <c r="J3902" s="27" t="n">
        <f aca="true">EXP(-GAMMAINV(RAND(),1+$N$1,1/(1+F3902)))</f>
        <v>0.296162586763465</v>
      </c>
      <c r="K3902" s="27" t="n">
        <f aca="true">EXP(-GAMMAINV(RAND(),1+$P$1,1/(1+G3902)))</f>
        <v>0.442022362176818</v>
      </c>
    </row>
    <row r="3903" customFormat="false" ht="12.75" hidden="false" customHeight="false" outlineLevel="0" collapsed="false">
      <c r="A3903" s="26" t="n">
        <f aca="true">ROUNDDOWN(RAND()+B3903,0)</f>
        <v>0</v>
      </c>
      <c r="B3903" s="27" t="n">
        <f aca="true">RAND()/2</f>
        <v>0.101396800557276</v>
      </c>
      <c r="C3903" s="27" t="n">
        <f aca="true">RAND()</f>
        <v>0.5789913320961</v>
      </c>
      <c r="D3903" s="27" t="n">
        <f aca="false">A3903*SQRT(C3903)+(1-A3903)*(1-SQRT(1-4*C3903*B3903+4*C3903*B3903^2))/2/B3903</f>
        <v>0.551076142176556</v>
      </c>
      <c r="F3903" s="28" t="n">
        <f aca="false">1/(1-C3903^(1/$N$1))-1</f>
        <v>26.9520470760577</v>
      </c>
      <c r="G3903" s="28" t="n">
        <f aca="false">1/(1-D3903^(1/$P$1))-1</f>
        <v>24.6760672114547</v>
      </c>
      <c r="J3903" s="27" t="n">
        <f aca="true">EXP(-GAMMAINV(RAND(),1+$N$1,1/(1+F3903)))</f>
        <v>0.65103586208216</v>
      </c>
      <c r="K3903" s="27" t="n">
        <f aca="true">EXP(-GAMMAINV(RAND(),1+$P$1,1/(1+G3903)))</f>
        <v>0.529722654363749</v>
      </c>
    </row>
    <row r="3904" customFormat="false" ht="12.75" hidden="false" customHeight="false" outlineLevel="0" collapsed="false">
      <c r="A3904" s="26" t="n">
        <f aca="true">ROUNDDOWN(RAND()+B3904,0)</f>
        <v>0</v>
      </c>
      <c r="B3904" s="27" t="n">
        <f aca="true">RAND()/2</f>
        <v>0.0853584064853455</v>
      </c>
      <c r="C3904" s="27" t="n">
        <f aca="true">RAND()</f>
        <v>0.539700539527305</v>
      </c>
      <c r="D3904" s="27" t="n">
        <f aca="false">A3904*SQRT(C3904)+(1-A3904)*(1-SQRT(1-4*C3904*B3904+4*C3904*B3904^2))/2/B3904</f>
        <v>0.516394515475658</v>
      </c>
      <c r="F3904" s="28" t="n">
        <f aca="false">1/(1-C3904^(1/$N$1))-1</f>
        <v>23.8248247800313</v>
      </c>
      <c r="G3904" s="28" t="n">
        <f aca="false">1/(1-D3904^(1/$P$1))-1</f>
        <v>22.2005358655718</v>
      </c>
      <c r="J3904" s="27" t="n">
        <f aca="true">EXP(-GAMMAINV(RAND(),1+$N$1,1/(1+F3904)))</f>
        <v>0.582966836970118</v>
      </c>
      <c r="K3904" s="27" t="n">
        <f aca="true">EXP(-GAMMAINV(RAND(),1+$P$1,1/(1+G3904)))</f>
        <v>0.586561400107121</v>
      </c>
    </row>
    <row r="3905" customFormat="false" ht="12.75" hidden="false" customHeight="false" outlineLevel="0" collapsed="false">
      <c r="A3905" s="26" t="n">
        <f aca="true">ROUNDDOWN(RAND()+B3905,0)</f>
        <v>0</v>
      </c>
      <c r="B3905" s="27" t="n">
        <f aca="true">RAND()/2</f>
        <v>0.259019609916525</v>
      </c>
      <c r="C3905" s="27" t="n">
        <f aca="true">RAND()</f>
        <v>0.401711630137481</v>
      </c>
      <c r="D3905" s="27" t="n">
        <f aca="false">A3905*SQRT(C3905)+(1-A3905)*(1-SQRT(1-4*C3905*B3905+4*C3905*B3905^2))/2/B3905</f>
        <v>0.325023311652345</v>
      </c>
      <c r="F3905" s="28" t="n">
        <f aca="false">1/(1-C3905^(1/$N$1))-1</f>
        <v>15.9520600413425</v>
      </c>
      <c r="G3905" s="28" t="n">
        <f aca="false">1/(1-D3905^(1/$P$1))-1</f>
        <v>12.8531205682574</v>
      </c>
      <c r="J3905" s="27" t="n">
        <f aca="true">EXP(-GAMMAINV(RAND(),1+$N$1,1/(1+F3905)))</f>
        <v>0.393728028484508</v>
      </c>
      <c r="K3905" s="27" t="n">
        <f aca="true">EXP(-GAMMAINV(RAND(),1+$P$1,1/(1+G3905)))</f>
        <v>0.422129385872641</v>
      </c>
    </row>
    <row r="3906" customFormat="false" ht="12.75" hidden="false" customHeight="false" outlineLevel="0" collapsed="false">
      <c r="A3906" s="26" t="n">
        <f aca="true">ROUNDDOWN(RAND()+B3906,0)</f>
        <v>0</v>
      </c>
      <c r="B3906" s="27" t="n">
        <f aca="true">RAND()/2</f>
        <v>0.0512347347215727</v>
      </c>
      <c r="C3906" s="27" t="n">
        <f aca="true">RAND()</f>
        <v>0.431550394999302</v>
      </c>
      <c r="D3906" s="27" t="n">
        <f aca="false">A3906*SQRT(C3906)+(1-A3906)*(1-SQRT(1-4*C3906*B3906+4*C3906*B3906^2))/2/B3906</f>
        <v>0.418409511675722</v>
      </c>
      <c r="F3906" s="28" t="n">
        <f aca="false">1/(1-C3906^(1/$N$1))-1</f>
        <v>17.3539282360199</v>
      </c>
      <c r="G3906" s="28" t="n">
        <f aca="false">1/(1-D3906^(1/$P$1))-1</f>
        <v>16.7206010664982</v>
      </c>
      <c r="J3906" s="27" t="n">
        <f aca="true">EXP(-GAMMAINV(RAND(),1+$N$1,1/(1+F3906)))</f>
        <v>0.247558972643255</v>
      </c>
      <c r="K3906" s="27" t="n">
        <f aca="true">EXP(-GAMMAINV(RAND(),1+$P$1,1/(1+G3906)))</f>
        <v>0.262463139353649</v>
      </c>
    </row>
    <row r="3907" customFormat="false" ht="12.75" hidden="false" customHeight="false" outlineLevel="0" collapsed="false">
      <c r="A3907" s="26" t="n">
        <f aca="true">ROUNDDOWN(RAND()+B3907,0)</f>
        <v>0</v>
      </c>
      <c r="B3907" s="27" t="n">
        <f aca="true">RAND()/2</f>
        <v>0.0164011912013491</v>
      </c>
      <c r="C3907" s="27" t="n">
        <f aca="true">RAND()</f>
        <v>0.912708620012389</v>
      </c>
      <c r="D3907" s="27" t="n">
        <f aca="false">A3907*SQRT(C3907)+(1-A3907)*(1-SQRT(1-4*C3907*B3907+4*C3907*B3907^2))/2/B3907</f>
        <v>0.911361612631699</v>
      </c>
      <c r="F3907" s="28" t="n">
        <f aca="false">1/(1-C3907^(1/$N$1))-1</f>
        <v>163.7246232382</v>
      </c>
      <c r="G3907" s="28" t="n">
        <f aca="false">1/(1-D3907^(1/$P$1))-1</f>
        <v>161.111418363615</v>
      </c>
      <c r="J3907" s="27" t="n">
        <f aca="true">EXP(-GAMMAINV(RAND(),1+$N$1,1/(1+F3907)))</f>
        <v>0.915353531327246</v>
      </c>
      <c r="K3907" s="27" t="n">
        <f aca="true">EXP(-GAMMAINV(RAND(),1+$P$1,1/(1+G3907)))</f>
        <v>0.920955319724502</v>
      </c>
    </row>
    <row r="3908" customFormat="false" ht="12.75" hidden="false" customHeight="false" outlineLevel="0" collapsed="false">
      <c r="A3908" s="26" t="n">
        <f aca="true">ROUNDDOWN(RAND()+B3908,0)</f>
        <v>0</v>
      </c>
      <c r="B3908" s="27" t="n">
        <f aca="true">RAND()/2</f>
        <v>0.23314909167905</v>
      </c>
      <c r="C3908" s="27" t="n">
        <f aca="true">RAND()</f>
        <v>0.265765135244147</v>
      </c>
      <c r="D3908" s="27" t="n">
        <f aca="false">A3908*SQRT(C3908)+(1-A3908)*(1-SQRT(1-4*C3908*B3908+4*C3908*B3908^2))/2/B3908</f>
        <v>0.214532760327036</v>
      </c>
      <c r="F3908" s="28" t="n">
        <f aca="false">1/(1-C3908^(1/$N$1))-1</f>
        <v>10.8268998963277</v>
      </c>
      <c r="G3908" s="28" t="n">
        <f aca="false">1/(1-D3908^(1/$P$1))-1</f>
        <v>9.2532847025524</v>
      </c>
      <c r="J3908" s="27" t="n">
        <f aca="true">EXP(-GAMMAINV(RAND(),1+$N$1,1/(1+F3908)))</f>
        <v>0.305425025327076</v>
      </c>
      <c r="K3908" s="27" t="n">
        <f aca="true">EXP(-GAMMAINV(RAND(),1+$P$1,1/(1+G3908)))</f>
        <v>0.112140746103662</v>
      </c>
    </row>
    <row r="3909" customFormat="false" ht="12.75" hidden="false" customHeight="false" outlineLevel="0" collapsed="false">
      <c r="A3909" s="26" t="n">
        <f aca="true">ROUNDDOWN(RAND()+B3909,0)</f>
        <v>0</v>
      </c>
      <c r="B3909" s="27" t="n">
        <f aca="true">RAND()/2</f>
        <v>0.396233831800036</v>
      </c>
      <c r="C3909" s="27" t="n">
        <f aca="true">RAND()</f>
        <v>0.123617977543068</v>
      </c>
      <c r="D3909" s="27" t="n">
        <f aca="false">A3909*SQRT(C3909)+(1-A3909)*(1-SQRT(1-4*C3909*B3909+4*C3909*B3909^2))/2/B3909</f>
        <v>0.0769846888147622</v>
      </c>
      <c r="F3909" s="28" t="n">
        <f aca="false">1/(1-C3909^(1/$N$1))-1</f>
        <v>6.68672385427556</v>
      </c>
      <c r="G3909" s="28" t="n">
        <f aca="false">1/(1-D3909^(1/$P$1))-1</f>
        <v>5.36413302700002</v>
      </c>
      <c r="J3909" s="27" t="n">
        <f aca="true">EXP(-GAMMAINV(RAND(),1+$N$1,1/(1+F3909)))</f>
        <v>0.282963227611872</v>
      </c>
      <c r="K3909" s="27" t="n">
        <f aca="true">EXP(-GAMMAINV(RAND(),1+$P$1,1/(1+G3909)))</f>
        <v>0.107086812994912</v>
      </c>
    </row>
    <row r="3910" customFormat="false" ht="12.75" hidden="false" customHeight="false" outlineLevel="0" collapsed="false">
      <c r="A3910" s="26" t="n">
        <f aca="true">ROUNDDOWN(RAND()+B3910,0)</f>
        <v>0</v>
      </c>
      <c r="B3910" s="27" t="n">
        <f aca="true">RAND()/2</f>
        <v>0.135447708803762</v>
      </c>
      <c r="C3910" s="27" t="n">
        <f aca="true">RAND()</f>
        <v>0.318881759931803</v>
      </c>
      <c r="D3910" s="27" t="n">
        <f aca="false">A3910*SQRT(C3910)+(1-A3910)*(1-SQRT(1-4*C3910*B3910+4*C3910*B3910^2))/2/B3910</f>
        <v>0.286833724849348</v>
      </c>
      <c r="F3910" s="28" t="n">
        <f aca="false">1/(1-C3910^(1/$N$1))-1</f>
        <v>12.6304560532166</v>
      </c>
      <c r="G3910" s="28" t="n">
        <f aca="false">1/(1-D3910^(1/$P$1))-1</f>
        <v>11.5179625533798</v>
      </c>
      <c r="J3910" s="27" t="n">
        <f aca="true">EXP(-GAMMAINV(RAND(),1+$N$1,1/(1+F3910)))</f>
        <v>0.252306451231342</v>
      </c>
      <c r="K3910" s="27" t="n">
        <f aca="true">EXP(-GAMMAINV(RAND(),1+$P$1,1/(1+G3910)))</f>
        <v>0.223487726313975</v>
      </c>
    </row>
    <row r="3911" customFormat="false" ht="12.75" hidden="false" customHeight="false" outlineLevel="0" collapsed="false">
      <c r="A3911" s="26" t="n">
        <f aca="true">ROUNDDOWN(RAND()+B3911,0)</f>
        <v>0</v>
      </c>
      <c r="B3911" s="27" t="n">
        <f aca="true">RAND()/2</f>
        <v>0.415235591796006</v>
      </c>
      <c r="C3911" s="27" t="n">
        <f aca="true">RAND()</f>
        <v>0.987639016007889</v>
      </c>
      <c r="D3911" s="27" t="n">
        <f aca="false">A3911*SQRT(C3911)+(1-A3911)*(1-SQRT(1-4*C3911*B3911+4*C3911*B3911^2))/2/B3911</f>
        <v>0.961073970710011</v>
      </c>
      <c r="F3911" s="28" t="n">
        <f aca="false">1/(1-C3911^(1/$N$1))-1</f>
        <v>1205.48014701431</v>
      </c>
      <c r="G3911" s="28" t="n">
        <f aca="false">1/(1-D3911^(1/$P$1))-1</f>
        <v>377.296857052489</v>
      </c>
      <c r="J3911" s="27" t="n">
        <f aca="true">EXP(-GAMMAINV(RAND(),1+$N$1,1/(1+F3911)))</f>
        <v>0.982163386151596</v>
      </c>
      <c r="K3911" s="27" t="n">
        <f aca="true">EXP(-GAMMAINV(RAND(),1+$P$1,1/(1+G3911)))</f>
        <v>0.971366423776852</v>
      </c>
    </row>
    <row r="3912" customFormat="false" ht="12.75" hidden="false" customHeight="false" outlineLevel="0" collapsed="false">
      <c r="A3912" s="26" t="n">
        <f aca="true">ROUNDDOWN(RAND()+B3912,0)</f>
        <v>0</v>
      </c>
      <c r="B3912" s="27" t="n">
        <f aca="true">RAND()/2</f>
        <v>0.0576761358503127</v>
      </c>
      <c r="C3912" s="27" t="n">
        <f aca="true">RAND()</f>
        <v>0.942494945678661</v>
      </c>
      <c r="D3912" s="27" t="n">
        <f aca="false">A3912*SQRT(C3912)+(1-A3912)*(1-SQRT(1-4*C3912*B3912+4*C3912*B3912^2))/2/B3912</f>
        <v>0.93898849294332</v>
      </c>
      <c r="F3912" s="28" t="n">
        <f aca="false">1/(1-C3912^(1/$N$1))-1</f>
        <v>252.772938925074</v>
      </c>
      <c r="G3912" s="28" t="n">
        <f aca="false">1/(1-D3912^(1/$P$1))-1</f>
        <v>237.776926003001</v>
      </c>
      <c r="J3912" s="27" t="n">
        <f aca="true">EXP(-GAMMAINV(RAND(),1+$N$1,1/(1+F3912)))</f>
        <v>0.938888421626659</v>
      </c>
      <c r="K3912" s="27" t="n">
        <f aca="true">EXP(-GAMMAINV(RAND(),1+$P$1,1/(1+G3912)))</f>
        <v>0.936625058939809</v>
      </c>
    </row>
    <row r="3913" customFormat="false" ht="12.75" hidden="false" customHeight="false" outlineLevel="0" collapsed="false">
      <c r="A3913" s="26" t="n">
        <f aca="true">ROUNDDOWN(RAND()+B3913,0)</f>
        <v>0</v>
      </c>
      <c r="B3913" s="27" t="n">
        <f aca="true">RAND()/2</f>
        <v>0.0501642309687256</v>
      </c>
      <c r="C3913" s="27" t="n">
        <f aca="true">RAND()</f>
        <v>0.812659631190169</v>
      </c>
      <c r="D3913" s="27" t="n">
        <f aca="false">A3913*SQRT(C3913)+(1-A3913)*(1-SQRT(1-4*C3913*B3913+4*C3913*B3913^2))/2/B3913</f>
        <v>0.804348244157441</v>
      </c>
      <c r="F3913" s="28" t="n">
        <f aca="false">1/(1-C3913^(1/$N$1))-1</f>
        <v>71.8102019411677</v>
      </c>
      <c r="G3913" s="28" t="n">
        <f aca="false">1/(1-D3913^(1/$P$1))-1</f>
        <v>68.3961011253386</v>
      </c>
      <c r="J3913" s="27" t="n">
        <f aca="true">EXP(-GAMMAINV(RAND(),1+$N$1,1/(1+F3913)))</f>
        <v>0.79195072445944</v>
      </c>
      <c r="K3913" s="27" t="n">
        <f aca="true">EXP(-GAMMAINV(RAND(),1+$P$1,1/(1+G3913)))</f>
        <v>0.785450619932472</v>
      </c>
    </row>
    <row r="3914" customFormat="false" ht="12.75" hidden="false" customHeight="false" outlineLevel="0" collapsed="false">
      <c r="A3914" s="26" t="n">
        <f aca="true">ROUNDDOWN(RAND()+B3914,0)</f>
        <v>0</v>
      </c>
      <c r="B3914" s="27" t="n">
        <f aca="true">RAND()/2</f>
        <v>0.371615735900715</v>
      </c>
      <c r="C3914" s="27" t="n">
        <f aca="true">RAND()</f>
        <v>0.0385698676871208</v>
      </c>
      <c r="D3914" s="27" t="n">
        <f aca="false">A3914*SQRT(C3914)+(1-A3914)*(1-SQRT(1-4*C3914*B3914+4*C3914*B3914^2))/2/B3914</f>
        <v>0.0244590145822109</v>
      </c>
      <c r="F3914" s="28" t="n">
        <f aca="false">1/(1-C3914^(1/$N$1))-1</f>
        <v>4.12596371015128</v>
      </c>
      <c r="G3914" s="28" t="n">
        <f aca="false">1/(1-D3914^(1/$P$1))-1</f>
        <v>3.56289681157601</v>
      </c>
      <c r="J3914" s="27" t="n">
        <f aca="true">EXP(-GAMMAINV(RAND(),1+$N$1,1/(1+F3914)))</f>
        <v>0.062180010800739</v>
      </c>
      <c r="K3914" s="27" t="n">
        <f aca="true">EXP(-GAMMAINV(RAND(),1+$P$1,1/(1+G3914)))</f>
        <v>0.103845592884316</v>
      </c>
    </row>
    <row r="3915" customFormat="false" ht="12.75" hidden="false" customHeight="false" outlineLevel="0" collapsed="false">
      <c r="A3915" s="26" t="n">
        <f aca="true">ROUNDDOWN(RAND()+B3915,0)</f>
        <v>0</v>
      </c>
      <c r="B3915" s="27" t="n">
        <f aca="true">RAND()/2</f>
        <v>0.122682653406174</v>
      </c>
      <c r="C3915" s="27" t="n">
        <f aca="true">RAND()</f>
        <v>0.904048207752703</v>
      </c>
      <c r="D3915" s="27" t="n">
        <f aca="false">A3915*SQRT(C3915)+(1-A3915)*(1-SQRT(1-4*C3915*B3915+4*C3915*B3915^2))/2/B3915</f>
        <v>0.890401886385154</v>
      </c>
      <c r="F3915" s="28" t="n">
        <f aca="false">1/(1-C3915^(1/$N$1))-1</f>
        <v>148.202993600436</v>
      </c>
      <c r="G3915" s="28" t="n">
        <f aca="false">1/(1-D3915^(1/$P$1))-1</f>
        <v>128.719244031934</v>
      </c>
      <c r="J3915" s="27" t="n">
        <f aca="true">EXP(-GAMMAINV(RAND(),1+$N$1,1/(1+F3915)))</f>
        <v>0.890911597809185</v>
      </c>
      <c r="K3915" s="27" t="n">
        <f aca="true">EXP(-GAMMAINV(RAND(),1+$P$1,1/(1+G3915)))</f>
        <v>0.90980055074597</v>
      </c>
    </row>
    <row r="3916" customFormat="false" ht="12.75" hidden="false" customHeight="false" outlineLevel="0" collapsed="false">
      <c r="A3916" s="26" t="n">
        <f aca="true">ROUNDDOWN(RAND()+B3916,0)</f>
        <v>0</v>
      </c>
      <c r="B3916" s="27" t="n">
        <f aca="true">RAND()/2</f>
        <v>0.134104764191736</v>
      </c>
      <c r="C3916" s="27" t="n">
        <f aca="true">RAND()</f>
        <v>0.741586438043082</v>
      </c>
      <c r="D3916" s="27" t="n">
        <f aca="false">A3916*SQRT(C3916)+(1-A3916)*(1-SQRT(1-4*C3916*B3916+4*C3916*B3916^2))/2/B3916</f>
        <v>0.709676852740829</v>
      </c>
      <c r="F3916" s="28" t="n">
        <f aca="false">1/(1-C3916^(1/$N$1))-1</f>
        <v>49.675001036552</v>
      </c>
      <c r="G3916" s="28" t="n">
        <f aca="false">1/(1-D3916^(1/$P$1))-1</f>
        <v>43.2406270837452</v>
      </c>
      <c r="J3916" s="27" t="n">
        <f aca="true">EXP(-GAMMAINV(RAND(),1+$N$1,1/(1+F3916)))</f>
        <v>0.786767493181806</v>
      </c>
      <c r="K3916" s="27" t="n">
        <f aca="true">EXP(-GAMMAINV(RAND(),1+$P$1,1/(1+G3916)))</f>
        <v>0.799458215221816</v>
      </c>
    </row>
    <row r="3917" customFormat="false" ht="12.75" hidden="false" customHeight="false" outlineLevel="0" collapsed="false">
      <c r="A3917" s="26" t="n">
        <f aca="true">ROUNDDOWN(RAND()+B3917,0)</f>
        <v>0</v>
      </c>
      <c r="B3917" s="27" t="n">
        <f aca="true">RAND()/2</f>
        <v>0.267430356596872</v>
      </c>
      <c r="C3917" s="27" t="n">
        <f aca="true">RAND()</f>
        <v>0.255586925751114</v>
      </c>
      <c r="D3917" s="27" t="n">
        <f aca="false">A3917*SQRT(C3917)+(1-A3917)*(1-SQRT(1-4*C3917*B3917+4*C3917*B3917^2))/2/B3917</f>
        <v>0.197686375462713</v>
      </c>
      <c r="F3917" s="28" t="n">
        <f aca="false">1/(1-C3917^(1/$N$1))-1</f>
        <v>10.5030917814918</v>
      </c>
      <c r="G3917" s="28" t="n">
        <f aca="false">1/(1-D3917^(1/$P$1))-1</f>
        <v>8.762132037196</v>
      </c>
      <c r="J3917" s="27" t="n">
        <f aca="true">EXP(-GAMMAINV(RAND(),1+$N$1,1/(1+F3917)))</f>
        <v>0.257822099147485</v>
      </c>
      <c r="K3917" s="27" t="n">
        <f aca="true">EXP(-GAMMAINV(RAND(),1+$P$1,1/(1+G3917)))</f>
        <v>0.294068156079052</v>
      </c>
    </row>
    <row r="3918" customFormat="false" ht="12.75" hidden="false" customHeight="false" outlineLevel="0" collapsed="false">
      <c r="A3918" s="26" t="n">
        <f aca="true">ROUNDDOWN(RAND()+B3918,0)</f>
        <v>0</v>
      </c>
      <c r="B3918" s="27" t="n">
        <f aca="true">RAND()/2</f>
        <v>0.39839653582456</v>
      </c>
      <c r="C3918" s="27" t="n">
        <f aca="true">RAND()</f>
        <v>0.724201649502438</v>
      </c>
      <c r="D3918" s="27" t="n">
        <f aca="false">A3918*SQRT(C3918)+(1-A3918)*(1-SQRT(1-4*C3918*B3918+4*C3918*B3918^2))/2/B3918</f>
        <v>0.561119318326137</v>
      </c>
      <c r="F3918" s="28" t="n">
        <f aca="false">1/(1-C3918^(1/$N$1))-1</f>
        <v>45.9866966039225</v>
      </c>
      <c r="G3918" s="28" t="n">
        <f aca="false">1/(1-D3918^(1/$P$1))-1</f>
        <v>25.4627747425039</v>
      </c>
      <c r="J3918" s="27" t="n">
        <f aca="true">EXP(-GAMMAINV(RAND(),1+$N$1,1/(1+F3918)))</f>
        <v>0.693524906754453</v>
      </c>
      <c r="K3918" s="27" t="n">
        <f aca="true">EXP(-GAMMAINV(RAND(),1+$P$1,1/(1+G3918)))</f>
        <v>0.617642878954262</v>
      </c>
    </row>
    <row r="3919" customFormat="false" ht="12.75" hidden="false" customHeight="false" outlineLevel="0" collapsed="false">
      <c r="A3919" s="26" t="n">
        <f aca="true">ROUNDDOWN(RAND()+B3919,0)</f>
        <v>0</v>
      </c>
      <c r="B3919" s="27" t="n">
        <f aca="true">RAND()/2</f>
        <v>0.0278475131151303</v>
      </c>
      <c r="C3919" s="27" t="n">
        <f aca="true">RAND()</f>
        <v>0.191331517821469</v>
      </c>
      <c r="D3919" s="27" t="n">
        <f aca="false">A3919*SQRT(C3919)+(1-A3919)*(1-SQRT(1-4*C3919*B3919+4*C3919*B3919^2))/2/B3919</f>
        <v>0.186976970721244</v>
      </c>
      <c r="F3919" s="28" t="n">
        <f aca="false">1/(1-C3919^(1/$N$1))-1</f>
        <v>8.57949324443692</v>
      </c>
      <c r="G3919" s="28" t="n">
        <f aca="false">1/(1-D3919^(1/$P$1))-1</f>
        <v>8.45508514153926</v>
      </c>
      <c r="J3919" s="27" t="n">
        <f aca="true">EXP(-GAMMAINV(RAND(),1+$N$1,1/(1+F3919)))</f>
        <v>0.272042475768015</v>
      </c>
      <c r="K3919" s="27" t="n">
        <f aca="true">EXP(-GAMMAINV(RAND(),1+$P$1,1/(1+G3919)))</f>
        <v>0.13241943266915</v>
      </c>
    </row>
    <row r="3920" customFormat="false" ht="12.75" hidden="false" customHeight="false" outlineLevel="0" collapsed="false">
      <c r="A3920" s="26" t="n">
        <f aca="true">ROUNDDOWN(RAND()+B3920,0)</f>
        <v>0</v>
      </c>
      <c r="B3920" s="27" t="n">
        <f aca="true">RAND()/2</f>
        <v>0.115661239847135</v>
      </c>
      <c r="C3920" s="27" t="n">
        <f aca="true">RAND()</f>
        <v>0.878953121611832</v>
      </c>
      <c r="D3920" s="27" t="n">
        <f aca="false">A3920*SQRT(C3920)+(1-A3920)*(1-SQRT(1-4*C3920*B3920+4*C3920*B3920^2))/2/B3920</f>
        <v>0.863541317557765</v>
      </c>
      <c r="F3920" s="28" t="n">
        <f aca="false">1/(1-C3920^(1/$N$1))-1</f>
        <v>115.758414778287</v>
      </c>
      <c r="G3920" s="28" t="n">
        <f aca="false">1/(1-D3920^(1/$P$1))-1</f>
        <v>101.740871813677</v>
      </c>
      <c r="J3920" s="27" t="n">
        <f aca="true">EXP(-GAMMAINV(RAND(),1+$N$1,1/(1+F3920)))</f>
        <v>0.83260579848699</v>
      </c>
      <c r="K3920" s="27" t="n">
        <f aca="true">EXP(-GAMMAINV(RAND(),1+$P$1,1/(1+G3920)))</f>
        <v>0.845273384130451</v>
      </c>
    </row>
    <row r="3921" customFormat="false" ht="12.75" hidden="false" customHeight="false" outlineLevel="0" collapsed="false">
      <c r="A3921" s="26" t="n">
        <f aca="true">ROUNDDOWN(RAND()+B3921,0)</f>
        <v>0</v>
      </c>
      <c r="B3921" s="27" t="n">
        <f aca="true">RAND()/2</f>
        <v>0.408294967691423</v>
      </c>
      <c r="C3921" s="27" t="n">
        <f aca="true">RAND()</f>
        <v>0.753205959005368</v>
      </c>
      <c r="D3921" s="27" t="n">
        <f aca="false">A3921*SQRT(C3921)+(1-A3921)*(1-SQRT(1-4*C3921*B3921+4*C3921*B3921^2))/2/B3921</f>
        <v>0.58577493927218</v>
      </c>
      <c r="F3921" s="28" t="n">
        <f aca="false">1/(1-C3921^(1/$N$1))-1</f>
        <v>52.4272025728349</v>
      </c>
      <c r="G3921" s="28" t="n">
        <f aca="false">1/(1-D3921^(1/$P$1))-1</f>
        <v>27.5498102688219</v>
      </c>
      <c r="J3921" s="27" t="n">
        <f aca="true">EXP(-GAMMAINV(RAND(),1+$N$1,1/(1+F3921)))</f>
        <v>0.725590128336227</v>
      </c>
      <c r="K3921" s="27" t="n">
        <f aca="true">EXP(-GAMMAINV(RAND(),1+$P$1,1/(1+G3921)))</f>
        <v>0.642300245621431</v>
      </c>
    </row>
    <row r="3922" customFormat="false" ht="12.75" hidden="false" customHeight="false" outlineLevel="0" collapsed="false">
      <c r="A3922" s="26" t="n">
        <f aca="true">ROUNDDOWN(RAND()+B3922,0)</f>
        <v>0</v>
      </c>
      <c r="B3922" s="27" t="n">
        <f aca="true">RAND()/2</f>
        <v>0.0884956017857389</v>
      </c>
      <c r="C3922" s="27" t="n">
        <f aca="true">RAND()</f>
        <v>0.839122280074271</v>
      </c>
      <c r="D3922" s="27" t="n">
        <f aca="false">A3922*SQRT(C3922)+(1-A3922)*(1-SQRT(1-4*C3922*B3922+4*C3922*B3922^2))/2/B3922</f>
        <v>0.825112378225077</v>
      </c>
      <c r="F3922" s="28" t="n">
        <f aca="false">1/(1-C3922^(1/$N$1))-1</f>
        <v>85.0203550741086</v>
      </c>
      <c r="G3922" s="28" t="n">
        <f aca="false">1/(1-D3922^(1/$P$1))-1</f>
        <v>77.5302847143788</v>
      </c>
      <c r="J3922" s="27" t="n">
        <f aca="true">EXP(-GAMMAINV(RAND(),1+$N$1,1/(1+F3922)))</f>
        <v>0.852573304255303</v>
      </c>
      <c r="K3922" s="27" t="n">
        <f aca="true">EXP(-GAMMAINV(RAND(),1+$P$1,1/(1+G3922)))</f>
        <v>0.838764010166144</v>
      </c>
    </row>
    <row r="3923" customFormat="false" ht="12.75" hidden="false" customHeight="false" outlineLevel="0" collapsed="false">
      <c r="A3923" s="26" t="n">
        <f aca="true">ROUNDDOWN(RAND()+B3923,0)</f>
        <v>0</v>
      </c>
      <c r="B3923" s="27" t="n">
        <f aca="true">RAND()/2</f>
        <v>0.474994873887551</v>
      </c>
      <c r="C3923" s="27" t="n">
        <f aca="true">RAND()</f>
        <v>0.284656515539334</v>
      </c>
      <c r="D3923" s="27" t="n">
        <f aca="false">A3923*SQRT(C3923)+(1-A3923)*(1-SQRT(1-4*C3923*B3923+4*C3923*B3923^2))/2/B3923</f>
        <v>0.161895875939614</v>
      </c>
      <c r="F3923" s="28" t="n">
        <f aca="false">1/(1-C3923^(1/$N$1))-1</f>
        <v>11.4451680926149</v>
      </c>
      <c r="G3923" s="28" t="n">
        <f aca="false">1/(1-D3923^(1/$P$1))-1</f>
        <v>7.74824160731115</v>
      </c>
      <c r="J3923" s="27" t="n">
        <f aca="true">EXP(-GAMMAINV(RAND(),1+$N$1,1/(1+F3923)))</f>
        <v>0.137488497288491</v>
      </c>
      <c r="K3923" s="27" t="n">
        <f aca="true">EXP(-GAMMAINV(RAND(),1+$P$1,1/(1+G3923)))</f>
        <v>0.276889726041606</v>
      </c>
    </row>
    <row r="3924" customFormat="false" ht="12.75" hidden="false" customHeight="false" outlineLevel="0" collapsed="false">
      <c r="A3924" s="26" t="n">
        <f aca="true">ROUNDDOWN(RAND()+B3924,0)</f>
        <v>1</v>
      </c>
      <c r="B3924" s="27" t="n">
        <f aca="true">RAND()/2</f>
        <v>0.4336571359804</v>
      </c>
      <c r="C3924" s="27" t="n">
        <f aca="true">RAND()</f>
        <v>0.442880797017286</v>
      </c>
      <c r="D3924" s="27" t="n">
        <f aca="false">A3924*SQRT(C3924)+(1-A3924)*(1-SQRT(1-4*C3924*B3924+4*C3924*B3924^2))/2/B3924</f>
        <v>0.665492897796277</v>
      </c>
      <c r="F3924" s="28" t="n">
        <f aca="false">1/(1-C3924^(1/$N$1))-1</f>
        <v>17.9217567621542</v>
      </c>
      <c r="G3924" s="28" t="n">
        <f aca="false">1/(1-D3924^(1/$P$1))-1</f>
        <v>36.3367268192566</v>
      </c>
      <c r="J3924" s="27" t="n">
        <f aca="true">EXP(-GAMMAINV(RAND(),1+$N$1,1/(1+F3924)))</f>
        <v>0.345547849798908</v>
      </c>
      <c r="K3924" s="27" t="n">
        <f aca="true">EXP(-GAMMAINV(RAND(),1+$P$1,1/(1+G3924)))</f>
        <v>0.52523360233755</v>
      </c>
    </row>
    <row r="3925" customFormat="false" ht="12.75" hidden="false" customHeight="false" outlineLevel="0" collapsed="false">
      <c r="A3925" s="26" t="n">
        <f aca="true">ROUNDDOWN(RAND()+B3925,0)</f>
        <v>1</v>
      </c>
      <c r="B3925" s="27" t="n">
        <f aca="true">RAND()/2</f>
        <v>0.490012077859813</v>
      </c>
      <c r="C3925" s="27" t="n">
        <f aca="true">RAND()</f>
        <v>0.669000821973372</v>
      </c>
      <c r="D3925" s="27" t="n">
        <f aca="false">A3925*SQRT(C3925)+(1-A3925)*(1-SQRT(1-4*C3925*B3925+4*C3925*B3925^2))/2/B3925</f>
        <v>0.817924704342259</v>
      </c>
      <c r="F3925" s="28" t="n">
        <f aca="false">1/(1-C3925^(1/$N$1))-1</f>
        <v>36.8184516783042</v>
      </c>
      <c r="G3925" s="28" t="n">
        <f aca="false">1/(1-D3925^(1/$P$1))-1</f>
        <v>74.133553656805</v>
      </c>
      <c r="J3925" s="27" t="n">
        <f aca="true">EXP(-GAMMAINV(RAND(),1+$N$1,1/(1+F3925)))</f>
        <v>0.638470362169243</v>
      </c>
      <c r="K3925" s="27" t="n">
        <f aca="true">EXP(-GAMMAINV(RAND(),1+$P$1,1/(1+G3925)))</f>
        <v>0.790128377990205</v>
      </c>
    </row>
    <row r="3926" customFormat="false" ht="12.75" hidden="false" customHeight="false" outlineLevel="0" collapsed="false">
      <c r="A3926" s="26" t="n">
        <f aca="true">ROUNDDOWN(RAND()+B3926,0)</f>
        <v>0</v>
      </c>
      <c r="B3926" s="27" t="n">
        <f aca="true">RAND()/2</f>
        <v>0.0215084647325669</v>
      </c>
      <c r="C3926" s="27" t="n">
        <f aca="true">RAND()</f>
        <v>0.838260817396812</v>
      </c>
      <c r="D3926" s="27" t="n">
        <f aca="false">A3926*SQRT(C3926)+(1-A3926)*(1-SQRT(1-4*C3926*B3926+4*C3926*B3926^2))/2/B3926</f>
        <v>0.835235825330613</v>
      </c>
      <c r="F3926" s="28" t="n">
        <f aca="false">1/(1-C3926^(1/$N$1))-1</f>
        <v>84.5224675468416</v>
      </c>
      <c r="G3926" s="28" t="n">
        <f aca="false">1/(1-D3926^(1/$P$1))-1</f>
        <v>82.8152784454844</v>
      </c>
      <c r="J3926" s="27" t="n">
        <f aca="true">EXP(-GAMMAINV(RAND(),1+$N$1,1/(1+F3926)))</f>
        <v>0.757344109800356</v>
      </c>
      <c r="K3926" s="27" t="n">
        <f aca="true">EXP(-GAMMAINV(RAND(),1+$P$1,1/(1+G3926)))</f>
        <v>0.82841540863394</v>
      </c>
    </row>
    <row r="3927" customFormat="false" ht="12.75" hidden="false" customHeight="false" outlineLevel="0" collapsed="false">
      <c r="A3927" s="26" t="n">
        <f aca="true">ROUNDDOWN(RAND()+B3927,0)</f>
        <v>0</v>
      </c>
      <c r="B3927" s="27" t="n">
        <f aca="true">RAND()/2</f>
        <v>0.0696325934005102</v>
      </c>
      <c r="C3927" s="27" t="n">
        <f aca="true">RAND()</f>
        <v>0.0566466070581585</v>
      </c>
      <c r="D3927" s="27" t="n">
        <f aca="false">A3927*SQRT(C3927)+(1-A3927)*(1-SQRT(1-4*C3927*B3927+4*C3927*B3927^2))/2/B3927</f>
        <v>0.052896995311762</v>
      </c>
      <c r="F3927" s="28" t="n">
        <f aca="false">1/(1-C3927^(1/$N$1))-1</f>
        <v>4.74074003066078</v>
      </c>
      <c r="G3927" s="28" t="n">
        <f aca="false">1/(1-D3927^(1/$P$1))-1</f>
        <v>4.61938669301189</v>
      </c>
      <c r="J3927" s="27" t="n">
        <f aca="true">EXP(-GAMMAINV(RAND(),1+$N$1,1/(1+F3927)))</f>
        <v>0.0288755733918098</v>
      </c>
      <c r="K3927" s="27" t="n">
        <f aca="true">EXP(-GAMMAINV(RAND(),1+$P$1,1/(1+G3927)))</f>
        <v>0.0568958696593876</v>
      </c>
    </row>
    <row r="3928" customFormat="false" ht="12.75" hidden="false" customHeight="false" outlineLevel="0" collapsed="false">
      <c r="A3928" s="26" t="n">
        <f aca="true">ROUNDDOWN(RAND()+B3928,0)</f>
        <v>1</v>
      </c>
      <c r="B3928" s="27" t="n">
        <f aca="true">RAND()/2</f>
        <v>0.189786091890191</v>
      </c>
      <c r="C3928" s="27" t="n">
        <f aca="true">RAND()</f>
        <v>0.0994532590099683</v>
      </c>
      <c r="D3928" s="27" t="n">
        <f aca="false">A3928*SQRT(C3928)+(1-A3928)*(1-SQRT(1-4*C3928*B3928+4*C3928*B3928^2))/2/B3928</f>
        <v>0.315362107758634</v>
      </c>
      <c r="F3928" s="28" t="n">
        <f aca="false">1/(1-C3928^(1/$N$1))-1</f>
        <v>6.01176090941559</v>
      </c>
      <c r="G3928" s="28" t="n">
        <f aca="false">1/(1-D3928^(1/$P$1))-1</f>
        <v>12.504297404607</v>
      </c>
      <c r="J3928" s="27" t="n">
        <f aca="true">EXP(-GAMMAINV(RAND(),1+$N$1,1/(1+F3928)))</f>
        <v>0.163365761559121</v>
      </c>
      <c r="K3928" s="27" t="n">
        <f aca="true">EXP(-GAMMAINV(RAND(),1+$P$1,1/(1+G3928)))</f>
        <v>0.227436448606602</v>
      </c>
    </row>
    <row r="3929" customFormat="false" ht="12.75" hidden="false" customHeight="false" outlineLevel="0" collapsed="false">
      <c r="A3929" s="26" t="n">
        <f aca="true">ROUNDDOWN(RAND()+B3929,0)</f>
        <v>0</v>
      </c>
      <c r="B3929" s="27" t="n">
        <f aca="true">RAND()/2</f>
        <v>0.221711735167839</v>
      </c>
      <c r="C3929" s="27" t="n">
        <f aca="true">RAND()</f>
        <v>0.55537177048277</v>
      </c>
      <c r="D3929" s="27" t="n">
        <f aca="false">A3929*SQRT(C3929)+(1-A3929)*(1-SQRT(1-4*C3929*B3929+4*C3929*B3929^2))/2/B3929</f>
        <v>0.484224918321646</v>
      </c>
      <c r="F3929" s="28" t="n">
        <f aca="false">1/(1-C3929^(1/$N$1))-1</f>
        <v>25.0083732127916</v>
      </c>
      <c r="G3929" s="28" t="n">
        <f aca="false">1/(1-D3929^(1/$P$1))-1</f>
        <v>20.1878133667583</v>
      </c>
      <c r="J3929" s="27" t="n">
        <f aca="true">EXP(-GAMMAINV(RAND(),1+$N$1,1/(1+F3929)))</f>
        <v>0.625528493524326</v>
      </c>
      <c r="K3929" s="27" t="n">
        <f aca="true">EXP(-GAMMAINV(RAND(),1+$P$1,1/(1+G3929)))</f>
        <v>0.430199910737092</v>
      </c>
    </row>
    <row r="3930" customFormat="false" ht="12.75" hidden="false" customHeight="false" outlineLevel="0" collapsed="false">
      <c r="A3930" s="26" t="n">
        <f aca="true">ROUNDDOWN(RAND()+B3930,0)</f>
        <v>0</v>
      </c>
      <c r="B3930" s="27" t="n">
        <f aca="true">RAND()/2</f>
        <v>0.196429183299491</v>
      </c>
      <c r="C3930" s="27" t="n">
        <f aca="true">RAND()</f>
        <v>0.133797583168185</v>
      </c>
      <c r="D3930" s="27" t="n">
        <f aca="false">A3930*SQRT(C3930)+(1-A3930)*(1-SQRT(1-4*C3930*B3930+4*C3930*B3930^2))/2/B3930</f>
        <v>0.109887779214474</v>
      </c>
      <c r="F3930" s="28" t="n">
        <f aca="false">1/(1-C3930^(1/$N$1))-1</f>
        <v>6.96856271675025</v>
      </c>
      <c r="G3930" s="28" t="n">
        <f aca="false">1/(1-D3930^(1/$P$1))-1</f>
        <v>6.30483270262969</v>
      </c>
      <c r="J3930" s="27" t="n">
        <f aca="true">EXP(-GAMMAINV(RAND(),1+$N$1,1/(1+F3930)))</f>
        <v>0.157008482354025</v>
      </c>
      <c r="K3930" s="27" t="n">
        <f aca="true">EXP(-GAMMAINV(RAND(),1+$P$1,1/(1+G3930)))</f>
        <v>0.107202644547096</v>
      </c>
    </row>
    <row r="3931" customFormat="false" ht="12.75" hidden="false" customHeight="false" outlineLevel="0" collapsed="false">
      <c r="A3931" s="26" t="n">
        <f aca="true">ROUNDDOWN(RAND()+B3931,0)</f>
        <v>0</v>
      </c>
      <c r="B3931" s="27" t="n">
        <f aca="true">RAND()/2</f>
        <v>0.00775330611646488</v>
      </c>
      <c r="C3931" s="27" t="n">
        <f aca="true">RAND()</f>
        <v>0.086026489144229</v>
      </c>
      <c r="D3931" s="27" t="n">
        <f aca="false">A3931*SQRT(C3931)+(1-A3931)*(1-SQRT(1-4*C3931*B3931+4*C3931*B3931^2))/2/B3931</f>
        <v>0.0854160668205243</v>
      </c>
      <c r="F3931" s="28" t="n">
        <f aca="false">1/(1-C3931^(1/$N$1))-1</f>
        <v>5.62833421745163</v>
      </c>
      <c r="G3931" s="28" t="n">
        <f aca="false">1/(1-D3931^(1/$P$1))-1</f>
        <v>5.61067485831244</v>
      </c>
      <c r="J3931" s="27" t="n">
        <f aca="true">EXP(-GAMMAINV(RAND(),1+$N$1,1/(1+F3931)))</f>
        <v>0.0813823047127682</v>
      </c>
      <c r="K3931" s="27" t="n">
        <f aca="true">EXP(-GAMMAINV(RAND(),1+$P$1,1/(1+G3931)))</f>
        <v>0.165294033365248</v>
      </c>
    </row>
    <row r="3932" customFormat="false" ht="12.75" hidden="false" customHeight="false" outlineLevel="0" collapsed="false">
      <c r="A3932" s="26" t="n">
        <f aca="true">ROUNDDOWN(RAND()+B3932,0)</f>
        <v>0</v>
      </c>
      <c r="B3932" s="27" t="n">
        <f aca="true">RAND()/2</f>
        <v>0.206898395046867</v>
      </c>
      <c r="C3932" s="27" t="n">
        <f aca="true">RAND()</f>
        <v>0.681087416150447</v>
      </c>
      <c r="D3932" s="27" t="n">
        <f aca="false">A3932*SQRT(C3932)+(1-A3932)*(1-SQRT(1-4*C3932*B3932+4*C3932*B3932^2))/2/B3932</f>
        <v>0.619600910984137</v>
      </c>
      <c r="F3932" s="28" t="n">
        <f aca="false">1/(1-C3932^(1/$N$1))-1</f>
        <v>38.5580616263603</v>
      </c>
      <c r="G3932" s="28" t="n">
        <f aca="false">1/(1-D3932^(1/$P$1))-1</f>
        <v>30.8388533948306</v>
      </c>
      <c r="J3932" s="27" t="n">
        <f aca="true">EXP(-GAMMAINV(RAND(),1+$N$1,1/(1+F3932)))</f>
        <v>0.651902072933997</v>
      </c>
      <c r="K3932" s="27" t="n">
        <f aca="true">EXP(-GAMMAINV(RAND(),1+$P$1,1/(1+G3932)))</f>
        <v>0.610773102160062</v>
      </c>
    </row>
    <row r="3933" customFormat="false" ht="12.75" hidden="false" customHeight="false" outlineLevel="0" collapsed="false">
      <c r="A3933" s="26" t="n">
        <f aca="true">ROUNDDOWN(RAND()+B3933,0)</f>
        <v>0</v>
      </c>
      <c r="B3933" s="27" t="n">
        <f aca="true">RAND()/2</f>
        <v>0.181577256316843</v>
      </c>
      <c r="C3933" s="27" t="n">
        <f aca="true">RAND()</f>
        <v>0.047960171259192</v>
      </c>
      <c r="D3933" s="27" t="n">
        <f aca="false">A3933*SQRT(C3933)+(1-A3933)*(1-SQRT(1-4*C3933*B3933+4*C3933*B3933^2))/2/B3933</f>
        <v>0.0395355104762917</v>
      </c>
      <c r="F3933" s="28" t="n">
        <f aca="false">1/(1-C3933^(1/$N$1))-1</f>
        <v>4.45532242397742</v>
      </c>
      <c r="G3933" s="28" t="n">
        <f aca="false">1/(1-D3933^(1/$P$1))-1</f>
        <v>4.16109724901842</v>
      </c>
      <c r="J3933" s="27" t="n">
        <f aca="true">EXP(-GAMMAINV(RAND(),1+$N$1,1/(1+F3933)))</f>
        <v>0.098532419979343</v>
      </c>
      <c r="K3933" s="27" t="n">
        <f aca="true">EXP(-GAMMAINV(RAND(),1+$P$1,1/(1+G3933)))</f>
        <v>0.0250843908972442</v>
      </c>
    </row>
    <row r="3934" customFormat="false" ht="12.75" hidden="false" customHeight="false" outlineLevel="0" collapsed="false">
      <c r="A3934" s="26" t="n">
        <f aca="true">ROUNDDOWN(RAND()+B3934,0)</f>
        <v>1</v>
      </c>
      <c r="B3934" s="27" t="n">
        <f aca="true">RAND()/2</f>
        <v>0.0863884078524147</v>
      </c>
      <c r="C3934" s="27" t="n">
        <f aca="true">RAND()</f>
        <v>0.534592748593125</v>
      </c>
      <c r="D3934" s="27" t="n">
        <f aca="false">A3934*SQRT(C3934)+(1-A3934)*(1-SQRT(1-4*C3934*B3934+4*C3934*B3934^2))/2/B3934</f>
        <v>0.731158497586621</v>
      </c>
      <c r="F3934" s="28" t="n">
        <f aca="false">1/(1-C3934^(1/$N$1))-1</f>
        <v>23.4555733618319</v>
      </c>
      <c r="G3934" s="28" t="n">
        <f aca="false">1/(1-D3934^(1/$P$1))-1</f>
        <v>47.4059281628389</v>
      </c>
      <c r="J3934" s="27" t="n">
        <f aca="true">EXP(-GAMMAINV(RAND(),1+$N$1,1/(1+F3934)))</f>
        <v>0.597237762199144</v>
      </c>
      <c r="K3934" s="27" t="n">
        <f aca="true">EXP(-GAMMAINV(RAND(),1+$P$1,1/(1+G3934)))</f>
        <v>0.794286895001318</v>
      </c>
    </row>
    <row r="3935" customFormat="false" ht="12.75" hidden="false" customHeight="false" outlineLevel="0" collapsed="false">
      <c r="A3935" s="26" t="n">
        <f aca="true">ROUNDDOWN(RAND()+B3935,0)</f>
        <v>1</v>
      </c>
      <c r="B3935" s="27" t="n">
        <f aca="true">RAND()/2</f>
        <v>0.306566193852751</v>
      </c>
      <c r="C3935" s="27" t="n">
        <f aca="true">RAND()</f>
        <v>0.9524439234204</v>
      </c>
      <c r="D3935" s="27" t="n">
        <f aca="false">A3935*SQRT(C3935)+(1-A3935)*(1-SQRT(1-4*C3935*B3935+4*C3935*B3935^2))/2/B3935</f>
        <v>0.975932335472291</v>
      </c>
      <c r="F3935" s="28" t="n">
        <f aca="false">1/(1-C3935^(1/$N$1))-1</f>
        <v>307.356473042546</v>
      </c>
      <c r="G3935" s="28" t="n">
        <f aca="false">1/(1-D3935^(1/$P$1))-1</f>
        <v>615.212540051443</v>
      </c>
      <c r="J3935" s="27" t="n">
        <f aca="true">EXP(-GAMMAINV(RAND(),1+$N$1,1/(1+F3935)))</f>
        <v>0.925433761431938</v>
      </c>
      <c r="K3935" s="27" t="n">
        <f aca="true">EXP(-GAMMAINV(RAND(),1+$P$1,1/(1+G3935)))</f>
        <v>0.973642263551923</v>
      </c>
    </row>
    <row r="3936" customFormat="false" ht="12.75" hidden="false" customHeight="false" outlineLevel="0" collapsed="false">
      <c r="A3936" s="26" t="n">
        <f aca="true">ROUNDDOWN(RAND()+B3936,0)</f>
        <v>1</v>
      </c>
      <c r="B3936" s="27" t="n">
        <f aca="true">RAND()/2</f>
        <v>0.179672131705384</v>
      </c>
      <c r="C3936" s="27" t="n">
        <f aca="true">RAND()</f>
        <v>0.518336440856123</v>
      </c>
      <c r="D3936" s="27" t="n">
        <f aca="false">A3936*SQRT(C3936)+(1-A3936)*(1-SQRT(1-4*C3936*B3936+4*C3936*B3936^2))/2/B3936</f>
        <v>0.719955860352649</v>
      </c>
      <c r="F3936" s="28" t="n">
        <f aca="false">1/(1-C3936^(1/$N$1))-1</f>
        <v>22.3301581949557</v>
      </c>
      <c r="G3936" s="28" t="n">
        <f aca="false">1/(1-D3936^(1/$P$1))-1</f>
        <v>45.1548405192884</v>
      </c>
      <c r="J3936" s="27" t="n">
        <f aca="true">EXP(-GAMMAINV(RAND(),1+$N$1,1/(1+F3936)))</f>
        <v>0.559289228498248</v>
      </c>
      <c r="K3936" s="27" t="n">
        <f aca="true">EXP(-GAMMAINV(RAND(),1+$P$1,1/(1+G3936)))</f>
        <v>0.696254533259499</v>
      </c>
    </row>
    <row r="3937" customFormat="false" ht="12.75" hidden="false" customHeight="false" outlineLevel="0" collapsed="false">
      <c r="A3937" s="26" t="n">
        <f aca="true">ROUNDDOWN(RAND()+B3937,0)</f>
        <v>0</v>
      </c>
      <c r="B3937" s="27" t="n">
        <f aca="true">RAND()/2</f>
        <v>0.0428885724757686</v>
      </c>
      <c r="C3937" s="27" t="n">
        <f aca="true">RAND()</f>
        <v>0.206164584816945</v>
      </c>
      <c r="D3937" s="27" t="n">
        <f aca="false">A3937*SQRT(C3937)+(1-A3937)*(1-SQRT(1-4*C3937*B3937+4*C3937*B3937^2))/2/B3937</f>
        <v>0.199021273589883</v>
      </c>
      <c r="F3937" s="28" t="n">
        <f aca="false">1/(1-C3937^(1/$N$1))-1</f>
        <v>9.00797026640185</v>
      </c>
      <c r="G3937" s="28" t="n">
        <f aca="false">1/(1-D3937^(1/$P$1))-1</f>
        <v>8.80066930161221</v>
      </c>
      <c r="J3937" s="27" t="n">
        <f aca="true">EXP(-GAMMAINV(RAND(),1+$N$1,1/(1+F3937)))</f>
        <v>0.256743132911363</v>
      </c>
      <c r="K3937" s="27" t="n">
        <f aca="true">EXP(-GAMMAINV(RAND(),1+$P$1,1/(1+G3937)))</f>
        <v>0.341315672933861</v>
      </c>
    </row>
    <row r="3938" customFormat="false" ht="12.75" hidden="false" customHeight="false" outlineLevel="0" collapsed="false">
      <c r="A3938" s="26" t="n">
        <f aca="true">ROUNDDOWN(RAND()+B3938,0)</f>
        <v>1</v>
      </c>
      <c r="B3938" s="27" t="n">
        <f aca="true">RAND()/2</f>
        <v>0.438158139329873</v>
      </c>
      <c r="C3938" s="27" t="n">
        <f aca="true">RAND()</f>
        <v>0.403273068542374</v>
      </c>
      <c r="D3938" s="27" t="n">
        <f aca="false">A3938*SQRT(C3938)+(1-A3938)*(1-SQRT(1-4*C3938*B3938+4*C3938*B3938^2))/2/B3938</f>
        <v>0.635037848118026</v>
      </c>
      <c r="F3938" s="28" t="n">
        <f aca="false">1/(1-C3938^(1/$N$1))-1</f>
        <v>16.0222973111734</v>
      </c>
      <c r="G3938" s="28" t="n">
        <f aca="false">1/(1-D3938^(1/$P$1))-1</f>
        <v>32.5370273555551</v>
      </c>
      <c r="J3938" s="27" t="n">
        <f aca="true">EXP(-GAMMAINV(RAND(),1+$N$1,1/(1+F3938)))</f>
        <v>0.510106312716564</v>
      </c>
      <c r="K3938" s="27" t="n">
        <f aca="true">EXP(-GAMMAINV(RAND(),1+$P$1,1/(1+G3938)))</f>
        <v>0.569986960694998</v>
      </c>
    </row>
    <row r="3939" customFormat="false" ht="12.75" hidden="false" customHeight="false" outlineLevel="0" collapsed="false">
      <c r="A3939" s="26" t="n">
        <f aca="true">ROUNDDOWN(RAND()+B3939,0)</f>
        <v>0</v>
      </c>
      <c r="B3939" s="27" t="n">
        <f aca="true">RAND()/2</f>
        <v>0.235513700889555</v>
      </c>
      <c r="C3939" s="27" t="n">
        <f aca="true">RAND()</f>
        <v>0.0259485772156476</v>
      </c>
      <c r="D3939" s="27" t="n">
        <f aca="false">A3939*SQRT(C3939)+(1-A3939)*(1-SQRT(1-4*C3939*B3939+4*C3939*B3939^2))/2/B3939</f>
        <v>0.0199308872884559</v>
      </c>
      <c r="F3939" s="28" t="n">
        <f aca="false">1/(1-C3939^(1/$N$1))-1</f>
        <v>3.62801192948122</v>
      </c>
      <c r="G3939" s="28" t="n">
        <f aca="false">1/(1-D3939^(1/$P$1))-1</f>
        <v>3.35267143345552</v>
      </c>
      <c r="J3939" s="27" t="n">
        <f aca="true">EXP(-GAMMAINV(RAND(),1+$N$1,1/(1+F3939)))</f>
        <v>0.0688666330651357</v>
      </c>
      <c r="K3939" s="27" t="n">
        <f aca="true">EXP(-GAMMAINV(RAND(),1+$P$1,1/(1+G3939)))</f>
        <v>0.070011102241885</v>
      </c>
    </row>
    <row r="3940" customFormat="false" ht="12.75" hidden="false" customHeight="false" outlineLevel="0" collapsed="false">
      <c r="A3940" s="26" t="n">
        <f aca="true">ROUNDDOWN(RAND()+B3940,0)</f>
        <v>0</v>
      </c>
      <c r="B3940" s="27" t="n">
        <f aca="true">RAND()/2</f>
        <v>0.169932957015249</v>
      </c>
      <c r="C3940" s="27" t="n">
        <f aca="true">RAND()</f>
        <v>0.16792216700741</v>
      </c>
      <c r="D3940" s="27" t="n">
        <f aca="false">A3940*SQRT(C3940)+(1-A3940)*(1-SQRT(1-4*C3940*B3940+4*C3940*B3940^2))/2/B3940</f>
        <v>0.142854550275778</v>
      </c>
      <c r="F3940" s="28" t="n">
        <f aca="false">1/(1-C3940^(1/$N$1))-1</f>
        <v>7.91678170388509</v>
      </c>
      <c r="G3940" s="28" t="n">
        <f aca="false">1/(1-D3940^(1/$P$1))-1</f>
        <v>7.21921092596191</v>
      </c>
      <c r="J3940" s="27" t="n">
        <f aca="true">EXP(-GAMMAINV(RAND(),1+$N$1,1/(1+F3940)))</f>
        <v>0.202202669203881</v>
      </c>
      <c r="K3940" s="27" t="n">
        <f aca="true">EXP(-GAMMAINV(RAND(),1+$P$1,1/(1+G3940)))</f>
        <v>0.149364480190502</v>
      </c>
    </row>
    <row r="3941" customFormat="false" ht="12.75" hidden="false" customHeight="false" outlineLevel="0" collapsed="false">
      <c r="A3941" s="26" t="n">
        <f aca="true">ROUNDDOWN(RAND()+B3941,0)</f>
        <v>0</v>
      </c>
      <c r="B3941" s="27" t="n">
        <f aca="true">RAND()/2</f>
        <v>0.306695125482337</v>
      </c>
      <c r="C3941" s="27" t="n">
        <f aca="true">RAND()</f>
        <v>0.475213205358824</v>
      </c>
      <c r="D3941" s="27" t="n">
        <f aca="false">A3941*SQRT(C3941)+(1-A3941)*(1-SQRT(1-4*C3941*B3941+4*C3941*B3941^2))/2/B3941</f>
        <v>0.371882529669509</v>
      </c>
      <c r="F3941" s="28" t="n">
        <f aca="false">1/(1-C3941^(1/$N$1))-1</f>
        <v>19.6656477572312</v>
      </c>
      <c r="G3941" s="28" t="n">
        <f aca="false">1/(1-D3941^(1/$P$1))-1</f>
        <v>14.669612405877</v>
      </c>
      <c r="J3941" s="27" t="n">
        <f aca="true">EXP(-GAMMAINV(RAND(),1+$N$1,1/(1+F3941)))</f>
        <v>0.632798902889368</v>
      </c>
      <c r="K3941" s="27" t="n">
        <f aca="true">EXP(-GAMMAINV(RAND(),1+$P$1,1/(1+G3941)))</f>
        <v>0.432617561700092</v>
      </c>
    </row>
    <row r="3942" customFormat="false" ht="12.75" hidden="false" customHeight="false" outlineLevel="0" collapsed="false">
      <c r="A3942" s="26" t="n">
        <f aca="true">ROUNDDOWN(RAND()+B3942,0)</f>
        <v>1</v>
      </c>
      <c r="B3942" s="27" t="n">
        <f aca="true">RAND()/2</f>
        <v>0.461561116321878</v>
      </c>
      <c r="C3942" s="27" t="n">
        <f aca="true">RAND()</f>
        <v>0.116260973543519</v>
      </c>
      <c r="D3942" s="27" t="n">
        <f aca="false">A3942*SQRT(C3942)+(1-A3942)*(1-SQRT(1-4*C3942*B3942+4*C3942*B3942^2))/2/B3942</f>
        <v>0.340970634429886</v>
      </c>
      <c r="F3942" s="28" t="n">
        <f aca="false">1/(1-C3942^(1/$N$1))-1</f>
        <v>6.48247733779371</v>
      </c>
      <c r="G3942" s="28" t="n">
        <f aca="false">1/(1-D3942^(1/$P$1))-1</f>
        <v>13.4470297119814</v>
      </c>
      <c r="J3942" s="27" t="n">
        <f aca="true">EXP(-GAMMAINV(RAND(),1+$N$1,1/(1+F3942)))</f>
        <v>0.0572516981370801</v>
      </c>
      <c r="K3942" s="27" t="n">
        <f aca="true">EXP(-GAMMAINV(RAND(),1+$P$1,1/(1+G3942)))</f>
        <v>0.441225242641695</v>
      </c>
    </row>
    <row r="3943" customFormat="false" ht="12.75" hidden="false" customHeight="false" outlineLevel="0" collapsed="false">
      <c r="A3943" s="26" t="n">
        <f aca="true">ROUNDDOWN(RAND()+B3943,0)</f>
        <v>0</v>
      </c>
      <c r="B3943" s="27" t="n">
        <f aca="true">RAND()/2</f>
        <v>0.173050673694248</v>
      </c>
      <c r="C3943" s="27" t="n">
        <f aca="true">RAND()</f>
        <v>0.882554877296096</v>
      </c>
      <c r="D3943" s="27" t="n">
        <f aca="false">A3943*SQRT(C3943)+(1-A3943)*(1-SQRT(1-4*C3943*B3943+4*C3943*B3943^2))/2/B3943</f>
        <v>0.856893455321208</v>
      </c>
      <c r="F3943" s="28" t="n">
        <f aca="false">1/(1-C3943^(1/$N$1))-1</f>
        <v>119.563791363504</v>
      </c>
      <c r="G3943" s="28" t="n">
        <f aca="false">1/(1-D3943^(1/$P$1))-1</f>
        <v>96.6248917249146</v>
      </c>
      <c r="J3943" s="27" t="n">
        <f aca="true">EXP(-GAMMAINV(RAND(),1+$N$1,1/(1+F3943)))</f>
        <v>0.878251874996553</v>
      </c>
      <c r="K3943" s="27" t="n">
        <f aca="true">EXP(-GAMMAINV(RAND(),1+$P$1,1/(1+G3943)))</f>
        <v>0.873261979453542</v>
      </c>
    </row>
    <row r="3944" customFormat="false" ht="12.75" hidden="false" customHeight="false" outlineLevel="0" collapsed="false">
      <c r="A3944" s="26" t="n">
        <f aca="true">ROUNDDOWN(RAND()+B3944,0)</f>
        <v>0</v>
      </c>
      <c r="B3944" s="27" t="n">
        <f aca="true">RAND()/2</f>
        <v>0.10233313933534</v>
      </c>
      <c r="C3944" s="27" t="n">
        <f aca="true">RAND()</f>
        <v>0.586288845089981</v>
      </c>
      <c r="D3944" s="27" t="n">
        <f aca="false">A3944*SQRT(C3944)+(1-A3944)*(1-SQRT(1-4*C3944*B3944+4*C3944*B3944^2))/2/B3944</f>
        <v>0.558174899980521</v>
      </c>
      <c r="F3944" s="28" t="n">
        <f aca="false">1/(1-C3944^(1/$N$1))-1</f>
        <v>27.5958683295029</v>
      </c>
      <c r="G3944" s="28" t="n">
        <f aca="false">1/(1-D3944^(1/$P$1))-1</f>
        <v>25.2285681359114</v>
      </c>
      <c r="J3944" s="27" t="n">
        <f aca="true">EXP(-GAMMAINV(RAND(),1+$N$1,1/(1+F3944)))</f>
        <v>0.618169413765934</v>
      </c>
      <c r="K3944" s="27" t="n">
        <f aca="true">EXP(-GAMMAINV(RAND(),1+$P$1,1/(1+G3944)))</f>
        <v>0.596356686360532</v>
      </c>
    </row>
    <row r="3945" customFormat="false" ht="12.75" hidden="false" customHeight="false" outlineLevel="0" collapsed="false">
      <c r="A3945" s="26" t="n">
        <f aca="true">ROUNDDOWN(RAND()+B3945,0)</f>
        <v>1</v>
      </c>
      <c r="B3945" s="27" t="n">
        <f aca="true">RAND()/2</f>
        <v>0.48266943043507</v>
      </c>
      <c r="C3945" s="27" t="n">
        <f aca="true">RAND()</f>
        <v>0.038178588992019</v>
      </c>
      <c r="D3945" s="27" t="n">
        <f aca="false">A3945*SQRT(C3945)+(1-A3945)*(1-SQRT(1-4*C3945*B3945+4*C3945*B3945^2))/2/B3945</f>
        <v>0.195393421056132</v>
      </c>
      <c r="F3945" s="28" t="n">
        <f aca="false">1/(1-C3945^(1/$N$1))-1</f>
        <v>4.11163205210346</v>
      </c>
      <c r="G3945" s="28" t="n">
        <f aca="false">1/(1-D3945^(1/$P$1))-1</f>
        <v>8.6960786036501</v>
      </c>
      <c r="J3945" s="27" t="n">
        <f aca="true">EXP(-GAMMAINV(RAND(),1+$N$1,1/(1+F3945)))</f>
        <v>0.0638578823967157</v>
      </c>
      <c r="K3945" s="27" t="n">
        <f aca="true">EXP(-GAMMAINV(RAND(),1+$P$1,1/(1+G3945)))</f>
        <v>0.200473120408548</v>
      </c>
    </row>
    <row r="3946" customFormat="false" ht="12.75" hidden="false" customHeight="false" outlineLevel="0" collapsed="false">
      <c r="A3946" s="26" t="n">
        <f aca="true">ROUNDDOWN(RAND()+B3946,0)</f>
        <v>0</v>
      </c>
      <c r="B3946" s="27" t="n">
        <f aca="true">RAND()/2</f>
        <v>0.0412436931781313</v>
      </c>
      <c r="C3946" s="27" t="n">
        <f aca="true">RAND()</f>
        <v>0.347779691696515</v>
      </c>
      <c r="D3946" s="27" t="n">
        <f aca="false">A3946*SQRT(C3946)+(1-A3946)*(1-SQRT(1-4*C3946*B3946+4*C3946*B3946^2))/2/B3946</f>
        <v>0.338152057716807</v>
      </c>
      <c r="F3946" s="28" t="n">
        <f aca="false">1/(1-C3946^(1/$N$1))-1</f>
        <v>13.7079102389672</v>
      </c>
      <c r="G3946" s="28" t="n">
        <f aca="false">1/(1-D3946^(1/$P$1))-1</f>
        <v>13.340348300666</v>
      </c>
      <c r="J3946" s="27" t="n">
        <f aca="true">EXP(-GAMMAINV(RAND(),1+$N$1,1/(1+F3946)))</f>
        <v>0.261368020007138</v>
      </c>
      <c r="K3946" s="27" t="n">
        <f aca="true">EXP(-GAMMAINV(RAND(),1+$P$1,1/(1+G3946)))</f>
        <v>0.386328112693851</v>
      </c>
    </row>
    <row r="3947" customFormat="false" ht="12.75" hidden="false" customHeight="false" outlineLevel="0" collapsed="false">
      <c r="A3947" s="26" t="n">
        <f aca="true">ROUNDDOWN(RAND()+B3947,0)</f>
        <v>0</v>
      </c>
      <c r="B3947" s="27" t="n">
        <f aca="true">RAND()/2</f>
        <v>0.17470838049718</v>
      </c>
      <c r="C3947" s="27" t="n">
        <f aca="true">RAND()</f>
        <v>0.764237998580748</v>
      </c>
      <c r="D3947" s="27" t="n">
        <f aca="false">A3947*SQRT(C3947)+(1-A3947)*(1-SQRT(1-4*C3947*B3947+4*C3947*B3947^2))/2/B3947</f>
        <v>0.72172170436796</v>
      </c>
      <c r="F3947" s="28" t="n">
        <f aca="false">1/(1-C3947^(1/$N$1))-1</f>
        <v>55.2892873048835</v>
      </c>
      <c r="G3947" s="28" t="n">
        <f aca="false">1/(1-D3947^(1/$P$1))-1</f>
        <v>45.4977622289788</v>
      </c>
      <c r="J3947" s="27" t="n">
        <f aca="true">EXP(-GAMMAINV(RAND(),1+$N$1,1/(1+F3947)))</f>
        <v>0.817088939966843</v>
      </c>
      <c r="K3947" s="27" t="n">
        <f aca="true">EXP(-GAMMAINV(RAND(),1+$P$1,1/(1+G3947)))</f>
        <v>0.718804244087776</v>
      </c>
    </row>
    <row r="3948" customFormat="false" ht="12.75" hidden="false" customHeight="false" outlineLevel="0" collapsed="false">
      <c r="A3948" s="26" t="n">
        <f aca="true">ROUNDDOWN(RAND()+B3948,0)</f>
        <v>0</v>
      </c>
      <c r="B3948" s="27" t="n">
        <f aca="true">RAND()/2</f>
        <v>0.346466901285582</v>
      </c>
      <c r="C3948" s="27" t="n">
        <f aca="true">RAND()</f>
        <v>0.244313654188736</v>
      </c>
      <c r="D3948" s="27" t="n">
        <f aca="false">A3948*SQRT(C3948)+(1-A3948)*(1-SQRT(1-4*C3948*B3948+4*C3948*B3948^2))/2/B3948</f>
        <v>0.169637269290357</v>
      </c>
      <c r="F3948" s="28" t="n">
        <f aca="false">1/(1-C3948^(1/$N$1))-1</f>
        <v>10.15139201595</v>
      </c>
      <c r="G3948" s="28" t="n">
        <f aca="false">1/(1-D3948^(1/$P$1))-1</f>
        <v>7.96487920065394</v>
      </c>
      <c r="J3948" s="27" t="n">
        <f aca="true">EXP(-GAMMAINV(RAND(),1+$N$1,1/(1+F3948)))</f>
        <v>0.256847397240782</v>
      </c>
      <c r="K3948" s="27" t="n">
        <f aca="true">EXP(-GAMMAINV(RAND(),1+$P$1,1/(1+G3948)))</f>
        <v>0.162331858254643</v>
      </c>
    </row>
    <row r="3949" customFormat="false" ht="12.75" hidden="false" customHeight="false" outlineLevel="0" collapsed="false">
      <c r="A3949" s="26" t="n">
        <f aca="true">ROUNDDOWN(RAND()+B3949,0)</f>
        <v>0</v>
      </c>
      <c r="B3949" s="27" t="n">
        <f aca="true">RAND()/2</f>
        <v>0.145987195671305</v>
      </c>
      <c r="C3949" s="27" t="n">
        <f aca="true">RAND()</f>
        <v>0.547083186994289</v>
      </c>
      <c r="D3949" s="27" t="n">
        <f aca="false">A3949*SQRT(C3949)+(1-A3949)*(1-SQRT(1-4*C3949*B3949+4*C3949*B3949^2))/2/B3949</f>
        <v>0.50435076504654</v>
      </c>
      <c r="F3949" s="28" t="n">
        <f aca="false">1/(1-C3949^(1/$N$1))-1</f>
        <v>24.3726044166443</v>
      </c>
      <c r="G3949" s="28" t="n">
        <f aca="false">1/(1-D3949^(1/$P$1))-1</f>
        <v>21.418143204235</v>
      </c>
      <c r="J3949" s="27" t="n">
        <f aca="true">EXP(-GAMMAINV(RAND(),1+$N$1,1/(1+F3949)))</f>
        <v>0.604452913644969</v>
      </c>
      <c r="K3949" s="27" t="n">
        <f aca="true">EXP(-GAMMAINV(RAND(),1+$P$1,1/(1+G3949)))</f>
        <v>0.499275380319541</v>
      </c>
    </row>
    <row r="3950" customFormat="false" ht="12.75" hidden="false" customHeight="false" outlineLevel="0" collapsed="false">
      <c r="A3950" s="26" t="n">
        <f aca="true">ROUNDDOWN(RAND()+B3950,0)</f>
        <v>0</v>
      </c>
      <c r="B3950" s="27" t="n">
        <f aca="true">RAND()/2</f>
        <v>0.473941319993205</v>
      </c>
      <c r="C3950" s="27" t="n">
        <f aca="true">RAND()</f>
        <v>0.136870350816358</v>
      </c>
      <c r="D3950" s="27" t="n">
        <f aca="false">A3950*SQRT(C3950)+(1-A3950)*(1-SQRT(1-4*C3950*B3950+4*C3950*B3950^2))/2/B3950</f>
        <v>0.0746423939753761</v>
      </c>
      <c r="F3950" s="28" t="n">
        <f aca="false">1/(1-C3950^(1/$N$1))-1</f>
        <v>7.05358079557373</v>
      </c>
      <c r="G3950" s="28" t="n">
        <f aca="false">1/(1-D3950^(1/$P$1))-1</f>
        <v>5.29465265086059</v>
      </c>
      <c r="J3950" s="27" t="n">
        <f aca="true">EXP(-GAMMAINV(RAND(),1+$N$1,1/(1+F3950)))</f>
        <v>0.0690599600228772</v>
      </c>
      <c r="K3950" s="27" t="n">
        <f aca="true">EXP(-GAMMAINV(RAND(),1+$P$1,1/(1+G3950)))</f>
        <v>0.0516270856260493</v>
      </c>
    </row>
    <row r="3951" customFormat="false" ht="12.75" hidden="false" customHeight="false" outlineLevel="0" collapsed="false">
      <c r="A3951" s="26" t="n">
        <f aca="true">ROUNDDOWN(RAND()+B3951,0)</f>
        <v>0</v>
      </c>
      <c r="B3951" s="27" t="n">
        <f aca="true">RAND()/2</f>
        <v>0.121138821196241</v>
      </c>
      <c r="C3951" s="27" t="n">
        <f aca="true">RAND()</f>
        <v>0.816042250061193</v>
      </c>
      <c r="D3951" s="27" t="n">
        <f aca="false">A3951*SQRT(C3951)+(1-A3951)*(1-SQRT(1-4*C3951*B3951+4*C3951*B3951^2))/2/B3951</f>
        <v>0.793452923773366</v>
      </c>
      <c r="F3951" s="28" t="n">
        <f aca="false">1/(1-C3951^(1/$N$1))-1</f>
        <v>73.2876552418522</v>
      </c>
      <c r="G3951" s="28" t="n">
        <f aca="false">1/(1-D3951^(1/$P$1))-1</f>
        <v>64.3350109199607</v>
      </c>
      <c r="J3951" s="27" t="n">
        <f aca="true">EXP(-GAMMAINV(RAND(),1+$N$1,1/(1+F3951)))</f>
        <v>0.814376331008086</v>
      </c>
      <c r="K3951" s="27" t="n">
        <f aca="true">EXP(-GAMMAINV(RAND(),1+$P$1,1/(1+G3951)))</f>
        <v>0.687210352875463</v>
      </c>
    </row>
    <row r="3952" customFormat="false" ht="12.75" hidden="false" customHeight="false" outlineLevel="0" collapsed="false">
      <c r="A3952" s="26" t="n">
        <f aca="true">ROUNDDOWN(RAND()+B3952,0)</f>
        <v>1</v>
      </c>
      <c r="B3952" s="27" t="n">
        <f aca="true">RAND()/2</f>
        <v>0.43963185505511</v>
      </c>
      <c r="C3952" s="27" t="n">
        <f aca="true">RAND()</f>
        <v>0.0178969248177216</v>
      </c>
      <c r="D3952" s="27" t="n">
        <f aca="false">A3952*SQRT(C3952)+(1-A3952)*(1-SQRT(1-4*C3952*B3952+4*C3952*B3952^2))/2/B3952</f>
        <v>0.1337793886132</v>
      </c>
      <c r="F3952" s="28" t="n">
        <f aca="false">1/(1-C3952^(1/$N$1))-1</f>
        <v>3.25076760097262</v>
      </c>
      <c r="G3952" s="28" t="n">
        <f aca="false">1/(1-D3952^(1/$P$1))-1</f>
        <v>6.9680593028042</v>
      </c>
      <c r="J3952" s="27" t="n">
        <f aca="true">EXP(-GAMMAINV(RAND(),1+$N$1,1/(1+F3952)))</f>
        <v>0.0208947107236407</v>
      </c>
      <c r="K3952" s="27" t="n">
        <f aca="true">EXP(-GAMMAINV(RAND(),1+$P$1,1/(1+G3952)))</f>
        <v>0.271457799881969</v>
      </c>
    </row>
    <row r="3953" customFormat="false" ht="12.75" hidden="false" customHeight="false" outlineLevel="0" collapsed="false">
      <c r="A3953" s="26" t="n">
        <f aca="true">ROUNDDOWN(RAND()+B3953,0)</f>
        <v>0</v>
      </c>
      <c r="B3953" s="27" t="n">
        <f aca="true">RAND()/2</f>
        <v>0.0518535957919824</v>
      </c>
      <c r="C3953" s="27" t="n">
        <f aca="true">RAND()</f>
        <v>0.559638967694728</v>
      </c>
      <c r="D3953" s="27" t="n">
        <f aca="false">A3953*SQRT(C3953)+(1-A3953)*(1-SQRT(1-4*C3953*B3953+4*C3953*B3953^2))/2/B3953</f>
        <v>0.546082747285377</v>
      </c>
      <c r="F3953" s="28" t="n">
        <f aca="false">1/(1-C3953^(1/$N$1))-1</f>
        <v>25.3446471111569</v>
      </c>
      <c r="G3953" s="28" t="n">
        <f aca="false">1/(1-D3953^(1/$P$1))-1</f>
        <v>24.2973738088513</v>
      </c>
      <c r="J3953" s="27" t="n">
        <f aca="true">EXP(-GAMMAINV(RAND(),1+$N$1,1/(1+F3953)))</f>
        <v>0.666685429336394</v>
      </c>
      <c r="K3953" s="27" t="n">
        <f aca="true">EXP(-GAMMAINV(RAND(),1+$P$1,1/(1+G3953)))</f>
        <v>0.592349225935223</v>
      </c>
    </row>
    <row r="3954" customFormat="false" ht="12.75" hidden="false" customHeight="false" outlineLevel="0" collapsed="false">
      <c r="A3954" s="26" t="n">
        <f aca="true">ROUNDDOWN(RAND()+B3954,0)</f>
        <v>0</v>
      </c>
      <c r="B3954" s="27" t="n">
        <f aca="true">RAND()/2</f>
        <v>0.435667732939235</v>
      </c>
      <c r="C3954" s="27" t="n">
        <f aca="true">RAND()</f>
        <v>0.336337805826148</v>
      </c>
      <c r="D3954" s="27" t="n">
        <f aca="false">A3954*SQRT(C3954)+(1-A3954)*(1-SQRT(1-4*C3954*B3954+4*C3954*B3954^2))/2/B3954</f>
        <v>0.208800335311821</v>
      </c>
      <c r="F3954" s="28" t="n">
        <f aca="false">1/(1-C3954^(1/$N$1))-1</f>
        <v>13.2720769629257</v>
      </c>
      <c r="G3954" s="28" t="n">
        <f aca="false">1/(1-D3954^(1/$P$1))-1</f>
        <v>9.08494030113411</v>
      </c>
      <c r="J3954" s="27" t="n">
        <f aca="true">EXP(-GAMMAINV(RAND(),1+$N$1,1/(1+F3954)))</f>
        <v>0.374661136883013</v>
      </c>
      <c r="K3954" s="27" t="n">
        <f aca="true">EXP(-GAMMAINV(RAND(),1+$P$1,1/(1+G3954)))</f>
        <v>0.121451018398242</v>
      </c>
    </row>
    <row r="3955" customFormat="false" ht="12.75" hidden="false" customHeight="false" outlineLevel="0" collapsed="false">
      <c r="A3955" s="26" t="n">
        <f aca="true">ROUNDDOWN(RAND()+B3955,0)</f>
        <v>0</v>
      </c>
      <c r="B3955" s="27" t="n">
        <f aca="true">RAND()/2</f>
        <v>0.497257287421416</v>
      </c>
      <c r="C3955" s="27" t="n">
        <f aca="true">RAND()</f>
        <v>0.944737471768149</v>
      </c>
      <c r="D3955" s="27" t="n">
        <f aca="false">A3955*SQRT(C3955)+(1-A3955)*(1-SQRT(1-4*C3955*B3955+4*C3955*B3955^2))/2/B3955</f>
        <v>0.769078433684152</v>
      </c>
      <c r="F3955" s="28" t="n">
        <f aca="false">1/(1-C3955^(1/$N$1))-1</f>
        <v>263.360923496993</v>
      </c>
      <c r="G3955" s="28" t="n">
        <f aca="false">1/(1-D3955^(1/$P$1))-1</f>
        <v>56.6307527133895</v>
      </c>
      <c r="J3955" s="27" t="n">
        <f aca="true">EXP(-GAMMAINV(RAND(),1+$N$1,1/(1+F3955)))</f>
        <v>0.936983977729015</v>
      </c>
      <c r="K3955" s="27" t="n">
        <f aca="true">EXP(-GAMMAINV(RAND(),1+$P$1,1/(1+G3955)))</f>
        <v>0.714443972775532</v>
      </c>
    </row>
    <row r="3956" customFormat="false" ht="12.75" hidden="false" customHeight="false" outlineLevel="0" collapsed="false">
      <c r="A3956" s="26" t="n">
        <f aca="true">ROUNDDOWN(RAND()+B3956,0)</f>
        <v>0</v>
      </c>
      <c r="B3956" s="27" t="n">
        <f aca="true">RAND()/2</f>
        <v>0.022576747713155</v>
      </c>
      <c r="C3956" s="27" t="n">
        <f aca="true">RAND()</f>
        <v>0.371885157911467</v>
      </c>
      <c r="D3956" s="27" t="n">
        <f aca="false">A3956*SQRT(C3956)+(1-A3956)*(1-SQRT(1-4*C3956*B3956+4*C3956*B3956^2))/2/B3956</f>
        <v>0.366522126246455</v>
      </c>
      <c r="F3956" s="28" t="n">
        <f aca="false">1/(1-C3956^(1/$N$1))-1</f>
        <v>14.6697207104443</v>
      </c>
      <c r="G3956" s="28" t="n">
        <f aca="false">1/(1-D3956^(1/$P$1))-1</f>
        <v>14.4503340535232</v>
      </c>
      <c r="J3956" s="27" t="n">
        <f aca="true">EXP(-GAMMAINV(RAND(),1+$N$1,1/(1+F3956)))</f>
        <v>0.203093984978851</v>
      </c>
      <c r="K3956" s="27" t="n">
        <f aca="true">EXP(-GAMMAINV(RAND(),1+$P$1,1/(1+G3956)))</f>
        <v>0.521423552977646</v>
      </c>
    </row>
    <row r="3957" customFormat="false" ht="12.75" hidden="false" customHeight="false" outlineLevel="0" collapsed="false">
      <c r="A3957" s="26" t="n">
        <f aca="true">ROUNDDOWN(RAND()+B3957,0)</f>
        <v>0</v>
      </c>
      <c r="B3957" s="27" t="n">
        <f aca="true">RAND()/2</f>
        <v>0.24499682233164</v>
      </c>
      <c r="C3957" s="27" t="n">
        <f aca="true">RAND()</f>
        <v>0.98741584619174</v>
      </c>
      <c r="D3957" s="27" t="n">
        <f aca="false">A3957*SQRT(C3957)+(1-A3957)*(1-SQRT(1-4*C3957*B3957+4*C3957*B3957^2))/2/B3957</f>
        <v>0.981534469091045</v>
      </c>
      <c r="F3957" s="28" t="n">
        <f aca="false">1/(1-C3957^(1/$N$1))-1</f>
        <v>1183.95949979734</v>
      </c>
      <c r="G3957" s="28" t="n">
        <f aca="false">1/(1-D3957^(1/$P$1))-1</f>
        <v>804.301134712185</v>
      </c>
      <c r="J3957" s="27" t="n">
        <f aca="true">EXP(-GAMMAINV(RAND(),1+$N$1,1/(1+F3957)))</f>
        <v>0.983594864110137</v>
      </c>
      <c r="K3957" s="27" t="n">
        <f aca="true">EXP(-GAMMAINV(RAND(),1+$P$1,1/(1+G3957)))</f>
        <v>0.983793763780932</v>
      </c>
    </row>
    <row r="3958" customFormat="false" ht="12.75" hidden="false" customHeight="false" outlineLevel="0" collapsed="false">
      <c r="A3958" s="26" t="n">
        <f aca="true">ROUNDDOWN(RAND()+B3958,0)</f>
        <v>0</v>
      </c>
      <c r="B3958" s="27" t="n">
        <f aca="true">RAND()/2</f>
        <v>0.000829185694367656</v>
      </c>
      <c r="C3958" s="27" t="n">
        <f aca="true">RAND()</f>
        <v>0.175842280971171</v>
      </c>
      <c r="D3958" s="27" t="n">
        <f aca="false">A3958*SQRT(C3958)+(1-A3958)*(1-SQRT(1-4*C3958*B3958+4*C3958*B3958^2))/2/B3958</f>
        <v>0.175722078869633</v>
      </c>
      <c r="F3958" s="28" t="n">
        <f aca="false">1/(1-C3958^(1/$N$1))-1</f>
        <v>8.13943095615364</v>
      </c>
      <c r="G3958" s="28" t="n">
        <f aca="false">1/(1-D3958^(1/$P$1))-1</f>
        <v>8.13604104622434</v>
      </c>
      <c r="J3958" s="27" t="n">
        <f aca="true">EXP(-GAMMAINV(RAND(),1+$N$1,1/(1+F3958)))</f>
        <v>0.252068490716706</v>
      </c>
      <c r="K3958" s="27" t="n">
        <f aca="true">EXP(-GAMMAINV(RAND(),1+$P$1,1/(1+G3958)))</f>
        <v>0.291552005513279</v>
      </c>
    </row>
    <row r="3959" customFormat="false" ht="12.75" hidden="false" customHeight="false" outlineLevel="0" collapsed="false">
      <c r="A3959" s="26" t="n">
        <f aca="true">ROUNDDOWN(RAND()+B3959,0)</f>
        <v>0</v>
      </c>
      <c r="B3959" s="27" t="n">
        <f aca="true">RAND()/2</f>
        <v>0.228281561095334</v>
      </c>
      <c r="C3959" s="27" t="n">
        <f aca="true">RAND()</f>
        <v>0.760087758197088</v>
      </c>
      <c r="D3959" s="27" t="n">
        <f aca="false">A3959*SQRT(C3959)+(1-A3959)*(1-SQRT(1-4*C3959*B3959+4*C3959*B3959^2))/2/B3959</f>
        <v>0.697696836344309</v>
      </c>
      <c r="F3959" s="28" t="n">
        <f aca="false">1/(1-C3959^(1/$N$1))-1</f>
        <v>54.1819136292237</v>
      </c>
      <c r="G3959" s="28" t="n">
        <f aca="false">1/(1-D3959^(1/$P$1))-1</f>
        <v>41.1720692557577</v>
      </c>
      <c r="J3959" s="27" t="n">
        <f aca="true">EXP(-GAMMAINV(RAND(),1+$N$1,1/(1+F3959)))</f>
        <v>0.785725894823905</v>
      </c>
      <c r="K3959" s="27" t="n">
        <f aca="true">EXP(-GAMMAINV(RAND(),1+$P$1,1/(1+G3959)))</f>
        <v>0.724919581000321</v>
      </c>
    </row>
    <row r="3960" customFormat="false" ht="12.75" hidden="false" customHeight="false" outlineLevel="0" collapsed="false">
      <c r="A3960" s="26" t="n">
        <f aca="true">ROUNDDOWN(RAND()+B3960,0)</f>
        <v>0</v>
      </c>
      <c r="B3960" s="27" t="n">
        <f aca="true">RAND()/2</f>
        <v>0.298995065609312</v>
      </c>
      <c r="C3960" s="27" t="n">
        <f aca="true">RAND()</f>
        <v>0.142150038569532</v>
      </c>
      <c r="D3960" s="27" t="n">
        <f aca="false">A3960*SQRT(C3960)+(1-A3960)*(1-SQRT(1-4*C3960*B3960+4*C3960*B3960^2))/2/B3960</f>
        <v>0.102808108981419</v>
      </c>
      <c r="F3960" s="28" t="n">
        <f aca="false">1/(1-C3960^(1/$N$1))-1</f>
        <v>7.1997038438431</v>
      </c>
      <c r="G3960" s="28" t="n">
        <f aca="false">1/(1-D3960^(1/$P$1))-1</f>
        <v>6.10635581495058</v>
      </c>
      <c r="J3960" s="27" t="n">
        <f aca="true">EXP(-GAMMAINV(RAND(),1+$N$1,1/(1+F3960)))</f>
        <v>0.370413967981315</v>
      </c>
      <c r="K3960" s="27" t="n">
        <f aca="true">EXP(-GAMMAINV(RAND(),1+$P$1,1/(1+G3960)))</f>
        <v>0.048167042859211</v>
      </c>
    </row>
    <row r="3961" customFormat="false" ht="12.75" hidden="false" customHeight="false" outlineLevel="0" collapsed="false">
      <c r="A3961" s="26" t="n">
        <f aca="true">ROUNDDOWN(RAND()+B3961,0)</f>
        <v>1</v>
      </c>
      <c r="B3961" s="27" t="n">
        <f aca="true">RAND()/2</f>
        <v>0.250594565111678</v>
      </c>
      <c r="C3961" s="27" t="n">
        <f aca="true">RAND()</f>
        <v>0.253948935598774</v>
      </c>
      <c r="D3961" s="27" t="n">
        <f aca="false">A3961*SQRT(C3961)+(1-A3961)*(1-SQRT(1-4*C3961*B3961+4*C3961*B3961^2))/2/B3961</f>
        <v>0.503933463463952</v>
      </c>
      <c r="F3961" s="28" t="n">
        <f aca="false">1/(1-C3961^(1/$N$1))-1</f>
        <v>10.4515493263928</v>
      </c>
      <c r="G3961" s="28" t="n">
        <f aca="false">1/(1-D3961^(1/$P$1))-1</f>
        <v>21.3916787885341</v>
      </c>
      <c r="J3961" s="27" t="n">
        <f aca="true">EXP(-GAMMAINV(RAND(),1+$N$1,1/(1+F3961)))</f>
        <v>0.212220039976269</v>
      </c>
      <c r="K3961" s="27" t="n">
        <f aca="true">EXP(-GAMMAINV(RAND(),1+$P$1,1/(1+G3961)))</f>
        <v>0.49757190263628</v>
      </c>
    </row>
    <row r="3962" customFormat="false" ht="12.75" hidden="false" customHeight="false" outlineLevel="0" collapsed="false">
      <c r="A3962" s="26" t="n">
        <f aca="true">ROUNDDOWN(RAND()+B3962,0)</f>
        <v>0</v>
      </c>
      <c r="B3962" s="27" t="n">
        <f aca="true">RAND()/2</f>
        <v>0.234660778427854</v>
      </c>
      <c r="C3962" s="27" t="n">
        <f aca="true">RAND()</f>
        <v>0.41746562034503</v>
      </c>
      <c r="D3962" s="27" t="n">
        <f aca="false">A3962*SQRT(C3962)+(1-A3962)*(1-SQRT(1-4*C3962*B3962+4*C3962*B3962^2))/2/B3962</f>
        <v>0.347905786601822</v>
      </c>
      <c r="F3962" s="28" t="n">
        <f aca="false">1/(1-C3962^(1/$N$1))-1</f>
        <v>16.6761046262535</v>
      </c>
      <c r="G3962" s="28" t="n">
        <f aca="false">1/(1-D3962^(1/$P$1))-1</f>
        <v>13.7127843420757</v>
      </c>
      <c r="J3962" s="27" t="n">
        <f aca="true">EXP(-GAMMAINV(RAND(),1+$N$1,1/(1+F3962)))</f>
        <v>0.359201838727256</v>
      </c>
      <c r="K3962" s="27" t="n">
        <f aca="true">EXP(-GAMMAINV(RAND(),1+$P$1,1/(1+G3962)))</f>
        <v>0.421615682831252</v>
      </c>
    </row>
    <row r="3963" customFormat="false" ht="12.75" hidden="false" customHeight="false" outlineLevel="0" collapsed="false">
      <c r="A3963" s="26" t="n">
        <f aca="true">ROUNDDOWN(RAND()+B3963,0)</f>
        <v>0</v>
      </c>
      <c r="B3963" s="27" t="n">
        <f aca="true">RAND()/2</f>
        <v>0.0662120012593832</v>
      </c>
      <c r="C3963" s="27" t="n">
        <f aca="true">RAND()</f>
        <v>0.75758428193972</v>
      </c>
      <c r="D3963" s="27" t="n">
        <f aca="false">A3963*SQRT(C3963)+(1-A3963)*(1-SQRT(1-4*C3963*B3963+4*C3963*B3963^2))/2/B3963</f>
        <v>0.744081907048827</v>
      </c>
      <c r="F3963" s="28" t="n">
        <f aca="false">1/(1-C3963^(1/$N$1))-1</f>
        <v>53.5321374648692</v>
      </c>
      <c r="G3963" s="28" t="n">
        <f aca="false">1/(1-D3963^(1/$P$1))-1</f>
        <v>50.2451770871141</v>
      </c>
      <c r="J3963" s="27" t="n">
        <f aca="true">EXP(-GAMMAINV(RAND(),1+$N$1,1/(1+F3963)))</f>
        <v>0.683347382418431</v>
      </c>
      <c r="K3963" s="27" t="n">
        <f aca="true">EXP(-GAMMAINV(RAND(),1+$P$1,1/(1+G3963)))</f>
        <v>0.7675507250457</v>
      </c>
    </row>
    <row r="3964" customFormat="false" ht="12.75" hidden="false" customHeight="false" outlineLevel="0" collapsed="false">
      <c r="A3964" s="26" t="n">
        <f aca="true">ROUNDDOWN(RAND()+B3964,0)</f>
        <v>0</v>
      </c>
      <c r="B3964" s="27" t="n">
        <f aca="true">RAND()/2</f>
        <v>0.486457480902397</v>
      </c>
      <c r="C3964" s="27" t="n">
        <f aca="true">RAND()</f>
        <v>0.548527917304921</v>
      </c>
      <c r="D3964" s="27" t="n">
        <f aca="false">A3964*SQRT(C3964)+(1-A3964)*(1-SQRT(1-4*C3964*B3964+4*C3964*B3964^2))/2/B3964</f>
        <v>0.336909097798835</v>
      </c>
      <c r="F3964" s="28" t="n">
        <f aca="false">1/(1-C3964^(1/$N$1))-1</f>
        <v>24.4818087112242</v>
      </c>
      <c r="G3964" s="28" t="n">
        <f aca="false">1/(1-D3964^(1/$P$1))-1</f>
        <v>13.2935417167263</v>
      </c>
      <c r="J3964" s="27" t="n">
        <f aca="true">EXP(-GAMMAINV(RAND(),1+$N$1,1/(1+F3964)))</f>
        <v>0.653553763341199</v>
      </c>
      <c r="K3964" s="27" t="n">
        <f aca="true">EXP(-GAMMAINV(RAND(),1+$P$1,1/(1+G3964)))</f>
        <v>0.324756465831614</v>
      </c>
    </row>
    <row r="3965" customFormat="false" ht="12.75" hidden="false" customHeight="false" outlineLevel="0" collapsed="false">
      <c r="A3965" s="26" t="n">
        <f aca="true">ROUNDDOWN(RAND()+B3965,0)</f>
        <v>1</v>
      </c>
      <c r="B3965" s="27" t="n">
        <f aca="true">RAND()/2</f>
        <v>0.492810443806693</v>
      </c>
      <c r="C3965" s="27" t="n">
        <f aca="true">RAND()</f>
        <v>0.591472701549639</v>
      </c>
      <c r="D3965" s="27" t="n">
        <f aca="false">A3965*SQRT(C3965)+(1-A3965)*(1-SQRT(1-4*C3965*B3965+4*C3965*B3965^2))/2/B3965</f>
        <v>0.769072624366281</v>
      </c>
      <c r="F3965" s="28" t="n">
        <f aca="false">1/(1-C3965^(1/$N$1))-1</f>
        <v>28.0667426533308</v>
      </c>
      <c r="G3965" s="28" t="n">
        <f aca="false">1/(1-D3965^(1/$P$1))-1</f>
        <v>56.6291092538355</v>
      </c>
      <c r="J3965" s="27" t="n">
        <f aca="true">EXP(-GAMMAINV(RAND(),1+$N$1,1/(1+F3965)))</f>
        <v>0.590816330852267</v>
      </c>
      <c r="K3965" s="27" t="n">
        <f aca="true">EXP(-GAMMAINV(RAND(),1+$P$1,1/(1+G3965)))</f>
        <v>0.796844248714544</v>
      </c>
    </row>
    <row r="3966" customFormat="false" ht="12.75" hidden="false" customHeight="false" outlineLevel="0" collapsed="false">
      <c r="A3966" s="26" t="n">
        <f aca="true">ROUNDDOWN(RAND()+B3966,0)</f>
        <v>0</v>
      </c>
      <c r="B3966" s="27" t="n">
        <f aca="true">RAND()/2</f>
        <v>0.19756078817648</v>
      </c>
      <c r="C3966" s="27" t="n">
        <f aca="true">RAND()</f>
        <v>0.278472997249038</v>
      </c>
      <c r="D3966" s="27" t="n">
        <f aca="false">A3966*SQRT(C3966)+(1-A3966)*(1-SQRT(1-4*C3966*B3966+4*C3966*B3966^2))/2/B3966</f>
        <v>0.234303357046659</v>
      </c>
      <c r="F3966" s="28" t="n">
        <f aca="false">1/(1-C3966^(1/$N$1))-1</f>
        <v>11.2402046011907</v>
      </c>
      <c r="G3966" s="28" t="n">
        <f aca="false">1/(1-D3966^(1/$P$1))-1</f>
        <v>9.84477135727102</v>
      </c>
      <c r="J3966" s="27" t="n">
        <f aca="true">EXP(-GAMMAINV(RAND(),1+$N$1,1/(1+F3966)))</f>
        <v>0.271615307674844</v>
      </c>
      <c r="K3966" s="27" t="n">
        <f aca="true">EXP(-GAMMAINV(RAND(),1+$P$1,1/(1+G3966)))</f>
        <v>0.199811823513892</v>
      </c>
    </row>
    <row r="3967" customFormat="false" ht="12.75" hidden="false" customHeight="false" outlineLevel="0" collapsed="false">
      <c r="A3967" s="26" t="n">
        <f aca="true">ROUNDDOWN(RAND()+B3967,0)</f>
        <v>0</v>
      </c>
      <c r="B3967" s="27" t="n">
        <f aca="true">RAND()/2</f>
        <v>0.0625919285128483</v>
      </c>
      <c r="C3967" s="27" t="n">
        <f aca="true">RAND()</f>
        <v>0.10795225410679</v>
      </c>
      <c r="D3967" s="27" t="n">
        <f aca="false">A3967*SQRT(C3967)+(1-A3967)*(1-SQRT(1-4*C3967*B3967+4*C3967*B3967^2))/2/B3967</f>
        <v>0.101844537205865</v>
      </c>
      <c r="F3967" s="28" t="n">
        <f aca="false">1/(1-C3967^(1/$N$1))-1</f>
        <v>6.2507064525946</v>
      </c>
      <c r="G3967" s="28" t="n">
        <f aca="false">1/(1-D3967^(1/$P$1))-1</f>
        <v>6.07922641132055</v>
      </c>
      <c r="J3967" s="27" t="n">
        <f aca="true">EXP(-GAMMAINV(RAND(),1+$N$1,1/(1+F3967)))</f>
        <v>0.209090789969781</v>
      </c>
      <c r="K3967" s="27" t="n">
        <f aca="true">EXP(-GAMMAINV(RAND(),1+$P$1,1/(1+G3967)))</f>
        <v>0.200376516878843</v>
      </c>
    </row>
    <row r="3968" customFormat="false" ht="12.75" hidden="false" customHeight="false" outlineLevel="0" collapsed="false">
      <c r="A3968" s="26" t="n">
        <f aca="true">ROUNDDOWN(RAND()+B3968,0)</f>
        <v>0</v>
      </c>
      <c r="B3968" s="27" t="n">
        <f aca="true">RAND()/2</f>
        <v>0.139055108721362</v>
      </c>
      <c r="C3968" s="27" t="n">
        <f aca="true">RAND()</f>
        <v>0.708725610209337</v>
      </c>
      <c r="D3968" s="27" t="n">
        <f aca="false">A3968*SQRT(C3968)+(1-A3968)*(1-SQRT(1-4*C3968*B3968+4*C3968*B3968^2))/2/B3968</f>
        <v>0.673191663108827</v>
      </c>
      <c r="F3968" s="28" t="n">
        <f aca="false">1/(1-C3968^(1/$N$1))-1</f>
        <v>43.0702353502084</v>
      </c>
      <c r="G3968" s="28" t="n">
        <f aca="false">1/(1-D3968^(1/$P$1))-1</f>
        <v>37.4072900944139</v>
      </c>
      <c r="J3968" s="27" t="n">
        <f aca="true">EXP(-GAMMAINV(RAND(),1+$N$1,1/(1+F3968)))</f>
        <v>0.597108018954759</v>
      </c>
      <c r="K3968" s="27" t="n">
        <f aca="true">EXP(-GAMMAINV(RAND(),1+$P$1,1/(1+G3968)))</f>
        <v>0.746908833788294</v>
      </c>
    </row>
    <row r="3969" customFormat="false" ht="12.75" hidden="false" customHeight="false" outlineLevel="0" collapsed="false">
      <c r="A3969" s="26" t="n">
        <f aca="true">ROUNDDOWN(RAND()+B3969,0)</f>
        <v>0</v>
      </c>
      <c r="B3969" s="27" t="n">
        <f aca="true">RAND()/2</f>
        <v>0.106770288377695</v>
      </c>
      <c r="C3969" s="27" t="n">
        <f aca="true">RAND()</f>
        <v>0.202394018311047</v>
      </c>
      <c r="D3969" s="27" t="n">
        <f aca="false">A3969*SQRT(C3969)+(1-A3969)*(1-SQRT(1-4*C3969*B3969+4*C3969*B3969^2))/2/B3969</f>
        <v>0.18441550992109</v>
      </c>
      <c r="F3969" s="28" t="n">
        <f aca="false">1/(1-C3969^(1/$N$1))-1</f>
        <v>8.89831628679709</v>
      </c>
      <c r="G3969" s="28" t="n">
        <f aca="false">1/(1-D3969^(1/$P$1))-1</f>
        <v>8.38216931423515</v>
      </c>
      <c r="J3969" s="27" t="n">
        <f aca="true">EXP(-GAMMAINV(RAND(),1+$N$1,1/(1+F3969)))</f>
        <v>0.254477778136911</v>
      </c>
      <c r="K3969" s="27" t="n">
        <f aca="true">EXP(-GAMMAINV(RAND(),1+$P$1,1/(1+G3969)))</f>
        <v>0.213662743658458</v>
      </c>
    </row>
    <row r="3970" customFormat="false" ht="12.75" hidden="false" customHeight="false" outlineLevel="0" collapsed="false">
      <c r="A3970" s="26" t="n">
        <f aca="true">ROUNDDOWN(RAND()+B3970,0)</f>
        <v>0</v>
      </c>
      <c r="B3970" s="27" t="n">
        <f aca="true">RAND()/2</f>
        <v>0.211762855746966</v>
      </c>
      <c r="C3970" s="27" t="n">
        <f aca="true">RAND()</f>
        <v>0.236892609874776</v>
      </c>
      <c r="D3970" s="27" t="n">
        <f aca="false">A3970*SQRT(C3970)+(1-A3970)*(1-SQRT(1-4*C3970*B3970+4*C3970*B3970^2))/2/B3970</f>
        <v>0.194760030611368</v>
      </c>
      <c r="F3970" s="28" t="n">
        <f aca="false">1/(1-C3970^(1/$N$1))-1</f>
        <v>9.92359314173512</v>
      </c>
      <c r="G3970" s="28" t="n">
        <f aca="false">1/(1-D3970^(1/$P$1))-1</f>
        <v>8.677863522117</v>
      </c>
      <c r="J3970" s="27" t="n">
        <f aca="true">EXP(-GAMMAINV(RAND(),1+$N$1,1/(1+F3970)))</f>
        <v>0.339512275403605</v>
      </c>
      <c r="K3970" s="27" t="n">
        <f aca="true">EXP(-GAMMAINV(RAND(),1+$P$1,1/(1+G3970)))</f>
        <v>0.202669866038602</v>
      </c>
    </row>
    <row r="3971" customFormat="false" ht="12.75" hidden="false" customHeight="false" outlineLevel="0" collapsed="false">
      <c r="A3971" s="26" t="n">
        <f aca="true">ROUNDDOWN(RAND()+B3971,0)</f>
        <v>0</v>
      </c>
      <c r="B3971" s="27" t="n">
        <f aca="true">RAND()/2</f>
        <v>0.140319969203982</v>
      </c>
      <c r="C3971" s="27" t="n">
        <f aca="true">RAND()</f>
        <v>0.925514494349613</v>
      </c>
      <c r="D3971" s="27" t="n">
        <f aca="false">A3971*SQRT(C3971)+(1-A3971)*(1-SQRT(1-4*C3971*B3971+4*C3971*B3971^2))/2/B3971</f>
        <v>0.912479336945586</v>
      </c>
      <c r="F3971" s="28" t="n">
        <f aca="false">1/(1-C3971^(1/$N$1))-1</f>
        <v>193.285144488757</v>
      </c>
      <c r="G3971" s="28" t="n">
        <f aca="false">1/(1-D3971^(1/$P$1))-1</f>
        <v>163.274135805222</v>
      </c>
      <c r="J3971" s="27" t="n">
        <f aca="true">EXP(-GAMMAINV(RAND(),1+$N$1,1/(1+F3971)))</f>
        <v>0.922590401060512</v>
      </c>
      <c r="K3971" s="27" t="n">
        <f aca="true">EXP(-GAMMAINV(RAND(),1+$P$1,1/(1+G3971)))</f>
        <v>0.907280295567094</v>
      </c>
    </row>
    <row r="3972" customFormat="false" ht="12.75" hidden="false" customHeight="false" outlineLevel="0" collapsed="false">
      <c r="A3972" s="26" t="n">
        <f aca="true">ROUNDDOWN(RAND()+B3972,0)</f>
        <v>0</v>
      </c>
      <c r="B3972" s="27" t="n">
        <f aca="true">RAND()/2</f>
        <v>0.173508093440682</v>
      </c>
      <c r="C3972" s="27" t="n">
        <f aca="true">RAND()</f>
        <v>0.569738996594683</v>
      </c>
      <c r="D3972" s="27" t="n">
        <f aca="false">A3972*SQRT(C3972)+(1-A3972)*(1-SQRT(1-4*C3972*B3972+4*C3972*B3972^2))/2/B3972</f>
        <v>0.517318662309889</v>
      </c>
      <c r="F3972" s="28" t="n">
        <f aca="false">1/(1-C3972^(1/$N$1))-1</f>
        <v>26.1661457646309</v>
      </c>
      <c r="G3972" s="28" t="n">
        <f aca="false">1/(1-D3972^(1/$P$1))-1</f>
        <v>22.2620986159356</v>
      </c>
      <c r="J3972" s="27" t="n">
        <f aca="true">EXP(-GAMMAINV(RAND(),1+$N$1,1/(1+F3972)))</f>
        <v>0.556690766027709</v>
      </c>
      <c r="K3972" s="27" t="n">
        <f aca="true">EXP(-GAMMAINV(RAND(),1+$P$1,1/(1+G3972)))</f>
        <v>0.542589494208638</v>
      </c>
    </row>
    <row r="3973" customFormat="false" ht="12.75" hidden="false" customHeight="false" outlineLevel="0" collapsed="false">
      <c r="A3973" s="26" t="n">
        <f aca="true">ROUNDDOWN(RAND()+B3973,0)</f>
        <v>0</v>
      </c>
      <c r="B3973" s="27" t="n">
        <f aca="true">RAND()/2</f>
        <v>0.371680727861992</v>
      </c>
      <c r="C3973" s="27" t="n">
        <f aca="true">RAND()</f>
        <v>0.60561734052389</v>
      </c>
      <c r="D3973" s="27" t="n">
        <f aca="false">A3973*SQRT(C3973)+(1-A3973)*(1-SQRT(1-4*C3973*B3973+4*C3973*B3973^2))/2/B3973</f>
        <v>0.458737612090173</v>
      </c>
      <c r="F3973" s="28" t="n">
        <f aca="false">1/(1-C3973^(1/$N$1))-1</f>
        <v>29.4126411658741</v>
      </c>
      <c r="G3973" s="28" t="n">
        <f aca="false">1/(1-D3973^(1/$P$1))-1</f>
        <v>18.7529432092338</v>
      </c>
      <c r="J3973" s="27" t="n">
        <f aca="true">EXP(-GAMMAINV(RAND(),1+$N$1,1/(1+F3973)))</f>
        <v>0.532946657050036</v>
      </c>
      <c r="K3973" s="27" t="n">
        <f aca="true">EXP(-GAMMAINV(RAND(),1+$P$1,1/(1+G3973)))</f>
        <v>0.48561269134633</v>
      </c>
    </row>
    <row r="3974" customFormat="false" ht="12.75" hidden="false" customHeight="false" outlineLevel="0" collapsed="false">
      <c r="A3974" s="26" t="n">
        <f aca="true">ROUNDDOWN(RAND()+B3974,0)</f>
        <v>0</v>
      </c>
      <c r="B3974" s="27" t="n">
        <f aca="true">RAND()/2</f>
        <v>0.170088460563569</v>
      </c>
      <c r="C3974" s="27" t="n">
        <f aca="true">RAND()</f>
        <v>0.403623616513693</v>
      </c>
      <c r="D3974" s="27" t="n">
        <f aca="false">A3974*SQRT(C3974)+(1-A3974)*(1-SQRT(1-4*C3974*B3974+4*C3974*B3974^2))/2/B3974</f>
        <v>0.356601082396534</v>
      </c>
      <c r="F3974" s="28" t="n">
        <f aca="false">1/(1-C3974^(1/$N$1))-1</f>
        <v>16.0381107780432</v>
      </c>
      <c r="G3974" s="28" t="n">
        <f aca="false">1/(1-D3974^(1/$P$1))-1</f>
        <v>14.0527690468002</v>
      </c>
      <c r="J3974" s="27" t="n">
        <f aca="true">EXP(-GAMMAINV(RAND(),1+$N$1,1/(1+F3974)))</f>
        <v>0.415876881515343</v>
      </c>
      <c r="K3974" s="27" t="n">
        <f aca="true">EXP(-GAMMAINV(RAND(),1+$P$1,1/(1+G3974)))</f>
        <v>0.305817546344247</v>
      </c>
    </row>
    <row r="3975" customFormat="false" ht="12.75" hidden="false" customHeight="false" outlineLevel="0" collapsed="false">
      <c r="A3975" s="26" t="n">
        <f aca="true">ROUNDDOWN(RAND()+B3975,0)</f>
        <v>0</v>
      </c>
      <c r="B3975" s="27" t="n">
        <f aca="true">RAND()/2</f>
        <v>0.0513559734649991</v>
      </c>
      <c r="C3975" s="27" t="n">
        <f aca="true">RAND()</f>
        <v>0.353080457588374</v>
      </c>
      <c r="D3975" s="27" t="n">
        <f aca="false">A3975*SQRT(C3975)+(1-A3975)*(1-SQRT(1-4*C3975*B3975+4*C3975*B3975^2))/2/B3975</f>
        <v>0.340916465509665</v>
      </c>
      <c r="F3975" s="28" t="n">
        <f aca="false">1/(1-C3975^(1/$N$1))-1</f>
        <v>13.9141840177888</v>
      </c>
      <c r="G3975" s="28" t="n">
        <f aca="false">1/(1-D3975^(1/$P$1))-1</f>
        <v>13.4449723191602</v>
      </c>
      <c r="J3975" s="27" t="n">
        <f aca="true">EXP(-GAMMAINV(RAND(),1+$N$1,1/(1+F3975)))</f>
        <v>0.331112568039716</v>
      </c>
      <c r="K3975" s="27" t="n">
        <f aca="true">EXP(-GAMMAINV(RAND(),1+$P$1,1/(1+G3975)))</f>
        <v>0.356753701125515</v>
      </c>
    </row>
    <row r="3976" customFormat="false" ht="12.75" hidden="false" customHeight="false" outlineLevel="0" collapsed="false">
      <c r="A3976" s="26" t="n">
        <f aca="true">ROUNDDOWN(RAND()+B3976,0)</f>
        <v>1</v>
      </c>
      <c r="B3976" s="27" t="n">
        <f aca="true">RAND()/2</f>
        <v>0.348126795149579</v>
      </c>
      <c r="C3976" s="27" t="n">
        <f aca="true">RAND()</f>
        <v>0.91248106938009</v>
      </c>
      <c r="D3976" s="27" t="n">
        <f aca="false">A3976*SQRT(C3976)+(1-A3976)*(1-SQRT(1-4*C3976*B3976+4*C3976*B3976^2))/2/B3976</f>
        <v>0.955238749936418</v>
      </c>
      <c r="F3976" s="28" t="n">
        <f aca="false">1/(1-C3976^(1/$N$1))-1</f>
        <v>163.277530788992</v>
      </c>
      <c r="G3976" s="28" t="n">
        <f aca="false">1/(1-D3976^(1/$P$1))-1</f>
        <v>327.054298345748</v>
      </c>
      <c r="J3976" s="27" t="n">
        <f aca="true">EXP(-GAMMAINV(RAND(),1+$N$1,1/(1+F3976)))</f>
        <v>0.894453816041523</v>
      </c>
      <c r="K3976" s="27" t="n">
        <f aca="true">EXP(-GAMMAINV(RAND(),1+$P$1,1/(1+G3976)))</f>
        <v>0.958840046135774</v>
      </c>
    </row>
    <row r="3977" customFormat="false" ht="12.75" hidden="false" customHeight="false" outlineLevel="0" collapsed="false">
      <c r="A3977" s="26" t="n">
        <f aca="true">ROUNDDOWN(RAND()+B3977,0)</f>
        <v>1</v>
      </c>
      <c r="B3977" s="27" t="n">
        <f aca="true">RAND()/2</f>
        <v>0.408980964679561</v>
      </c>
      <c r="C3977" s="27" t="n">
        <f aca="true">RAND()</f>
        <v>0.678226356371872</v>
      </c>
      <c r="D3977" s="27" t="n">
        <f aca="false">A3977*SQRT(C3977)+(1-A3977)*(1-SQRT(1-4*C3977*B3977+4*C3977*B3977^2))/2/B3977</f>
        <v>0.823544993532152</v>
      </c>
      <c r="F3977" s="28" t="n">
        <f aca="false">1/(1-C3977^(1/$N$1))-1</f>
        <v>38.134650460516</v>
      </c>
      <c r="G3977" s="28" t="n">
        <f aca="false">1/(1-D3977^(1/$P$1))-1</f>
        <v>76.7660653479657</v>
      </c>
      <c r="J3977" s="27" t="n">
        <f aca="true">EXP(-GAMMAINV(RAND(),1+$N$1,1/(1+F3977)))</f>
        <v>0.618410684249096</v>
      </c>
      <c r="K3977" s="27" t="n">
        <f aca="true">EXP(-GAMMAINV(RAND(),1+$P$1,1/(1+G3977)))</f>
        <v>0.851381501989723</v>
      </c>
    </row>
    <row r="3978" customFormat="false" ht="12.75" hidden="false" customHeight="false" outlineLevel="0" collapsed="false">
      <c r="A3978" s="26" t="n">
        <f aca="true">ROUNDDOWN(RAND()+B3978,0)</f>
        <v>0</v>
      </c>
      <c r="B3978" s="27" t="n">
        <f aca="true">RAND()/2</f>
        <v>0.0538579670718647</v>
      </c>
      <c r="C3978" s="27" t="n">
        <f aca="true">RAND()</f>
        <v>0.554401108711007</v>
      </c>
      <c r="D3978" s="27" t="n">
        <f aca="false">A3978*SQRT(C3978)+(1-A3978)*(1-SQRT(1-4*C3978*B3978+4*C3978*B3978^2))/2/B3978</f>
        <v>0.540262444464536</v>
      </c>
      <c r="F3978" s="28" t="n">
        <f aca="false">1/(1-C3978^(1/$N$1))-1</f>
        <v>24.9327454451038</v>
      </c>
      <c r="G3978" s="28" t="n">
        <f aca="false">1/(1-D3978^(1/$P$1))-1</f>
        <v>23.8659248110287</v>
      </c>
      <c r="J3978" s="27" t="n">
        <f aca="true">EXP(-GAMMAINV(RAND(),1+$N$1,1/(1+F3978)))</f>
        <v>0.623041899057712</v>
      </c>
      <c r="K3978" s="27" t="n">
        <f aca="true">EXP(-GAMMAINV(RAND(),1+$P$1,1/(1+G3978)))</f>
        <v>0.376159412012222</v>
      </c>
    </row>
    <row r="3979" customFormat="false" ht="12.75" hidden="false" customHeight="false" outlineLevel="0" collapsed="false">
      <c r="A3979" s="26" t="n">
        <f aca="true">ROUNDDOWN(RAND()+B3979,0)</f>
        <v>0</v>
      </c>
      <c r="B3979" s="27" t="n">
        <f aca="true">RAND()/2</f>
        <v>0.439127699584054</v>
      </c>
      <c r="C3979" s="27" t="n">
        <f aca="true">RAND()</f>
        <v>0.692395144466068</v>
      </c>
      <c r="D3979" s="27" t="n">
        <f aca="false">A3979*SQRT(C3979)+(1-A3979)*(1-SQRT(1-4*C3979*B3979+4*C3979*B3979^2))/2/B3979</f>
        <v>0.49666956823661</v>
      </c>
      <c r="F3979" s="28" t="n">
        <f aca="false">1/(1-C3979^(1/$N$1))-1</f>
        <v>40.3074352859233</v>
      </c>
      <c r="G3979" s="28" t="n">
        <f aca="false">1/(1-D3979^(1/$P$1))-1</f>
        <v>20.9376545755182</v>
      </c>
      <c r="J3979" s="27" t="n">
        <f aca="true">EXP(-GAMMAINV(RAND(),1+$N$1,1/(1+F3979)))</f>
        <v>0.784569959791555</v>
      </c>
      <c r="K3979" s="27" t="n">
        <f aca="true">EXP(-GAMMAINV(RAND(),1+$P$1,1/(1+G3979)))</f>
        <v>0.426831985150007</v>
      </c>
    </row>
    <row r="3980" customFormat="false" ht="12.75" hidden="false" customHeight="false" outlineLevel="0" collapsed="false">
      <c r="A3980" s="26" t="n">
        <f aca="true">ROUNDDOWN(RAND()+B3980,0)</f>
        <v>0</v>
      </c>
      <c r="B3980" s="27" t="n">
        <f aca="true">RAND()/2</f>
        <v>0.0579525708138397</v>
      </c>
      <c r="C3980" s="27" t="n">
        <f aca="true">RAND()</f>
        <v>0.880290302861163</v>
      </c>
      <c r="D3980" s="27" t="n">
        <f aca="false">A3980*SQRT(C3980)+(1-A3980)*(1-SQRT(1-4*C3980*B3980+4*C3980*B3980^2))/2/B3980</f>
        <v>0.873492388014104</v>
      </c>
      <c r="F3980" s="28" t="n">
        <f aca="false">1/(1-C3980^(1/$N$1))-1</f>
        <v>117.144504247432</v>
      </c>
      <c r="G3980" s="28" t="n">
        <f aca="false">1/(1-D3980^(1/$P$1))-1</f>
        <v>110.401673412825</v>
      </c>
      <c r="J3980" s="27" t="n">
        <f aca="true">EXP(-GAMMAINV(RAND(),1+$N$1,1/(1+F3980)))</f>
        <v>0.911453145213148</v>
      </c>
      <c r="K3980" s="27" t="n">
        <f aca="true">EXP(-GAMMAINV(RAND(),1+$P$1,1/(1+G3980)))</f>
        <v>0.795850764486372</v>
      </c>
    </row>
    <row r="3981" customFormat="false" ht="12.75" hidden="false" customHeight="false" outlineLevel="0" collapsed="false">
      <c r="A3981" s="26" t="n">
        <f aca="true">ROUNDDOWN(RAND()+B3981,0)</f>
        <v>0</v>
      </c>
      <c r="B3981" s="27" t="n">
        <f aca="true">RAND()/2</f>
        <v>0.0364214542837269</v>
      </c>
      <c r="C3981" s="27" t="n">
        <f aca="true">RAND()</f>
        <v>0.945020256730727</v>
      </c>
      <c r="D3981" s="27" t="n">
        <f aca="false">A3981*SQRT(C3981)+(1-A3981)*(1-SQRT(1-4*C3981*B3981+4*C3981*B3981^2))/2/B3981</f>
        <v>0.942988174129188</v>
      </c>
      <c r="F3981" s="28" t="n">
        <f aca="false">1/(1-C3981^(1/$N$1))-1</f>
        <v>264.75738811702</v>
      </c>
      <c r="G3981" s="28" t="n">
        <f aca="false">1/(1-D3981^(1/$P$1))-1</f>
        <v>255.030261732394</v>
      </c>
      <c r="J3981" s="27" t="n">
        <f aca="true">EXP(-GAMMAINV(RAND(),1+$N$1,1/(1+F3981)))</f>
        <v>0.936971704828126</v>
      </c>
      <c r="K3981" s="27" t="n">
        <f aca="true">EXP(-GAMMAINV(RAND(),1+$P$1,1/(1+G3981)))</f>
        <v>0.9458531760244</v>
      </c>
    </row>
    <row r="3982" customFormat="false" ht="12.75" hidden="false" customHeight="false" outlineLevel="0" collapsed="false">
      <c r="A3982" s="26" t="n">
        <f aca="true">ROUNDDOWN(RAND()+B3982,0)</f>
        <v>0</v>
      </c>
      <c r="B3982" s="27" t="n">
        <f aca="true">RAND()/2</f>
        <v>0.0174372311361701</v>
      </c>
      <c r="C3982" s="27" t="n">
        <f aca="true">RAND()</f>
        <v>0.0157833236713003</v>
      </c>
      <c r="D3982" s="27" t="n">
        <f aca="false">A3982*SQRT(C3982)+(1-A3982)*(1-SQRT(1-4*C3982*B3982+4*C3982*B3982^2))/2/B3982</f>
        <v>0.0155123021557491</v>
      </c>
      <c r="F3982" s="28" t="n">
        <f aca="false">1/(1-C3982^(1/$N$1))-1</f>
        <v>3.13852165515058</v>
      </c>
      <c r="G3982" s="28" t="n">
        <f aca="false">1/(1-D3982^(1/$P$1))-1</f>
        <v>3.12358617424689</v>
      </c>
      <c r="J3982" s="27" t="n">
        <f aca="true">EXP(-GAMMAINV(RAND(),1+$N$1,1/(1+F3982)))</f>
        <v>0.00927574516038722</v>
      </c>
      <c r="K3982" s="27" t="n">
        <f aca="true">EXP(-GAMMAINV(RAND(),1+$P$1,1/(1+G3982)))</f>
        <v>0.00176944322432568</v>
      </c>
    </row>
    <row r="3983" customFormat="false" ht="12.75" hidden="false" customHeight="false" outlineLevel="0" collapsed="false">
      <c r="A3983" s="26" t="n">
        <f aca="true">ROUNDDOWN(RAND()+B3983,0)</f>
        <v>1</v>
      </c>
      <c r="B3983" s="27" t="n">
        <f aca="true">RAND()/2</f>
        <v>0.495991427600946</v>
      </c>
      <c r="C3983" s="27" t="n">
        <f aca="true">RAND()</f>
        <v>0.412027383939898</v>
      </c>
      <c r="D3983" s="27" t="n">
        <f aca="false">A3983*SQRT(C3983)+(1-A3983)*(1-SQRT(1-4*C3983*B3983+4*C3983*B3983^2))/2/B3983</f>
        <v>0.641893592381088</v>
      </c>
      <c r="F3983" s="28" t="n">
        <f aca="false">1/(1-C3983^(1/$N$1))-1</f>
        <v>16.4222417744493</v>
      </c>
      <c r="G3983" s="28" t="n">
        <f aca="false">1/(1-D3983^(1/$P$1))-1</f>
        <v>33.3370952078349</v>
      </c>
      <c r="J3983" s="27" t="n">
        <f aca="true">EXP(-GAMMAINV(RAND(),1+$N$1,1/(1+F3983)))</f>
        <v>0.397224843610377</v>
      </c>
      <c r="K3983" s="27" t="n">
        <f aca="true">EXP(-GAMMAINV(RAND(),1+$P$1,1/(1+G3983)))</f>
        <v>0.589337590678303</v>
      </c>
    </row>
    <row r="3984" customFormat="false" ht="12.75" hidden="false" customHeight="false" outlineLevel="0" collapsed="false">
      <c r="A3984" s="26" t="n">
        <f aca="true">ROUNDDOWN(RAND()+B3984,0)</f>
        <v>0</v>
      </c>
      <c r="B3984" s="27" t="n">
        <f aca="true">RAND()/2</f>
        <v>0.290361904070516</v>
      </c>
      <c r="C3984" s="27" t="n">
        <f aca="true">RAND()</f>
        <v>0.246983613327516</v>
      </c>
      <c r="D3984" s="27" t="n">
        <f aca="false">A3984*SQRT(C3984)+(1-A3984)*(1-SQRT(1-4*C3984*B3984+4*C3984*B3984^2))/2/B3984</f>
        <v>0.185231504218112</v>
      </c>
      <c r="F3984" s="28" t="n">
        <f aca="false">1/(1-C3984^(1/$N$1))-1</f>
        <v>10.234057243645</v>
      </c>
      <c r="G3984" s="28" t="n">
        <f aca="false">1/(1-D3984^(1/$P$1))-1</f>
        <v>8.40537721857399</v>
      </c>
      <c r="J3984" s="27" t="n">
        <f aca="true">EXP(-GAMMAINV(RAND(),1+$N$1,1/(1+F3984)))</f>
        <v>0.235895832360279</v>
      </c>
      <c r="K3984" s="27" t="n">
        <f aca="true">EXP(-GAMMAINV(RAND(),1+$P$1,1/(1+G3984)))</f>
        <v>0.31186744304631</v>
      </c>
    </row>
    <row r="3985" customFormat="false" ht="12.75" hidden="false" customHeight="false" outlineLevel="0" collapsed="false">
      <c r="A3985" s="26" t="n">
        <f aca="true">ROUNDDOWN(RAND()+B3985,0)</f>
        <v>0</v>
      </c>
      <c r="B3985" s="27" t="n">
        <f aca="true">RAND()/2</f>
        <v>0.131619844414916</v>
      </c>
      <c r="C3985" s="27" t="n">
        <f aca="true">RAND()</f>
        <v>0.491700446829125</v>
      </c>
      <c r="D3985" s="27" t="n">
        <f aca="false">A3985*SQRT(C3985)+(1-A3985)*(1-SQRT(1-4*C3985*B3985+4*C3985*B3985^2))/2/B3985</f>
        <v>0.454127052662534</v>
      </c>
      <c r="F3985" s="28" t="n">
        <f aca="false">1/(1-C3985^(1/$N$1))-1</f>
        <v>20.6341089844876</v>
      </c>
      <c r="G3985" s="28" t="n">
        <f aca="false">1/(1-D3985^(1/$P$1))-1</f>
        <v>18.5066818501979</v>
      </c>
      <c r="J3985" s="27" t="n">
        <f aca="true">EXP(-GAMMAINV(RAND(),1+$N$1,1/(1+F3985)))</f>
        <v>0.560562537563024</v>
      </c>
      <c r="K3985" s="27" t="n">
        <f aca="true">EXP(-GAMMAINV(RAND(),1+$P$1,1/(1+G3985)))</f>
        <v>0.427032097086199</v>
      </c>
    </row>
    <row r="3986" customFormat="false" ht="12.75" hidden="false" customHeight="false" outlineLevel="0" collapsed="false">
      <c r="A3986" s="26" t="n">
        <f aca="true">ROUNDDOWN(RAND()+B3986,0)</f>
        <v>0</v>
      </c>
      <c r="B3986" s="27" t="n">
        <f aca="true">RAND()/2</f>
        <v>0.357424330160515</v>
      </c>
      <c r="C3986" s="27" t="n">
        <f aca="true">RAND()</f>
        <v>0.993768177657266</v>
      </c>
      <c r="D3986" s="27" t="n">
        <f aca="false">A3986*SQRT(C3986)+(1-A3986)*(1-SQRT(1-4*C3986*B3986+4*C3986*B3986^2))/2/B3986</f>
        <v>0.986195725548467</v>
      </c>
      <c r="F3986" s="28" t="n">
        <f aca="false">1/(1-C3986^(1/$N$1))-1</f>
        <v>2398.99280163916</v>
      </c>
      <c r="G3986" s="28" t="n">
        <f aca="false">1/(1-D3986^(1/$P$1))-1</f>
        <v>1078.60265069457</v>
      </c>
      <c r="J3986" s="27" t="n">
        <f aca="true">EXP(-GAMMAINV(RAND(),1+$N$1,1/(1+F3986)))</f>
        <v>0.99535877901842</v>
      </c>
      <c r="K3986" s="27" t="n">
        <f aca="true">EXP(-GAMMAINV(RAND(),1+$P$1,1/(1+G3986)))</f>
        <v>0.987770055589525</v>
      </c>
    </row>
    <row r="3987" customFormat="false" ht="12.75" hidden="false" customHeight="false" outlineLevel="0" collapsed="false">
      <c r="A3987" s="26" t="n">
        <f aca="true">ROUNDDOWN(RAND()+B3987,0)</f>
        <v>1</v>
      </c>
      <c r="B3987" s="27" t="n">
        <f aca="true">RAND()/2</f>
        <v>0.485547287076</v>
      </c>
      <c r="C3987" s="27" t="n">
        <f aca="true">RAND()</f>
        <v>0.813271854413384</v>
      </c>
      <c r="D3987" s="27" t="n">
        <f aca="false">A3987*SQRT(C3987)+(1-A3987)*(1-SQRT(1-4*C3987*B3987+4*C3987*B3987^2))/2/B3987</f>
        <v>0.901815865026439</v>
      </c>
      <c r="F3987" s="28" t="n">
        <f aca="false">1/(1-C3987^(1/$N$1))-1</f>
        <v>72.0736555787229</v>
      </c>
      <c r="G3987" s="28" t="n">
        <f aca="false">1/(1-D3987^(1/$P$1))-1</f>
        <v>144.645588748917</v>
      </c>
      <c r="J3987" s="27" t="n">
        <f aca="true">EXP(-GAMMAINV(RAND(),1+$N$1,1/(1+F3987)))</f>
        <v>0.771986238476597</v>
      </c>
      <c r="K3987" s="27" t="n">
        <f aca="true">EXP(-GAMMAINV(RAND(),1+$P$1,1/(1+G3987)))</f>
        <v>0.884161778768308</v>
      </c>
    </row>
    <row r="3988" customFormat="false" ht="12.75" hidden="false" customHeight="false" outlineLevel="0" collapsed="false">
      <c r="A3988" s="26" t="n">
        <f aca="true">ROUNDDOWN(RAND()+B3988,0)</f>
        <v>0</v>
      </c>
      <c r="B3988" s="27" t="n">
        <f aca="true">RAND()/2</f>
        <v>0.109384602032483</v>
      </c>
      <c r="C3988" s="27" t="n">
        <f aca="true">RAND()</f>
        <v>0.382296356953185</v>
      </c>
      <c r="D3988" s="27" t="n">
        <f aca="false">A3988*SQRT(C3988)+(1-A3988)*(1-SQRT(1-4*C3988*B3988+4*C3988*B3988^2))/2/B3988</f>
        <v>0.354202337219946</v>
      </c>
      <c r="F3988" s="28" t="n">
        <f aca="false">1/(1-C3988^(1/$N$1))-1</f>
        <v>15.105005701423</v>
      </c>
      <c r="G3988" s="28" t="n">
        <f aca="false">1/(1-D3988^(1/$P$1))-1</f>
        <v>13.9582065951969</v>
      </c>
      <c r="J3988" s="27" t="n">
        <f aca="true">EXP(-GAMMAINV(RAND(),1+$N$1,1/(1+F3988)))</f>
        <v>0.336133710916147</v>
      </c>
      <c r="K3988" s="27" t="n">
        <f aca="true">EXP(-GAMMAINV(RAND(),1+$P$1,1/(1+G3988)))</f>
        <v>0.347438197881933</v>
      </c>
    </row>
    <row r="3989" customFormat="false" ht="12.75" hidden="false" customHeight="false" outlineLevel="0" collapsed="false">
      <c r="A3989" s="26" t="n">
        <f aca="true">ROUNDDOWN(RAND()+B3989,0)</f>
        <v>0</v>
      </c>
      <c r="B3989" s="27" t="n">
        <f aca="true">RAND()/2</f>
        <v>0.205984290589706</v>
      </c>
      <c r="C3989" s="27" t="n">
        <f aca="true">RAND()</f>
        <v>0.847988637763501</v>
      </c>
      <c r="D3989" s="27" t="n">
        <f aca="false">A3989*SQRT(C3989)+(1-A3989)*(1-SQRT(1-4*C3989*B3989+4*C3989*B3989^2))/2/B3989</f>
        <v>0.80769428258595</v>
      </c>
      <c r="F3989" s="28" t="n">
        <f aca="false">1/(1-C3989^(1/$N$1))-1</f>
        <v>90.4717336047211</v>
      </c>
      <c r="G3989" s="28" t="n">
        <f aca="false">1/(1-D3989^(1/$P$1))-1</f>
        <v>69.7352256913794</v>
      </c>
      <c r="J3989" s="27" t="n">
        <f aca="true">EXP(-GAMMAINV(RAND(),1+$N$1,1/(1+F3989)))</f>
        <v>0.795585514344331</v>
      </c>
      <c r="K3989" s="27" t="n">
        <f aca="true">EXP(-GAMMAINV(RAND(),1+$P$1,1/(1+G3989)))</f>
        <v>0.818504413226032</v>
      </c>
    </row>
    <row r="3990" customFormat="false" ht="12.75" hidden="false" customHeight="false" outlineLevel="0" collapsed="false">
      <c r="A3990" s="26" t="n">
        <f aca="true">ROUNDDOWN(RAND()+B3990,0)</f>
        <v>0</v>
      </c>
      <c r="B3990" s="27" t="n">
        <f aca="true">RAND()/2</f>
        <v>0.151736544148976</v>
      </c>
      <c r="C3990" s="27" t="n">
        <f aca="true">RAND()</f>
        <v>0.560980808792982</v>
      </c>
      <c r="D3990" s="27" t="n">
        <f aca="false">A3990*SQRT(C3990)+(1-A3990)*(1-SQRT(1-4*C3990*B3990+4*C3990*B3990^2))/2/B3990</f>
        <v>0.516308627994884</v>
      </c>
      <c r="F3990" s="28" t="n">
        <f aca="false">1/(1-C3990^(1/$N$1))-1</f>
        <v>25.4516895723383</v>
      </c>
      <c r="G3990" s="28" t="n">
        <f aca="false">1/(1-D3990^(1/$P$1))-1</f>
        <v>22.1948257451595</v>
      </c>
      <c r="J3990" s="27" t="n">
        <f aca="true">EXP(-GAMMAINV(RAND(),1+$N$1,1/(1+F3990)))</f>
        <v>0.581843660332162</v>
      </c>
      <c r="K3990" s="27" t="n">
        <f aca="true">EXP(-GAMMAINV(RAND(),1+$P$1,1/(1+G3990)))</f>
        <v>0.510786383444346</v>
      </c>
    </row>
    <row r="3991" customFormat="false" ht="12.75" hidden="false" customHeight="false" outlineLevel="0" collapsed="false">
      <c r="A3991" s="26" t="n">
        <f aca="true">ROUNDDOWN(RAND()+B3991,0)</f>
        <v>0</v>
      </c>
      <c r="B3991" s="27" t="n">
        <f aca="true">RAND()/2</f>
        <v>0.106689702511322</v>
      </c>
      <c r="C3991" s="27" t="n">
        <f aca="true">RAND()</f>
        <v>0.108983315235463</v>
      </c>
      <c r="D3991" s="27" t="n">
        <f aca="false">A3991*SQRT(C3991)+(1-A3991)*(1-SQRT(1-4*C3991*B3991+4*C3991*B3991^2))/2/B3991</f>
        <v>0.0983887101664737</v>
      </c>
      <c r="F3991" s="28" t="n">
        <f aca="false">1/(1-C3991^(1/$N$1))-1</f>
        <v>6.27955121606659</v>
      </c>
      <c r="G3991" s="28" t="n">
        <f aca="false">1/(1-D3991^(1/$P$1))-1</f>
        <v>5.98165895853629</v>
      </c>
      <c r="J3991" s="27" t="n">
        <f aca="true">EXP(-GAMMAINV(RAND(),1+$N$1,1/(1+F3991)))</f>
        <v>0.0530990459496078</v>
      </c>
      <c r="K3991" s="27" t="n">
        <f aca="true">EXP(-GAMMAINV(RAND(),1+$P$1,1/(1+G3991)))</f>
        <v>0.100906949297218</v>
      </c>
    </row>
    <row r="3992" customFormat="false" ht="12.75" hidden="false" customHeight="false" outlineLevel="0" collapsed="false">
      <c r="A3992" s="26" t="n">
        <f aca="true">ROUNDDOWN(RAND()+B3992,0)</f>
        <v>0</v>
      </c>
      <c r="B3992" s="27" t="n">
        <f aca="true">RAND()/2</f>
        <v>0.283109947459425</v>
      </c>
      <c r="C3992" s="27" t="n">
        <f aca="true">RAND()</f>
        <v>0.314781499829333</v>
      </c>
      <c r="D3992" s="27" t="n">
        <f aca="false">A3992*SQRT(C3992)+(1-A3992)*(1-SQRT(1-4*C3992*B3992+4*C3992*B3992^2))/2/B3992</f>
        <v>0.242282510583412</v>
      </c>
      <c r="F3992" s="28" t="n">
        <f aca="false">1/(1-C3992^(1/$N$1))-1</f>
        <v>12.4835854875653</v>
      </c>
      <c r="G3992" s="28" t="n">
        <f aca="false">1/(1-D3992^(1/$P$1))-1</f>
        <v>10.088759347571</v>
      </c>
      <c r="J3992" s="27" t="n">
        <f aca="true">EXP(-GAMMAINV(RAND(),1+$N$1,1/(1+F3992)))</f>
        <v>0.418645886534052</v>
      </c>
      <c r="K3992" s="27" t="n">
        <f aca="true">EXP(-GAMMAINV(RAND(),1+$P$1,1/(1+G3992)))</f>
        <v>0.24077994167626</v>
      </c>
    </row>
    <row r="3993" customFormat="false" ht="12.75" hidden="false" customHeight="false" outlineLevel="0" collapsed="false">
      <c r="A3993" s="26" t="n">
        <f aca="true">ROUNDDOWN(RAND()+B3993,0)</f>
        <v>0</v>
      </c>
      <c r="B3993" s="27" t="n">
        <f aca="true">RAND()/2</f>
        <v>0.155486772327404</v>
      </c>
      <c r="C3993" s="27" t="n">
        <f aca="true">RAND()</f>
        <v>0.159537421493766</v>
      </c>
      <c r="D3993" s="27" t="n">
        <f aca="false">A3993*SQRT(C3993)+(1-A3993)*(1-SQRT(1-4*C3993*B3993+4*C3993*B3993^2))/2/B3993</f>
        <v>0.137678784125334</v>
      </c>
      <c r="F3993" s="28" t="n">
        <f aca="false">1/(1-C3993^(1/$N$1))-1</f>
        <v>7.68245816587538</v>
      </c>
      <c r="G3993" s="28" t="n">
        <f aca="false">1/(1-D3993^(1/$P$1))-1</f>
        <v>7.07595010831074</v>
      </c>
      <c r="J3993" s="27" t="n">
        <f aca="true">EXP(-GAMMAINV(RAND(),1+$N$1,1/(1+F3993)))</f>
        <v>0.209238617529438</v>
      </c>
      <c r="K3993" s="27" t="n">
        <f aca="true">EXP(-GAMMAINV(RAND(),1+$P$1,1/(1+G3993)))</f>
        <v>0.154022774663253</v>
      </c>
    </row>
    <row r="3994" customFormat="false" ht="12.75" hidden="false" customHeight="false" outlineLevel="0" collapsed="false">
      <c r="A3994" s="26" t="n">
        <f aca="true">ROUNDDOWN(RAND()+B3994,0)</f>
        <v>1</v>
      </c>
      <c r="B3994" s="27" t="n">
        <f aca="true">RAND()/2</f>
        <v>0.444159083742193</v>
      </c>
      <c r="C3994" s="27" t="n">
        <f aca="true">RAND()</f>
        <v>0.442080925209758</v>
      </c>
      <c r="D3994" s="27" t="n">
        <f aca="false">A3994*SQRT(C3994)+(1-A3994)*(1-SQRT(1-4*C3994*B3994+4*C3994*B3994^2))/2/B3994</f>
        <v>0.664891664265509</v>
      </c>
      <c r="F3994" s="28" t="n">
        <f aca="false">1/(1-C3994^(1/$N$1))-1</f>
        <v>17.8809799098321</v>
      </c>
      <c r="G3994" s="28" t="n">
        <f aca="false">1/(1-D3994^(1/$P$1))-1</f>
        <v>36.255158053239</v>
      </c>
      <c r="J3994" s="27" t="n">
        <f aca="true">EXP(-GAMMAINV(RAND(),1+$N$1,1/(1+F3994)))</f>
        <v>0.361729624811111</v>
      </c>
      <c r="K3994" s="27" t="n">
        <f aca="true">EXP(-GAMMAINV(RAND(),1+$P$1,1/(1+G3994)))</f>
        <v>0.680977818915397</v>
      </c>
    </row>
    <row r="3995" customFormat="false" ht="12.75" hidden="false" customHeight="false" outlineLevel="0" collapsed="false">
      <c r="A3995" s="26" t="n">
        <f aca="true">ROUNDDOWN(RAND()+B3995,0)</f>
        <v>1</v>
      </c>
      <c r="B3995" s="27" t="n">
        <f aca="true">RAND()/2</f>
        <v>0.180582227111221</v>
      </c>
      <c r="C3995" s="27" t="n">
        <f aca="true">RAND()</f>
        <v>0.763720035270443</v>
      </c>
      <c r="D3995" s="27" t="n">
        <f aca="false">A3995*SQRT(C3995)+(1-A3995)*(1-SQRT(1-4*C3995*B3995+4*C3995*B3995^2))/2/B3995</f>
        <v>0.873910770771503</v>
      </c>
      <c r="F3995" s="28" t="n">
        <f aca="false">1/(1-C3995^(1/$N$1))-1</f>
        <v>55.1489738476496</v>
      </c>
      <c r="G3995" s="28" t="n">
        <f aca="false">1/(1-D3995^(1/$P$1))-1</f>
        <v>110.795701427053</v>
      </c>
      <c r="J3995" s="27" t="n">
        <f aca="true">EXP(-GAMMAINV(RAND(),1+$N$1,1/(1+F3995)))</f>
        <v>0.790771283306119</v>
      </c>
      <c r="K3995" s="27" t="n">
        <f aca="true">EXP(-GAMMAINV(RAND(),1+$P$1,1/(1+G3995)))</f>
        <v>0.843401101705816</v>
      </c>
    </row>
    <row r="3996" customFormat="false" ht="12.75" hidden="false" customHeight="false" outlineLevel="0" collapsed="false">
      <c r="A3996" s="26" t="n">
        <f aca="true">ROUNDDOWN(RAND()+B3996,0)</f>
        <v>1</v>
      </c>
      <c r="B3996" s="27" t="n">
        <f aca="true">RAND()/2</f>
        <v>0.104406053980416</v>
      </c>
      <c r="C3996" s="27" t="n">
        <f aca="true">RAND()</f>
        <v>0.379102303896802</v>
      </c>
      <c r="D3996" s="27" t="n">
        <f aca="false">A3996*SQRT(C3996)+(1-A3996)*(1-SQRT(1-4*C3996*B3996+4*C3996*B3996^2))/2/B3996</f>
        <v>0.615712842075591</v>
      </c>
      <c r="F3996" s="28" t="n">
        <f aca="false">1/(1-C3996^(1/$N$1))-1</f>
        <v>14.9701159938051</v>
      </c>
      <c r="G3996" s="28" t="n">
        <f aca="false">1/(1-D3996^(1/$P$1))-1</f>
        <v>30.4321497818222</v>
      </c>
      <c r="J3996" s="27" t="n">
        <f aca="true">EXP(-GAMMAINV(RAND(),1+$N$1,1/(1+F3996)))</f>
        <v>0.332434084846212</v>
      </c>
      <c r="K3996" s="27" t="n">
        <f aca="true">EXP(-GAMMAINV(RAND(),1+$P$1,1/(1+G3996)))</f>
        <v>0.6410523607847</v>
      </c>
    </row>
    <row r="3997" customFormat="false" ht="12.75" hidden="false" customHeight="false" outlineLevel="0" collapsed="false">
      <c r="A3997" s="26" t="n">
        <f aca="true">ROUNDDOWN(RAND()+B3997,0)</f>
        <v>0</v>
      </c>
      <c r="B3997" s="27" t="n">
        <f aca="true">RAND()/2</f>
        <v>0.0916863656351488</v>
      </c>
      <c r="C3997" s="27" t="n">
        <f aca="true">RAND()</f>
        <v>0.443944955877669</v>
      </c>
      <c r="D3997" s="27" t="n">
        <f aca="false">A3997*SQRT(C3997)+(1-A3997)*(1-SQRT(1-4*C3997*B3997+4*C3997*B3997^2))/2/B3997</f>
        <v>0.419365934559866</v>
      </c>
      <c r="F3997" s="28" t="n">
        <f aca="false">1/(1-C3997^(1/$N$1))-1</f>
        <v>17.9761733209401</v>
      </c>
      <c r="G3997" s="28" t="n">
        <f aca="false">1/(1-D3997^(1/$P$1))-1</f>
        <v>16.7658211626445</v>
      </c>
      <c r="J3997" s="27" t="n">
        <f aca="true">EXP(-GAMMAINV(RAND(),1+$N$1,1/(1+F3997)))</f>
        <v>0.544662276634406</v>
      </c>
      <c r="K3997" s="27" t="n">
        <f aca="true">EXP(-GAMMAINV(RAND(),1+$P$1,1/(1+G3997)))</f>
        <v>0.528182060528172</v>
      </c>
    </row>
    <row r="3998" customFormat="false" ht="12.75" hidden="false" customHeight="false" outlineLevel="0" collapsed="false">
      <c r="A3998" s="26" t="n">
        <f aca="true">ROUNDDOWN(RAND()+B3998,0)</f>
        <v>0</v>
      </c>
      <c r="B3998" s="27" t="n">
        <f aca="true">RAND()/2</f>
        <v>0.0207611376589551</v>
      </c>
      <c r="C3998" s="27" t="n">
        <f aca="true">RAND()</f>
        <v>0.196952304503661</v>
      </c>
      <c r="D3998" s="27" t="n">
        <f aca="false">A3998*SQRT(C3998)+(1-A3998)*(1-SQRT(1-4*C3998*B3998+4*C3998*B3998^2))/2/B3998</f>
        <v>0.19364183429799</v>
      </c>
      <c r="F3998" s="28" t="n">
        <f aca="false">1/(1-C3998^(1/$N$1))-1</f>
        <v>8.74096619248233</v>
      </c>
      <c r="G3998" s="28" t="n">
        <f aca="false">1/(1-D3998^(1/$P$1))-1</f>
        <v>8.6457386328518</v>
      </c>
      <c r="J3998" s="27" t="n">
        <f aca="true">EXP(-GAMMAINV(RAND(),1+$N$1,1/(1+F3998)))</f>
        <v>0.0887101083723473</v>
      </c>
      <c r="K3998" s="27" t="n">
        <f aca="true">EXP(-GAMMAINV(RAND(),1+$P$1,1/(1+G3998)))</f>
        <v>0.192035226218443</v>
      </c>
    </row>
    <row r="3999" customFormat="false" ht="12.75" hidden="false" customHeight="false" outlineLevel="0" collapsed="false">
      <c r="A3999" s="26" t="n">
        <f aca="true">ROUNDDOWN(RAND()+B3999,0)</f>
        <v>0</v>
      </c>
      <c r="B3999" s="27" t="n">
        <f aca="true">RAND()/2</f>
        <v>0.128171548879178</v>
      </c>
      <c r="C3999" s="27" t="n">
        <f aca="true">RAND()</f>
        <v>0.991432961480393</v>
      </c>
      <c r="D3999" s="27" t="n">
        <f aca="false">A3999*SQRT(C3999)+(1-A3999)*(1-SQRT(1-4*C3999*B3999+4*C3999*B3999^2))/2/B3999</f>
        <v>0.989973732078013</v>
      </c>
      <c r="F3999" s="28" t="n">
        <f aca="false">1/(1-C3999^(1/$N$1))-1</f>
        <v>1742.88605442358</v>
      </c>
      <c r="G3999" s="28" t="n">
        <f aca="false">1/(1-D3999^(1/$P$1))-1</f>
        <v>1488.05759455885</v>
      </c>
      <c r="J3999" s="27" t="n">
        <f aca="true">EXP(-GAMMAINV(RAND(),1+$N$1,1/(1+F3999)))</f>
        <v>0.990948576555886</v>
      </c>
      <c r="K3999" s="27" t="n">
        <f aca="true">EXP(-GAMMAINV(RAND(),1+$P$1,1/(1+G3999)))</f>
        <v>0.993431052895162</v>
      </c>
    </row>
    <row r="4000" customFormat="false" ht="12.75" hidden="false" customHeight="false" outlineLevel="0" collapsed="false">
      <c r="A4000" s="26" t="n">
        <f aca="true">ROUNDDOWN(RAND()+B4000,0)</f>
        <v>1</v>
      </c>
      <c r="B4000" s="27" t="n">
        <f aca="true">RAND()/2</f>
        <v>0.416242721823931</v>
      </c>
      <c r="C4000" s="27" t="n">
        <f aca="true">RAND()</f>
        <v>0.582518520299529</v>
      </c>
      <c r="D4000" s="27" t="n">
        <f aca="false">A4000*SQRT(C4000)+(1-A4000)*(1-SQRT(1-4*C4000*B4000+4*C4000*B4000^2))/2/B4000</f>
        <v>0.76322900907888</v>
      </c>
      <c r="F4000" s="28" t="n">
        <f aca="false">1/(1-C4000^(1/$N$1))-1</f>
        <v>27.2605118045835</v>
      </c>
      <c r="G4000" s="28" t="n">
        <f aca="false">1/(1-D4000^(1/$P$1))-1</f>
        <v>55.0165204450998</v>
      </c>
      <c r="J4000" s="27" t="n">
        <f aca="true">EXP(-GAMMAINV(RAND(),1+$N$1,1/(1+F4000)))</f>
        <v>0.565029655859318</v>
      </c>
      <c r="K4000" s="27" t="n">
        <f aca="true">EXP(-GAMMAINV(RAND(),1+$P$1,1/(1+G4000)))</f>
        <v>0.759214924983917</v>
      </c>
    </row>
    <row r="4001" customFormat="false" ht="12.75" hidden="false" customHeight="false" outlineLevel="0" collapsed="false">
      <c r="A4001" s="26" t="n">
        <f aca="true">ROUNDDOWN(RAND()+B4001,0)</f>
        <v>0</v>
      </c>
      <c r="B4001" s="27" t="n">
        <f aca="true">RAND()/2</f>
        <v>0.203996158115467</v>
      </c>
      <c r="C4001" s="27" t="n">
        <f aca="true">RAND()</f>
        <v>0.203057277522063</v>
      </c>
      <c r="D4001" s="27" t="n">
        <f aca="false">A4001*SQRT(C4001)+(1-A4001)*(1-SQRT(1-4*C4001*B4001+4*C4001*B4001^2))/2/B4001</f>
        <v>0.167347310385559</v>
      </c>
      <c r="F4001" s="28" t="n">
        <f aca="false">1/(1-C4001^(1/$N$1))-1</f>
        <v>8.91756687753682</v>
      </c>
      <c r="G4001" s="28" t="n">
        <f aca="false">1/(1-D4001^(1/$P$1))-1</f>
        <v>7.90067426032453</v>
      </c>
      <c r="J4001" s="27" t="n">
        <f aca="true">EXP(-GAMMAINV(RAND(),1+$N$1,1/(1+F4001)))</f>
        <v>0.270477883667316</v>
      </c>
      <c r="K4001" s="27" t="n">
        <f aca="true">EXP(-GAMMAINV(RAND(),1+$P$1,1/(1+G4001)))</f>
        <v>0.0934912705089548</v>
      </c>
    </row>
    <row r="4002" customFormat="false" ht="12.75" hidden="false" customHeight="false" outlineLevel="0" collapsed="false">
      <c r="A4002" s="26" t="n">
        <f aca="true">ROUNDDOWN(RAND()+B4002,0)</f>
        <v>1</v>
      </c>
      <c r="B4002" s="27" t="n">
        <f aca="true">RAND()/2</f>
        <v>0.443344729381173</v>
      </c>
      <c r="C4002" s="27" t="n">
        <f aca="true">RAND()</f>
        <v>0.284632868197684</v>
      </c>
      <c r="D4002" s="27" t="n">
        <f aca="false">A4002*SQRT(C4002)+(1-A4002)*(1-SQRT(1-4*C4002*B4002+4*C4002*B4002^2))/2/B4002</f>
        <v>0.533509951357689</v>
      </c>
      <c r="F4002" s="28" t="n">
        <f aca="false">1/(1-C4002^(1/$N$1))-1</f>
        <v>11.4443792648486</v>
      </c>
      <c r="G4002" s="28" t="n">
        <f aca="false">1/(1-D4002^(1/$P$1))-1</f>
        <v>23.3782887677125</v>
      </c>
      <c r="J4002" s="27" t="n">
        <f aca="true">EXP(-GAMMAINV(RAND(),1+$N$1,1/(1+F4002)))</f>
        <v>0.245460912172132</v>
      </c>
      <c r="K4002" s="27" t="n">
        <f aca="true">EXP(-GAMMAINV(RAND(),1+$P$1,1/(1+G4002)))</f>
        <v>0.437811494391909</v>
      </c>
    </row>
    <row r="4003" customFormat="false" ht="12.75" hidden="false" customHeight="false" outlineLevel="0" collapsed="false">
      <c r="A4003" s="26" t="n">
        <f aca="true">ROUNDDOWN(RAND()+B4003,0)</f>
        <v>0</v>
      </c>
      <c r="B4003" s="27" t="n">
        <f aca="true">RAND()/2</f>
        <v>0.128216745642977</v>
      </c>
      <c r="C4003" s="27" t="n">
        <f aca="true">RAND()</f>
        <v>0.0650725937574134</v>
      </c>
      <c r="D4003" s="27" t="n">
        <f aca="false">A4003*SQRT(C4003)+(1-A4003)*(1-SQRT(1-4*C4003*B4003+4*C4003*B4003^2))/2/B4003</f>
        <v>0.0571479389485894</v>
      </c>
      <c r="F4003" s="28" t="n">
        <f aca="false">1/(1-C4003^(1/$N$1))-1</f>
        <v>5.0051479473344</v>
      </c>
      <c r="G4003" s="28" t="n">
        <f aca="false">1/(1-D4003^(1/$P$1))-1</f>
        <v>4.75677612021733</v>
      </c>
      <c r="J4003" s="27" t="n">
        <f aca="true">EXP(-GAMMAINV(RAND(),1+$N$1,1/(1+F4003)))</f>
        <v>0.140694558566842</v>
      </c>
      <c r="K4003" s="27" t="n">
        <f aca="true">EXP(-GAMMAINV(RAND(),1+$P$1,1/(1+G4003)))</f>
        <v>0.0747004600378835</v>
      </c>
    </row>
    <row r="4004" customFormat="false" ht="12.75" hidden="false" customHeight="false" outlineLevel="0" collapsed="false">
      <c r="A4004" s="26" t="n">
        <f aca="true">ROUNDDOWN(RAND()+B4004,0)</f>
        <v>1</v>
      </c>
      <c r="B4004" s="27" t="n">
        <f aca="true">RAND()/2</f>
        <v>0.228868637410658</v>
      </c>
      <c r="C4004" s="27" t="n">
        <f aca="true">RAND()</f>
        <v>0.67161676387091</v>
      </c>
      <c r="D4004" s="27" t="n">
        <f aca="false">A4004*SQRT(C4004)+(1-A4004)*(1-SQRT(1-4*C4004*B4004+4*C4004*B4004^2))/2/B4004</f>
        <v>0.819522277836857</v>
      </c>
      <c r="F4004" s="28" t="n">
        <f aca="false">1/(1-C4004^(1/$N$1))-1</f>
        <v>37.184272999703</v>
      </c>
      <c r="G4004" s="28" t="n">
        <f aca="false">1/(1-D4004^(1/$P$1))-1</f>
        <v>74.8652288198005</v>
      </c>
      <c r="J4004" s="27" t="n">
        <f aca="true">EXP(-GAMMAINV(RAND(),1+$N$1,1/(1+F4004)))</f>
        <v>0.58881397618152</v>
      </c>
      <c r="K4004" s="27" t="n">
        <f aca="true">EXP(-GAMMAINV(RAND(),1+$P$1,1/(1+G4004)))</f>
        <v>0.762289810356597</v>
      </c>
    </row>
    <row r="4005" customFormat="false" ht="12.75" hidden="false" customHeight="false" outlineLevel="0" collapsed="false">
      <c r="A4005" s="26" t="n">
        <f aca="true">ROUNDDOWN(RAND()+B4005,0)</f>
        <v>1</v>
      </c>
      <c r="B4005" s="27" t="n">
        <f aca="true">RAND()/2</f>
        <v>0.344428006467708</v>
      </c>
      <c r="C4005" s="27" t="n">
        <f aca="true">RAND()</f>
        <v>0.415764588834801</v>
      </c>
      <c r="D4005" s="27" t="n">
        <f aca="false">A4005*SQRT(C4005)+(1-A4005)*(1-SQRT(1-4*C4005*B4005+4*C4005*B4005^2))/2/B4005</f>
        <v>0.644798099279768</v>
      </c>
      <c r="F4005" s="28" t="n">
        <f aca="false">1/(1-C4005^(1/$N$1))-1</f>
        <v>16.5962422681433</v>
      </c>
      <c r="G4005" s="28" t="n">
        <f aca="false">1/(1-D4005^(1/$P$1))-1</f>
        <v>33.685171423917</v>
      </c>
      <c r="J4005" s="27" t="n">
        <f aca="true">EXP(-GAMMAINV(RAND(),1+$N$1,1/(1+F4005)))</f>
        <v>0.437659126660846</v>
      </c>
      <c r="K4005" s="27" t="n">
        <f aca="true">EXP(-GAMMAINV(RAND(),1+$P$1,1/(1+G4005)))</f>
        <v>0.64226183957508</v>
      </c>
    </row>
    <row r="4006" customFormat="false" ht="12.75" hidden="false" customHeight="false" outlineLevel="0" collapsed="false">
      <c r="A4006" s="26" t="n">
        <f aca="true">ROUNDDOWN(RAND()+B4006,0)</f>
        <v>0</v>
      </c>
      <c r="B4006" s="27" t="n">
        <f aca="true">RAND()/2</f>
        <v>0.185593715302095</v>
      </c>
      <c r="C4006" s="27" t="n">
        <f aca="true">RAND()</f>
        <v>0.605191957940615</v>
      </c>
      <c r="D4006" s="27" t="n">
        <f aca="false">A4006*SQRT(C4006)+(1-A4006)*(1-SQRT(1-4*C4006*B4006+4*C4006*B4006^2))/2/B4006</f>
        <v>0.548761718452562</v>
      </c>
      <c r="F4006" s="28" t="n">
        <f aca="false">1/(1-C4006^(1/$N$1))-1</f>
        <v>29.3707981701668</v>
      </c>
      <c r="G4006" s="28" t="n">
        <f aca="false">1/(1-D4006^(1/$P$1))-1</f>
        <v>24.4995443238128</v>
      </c>
      <c r="J4006" s="27" t="n">
        <f aca="true">EXP(-GAMMAINV(RAND(),1+$N$1,1/(1+F4006)))</f>
        <v>0.544694494352612</v>
      </c>
      <c r="K4006" s="27" t="n">
        <f aca="true">EXP(-GAMMAINV(RAND(),1+$P$1,1/(1+G4006)))</f>
        <v>0.412925457193423</v>
      </c>
    </row>
    <row r="4007" customFormat="false" ht="12.75" hidden="false" customHeight="false" outlineLevel="0" collapsed="false">
      <c r="A4007" s="26" t="n">
        <f aca="true">ROUNDDOWN(RAND()+B4007,0)</f>
        <v>0</v>
      </c>
      <c r="B4007" s="27" t="n">
        <f aca="true">RAND()/2</f>
        <v>0.00483420406834104</v>
      </c>
      <c r="C4007" s="27" t="n">
        <f aca="true">RAND()</f>
        <v>0.693920704008423</v>
      </c>
      <c r="D4007" s="27" t="n">
        <f aca="false">A4007*SQRT(C4007)+(1-A4007)*(1-SQRT(1-4*C4007*B4007+4*C4007*B4007^2))/2/B4007</f>
        <v>0.692887014422589</v>
      </c>
      <c r="F4007" s="28" t="n">
        <f aca="false">1/(1-C4007^(1/$N$1))-1</f>
        <v>40.553204473812</v>
      </c>
      <c r="G4007" s="28" t="n">
        <f aca="false">1/(1-D4007^(1/$P$1))-1</f>
        <v>40.3864129060091</v>
      </c>
      <c r="J4007" s="27" t="n">
        <f aca="true">EXP(-GAMMAINV(RAND(),1+$N$1,1/(1+F4007)))</f>
        <v>0.687962145451085</v>
      </c>
      <c r="K4007" s="27" t="n">
        <f aca="true">EXP(-GAMMAINV(RAND(),1+$P$1,1/(1+G4007)))</f>
        <v>0.694035179958679</v>
      </c>
    </row>
    <row r="4008" customFormat="false" ht="12.75" hidden="false" customHeight="false" outlineLevel="0" collapsed="false">
      <c r="A4008" s="26" t="n">
        <f aca="true">ROUNDDOWN(RAND()+B4008,0)</f>
        <v>1</v>
      </c>
      <c r="B4008" s="27" t="n">
        <f aca="true">RAND()/2</f>
        <v>0.462010248402144</v>
      </c>
      <c r="C4008" s="27" t="n">
        <f aca="true">RAND()</f>
        <v>0.297544668891401</v>
      </c>
      <c r="D4008" s="27" t="n">
        <f aca="false">A4008*SQRT(C4008)+(1-A4008)*(1-SQRT(1-4*C4008*B4008+4*C4008*B4008^2))/2/B4008</f>
        <v>0.545476552100456</v>
      </c>
      <c r="F4008" s="28" t="n">
        <f aca="false">1/(1-C4008^(1/$N$1))-1</f>
        <v>11.8810220512854</v>
      </c>
      <c r="G4008" s="28" t="n">
        <f aca="false">1/(1-D4008^(1/$P$1))-1</f>
        <v>24.2519438857493</v>
      </c>
      <c r="J4008" s="27" t="n">
        <f aca="true">EXP(-GAMMAINV(RAND(),1+$N$1,1/(1+F4008)))</f>
        <v>0.216700896598133</v>
      </c>
      <c r="K4008" s="27" t="n">
        <f aca="true">EXP(-GAMMAINV(RAND(),1+$P$1,1/(1+G4008)))</f>
        <v>0.549514685744968</v>
      </c>
    </row>
    <row r="4009" customFormat="false" ht="12.75" hidden="false" customHeight="false" outlineLevel="0" collapsed="false">
      <c r="A4009" s="26" t="n">
        <f aca="true">ROUNDDOWN(RAND()+B4009,0)</f>
        <v>0</v>
      </c>
      <c r="B4009" s="27" t="n">
        <f aca="true">RAND()/2</f>
        <v>0.301011222699505</v>
      </c>
      <c r="C4009" s="27" t="n">
        <f aca="true">RAND()</f>
        <v>0.849933431428005</v>
      </c>
      <c r="D4009" s="27" t="n">
        <f aca="false">A4009*SQRT(C4009)+(1-A4009)*(1-SQRT(1-4*C4009*B4009+4*C4009*B4009^2))/2/B4009</f>
        <v>0.774791555173568</v>
      </c>
      <c r="F4009" s="28" t="n">
        <f aca="false">1/(1-C4009^(1/$N$1))-1</f>
        <v>91.7533868942966</v>
      </c>
      <c r="G4009" s="28" t="n">
        <f aca="false">1/(1-D4009^(1/$P$1))-1</f>
        <v>58.2877739632244</v>
      </c>
      <c r="J4009" s="27" t="n">
        <f aca="true">EXP(-GAMMAINV(RAND(),1+$N$1,1/(1+F4009)))</f>
        <v>0.89902472606948</v>
      </c>
      <c r="K4009" s="27" t="n">
        <f aca="true">EXP(-GAMMAINV(RAND(),1+$P$1,1/(1+G4009)))</f>
        <v>0.753981802273497</v>
      </c>
    </row>
    <row r="4010" customFormat="false" ht="12.75" hidden="false" customHeight="false" outlineLevel="0" collapsed="false">
      <c r="A4010" s="26" t="n">
        <f aca="true">ROUNDDOWN(RAND()+B4010,0)</f>
        <v>0</v>
      </c>
      <c r="B4010" s="27" t="n">
        <f aca="true">RAND()/2</f>
        <v>0.1350015204043</v>
      </c>
      <c r="C4010" s="27" t="n">
        <f aca="true">RAND()</f>
        <v>0.898307729347333</v>
      </c>
      <c r="D4010" s="27" t="n">
        <f aca="false">A4010*SQRT(C4010)+(1-A4010)*(1-SQRT(1-4*C4010*B4010+4*C4010*B4010^2))/2/B4010</f>
        <v>0.882073167999997</v>
      </c>
      <c r="F4010" s="28" t="n">
        <f aca="false">1/(1-C4010^(1/$N$1))-1</f>
        <v>139.370404121302</v>
      </c>
      <c r="G4010" s="28" t="n">
        <f aca="false">1/(1-D4010^(1/$P$1))-1</f>
        <v>119.041403071165</v>
      </c>
      <c r="J4010" s="27" t="n">
        <f aca="true">EXP(-GAMMAINV(RAND(),1+$N$1,1/(1+F4010)))</f>
        <v>0.856270735406138</v>
      </c>
      <c r="K4010" s="27" t="n">
        <f aca="true">EXP(-GAMMAINV(RAND(),1+$P$1,1/(1+G4010)))</f>
        <v>0.908798613106812</v>
      </c>
    </row>
    <row r="4011" customFormat="false" ht="12.75" hidden="false" customHeight="false" outlineLevel="0" collapsed="false">
      <c r="A4011" s="26" t="n">
        <f aca="true">ROUNDDOWN(RAND()+B4011,0)</f>
        <v>0</v>
      </c>
      <c r="B4011" s="27" t="n">
        <f aca="true">RAND()/2</f>
        <v>0.149715637834901</v>
      </c>
      <c r="C4011" s="27" t="n">
        <f aca="true">RAND()</f>
        <v>0.548809911615234</v>
      </c>
      <c r="D4011" s="27" t="n">
        <f aca="false">A4011*SQRT(C4011)+(1-A4011)*(1-SQRT(1-4*C4011*B4011+4*C4011*B4011^2))/2/B4011</f>
        <v>0.504794674683433</v>
      </c>
      <c r="F4011" s="28" t="n">
        <f aca="false">1/(1-C4011^(1/$N$1))-1</f>
        <v>24.5032023371653</v>
      </c>
      <c r="G4011" s="28" t="n">
        <f aca="false">1/(1-D4011^(1/$P$1))-1</f>
        <v>21.4463412942137</v>
      </c>
      <c r="J4011" s="27" t="n">
        <f aca="true">EXP(-GAMMAINV(RAND(),1+$N$1,1/(1+F4011)))</f>
        <v>0.620726221332094</v>
      </c>
      <c r="K4011" s="27" t="n">
        <f aca="true">EXP(-GAMMAINV(RAND(),1+$P$1,1/(1+G4011)))</f>
        <v>0.491503998110924</v>
      </c>
    </row>
    <row r="4012" customFormat="false" ht="12.75" hidden="false" customHeight="false" outlineLevel="0" collapsed="false">
      <c r="A4012" s="26" t="n">
        <f aca="true">ROUNDDOWN(RAND()+B4012,0)</f>
        <v>0</v>
      </c>
      <c r="B4012" s="27" t="n">
        <f aca="true">RAND()/2</f>
        <v>0.092041800354732</v>
      </c>
      <c r="C4012" s="27" t="n">
        <f aca="true">RAND()</f>
        <v>0.625322788246829</v>
      </c>
      <c r="D4012" s="27" t="n">
        <f aca="false">A4012*SQRT(C4012)+(1-A4012)*(1-SQRT(1-4*C4012*B4012+4*C4012*B4012^2))/2/B4012</f>
        <v>0.60101410371594</v>
      </c>
      <c r="F4012" s="28" t="n">
        <f aca="false">1/(1-C4012^(1/$N$1))-1</f>
        <v>31.4523541583701</v>
      </c>
      <c r="G4012" s="28" t="n">
        <f aca="false">1/(1-D4012^(1/$P$1))-1</f>
        <v>28.9644539499312</v>
      </c>
      <c r="J4012" s="27" t="n">
        <f aca="true">EXP(-GAMMAINV(RAND(),1+$N$1,1/(1+F4012)))</f>
        <v>0.501389860683386</v>
      </c>
      <c r="K4012" s="27" t="n">
        <f aca="true">EXP(-GAMMAINV(RAND(),1+$P$1,1/(1+G4012)))</f>
        <v>0.60056756674511</v>
      </c>
    </row>
    <row r="4013" customFormat="false" ht="12.75" hidden="false" customHeight="false" outlineLevel="0" collapsed="false">
      <c r="A4013" s="26" t="n">
        <f aca="true">ROUNDDOWN(RAND()+B4013,0)</f>
        <v>1</v>
      </c>
      <c r="B4013" s="27" t="n">
        <f aca="true">RAND()/2</f>
        <v>0.454486701790977</v>
      </c>
      <c r="C4013" s="27" t="n">
        <f aca="true">RAND()</f>
        <v>0.235552062835337</v>
      </c>
      <c r="D4013" s="27" t="n">
        <f aca="false">A4013*SQRT(C4013)+(1-A4013)*(1-SQRT(1-4*C4013*B4013+4*C4013*B4013^2))/2/B4013</f>
        <v>0.485337061056888</v>
      </c>
      <c r="F4013" s="28" t="n">
        <f aca="false">1/(1-C4013^(1/$N$1))-1</f>
        <v>9.88274275552707</v>
      </c>
      <c r="G4013" s="28" t="n">
        <f aca="false">1/(1-D4013^(1/$P$1))-1</f>
        <v>20.2534393149415</v>
      </c>
      <c r="J4013" s="27" t="n">
        <f aca="true">EXP(-GAMMAINV(RAND(),1+$N$1,1/(1+F4013)))</f>
        <v>0.295065618694936</v>
      </c>
      <c r="K4013" s="27" t="n">
        <f aca="true">EXP(-GAMMAINV(RAND(),1+$P$1,1/(1+G4013)))</f>
        <v>0.274414309961205</v>
      </c>
    </row>
    <row r="4014" customFormat="false" ht="12.75" hidden="false" customHeight="false" outlineLevel="0" collapsed="false">
      <c r="A4014" s="26" t="n">
        <f aca="true">ROUNDDOWN(RAND()+B4014,0)</f>
        <v>0</v>
      </c>
      <c r="B4014" s="27" t="n">
        <f aca="true">RAND()/2</f>
        <v>0.180268296498263</v>
      </c>
      <c r="C4014" s="27" t="n">
        <f aca="true">RAND()</f>
        <v>0.116641090487228</v>
      </c>
      <c r="D4014" s="27" t="n">
        <f aca="false">A4014*SQRT(C4014)+(1-A4014)*(1-SQRT(1-4*C4014*B4014+4*C4014*B4014^2))/2/B4014</f>
        <v>0.0973218174921766</v>
      </c>
      <c r="F4014" s="28" t="n">
        <f aca="false">1/(1-C4014^(1/$N$1))-1</f>
        <v>6.4930486726359</v>
      </c>
      <c r="G4014" s="28" t="n">
        <f aca="false">1/(1-D4014^(1/$P$1))-1</f>
        <v>5.9514463251787</v>
      </c>
      <c r="J4014" s="27" t="n">
        <f aca="true">EXP(-GAMMAINV(RAND(),1+$N$1,1/(1+F4014)))</f>
        <v>0.0978079337403021</v>
      </c>
      <c r="K4014" s="27" t="n">
        <f aca="true">EXP(-GAMMAINV(RAND(),1+$P$1,1/(1+G4014)))</f>
        <v>0.160389642048712</v>
      </c>
    </row>
    <row r="4015" customFormat="false" ht="12.75" hidden="false" customHeight="false" outlineLevel="0" collapsed="false">
      <c r="A4015" s="26" t="n">
        <f aca="true">ROUNDDOWN(RAND()+B4015,0)</f>
        <v>0</v>
      </c>
      <c r="B4015" s="27" t="n">
        <f aca="true">RAND()/2</f>
        <v>0.168609547194848</v>
      </c>
      <c r="C4015" s="27" t="n">
        <f aca="true">RAND()</f>
        <v>0.582134357526157</v>
      </c>
      <c r="D4015" s="27" t="n">
        <f aca="false">A4015*SQRT(C4015)+(1-A4015)*(1-SQRT(1-4*C4015*B4015+4*C4015*B4015^2))/2/B4015</f>
        <v>0.531636263328198</v>
      </c>
      <c r="F4015" s="28" t="n">
        <f aca="false">1/(1-C4015^(1/$N$1))-1</f>
        <v>27.2266709250859</v>
      </c>
      <c r="G4015" s="28" t="n">
        <f aca="false">1/(1-D4015^(1/$P$1))-1</f>
        <v>23.2453604001459</v>
      </c>
      <c r="J4015" s="27" t="n">
        <f aca="true">EXP(-GAMMAINV(RAND(),1+$N$1,1/(1+F4015)))</f>
        <v>0.629349062933417</v>
      </c>
      <c r="K4015" s="27" t="n">
        <f aca="true">EXP(-GAMMAINV(RAND(),1+$P$1,1/(1+G4015)))</f>
        <v>0.47179300031395</v>
      </c>
    </row>
    <row r="4016" customFormat="false" ht="12.75" hidden="false" customHeight="false" outlineLevel="0" collapsed="false">
      <c r="A4016" s="26" t="n">
        <f aca="true">ROUNDDOWN(RAND()+B4016,0)</f>
        <v>1</v>
      </c>
      <c r="B4016" s="27" t="n">
        <f aca="true">RAND()/2</f>
        <v>0.342978740737709</v>
      </c>
      <c r="C4016" s="27" t="n">
        <f aca="true">RAND()</f>
        <v>0.663807525510957</v>
      </c>
      <c r="D4016" s="27" t="n">
        <f aca="false">A4016*SQRT(C4016)+(1-A4016)*(1-SQRT(1-4*C4016*B4016+4*C4016*B4016^2))/2/B4016</f>
        <v>0.814743840425294</v>
      </c>
      <c r="F4016" s="28" t="n">
        <f aca="false">1/(1-C4016^(1/$N$1))-1</f>
        <v>36.1087988258749</v>
      </c>
      <c r="G4016" s="28" t="n">
        <f aca="false">1/(1-D4016^(1/$P$1))-1</f>
        <v>72.7141830128136</v>
      </c>
      <c r="J4016" s="27" t="n">
        <f aca="true">EXP(-GAMMAINV(RAND(),1+$N$1,1/(1+F4016)))</f>
        <v>0.615151299654538</v>
      </c>
      <c r="K4016" s="27" t="n">
        <f aca="true">EXP(-GAMMAINV(RAND(),1+$P$1,1/(1+G4016)))</f>
        <v>0.876379550714675</v>
      </c>
    </row>
    <row r="4017" customFormat="false" ht="12.75" hidden="false" customHeight="false" outlineLevel="0" collapsed="false">
      <c r="A4017" s="26" t="n">
        <f aca="true">ROUNDDOWN(RAND()+B4017,0)</f>
        <v>0</v>
      </c>
      <c r="B4017" s="27" t="n">
        <f aca="true">RAND()/2</f>
        <v>0.321054548205208</v>
      </c>
      <c r="C4017" s="27" t="n">
        <f aca="true">RAND()</f>
        <v>0.896405317021571</v>
      </c>
      <c r="D4017" s="27" t="n">
        <f aca="false">A4017*SQRT(C4017)+(1-A4017)*(1-SQRT(1-4*C4017*B4017+4*C4017*B4017^2))/2/B4017</f>
        <v>0.829539362135426</v>
      </c>
      <c r="F4017" s="28" t="n">
        <f aca="false">1/(1-C4017^(1/$N$1))-1</f>
        <v>136.659007602438</v>
      </c>
      <c r="G4017" s="28" t="n">
        <f aca="false">1/(1-D4017^(1/$P$1))-1</f>
        <v>79.7644230215189</v>
      </c>
      <c r="J4017" s="27" t="n">
        <f aca="true">EXP(-GAMMAINV(RAND(),1+$N$1,1/(1+F4017)))</f>
        <v>0.926209186536662</v>
      </c>
      <c r="K4017" s="27" t="n">
        <f aca="true">EXP(-GAMMAINV(RAND(),1+$P$1,1/(1+G4017)))</f>
        <v>0.79646165541359</v>
      </c>
    </row>
    <row r="4018" customFormat="false" ht="12.75" hidden="false" customHeight="false" outlineLevel="0" collapsed="false">
      <c r="A4018" s="26" t="n">
        <f aca="true">ROUNDDOWN(RAND()+B4018,0)</f>
        <v>0</v>
      </c>
      <c r="B4018" s="27" t="n">
        <f aca="true">RAND()/2</f>
        <v>0.2746522528843</v>
      </c>
      <c r="C4018" s="27" t="n">
        <f aca="true">RAND()</f>
        <v>0.920236114282442</v>
      </c>
      <c r="D4018" s="27" t="n">
        <f aca="false">A4018*SQRT(C4018)+(1-A4018)*(1-SQRT(1-4*C4018*B4018+4*C4018*B4018^2))/2/B4018</f>
        <v>0.880352161762358</v>
      </c>
      <c r="F4018" s="28" t="n">
        <f aca="false">1/(1-C4018^(1/$N$1))-1</f>
        <v>179.951598508326</v>
      </c>
      <c r="G4018" s="28" t="n">
        <f aca="false">1/(1-D4018^(1/$P$1))-1</f>
        <v>117.209374355373</v>
      </c>
      <c r="J4018" s="27" t="n">
        <f aca="true">EXP(-GAMMAINV(RAND(),1+$N$1,1/(1+F4018)))</f>
        <v>0.87213337588574</v>
      </c>
      <c r="K4018" s="27" t="n">
        <f aca="true">EXP(-GAMMAINV(RAND(),1+$P$1,1/(1+G4018)))</f>
        <v>0.88799337283665</v>
      </c>
    </row>
    <row r="4019" customFormat="false" ht="12.75" hidden="false" customHeight="false" outlineLevel="0" collapsed="false">
      <c r="A4019" s="26" t="n">
        <f aca="true">ROUNDDOWN(RAND()+B4019,0)</f>
        <v>1</v>
      </c>
      <c r="B4019" s="27" t="n">
        <f aca="true">RAND()/2</f>
        <v>0.34347636540533</v>
      </c>
      <c r="C4019" s="27" t="n">
        <f aca="true">RAND()</f>
        <v>0.960393801782237</v>
      </c>
      <c r="D4019" s="27" t="n">
        <f aca="false">A4019*SQRT(C4019)+(1-A4019)*(1-SQRT(1-4*C4019*B4019+4*C4019*B4019^2))/2/B4019</f>
        <v>0.979996837638896</v>
      </c>
      <c r="F4019" s="28" t="n">
        <f aca="false">1/(1-C4019^(1/$N$1))-1</f>
        <v>370.678310990718</v>
      </c>
      <c r="G4019" s="28" t="n">
        <f aca="false">1/(1-D4019^(1/$P$1))-1</f>
        <v>741.856285215887</v>
      </c>
      <c r="J4019" s="27" t="n">
        <f aca="true">EXP(-GAMMAINV(RAND(),1+$N$1,1/(1+F4019)))</f>
        <v>0.950528722821496</v>
      </c>
      <c r="K4019" s="27" t="n">
        <f aca="true">EXP(-GAMMAINV(RAND(),1+$P$1,1/(1+G4019)))</f>
        <v>0.974566994919752</v>
      </c>
    </row>
    <row r="4020" customFormat="false" ht="12.75" hidden="false" customHeight="false" outlineLevel="0" collapsed="false">
      <c r="A4020" s="26" t="n">
        <f aca="true">ROUNDDOWN(RAND()+B4020,0)</f>
        <v>1</v>
      </c>
      <c r="B4020" s="27" t="n">
        <f aca="true">RAND()/2</f>
        <v>0.241884828083886</v>
      </c>
      <c r="C4020" s="27" t="n">
        <f aca="true">RAND()</f>
        <v>0.23186622006115</v>
      </c>
      <c r="D4020" s="27" t="n">
        <f aca="false">A4020*SQRT(C4020)+(1-A4020)*(1-SQRT(1-4*C4020*B4020+4*C4020*B4020^2))/2/B4020</f>
        <v>0.481524890385897</v>
      </c>
      <c r="F4020" s="28" t="n">
        <f aca="false">1/(1-C4020^(1/$N$1))-1</f>
        <v>9.7708816010494</v>
      </c>
      <c r="G4020" s="28" t="n">
        <f aca="false">1/(1-D4020^(1/$P$1))-1</f>
        <v>20.0295856548164</v>
      </c>
      <c r="J4020" s="27" t="n">
        <f aca="true">EXP(-GAMMAINV(RAND(),1+$N$1,1/(1+F4020)))</f>
        <v>0.207442917026768</v>
      </c>
      <c r="K4020" s="27" t="n">
        <f aca="true">EXP(-GAMMAINV(RAND(),1+$P$1,1/(1+G4020)))</f>
        <v>0.46979237082154</v>
      </c>
    </row>
    <row r="4021" customFormat="false" ht="12.75" hidden="false" customHeight="false" outlineLevel="0" collapsed="false">
      <c r="A4021" s="26" t="n">
        <f aca="true">ROUNDDOWN(RAND()+B4021,0)</f>
        <v>0</v>
      </c>
      <c r="B4021" s="27" t="n">
        <f aca="true">RAND()/2</f>
        <v>0.0801525175038132</v>
      </c>
      <c r="C4021" s="27" t="n">
        <f aca="true">RAND()</f>
        <v>0.25871596837767</v>
      </c>
      <c r="D4021" s="27" t="n">
        <f aca="false">A4021*SQRT(C4021)+(1-A4021)*(1-SQRT(1-4*C4021*B4021+4*C4021*B4021^2))/2/B4021</f>
        <v>0.242700498574079</v>
      </c>
      <c r="F4021" s="28" t="n">
        <f aca="false">1/(1-C4021^(1/$N$1))-1</f>
        <v>10.6019840171859</v>
      </c>
      <c r="G4021" s="28" t="n">
        <f aca="false">1/(1-D4021^(1/$P$1))-1</f>
        <v>10.1016307425858</v>
      </c>
      <c r="J4021" s="27" t="n">
        <f aca="true">EXP(-GAMMAINV(RAND(),1+$N$1,1/(1+F4021)))</f>
        <v>0.133772992266806</v>
      </c>
      <c r="K4021" s="27" t="n">
        <f aca="true">EXP(-GAMMAINV(RAND(),1+$P$1,1/(1+G4021)))</f>
        <v>0.431617399397884</v>
      </c>
    </row>
    <row r="4022" customFormat="false" ht="12.75" hidden="false" customHeight="false" outlineLevel="0" collapsed="false">
      <c r="A4022" s="26" t="n">
        <f aca="true">ROUNDDOWN(RAND()+B4022,0)</f>
        <v>0</v>
      </c>
      <c r="B4022" s="27" t="n">
        <f aca="true">RAND()/2</f>
        <v>0.0381256415433152</v>
      </c>
      <c r="C4022" s="27" t="n">
        <f aca="true">RAND()</f>
        <v>0.60345918573834</v>
      </c>
      <c r="D4022" s="27" t="n">
        <f aca="false">A4022*SQRT(C4022)+(1-A4022)*(1-SQRT(1-4*C4022*B4022+4*C4022*B4022^2))/2/B4022</f>
        <v>0.593899462720442</v>
      </c>
      <c r="F4022" s="28" t="n">
        <f aca="false">1/(1-C4022^(1/$N$1))-1</f>
        <v>29.2012555934833</v>
      </c>
      <c r="G4022" s="28" t="n">
        <f aca="false">1/(1-D4022^(1/$P$1))-1</f>
        <v>28.2911824404845</v>
      </c>
      <c r="J4022" s="27" t="n">
        <f aca="true">EXP(-GAMMAINV(RAND(),1+$N$1,1/(1+F4022)))</f>
        <v>0.374171453933927</v>
      </c>
      <c r="K4022" s="27" t="n">
        <f aca="true">EXP(-GAMMAINV(RAND(),1+$P$1,1/(1+G4022)))</f>
        <v>0.606129228728373</v>
      </c>
    </row>
    <row r="4023" customFormat="false" ht="12.75" hidden="false" customHeight="false" outlineLevel="0" collapsed="false">
      <c r="A4023" s="26" t="n">
        <f aca="true">ROUNDDOWN(RAND()+B4023,0)</f>
        <v>1</v>
      </c>
      <c r="B4023" s="27" t="n">
        <f aca="true">RAND()/2</f>
        <v>0.49977914801143</v>
      </c>
      <c r="C4023" s="27" t="n">
        <f aca="true">RAND()</f>
        <v>0.77741817425743</v>
      </c>
      <c r="D4023" s="27" t="n">
        <f aca="false">A4023*SQRT(C4023)+(1-A4023)*(1-SQRT(1-4*C4023*B4023+4*C4023*B4023^2))/2/B4023</f>
        <v>0.88171320408477</v>
      </c>
      <c r="F4023" s="28" t="n">
        <f aca="false">1/(1-C4023^(1/$N$1))-1</f>
        <v>59.0779565629689</v>
      </c>
      <c r="G4023" s="28" t="n">
        <f aca="false">1/(1-D4023^(1/$P$1))-1</f>
        <v>118.653814997565</v>
      </c>
      <c r="J4023" s="27" t="n">
        <f aca="true">EXP(-GAMMAINV(RAND(),1+$N$1,1/(1+F4023)))</f>
        <v>0.82241384922789</v>
      </c>
      <c r="K4023" s="27" t="n">
        <f aca="true">EXP(-GAMMAINV(RAND(),1+$P$1,1/(1+G4023)))</f>
        <v>0.91917119207186</v>
      </c>
    </row>
    <row r="4024" customFormat="false" ht="12.75" hidden="false" customHeight="false" outlineLevel="0" collapsed="false">
      <c r="A4024" s="26" t="n">
        <f aca="true">ROUNDDOWN(RAND()+B4024,0)</f>
        <v>0</v>
      </c>
      <c r="B4024" s="27" t="n">
        <f aca="true">RAND()/2</f>
        <v>0.405305998394431</v>
      </c>
      <c r="C4024" s="27" t="n">
        <f aca="true">RAND()</f>
        <v>0.602963107840716</v>
      </c>
      <c r="D4024" s="27" t="n">
        <f aca="false">A4024*SQRT(C4024)+(1-A4024)*(1-SQRT(1-4*C4024*B4024+4*C4024*B4024^2))/2/B4024</f>
        <v>0.435421145637096</v>
      </c>
      <c r="F4024" s="28" t="n">
        <f aca="false">1/(1-C4024^(1/$N$1))-1</f>
        <v>29.1529820505185</v>
      </c>
      <c r="G4024" s="28" t="n">
        <f aca="false">1/(1-D4024^(1/$P$1))-1</f>
        <v>17.5455740447261</v>
      </c>
      <c r="J4024" s="27" t="n">
        <f aca="true">EXP(-GAMMAINV(RAND(),1+$N$1,1/(1+F4024)))</f>
        <v>0.567743059759747</v>
      </c>
      <c r="K4024" s="27" t="n">
        <f aca="true">EXP(-GAMMAINV(RAND(),1+$P$1,1/(1+G4024)))</f>
        <v>0.445093791228289</v>
      </c>
    </row>
    <row r="4025" customFormat="false" ht="12.75" hidden="false" customHeight="false" outlineLevel="0" collapsed="false">
      <c r="A4025" s="26" t="n">
        <f aca="true">ROUNDDOWN(RAND()+B4025,0)</f>
        <v>0</v>
      </c>
      <c r="B4025" s="27" t="n">
        <f aca="true">RAND()/2</f>
        <v>0.0510733230065974</v>
      </c>
      <c r="C4025" s="27" t="n">
        <f aca="true">RAND()</f>
        <v>0.0505023840101174</v>
      </c>
      <c r="D4025" s="27" t="n">
        <f aca="false">A4025*SQRT(C4025)+(1-A4025)*(1-SQRT(1-4*C4025*B4025+4*C4025*B4025^2))/2/B4025</f>
        <v>0.0480409331576156</v>
      </c>
      <c r="F4025" s="28" t="n">
        <f aca="false">1/(1-C4025^(1/$N$1))-1</f>
        <v>4.54046550713626</v>
      </c>
      <c r="G4025" s="28" t="n">
        <f aca="false">1/(1-D4025^(1/$P$1))-1</f>
        <v>4.45805020906738</v>
      </c>
      <c r="J4025" s="27" t="n">
        <f aca="true">EXP(-GAMMAINV(RAND(),1+$N$1,1/(1+F4025)))</f>
        <v>0.238551132078578</v>
      </c>
      <c r="K4025" s="27" t="n">
        <f aca="true">EXP(-GAMMAINV(RAND(),1+$P$1,1/(1+G4025)))</f>
        <v>0.0256250080480172</v>
      </c>
    </row>
    <row r="4026" customFormat="false" ht="12.75" hidden="false" customHeight="false" outlineLevel="0" collapsed="false">
      <c r="A4026" s="26" t="n">
        <f aca="true">ROUNDDOWN(RAND()+B4026,0)</f>
        <v>0</v>
      </c>
      <c r="B4026" s="27" t="n">
        <f aca="true">RAND()/2</f>
        <v>0.360720409155046</v>
      </c>
      <c r="C4026" s="27" t="n">
        <f aca="true">RAND()</f>
        <v>0.188745935977755</v>
      </c>
      <c r="D4026" s="27" t="n">
        <f aca="false">A4026*SQRT(C4026)+(1-A4026)*(1-SQRT(1-4*C4026*B4026+4*C4026*B4026^2))/2/B4026</f>
        <v>0.126427112974296</v>
      </c>
      <c r="F4026" s="28" t="n">
        <f aca="false">1/(1-C4026^(1/$N$1))-1</f>
        <v>8.50555421446483</v>
      </c>
      <c r="G4026" s="28" t="n">
        <f aca="false">1/(1-D4026^(1/$P$1))-1</f>
        <v>6.76455739262635</v>
      </c>
      <c r="J4026" s="27" t="n">
        <f aca="true">EXP(-GAMMAINV(RAND(),1+$N$1,1/(1+F4026)))</f>
        <v>0.218478272394405</v>
      </c>
      <c r="K4026" s="27" t="n">
        <f aca="true">EXP(-GAMMAINV(RAND(),1+$P$1,1/(1+G4026)))</f>
        <v>0.202039136713234</v>
      </c>
    </row>
    <row r="4027" customFormat="false" ht="12.75" hidden="false" customHeight="false" outlineLevel="0" collapsed="false">
      <c r="A4027" s="26" t="n">
        <f aca="true">ROUNDDOWN(RAND()+B4027,0)</f>
        <v>0</v>
      </c>
      <c r="B4027" s="27" t="n">
        <f aca="true">RAND()/2</f>
        <v>0.0435166526173292</v>
      </c>
      <c r="C4027" s="27" t="n">
        <f aca="true">RAND()</f>
        <v>0.171339813156401</v>
      </c>
      <c r="D4027" s="27" t="n">
        <f aca="false">A4027*SQRT(C4027)+(1-A4027)*(1-SQRT(1-4*C4027*B4027+4*C4027*B4027^2))/2/B4027</f>
        <v>0.165069415952414</v>
      </c>
      <c r="F4027" s="28" t="n">
        <f aca="false">1/(1-C4027^(1/$N$1))-1</f>
        <v>8.0126864212273</v>
      </c>
      <c r="G4027" s="28" t="n">
        <f aca="false">1/(1-D4027^(1/$P$1))-1</f>
        <v>7.83691216716943</v>
      </c>
      <c r="J4027" s="27" t="n">
        <f aca="true">EXP(-GAMMAINV(RAND(),1+$N$1,1/(1+F4027)))</f>
        <v>0.338293680064479</v>
      </c>
      <c r="K4027" s="27" t="n">
        <f aca="true">EXP(-GAMMAINV(RAND(),1+$P$1,1/(1+G4027)))</f>
        <v>0.196690466362478</v>
      </c>
    </row>
    <row r="4028" customFormat="false" ht="12.75" hidden="false" customHeight="false" outlineLevel="0" collapsed="false">
      <c r="A4028" s="26" t="n">
        <f aca="true">ROUNDDOWN(RAND()+B4028,0)</f>
        <v>0</v>
      </c>
      <c r="B4028" s="27" t="n">
        <f aca="true">RAND()/2</f>
        <v>0.140151507516704</v>
      </c>
      <c r="C4028" s="27" t="n">
        <f aca="true">RAND()</f>
        <v>0.00360198772747431</v>
      </c>
      <c r="D4028" s="27" t="n">
        <f aca="false">A4028*SQRT(C4028)+(1-A4028)*(1-SQRT(1-4*C4028*B4028+4*C4028*B4028^2))/2/B4028</f>
        <v>0.00309850927836411</v>
      </c>
      <c r="F4028" s="28" t="n">
        <f aca="false">1/(1-C4028^(1/$N$1))-1</f>
        <v>2.19724899945585</v>
      </c>
      <c r="G4028" s="28" t="n">
        <f aca="false">1/(1-D4028^(1/$P$1))-1</f>
        <v>2.1285923822724</v>
      </c>
      <c r="J4028" s="27" t="n">
        <f aca="true">EXP(-GAMMAINV(RAND(),1+$N$1,1/(1+F4028)))</f>
        <v>0.00301444581440713</v>
      </c>
      <c r="K4028" s="27" t="n">
        <f aca="true">EXP(-GAMMAINV(RAND(),1+$P$1,1/(1+G4028)))</f>
        <v>0.00818992823522541</v>
      </c>
    </row>
    <row r="4029" customFormat="false" ht="12.75" hidden="false" customHeight="false" outlineLevel="0" collapsed="false">
      <c r="A4029" s="26" t="n">
        <f aca="true">ROUNDDOWN(RAND()+B4029,0)</f>
        <v>0</v>
      </c>
      <c r="B4029" s="27" t="n">
        <f aca="true">RAND()/2</f>
        <v>0.349537963009632</v>
      </c>
      <c r="C4029" s="27" t="n">
        <f aca="true">RAND()</f>
        <v>0.109709565014828</v>
      </c>
      <c r="D4029" s="27" t="n">
        <f aca="false">A4029*SQRT(C4029)+(1-A4029)*(1-SQRT(1-4*C4029*B4029+4*C4029*B4029^2))/2/B4029</f>
        <v>0.0732366936004657</v>
      </c>
      <c r="F4029" s="28" t="n">
        <f aca="false">1/(1-C4029^(1/$N$1))-1</f>
        <v>6.29985283007865</v>
      </c>
      <c r="G4029" s="28" t="n">
        <f aca="false">1/(1-D4029^(1/$P$1))-1</f>
        <v>5.25271839301142</v>
      </c>
      <c r="J4029" s="27" t="n">
        <f aca="true">EXP(-GAMMAINV(RAND(),1+$N$1,1/(1+F4029)))</f>
        <v>0.114253343413788</v>
      </c>
      <c r="K4029" s="27" t="n">
        <f aca="true">EXP(-GAMMAINV(RAND(),1+$P$1,1/(1+G4029)))</f>
        <v>0.0743784653526935</v>
      </c>
    </row>
    <row r="4030" customFormat="false" ht="12.75" hidden="false" customHeight="false" outlineLevel="0" collapsed="false">
      <c r="A4030" s="26" t="n">
        <f aca="true">ROUNDDOWN(RAND()+B4030,0)</f>
        <v>0</v>
      </c>
      <c r="B4030" s="27" t="n">
        <f aca="true">RAND()/2</f>
        <v>0.178958910611331</v>
      </c>
      <c r="C4030" s="27" t="n">
        <f aca="true">RAND()</f>
        <v>0.208039048306048</v>
      </c>
      <c r="D4030" s="27" t="n">
        <f aca="false">A4030*SQRT(C4030)+(1-A4030)*(1-SQRT(1-4*C4030*B4030+4*C4030*B4030^2))/2/B4030</f>
        <v>0.176375732025176</v>
      </c>
      <c r="F4030" s="28" t="n">
        <f aca="false">1/(1-C4030^(1/$N$1))-1</f>
        <v>9.06268149744616</v>
      </c>
      <c r="G4030" s="28" t="n">
        <f aca="false">1/(1-D4030^(1/$P$1))-1</f>
        <v>8.15447947074079</v>
      </c>
      <c r="J4030" s="27" t="n">
        <f aca="true">EXP(-GAMMAINV(RAND(),1+$N$1,1/(1+F4030)))</f>
        <v>0.240788546866952</v>
      </c>
      <c r="K4030" s="27" t="n">
        <f aca="true">EXP(-GAMMAINV(RAND(),1+$P$1,1/(1+G4030)))</f>
        <v>0.138736242125534</v>
      </c>
    </row>
    <row r="4031" customFormat="false" ht="12.75" hidden="false" customHeight="false" outlineLevel="0" collapsed="false">
      <c r="A4031" s="26" t="n">
        <f aca="true">ROUNDDOWN(RAND()+B4031,0)</f>
        <v>0</v>
      </c>
      <c r="B4031" s="27" t="n">
        <f aca="true">RAND()/2</f>
        <v>0.0127599764690402</v>
      </c>
      <c r="C4031" s="27" t="n">
        <f aca="true">RAND()</f>
        <v>0.952872276731645</v>
      </c>
      <c r="D4031" s="27" t="n">
        <f aca="false">A4031*SQRT(C4031)+(1-A4031)*(1-SQRT(1-4*C4031*B4031+4*C4031*B4031^2))/2/B4031</f>
        <v>0.95228499152033</v>
      </c>
      <c r="F4031" s="28" t="n">
        <f aca="false">1/(1-C4031^(1/$N$1))-1</f>
        <v>310.22392173907</v>
      </c>
      <c r="G4031" s="28" t="n">
        <f aca="false">1/(1-D4031^(1/$P$1))-1</f>
        <v>306.305655921886</v>
      </c>
      <c r="J4031" s="27" t="n">
        <f aca="true">EXP(-GAMMAINV(RAND(),1+$N$1,1/(1+F4031)))</f>
        <v>0.950181921914657</v>
      </c>
      <c r="K4031" s="27" t="n">
        <f aca="true">EXP(-GAMMAINV(RAND(),1+$P$1,1/(1+G4031)))</f>
        <v>0.937273156172953</v>
      </c>
    </row>
    <row r="4032" customFormat="false" ht="12.75" hidden="false" customHeight="false" outlineLevel="0" collapsed="false">
      <c r="A4032" s="26" t="n">
        <f aca="true">ROUNDDOWN(RAND()+B4032,0)</f>
        <v>0</v>
      </c>
      <c r="B4032" s="27" t="n">
        <f aca="true">RAND()/2</f>
        <v>0.00784356419837289</v>
      </c>
      <c r="C4032" s="27" t="n">
        <f aca="true">RAND()</f>
        <v>0.377274465010681</v>
      </c>
      <c r="D4032" s="27" t="n">
        <f aca="false">A4032*SQRT(C4032)+(1-A4032)*(1-SQRT(1-4*C4032*B4032+4*C4032*B4032^2))/2/B4032</f>
        <v>0.375420766358983</v>
      </c>
      <c r="F4032" s="28" t="n">
        <f aca="false">1/(1-C4032^(1/$N$1))-1</f>
        <v>14.893465823269</v>
      </c>
      <c r="G4032" s="28" t="n">
        <f aca="false">1/(1-D4032^(1/$P$1))-1</f>
        <v>14.8161293677204</v>
      </c>
      <c r="J4032" s="27" t="n">
        <f aca="true">EXP(-GAMMAINV(RAND(),1+$N$1,1/(1+F4032)))</f>
        <v>0.56356365627281</v>
      </c>
      <c r="K4032" s="27" t="n">
        <f aca="true">EXP(-GAMMAINV(RAND(),1+$P$1,1/(1+G4032)))</f>
        <v>0.416944166126644</v>
      </c>
    </row>
    <row r="4033" customFormat="false" ht="12.75" hidden="false" customHeight="false" outlineLevel="0" collapsed="false">
      <c r="A4033" s="26" t="n">
        <f aca="true">ROUNDDOWN(RAND()+B4033,0)</f>
        <v>0</v>
      </c>
      <c r="B4033" s="27" t="n">
        <f aca="true">RAND()/2</f>
        <v>0.233304332015252</v>
      </c>
      <c r="C4033" s="27" t="n">
        <f aca="true">RAND()</f>
        <v>0.14021460041536</v>
      </c>
      <c r="D4033" s="27" t="n">
        <f aca="false">A4033*SQRT(C4033)+(1-A4033)*(1-SQRT(1-4*C4033*B4033+4*C4033*B4033^2))/2/B4033</f>
        <v>0.110342516861681</v>
      </c>
      <c r="F4033" s="28" t="n">
        <f aca="false">1/(1-C4033^(1/$N$1))-1</f>
        <v>7.14612641565973</v>
      </c>
      <c r="G4033" s="28" t="n">
        <f aca="false">1/(1-D4033^(1/$P$1))-1</f>
        <v>6.31753614522484</v>
      </c>
      <c r="J4033" s="27" t="n">
        <f aca="true">EXP(-GAMMAINV(RAND(),1+$N$1,1/(1+F4033)))</f>
        <v>0.113006493129132</v>
      </c>
      <c r="K4033" s="27" t="n">
        <f aca="true">EXP(-GAMMAINV(RAND(),1+$P$1,1/(1+G4033)))</f>
        <v>0.126843518712283</v>
      </c>
    </row>
    <row r="4034" customFormat="false" ht="12.75" hidden="false" customHeight="false" outlineLevel="0" collapsed="false">
      <c r="A4034" s="26" t="n">
        <f aca="true">ROUNDDOWN(RAND()+B4034,0)</f>
        <v>1</v>
      </c>
      <c r="B4034" s="27" t="n">
        <f aca="true">RAND()/2</f>
        <v>0.392748802473122</v>
      </c>
      <c r="C4034" s="27" t="n">
        <f aca="true">RAND()</f>
        <v>0.530009129617119</v>
      </c>
      <c r="D4034" s="27" t="n">
        <f aca="false">A4034*SQRT(C4034)+(1-A4034)*(1-SQRT(1-4*C4034*B4034+4*C4034*B4034^2))/2/B4034</f>
        <v>0.72801725914783</v>
      </c>
      <c r="F4034" s="28" t="n">
        <f aca="false">1/(1-C4034^(1/$N$1))-1</f>
        <v>23.1307443419455</v>
      </c>
      <c r="G4034" s="28" t="n">
        <f aca="false">1/(1-D4034^(1/$P$1))-1</f>
        <v>46.7561983725962</v>
      </c>
      <c r="J4034" s="27" t="n">
        <f aca="true">EXP(-GAMMAINV(RAND(),1+$N$1,1/(1+F4034)))</f>
        <v>0.582506626661793</v>
      </c>
      <c r="K4034" s="27" t="n">
        <f aca="true">EXP(-GAMMAINV(RAND(),1+$P$1,1/(1+G4034)))</f>
        <v>0.695300524204363</v>
      </c>
    </row>
    <row r="4035" customFormat="false" ht="12.75" hidden="false" customHeight="false" outlineLevel="0" collapsed="false">
      <c r="A4035" s="26" t="n">
        <f aca="true">ROUNDDOWN(RAND()+B4035,0)</f>
        <v>1</v>
      </c>
      <c r="B4035" s="27" t="n">
        <f aca="true">RAND()/2</f>
        <v>0.44548950864583</v>
      </c>
      <c r="C4035" s="27" t="n">
        <f aca="true">RAND()</f>
        <v>0.563866747660164</v>
      </c>
      <c r="D4035" s="27" t="n">
        <f aca="false">A4035*SQRT(C4035)+(1-A4035)*(1-SQRT(1-4*C4035*B4035+4*C4035*B4035^2))/2/B4035</f>
        <v>0.750910612296939</v>
      </c>
      <c r="F4035" s="28" t="n">
        <f aca="false">1/(1-C4035^(1/$N$1))-1</f>
        <v>25.6840573558304</v>
      </c>
      <c r="G4035" s="28" t="n">
        <f aca="false">1/(1-D4035^(1/$P$1))-1</f>
        <v>51.8633403791184</v>
      </c>
      <c r="J4035" s="27" t="n">
        <f aca="true">EXP(-GAMMAINV(RAND(),1+$N$1,1/(1+F4035)))</f>
        <v>0.52049192272825</v>
      </c>
      <c r="K4035" s="27" t="n">
        <f aca="true">EXP(-GAMMAINV(RAND(),1+$P$1,1/(1+G4035)))</f>
        <v>0.825042360816171</v>
      </c>
    </row>
    <row r="4036" customFormat="false" ht="12.75" hidden="false" customHeight="false" outlineLevel="0" collapsed="false">
      <c r="A4036" s="26" t="n">
        <f aca="true">ROUNDDOWN(RAND()+B4036,0)</f>
        <v>1</v>
      </c>
      <c r="B4036" s="27" t="n">
        <f aca="true">RAND()/2</f>
        <v>0.401374803808528</v>
      </c>
      <c r="C4036" s="27" t="n">
        <f aca="true">RAND()</f>
        <v>0.767281636417534</v>
      </c>
      <c r="D4036" s="27" t="n">
        <f aca="false">A4036*SQRT(C4036)+(1-A4036)*(1-SQRT(1-4*C4036*B4036+4*C4036*B4036^2))/2/B4036</f>
        <v>0.875946137851828</v>
      </c>
      <c r="F4036" s="28" t="n">
        <f aca="false">1/(1-C4036^(1/$N$1))-1</f>
        <v>56.1263240528996</v>
      </c>
      <c r="G4036" s="28" t="n">
        <f aca="false">1/(1-D4036^(1/$P$1))-1</f>
        <v>112.750440608869</v>
      </c>
      <c r="J4036" s="27" t="n">
        <f aca="true">EXP(-GAMMAINV(RAND(),1+$N$1,1/(1+F4036)))</f>
        <v>0.739473346781728</v>
      </c>
      <c r="K4036" s="27" t="n">
        <f aca="true">EXP(-GAMMAINV(RAND(),1+$P$1,1/(1+G4036)))</f>
        <v>0.84613438461069</v>
      </c>
    </row>
    <row r="4037" customFormat="false" ht="12.75" hidden="false" customHeight="false" outlineLevel="0" collapsed="false">
      <c r="A4037" s="26" t="n">
        <f aca="true">ROUNDDOWN(RAND()+B4037,0)</f>
        <v>0</v>
      </c>
      <c r="B4037" s="27" t="n">
        <f aca="true">RAND()/2</f>
        <v>0.468576007827351</v>
      </c>
      <c r="C4037" s="27" t="n">
        <f aca="true">RAND()</f>
        <v>0.967287820874398</v>
      </c>
      <c r="D4037" s="27" t="n">
        <f aca="false">A4037*SQRT(C4037)+(1-A4037)*(1-SQRT(1-4*C4037*B4037+4*C4037*B4037^2))/2/B4037</f>
        <v>0.863109004020345</v>
      </c>
      <c r="F4037" s="28" t="n">
        <f aca="false">1/(1-C4037^(1/$N$1))-1</f>
        <v>450.503422725459</v>
      </c>
      <c r="G4037" s="28" t="n">
        <f aca="false">1/(1-D4037^(1/$P$1))-1</f>
        <v>101.393101832294</v>
      </c>
      <c r="J4037" s="27" t="n">
        <f aca="true">EXP(-GAMMAINV(RAND(),1+$N$1,1/(1+F4037)))</f>
        <v>0.956704473217758</v>
      </c>
      <c r="K4037" s="27" t="n">
        <f aca="true">EXP(-GAMMAINV(RAND(),1+$P$1,1/(1+G4037)))</f>
        <v>0.867199572508309</v>
      </c>
    </row>
    <row r="4038" customFormat="false" ht="12.75" hidden="false" customHeight="false" outlineLevel="0" collapsed="false">
      <c r="A4038" s="26" t="n">
        <f aca="true">ROUNDDOWN(RAND()+B4038,0)</f>
        <v>0</v>
      </c>
      <c r="B4038" s="27" t="n">
        <f aca="true">RAND()/2</f>
        <v>0.194670498712518</v>
      </c>
      <c r="C4038" s="27" t="n">
        <f aca="true">RAND()</f>
        <v>0.166120782094785</v>
      </c>
      <c r="D4038" s="27" t="n">
        <f aca="false">A4038*SQRT(C4038)+(1-A4038)*(1-SQRT(1-4*C4038*B4038+4*C4038*B4038^2))/2/B4038</f>
        <v>0.137460332442077</v>
      </c>
      <c r="F4038" s="28" t="n">
        <f aca="false">1/(1-C4038^(1/$N$1))-1</f>
        <v>7.8663291041236</v>
      </c>
      <c r="G4038" s="28" t="n">
        <f aca="false">1/(1-D4038^(1/$P$1))-1</f>
        <v>7.06990544513947</v>
      </c>
      <c r="J4038" s="27" t="n">
        <f aca="true">EXP(-GAMMAINV(RAND(),1+$N$1,1/(1+F4038)))</f>
        <v>0.16977008136768</v>
      </c>
      <c r="K4038" s="27" t="n">
        <f aca="true">EXP(-GAMMAINV(RAND(),1+$P$1,1/(1+G4038)))</f>
        <v>0.0516592491920652</v>
      </c>
    </row>
    <row r="4039" customFormat="false" ht="12.75" hidden="false" customHeight="false" outlineLevel="0" collapsed="false">
      <c r="A4039" s="26" t="n">
        <f aca="true">ROUNDDOWN(RAND()+B4039,0)</f>
        <v>1</v>
      </c>
      <c r="B4039" s="27" t="n">
        <f aca="true">RAND()/2</f>
        <v>0.182750619793362</v>
      </c>
      <c r="C4039" s="27" t="n">
        <f aca="true">RAND()</f>
        <v>0.8572194537518</v>
      </c>
      <c r="D4039" s="27" t="n">
        <f aca="false">A4039*SQRT(C4039)+(1-A4039)*(1-SQRT(1-4*C4039*B4039+4*C4039*B4039^2))/2/B4039</f>
        <v>0.925861465745173</v>
      </c>
      <c r="F4039" s="28" t="n">
        <f aca="false">1/(1-C4039^(1/$N$1))-1</f>
        <v>96.8646840897648</v>
      </c>
      <c r="G4039" s="28" t="n">
        <f aca="false">1/(1-D4039^(1/$P$1))-1</f>
        <v>194.228084338008</v>
      </c>
      <c r="J4039" s="27" t="n">
        <f aca="true">EXP(-GAMMAINV(RAND(),1+$N$1,1/(1+F4039)))</f>
        <v>0.815315888892931</v>
      </c>
      <c r="K4039" s="27" t="n">
        <f aca="true">EXP(-GAMMAINV(RAND(),1+$P$1,1/(1+G4039)))</f>
        <v>0.909309329560289</v>
      </c>
    </row>
    <row r="4040" customFormat="false" ht="12.75" hidden="false" customHeight="false" outlineLevel="0" collapsed="false">
      <c r="A4040" s="26" t="n">
        <f aca="true">ROUNDDOWN(RAND()+B4040,0)</f>
        <v>0</v>
      </c>
      <c r="B4040" s="27" t="n">
        <f aca="true">RAND()/2</f>
        <v>0.0579629551281407</v>
      </c>
      <c r="C4040" s="27" t="n">
        <f aca="true">RAND()</f>
        <v>0.915796398130748</v>
      </c>
      <c r="D4040" s="27" t="n">
        <f aca="false">A4040*SQRT(C4040)+(1-A4040)*(1-SQRT(1-4*C4040*B4040+4*C4040*B4040^2))/2/B4040</f>
        <v>0.910797413839791</v>
      </c>
      <c r="F4040" s="28" t="n">
        <f aca="false">1/(1-C4040^(1/$N$1))-1</f>
        <v>170.030199366146</v>
      </c>
      <c r="G4040" s="28" t="n">
        <f aca="false">1/(1-D4040^(1/$P$1))-1</f>
        <v>160.040302234998</v>
      </c>
      <c r="J4040" s="27" t="n">
        <f aca="true">EXP(-GAMMAINV(RAND(),1+$N$1,1/(1+F4040)))</f>
        <v>0.841337954589954</v>
      </c>
      <c r="K4040" s="27" t="n">
        <f aca="true">EXP(-GAMMAINV(RAND(),1+$P$1,1/(1+G4040)))</f>
        <v>0.902720072853995</v>
      </c>
    </row>
    <row r="4041" customFormat="false" ht="12.75" hidden="false" customHeight="false" outlineLevel="0" collapsed="false">
      <c r="A4041" s="26" t="n">
        <f aca="true">ROUNDDOWN(RAND()+B4041,0)</f>
        <v>0</v>
      </c>
      <c r="B4041" s="27" t="n">
        <f aca="true">RAND()/2</f>
        <v>0.0213060807620981</v>
      </c>
      <c r="C4041" s="27" t="n">
        <f aca="true">RAND()</f>
        <v>0.0547883849123632</v>
      </c>
      <c r="D4041" s="27" t="n">
        <f aca="false">A4041*SQRT(C4041)+(1-A4041)*(1-SQRT(1-4*C4041*B4041+4*C4041*B4041^2))/2/B4041</f>
        <v>0.0536824591589498</v>
      </c>
      <c r="F4041" s="28" t="n">
        <f aca="false">1/(1-C4041^(1/$N$1))-1</f>
        <v>4.68092129941336</v>
      </c>
      <c r="G4041" s="28" t="n">
        <f aca="false">1/(1-D4041^(1/$P$1))-1</f>
        <v>4.64502343143448</v>
      </c>
      <c r="J4041" s="27" t="n">
        <f aca="true">EXP(-GAMMAINV(RAND(),1+$N$1,1/(1+F4041)))</f>
        <v>0.0670352645764739</v>
      </c>
      <c r="K4041" s="27" t="n">
        <f aca="true">EXP(-GAMMAINV(RAND(),1+$P$1,1/(1+G4041)))</f>
        <v>0.173540547123073</v>
      </c>
    </row>
    <row r="4042" customFormat="false" ht="12.75" hidden="false" customHeight="false" outlineLevel="0" collapsed="false">
      <c r="A4042" s="26" t="n">
        <f aca="true">ROUNDDOWN(RAND()+B4042,0)</f>
        <v>0</v>
      </c>
      <c r="B4042" s="27" t="n">
        <f aca="true">RAND()/2</f>
        <v>0.205757345827301</v>
      </c>
      <c r="C4042" s="27" t="n">
        <f aca="true">RAND()</f>
        <v>0.146158377196286</v>
      </c>
      <c r="D4042" s="27" t="n">
        <f aca="false">A4042*SQRT(C4042)+(1-A4042)*(1-SQRT(1-4*C4042*B4042+4*C4042*B4042^2))/2/B4042</f>
        <v>0.118998892998318</v>
      </c>
      <c r="F4042" s="28" t="n">
        <f aca="false">1/(1-C4042^(1/$N$1))-1</f>
        <v>7.31073127637539</v>
      </c>
      <c r="G4042" s="28" t="n">
        <f aca="false">1/(1-D4042^(1/$P$1))-1</f>
        <v>6.55857106957595</v>
      </c>
      <c r="J4042" s="27" t="n">
        <f aca="true">EXP(-GAMMAINV(RAND(),1+$N$1,1/(1+F4042)))</f>
        <v>0.0224086602745025</v>
      </c>
      <c r="K4042" s="27" t="n">
        <f aca="true">EXP(-GAMMAINV(RAND(),1+$P$1,1/(1+G4042)))</f>
        <v>0.0433873203376298</v>
      </c>
    </row>
    <row r="4043" customFormat="false" ht="12.75" hidden="false" customHeight="false" outlineLevel="0" collapsed="false">
      <c r="A4043" s="26" t="n">
        <f aca="true">ROUNDDOWN(RAND()+B4043,0)</f>
        <v>0</v>
      </c>
      <c r="B4043" s="27" t="n">
        <f aca="true">RAND()/2</f>
        <v>0.294904315624018</v>
      </c>
      <c r="C4043" s="27" t="n">
        <f aca="true">RAND()</f>
        <v>0.767966367594671</v>
      </c>
      <c r="D4043" s="27" t="n">
        <f aca="false">A4043*SQRT(C4043)+(1-A4043)*(1-SQRT(1-4*C4043*B4043+4*C4043*B4043^2))/2/B4043</f>
        <v>0.676422456673341</v>
      </c>
      <c r="F4043" s="28" t="n">
        <f aca="false">1/(1-C4043^(1/$N$1))-1</f>
        <v>56.3176386596998</v>
      </c>
      <c r="G4043" s="28" t="n">
        <f aca="false">1/(1-D4043^(1/$P$1))-1</f>
        <v>37.8714801142547</v>
      </c>
      <c r="J4043" s="27" t="n">
        <f aca="true">EXP(-GAMMAINV(RAND(),1+$N$1,1/(1+F4043)))</f>
        <v>0.788974104199621</v>
      </c>
      <c r="K4043" s="27" t="n">
        <f aca="true">EXP(-GAMMAINV(RAND(),1+$P$1,1/(1+G4043)))</f>
        <v>0.788732140710363</v>
      </c>
    </row>
    <row r="4044" customFormat="false" ht="12.75" hidden="false" customHeight="false" outlineLevel="0" collapsed="false">
      <c r="A4044" s="26" t="n">
        <f aca="true">ROUNDDOWN(RAND()+B4044,0)</f>
        <v>1</v>
      </c>
      <c r="B4044" s="27" t="n">
        <f aca="true">RAND()/2</f>
        <v>0.117377713473615</v>
      </c>
      <c r="C4044" s="27" t="n">
        <f aca="true">RAND()</f>
        <v>0.440180114145408</v>
      </c>
      <c r="D4044" s="27" t="n">
        <f aca="false">A4044*SQRT(C4044)+(1-A4044)*(1-SQRT(1-4*C4044*B4044+4*C4044*B4044^2))/2/B4044</f>
        <v>0.663460710325342</v>
      </c>
      <c r="F4044" s="28" t="n">
        <f aca="false">1/(1-C4044^(1/$N$1))-1</f>
        <v>17.7845059789067</v>
      </c>
      <c r="G4044" s="28" t="n">
        <f aca="false">1/(1-D4044^(1/$P$1))-1</f>
        <v>36.0621742900639</v>
      </c>
      <c r="J4044" s="27" t="n">
        <f aca="true">EXP(-GAMMAINV(RAND(),1+$N$1,1/(1+F4044)))</f>
        <v>0.334603559167968</v>
      </c>
      <c r="K4044" s="27" t="n">
        <f aca="true">EXP(-GAMMAINV(RAND(),1+$P$1,1/(1+G4044)))</f>
        <v>0.673941015062504</v>
      </c>
    </row>
    <row r="4045" customFormat="false" ht="12.75" hidden="false" customHeight="false" outlineLevel="0" collapsed="false">
      <c r="A4045" s="26" t="n">
        <f aca="true">ROUNDDOWN(RAND()+B4045,0)</f>
        <v>0</v>
      </c>
      <c r="B4045" s="27" t="n">
        <f aca="true">RAND()/2</f>
        <v>0.422152304120273</v>
      </c>
      <c r="C4045" s="27" t="n">
        <f aca="true">RAND()</f>
        <v>0.860658065250296</v>
      </c>
      <c r="D4045" s="27" t="n">
        <f aca="false">A4045*SQRT(C4045)+(1-A4045)*(1-SQRT(1-4*C4045*B4045+4*C4045*B4045^2))/2/B4045</f>
        <v>0.710340300770734</v>
      </c>
      <c r="F4045" s="28" t="n">
        <f aca="false">1/(1-C4045^(1/$N$1))-1</f>
        <v>99.4621884655026</v>
      </c>
      <c r="G4045" s="28" t="n">
        <f aca="false">1/(1-D4045^(1/$P$1))-1</f>
        <v>43.3601222482569</v>
      </c>
      <c r="J4045" s="27" t="n">
        <f aca="true">EXP(-GAMMAINV(RAND(),1+$N$1,1/(1+F4045)))</f>
        <v>0.896348139009497</v>
      </c>
      <c r="K4045" s="27" t="n">
        <f aca="true">EXP(-GAMMAINV(RAND(),1+$P$1,1/(1+G4045)))</f>
        <v>0.623159318718131</v>
      </c>
    </row>
    <row r="4046" customFormat="false" ht="12.75" hidden="false" customHeight="false" outlineLevel="0" collapsed="false">
      <c r="A4046" s="26" t="n">
        <f aca="true">ROUNDDOWN(RAND()+B4046,0)</f>
        <v>1</v>
      </c>
      <c r="B4046" s="27" t="n">
        <f aca="true">RAND()/2</f>
        <v>0.106048431618463</v>
      </c>
      <c r="C4046" s="27" t="n">
        <f aca="true">RAND()</f>
        <v>0.231345155011397</v>
      </c>
      <c r="D4046" s="27" t="n">
        <f aca="false">A4046*SQRT(C4046)+(1-A4046)*(1-SQRT(1-4*C4046*B4046+4*C4046*B4046^2))/2/B4046</f>
        <v>0.48098352883586</v>
      </c>
      <c r="F4046" s="28" t="n">
        <f aca="false">1/(1-C4046^(1/$N$1))-1</f>
        <v>9.75512116832131</v>
      </c>
      <c r="G4046" s="28" t="n">
        <f aca="false">1/(1-D4046^(1/$P$1))-1</f>
        <v>19.9980460522083</v>
      </c>
      <c r="J4046" s="27" t="n">
        <f aca="true">EXP(-GAMMAINV(RAND(),1+$N$1,1/(1+F4046)))</f>
        <v>0.165765445129359</v>
      </c>
      <c r="K4046" s="27" t="n">
        <f aca="true">EXP(-GAMMAINV(RAND(),1+$P$1,1/(1+G4046)))</f>
        <v>0.480814951747268</v>
      </c>
    </row>
    <row r="4047" customFormat="false" ht="12.75" hidden="false" customHeight="false" outlineLevel="0" collapsed="false">
      <c r="A4047" s="26" t="n">
        <f aca="true">ROUNDDOWN(RAND()+B4047,0)</f>
        <v>0</v>
      </c>
      <c r="B4047" s="27" t="n">
        <f aca="true">RAND()/2</f>
        <v>0.471160812625016</v>
      </c>
      <c r="C4047" s="27" t="n">
        <f aca="true">RAND()</f>
        <v>0.758706249601408</v>
      </c>
      <c r="D4047" s="27" t="n">
        <f aca="false">A4047*SQRT(C4047)+(1-A4047)*(1-SQRT(1-4*C4047*B4047+4*C4047*B4047^2))/2/B4047</f>
        <v>0.537206061501996</v>
      </c>
      <c r="F4047" s="28" t="n">
        <f aca="false">1/(1-C4047^(1/$N$1))-1</f>
        <v>53.8216885176346</v>
      </c>
      <c r="G4047" s="28" t="n">
        <f aca="false">1/(1-D4047^(1/$P$1))-1</f>
        <v>23.6435211207062</v>
      </c>
      <c r="J4047" s="27" t="n">
        <f aca="true">EXP(-GAMMAINV(RAND(),1+$N$1,1/(1+F4047)))</f>
        <v>0.782848907903565</v>
      </c>
      <c r="K4047" s="27" t="n">
        <f aca="true">EXP(-GAMMAINV(RAND(),1+$P$1,1/(1+G4047)))</f>
        <v>0.530444501183383</v>
      </c>
    </row>
    <row r="4048" customFormat="false" ht="12.75" hidden="false" customHeight="false" outlineLevel="0" collapsed="false">
      <c r="A4048" s="26" t="n">
        <f aca="true">ROUNDDOWN(RAND()+B4048,0)</f>
        <v>0</v>
      </c>
      <c r="B4048" s="27" t="n">
        <f aca="true">RAND()/2</f>
        <v>0.196978296702813</v>
      </c>
      <c r="C4048" s="27" t="n">
        <f aca="true">RAND()</f>
        <v>0.124989524342574</v>
      </c>
      <c r="D4048" s="27" t="n">
        <f aca="false">A4048*SQRT(C4048)+(1-A4048)*(1-SQRT(1-4*C4048*B4048+4*C4048*B4048^2))/2/B4048</f>
        <v>0.102436229682092</v>
      </c>
      <c r="F4048" s="28" t="n">
        <f aca="false">1/(1-C4048^(1/$N$1))-1</f>
        <v>6.72473370745194</v>
      </c>
      <c r="G4048" s="28" t="n">
        <f aca="false">1/(1-D4048^(1/$P$1))-1</f>
        <v>6.09588919384757</v>
      </c>
      <c r="J4048" s="27" t="n">
        <f aca="true">EXP(-GAMMAINV(RAND(),1+$N$1,1/(1+F4048)))</f>
        <v>0.0740622671124644</v>
      </c>
      <c r="K4048" s="27" t="n">
        <f aca="true">EXP(-GAMMAINV(RAND(),1+$P$1,1/(1+G4048)))</f>
        <v>0.110444373983122</v>
      </c>
    </row>
    <row r="4049" customFormat="false" ht="12.75" hidden="false" customHeight="false" outlineLevel="0" collapsed="false">
      <c r="A4049" s="26" t="n">
        <f aca="true">ROUNDDOWN(RAND()+B4049,0)</f>
        <v>0</v>
      </c>
      <c r="B4049" s="27" t="n">
        <f aca="true">RAND()/2</f>
        <v>0.00923851937025905</v>
      </c>
      <c r="C4049" s="27" t="n">
        <f aca="true">RAND()</f>
        <v>0.60017786836728</v>
      </c>
      <c r="D4049" s="27" t="n">
        <f aca="false">A4049*SQRT(C4049)+(1-A4049)*(1-SQRT(1-4*C4049*B4049+4*C4049*B4049^2))/2/B4049</f>
        <v>0.597936139410482</v>
      </c>
      <c r="F4049" s="28" t="n">
        <f aca="false">1/(1-C4049^(1/$N$1))-1</f>
        <v>28.8841123534601</v>
      </c>
      <c r="G4049" s="28" t="n">
        <f aca="false">1/(1-D4049^(1/$P$1))-1</f>
        <v>28.6703399813257</v>
      </c>
      <c r="J4049" s="27" t="n">
        <f aca="true">EXP(-GAMMAINV(RAND(),1+$N$1,1/(1+F4049)))</f>
        <v>0.611038230728974</v>
      </c>
      <c r="K4049" s="27" t="n">
        <f aca="true">EXP(-GAMMAINV(RAND(),1+$P$1,1/(1+G4049)))</f>
        <v>0.671378344561711</v>
      </c>
    </row>
    <row r="4050" customFormat="false" ht="12.75" hidden="false" customHeight="false" outlineLevel="0" collapsed="false">
      <c r="A4050" s="26" t="n">
        <f aca="true">ROUNDDOWN(RAND()+B4050,0)</f>
        <v>1</v>
      </c>
      <c r="B4050" s="27" t="n">
        <f aca="true">RAND()/2</f>
        <v>0.372758961482347</v>
      </c>
      <c r="C4050" s="27" t="n">
        <f aca="true">RAND()</f>
        <v>0.762029806144757</v>
      </c>
      <c r="D4050" s="27" t="n">
        <f aca="false">A4050*SQRT(C4050)+(1-A4050)*(1-SQRT(1-4*C4050*B4050+4*C4050*B4050^2))/2/B4050</f>
        <v>0.872943186092175</v>
      </c>
      <c r="F4050" s="28" t="n">
        <f aca="false">1/(1-C4050^(1/$N$1))-1</f>
        <v>54.695319348328</v>
      </c>
      <c r="G4050" s="28" t="n">
        <f aca="false">1/(1-D4050^(1/$P$1))-1</f>
        <v>109.888373965407</v>
      </c>
      <c r="J4050" s="27" t="n">
        <f aca="true">EXP(-GAMMAINV(RAND(),1+$N$1,1/(1+F4050)))</f>
        <v>0.782890934349063</v>
      </c>
      <c r="K4050" s="27" t="n">
        <f aca="true">EXP(-GAMMAINV(RAND(),1+$P$1,1/(1+G4050)))</f>
        <v>0.830236093772847</v>
      </c>
    </row>
    <row r="4051" customFormat="false" ht="12.75" hidden="false" customHeight="false" outlineLevel="0" collapsed="false">
      <c r="A4051" s="26" t="n">
        <f aca="true">ROUNDDOWN(RAND()+B4051,0)</f>
        <v>1</v>
      </c>
      <c r="B4051" s="27" t="n">
        <f aca="true">RAND()/2</f>
        <v>0.150517273163468</v>
      </c>
      <c r="C4051" s="27" t="n">
        <f aca="true">RAND()</f>
        <v>0.0235494294136581</v>
      </c>
      <c r="D4051" s="27" t="n">
        <f aca="false">A4051*SQRT(C4051)+(1-A4051)*(1-SQRT(1-4*C4051*B4051+4*C4051*B4051^2))/2/B4051</f>
        <v>0.153458233450207</v>
      </c>
      <c r="F4051" s="28" t="n">
        <f aca="false">1/(1-C4051^(1/$N$1))-1</f>
        <v>3.52224079037025</v>
      </c>
      <c r="G4051" s="28" t="n">
        <f aca="false">1/(1-D4051^(1/$P$1))-1</f>
        <v>7.51328338294155</v>
      </c>
      <c r="J4051" s="27" t="n">
        <f aca="true">EXP(-GAMMAINV(RAND(),1+$N$1,1/(1+F4051)))</f>
        <v>0.0323237780026796</v>
      </c>
      <c r="K4051" s="27" t="n">
        <f aca="true">EXP(-GAMMAINV(RAND(),1+$P$1,1/(1+G4051)))</f>
        <v>0.329746135342845</v>
      </c>
    </row>
    <row r="4052" customFormat="false" ht="12.75" hidden="false" customHeight="false" outlineLevel="0" collapsed="false">
      <c r="A4052" s="26" t="n">
        <f aca="true">ROUNDDOWN(RAND()+B4052,0)</f>
        <v>0</v>
      </c>
      <c r="B4052" s="27" t="n">
        <f aca="true">RAND()/2</f>
        <v>0.297654433538307</v>
      </c>
      <c r="C4052" s="27" t="n">
        <f aca="true">RAND()</f>
        <v>0.974799407042596</v>
      </c>
      <c r="D4052" s="27" t="n">
        <f aca="false">A4052*SQRT(C4052)+(1-A4052)*(1-SQRT(1-4*C4052*B4052+4*C4052*B4052^2))/2/B4052</f>
        <v>0.957587185383649</v>
      </c>
      <c r="F4052" s="28" t="n">
        <f aca="false">1/(1-C4052^(1/$N$1))-1</f>
        <v>587.192327269197</v>
      </c>
      <c r="G4052" s="28" t="n">
        <f aca="false">1/(1-D4052^(1/$P$1))-1</f>
        <v>345.612765015098</v>
      </c>
      <c r="J4052" s="27" t="n">
        <f aca="true">EXP(-GAMMAINV(RAND(),1+$N$1,1/(1+F4052)))</f>
        <v>0.971980398065229</v>
      </c>
      <c r="K4052" s="27" t="n">
        <f aca="true">EXP(-GAMMAINV(RAND(),1+$P$1,1/(1+G4052)))</f>
        <v>0.954115973666382</v>
      </c>
    </row>
    <row r="4053" customFormat="false" ht="12.75" hidden="false" customHeight="false" outlineLevel="0" collapsed="false">
      <c r="A4053" s="26" t="n">
        <f aca="true">ROUNDDOWN(RAND()+B4053,0)</f>
        <v>0</v>
      </c>
      <c r="B4053" s="27" t="n">
        <f aca="true">RAND()/2</f>
        <v>0.286985581570178</v>
      </c>
      <c r="C4053" s="27" t="n">
        <f aca="true">RAND()</f>
        <v>0.807472920894635</v>
      </c>
      <c r="D4053" s="27" t="n">
        <f aca="false">A4053*SQRT(C4053)+(1-A4053)*(1-SQRT(1-4*C4053*B4053+4*C4053*B4053^2))/2/B4053</f>
        <v>0.727721074635212</v>
      </c>
      <c r="F4053" s="28" t="n">
        <f aca="false">1/(1-C4053^(1/$N$1))-1</f>
        <v>69.6452024527224</v>
      </c>
      <c r="G4053" s="28" t="n">
        <f aca="false">1/(1-D4053^(1/$P$1))-1</f>
        <v>46.6957018633686</v>
      </c>
      <c r="J4053" s="27" t="n">
        <f aca="true">EXP(-GAMMAINV(RAND(),1+$N$1,1/(1+F4053)))</f>
        <v>0.860157903435729</v>
      </c>
      <c r="K4053" s="27" t="n">
        <f aca="true">EXP(-GAMMAINV(RAND(),1+$P$1,1/(1+G4053)))</f>
        <v>0.677060479242503</v>
      </c>
    </row>
    <row r="4054" customFormat="false" ht="12.75" hidden="false" customHeight="false" outlineLevel="0" collapsed="false">
      <c r="A4054" s="26" t="n">
        <f aca="true">ROUNDDOWN(RAND()+B4054,0)</f>
        <v>1</v>
      </c>
      <c r="B4054" s="27" t="n">
        <f aca="true">RAND()/2</f>
        <v>0.135855292573151</v>
      </c>
      <c r="C4054" s="27" t="n">
        <f aca="true">RAND()</f>
        <v>0.0966763212957037</v>
      </c>
      <c r="D4054" s="27" t="n">
        <f aca="false">A4054*SQRT(C4054)+(1-A4054)*(1-SQRT(1-4*C4054*B4054+4*C4054*B4054^2))/2/B4054</f>
        <v>0.310928160988521</v>
      </c>
      <c r="F4054" s="28" t="n">
        <f aca="false">1/(1-C4054^(1/$N$1))-1</f>
        <v>5.93314456300375</v>
      </c>
      <c r="G4054" s="28" t="n">
        <f aca="false">1/(1-D4054^(1/$P$1))-1</f>
        <v>12.3468290710307</v>
      </c>
      <c r="J4054" s="27" t="n">
        <f aca="true">EXP(-GAMMAINV(RAND(),1+$N$1,1/(1+F4054)))</f>
        <v>0.155069161732773</v>
      </c>
      <c r="K4054" s="27" t="n">
        <f aca="true">EXP(-GAMMAINV(RAND(),1+$P$1,1/(1+G4054)))</f>
        <v>0.335736615461232</v>
      </c>
    </row>
    <row r="4055" customFormat="false" ht="12.75" hidden="false" customHeight="false" outlineLevel="0" collapsed="false">
      <c r="A4055" s="26" t="n">
        <f aca="true">ROUNDDOWN(RAND()+B4055,0)</f>
        <v>0</v>
      </c>
      <c r="B4055" s="27" t="n">
        <f aca="true">RAND()/2</f>
        <v>0.141949839985367</v>
      </c>
      <c r="C4055" s="27" t="n">
        <f aca="true">RAND()</f>
        <v>0.0324963245455347</v>
      </c>
      <c r="D4055" s="27" t="n">
        <f aca="false">A4055*SQRT(C4055)+(1-A4055)*(1-SQRT(1-4*C4055*B4055+4*C4055*B4055^2))/2/B4055</f>
        <v>0.0279947232084604</v>
      </c>
      <c r="F4055" s="28" t="n">
        <f aca="false">1/(1-C4055^(1/$N$1))-1</f>
        <v>3.89650122260921</v>
      </c>
      <c r="G4055" s="28" t="n">
        <f aca="false">1/(1-D4055^(1/$P$1))-1</f>
        <v>3.71478319002276</v>
      </c>
      <c r="J4055" s="27" t="n">
        <f aca="true">EXP(-GAMMAINV(RAND(),1+$N$1,1/(1+F4055)))</f>
        <v>0.0228177198448314</v>
      </c>
      <c r="K4055" s="27" t="n">
        <f aca="true">EXP(-GAMMAINV(RAND(),1+$P$1,1/(1+G4055)))</f>
        <v>0.0553412622416574</v>
      </c>
    </row>
    <row r="4056" customFormat="false" ht="12.75" hidden="false" customHeight="false" outlineLevel="0" collapsed="false">
      <c r="A4056" s="26" t="n">
        <f aca="true">ROUNDDOWN(RAND()+B4056,0)</f>
        <v>0</v>
      </c>
      <c r="B4056" s="27" t="n">
        <f aca="true">RAND()/2</f>
        <v>0.155644702638137</v>
      </c>
      <c r="C4056" s="27" t="n">
        <f aca="true">RAND()</f>
        <v>0.13790470255698</v>
      </c>
      <c r="D4056" s="27" t="n">
        <f aca="false">A4056*SQRT(C4056)+(1-A4056)*(1-SQRT(1-4*C4056*B4056+4*C4056*B4056^2))/2/B4056</f>
        <v>0.118631003045278</v>
      </c>
      <c r="F4056" s="28" t="n">
        <f aca="false">1/(1-C4056^(1/$N$1))-1</f>
        <v>7.0822014822522</v>
      </c>
      <c r="G4056" s="28" t="n">
        <f aca="false">1/(1-D4056^(1/$P$1))-1</f>
        <v>6.54835291341139</v>
      </c>
      <c r="J4056" s="27" t="n">
        <f aca="true">EXP(-GAMMAINV(RAND(),1+$N$1,1/(1+F4056)))</f>
        <v>0.195744078519358</v>
      </c>
      <c r="K4056" s="27" t="n">
        <f aca="true">EXP(-GAMMAINV(RAND(),1+$P$1,1/(1+G4056)))</f>
        <v>0.0376949300906096</v>
      </c>
    </row>
    <row r="4057" customFormat="false" ht="12.75" hidden="false" customHeight="false" outlineLevel="0" collapsed="false">
      <c r="A4057" s="26" t="n">
        <f aca="true">ROUNDDOWN(RAND()+B4057,0)</f>
        <v>0</v>
      </c>
      <c r="B4057" s="27" t="n">
        <f aca="true">RAND()/2</f>
        <v>0.168126746498919</v>
      </c>
      <c r="C4057" s="27" t="n">
        <f aca="true">RAND()</f>
        <v>0.15683916963799</v>
      </c>
      <c r="D4057" s="27" t="n">
        <f aca="false">A4057*SQRT(C4057)+(1-A4057)*(1-SQRT(1-4*C4057*B4057+4*C4057*B4057^2))/2/B4057</f>
        <v>0.133465142696405</v>
      </c>
      <c r="F4057" s="28" t="n">
        <f aca="false">1/(1-C4057^(1/$N$1))-1</f>
        <v>7.6073048946711</v>
      </c>
      <c r="G4057" s="28" t="n">
        <f aca="false">1/(1-D4057^(1/$P$1))-1</f>
        <v>6.95936457592094</v>
      </c>
      <c r="J4057" s="27" t="n">
        <f aca="true">EXP(-GAMMAINV(RAND(),1+$N$1,1/(1+F4057)))</f>
        <v>0.157031723814814</v>
      </c>
      <c r="K4057" s="27" t="n">
        <f aca="true">EXP(-GAMMAINV(RAND(),1+$P$1,1/(1+G4057)))</f>
        <v>0.230068803287189</v>
      </c>
    </row>
    <row r="4058" customFormat="false" ht="12.75" hidden="false" customHeight="false" outlineLevel="0" collapsed="false">
      <c r="A4058" s="26" t="n">
        <f aca="true">ROUNDDOWN(RAND()+B4058,0)</f>
        <v>0</v>
      </c>
      <c r="B4058" s="27" t="n">
        <f aca="true">RAND()/2</f>
        <v>0.0124420060492022</v>
      </c>
      <c r="C4058" s="27" t="n">
        <f aca="true">RAND()</f>
        <v>0.653136532755582</v>
      </c>
      <c r="D4058" s="27" t="n">
        <f aca="false">A4058*SQRT(C4058)+(1-A4058)*(1-SQRT(1-4*C4058*B4058+4*C4058*B4058^2))/2/B4058</f>
        <v>0.650271341376284</v>
      </c>
      <c r="F4058" s="28" t="n">
        <f aca="false">1/(1-C4058^(1/$N$1))-1</f>
        <v>34.7161894534489</v>
      </c>
      <c r="G4058" s="28" t="n">
        <f aca="false">1/(1-D4058^(1/$P$1))-1</f>
        <v>34.3564813879657</v>
      </c>
      <c r="J4058" s="27" t="n">
        <f aca="true">EXP(-GAMMAINV(RAND(),1+$N$1,1/(1+F4058)))</f>
        <v>0.526952561000261</v>
      </c>
      <c r="K4058" s="27" t="n">
        <f aca="true">EXP(-GAMMAINV(RAND(),1+$P$1,1/(1+G4058)))</f>
        <v>0.726220421515062</v>
      </c>
    </row>
    <row r="4059" customFormat="false" ht="12.75" hidden="false" customHeight="false" outlineLevel="0" collapsed="false">
      <c r="A4059" s="26" t="n">
        <f aca="true">ROUNDDOWN(RAND()+B4059,0)</f>
        <v>0</v>
      </c>
      <c r="B4059" s="27" t="n">
        <f aca="true">RAND()/2</f>
        <v>0.176052156981553</v>
      </c>
      <c r="C4059" s="27" t="n">
        <f aca="true">RAND()</f>
        <v>0.479746237089347</v>
      </c>
      <c r="D4059" s="27" t="n">
        <f aca="false">A4059*SQRT(C4059)+(1-A4059)*(1-SQRT(1-4*C4059*B4059+4*C4059*B4059^2))/2/B4059</f>
        <v>0.427453512062956</v>
      </c>
      <c r="F4059" s="28" t="n">
        <f aca="false">1/(1-C4059^(1/$N$1))-1</f>
        <v>19.9261921543692</v>
      </c>
      <c r="G4059" s="28" t="n">
        <f aca="false">1/(1-D4059^(1/$P$1))-1</f>
        <v>17.1536543959336</v>
      </c>
      <c r="J4059" s="27" t="n">
        <f aca="true">EXP(-GAMMAINV(RAND(),1+$N$1,1/(1+F4059)))</f>
        <v>0.572734296366643</v>
      </c>
      <c r="K4059" s="27" t="n">
        <f aca="true">EXP(-GAMMAINV(RAND(),1+$P$1,1/(1+G4059)))</f>
        <v>0.60905781492224</v>
      </c>
    </row>
    <row r="4060" customFormat="false" ht="12.75" hidden="false" customHeight="false" outlineLevel="0" collapsed="false">
      <c r="A4060" s="26" t="n">
        <f aca="true">ROUNDDOWN(RAND()+B4060,0)</f>
        <v>0</v>
      </c>
      <c r="B4060" s="27" t="n">
        <f aca="true">RAND()/2</f>
        <v>0.370070420285117</v>
      </c>
      <c r="C4060" s="27" t="n">
        <f aca="true">RAND()</f>
        <v>0.422346213006314</v>
      </c>
      <c r="D4060" s="27" t="n">
        <f aca="false">A4060*SQRT(C4060)+(1-A4060)*(1-SQRT(1-4*C4060*B4060+4*C4060*B4060^2))/2/B4060</f>
        <v>0.299170860744195</v>
      </c>
      <c r="F4060" s="28" t="n">
        <f aca="false">1/(1-C4060^(1/$N$1))-1</f>
        <v>16.9075957622045</v>
      </c>
      <c r="G4060" s="28" t="n">
        <f aca="false">1/(1-D4060^(1/$P$1))-1</f>
        <v>11.9368827808456</v>
      </c>
      <c r="J4060" s="27" t="n">
        <f aca="true">EXP(-GAMMAINV(RAND(),1+$N$1,1/(1+F4060)))</f>
        <v>0.404741351160163</v>
      </c>
      <c r="K4060" s="27" t="n">
        <f aca="true">EXP(-GAMMAINV(RAND(),1+$P$1,1/(1+G4060)))</f>
        <v>0.41270592060321</v>
      </c>
    </row>
    <row r="4061" customFormat="false" ht="12.75" hidden="false" customHeight="false" outlineLevel="0" collapsed="false">
      <c r="A4061" s="26" t="n">
        <f aca="true">ROUNDDOWN(RAND()+B4061,0)</f>
        <v>0</v>
      </c>
      <c r="B4061" s="27" t="n">
        <f aca="true">RAND()/2</f>
        <v>0.400340694713685</v>
      </c>
      <c r="C4061" s="27" t="n">
        <f aca="true">RAND()</f>
        <v>0.983726302185642</v>
      </c>
      <c r="D4061" s="27" t="n">
        <f aca="false">A4061*SQRT(C4061)+(1-A4061)*(1-SQRT(1-4*C4061*B4061+4*C4061*B4061^2))/2/B4061</f>
        <v>0.955090743230367</v>
      </c>
      <c r="F4061" s="28" t="n">
        <f aca="false">1/(1-C4061^(1/$N$1))-1</f>
        <v>913.712317091903</v>
      </c>
      <c r="G4061" s="28" t="n">
        <f aca="false">1/(1-D4061^(1/$P$1))-1</f>
        <v>325.949684732663</v>
      </c>
      <c r="J4061" s="27" t="n">
        <f aca="true">EXP(-GAMMAINV(RAND(),1+$N$1,1/(1+F4061)))</f>
        <v>0.976522332186962</v>
      </c>
      <c r="K4061" s="27" t="n">
        <f aca="true">EXP(-GAMMAINV(RAND(),1+$P$1,1/(1+G4061)))</f>
        <v>0.95801584945514</v>
      </c>
    </row>
    <row r="4062" customFormat="false" ht="12.75" hidden="false" customHeight="false" outlineLevel="0" collapsed="false">
      <c r="A4062" s="26" t="n">
        <f aca="true">ROUNDDOWN(RAND()+B4062,0)</f>
        <v>0</v>
      </c>
      <c r="B4062" s="27" t="n">
        <f aca="true">RAND()/2</f>
        <v>0.168896104065113</v>
      </c>
      <c r="C4062" s="27" t="n">
        <f aca="true">RAND()</f>
        <v>0.668855941716203</v>
      </c>
      <c r="D4062" s="27" t="n">
        <f aca="false">A4062*SQRT(C4062)+(1-A4062)*(1-SQRT(1-4*C4062*B4062+4*C4062*B4062^2))/2/B4062</f>
        <v>0.621027892575245</v>
      </c>
      <c r="F4062" s="28" t="n">
        <f aca="false">1/(1-C4062^(1/$N$1))-1</f>
        <v>36.7983573432139</v>
      </c>
      <c r="G4062" s="28" t="n">
        <f aca="false">1/(1-D4062^(1/$P$1))-1</f>
        <v>30.9901619212661</v>
      </c>
      <c r="J4062" s="27" t="n">
        <f aca="true">EXP(-GAMMAINV(RAND(),1+$N$1,1/(1+F4062)))</f>
        <v>0.697713434233126</v>
      </c>
      <c r="K4062" s="27" t="n">
        <f aca="true">EXP(-GAMMAINV(RAND(),1+$P$1,1/(1+G4062)))</f>
        <v>0.59315841822283</v>
      </c>
    </row>
    <row r="4063" customFormat="false" ht="12.75" hidden="false" customHeight="false" outlineLevel="0" collapsed="false">
      <c r="A4063" s="26" t="n">
        <f aca="true">ROUNDDOWN(RAND()+B4063,0)</f>
        <v>0</v>
      </c>
      <c r="B4063" s="27" t="n">
        <f aca="true">RAND()/2</f>
        <v>0.360702177414229</v>
      </c>
      <c r="C4063" s="27" t="n">
        <f aca="true">RAND()</f>
        <v>0.234503446658226</v>
      </c>
      <c r="D4063" s="27" t="n">
        <f aca="false">A4063*SQRT(C4063)+(1-A4063)*(1-SQRT(1-4*C4063*B4063+4*C4063*B4063^2))/2/B4063</f>
        <v>0.159041178506585</v>
      </c>
      <c r="F4063" s="28" t="n">
        <f aca="false">1/(1-C4063^(1/$N$1))-1</f>
        <v>9.85085062366548</v>
      </c>
      <c r="G4063" s="28" t="n">
        <f aca="false">1/(1-D4063^(1/$P$1))-1</f>
        <v>7.66862816044632</v>
      </c>
      <c r="J4063" s="27" t="n">
        <f aca="true">EXP(-GAMMAINV(RAND(),1+$N$1,1/(1+F4063)))</f>
        <v>0.326321214086379</v>
      </c>
      <c r="K4063" s="27" t="n">
        <f aca="true">EXP(-GAMMAINV(RAND(),1+$P$1,1/(1+G4063)))</f>
        <v>0.102800634020906</v>
      </c>
    </row>
    <row r="4064" customFormat="false" ht="12.75" hidden="false" customHeight="false" outlineLevel="0" collapsed="false">
      <c r="A4064" s="26" t="n">
        <f aca="true">ROUNDDOWN(RAND()+B4064,0)</f>
        <v>0</v>
      </c>
      <c r="B4064" s="27" t="n">
        <f aca="true">RAND()/2</f>
        <v>0.193852294956568</v>
      </c>
      <c r="C4064" s="27" t="n">
        <f aca="true">RAND()</f>
        <v>0.626500080052456</v>
      </c>
      <c r="D4064" s="27" t="n">
        <f aca="false">A4064*SQRT(C4064)+(1-A4064)*(1-SQRT(1-4*C4064*B4064+4*C4064*B4064^2))/2/B4064</f>
        <v>0.567478133993969</v>
      </c>
      <c r="F4064" s="28" t="n">
        <f aca="false">1/(1-C4064^(1/$N$1))-1</f>
        <v>31.5808600489986</v>
      </c>
      <c r="G4064" s="28" t="n">
        <f aca="false">1/(1-D4064^(1/$P$1))-1</f>
        <v>25.979043591164</v>
      </c>
      <c r="J4064" s="27" t="n">
        <f aca="true">EXP(-GAMMAINV(RAND(),1+$N$1,1/(1+F4064)))</f>
        <v>0.734300669593383</v>
      </c>
      <c r="K4064" s="27" t="n">
        <f aca="true">EXP(-GAMMAINV(RAND(),1+$P$1,1/(1+G4064)))</f>
        <v>0.526214019045883</v>
      </c>
    </row>
    <row r="4065" customFormat="false" ht="12.75" hidden="false" customHeight="false" outlineLevel="0" collapsed="false">
      <c r="A4065" s="26" t="n">
        <f aca="true">ROUNDDOWN(RAND()+B4065,0)</f>
        <v>0</v>
      </c>
      <c r="B4065" s="27" t="n">
        <f aca="true">RAND()/2</f>
        <v>0.102168177703776</v>
      </c>
      <c r="C4065" s="27" t="n">
        <f aca="true">RAND()</f>
        <v>0.912318035437739</v>
      </c>
      <c r="D4065" s="27" t="n">
        <f aca="false">A4065*SQRT(C4065)+(1-A4065)*(1-SQRT(1-4*C4065*B4065+4*C4065*B4065^2))/2/B4065</f>
        <v>0.902285170872471</v>
      </c>
      <c r="F4065" s="28" t="n">
        <f aca="false">1/(1-C4065^(1/$N$1))-1</f>
        <v>162.958626897529</v>
      </c>
      <c r="G4065" s="28" t="n">
        <f aca="false">1/(1-D4065^(1/$P$1))-1</f>
        <v>145.379981306786</v>
      </c>
      <c r="J4065" s="27" t="n">
        <f aca="true">EXP(-GAMMAINV(RAND(),1+$N$1,1/(1+F4065)))</f>
        <v>0.922729892990275</v>
      </c>
      <c r="K4065" s="27" t="n">
        <f aca="true">EXP(-GAMMAINV(RAND(),1+$P$1,1/(1+G4065)))</f>
        <v>0.928194927567029</v>
      </c>
    </row>
    <row r="4066" customFormat="false" ht="12.75" hidden="false" customHeight="false" outlineLevel="0" collapsed="false">
      <c r="A4066" s="26" t="n">
        <f aca="true">ROUNDDOWN(RAND()+B4066,0)</f>
        <v>0</v>
      </c>
      <c r="B4066" s="27" t="n">
        <f aca="true">RAND()/2</f>
        <v>0.169542429590759</v>
      </c>
      <c r="C4066" s="27" t="n">
        <f aca="true">RAND()</f>
        <v>0.0866398116295074</v>
      </c>
      <c r="D4066" s="27" t="n">
        <f aca="false">A4066*SQRT(C4066)+(1-A4066)*(1-SQRT(1-4*C4066*B4066+4*C4066*B4066^2))/2/B4066</f>
        <v>0.0728504818112414</v>
      </c>
      <c r="F4066" s="28" t="n">
        <f aca="false">1/(1-C4066^(1/$N$1))-1</f>
        <v>5.64605441192013</v>
      </c>
      <c r="G4066" s="28" t="n">
        <f aca="false">1/(1-D4066^(1/$P$1))-1</f>
        <v>5.24116455183861</v>
      </c>
      <c r="J4066" s="27" t="n">
        <f aca="true">EXP(-GAMMAINV(RAND(),1+$N$1,1/(1+F4066)))</f>
        <v>0.100679593060684</v>
      </c>
      <c r="K4066" s="27" t="n">
        <f aca="true">EXP(-GAMMAINV(RAND(),1+$P$1,1/(1+G4066)))</f>
        <v>0.128452952604571</v>
      </c>
    </row>
    <row r="4067" customFormat="false" ht="12.75" hidden="false" customHeight="false" outlineLevel="0" collapsed="false">
      <c r="A4067" s="26" t="n">
        <f aca="true">ROUNDDOWN(RAND()+B4067,0)</f>
        <v>0</v>
      </c>
      <c r="B4067" s="27" t="n">
        <f aca="true">RAND()/2</f>
        <v>0.176416311481251</v>
      </c>
      <c r="C4067" s="27" t="n">
        <f aca="true">RAND()</f>
        <v>0.235319446992226</v>
      </c>
      <c r="D4067" s="27" t="n">
        <f aca="false">A4067*SQRT(C4067)+(1-A4067)*(1-SQRT(1-4*C4067*B4067+4*C4067*B4067^2))/2/B4067</f>
        <v>0.200927513785392</v>
      </c>
      <c r="F4067" s="28" t="n">
        <f aca="false">1/(1-C4067^(1/$N$1))-1</f>
        <v>9.87566338581462</v>
      </c>
      <c r="G4067" s="28" t="n">
        <f aca="false">1/(1-D4067^(1/$P$1))-1</f>
        <v>8.85580859940618</v>
      </c>
      <c r="J4067" s="27" t="n">
        <f aca="true">EXP(-GAMMAINV(RAND(),1+$N$1,1/(1+F4067)))</f>
        <v>0.295718869988089</v>
      </c>
      <c r="K4067" s="27" t="n">
        <f aca="true">EXP(-GAMMAINV(RAND(),1+$P$1,1/(1+G4067)))</f>
        <v>0.108607641710282</v>
      </c>
    </row>
    <row r="4068" customFormat="false" ht="12.75" hidden="false" customHeight="false" outlineLevel="0" collapsed="false">
      <c r="A4068" s="26" t="n">
        <f aca="true">ROUNDDOWN(RAND()+B4068,0)</f>
        <v>0</v>
      </c>
      <c r="B4068" s="27" t="n">
        <f aca="true">RAND()/2</f>
        <v>0.0230152914226005</v>
      </c>
      <c r="C4068" s="27" t="n">
        <f aca="true">RAND()</f>
        <v>0.738247626573095</v>
      </c>
      <c r="D4068" s="27" t="n">
        <f aca="false">A4068*SQRT(C4068)+(1-A4068)*(1-SQRT(1-4*C4068*B4068+4*C4068*B4068^2))/2/B4068</f>
        <v>0.733644252106238</v>
      </c>
      <c r="F4068" s="28" t="n">
        <f aca="false">1/(1-C4068^(1/$N$1))-1</f>
        <v>48.9289926385436</v>
      </c>
      <c r="G4068" s="28" t="n">
        <f aca="false">1/(1-D4068^(1/$P$1))-1</f>
        <v>47.9308355252463</v>
      </c>
      <c r="J4068" s="27" t="n">
        <f aca="true">EXP(-GAMMAINV(RAND(),1+$N$1,1/(1+F4068)))</f>
        <v>0.743059999830727</v>
      </c>
      <c r="K4068" s="27" t="n">
        <f aca="true">EXP(-GAMMAINV(RAND(),1+$P$1,1/(1+G4068)))</f>
        <v>0.747044026209443</v>
      </c>
    </row>
    <row r="4069" customFormat="false" ht="12.75" hidden="false" customHeight="false" outlineLevel="0" collapsed="false">
      <c r="A4069" s="26" t="n">
        <f aca="true">ROUNDDOWN(RAND()+B4069,0)</f>
        <v>0</v>
      </c>
      <c r="B4069" s="27" t="n">
        <f aca="true">RAND()/2</f>
        <v>0.159130911721258</v>
      </c>
      <c r="C4069" s="27" t="n">
        <f aca="true">RAND()</f>
        <v>0.0778990737745699</v>
      </c>
      <c r="D4069" s="27" t="n">
        <f aca="false">A4069*SQRT(C4069)+(1-A4069)*(1-SQRT(1-4*C4069*B4069+4*C4069*B4069^2))/2/B4069</f>
        <v>0.0662003113757142</v>
      </c>
      <c r="F4069" s="28" t="n">
        <f aca="false">1/(1-C4069^(1/$N$1))-1</f>
        <v>5.39113000168839</v>
      </c>
      <c r="G4069" s="28" t="n">
        <f aca="false">1/(1-D4069^(1/$P$1))-1</f>
        <v>5.0397947003109</v>
      </c>
      <c r="J4069" s="27" t="n">
        <f aca="true">EXP(-GAMMAINV(RAND(),1+$N$1,1/(1+F4069)))</f>
        <v>0.0338552932944176</v>
      </c>
      <c r="K4069" s="27" t="n">
        <f aca="true">EXP(-GAMMAINV(RAND(),1+$P$1,1/(1+G4069)))</f>
        <v>0.100980138789165</v>
      </c>
    </row>
    <row r="4070" customFormat="false" ht="12.75" hidden="false" customHeight="false" outlineLevel="0" collapsed="false">
      <c r="A4070" s="26" t="n">
        <f aca="true">ROUNDDOWN(RAND()+B4070,0)</f>
        <v>0</v>
      </c>
      <c r="B4070" s="27" t="n">
        <f aca="true">RAND()/2</f>
        <v>0.0575869200654409</v>
      </c>
      <c r="C4070" s="27" t="n">
        <f aca="true">RAND()</f>
        <v>0.233973664042922</v>
      </c>
      <c r="D4070" s="27" t="n">
        <f aca="false">A4070*SQRT(C4070)+(1-A4070)*(1-SQRT(1-4*C4070*B4070+4*C4070*B4070^2))/2/B4070</f>
        <v>0.223373173831165</v>
      </c>
      <c r="F4070" s="28" t="n">
        <f aca="false">1/(1-C4070^(1/$N$1))-1</f>
        <v>9.83475868075609</v>
      </c>
      <c r="G4070" s="28" t="n">
        <f aca="false">1/(1-D4070^(1/$P$1))-1</f>
        <v>9.51558796448996</v>
      </c>
      <c r="J4070" s="27" t="n">
        <f aca="true">EXP(-GAMMAINV(RAND(),1+$N$1,1/(1+F4070)))</f>
        <v>0.179691348004316</v>
      </c>
      <c r="K4070" s="27" t="n">
        <f aca="true">EXP(-GAMMAINV(RAND(),1+$P$1,1/(1+G4070)))</f>
        <v>0.196093939383512</v>
      </c>
    </row>
    <row r="4071" customFormat="false" ht="12.75" hidden="false" customHeight="false" outlineLevel="0" collapsed="false">
      <c r="A4071" s="26" t="n">
        <f aca="true">ROUNDDOWN(RAND()+B4071,0)</f>
        <v>0</v>
      </c>
      <c r="B4071" s="27" t="n">
        <f aca="true">RAND()/2</f>
        <v>0.438443893520626</v>
      </c>
      <c r="C4071" s="27" t="n">
        <f aca="true">RAND()</f>
        <v>0.397259880277945</v>
      </c>
      <c r="D4071" s="27" t="n">
        <f aca="false">A4071*SQRT(C4071)+(1-A4071)*(1-SQRT(1-4*C4071*B4071+4*C4071*B4071^2))/2/B4071</f>
        <v>0.250623256872441</v>
      </c>
      <c r="F4071" s="28" t="n">
        <f aca="false">1/(1-C4071^(1/$N$1))-1</f>
        <v>15.7535849974307</v>
      </c>
      <c r="G4071" s="28" t="n">
        <f aca="false">1/(1-D4071^(1/$P$1))-1</f>
        <v>10.3473686853055</v>
      </c>
      <c r="J4071" s="27" t="n">
        <f aca="true">EXP(-GAMMAINV(RAND(),1+$N$1,1/(1+F4071)))</f>
        <v>0.527912088688607</v>
      </c>
      <c r="K4071" s="27" t="n">
        <f aca="true">EXP(-GAMMAINV(RAND(),1+$P$1,1/(1+G4071)))</f>
        <v>0.46211615393177</v>
      </c>
    </row>
    <row r="4072" customFormat="false" ht="12.75" hidden="false" customHeight="false" outlineLevel="0" collapsed="false">
      <c r="A4072" s="26" t="n">
        <f aca="true">ROUNDDOWN(RAND()+B4072,0)</f>
        <v>0</v>
      </c>
      <c r="B4072" s="27" t="n">
        <f aca="true">RAND()/2</f>
        <v>0.166160412215497</v>
      </c>
      <c r="C4072" s="27" t="n">
        <f aca="true">RAND()</f>
        <v>0.175683592893606</v>
      </c>
      <c r="D4072" s="27" t="n">
        <f aca="false">A4072*SQRT(C4072)+(1-A4072)*(1-SQRT(1-4*C4072*B4072+4*C4072*B4072^2))/2/B4072</f>
        <v>0.150242649351968</v>
      </c>
      <c r="F4072" s="28" t="n">
        <f aca="false">1/(1-C4072^(1/$N$1))-1</f>
        <v>8.13495574851991</v>
      </c>
      <c r="G4072" s="28" t="n">
        <f aca="false">1/(1-D4072^(1/$P$1))-1</f>
        <v>7.42399191432738</v>
      </c>
      <c r="J4072" s="27" t="n">
        <f aca="true">EXP(-GAMMAINV(RAND(),1+$N$1,1/(1+F4072)))</f>
        <v>0.185753763355696</v>
      </c>
      <c r="K4072" s="27" t="n">
        <f aca="true">EXP(-GAMMAINV(RAND(),1+$P$1,1/(1+G4072)))</f>
        <v>0.115921277854173</v>
      </c>
    </row>
    <row r="4073" customFormat="false" ht="12.75" hidden="false" customHeight="false" outlineLevel="0" collapsed="false">
      <c r="A4073" s="26" t="n">
        <f aca="true">ROUNDDOWN(RAND()+B4073,0)</f>
        <v>0</v>
      </c>
      <c r="B4073" s="27" t="n">
        <f aca="true">RAND()/2</f>
        <v>0.259963216554796</v>
      </c>
      <c r="C4073" s="27" t="n">
        <f aca="true">RAND()</f>
        <v>0.129945419220912</v>
      </c>
      <c r="D4073" s="27" t="n">
        <f aca="false">A4073*SQRT(C4073)+(1-A4073)*(1-SQRT(1-4*C4073*B4073+4*C4073*B4073^2))/2/B4073</f>
        <v>0.0986967018850875</v>
      </c>
      <c r="F4073" s="28" t="n">
        <f aca="false">1/(1-C4073^(1/$N$1))-1</f>
        <v>6.86196572315033</v>
      </c>
      <c r="G4073" s="28" t="n">
        <f aca="false">1/(1-D4073^(1/$P$1))-1</f>
        <v>5.99037242288457</v>
      </c>
      <c r="J4073" s="27" t="n">
        <f aca="true">EXP(-GAMMAINV(RAND(),1+$N$1,1/(1+F4073)))</f>
        <v>0.198024931990869</v>
      </c>
      <c r="K4073" s="27" t="n">
        <f aca="true">EXP(-GAMMAINV(RAND(),1+$P$1,1/(1+G4073)))</f>
        <v>0.0962567332567145</v>
      </c>
    </row>
    <row r="4074" customFormat="false" ht="12.75" hidden="false" customHeight="false" outlineLevel="0" collapsed="false">
      <c r="A4074" s="26" t="n">
        <f aca="true">ROUNDDOWN(RAND()+B4074,0)</f>
        <v>0</v>
      </c>
      <c r="B4074" s="27" t="n">
        <f aca="true">RAND()/2</f>
        <v>0.0971138912664637</v>
      </c>
      <c r="C4074" s="27" t="n">
        <f aca="true">RAND()</f>
        <v>0.347354037321539</v>
      </c>
      <c r="D4074" s="27" t="n">
        <f aca="false">A4074*SQRT(C4074)+(1-A4074)*(1-SQRT(1-4*C4074*B4074+4*C4074*B4074^2))/2/B4074</f>
        <v>0.323803394359603</v>
      </c>
      <c r="F4074" s="28" t="n">
        <f aca="false">1/(1-C4074^(1/$N$1))-1</f>
        <v>13.6914685562242</v>
      </c>
      <c r="G4074" s="28" t="n">
        <f aca="false">1/(1-D4074^(1/$P$1))-1</f>
        <v>12.8086322766621</v>
      </c>
      <c r="J4074" s="27" t="n">
        <f aca="true">EXP(-GAMMAINV(RAND(),1+$N$1,1/(1+F4074)))</f>
        <v>0.258883458349687</v>
      </c>
      <c r="K4074" s="27" t="n">
        <f aca="true">EXP(-GAMMAINV(RAND(),1+$P$1,1/(1+G4074)))</f>
        <v>0.3852105210188</v>
      </c>
    </row>
    <row r="4075" customFormat="false" ht="12.75" hidden="false" customHeight="false" outlineLevel="0" collapsed="false">
      <c r="A4075" s="26" t="n">
        <f aca="true">ROUNDDOWN(RAND()+B4075,0)</f>
        <v>0</v>
      </c>
      <c r="B4075" s="27" t="n">
        <f aca="true">RAND()/2</f>
        <v>0.227770095131901</v>
      </c>
      <c r="C4075" s="27" t="n">
        <f aca="true">RAND()</f>
        <v>0.479465485926091</v>
      </c>
      <c r="D4075" s="27" t="n">
        <f aca="false">A4075*SQRT(C4075)+(1-A4075)*(1-SQRT(1-4*C4075*B4075+4*C4075*B4075^2))/2/B4075</f>
        <v>0.408212639206467</v>
      </c>
      <c r="F4075" s="28" t="n">
        <f aca="false">1/(1-C4075^(1/$N$1))-1</f>
        <v>19.9099323878944</v>
      </c>
      <c r="G4075" s="28" t="n">
        <f aca="false">1/(1-D4075^(1/$P$1))-1</f>
        <v>16.2466640999479</v>
      </c>
      <c r="J4075" s="27" t="n">
        <f aca="true">EXP(-GAMMAINV(RAND(),1+$N$1,1/(1+F4075)))</f>
        <v>0.523032692922592</v>
      </c>
      <c r="K4075" s="27" t="n">
        <f aca="true">EXP(-GAMMAINV(RAND(),1+$P$1,1/(1+G4075)))</f>
        <v>0.221762835766234</v>
      </c>
    </row>
    <row r="4076" customFormat="false" ht="12.75" hidden="false" customHeight="false" outlineLevel="0" collapsed="false">
      <c r="A4076" s="26" t="n">
        <f aca="true">ROUNDDOWN(RAND()+B4076,0)</f>
        <v>0</v>
      </c>
      <c r="B4076" s="27" t="n">
        <f aca="true">RAND()/2</f>
        <v>0.344441488905182</v>
      </c>
      <c r="C4076" s="27" t="n">
        <f aca="true">RAND()</f>
        <v>0.286250049268559</v>
      </c>
      <c r="D4076" s="27" t="n">
        <f aca="false">A4076*SQRT(C4076)+(1-A4076)*(1-SQRT(1-4*C4076*B4076+4*C4076*B4076^2))/2/B4076</f>
        <v>0.201661131076929</v>
      </c>
      <c r="F4076" s="28" t="n">
        <f aca="false">1/(1-C4076^(1/$N$1))-1</f>
        <v>11.4984149547784</v>
      </c>
      <c r="G4076" s="28" t="n">
        <f aca="false">1/(1-D4076^(1/$P$1))-1</f>
        <v>8.87706335311282</v>
      </c>
      <c r="J4076" s="27" t="n">
        <f aca="true">EXP(-GAMMAINV(RAND(),1+$N$1,1/(1+F4076)))</f>
        <v>0.19338957240543</v>
      </c>
      <c r="K4076" s="27" t="n">
        <f aca="true">EXP(-GAMMAINV(RAND(),1+$P$1,1/(1+G4076)))</f>
        <v>0.243000401125505</v>
      </c>
    </row>
    <row r="4077" customFormat="false" ht="12.75" hidden="false" customHeight="false" outlineLevel="0" collapsed="false">
      <c r="A4077" s="26" t="n">
        <f aca="true">ROUNDDOWN(RAND()+B4077,0)</f>
        <v>0</v>
      </c>
      <c r="B4077" s="27" t="n">
        <f aca="true">RAND()/2</f>
        <v>0.4150505070273</v>
      </c>
      <c r="C4077" s="27" t="n">
        <f aca="true">RAND()</f>
        <v>0.757369167472645</v>
      </c>
      <c r="D4077" s="27" t="n">
        <f aca="false">A4077*SQRT(C4077)+(1-A4077)*(1-SQRT(1-4*C4077*B4077+4*C4077*B4077^2))/2/B4077</f>
        <v>0.585123207026635</v>
      </c>
      <c r="F4077" s="28" t="n">
        <f aca="false">1/(1-C4077^(1/$N$1))-1</f>
        <v>53.4769256358926</v>
      </c>
      <c r="G4077" s="28" t="n">
        <f aca="false">1/(1-D4077^(1/$P$1))-1</f>
        <v>27.4915587064645</v>
      </c>
      <c r="J4077" s="27" t="n">
        <f aca="true">EXP(-GAMMAINV(RAND(),1+$N$1,1/(1+F4077)))</f>
        <v>0.730395740369624</v>
      </c>
      <c r="K4077" s="27" t="n">
        <f aca="true">EXP(-GAMMAINV(RAND(),1+$P$1,1/(1+G4077)))</f>
        <v>0.591952203558136</v>
      </c>
    </row>
    <row r="4078" customFormat="false" ht="12.75" hidden="false" customHeight="false" outlineLevel="0" collapsed="false">
      <c r="A4078" s="26" t="n">
        <f aca="true">ROUNDDOWN(RAND()+B4078,0)</f>
        <v>1</v>
      </c>
      <c r="B4078" s="27" t="n">
        <f aca="true">RAND()/2</f>
        <v>0.318729859879159</v>
      </c>
      <c r="C4078" s="27" t="n">
        <f aca="true">RAND()</f>
        <v>0.51456313309279</v>
      </c>
      <c r="D4078" s="27" t="n">
        <f aca="false">A4078*SQRT(C4078)+(1-A4078)*(1-SQRT(1-4*C4078*B4078+4*C4078*B4078^2))/2/B4078</f>
        <v>0.717330560545687</v>
      </c>
      <c r="F4078" s="28" t="n">
        <f aca="false">1/(1-C4078^(1/$N$1))-1</f>
        <v>22.079194167531</v>
      </c>
      <c r="G4078" s="28" t="n">
        <f aca="false">1/(1-D4078^(1/$P$1))-1</f>
        <v>44.6528515861917</v>
      </c>
      <c r="J4078" s="27" t="n">
        <f aca="true">EXP(-GAMMAINV(RAND(),1+$N$1,1/(1+F4078)))</f>
        <v>0.584969795066066</v>
      </c>
      <c r="K4078" s="27" t="n">
        <f aca="true">EXP(-GAMMAINV(RAND(),1+$P$1,1/(1+G4078)))</f>
        <v>0.62311159073104</v>
      </c>
    </row>
    <row r="4079" customFormat="false" ht="12.75" hidden="false" customHeight="false" outlineLevel="0" collapsed="false">
      <c r="A4079" s="26" t="n">
        <f aca="true">ROUNDDOWN(RAND()+B4079,0)</f>
        <v>1</v>
      </c>
      <c r="B4079" s="27" t="n">
        <f aca="true">RAND()/2</f>
        <v>0.177589200633234</v>
      </c>
      <c r="C4079" s="27" t="n">
        <f aca="true">RAND()</f>
        <v>0.91175304579282</v>
      </c>
      <c r="D4079" s="27" t="n">
        <f aca="false">A4079*SQRT(C4079)+(1-A4079)*(1-SQRT(1-4*C4079*B4079+4*C4079*B4079^2))/2/B4079</f>
        <v>0.95485760498245</v>
      </c>
      <c r="F4079" s="28" t="n">
        <f aca="false">1/(1-C4079^(1/$N$1))-1</f>
        <v>161.862584906887</v>
      </c>
      <c r="G4079" s="28" t="n">
        <f aca="false">1/(1-D4079^(1/$P$1))-1</f>
        <v>324.224399930144</v>
      </c>
      <c r="J4079" s="27" t="n">
        <f aca="true">EXP(-GAMMAINV(RAND(),1+$N$1,1/(1+F4079)))</f>
        <v>0.871968139296067</v>
      </c>
      <c r="K4079" s="27" t="n">
        <f aca="true">EXP(-GAMMAINV(RAND(),1+$P$1,1/(1+G4079)))</f>
        <v>0.957583168487912</v>
      </c>
    </row>
    <row r="4080" customFormat="false" ht="12.75" hidden="false" customHeight="false" outlineLevel="0" collapsed="false">
      <c r="A4080" s="26" t="n">
        <f aca="true">ROUNDDOWN(RAND()+B4080,0)</f>
        <v>1</v>
      </c>
      <c r="B4080" s="27" t="n">
        <f aca="true">RAND()/2</f>
        <v>0.336118522712264</v>
      </c>
      <c r="C4080" s="27" t="n">
        <f aca="true">RAND()</f>
        <v>0.488418814879503</v>
      </c>
      <c r="D4080" s="27" t="n">
        <f aca="false">A4080*SQRT(C4080)+(1-A4080)*(1-SQRT(1-4*C4080*B4080+4*C4080*B4080^2))/2/B4080</f>
        <v>0.698869669451682</v>
      </c>
      <c r="F4080" s="28" t="n">
        <f aca="false">1/(1-C4080^(1/$N$1))-1</f>
        <v>20.4366859895316</v>
      </c>
      <c r="G4080" s="28" t="n">
        <f aca="false">1/(1-D4080^(1/$P$1))-1</f>
        <v>41.3674007461818</v>
      </c>
      <c r="J4080" s="27" t="n">
        <f aca="true">EXP(-GAMMAINV(RAND(),1+$N$1,1/(1+F4080)))</f>
        <v>0.587365872267568</v>
      </c>
      <c r="K4080" s="27" t="n">
        <f aca="true">EXP(-GAMMAINV(RAND(),1+$P$1,1/(1+G4080)))</f>
        <v>0.691433654606503</v>
      </c>
    </row>
    <row r="4081" customFormat="false" ht="12.75" hidden="false" customHeight="false" outlineLevel="0" collapsed="false">
      <c r="A4081" s="26" t="n">
        <f aca="true">ROUNDDOWN(RAND()+B4081,0)</f>
        <v>0</v>
      </c>
      <c r="B4081" s="27" t="n">
        <f aca="true">RAND()/2</f>
        <v>0.0470911145010285</v>
      </c>
      <c r="C4081" s="27" t="n">
        <f aca="true">RAND()</f>
        <v>0.315879879321286</v>
      </c>
      <c r="D4081" s="27" t="n">
        <f aca="false">A4081*SQRT(C4081)+(1-A4081)*(1-SQRT(1-4*C4081*B4081+4*C4081*B4081^2))/2/B4081</f>
        <v>0.305396800418688</v>
      </c>
      <c r="F4081" s="28" t="n">
        <f aca="false">1/(1-C4081^(1/$N$1))-1</f>
        <v>12.5227913913311</v>
      </c>
      <c r="G4081" s="28" t="n">
        <f aca="false">1/(1-D4081^(1/$P$1))-1</f>
        <v>12.1526151609772</v>
      </c>
      <c r="J4081" s="27" t="n">
        <f aca="true">EXP(-GAMMAINV(RAND(),1+$N$1,1/(1+F4081)))</f>
        <v>0.388050493697892</v>
      </c>
      <c r="K4081" s="27" t="n">
        <f aca="true">EXP(-GAMMAINV(RAND(),1+$P$1,1/(1+G4081)))</f>
        <v>0.266163586182598</v>
      </c>
    </row>
    <row r="4082" customFormat="false" ht="12.75" hidden="false" customHeight="false" outlineLevel="0" collapsed="false">
      <c r="A4082" s="26" t="n">
        <f aca="true">ROUNDDOWN(RAND()+B4082,0)</f>
        <v>1</v>
      </c>
      <c r="B4082" s="27" t="n">
        <f aca="true">RAND()/2</f>
        <v>0.464341306539811</v>
      </c>
      <c r="C4082" s="27" t="n">
        <f aca="true">RAND()</f>
        <v>0.354692759371685</v>
      </c>
      <c r="D4082" s="27" t="n">
        <f aca="false">A4082*SQRT(C4082)+(1-A4082)*(1-SQRT(1-4*C4082*B4082+4*C4082*B4082^2))/2/B4082</f>
        <v>0.595560877972761</v>
      </c>
      <c r="F4082" s="28" t="n">
        <f aca="false">1/(1-C4082^(1/$N$1))-1</f>
        <v>13.9774914175942</v>
      </c>
      <c r="G4082" s="28" t="n">
        <f aca="false">1/(1-D4082^(1/$P$1))-1</f>
        <v>28.4463461665545</v>
      </c>
      <c r="J4082" s="27" t="n">
        <f aca="true">EXP(-GAMMAINV(RAND(),1+$N$1,1/(1+F4082)))</f>
        <v>0.278677926011718</v>
      </c>
      <c r="K4082" s="27" t="n">
        <f aca="true">EXP(-GAMMAINV(RAND(),1+$P$1,1/(1+G4082)))</f>
        <v>0.583667241841379</v>
      </c>
    </row>
    <row r="4083" customFormat="false" ht="12.75" hidden="false" customHeight="false" outlineLevel="0" collapsed="false">
      <c r="A4083" s="26" t="n">
        <f aca="true">ROUNDDOWN(RAND()+B4083,0)</f>
        <v>0</v>
      </c>
      <c r="B4083" s="27" t="n">
        <f aca="true">RAND()/2</f>
        <v>0.0153329684611173</v>
      </c>
      <c r="C4083" s="27" t="n">
        <f aca="true">RAND()</f>
        <v>0.802728449780572</v>
      </c>
      <c r="D4083" s="27" t="n">
        <f aca="false">A4083*SQRT(C4083)+(1-A4083)*(1-SQRT(1-4*C4083*B4083+4*C4083*B4083^2))/2/B4083</f>
        <v>0.800239208922303</v>
      </c>
      <c r="F4083" s="28" t="n">
        <f aca="false">1/(1-C4083^(1/$N$1))-1</f>
        <v>67.7640881131413</v>
      </c>
      <c r="G4083" s="28" t="n">
        <f aca="false">1/(1-D4083^(1/$P$1))-1</f>
        <v>66.8127233310749</v>
      </c>
      <c r="J4083" s="27" t="n">
        <f aca="true">EXP(-GAMMAINV(RAND(),1+$N$1,1/(1+F4083)))</f>
        <v>0.774748264236699</v>
      </c>
      <c r="K4083" s="27" t="n">
        <f aca="true">EXP(-GAMMAINV(RAND(),1+$P$1,1/(1+G4083)))</f>
        <v>0.75036815045382</v>
      </c>
    </row>
    <row r="4084" customFormat="false" ht="12.75" hidden="false" customHeight="false" outlineLevel="0" collapsed="false">
      <c r="A4084" s="26" t="n">
        <f aca="true">ROUNDDOWN(RAND()+B4084,0)</f>
        <v>0</v>
      </c>
      <c r="B4084" s="27" t="n">
        <f aca="true">RAND()/2</f>
        <v>0.0181498938542004</v>
      </c>
      <c r="C4084" s="27" t="n">
        <f aca="true">RAND()</f>
        <v>0.179727053753052</v>
      </c>
      <c r="D4084" s="27" t="n">
        <f aca="false">A4084*SQRT(C4084)+(1-A4084)*(1-SQRT(1-4*C4084*B4084+4*C4084*B4084^2))/2/B4084</f>
        <v>0.177033862418225</v>
      </c>
      <c r="F4084" s="28" t="n">
        <f aca="false">1/(1-C4084^(1/$N$1))-1</f>
        <v>8.24918262060301</v>
      </c>
      <c r="G4084" s="28" t="n">
        <f aca="false">1/(1-D4084^(1/$P$1))-1</f>
        <v>8.17305482055978</v>
      </c>
      <c r="J4084" s="27" t="n">
        <f aca="true">EXP(-GAMMAINV(RAND(),1+$N$1,1/(1+F4084)))</f>
        <v>0.204774968390002</v>
      </c>
      <c r="K4084" s="27" t="n">
        <f aca="true">EXP(-GAMMAINV(RAND(),1+$P$1,1/(1+G4084)))</f>
        <v>0.22800929106782</v>
      </c>
    </row>
    <row r="4085" customFormat="false" ht="12.75" hidden="false" customHeight="false" outlineLevel="0" collapsed="false">
      <c r="A4085" s="26" t="n">
        <f aca="true">ROUNDDOWN(RAND()+B4085,0)</f>
        <v>0</v>
      </c>
      <c r="B4085" s="27" t="n">
        <f aca="true">RAND()/2</f>
        <v>0.0702031285158125</v>
      </c>
      <c r="C4085" s="27" t="n">
        <f aca="true">RAND()</f>
        <v>0.565128684367882</v>
      </c>
      <c r="D4085" s="27" t="n">
        <f aca="false">A4085*SQRT(C4085)+(1-A4085)*(1-SQRT(1-4*C4085*B4085+4*C4085*B4085^2))/2/B4085</f>
        <v>0.546415417334302</v>
      </c>
      <c r="F4085" s="28" t="n">
        <f aca="false">1/(1-C4085^(1/$N$1))-1</f>
        <v>25.7865984310338</v>
      </c>
      <c r="G4085" s="28" t="n">
        <f aca="false">1/(1-D4085^(1/$P$1))-1</f>
        <v>24.3223544724816</v>
      </c>
      <c r="J4085" s="27" t="n">
        <f aca="true">EXP(-GAMMAINV(RAND(),1+$N$1,1/(1+F4085)))</f>
        <v>0.455106039641359</v>
      </c>
      <c r="K4085" s="27" t="n">
        <f aca="true">EXP(-GAMMAINV(RAND(),1+$P$1,1/(1+G4085)))</f>
        <v>0.549735087972388</v>
      </c>
    </row>
    <row r="4086" customFormat="false" ht="12.75" hidden="false" customHeight="false" outlineLevel="0" collapsed="false">
      <c r="A4086" s="26" t="n">
        <f aca="true">ROUNDDOWN(RAND()+B4086,0)</f>
        <v>0</v>
      </c>
      <c r="B4086" s="27" t="n">
        <f aca="true">RAND()/2</f>
        <v>0.0917393545627897</v>
      </c>
      <c r="C4086" s="27" t="n">
        <f aca="true">RAND()</f>
        <v>0.214650329082478</v>
      </c>
      <c r="D4086" s="27" t="n">
        <f aca="false">A4086*SQRT(C4086)+(1-A4086)*(1-SQRT(1-4*C4086*B4086+4*C4086*B4086^2))/2/B4086</f>
        <v>0.198575950090343</v>
      </c>
      <c r="F4086" s="28" t="n">
        <f aca="false">1/(1-C4086^(1/$N$1))-1</f>
        <v>9.25675128670376</v>
      </c>
      <c r="G4086" s="28" t="n">
        <f aca="false">1/(1-D4086^(1/$P$1))-1</f>
        <v>8.78780637381801</v>
      </c>
      <c r="J4086" s="27" t="n">
        <f aca="true">EXP(-GAMMAINV(RAND(),1+$N$1,1/(1+F4086)))</f>
        <v>0.116174808392515</v>
      </c>
      <c r="K4086" s="27" t="n">
        <f aca="true">EXP(-GAMMAINV(RAND(),1+$P$1,1/(1+G4086)))</f>
        <v>0.195380019573079</v>
      </c>
    </row>
    <row r="4087" customFormat="false" ht="12.75" hidden="false" customHeight="false" outlineLevel="0" collapsed="false">
      <c r="A4087" s="26" t="n">
        <f aca="true">ROUNDDOWN(RAND()+B4087,0)</f>
        <v>0</v>
      </c>
      <c r="B4087" s="27" t="n">
        <f aca="true">RAND()/2</f>
        <v>0.00702879487818441</v>
      </c>
      <c r="C4087" s="27" t="n">
        <f aca="true">RAND()</f>
        <v>0.943768167712775</v>
      </c>
      <c r="D4087" s="27" t="n">
        <f aca="false">A4087*SQRT(C4087)+(1-A4087)*(1-SQRT(1-4*C4087*B4087+4*C4087*B4087^2))/2/B4087</f>
        <v>0.943390136505156</v>
      </c>
      <c r="F4087" s="28" t="n">
        <f aca="false">1/(1-C4087^(1/$N$1))-1</f>
        <v>258.680805064023</v>
      </c>
      <c r="G4087" s="28" t="n">
        <f aca="false">1/(1-D4087^(1/$P$1))-1</f>
        <v>256.898975809053</v>
      </c>
      <c r="J4087" s="27" t="n">
        <f aca="true">EXP(-GAMMAINV(RAND(),1+$N$1,1/(1+F4087)))</f>
        <v>0.947267331360577</v>
      </c>
      <c r="K4087" s="27" t="n">
        <f aca="true">EXP(-GAMMAINV(RAND(),1+$P$1,1/(1+G4087)))</f>
        <v>0.93331242548825</v>
      </c>
    </row>
    <row r="4088" customFormat="false" ht="12.75" hidden="false" customHeight="false" outlineLevel="0" collapsed="false">
      <c r="A4088" s="26" t="n">
        <f aca="true">ROUNDDOWN(RAND()+B4088,0)</f>
        <v>1</v>
      </c>
      <c r="B4088" s="27" t="n">
        <f aca="true">RAND()/2</f>
        <v>0.353766037156661</v>
      </c>
      <c r="C4088" s="27" t="n">
        <f aca="true">RAND()</f>
        <v>0.397618539603433</v>
      </c>
      <c r="D4088" s="27" t="n">
        <f aca="false">A4088*SQRT(C4088)+(1-A4088)*(1-SQRT(1-4*C4088*B4088+4*C4088*B4088^2))/2/B4088</f>
        <v>0.630570011658842</v>
      </c>
      <c r="F4088" s="28" t="n">
        <f aca="false">1/(1-C4088^(1/$N$1))-1</f>
        <v>15.7694789612657</v>
      </c>
      <c r="G4088" s="28" t="n">
        <f aca="false">1/(1-D4088^(1/$P$1))-1</f>
        <v>32.0312730096192</v>
      </c>
      <c r="J4088" s="27" t="n">
        <f aca="true">EXP(-GAMMAINV(RAND(),1+$N$1,1/(1+F4088)))</f>
        <v>0.214397482573485</v>
      </c>
      <c r="K4088" s="27" t="n">
        <f aca="true">EXP(-GAMMAINV(RAND(),1+$P$1,1/(1+G4088)))</f>
        <v>0.619987982244787</v>
      </c>
    </row>
    <row r="4089" customFormat="false" ht="12.75" hidden="false" customHeight="false" outlineLevel="0" collapsed="false">
      <c r="A4089" s="26" t="n">
        <f aca="true">ROUNDDOWN(RAND()+B4089,0)</f>
        <v>1</v>
      </c>
      <c r="B4089" s="27" t="n">
        <f aca="true">RAND()/2</f>
        <v>0.448280073575144</v>
      </c>
      <c r="C4089" s="27" t="n">
        <f aca="true">RAND()</f>
        <v>0.326544037395643</v>
      </c>
      <c r="D4089" s="27" t="n">
        <f aca="false">A4089*SQRT(C4089)+(1-A4089)*(1-SQRT(1-4*C4089*B4089+4*C4089*B4089^2))/2/B4089</f>
        <v>0.571440318314733</v>
      </c>
      <c r="F4089" s="28" t="n">
        <f aca="false">1/(1-C4089^(1/$N$1))-1</f>
        <v>12.9087616716355</v>
      </c>
      <c r="G4089" s="28" t="n">
        <f aca="false">1/(1-D4089^(1/$P$1))-1</f>
        <v>26.3081978376359</v>
      </c>
      <c r="J4089" s="27" t="n">
        <f aca="true">EXP(-GAMMAINV(RAND(),1+$N$1,1/(1+F4089)))</f>
        <v>0.323025714825116</v>
      </c>
      <c r="K4089" s="27" t="n">
        <f aca="true">EXP(-GAMMAINV(RAND(),1+$P$1,1/(1+G4089)))</f>
        <v>0.645603334654499</v>
      </c>
    </row>
    <row r="4090" customFormat="false" ht="12.75" hidden="false" customHeight="false" outlineLevel="0" collapsed="false">
      <c r="A4090" s="26" t="n">
        <f aca="true">ROUNDDOWN(RAND()+B4090,0)</f>
        <v>0</v>
      </c>
      <c r="B4090" s="27" t="n">
        <f aca="true">RAND()/2</f>
        <v>0.0543993268019684</v>
      </c>
      <c r="C4090" s="27" t="n">
        <f aca="true">RAND()</f>
        <v>0.635420660371676</v>
      </c>
      <c r="D4090" s="27" t="n">
        <f aca="false">A4090*SQRT(C4090)+(1-A4090)*(1-SQRT(1-4*C4090*B4090+4*C4090*B4090^2))/2/B4090</f>
        <v>0.621893207005286</v>
      </c>
      <c r="F4090" s="28" t="n">
        <f aca="false">1/(1-C4090^(1/$N$1))-1</f>
        <v>32.5809252155062</v>
      </c>
      <c r="G4090" s="28" t="n">
        <f aca="false">1/(1-D4090^(1/$P$1))-1</f>
        <v>31.0824574840144</v>
      </c>
      <c r="J4090" s="27" t="n">
        <f aca="true">EXP(-GAMMAINV(RAND(),1+$N$1,1/(1+F4090)))</f>
        <v>0.513915839926564</v>
      </c>
      <c r="K4090" s="27" t="n">
        <f aca="true">EXP(-GAMMAINV(RAND(),1+$P$1,1/(1+G4090)))</f>
        <v>0.736199236134442</v>
      </c>
    </row>
    <row r="4091" customFormat="false" ht="12.75" hidden="false" customHeight="false" outlineLevel="0" collapsed="false">
      <c r="A4091" s="26" t="n">
        <f aca="true">ROUNDDOWN(RAND()+B4091,0)</f>
        <v>0</v>
      </c>
      <c r="B4091" s="27" t="n">
        <f aca="true">RAND()/2</f>
        <v>0.344353659338107</v>
      </c>
      <c r="C4091" s="27" t="n">
        <f aca="true">RAND()</f>
        <v>0.29563613894079</v>
      </c>
      <c r="D4091" s="27" t="n">
        <f aca="false">A4091*SQRT(C4091)+(1-A4091)*(1-SQRT(1-4*C4091*B4091+4*C4091*B4091^2))/2/B4091</f>
        <v>0.208853365753135</v>
      </c>
      <c r="F4091" s="28" t="n">
        <f aca="false">1/(1-C4091^(1/$N$1))-1</f>
        <v>11.8157156673043</v>
      </c>
      <c r="G4091" s="28" t="n">
        <f aca="false">1/(1-D4091^(1/$P$1))-1</f>
        <v>9.08649166450792</v>
      </c>
      <c r="J4091" s="27" t="n">
        <f aca="true">EXP(-GAMMAINV(RAND(),1+$N$1,1/(1+F4091)))</f>
        <v>0.268471624064076</v>
      </c>
      <c r="K4091" s="27" t="n">
        <f aca="true">EXP(-GAMMAINV(RAND(),1+$P$1,1/(1+G4091)))</f>
        <v>0.26295498266967</v>
      </c>
    </row>
    <row r="4092" customFormat="false" ht="12.75" hidden="false" customHeight="false" outlineLevel="0" collapsed="false">
      <c r="A4092" s="26" t="n">
        <f aca="true">ROUNDDOWN(RAND()+B4092,0)</f>
        <v>0</v>
      </c>
      <c r="B4092" s="27" t="n">
        <f aca="true">RAND()/2</f>
        <v>0.186180303021078</v>
      </c>
      <c r="C4092" s="27" t="n">
        <f aca="true">RAND()</f>
        <v>0.49532512225111</v>
      </c>
      <c r="D4092" s="27" t="n">
        <f aca="false">A4092*SQRT(C4092)+(1-A4092)*(1-SQRT(1-4*C4092*B4092+4*C4092*B4092^2))/2/B4092</f>
        <v>0.438983497527445</v>
      </c>
      <c r="F4092" s="28" t="n">
        <f aca="false">1/(1-C4092^(1/$N$1))-1</f>
        <v>20.8549723673574</v>
      </c>
      <c r="G4092" s="28" t="n">
        <f aca="false">1/(1-D4092^(1/$P$1))-1</f>
        <v>17.7240795114978</v>
      </c>
      <c r="J4092" s="27" t="n">
        <f aca="true">EXP(-GAMMAINV(RAND(),1+$N$1,1/(1+F4092)))</f>
        <v>0.388973789403884</v>
      </c>
      <c r="K4092" s="27" t="n">
        <f aca="true">EXP(-GAMMAINV(RAND(),1+$P$1,1/(1+G4092)))</f>
        <v>0.36500751375477</v>
      </c>
    </row>
    <row r="4093" customFormat="false" ht="12.75" hidden="false" customHeight="false" outlineLevel="0" collapsed="false">
      <c r="A4093" s="26" t="n">
        <f aca="true">ROUNDDOWN(RAND()+B4093,0)</f>
        <v>1</v>
      </c>
      <c r="B4093" s="27" t="n">
        <f aca="true">RAND()/2</f>
        <v>0.101417807469853</v>
      </c>
      <c r="C4093" s="27" t="n">
        <f aca="true">RAND()</f>
        <v>0.990620875450394</v>
      </c>
      <c r="D4093" s="27" t="n">
        <f aca="false">A4093*SQRT(C4093)+(1-A4093)*(1-SQRT(1-4*C4093*B4093+4*C4093*B4093^2))/2/B4093</f>
        <v>0.995299389857341</v>
      </c>
      <c r="F4093" s="28" t="n">
        <f aca="false">1/(1-C4093^(1/$N$1))-1</f>
        <v>1591.28465956124</v>
      </c>
      <c r="G4093" s="28" t="n">
        <f aca="false">1/(1-D4093^(1/$P$1))-1</f>
        <v>3183.06924059406</v>
      </c>
      <c r="J4093" s="27" t="n">
        <f aca="true">EXP(-GAMMAINV(RAND(),1+$N$1,1/(1+F4093)))</f>
        <v>0.993570521745116</v>
      </c>
      <c r="K4093" s="27" t="n">
        <f aca="true">EXP(-GAMMAINV(RAND(),1+$P$1,1/(1+G4093)))</f>
        <v>0.994946887909297</v>
      </c>
    </row>
    <row r="4094" customFormat="false" ht="12.75" hidden="false" customHeight="false" outlineLevel="0" collapsed="false">
      <c r="A4094" s="26" t="n">
        <f aca="true">ROUNDDOWN(RAND()+B4094,0)</f>
        <v>0</v>
      </c>
      <c r="B4094" s="27" t="n">
        <f aca="true">RAND()/2</f>
        <v>0.17979023580943</v>
      </c>
      <c r="C4094" s="27" t="n">
        <f aca="true">RAND()</f>
        <v>0.801742759193581</v>
      </c>
      <c r="D4094" s="27" t="n">
        <f aca="false">A4094*SQRT(C4094)+(1-A4094)*(1-SQRT(1-4*C4094*B4094+4*C4094*B4094^2))/2/B4094</f>
        <v>0.761988100775001</v>
      </c>
      <c r="F4094" s="28" t="n">
        <f aca="false">1/(1-C4094^(1/$N$1))-1</f>
        <v>67.3845222896915</v>
      </c>
      <c r="G4094" s="28" t="n">
        <f aca="false">1/(1-D4094^(1/$P$1))-1</f>
        <v>54.6842065854166</v>
      </c>
      <c r="J4094" s="27" t="n">
        <f aca="true">EXP(-GAMMAINV(RAND(),1+$N$1,1/(1+F4094)))</f>
        <v>0.706385929094975</v>
      </c>
      <c r="K4094" s="27" t="n">
        <f aca="true">EXP(-GAMMAINV(RAND(),1+$P$1,1/(1+G4094)))</f>
        <v>0.79402493816635</v>
      </c>
    </row>
    <row r="4095" customFormat="false" ht="12.75" hidden="false" customHeight="false" outlineLevel="0" collapsed="false">
      <c r="A4095" s="26" t="n">
        <f aca="true">ROUNDDOWN(RAND()+B4095,0)</f>
        <v>0</v>
      </c>
      <c r="B4095" s="27" t="n">
        <f aca="true">RAND()/2</f>
        <v>0.323531089540164</v>
      </c>
      <c r="C4095" s="27" t="n">
        <f aca="true">RAND()</f>
        <v>0.528814684443612</v>
      </c>
      <c r="D4095" s="27" t="n">
        <f aca="false">A4095*SQRT(C4095)+(1-A4095)*(1-SQRT(1-4*C4095*B4095+4*C4095*B4095^2))/2/B4095</f>
        <v>0.412878641028974</v>
      </c>
      <c r="F4095" s="28" t="n">
        <f aca="false">1/(1-C4095^(1/$N$1))-1</f>
        <v>23.0470876141319</v>
      </c>
      <c r="G4095" s="28" t="n">
        <f aca="false">1/(1-D4095^(1/$P$1))-1</f>
        <v>16.4617005871934</v>
      </c>
      <c r="J4095" s="27" t="n">
        <f aca="true">EXP(-GAMMAINV(RAND(),1+$N$1,1/(1+F4095)))</f>
        <v>0.633353288999884</v>
      </c>
      <c r="K4095" s="27" t="n">
        <f aca="true">EXP(-GAMMAINV(RAND(),1+$P$1,1/(1+G4095)))</f>
        <v>0.323970184575363</v>
      </c>
    </row>
    <row r="4096" customFormat="false" ht="12.75" hidden="false" customHeight="false" outlineLevel="0" collapsed="false">
      <c r="A4096" s="26" t="n">
        <f aca="true">ROUNDDOWN(RAND()+B4096,0)</f>
        <v>0</v>
      </c>
      <c r="B4096" s="27" t="n">
        <f aca="true">RAND()/2</f>
        <v>0.132638221211489</v>
      </c>
      <c r="C4096" s="27" t="n">
        <f aca="true">RAND()</f>
        <v>0.585319639651108</v>
      </c>
      <c r="D4096" s="27" t="n">
        <f aca="false">A4096*SQRT(C4096)+(1-A4096)*(1-SQRT(1-4*C4096*B4096+4*C4096*B4096^2))/2/B4096</f>
        <v>0.547433338329577</v>
      </c>
      <c r="F4096" s="28" t="n">
        <f aca="false">1/(1-C4096^(1/$N$1))-1</f>
        <v>27.5090971009548</v>
      </c>
      <c r="G4096" s="28" t="n">
        <f aca="false">1/(1-D4096^(1/$P$1))-1</f>
        <v>24.3990102702406</v>
      </c>
      <c r="J4096" s="27" t="n">
        <f aca="true">EXP(-GAMMAINV(RAND(),1+$N$1,1/(1+F4096)))</f>
        <v>0.485363197248999</v>
      </c>
      <c r="K4096" s="27" t="n">
        <f aca="true">EXP(-GAMMAINV(RAND(),1+$P$1,1/(1+G4096)))</f>
        <v>0.51426891102961</v>
      </c>
    </row>
    <row r="4097" customFormat="false" ht="12.75" hidden="false" customHeight="false" outlineLevel="0" collapsed="false">
      <c r="A4097" s="26" t="n">
        <f aca="true">ROUNDDOWN(RAND()+B4097,0)</f>
        <v>0</v>
      </c>
      <c r="B4097" s="27" t="n">
        <f aca="true">RAND()/2</f>
        <v>0.170907421311925</v>
      </c>
      <c r="C4097" s="27" t="n">
        <f aca="true">RAND()</f>
        <v>0.829748156076837</v>
      </c>
      <c r="D4097" s="27" t="n">
        <f aca="false">A4097*SQRT(C4097)+(1-A4097)*(1-SQRT(1-4*C4097*B4097+4*C4097*B4097^2))/2/B4097</f>
        <v>0.796312854732975</v>
      </c>
      <c r="F4097" s="28" t="n">
        <f aca="false">1/(1-C4097^(1/$N$1))-1</f>
        <v>79.8726534927558</v>
      </c>
      <c r="G4097" s="28" t="n">
        <f aca="false">1/(1-D4097^(1/$P$1))-1</f>
        <v>65.35915706907</v>
      </c>
      <c r="J4097" s="27" t="n">
        <f aca="true">EXP(-GAMMAINV(RAND(),1+$N$1,1/(1+F4097)))</f>
        <v>0.852492606775523</v>
      </c>
      <c r="K4097" s="27" t="n">
        <f aca="true">EXP(-GAMMAINV(RAND(),1+$P$1,1/(1+G4097)))</f>
        <v>0.838644054348541</v>
      </c>
    </row>
    <row r="4098" customFormat="false" ht="12.75" hidden="false" customHeight="false" outlineLevel="0" collapsed="false">
      <c r="A4098" s="26" t="n">
        <f aca="true">ROUNDDOWN(RAND()+B4098,0)</f>
        <v>0</v>
      </c>
      <c r="B4098" s="27" t="n">
        <f aca="true">RAND()/2</f>
        <v>0.0493127823884063</v>
      </c>
      <c r="C4098" s="27" t="n">
        <f aca="true">RAND()</f>
        <v>0.615149600832158</v>
      </c>
      <c r="D4098" s="27" t="n">
        <f aca="false">A4098*SQRT(C4098)+(1-A4098)*(1-SQRT(1-4*C4098*B4098+4*C4098*B4098^2))/2/B4098</f>
        <v>0.60272934112143</v>
      </c>
      <c r="F4098" s="28" t="n">
        <f aca="false">1/(1-C4098^(1/$N$1))-1</f>
        <v>30.3738976860174</v>
      </c>
      <c r="G4098" s="28" t="n">
        <f aca="false">1/(1-D4098^(1/$P$1))-1</f>
        <v>29.1302747584162</v>
      </c>
      <c r="J4098" s="27" t="n">
        <f aca="true">EXP(-GAMMAINV(RAND(),1+$N$1,1/(1+F4098)))</f>
        <v>0.728044818782347</v>
      </c>
      <c r="K4098" s="27" t="n">
        <f aca="true">EXP(-GAMMAINV(RAND(),1+$P$1,1/(1+G4098)))</f>
        <v>0.535179697030543</v>
      </c>
    </row>
    <row r="4099" customFormat="false" ht="12.75" hidden="false" customHeight="false" outlineLevel="0" collapsed="false">
      <c r="A4099" s="26" t="n">
        <f aca="true">ROUNDDOWN(RAND()+B4099,0)</f>
        <v>0</v>
      </c>
      <c r="B4099" s="27" t="n">
        <f aca="true">RAND()/2</f>
        <v>0.222991837008966</v>
      </c>
      <c r="C4099" s="27" t="n">
        <f aca="true">RAND()</f>
        <v>0.52643562031657</v>
      </c>
      <c r="D4099" s="27" t="n">
        <f aca="false">A4099*SQRT(C4099)+(1-A4099)*(1-SQRT(1-4*C4099*B4099+4*C4099*B4099^2))/2/B4099</f>
        <v>0.45526305444749</v>
      </c>
      <c r="F4099" s="28" t="n">
        <f aca="false">1/(1-C4099^(1/$N$1))-1</f>
        <v>22.8816609762492</v>
      </c>
      <c r="G4099" s="28" t="n">
        <f aca="false">1/(1-D4099^(1/$P$1))-1</f>
        <v>18.5670012137039</v>
      </c>
      <c r="J4099" s="27" t="n">
        <f aca="true">EXP(-GAMMAINV(RAND(),1+$N$1,1/(1+F4099)))</f>
        <v>0.638233970367414</v>
      </c>
      <c r="K4099" s="27" t="n">
        <f aca="true">EXP(-GAMMAINV(RAND(),1+$P$1,1/(1+G4099)))</f>
        <v>0.437947253956666</v>
      </c>
    </row>
    <row r="4100" customFormat="false" ht="12.75" hidden="false" customHeight="false" outlineLevel="0" collapsed="false">
      <c r="A4100" s="26" t="n">
        <f aca="true">ROUNDDOWN(RAND()+B4100,0)</f>
        <v>0</v>
      </c>
      <c r="B4100" s="27" t="n">
        <f aca="true">RAND()/2</f>
        <v>0.17037499271398</v>
      </c>
      <c r="C4100" s="27" t="n">
        <f aca="true">RAND()</f>
        <v>0.360390532516123</v>
      </c>
      <c r="D4100" s="27" t="n">
        <f aca="false">A4100*SQRT(C4100)+(1-A4100)*(1-SQRT(1-4*C4100*B4100+4*C4100*B4100^2))/2/B4100</f>
        <v>0.316002200366642</v>
      </c>
      <c r="F4100" s="28" t="n">
        <f aca="false">1/(1-C4100^(1/$N$1))-1</f>
        <v>14.2033812027097</v>
      </c>
      <c r="G4100" s="28" t="n">
        <f aca="false">1/(1-D4100^(1/$P$1))-1</f>
        <v>12.5271637661625</v>
      </c>
      <c r="J4100" s="27" t="n">
        <f aca="true">EXP(-GAMMAINV(RAND(),1+$N$1,1/(1+F4100)))</f>
        <v>0.504490867612908</v>
      </c>
      <c r="K4100" s="27" t="n">
        <f aca="true">EXP(-GAMMAINV(RAND(),1+$P$1,1/(1+G4100)))</f>
        <v>0.208384348198742</v>
      </c>
    </row>
    <row r="4101" customFormat="false" ht="12.75" hidden="false" customHeight="false" outlineLevel="0" collapsed="false">
      <c r="A4101" s="26" t="n">
        <f aca="true">ROUNDDOWN(RAND()+B4101,0)</f>
        <v>0</v>
      </c>
      <c r="B4101" s="27" t="n">
        <f aca="true">RAND()/2</f>
        <v>0.0735918112918281</v>
      </c>
      <c r="C4101" s="27" t="n">
        <f aca="true">RAND()</f>
        <v>0.628604337395295</v>
      </c>
      <c r="D4101" s="27" t="n">
        <f aca="false">A4101*SQRT(C4101)+(1-A4101)*(1-SQRT(1-4*C4101*B4101+4*C4101*B4101^2))/2/B4101</f>
        <v>0.609700868565781</v>
      </c>
      <c r="F4101" s="28" t="n">
        <f aca="false">1/(1-C4101^(1/$N$1))-1</f>
        <v>31.8125303455153</v>
      </c>
      <c r="G4101" s="28" t="n">
        <f aca="false">1/(1-D4101^(1/$P$1))-1</f>
        <v>29.8188351054274</v>
      </c>
      <c r="J4101" s="27" t="n">
        <f aca="true">EXP(-GAMMAINV(RAND(),1+$N$1,1/(1+F4101)))</f>
        <v>0.663590378252399</v>
      </c>
      <c r="K4101" s="27" t="n">
        <f aca="true">EXP(-GAMMAINV(RAND(),1+$P$1,1/(1+G4101)))</f>
        <v>0.635787174310633</v>
      </c>
    </row>
    <row r="4102" customFormat="false" ht="12.75" hidden="false" customHeight="false" outlineLevel="0" collapsed="false">
      <c r="A4102" s="26" t="n">
        <f aca="true">ROUNDDOWN(RAND()+B4102,0)</f>
        <v>1</v>
      </c>
      <c r="B4102" s="27" t="n">
        <f aca="true">RAND()/2</f>
        <v>0.45352624950641</v>
      </c>
      <c r="C4102" s="27" t="n">
        <f aca="true">RAND()</f>
        <v>0.369749654090435</v>
      </c>
      <c r="D4102" s="27" t="n">
        <f aca="false">A4102*SQRT(C4102)+(1-A4102)*(1-SQRT(1-4*C4102*B4102+4*C4102*B4102^2))/2/B4102</f>
        <v>0.608070435139248</v>
      </c>
      <c r="F4102" s="28" t="n">
        <f aca="false">1/(1-C4102^(1/$N$1))-1</f>
        <v>14.5819779592818</v>
      </c>
      <c r="G4102" s="28" t="n">
        <f aca="false">1/(1-D4102^(1/$P$1))-1</f>
        <v>29.6556656024653</v>
      </c>
      <c r="J4102" s="27" t="n">
        <f aca="true">EXP(-GAMMAINV(RAND(),1+$N$1,1/(1+F4102)))</f>
        <v>0.187565127912431</v>
      </c>
      <c r="K4102" s="27" t="n">
        <f aca="true">EXP(-GAMMAINV(RAND(),1+$P$1,1/(1+G4102)))</f>
        <v>0.640553116575957</v>
      </c>
    </row>
    <row r="4103" customFormat="false" ht="12.75" hidden="false" customHeight="false" outlineLevel="0" collapsed="false">
      <c r="A4103" s="26" t="n">
        <f aca="true">ROUNDDOWN(RAND()+B4103,0)</f>
        <v>1</v>
      </c>
      <c r="B4103" s="27" t="n">
        <f aca="true">RAND()/2</f>
        <v>0.393778247007318</v>
      </c>
      <c r="C4103" s="27" t="n">
        <f aca="true">RAND()</f>
        <v>0.152172359478583</v>
      </c>
      <c r="D4103" s="27" t="n">
        <f aca="false">A4103*SQRT(C4103)+(1-A4103)*(1-SQRT(1-4*C4103*B4103+4*C4103*B4103^2))/2/B4103</f>
        <v>0.390092757531568</v>
      </c>
      <c r="F4103" s="28" t="n">
        <f aca="false">1/(1-C4103^(1/$N$1))-1</f>
        <v>7.47756252807905</v>
      </c>
      <c r="G4103" s="28" t="n">
        <f aca="false">1/(1-D4103^(1/$P$1))-1</f>
        <v>15.4394406915158</v>
      </c>
      <c r="J4103" s="27" t="n">
        <f aca="true">EXP(-GAMMAINV(RAND(),1+$N$1,1/(1+F4103)))</f>
        <v>0.0772402781895553</v>
      </c>
      <c r="K4103" s="27" t="n">
        <f aca="true">EXP(-GAMMAINV(RAND(),1+$P$1,1/(1+G4103)))</f>
        <v>0.255320708634215</v>
      </c>
    </row>
    <row r="4104" customFormat="false" ht="12.75" hidden="false" customHeight="false" outlineLevel="0" collapsed="false">
      <c r="A4104" s="26" t="n">
        <f aca="true">ROUNDDOWN(RAND()+B4104,0)</f>
        <v>0</v>
      </c>
      <c r="B4104" s="27" t="n">
        <f aca="true">RAND()/2</f>
        <v>0.249407532406931</v>
      </c>
      <c r="C4104" s="27" t="n">
        <f aca="true">RAND()</f>
        <v>0.544069001595739</v>
      </c>
      <c r="D4104" s="27" t="n">
        <f aca="false">A4104*SQRT(C4104)+(1-A4104)*(1-SQRT(1-4*C4104*B4104+4*C4104*B4104^2))/2/B4104</f>
        <v>0.461491519691897</v>
      </c>
      <c r="F4104" s="28" t="n">
        <f aca="false">1/(1-C4104^(1/$N$1))-1</f>
        <v>24.1469047208292</v>
      </c>
      <c r="G4104" s="28" t="n">
        <f aca="false">1/(1-D4104^(1/$P$1))-1</f>
        <v>18.9018943811741</v>
      </c>
      <c r="J4104" s="27" t="n">
        <f aca="true">EXP(-GAMMAINV(RAND(),1+$N$1,1/(1+F4104)))</f>
        <v>0.525957649910025</v>
      </c>
      <c r="K4104" s="27" t="n">
        <f aca="true">EXP(-GAMMAINV(RAND(),1+$P$1,1/(1+G4104)))</f>
        <v>0.562582560579266</v>
      </c>
    </row>
    <row r="4105" customFormat="false" ht="12.75" hidden="false" customHeight="false" outlineLevel="0" collapsed="false">
      <c r="A4105" s="26" t="n">
        <f aca="true">ROUNDDOWN(RAND()+B4105,0)</f>
        <v>0</v>
      </c>
      <c r="B4105" s="27" t="n">
        <f aca="true">RAND()/2</f>
        <v>0.0355877676925037</v>
      </c>
      <c r="C4105" s="27" t="n">
        <f aca="true">RAND()</f>
        <v>0.464260457851054</v>
      </c>
      <c r="D4105" s="27" t="n">
        <f aca="false">A4105*SQRT(C4105)+(1-A4105)*(1-SQRT(1-4*C4105*B4105+4*C4105*B4105^2))/2/B4105</f>
        <v>0.455109571004622</v>
      </c>
      <c r="F4105" s="28" t="n">
        <f aca="false">1/(1-C4105^(1/$N$1))-1</f>
        <v>19.0530874286936</v>
      </c>
      <c r="G4105" s="28" t="n">
        <f aca="false">1/(1-D4105^(1/$P$1))-1</f>
        <v>18.5588380027966</v>
      </c>
      <c r="J4105" s="27" t="n">
        <f aca="true">EXP(-GAMMAINV(RAND(),1+$N$1,1/(1+F4105)))</f>
        <v>0.395837685568491</v>
      </c>
      <c r="K4105" s="27" t="n">
        <f aca="true">EXP(-GAMMAINV(RAND(),1+$P$1,1/(1+G4105)))</f>
        <v>0.506733008037131</v>
      </c>
    </row>
    <row r="4106" customFormat="false" ht="12.75" hidden="false" customHeight="false" outlineLevel="0" collapsed="false">
      <c r="A4106" s="26" t="n">
        <f aca="true">ROUNDDOWN(RAND()+B4106,0)</f>
        <v>0</v>
      </c>
      <c r="B4106" s="27" t="n">
        <f aca="true">RAND()/2</f>
        <v>0.227246869044239</v>
      </c>
      <c r="C4106" s="27" t="n">
        <f aca="true">RAND()</f>
        <v>0.029217542966985</v>
      </c>
      <c r="D4106" s="27" t="n">
        <f aca="false">A4106*SQRT(C4106)+(1-A4106)*(1-SQRT(1-4*C4106*B4106+4*C4106*B4106^2))/2/B4106</f>
        <v>0.0226949942066066</v>
      </c>
      <c r="F4106" s="28" t="n">
        <f aca="false">1/(1-C4106^(1/$N$1))-1</f>
        <v>3.76530999913183</v>
      </c>
      <c r="G4106" s="28" t="n">
        <f aca="false">1/(1-D4106^(1/$P$1))-1</f>
        <v>3.48338124275834</v>
      </c>
      <c r="J4106" s="27" t="n">
        <f aca="true">EXP(-GAMMAINV(RAND(),1+$N$1,1/(1+F4106)))</f>
        <v>0.0763886835143487</v>
      </c>
      <c r="K4106" s="27" t="n">
        <f aca="true">EXP(-GAMMAINV(RAND(),1+$P$1,1/(1+G4106)))</f>
        <v>0.0658931706408902</v>
      </c>
    </row>
    <row r="4107" customFormat="false" ht="12.75" hidden="false" customHeight="false" outlineLevel="0" collapsed="false">
      <c r="A4107" s="26" t="n">
        <f aca="true">ROUNDDOWN(RAND()+B4107,0)</f>
        <v>0</v>
      </c>
      <c r="B4107" s="27" t="n">
        <f aca="true">RAND()/2</f>
        <v>0.368971817058999</v>
      </c>
      <c r="C4107" s="27" t="n">
        <f aca="true">RAND()</f>
        <v>0.968607357391222</v>
      </c>
      <c r="D4107" s="27" t="n">
        <f aca="false">A4107*SQRT(C4107)+(1-A4107)*(1-SQRT(1-4*C4107*B4107+4*C4107*B4107^2))/2/B4107</f>
        <v>0.93109241966178</v>
      </c>
      <c r="F4107" s="28" t="n">
        <f aca="false">1/(1-C4107^(1/$N$1))-1</f>
        <v>469.779272936179</v>
      </c>
      <c r="G4107" s="28" t="n">
        <f aca="false">1/(1-D4107^(1/$P$1))-1</f>
        <v>209.594030444402</v>
      </c>
      <c r="J4107" s="27" t="n">
        <f aca="true">EXP(-GAMMAINV(RAND(),1+$N$1,1/(1+F4107)))</f>
        <v>0.967287137889277</v>
      </c>
      <c r="K4107" s="27" t="n">
        <f aca="true">EXP(-GAMMAINV(RAND(),1+$P$1,1/(1+G4107)))</f>
        <v>0.927474665512366</v>
      </c>
    </row>
    <row r="4108" customFormat="false" ht="12.75" hidden="false" customHeight="false" outlineLevel="0" collapsed="false">
      <c r="A4108" s="26" t="n">
        <f aca="true">ROUNDDOWN(RAND()+B4108,0)</f>
        <v>0</v>
      </c>
      <c r="B4108" s="27" t="n">
        <f aca="true">RAND()/2</f>
        <v>0.498566279531986</v>
      </c>
      <c r="C4108" s="27" t="n">
        <f aca="true">RAND()</f>
        <v>0.0231378822144037</v>
      </c>
      <c r="D4108" s="27" t="n">
        <f aca="false">A4108*SQRT(C4108)+(1-A4108)*(1-SQRT(1-4*C4108*B4108+4*C4108*B4108^2))/2/B4108</f>
        <v>0.0116700137153044</v>
      </c>
      <c r="F4108" s="28" t="n">
        <f aca="false">1/(1-C4108^(1/$N$1))-1</f>
        <v>3.50360726104731</v>
      </c>
      <c r="G4108" s="28" t="n">
        <f aca="false">1/(1-D4108^(1/$P$1))-1</f>
        <v>2.894921721457</v>
      </c>
      <c r="J4108" s="27" t="n">
        <f aca="true">EXP(-GAMMAINV(RAND(),1+$N$1,1/(1+F4108)))</f>
        <v>0.0371456428534115</v>
      </c>
      <c r="K4108" s="27" t="n">
        <f aca="true">EXP(-GAMMAINV(RAND(),1+$P$1,1/(1+G4108)))</f>
        <v>0.0354065522544755</v>
      </c>
    </row>
    <row r="4109" customFormat="false" ht="12.75" hidden="false" customHeight="false" outlineLevel="0" collapsed="false">
      <c r="A4109" s="26" t="n">
        <f aca="true">ROUNDDOWN(RAND()+B4109,0)</f>
        <v>0</v>
      </c>
      <c r="B4109" s="27" t="n">
        <f aca="true">RAND()/2</f>
        <v>0.0459650437761137</v>
      </c>
      <c r="C4109" s="27" t="n">
        <f aca="true">RAND()</f>
        <v>0.411000923267433</v>
      </c>
      <c r="D4109" s="27" t="n">
        <f aca="false">A4109*SQRT(C4109)+(1-A4109)*(1-SQRT(1-4*C4109*B4109+4*C4109*B4109^2))/2/B4109</f>
        <v>0.399443194210267</v>
      </c>
      <c r="F4109" s="28" t="n">
        <f aca="false">1/(1-C4109^(1/$N$1))-1</f>
        <v>16.3747976330554</v>
      </c>
      <c r="G4109" s="28" t="n">
        <f aca="false">1/(1-D4109^(1/$P$1))-1</f>
        <v>15.8505988167558</v>
      </c>
      <c r="J4109" s="27" t="n">
        <f aca="true">EXP(-GAMMAINV(RAND(),1+$N$1,1/(1+F4109)))</f>
        <v>0.26096286835565</v>
      </c>
      <c r="K4109" s="27" t="n">
        <f aca="true">EXP(-GAMMAINV(RAND(),1+$P$1,1/(1+G4109)))</f>
        <v>0.417239102959854</v>
      </c>
    </row>
    <row r="4110" customFormat="false" ht="12.75" hidden="false" customHeight="false" outlineLevel="0" collapsed="false">
      <c r="A4110" s="26" t="n">
        <f aca="true">ROUNDDOWN(RAND()+B4110,0)</f>
        <v>1</v>
      </c>
      <c r="B4110" s="27" t="n">
        <f aca="true">RAND()/2</f>
        <v>0.486874676621478</v>
      </c>
      <c r="C4110" s="27" t="n">
        <f aca="true">RAND()</f>
        <v>0.121002530803452</v>
      </c>
      <c r="D4110" s="27" t="n">
        <f aca="false">A4110*SQRT(C4110)+(1-A4110)*(1-SQRT(1-4*C4110*B4110+4*C4110*B4110^2))/2/B4110</f>
        <v>0.34785418037369</v>
      </c>
      <c r="F4110" s="28" t="n">
        <f aca="false">1/(1-C4110^(1/$N$1))-1</f>
        <v>6.61419080912585</v>
      </c>
      <c r="G4110" s="28" t="n">
        <f aca="false">1/(1-D4110^(1/$P$1))-1</f>
        <v>13.7107893512903</v>
      </c>
      <c r="J4110" s="27" t="n">
        <f aca="true">EXP(-GAMMAINV(RAND(),1+$N$1,1/(1+F4110)))</f>
        <v>0.0552659070118354</v>
      </c>
      <c r="K4110" s="27" t="n">
        <f aca="true">EXP(-GAMMAINV(RAND(),1+$P$1,1/(1+G4110)))</f>
        <v>0.376434297060805</v>
      </c>
    </row>
    <row r="4111" customFormat="false" ht="12.75" hidden="false" customHeight="false" outlineLevel="0" collapsed="false">
      <c r="A4111" s="26" t="n">
        <f aca="true">ROUNDDOWN(RAND()+B4111,0)</f>
        <v>0</v>
      </c>
      <c r="B4111" s="27" t="n">
        <f aca="true">RAND()/2</f>
        <v>0.125109474577539</v>
      </c>
      <c r="C4111" s="27" t="n">
        <f aca="true">RAND()</f>
        <v>0.854031482123654</v>
      </c>
      <c r="D4111" s="27" t="n">
        <f aca="false">A4111*SQRT(C4111)+(1-A4111)*(1-SQRT(1-4*C4111*B4111+4*C4111*B4111^2))/2/B4111</f>
        <v>0.834258690375172</v>
      </c>
      <c r="F4111" s="28" t="n">
        <f aca="false">1/(1-C4111^(1/$N$1))-1</f>
        <v>94.5656090339517</v>
      </c>
      <c r="G4111" s="28" t="n">
        <f aca="false">1/(1-D4111^(1/$P$1))-1</f>
        <v>82.277098580227</v>
      </c>
      <c r="J4111" s="27" t="n">
        <f aca="true">EXP(-GAMMAINV(RAND(),1+$N$1,1/(1+F4111)))</f>
        <v>0.820229150919127</v>
      </c>
      <c r="K4111" s="27" t="n">
        <f aca="true">EXP(-GAMMAINV(RAND(),1+$P$1,1/(1+G4111)))</f>
        <v>0.814878731763151</v>
      </c>
    </row>
    <row r="4112" customFormat="false" ht="12.75" hidden="false" customHeight="false" outlineLevel="0" collapsed="false">
      <c r="A4112" s="26" t="n">
        <f aca="true">ROUNDDOWN(RAND()+B4112,0)</f>
        <v>1</v>
      </c>
      <c r="B4112" s="27" t="n">
        <f aca="true">RAND()/2</f>
        <v>0.32653016675973</v>
      </c>
      <c r="C4112" s="27" t="n">
        <f aca="true">RAND()</f>
        <v>0.35391656698245</v>
      </c>
      <c r="D4112" s="27" t="n">
        <f aca="false">A4112*SQRT(C4112)+(1-A4112)*(1-SQRT(1-4*C4112*B4112+4*C4112*B4112^2))/2/B4112</f>
        <v>0.594908872838899</v>
      </c>
      <c r="F4112" s="28" t="n">
        <f aca="false">1/(1-C4112^(1/$N$1))-1</f>
        <v>13.9469807001189</v>
      </c>
      <c r="G4112" s="28" t="n">
        <f aca="false">1/(1-D4112^(1/$P$1))-1</f>
        <v>28.3853064808182</v>
      </c>
      <c r="J4112" s="27" t="n">
        <f aca="true">EXP(-GAMMAINV(RAND(),1+$N$1,1/(1+F4112)))</f>
        <v>0.518381257227579</v>
      </c>
      <c r="K4112" s="27" t="n">
        <f aca="true">EXP(-GAMMAINV(RAND(),1+$P$1,1/(1+G4112)))</f>
        <v>0.564306567262459</v>
      </c>
    </row>
    <row r="4113" customFormat="false" ht="12.75" hidden="false" customHeight="false" outlineLevel="0" collapsed="false">
      <c r="A4113" s="26" t="n">
        <f aca="true">ROUNDDOWN(RAND()+B4113,0)</f>
        <v>0</v>
      </c>
      <c r="B4113" s="27" t="n">
        <f aca="true">RAND()/2</f>
        <v>0.335234075123872</v>
      </c>
      <c r="C4113" s="27" t="n">
        <f aca="true">RAND()</f>
        <v>0.015197286030867</v>
      </c>
      <c r="D4113" s="27" t="n">
        <f aca="false">A4113*SQRT(C4113)+(1-A4113)*(1-SQRT(1-4*C4113*B4113+4*C4113*B4113^2))/2/B4113</f>
        <v>0.0101370867342982</v>
      </c>
      <c r="F4113" s="28" t="n">
        <f aca="false">1/(1-C4113^(1/$N$1))-1</f>
        <v>3.10605568182886</v>
      </c>
      <c r="G4113" s="28" t="n">
        <f aca="false">1/(1-D4113^(1/$P$1))-1</f>
        <v>2.79233626264848</v>
      </c>
      <c r="J4113" s="27" t="n">
        <f aca="true">EXP(-GAMMAINV(RAND(),1+$N$1,1/(1+F4113)))</f>
        <v>0.00453593342233443</v>
      </c>
      <c r="K4113" s="27" t="n">
        <f aca="true">EXP(-GAMMAINV(RAND(),1+$P$1,1/(1+G4113)))</f>
        <v>0.0101965050467561</v>
      </c>
    </row>
    <row r="4114" customFormat="false" ht="12.75" hidden="false" customHeight="false" outlineLevel="0" collapsed="false">
      <c r="A4114" s="26" t="n">
        <f aca="true">ROUNDDOWN(RAND()+B4114,0)</f>
        <v>0</v>
      </c>
      <c r="B4114" s="27" t="n">
        <f aca="true">RAND()/2</f>
        <v>0.39676371314986</v>
      </c>
      <c r="C4114" s="27" t="n">
        <f aca="true">RAND()</f>
        <v>0.0215318143723061</v>
      </c>
      <c r="D4114" s="27" t="n">
        <f aca="false">A4114*SQRT(C4114)+(1-A4114)*(1-SQRT(1-4*C4114*B4114+4*C4114*B4114^2))/2/B4114</f>
        <v>0.0130564079776707</v>
      </c>
      <c r="F4114" s="28" t="n">
        <f aca="false">1/(1-C4114^(1/$N$1))-1</f>
        <v>3.429358014563</v>
      </c>
      <c r="G4114" s="28" t="n">
        <f aca="false">1/(1-D4114^(1/$P$1))-1</f>
        <v>2.98150420549338</v>
      </c>
      <c r="J4114" s="27" t="n">
        <f aca="true">EXP(-GAMMAINV(RAND(),1+$N$1,1/(1+F4114)))</f>
        <v>0.0448322239126397</v>
      </c>
      <c r="K4114" s="27" t="n">
        <f aca="true">EXP(-GAMMAINV(RAND(),1+$P$1,1/(1+G4114)))</f>
        <v>0.014661983223719</v>
      </c>
    </row>
    <row r="4115" customFormat="false" ht="12.75" hidden="false" customHeight="false" outlineLevel="0" collapsed="false">
      <c r="A4115" s="26" t="n">
        <f aca="true">ROUNDDOWN(RAND()+B4115,0)</f>
        <v>0</v>
      </c>
      <c r="B4115" s="27" t="n">
        <f aca="true">RAND()/2</f>
        <v>0.00675585719457251</v>
      </c>
      <c r="C4115" s="27" t="n">
        <f aca="true">RAND()</f>
        <v>0.322778199778108</v>
      </c>
      <c r="D4115" s="27" t="n">
        <f aca="false">A4115*SQRT(C4115)+(1-A4115)*(1-SQRT(1-4*C4115*B4115+4*C4115*B4115^2))/2/B4115</f>
        <v>0.321294966570662</v>
      </c>
      <c r="F4115" s="28" t="n">
        <f aca="false">1/(1-C4115^(1/$N$1))-1</f>
        <v>12.7713454615141</v>
      </c>
      <c r="G4115" s="28" t="n">
        <f aca="false">1/(1-D4115^(1/$P$1))-1</f>
        <v>12.7175605321558</v>
      </c>
      <c r="J4115" s="27" t="n">
        <f aca="true">EXP(-GAMMAINV(RAND(),1+$N$1,1/(1+F4115)))</f>
        <v>0.27215552143273</v>
      </c>
      <c r="K4115" s="27" t="n">
        <f aca="true">EXP(-GAMMAINV(RAND(),1+$P$1,1/(1+G4115)))</f>
        <v>0.155348471089603</v>
      </c>
    </row>
    <row r="4116" customFormat="false" ht="12.75" hidden="false" customHeight="false" outlineLevel="0" collapsed="false">
      <c r="A4116" s="26" t="n">
        <f aca="true">ROUNDDOWN(RAND()+B4116,0)</f>
        <v>0</v>
      </c>
      <c r="B4116" s="27" t="n">
        <f aca="true">RAND()/2</f>
        <v>0.204724836576293</v>
      </c>
      <c r="C4116" s="27" t="n">
        <f aca="true">RAND()</f>
        <v>0.590978690057999</v>
      </c>
      <c r="D4116" s="27" t="n">
        <f aca="false">A4116*SQRT(C4116)+(1-A4116)*(1-SQRT(1-4*C4116*B4116+4*C4116*B4116^2))/2/B4116</f>
        <v>0.526807077194269</v>
      </c>
      <c r="F4116" s="28" t="n">
        <f aca="false">1/(1-C4116^(1/$N$1))-1</f>
        <v>28.0213703998889</v>
      </c>
      <c r="G4116" s="28" t="n">
        <f aca="false">1/(1-D4116^(1/$P$1))-1</f>
        <v>22.9073855712084</v>
      </c>
      <c r="J4116" s="27" t="n">
        <f aca="true">EXP(-GAMMAINV(RAND(),1+$N$1,1/(1+F4116)))</f>
        <v>0.576452224115419</v>
      </c>
      <c r="K4116" s="27" t="n">
        <f aca="true">EXP(-GAMMAINV(RAND(),1+$P$1,1/(1+G4116)))</f>
        <v>0.589205735152092</v>
      </c>
    </row>
    <row r="4117" customFormat="false" ht="12.75" hidden="false" customHeight="false" outlineLevel="0" collapsed="false">
      <c r="A4117" s="26" t="n">
        <f aca="true">ROUNDDOWN(RAND()+B4117,0)</f>
        <v>0</v>
      </c>
      <c r="B4117" s="27" t="n">
        <f aca="true">RAND()/2</f>
        <v>0.067768461130816</v>
      </c>
      <c r="C4117" s="27" t="n">
        <f aca="true">RAND()</f>
        <v>0.769641790070532</v>
      </c>
      <c r="D4117" s="27" t="n">
        <f aca="false">A4117*SQRT(C4117)+(1-A4117)*(1-SQRT(1-4*C4117*B4117+4*C4117*B4117^2))/2/B4117</f>
        <v>0.756241182459318</v>
      </c>
      <c r="F4117" s="28" t="n">
        <f aca="false">1/(1-C4117^(1/$N$1))-1</f>
        <v>56.7905177841876</v>
      </c>
      <c r="G4117" s="28" t="n">
        <f aca="false">1/(1-D4117^(1/$P$1))-1</f>
        <v>53.188997549845</v>
      </c>
      <c r="J4117" s="27" t="n">
        <f aca="true">EXP(-GAMMAINV(RAND(),1+$N$1,1/(1+F4117)))</f>
        <v>0.706814890048241</v>
      </c>
      <c r="K4117" s="27" t="n">
        <f aca="true">EXP(-GAMMAINV(RAND(),1+$P$1,1/(1+G4117)))</f>
        <v>0.820245131054043</v>
      </c>
    </row>
    <row r="4118" customFormat="false" ht="12.75" hidden="false" customHeight="false" outlineLevel="0" collapsed="false">
      <c r="A4118" s="26" t="n">
        <f aca="true">ROUNDDOWN(RAND()+B4118,0)</f>
        <v>1</v>
      </c>
      <c r="B4118" s="27" t="n">
        <f aca="true">RAND()/2</f>
        <v>0.1006226131354</v>
      </c>
      <c r="C4118" s="27" t="n">
        <f aca="true">RAND()</f>
        <v>0.0875464617754796</v>
      </c>
      <c r="D4118" s="27" t="n">
        <f aca="false">A4118*SQRT(C4118)+(1-A4118)*(1-SQRT(1-4*C4118*B4118+4*C4118*B4118^2))/2/B4118</f>
        <v>0.295882513466882</v>
      </c>
      <c r="F4118" s="28" t="n">
        <f aca="false">1/(1-C4118^(1/$N$1))-1</f>
        <v>5.67220815327283</v>
      </c>
      <c r="G4118" s="28" t="n">
        <f aca="false">1/(1-D4118^(1/$P$1))-1</f>
        <v>11.8241309004575</v>
      </c>
      <c r="J4118" s="27" t="n">
        <f aca="true">EXP(-GAMMAINV(RAND(),1+$N$1,1/(1+F4118)))</f>
        <v>0.14927891553963</v>
      </c>
      <c r="K4118" s="27" t="n">
        <f aca="true">EXP(-GAMMAINV(RAND(),1+$P$1,1/(1+G4118)))</f>
        <v>0.441095856970789</v>
      </c>
    </row>
    <row r="4119" customFormat="false" ht="12.75" hidden="false" customHeight="false" outlineLevel="0" collapsed="false">
      <c r="A4119" s="26" t="n">
        <f aca="true">ROUNDDOWN(RAND()+B4119,0)</f>
        <v>1</v>
      </c>
      <c r="B4119" s="27" t="n">
        <f aca="true">RAND()/2</f>
        <v>0.273855717788944</v>
      </c>
      <c r="C4119" s="27" t="n">
        <f aca="true">RAND()</f>
        <v>0.736408926666921</v>
      </c>
      <c r="D4119" s="27" t="n">
        <f aca="false">A4119*SQRT(C4119)+(1-A4119)*(1-SQRT(1-4*C4119*B4119+4*C4119*B4119^2))/2/B4119</f>
        <v>0.858142719287952</v>
      </c>
      <c r="F4119" s="28" t="n">
        <f aca="false">1/(1-C4119^(1/$N$1))-1</f>
        <v>48.5261608185537</v>
      </c>
      <c r="G4119" s="28" t="n">
        <f aca="false">1/(1-D4119^(1/$P$1))-1</f>
        <v>97.5497719116449</v>
      </c>
      <c r="J4119" s="27" t="n">
        <f aca="true">EXP(-GAMMAINV(RAND(),1+$N$1,1/(1+F4119)))</f>
        <v>0.688247936270055</v>
      </c>
      <c r="K4119" s="27" t="n">
        <f aca="true">EXP(-GAMMAINV(RAND(),1+$P$1,1/(1+G4119)))</f>
        <v>0.926298597318922</v>
      </c>
    </row>
    <row r="4120" customFormat="false" ht="12.75" hidden="false" customHeight="false" outlineLevel="0" collapsed="false">
      <c r="A4120" s="26" t="n">
        <f aca="true">ROUNDDOWN(RAND()+B4120,0)</f>
        <v>0</v>
      </c>
      <c r="B4120" s="27" t="n">
        <f aca="true">RAND()/2</f>
        <v>0.475955821336833</v>
      </c>
      <c r="C4120" s="27" t="n">
        <f aca="true">RAND()</f>
        <v>0.115489355685095</v>
      </c>
      <c r="D4120" s="27" t="n">
        <f aca="false">A4120*SQRT(C4120)+(1-A4120)*(1-SQRT(1-4*C4120*B4120+4*C4120*B4120^2))/2/B4120</f>
        <v>0.0623731901386917</v>
      </c>
      <c r="F4120" s="28" t="n">
        <f aca="false">1/(1-C4120^(1/$N$1))-1</f>
        <v>6.46101067549055</v>
      </c>
      <c r="G4120" s="28" t="n">
        <f aca="false">1/(1-D4120^(1/$P$1))-1</f>
        <v>4.92155198176473</v>
      </c>
      <c r="J4120" s="27" t="n">
        <f aca="true">EXP(-GAMMAINV(RAND(),1+$N$1,1/(1+F4120)))</f>
        <v>0.0444224496584156</v>
      </c>
      <c r="K4120" s="27" t="n">
        <f aca="true">EXP(-GAMMAINV(RAND(),1+$P$1,1/(1+G4120)))</f>
        <v>0.0315388427221655</v>
      </c>
    </row>
    <row r="4121" customFormat="false" ht="12.75" hidden="false" customHeight="false" outlineLevel="0" collapsed="false">
      <c r="A4121" s="26" t="n">
        <f aca="true">ROUNDDOWN(RAND()+B4121,0)</f>
        <v>1</v>
      </c>
      <c r="B4121" s="27" t="n">
        <f aca="true">RAND()/2</f>
        <v>0.390868267886301</v>
      </c>
      <c r="C4121" s="27" t="n">
        <f aca="true">RAND()</f>
        <v>0.76832089579664</v>
      </c>
      <c r="D4121" s="27" t="n">
        <f aca="false">A4121*SQRT(C4121)+(1-A4121)*(1-SQRT(1-4*C4121*B4121+4*C4121*B4121^2))/2/B4121</f>
        <v>0.876539158165019</v>
      </c>
      <c r="F4121" s="28" t="n">
        <f aca="false">1/(1-C4121^(1/$N$1))-1</f>
        <v>56.417135604132</v>
      </c>
      <c r="G4121" s="28" t="n">
        <f aca="false">1/(1-D4121^(1/$P$1))-1</f>
        <v>113.332074990722</v>
      </c>
      <c r="J4121" s="27" t="n">
        <f aca="true">EXP(-GAMMAINV(RAND(),1+$N$1,1/(1+F4121)))</f>
        <v>0.783834059309285</v>
      </c>
      <c r="K4121" s="27" t="n">
        <f aca="true">EXP(-GAMMAINV(RAND(),1+$P$1,1/(1+G4121)))</f>
        <v>0.848648294122586</v>
      </c>
    </row>
    <row r="4122" customFormat="false" ht="12.75" hidden="false" customHeight="false" outlineLevel="0" collapsed="false">
      <c r="A4122" s="26" t="n">
        <f aca="true">ROUNDDOWN(RAND()+B4122,0)</f>
        <v>1</v>
      </c>
      <c r="B4122" s="27" t="n">
        <f aca="true">RAND()/2</f>
        <v>0.432331453431118</v>
      </c>
      <c r="C4122" s="27" t="n">
        <f aca="true">RAND()</f>
        <v>0.227635099352336</v>
      </c>
      <c r="D4122" s="27" t="n">
        <f aca="false">A4122*SQRT(C4122)+(1-A4122)*(1-SQRT(1-4*C4122*B4122+4*C4122*B4122^2))/2/B4122</f>
        <v>0.47711120229181</v>
      </c>
      <c r="F4122" s="28" t="n">
        <f aca="false">1/(1-C4122^(1/$N$1))-1</f>
        <v>9.64327820062148</v>
      </c>
      <c r="G4122" s="28" t="n">
        <f aca="false">1/(1-D4122^(1/$P$1))-1</f>
        <v>19.7742254739619</v>
      </c>
      <c r="J4122" s="27" t="n">
        <f aca="true">EXP(-GAMMAINV(RAND(),1+$N$1,1/(1+F4122)))</f>
        <v>0.344521222049993</v>
      </c>
      <c r="K4122" s="27" t="n">
        <f aca="true">EXP(-GAMMAINV(RAND(),1+$P$1,1/(1+G4122)))</f>
        <v>0.34870040431107</v>
      </c>
    </row>
    <row r="4123" customFormat="false" ht="12.75" hidden="false" customHeight="false" outlineLevel="0" collapsed="false">
      <c r="A4123" s="26" t="n">
        <f aca="true">ROUNDDOWN(RAND()+B4123,0)</f>
        <v>1</v>
      </c>
      <c r="B4123" s="27" t="n">
        <f aca="true">RAND()/2</f>
        <v>0.438350525074635</v>
      </c>
      <c r="C4123" s="27" t="n">
        <f aca="true">RAND()</f>
        <v>0.200300437123595</v>
      </c>
      <c r="D4123" s="27" t="n">
        <f aca="false">A4123*SQRT(C4123)+(1-A4123)*(1-SQRT(1-4*C4123*B4123+4*C4123*B4123^2))/2/B4123</f>
        <v>0.447549368364648</v>
      </c>
      <c r="F4123" s="28" t="n">
        <f aca="false">1/(1-C4123^(1/$N$1))-1</f>
        <v>8.8376558194082</v>
      </c>
      <c r="G4123" s="28" t="n">
        <f aca="false">1/(1-D4123^(1/$P$1))-1</f>
        <v>18.1619153718728</v>
      </c>
      <c r="J4123" s="27" t="n">
        <f aca="true">EXP(-GAMMAINV(RAND(),1+$N$1,1/(1+F4123)))</f>
        <v>0.187870200445379</v>
      </c>
      <c r="K4123" s="27" t="n">
        <f aca="true">EXP(-GAMMAINV(RAND(),1+$P$1,1/(1+G4123)))</f>
        <v>0.422706404236947</v>
      </c>
    </row>
    <row r="4124" customFormat="false" ht="12.75" hidden="false" customHeight="false" outlineLevel="0" collapsed="false">
      <c r="A4124" s="26" t="n">
        <f aca="true">ROUNDDOWN(RAND()+B4124,0)</f>
        <v>0</v>
      </c>
      <c r="B4124" s="27" t="n">
        <f aca="true">RAND()/2</f>
        <v>0.21112383382714</v>
      </c>
      <c r="C4124" s="27" t="n">
        <f aca="true">RAND()</f>
        <v>0.994923880461929</v>
      </c>
      <c r="D4124" s="27" t="n">
        <f aca="false">A4124*SQRT(C4124)+(1-A4124)*(1-SQRT(1-4*C4124*B4124+4*C4124*B4124^2))/2/B4124</f>
        <v>0.993086417347458</v>
      </c>
      <c r="F4124" s="28" t="n">
        <f aca="false">1/(1-C4124^(1/$N$1))-1</f>
        <v>2947.00681973037</v>
      </c>
      <c r="G4124" s="28" t="n">
        <f aca="false">1/(1-D4124^(1/$P$1))-1</f>
        <v>2161.63346875971</v>
      </c>
      <c r="J4124" s="27" t="n">
        <f aca="true">EXP(-GAMMAINV(RAND(),1+$N$1,1/(1+F4124)))</f>
        <v>0.995036255901427</v>
      </c>
      <c r="K4124" s="27" t="n">
        <f aca="true">EXP(-GAMMAINV(RAND(),1+$P$1,1/(1+G4124)))</f>
        <v>0.993335885566337</v>
      </c>
    </row>
    <row r="4125" customFormat="false" ht="12.75" hidden="false" customHeight="false" outlineLevel="0" collapsed="false">
      <c r="A4125" s="26" t="n">
        <f aca="true">ROUNDDOWN(RAND()+B4125,0)</f>
        <v>1</v>
      </c>
      <c r="B4125" s="27" t="n">
        <f aca="true">RAND()/2</f>
        <v>0.320473455496906</v>
      </c>
      <c r="C4125" s="27" t="n">
        <f aca="true">RAND()</f>
        <v>0.175117611507992</v>
      </c>
      <c r="D4125" s="27" t="n">
        <f aca="false">A4125*SQRT(C4125)+(1-A4125)*(1-SQRT(1-4*C4125*B4125+4*C4125*B4125^2))/2/B4125</f>
        <v>0.418470562295596</v>
      </c>
      <c r="F4125" s="28" t="n">
        <f aca="false">1/(1-C4125^(1/$N$1))-1</f>
        <v>8.11899931409294</v>
      </c>
      <c r="G4125" s="28" t="n">
        <f aca="false">1/(1-D4125^(1/$P$1))-1</f>
        <v>16.7234835622239</v>
      </c>
      <c r="J4125" s="27" t="n">
        <f aca="true">EXP(-GAMMAINV(RAND(),1+$N$1,1/(1+F4125)))</f>
        <v>0.0794264544784267</v>
      </c>
      <c r="K4125" s="27" t="n">
        <f aca="true">EXP(-GAMMAINV(RAND(),1+$P$1,1/(1+G4125)))</f>
        <v>0.507251828811459</v>
      </c>
    </row>
    <row r="4126" customFormat="false" ht="12.75" hidden="false" customHeight="false" outlineLevel="0" collapsed="false">
      <c r="A4126" s="26" t="n">
        <f aca="true">ROUNDDOWN(RAND()+B4126,0)</f>
        <v>0</v>
      </c>
      <c r="B4126" s="27" t="n">
        <f aca="true">RAND()/2</f>
        <v>0.197198572364693</v>
      </c>
      <c r="C4126" s="27" t="n">
        <f aca="true">RAND()</f>
        <v>0.283959277158109</v>
      </c>
      <c r="D4126" s="27" t="n">
        <f aca="false">A4126*SQRT(C4126)+(1-A4126)*(1-SQRT(1-4*C4126*B4126+4*C4126*B4126^2))/2/B4126</f>
        <v>0.23925074013838</v>
      </c>
      <c r="F4126" s="28" t="n">
        <f aca="false">1/(1-C4126^(1/$N$1))-1</f>
        <v>11.4219259088381</v>
      </c>
      <c r="G4126" s="28" t="n">
        <f aca="false">1/(1-D4126^(1/$P$1))-1</f>
        <v>9.9956717635312</v>
      </c>
      <c r="J4126" s="27" t="n">
        <f aca="true">EXP(-GAMMAINV(RAND(),1+$N$1,1/(1+F4126)))</f>
        <v>0.359042442767783</v>
      </c>
      <c r="K4126" s="27" t="n">
        <f aca="true">EXP(-GAMMAINV(RAND(),1+$P$1,1/(1+G4126)))</f>
        <v>0.230307229445492</v>
      </c>
    </row>
    <row r="4127" customFormat="false" ht="12.75" hidden="false" customHeight="false" outlineLevel="0" collapsed="false">
      <c r="A4127" s="26" t="n">
        <f aca="true">ROUNDDOWN(RAND()+B4127,0)</f>
        <v>0</v>
      </c>
      <c r="B4127" s="27" t="n">
        <f aca="true">RAND()/2</f>
        <v>0.473005039449791</v>
      </c>
      <c r="C4127" s="27" t="n">
        <f aca="true">RAND()</f>
        <v>0.174683232082421</v>
      </c>
      <c r="D4127" s="27" t="n">
        <f aca="false">A4127*SQRT(C4127)+(1-A4127)*(1-SQRT(1-4*C4127*B4127+4*C4127*B4127^2))/2/B4127</f>
        <v>0.0964580999551415</v>
      </c>
      <c r="F4127" s="28" t="n">
        <f aca="false">1/(1-C4127^(1/$N$1))-1</f>
        <v>8.10675829104957</v>
      </c>
      <c r="G4127" s="28" t="n">
        <f aca="false">1/(1-D4127^(1/$P$1))-1</f>
        <v>5.92695341847828</v>
      </c>
      <c r="J4127" s="27" t="n">
        <f aca="true">EXP(-GAMMAINV(RAND(),1+$N$1,1/(1+F4127)))</f>
        <v>0.0568754494379478</v>
      </c>
      <c r="K4127" s="27" t="n">
        <f aca="true">EXP(-GAMMAINV(RAND(),1+$P$1,1/(1+G4127)))</f>
        <v>0.199695574144761</v>
      </c>
    </row>
    <row r="4128" customFormat="false" ht="12.75" hidden="false" customHeight="false" outlineLevel="0" collapsed="false">
      <c r="A4128" s="26" t="n">
        <f aca="true">ROUNDDOWN(RAND()+B4128,0)</f>
        <v>1</v>
      </c>
      <c r="B4128" s="27" t="n">
        <f aca="true">RAND()/2</f>
        <v>0.157323565400201</v>
      </c>
      <c r="C4128" s="27" t="n">
        <f aca="true">RAND()</f>
        <v>0.184879658236683</v>
      </c>
      <c r="D4128" s="27" t="n">
        <f aca="false">A4128*SQRT(C4128)+(1-A4128)*(1-SQRT(1-4*C4128*B4128+4*C4128*B4128^2))/2/B4128</f>
        <v>0.429976346136253</v>
      </c>
      <c r="F4128" s="28" t="n">
        <f aca="false">1/(1-C4128^(1/$N$1))-1</f>
        <v>8.39536794046373</v>
      </c>
      <c r="G4128" s="28" t="n">
        <f aca="false">1/(1-D4128^(1/$P$1))-1</f>
        <v>17.2766725065863</v>
      </c>
      <c r="J4128" s="27" t="n">
        <f aca="true">EXP(-GAMMAINV(RAND(),1+$N$1,1/(1+F4128)))</f>
        <v>0.264170150282793</v>
      </c>
      <c r="K4128" s="27" t="n">
        <f aca="true">EXP(-GAMMAINV(RAND(),1+$P$1,1/(1+G4128)))</f>
        <v>0.329541901706456</v>
      </c>
    </row>
    <row r="4129" customFormat="false" ht="12.75" hidden="false" customHeight="false" outlineLevel="0" collapsed="false">
      <c r="A4129" s="26" t="n">
        <f aca="true">ROUNDDOWN(RAND()+B4129,0)</f>
        <v>0</v>
      </c>
      <c r="B4129" s="27" t="n">
        <f aca="true">RAND()/2</f>
        <v>0.285355696694787</v>
      </c>
      <c r="C4129" s="27" t="n">
        <f aca="true">RAND()</f>
        <v>0.583453757181427</v>
      </c>
      <c r="D4129" s="27" t="n">
        <f aca="false">A4129*SQRT(C4129)+(1-A4129)*(1-SQRT(1-4*C4129*B4129+4*C4129*B4129^2))/2/B4129</f>
        <v>0.483735011731089</v>
      </c>
      <c r="F4129" s="28" t="n">
        <f aca="false">1/(1-C4129^(1/$N$1))-1</f>
        <v>27.3431493797145</v>
      </c>
      <c r="G4129" s="28" t="n">
        <f aca="false">1/(1-D4129^(1/$P$1))-1</f>
        <v>20.1589887056315</v>
      </c>
      <c r="J4129" s="27" t="n">
        <f aca="true">EXP(-GAMMAINV(RAND(),1+$N$1,1/(1+F4129)))</f>
        <v>0.689959552980598</v>
      </c>
      <c r="K4129" s="27" t="n">
        <f aca="true">EXP(-GAMMAINV(RAND(),1+$P$1,1/(1+G4129)))</f>
        <v>0.60973092492151</v>
      </c>
    </row>
    <row r="4130" customFormat="false" ht="12.75" hidden="false" customHeight="false" outlineLevel="0" collapsed="false">
      <c r="A4130" s="26" t="n">
        <f aca="true">ROUNDDOWN(RAND()+B4130,0)</f>
        <v>0</v>
      </c>
      <c r="B4130" s="27" t="n">
        <f aca="true">RAND()/2</f>
        <v>0.39073489383797</v>
      </c>
      <c r="C4130" s="27" t="n">
        <f aca="true">RAND()</f>
        <v>0.233820077829238</v>
      </c>
      <c r="D4130" s="27" t="n">
        <f aca="false">A4130*SQRT(C4130)+(1-A4130)*(1-SQRT(1-4*C4130*B4130+4*C4130*B4130^2))/2/B4130</f>
        <v>0.151416813545756</v>
      </c>
      <c r="F4130" s="28" t="n">
        <f aca="false">1/(1-C4130^(1/$N$1))-1</f>
        <v>9.83009613515336</v>
      </c>
      <c r="G4130" s="28" t="n">
        <f aca="false">1/(1-D4130^(1/$P$1))-1</f>
        <v>7.45658293124993</v>
      </c>
      <c r="J4130" s="27" t="n">
        <f aca="true">EXP(-GAMMAINV(RAND(),1+$N$1,1/(1+F4130)))</f>
        <v>0.173330066967832</v>
      </c>
      <c r="K4130" s="27" t="n">
        <f aca="true">EXP(-GAMMAINV(RAND(),1+$P$1,1/(1+G4130)))</f>
        <v>0.35945866706161</v>
      </c>
    </row>
    <row r="4131" customFormat="false" ht="12.75" hidden="false" customHeight="false" outlineLevel="0" collapsed="false">
      <c r="A4131" s="26" t="n">
        <f aca="true">ROUNDDOWN(RAND()+B4131,0)</f>
        <v>1</v>
      </c>
      <c r="B4131" s="27" t="n">
        <f aca="true">RAND()/2</f>
        <v>0.148302651812617</v>
      </c>
      <c r="C4131" s="27" t="n">
        <f aca="true">RAND()</f>
        <v>0.934206736862621</v>
      </c>
      <c r="D4131" s="27" t="n">
        <f aca="false">A4131*SQRT(C4131)+(1-A4131)*(1-SQRT(1-4*C4131*B4131+4*C4131*B4131^2))/2/B4131</f>
        <v>0.966543706648913</v>
      </c>
      <c r="F4131" s="28" t="n">
        <f aca="false">1/(1-C4131^(1/$N$1))-1</f>
        <v>219.902180791817</v>
      </c>
      <c r="G4131" s="28" t="n">
        <f aca="false">1/(1-D4131^(1/$P$1))-1</f>
        <v>440.303794437872</v>
      </c>
      <c r="J4131" s="27" t="n">
        <f aca="true">EXP(-GAMMAINV(RAND(),1+$N$1,1/(1+F4131)))</f>
        <v>0.903735448520575</v>
      </c>
      <c r="K4131" s="27" t="n">
        <f aca="true">EXP(-GAMMAINV(RAND(),1+$P$1,1/(1+G4131)))</f>
        <v>0.960858795007414</v>
      </c>
    </row>
    <row r="4132" customFormat="false" ht="12.75" hidden="false" customHeight="false" outlineLevel="0" collapsed="false">
      <c r="A4132" s="26" t="n">
        <f aca="true">ROUNDDOWN(RAND()+B4132,0)</f>
        <v>0</v>
      </c>
      <c r="B4132" s="27" t="n">
        <f aca="true">RAND()/2</f>
        <v>0.134267315730947</v>
      </c>
      <c r="C4132" s="27" t="n">
        <f aca="true">RAND()</f>
        <v>0.525357305583985</v>
      </c>
      <c r="D4132" s="27" t="n">
        <f aca="false">A4132*SQRT(C4132)+(1-A4132)*(1-SQRT(1-4*C4132*B4132+4*C4132*B4132^2))/2/B4132</f>
        <v>0.486612361602951</v>
      </c>
      <c r="F4132" s="28" t="n">
        <f aca="false">1/(1-C4132^(1/$N$1))-1</f>
        <v>22.8072014287782</v>
      </c>
      <c r="G4132" s="28" t="n">
        <f aca="false">1/(1-D4132^(1/$P$1))-1</f>
        <v>20.329020823615</v>
      </c>
      <c r="J4132" s="27" t="n">
        <f aca="true">EXP(-GAMMAINV(RAND(),1+$N$1,1/(1+F4132)))</f>
        <v>0.500210424923705</v>
      </c>
      <c r="K4132" s="27" t="n">
        <f aca="true">EXP(-GAMMAINV(RAND(),1+$P$1,1/(1+G4132)))</f>
        <v>0.477281298458288</v>
      </c>
    </row>
    <row r="4133" customFormat="false" ht="12.75" hidden="false" customHeight="false" outlineLevel="0" collapsed="false">
      <c r="A4133" s="26" t="n">
        <f aca="true">ROUNDDOWN(RAND()+B4133,0)</f>
        <v>0</v>
      </c>
      <c r="B4133" s="27" t="n">
        <f aca="true">RAND()/2</f>
        <v>0.266454700703639</v>
      </c>
      <c r="C4133" s="27" t="n">
        <f aca="true">RAND()</f>
        <v>0.425978864819414</v>
      </c>
      <c r="D4133" s="27" t="n">
        <f aca="false">A4133*SQRT(C4133)+(1-A4133)*(1-SQRT(1-4*C4133*B4133+4*C4133*B4133^2))/2/B4133</f>
        <v>0.344007319109964</v>
      </c>
      <c r="F4133" s="28" t="n">
        <f aca="false">1/(1-C4133^(1/$N$1))-1</f>
        <v>17.0822021070535</v>
      </c>
      <c r="G4133" s="28" t="n">
        <f aca="false">1/(1-D4133^(1/$P$1))-1</f>
        <v>13.5628180546684</v>
      </c>
      <c r="J4133" s="27" t="n">
        <f aca="true">EXP(-GAMMAINV(RAND(),1+$N$1,1/(1+F4133)))</f>
        <v>0.557221805750125</v>
      </c>
      <c r="K4133" s="27" t="n">
        <f aca="true">EXP(-GAMMAINV(RAND(),1+$P$1,1/(1+G4133)))</f>
        <v>0.295169189826373</v>
      </c>
    </row>
    <row r="4134" customFormat="false" ht="12.75" hidden="false" customHeight="false" outlineLevel="0" collapsed="false">
      <c r="A4134" s="26" t="n">
        <f aca="true">ROUNDDOWN(RAND()+B4134,0)</f>
        <v>1</v>
      </c>
      <c r="B4134" s="27" t="n">
        <f aca="true">RAND()/2</f>
        <v>0.439685719071275</v>
      </c>
      <c r="C4134" s="27" t="n">
        <f aca="true">RAND()</f>
        <v>0.518854828601796</v>
      </c>
      <c r="D4134" s="27" t="n">
        <f aca="false">A4134*SQRT(C4134)+(1-A4134)*(1-SQRT(1-4*C4134*B4134+4*C4134*B4134^2))/2/B4134</f>
        <v>0.720315783946038</v>
      </c>
      <c r="F4134" s="28" t="n">
        <f aca="false">1/(1-C4134^(1/$N$1))-1</f>
        <v>22.3649282492729</v>
      </c>
      <c r="G4134" s="28" t="n">
        <f aca="false">1/(1-D4134^(1/$P$1))-1</f>
        <v>45.2243889569187</v>
      </c>
      <c r="J4134" s="27" t="n">
        <f aca="true">EXP(-GAMMAINV(RAND(),1+$N$1,1/(1+F4134)))</f>
        <v>0.568319450688345</v>
      </c>
      <c r="K4134" s="27" t="n">
        <f aca="true">EXP(-GAMMAINV(RAND(),1+$P$1,1/(1+G4134)))</f>
        <v>0.674403601975392</v>
      </c>
    </row>
    <row r="4135" customFormat="false" ht="12.75" hidden="false" customHeight="false" outlineLevel="0" collapsed="false">
      <c r="A4135" s="26" t="n">
        <f aca="true">ROUNDDOWN(RAND()+B4135,0)</f>
        <v>1</v>
      </c>
      <c r="B4135" s="27" t="n">
        <f aca="true">RAND()/2</f>
        <v>0.157073061432251</v>
      </c>
      <c r="C4135" s="27" t="n">
        <f aca="true">RAND()</f>
        <v>0.91205479350225</v>
      </c>
      <c r="D4135" s="27" t="n">
        <f aca="false">A4135*SQRT(C4135)+(1-A4135)*(1-SQRT(1-4*C4135*B4135+4*C4135*B4135^2))/2/B4135</f>
        <v>0.955015598564887</v>
      </c>
      <c r="F4135" s="28" t="n">
        <f aca="false">1/(1-C4135^(1/$N$1))-1</f>
        <v>162.446204342144</v>
      </c>
      <c r="G4135" s="28" t="n">
        <f aca="false">1/(1-D4135^(1/$P$1))-1</f>
        <v>325.391641558143</v>
      </c>
      <c r="J4135" s="27" t="n">
        <f aca="true">EXP(-GAMMAINV(RAND(),1+$N$1,1/(1+F4135)))</f>
        <v>0.925564753241981</v>
      </c>
      <c r="K4135" s="27" t="n">
        <f aca="true">EXP(-GAMMAINV(RAND(),1+$P$1,1/(1+G4135)))</f>
        <v>0.953531107385697</v>
      </c>
    </row>
    <row r="4136" customFormat="false" ht="12.75" hidden="false" customHeight="false" outlineLevel="0" collapsed="false">
      <c r="A4136" s="26" t="n">
        <f aca="true">ROUNDDOWN(RAND()+B4136,0)</f>
        <v>0</v>
      </c>
      <c r="B4136" s="27" t="n">
        <f aca="true">RAND()/2</f>
        <v>0.346888127645841</v>
      </c>
      <c r="C4136" s="27" t="n">
        <f aca="true">RAND()</f>
        <v>0.889326703221077</v>
      </c>
      <c r="D4136" s="27" t="n">
        <f aca="false">A4136*SQRT(C4136)+(1-A4136)*(1-SQRT(1-4*C4136*B4136+4*C4136*B4136^2))/2/B4136</f>
        <v>0.806410380403496</v>
      </c>
      <c r="F4136" s="28" t="n">
        <f aca="false">1/(1-C4136^(1/$N$1))-1</f>
        <v>127.388120690665</v>
      </c>
      <c r="G4136" s="28" t="n">
        <f aca="false">1/(1-D4136^(1/$P$1))-1</f>
        <v>69.215942833892</v>
      </c>
      <c r="J4136" s="27" t="n">
        <f aca="true">EXP(-GAMMAINV(RAND(),1+$N$1,1/(1+F4136)))</f>
        <v>0.848651147853323</v>
      </c>
      <c r="K4136" s="27" t="n">
        <f aca="true">EXP(-GAMMAINV(RAND(),1+$P$1,1/(1+G4136)))</f>
        <v>0.810377273972389</v>
      </c>
    </row>
    <row r="4137" customFormat="false" ht="12.75" hidden="false" customHeight="false" outlineLevel="0" collapsed="false">
      <c r="A4137" s="26" t="n">
        <f aca="true">ROUNDDOWN(RAND()+B4137,0)</f>
        <v>0</v>
      </c>
      <c r="B4137" s="27" t="n">
        <f aca="true">RAND()/2</f>
        <v>0.0987729354198602</v>
      </c>
      <c r="C4137" s="27" t="n">
        <f aca="true">RAND()</f>
        <v>0.607442975309824</v>
      </c>
      <c r="D4137" s="27" t="n">
        <f aca="false">A4137*SQRT(C4137)+(1-A4137)*(1-SQRT(1-4*C4137*B4137+4*C4137*B4137^2))/2/B4137</f>
        <v>0.580758192970356</v>
      </c>
      <c r="F4137" s="28" t="n">
        <f aca="false">1/(1-C4137^(1/$N$1))-1</f>
        <v>29.5932227252166</v>
      </c>
      <c r="G4137" s="28" t="n">
        <f aca="false">1/(1-D4137^(1/$P$1))-1</f>
        <v>27.1059373467365</v>
      </c>
      <c r="J4137" s="27" t="n">
        <f aca="true">EXP(-GAMMAINV(RAND(),1+$N$1,1/(1+F4137)))</f>
        <v>0.572564106779672</v>
      </c>
      <c r="K4137" s="27" t="n">
        <f aca="true">EXP(-GAMMAINV(RAND(),1+$P$1,1/(1+G4137)))</f>
        <v>0.634276883368828</v>
      </c>
    </row>
    <row r="4138" customFormat="false" ht="12.75" hidden="false" customHeight="false" outlineLevel="0" collapsed="false">
      <c r="A4138" s="26" t="n">
        <f aca="true">ROUNDDOWN(RAND()+B4138,0)</f>
        <v>0</v>
      </c>
      <c r="B4138" s="27" t="n">
        <f aca="true">RAND()/2</f>
        <v>0.246279535753556</v>
      </c>
      <c r="C4138" s="27" t="n">
        <f aca="true">RAND()</f>
        <v>0.572454559072933</v>
      </c>
      <c r="D4138" s="27" t="n">
        <f aca="false">A4138*SQRT(C4138)+(1-A4138)*(1-SQRT(1-4*C4138*B4138+4*C4138*B4138^2))/2/B4138</f>
        <v>0.490794293904757</v>
      </c>
      <c r="F4138" s="28" t="n">
        <f aca="false">1/(1-C4138^(1/$N$1))-1</f>
        <v>26.3934011585957</v>
      </c>
      <c r="G4138" s="28" t="n">
        <f aca="false">1/(1-D4138^(1/$P$1))-1</f>
        <v>20.5793560224038</v>
      </c>
      <c r="J4138" s="27" t="n">
        <f aca="true">EXP(-GAMMAINV(RAND(),1+$N$1,1/(1+F4138)))</f>
        <v>0.657450109753365</v>
      </c>
      <c r="K4138" s="27" t="n">
        <f aca="true">EXP(-GAMMAINV(RAND(),1+$P$1,1/(1+G4138)))</f>
        <v>0.43533331494061</v>
      </c>
    </row>
    <row r="4139" customFormat="false" ht="12.75" hidden="false" customHeight="false" outlineLevel="0" collapsed="false">
      <c r="A4139" s="26" t="n">
        <f aca="true">ROUNDDOWN(RAND()+B4139,0)</f>
        <v>0</v>
      </c>
      <c r="B4139" s="27" t="n">
        <f aca="true">RAND()/2</f>
        <v>0.252352718755201</v>
      </c>
      <c r="C4139" s="27" t="n">
        <f aca="true">RAND()</f>
        <v>0.530598984293927</v>
      </c>
      <c r="D4139" s="27" t="n">
        <f aca="false">A4139*SQRT(C4139)+(1-A4139)*(1-SQRT(1-4*C4139*B4139+4*C4139*B4139^2))/2/B4139</f>
        <v>0.447159141711651</v>
      </c>
      <c r="F4139" s="28" t="n">
        <f aca="false">1/(1-C4139^(1/$N$1))-1</f>
        <v>23.1722064011999</v>
      </c>
      <c r="G4139" s="28" t="n">
        <f aca="false">1/(1-D4139^(1/$P$1))-1</f>
        <v>18.1416989809387</v>
      </c>
      <c r="J4139" s="27" t="n">
        <f aca="true">EXP(-GAMMAINV(RAND(),1+$N$1,1/(1+F4139)))</f>
        <v>0.41001628924532</v>
      </c>
      <c r="K4139" s="27" t="n">
        <f aca="true">EXP(-GAMMAINV(RAND(),1+$P$1,1/(1+G4139)))</f>
        <v>0.396943615502712</v>
      </c>
    </row>
    <row r="4140" customFormat="false" ht="12.75" hidden="false" customHeight="false" outlineLevel="0" collapsed="false">
      <c r="A4140" s="26" t="n">
        <f aca="true">ROUNDDOWN(RAND()+B4140,0)</f>
        <v>0</v>
      </c>
      <c r="B4140" s="27" t="n">
        <f aca="true">RAND()/2</f>
        <v>0.0242179666029941</v>
      </c>
      <c r="C4140" s="27" t="n">
        <f aca="true">RAND()</f>
        <v>0.921722652086921</v>
      </c>
      <c r="D4140" s="27" t="n">
        <f aca="false">A4140*SQRT(C4140)+(1-A4140)*(1-SQRT(1-4*C4140*B4140+4*C4140*B4140^2))/2/B4140</f>
        <v>0.919893756567793</v>
      </c>
      <c r="F4140" s="28" t="n">
        <f aca="false">1/(1-C4140^(1/$N$1))-1</f>
        <v>183.524893946798</v>
      </c>
      <c r="G4140" s="28" t="n">
        <f aca="false">1/(1-D4140^(1/$P$1))-1</f>
        <v>179.147426836598</v>
      </c>
      <c r="J4140" s="27" t="n">
        <f aca="true">EXP(-GAMMAINV(RAND(),1+$N$1,1/(1+F4140)))</f>
        <v>0.91770861496605</v>
      </c>
      <c r="K4140" s="27" t="n">
        <f aca="true">EXP(-GAMMAINV(RAND(),1+$P$1,1/(1+G4140)))</f>
        <v>0.908827120239536</v>
      </c>
    </row>
    <row r="4141" customFormat="false" ht="12.75" hidden="false" customHeight="false" outlineLevel="0" collapsed="false">
      <c r="A4141" s="26" t="n">
        <f aca="true">ROUNDDOWN(RAND()+B4141,0)</f>
        <v>0</v>
      </c>
      <c r="B4141" s="27" t="n">
        <f aca="true">RAND()/2</f>
        <v>0.0296386346207815</v>
      </c>
      <c r="C4141" s="27" t="n">
        <f aca="true">RAND()</f>
        <v>0.913396248105987</v>
      </c>
      <c r="D4141" s="27" t="n">
        <f aca="false">A4141*SQRT(C4141)+(1-A4141)*(1-SQRT(1-4*C4141*B4141+4*C4141*B4141^2))/2/B4141</f>
        <v>0.910917712259154</v>
      </c>
      <c r="F4141" s="28" t="n">
        <f aca="false">1/(1-C4141^(1/$N$1))-1</f>
        <v>165.08994463753</v>
      </c>
      <c r="G4141" s="28" t="n">
        <f aca="false">1/(1-D4141^(1/$P$1))-1</f>
        <v>160.267548342215</v>
      </c>
      <c r="J4141" s="27" t="n">
        <f aca="true">EXP(-GAMMAINV(RAND(),1+$N$1,1/(1+F4141)))</f>
        <v>0.922206894667158</v>
      </c>
      <c r="K4141" s="27" t="n">
        <f aca="true">EXP(-GAMMAINV(RAND(),1+$P$1,1/(1+G4141)))</f>
        <v>0.89777710784517</v>
      </c>
    </row>
    <row r="4142" customFormat="false" ht="12.75" hidden="false" customHeight="false" outlineLevel="0" collapsed="false">
      <c r="A4142" s="26" t="n">
        <f aca="true">ROUNDDOWN(RAND()+B4142,0)</f>
        <v>1</v>
      </c>
      <c r="B4142" s="27" t="n">
        <f aca="true">RAND()/2</f>
        <v>0.408538822772025</v>
      </c>
      <c r="C4142" s="27" t="n">
        <f aca="true">RAND()</f>
        <v>0.0245333030218458</v>
      </c>
      <c r="D4142" s="27" t="n">
        <f aca="false">A4142*SQRT(C4142)+(1-A4142)*(1-SQRT(1-4*C4142*B4142+4*C4142*B4142^2))/2/B4142</f>
        <v>0.156631104898886</v>
      </c>
      <c r="F4142" s="28" t="n">
        <f aca="false">1/(1-C4142^(1/$N$1))-1</f>
        <v>3.56618633587724</v>
      </c>
      <c r="G4142" s="28" t="n">
        <f aca="false">1/(1-D4142^(1/$P$1))-1</f>
        <v>7.6015142430088</v>
      </c>
      <c r="J4142" s="27" t="n">
        <f aca="true">EXP(-GAMMAINV(RAND(),1+$N$1,1/(1+F4142)))</f>
        <v>0.0542815826551809</v>
      </c>
      <c r="K4142" s="27" t="n">
        <f aca="true">EXP(-GAMMAINV(RAND(),1+$P$1,1/(1+G4142)))</f>
        <v>0.195079114014866</v>
      </c>
    </row>
    <row r="4143" customFormat="false" ht="12.75" hidden="false" customHeight="false" outlineLevel="0" collapsed="false">
      <c r="A4143" s="26" t="n">
        <f aca="true">ROUNDDOWN(RAND()+B4143,0)</f>
        <v>0</v>
      </c>
      <c r="B4143" s="27" t="n">
        <f aca="true">RAND()/2</f>
        <v>0.232972639911279</v>
      </c>
      <c r="C4143" s="27" t="n">
        <f aca="true">RAND()</f>
        <v>0.617658557991427</v>
      </c>
      <c r="D4143" s="27" t="n">
        <f aca="false">A4143*SQRT(C4143)+(1-A4143)*(1-SQRT(1-4*C4143*B4143+4*C4143*B4143^2))/2/B4143</f>
        <v>0.542267579630247</v>
      </c>
      <c r="F4143" s="28" t="n">
        <f aca="false">1/(1-C4143^(1/$N$1))-1</f>
        <v>30.634669007462</v>
      </c>
      <c r="G4143" s="28" t="n">
        <f aca="false">1/(1-D4143^(1/$P$1))-1</f>
        <v>24.0133756130434</v>
      </c>
      <c r="J4143" s="27" t="n">
        <f aca="true">EXP(-GAMMAINV(RAND(),1+$N$1,1/(1+F4143)))</f>
        <v>0.62315340381365</v>
      </c>
      <c r="K4143" s="27" t="n">
        <f aca="true">EXP(-GAMMAINV(RAND(),1+$P$1,1/(1+G4143)))</f>
        <v>0.567308951788468</v>
      </c>
    </row>
    <row r="4144" customFormat="false" ht="12.75" hidden="false" customHeight="false" outlineLevel="0" collapsed="false">
      <c r="A4144" s="26" t="n">
        <f aca="true">ROUNDDOWN(RAND()+B4144,0)</f>
        <v>1</v>
      </c>
      <c r="B4144" s="27" t="n">
        <f aca="true">RAND()/2</f>
        <v>0.401924153144455</v>
      </c>
      <c r="C4144" s="27" t="n">
        <f aca="true">RAND()</f>
        <v>0.625350899762658</v>
      </c>
      <c r="D4144" s="27" t="n">
        <f aca="false">A4144*SQRT(C4144)+(1-A4144)*(1-SQRT(1-4*C4144*B4144+4*C4144*B4144^2))/2/B4144</f>
        <v>0.790791312397056</v>
      </c>
      <c r="F4144" s="28" t="n">
        <f aca="false">1/(1-C4144^(1/$N$1))-1</f>
        <v>31.4554134434011</v>
      </c>
      <c r="G4144" s="28" t="n">
        <f aca="false">1/(1-D4144^(1/$P$1))-1</f>
        <v>63.4069149470659</v>
      </c>
      <c r="J4144" s="27" t="n">
        <f aca="true">EXP(-GAMMAINV(RAND(),1+$N$1,1/(1+F4144)))</f>
        <v>0.708885217058579</v>
      </c>
      <c r="K4144" s="27" t="n">
        <f aca="true">EXP(-GAMMAINV(RAND(),1+$P$1,1/(1+G4144)))</f>
        <v>0.79857538510531</v>
      </c>
    </row>
    <row r="4145" customFormat="false" ht="12.75" hidden="false" customHeight="false" outlineLevel="0" collapsed="false">
      <c r="A4145" s="26" t="n">
        <f aca="true">ROUNDDOWN(RAND()+B4145,0)</f>
        <v>0</v>
      </c>
      <c r="B4145" s="27" t="n">
        <f aca="true">RAND()/2</f>
        <v>0.235277963488332</v>
      </c>
      <c r="C4145" s="27" t="n">
        <f aca="true">RAND()</f>
        <v>0.778994572254388</v>
      </c>
      <c r="D4145" s="27" t="n">
        <f aca="false">A4145*SQRT(C4145)+(1-A4145)*(1-SQRT(1-4*C4145*B4145+4*C4145*B4145^2))/2/B4145</f>
        <v>0.716499235445323</v>
      </c>
      <c r="F4145" s="28" t="n">
        <f aca="false">1/(1-C4145^(1/$N$1))-1</f>
        <v>59.5611588124956</v>
      </c>
      <c r="G4145" s="28" t="n">
        <f aca="false">1/(1-D4145^(1/$P$1))-1</f>
        <v>44.4958095610697</v>
      </c>
      <c r="J4145" s="27" t="n">
        <f aca="true">EXP(-GAMMAINV(RAND(),1+$N$1,1/(1+F4145)))</f>
        <v>0.777127267835324</v>
      </c>
      <c r="K4145" s="27" t="n">
        <f aca="true">EXP(-GAMMAINV(RAND(),1+$P$1,1/(1+G4145)))</f>
        <v>0.577737652136111</v>
      </c>
    </row>
    <row r="4146" customFormat="false" ht="12.75" hidden="false" customHeight="false" outlineLevel="0" collapsed="false">
      <c r="A4146" s="26" t="n">
        <f aca="true">ROUNDDOWN(RAND()+B4146,0)</f>
        <v>0</v>
      </c>
      <c r="B4146" s="27" t="n">
        <f aca="true">RAND()/2</f>
        <v>0.0699910898418622</v>
      </c>
      <c r="C4146" s="27" t="n">
        <f aca="true">RAND()</f>
        <v>0.92298111290501</v>
      </c>
      <c r="D4146" s="27" t="n">
        <f aca="false">A4146*SQRT(C4146)+(1-A4146)*(1-SQRT(1-4*C4146*B4146+4*C4146*B4146^2))/2/B4146</f>
        <v>0.917270068547138</v>
      </c>
      <c r="F4146" s="28" t="n">
        <f aca="false">1/(1-C4146^(1/$N$1))-1</f>
        <v>186.657696198868</v>
      </c>
      <c r="G4146" s="28" t="n">
        <f aca="false">1/(1-D4146^(1/$P$1))-1</f>
        <v>173.205405688278</v>
      </c>
      <c r="J4146" s="27" t="n">
        <f aca="true">EXP(-GAMMAINV(RAND(),1+$N$1,1/(1+F4146)))</f>
        <v>0.916869808994512</v>
      </c>
      <c r="K4146" s="27" t="n">
        <f aca="true">EXP(-GAMMAINV(RAND(),1+$P$1,1/(1+G4146)))</f>
        <v>0.91084926798939</v>
      </c>
    </row>
    <row r="4147" customFormat="false" ht="12.75" hidden="false" customHeight="false" outlineLevel="0" collapsed="false">
      <c r="A4147" s="26" t="n">
        <f aca="true">ROUNDDOWN(RAND()+B4147,0)</f>
        <v>0</v>
      </c>
      <c r="B4147" s="27" t="n">
        <f aca="true">RAND()/2</f>
        <v>0.00491916488709421</v>
      </c>
      <c r="C4147" s="27" t="n">
        <f aca="true">RAND()</f>
        <v>0.948214947182609</v>
      </c>
      <c r="D4147" s="27" t="n">
        <f aca="false">A4147*SQRT(C4147)+(1-A4147)*(1-SQRT(1-4*C4147*B4147+4*C4147*B4147^2))/2/B4147</f>
        <v>0.947971125367704</v>
      </c>
      <c r="F4147" s="28" t="n">
        <f aca="false">1/(1-C4147^(1/$N$1))-1</f>
        <v>281.592703241462</v>
      </c>
      <c r="G4147" s="28" t="n">
        <f aca="false">1/(1-D4147^(1/$P$1))-1</f>
        <v>280.234961004812</v>
      </c>
      <c r="J4147" s="27" t="n">
        <f aca="true">EXP(-GAMMAINV(RAND(),1+$N$1,1/(1+F4147)))</f>
        <v>0.945620279876969</v>
      </c>
      <c r="K4147" s="27" t="n">
        <f aca="true">EXP(-GAMMAINV(RAND(),1+$P$1,1/(1+G4147)))</f>
        <v>0.931871397137418</v>
      </c>
    </row>
    <row r="4148" customFormat="false" ht="12.75" hidden="false" customHeight="false" outlineLevel="0" collapsed="false">
      <c r="A4148" s="26" t="n">
        <f aca="true">ROUNDDOWN(RAND()+B4148,0)</f>
        <v>0</v>
      </c>
      <c r="B4148" s="27" t="n">
        <f aca="true">RAND()/2</f>
        <v>0.294575569385482</v>
      </c>
      <c r="C4148" s="27" t="n">
        <f aca="true">RAND()</f>
        <v>0.547132503046268</v>
      </c>
      <c r="D4148" s="27" t="n">
        <f aca="false">A4148*SQRT(C4148)+(1-A4148)*(1-SQRT(1-4*C4148*B4148+4*C4148*B4148^2))/2/B4148</f>
        <v>0.444043450298696</v>
      </c>
      <c r="F4148" s="28" t="n">
        <f aca="false">1/(1-C4148^(1/$N$1))-1</f>
        <v>24.3763211037961</v>
      </c>
      <c r="G4148" s="28" t="n">
        <f aca="false">1/(1-D4148^(1/$P$1))-1</f>
        <v>17.9812195579615</v>
      </c>
      <c r="J4148" s="27" t="n">
        <f aca="true">EXP(-GAMMAINV(RAND(),1+$N$1,1/(1+F4148)))</f>
        <v>0.544362572780513</v>
      </c>
      <c r="K4148" s="27" t="n">
        <f aca="true">EXP(-GAMMAINV(RAND(),1+$P$1,1/(1+G4148)))</f>
        <v>0.341368025443673</v>
      </c>
    </row>
    <row r="4149" customFormat="false" ht="12.75" hidden="false" customHeight="false" outlineLevel="0" collapsed="false">
      <c r="A4149" s="26" t="n">
        <f aca="true">ROUNDDOWN(RAND()+B4149,0)</f>
        <v>0</v>
      </c>
      <c r="B4149" s="27" t="n">
        <f aca="true">RAND()/2</f>
        <v>0.0349324682208825</v>
      </c>
      <c r="C4149" s="27" t="n">
        <f aca="true">RAND()</f>
        <v>0.89653778648337</v>
      </c>
      <c r="D4149" s="27" t="n">
        <f aca="false">A4149*SQRT(C4149)+(1-A4149)*(1-SQRT(1-4*C4149*B4149+4*C4149*B4149^2))/2/B4149</f>
        <v>0.893081452608681</v>
      </c>
      <c r="F4149" s="28" t="n">
        <f aca="false">1/(1-C4149^(1/$N$1))-1</f>
        <v>136.844582018987</v>
      </c>
      <c r="G4149" s="28" t="n">
        <f aca="false">1/(1-D4149^(1/$P$1))-1</f>
        <v>132.15302443874</v>
      </c>
      <c r="J4149" s="27" t="n">
        <f aca="true">EXP(-GAMMAINV(RAND(),1+$N$1,1/(1+F4149)))</f>
        <v>0.897731967598918</v>
      </c>
      <c r="K4149" s="27" t="n">
        <f aca="true">EXP(-GAMMAINV(RAND(),1+$P$1,1/(1+G4149)))</f>
        <v>0.906179358020366</v>
      </c>
    </row>
    <row r="4150" customFormat="false" ht="12.75" hidden="false" customHeight="false" outlineLevel="0" collapsed="false">
      <c r="A4150" s="26" t="n">
        <f aca="true">ROUNDDOWN(RAND()+B4150,0)</f>
        <v>0</v>
      </c>
      <c r="B4150" s="27" t="n">
        <f aca="true">RAND()/2</f>
        <v>0.213668216549575</v>
      </c>
      <c r="C4150" s="27" t="n">
        <f aca="true">RAND()</f>
        <v>0.765079797613512</v>
      </c>
      <c r="D4150" s="27" t="n">
        <f aca="false">A4150*SQRT(C4150)+(1-A4150)*(1-SQRT(1-4*C4150*B4150+4*C4150*B4150^2))/2/B4150</f>
        <v>0.709019389131865</v>
      </c>
      <c r="F4150" s="28" t="n">
        <f aca="false">1/(1-C4150^(1/$N$1))-1</f>
        <v>55.5186369480847</v>
      </c>
      <c r="G4150" s="28" t="n">
        <f aca="false">1/(1-D4150^(1/$P$1))-1</f>
        <v>43.1227411141654</v>
      </c>
      <c r="J4150" s="27" t="n">
        <f aca="true">EXP(-GAMMAINV(RAND(),1+$N$1,1/(1+F4150)))</f>
        <v>0.791584537246663</v>
      </c>
      <c r="K4150" s="27" t="n">
        <f aca="true">EXP(-GAMMAINV(RAND(),1+$P$1,1/(1+G4150)))</f>
        <v>0.71225013633082</v>
      </c>
    </row>
    <row r="4151" customFormat="false" ht="12.75" hidden="false" customHeight="false" outlineLevel="0" collapsed="false">
      <c r="A4151" s="26" t="n">
        <f aca="true">ROUNDDOWN(RAND()+B4151,0)</f>
        <v>0</v>
      </c>
      <c r="B4151" s="27" t="n">
        <f aca="true">RAND()/2</f>
        <v>0.405150160079168</v>
      </c>
      <c r="C4151" s="27" t="n">
        <f aca="true">RAND()</f>
        <v>0.675966402071813</v>
      </c>
      <c r="D4151" s="27" t="n">
        <f aca="false">A4151*SQRT(C4151)+(1-A4151)*(1-SQRT(1-4*C4151*B4151+4*C4151*B4151^2))/2/B4151</f>
        <v>0.505714511960041</v>
      </c>
      <c r="F4151" s="28" t="n">
        <f aca="false">1/(1-C4151^(1/$N$1))-1</f>
        <v>37.8054033560204</v>
      </c>
      <c r="G4151" s="28" t="n">
        <f aca="false">1/(1-D4151^(1/$P$1))-1</f>
        <v>21.504923633242</v>
      </c>
      <c r="J4151" s="27" t="n">
        <f aca="true">EXP(-GAMMAINV(RAND(),1+$N$1,1/(1+F4151)))</f>
        <v>0.688840781717159</v>
      </c>
      <c r="K4151" s="27" t="n">
        <f aca="true">EXP(-GAMMAINV(RAND(),1+$P$1,1/(1+G4151)))</f>
        <v>0.475319232900124</v>
      </c>
    </row>
    <row r="4152" customFormat="false" ht="12.75" hidden="false" customHeight="false" outlineLevel="0" collapsed="false">
      <c r="A4152" s="26" t="n">
        <f aca="true">ROUNDDOWN(RAND()+B4152,0)</f>
        <v>0</v>
      </c>
      <c r="B4152" s="27" t="n">
        <f aca="true">RAND()/2</f>
        <v>0.428191152008506</v>
      </c>
      <c r="C4152" s="27" t="n">
        <f aca="true">RAND()</f>
        <v>0.457872303935945</v>
      </c>
      <c r="D4152" s="27" t="n">
        <f aca="false">A4152*SQRT(C4152)+(1-A4152)*(1-SQRT(1-4*C4152*B4152+4*C4152*B4152^2))/2/B4152</f>
        <v>0.300474689516514</v>
      </c>
      <c r="F4152" s="28" t="n">
        <f aca="false">1/(1-C4152^(1/$N$1))-1</f>
        <v>18.7064301210893</v>
      </c>
      <c r="G4152" s="28" t="n">
        <f aca="false">1/(1-D4152^(1/$P$1))-1</f>
        <v>11.9818146675572</v>
      </c>
      <c r="J4152" s="27" t="n">
        <f aca="true">EXP(-GAMMAINV(RAND(),1+$N$1,1/(1+F4152)))</f>
        <v>0.298852635477071</v>
      </c>
      <c r="K4152" s="27" t="n">
        <f aca="true">EXP(-GAMMAINV(RAND(),1+$P$1,1/(1+G4152)))</f>
        <v>0.273482896849069</v>
      </c>
    </row>
    <row r="4153" customFormat="false" ht="12.75" hidden="false" customHeight="false" outlineLevel="0" collapsed="false">
      <c r="A4153" s="26" t="n">
        <f aca="true">ROUNDDOWN(RAND()+B4153,0)</f>
        <v>1</v>
      </c>
      <c r="B4153" s="27" t="n">
        <f aca="true">RAND()/2</f>
        <v>0.21347105611076</v>
      </c>
      <c r="C4153" s="27" t="n">
        <f aca="true">RAND()</f>
        <v>0.143808439032736</v>
      </c>
      <c r="D4153" s="27" t="n">
        <f aca="false">A4153*SQRT(C4153)+(1-A4153)*(1-SQRT(1-4*C4153*B4153+4*C4153*B4153^2))/2/B4153</f>
        <v>0.37922083148574</v>
      </c>
      <c r="F4153" s="28" t="n">
        <f aca="false">1/(1-C4153^(1/$N$1))-1</f>
        <v>7.24562748412869</v>
      </c>
      <c r="G4153" s="28" t="n">
        <f aca="false">1/(1-D4153^(1/$P$1))-1</f>
        <v>14.9750999837815</v>
      </c>
      <c r="J4153" s="27" t="n">
        <f aca="true">EXP(-GAMMAINV(RAND(),1+$N$1,1/(1+F4153)))</f>
        <v>0.0396138242645383</v>
      </c>
      <c r="K4153" s="27" t="n">
        <f aca="true">EXP(-GAMMAINV(RAND(),1+$P$1,1/(1+G4153)))</f>
        <v>0.398088664432163</v>
      </c>
    </row>
    <row r="4154" customFormat="false" ht="12.75" hidden="false" customHeight="false" outlineLevel="0" collapsed="false">
      <c r="A4154" s="26" t="n">
        <f aca="true">ROUNDDOWN(RAND()+B4154,0)</f>
        <v>0</v>
      </c>
      <c r="B4154" s="27" t="n">
        <f aca="true">RAND()/2</f>
        <v>0.266545291158126</v>
      </c>
      <c r="C4154" s="27" t="n">
        <f aca="true">RAND()</f>
        <v>0.729289567585308</v>
      </c>
      <c r="D4154" s="27" t="n">
        <f aca="false">A4154*SQRT(C4154)+(1-A4154)*(1-SQRT(1-4*C4154*B4154+4*C4154*B4154^2))/2/B4154</f>
        <v>0.646205138161812</v>
      </c>
      <c r="F4154" s="28" t="n">
        <f aca="false">1/(1-C4154^(1/$N$1))-1</f>
        <v>47.0175618075854</v>
      </c>
      <c r="G4154" s="28" t="n">
        <f aca="false">1/(1-D4154^(1/$P$1))-1</f>
        <v>33.8558044544159</v>
      </c>
      <c r="J4154" s="27" t="n">
        <f aca="true">EXP(-GAMMAINV(RAND(),1+$N$1,1/(1+F4154)))</f>
        <v>0.641547105506279</v>
      </c>
      <c r="K4154" s="27" t="n">
        <f aca="true">EXP(-GAMMAINV(RAND(),1+$P$1,1/(1+G4154)))</f>
        <v>0.613386766165326</v>
      </c>
    </row>
    <row r="4155" customFormat="false" ht="12.75" hidden="false" customHeight="false" outlineLevel="0" collapsed="false">
      <c r="A4155" s="26" t="n">
        <f aca="true">ROUNDDOWN(RAND()+B4155,0)</f>
        <v>0</v>
      </c>
      <c r="B4155" s="27" t="n">
        <f aca="true">RAND()/2</f>
        <v>0.283856117402961</v>
      </c>
      <c r="C4155" s="27" t="n">
        <f aca="true">RAND()</f>
        <v>0.658797690268937</v>
      </c>
      <c r="D4155" s="27" t="n">
        <f aca="false">A4155*SQRT(C4155)+(1-A4155)*(1-SQRT(1-4*C4155*B4155+4*C4155*B4155^2))/2/B4155</f>
        <v>0.561189911322491</v>
      </c>
      <c r="F4155" s="28" t="n">
        <f aca="false">1/(1-C4155^(1/$N$1))-1</f>
        <v>35.4443408752258</v>
      </c>
      <c r="G4155" s="28" t="n">
        <f aca="false">1/(1-D4155^(1/$P$1))-1</f>
        <v>25.4684270203306</v>
      </c>
      <c r="J4155" s="27" t="n">
        <f aca="true">EXP(-GAMMAINV(RAND(),1+$N$1,1/(1+F4155)))</f>
        <v>0.626113348510618</v>
      </c>
      <c r="K4155" s="27" t="n">
        <f aca="true">EXP(-GAMMAINV(RAND(),1+$P$1,1/(1+G4155)))</f>
        <v>0.548158163374105</v>
      </c>
    </row>
    <row r="4156" customFormat="false" ht="12.75" hidden="false" customHeight="false" outlineLevel="0" collapsed="false">
      <c r="A4156" s="26" t="n">
        <f aca="true">ROUNDDOWN(RAND()+B4156,0)</f>
        <v>0</v>
      </c>
      <c r="B4156" s="27" t="n">
        <f aca="true">RAND()/2</f>
        <v>0.26884897802452</v>
      </c>
      <c r="C4156" s="27" t="n">
        <f aca="true">RAND()</f>
        <v>0.581059398473098</v>
      </c>
      <c r="D4156" s="27" t="n">
        <f aca="false">A4156*SQRT(C4156)+(1-A4156)*(1-SQRT(1-4*C4156*B4156+4*C4156*B4156^2))/2/B4156</f>
        <v>0.489175856522217</v>
      </c>
      <c r="F4156" s="28" t="n">
        <f aca="false">1/(1-C4156^(1/$N$1))-1</f>
        <v>27.1322970690727</v>
      </c>
      <c r="G4156" s="28" t="n">
        <f aca="false">1/(1-D4156^(1/$P$1))-1</f>
        <v>20.4820182882976</v>
      </c>
      <c r="J4156" s="27" t="n">
        <f aca="true">EXP(-GAMMAINV(RAND(),1+$N$1,1/(1+F4156)))</f>
        <v>0.643832476950277</v>
      </c>
      <c r="K4156" s="27" t="n">
        <f aca="true">EXP(-GAMMAINV(RAND(),1+$P$1,1/(1+G4156)))</f>
        <v>0.461067403607172</v>
      </c>
    </row>
    <row r="4157" customFormat="false" ht="12.75" hidden="false" customHeight="false" outlineLevel="0" collapsed="false">
      <c r="A4157" s="26" t="n">
        <f aca="true">ROUNDDOWN(RAND()+B4157,0)</f>
        <v>1</v>
      </c>
      <c r="B4157" s="27" t="n">
        <f aca="true">RAND()/2</f>
        <v>0.486984226525008</v>
      </c>
      <c r="C4157" s="27" t="n">
        <f aca="true">RAND()</f>
        <v>0.830222315042269</v>
      </c>
      <c r="D4157" s="27" t="n">
        <f aca="false">A4157*SQRT(C4157)+(1-A4157)*(1-SQRT(1-4*C4157*B4157+4*C4157*B4157^2))/2/B4157</f>
        <v>0.91116536097586</v>
      </c>
      <c r="F4157" s="28" t="n">
        <f aca="false">1/(1-C4157^(1/$N$1))-1</f>
        <v>80.1194241936736</v>
      </c>
      <c r="G4157" s="28" t="n">
        <f aca="false">1/(1-D4157^(1/$P$1))-1</f>
        <v>160.737297877611</v>
      </c>
      <c r="J4157" s="27" t="n">
        <f aca="true">EXP(-GAMMAINV(RAND(),1+$N$1,1/(1+F4157)))</f>
        <v>0.81635720794537</v>
      </c>
      <c r="K4157" s="27" t="n">
        <f aca="true">EXP(-GAMMAINV(RAND(),1+$P$1,1/(1+G4157)))</f>
        <v>0.887907481176616</v>
      </c>
    </row>
    <row r="4158" customFormat="false" ht="12.75" hidden="false" customHeight="false" outlineLevel="0" collapsed="false">
      <c r="A4158" s="26" t="n">
        <f aca="true">ROUNDDOWN(RAND()+B4158,0)</f>
        <v>0</v>
      </c>
      <c r="B4158" s="27" t="n">
        <f aca="true">RAND()/2</f>
        <v>0.223570714747899</v>
      </c>
      <c r="C4158" s="27" t="n">
        <f aca="true">RAND()</f>
        <v>0.175943266211875</v>
      </c>
      <c r="D4158" s="27" t="n">
        <f aca="false">A4158*SQRT(C4158)+(1-A4158)*(1-SQRT(1-4*C4158*B4158+4*C4158*B4158^2))/2/B4158</f>
        <v>0.141055834714688</v>
      </c>
      <c r="F4158" s="28" t="n">
        <f aca="false">1/(1-C4158^(1/$N$1))-1</f>
        <v>8.14227918903187</v>
      </c>
      <c r="G4158" s="28" t="n">
        <f aca="false">1/(1-D4158^(1/$P$1))-1</f>
        <v>7.16941167027025</v>
      </c>
      <c r="J4158" s="27" t="n">
        <f aca="true">EXP(-GAMMAINV(RAND(),1+$N$1,1/(1+F4158)))</f>
        <v>0.24082449346774</v>
      </c>
      <c r="K4158" s="27" t="n">
        <f aca="true">EXP(-GAMMAINV(RAND(),1+$P$1,1/(1+G4158)))</f>
        <v>0.101995131028392</v>
      </c>
    </row>
    <row r="4159" customFormat="false" ht="12.75" hidden="false" customHeight="false" outlineLevel="0" collapsed="false">
      <c r="A4159" s="26" t="n">
        <f aca="true">ROUNDDOWN(RAND()+B4159,0)</f>
        <v>1</v>
      </c>
      <c r="B4159" s="27" t="n">
        <f aca="true">RAND()/2</f>
        <v>0.112838318939923</v>
      </c>
      <c r="C4159" s="27" t="n">
        <f aca="true">RAND()</f>
        <v>0.0759703855431167</v>
      </c>
      <c r="D4159" s="27" t="n">
        <f aca="false">A4159*SQRT(C4159)+(1-A4159)*(1-SQRT(1-4*C4159*B4159+4*C4159*B4159^2))/2/B4159</f>
        <v>0.275627258345608</v>
      </c>
      <c r="F4159" s="28" t="n">
        <f aca="false">1/(1-C4159^(1/$N$1))-1</f>
        <v>5.3341039640956</v>
      </c>
      <c r="G4159" s="28" t="n">
        <f aca="false">1/(1-D4159^(1/$P$1))-1</f>
        <v>11.1467426991174</v>
      </c>
      <c r="J4159" s="27" t="n">
        <f aca="true">EXP(-GAMMAINV(RAND(),1+$N$1,1/(1+F4159)))</f>
        <v>0.0359672961815124</v>
      </c>
      <c r="K4159" s="27" t="n">
        <f aca="true">EXP(-GAMMAINV(RAND(),1+$P$1,1/(1+G4159)))</f>
        <v>0.0855683710387957</v>
      </c>
    </row>
    <row r="4160" customFormat="false" ht="12.75" hidden="false" customHeight="false" outlineLevel="0" collapsed="false">
      <c r="A4160" s="26" t="n">
        <f aca="true">ROUNDDOWN(RAND()+B4160,0)</f>
        <v>0</v>
      </c>
      <c r="B4160" s="27" t="n">
        <f aca="true">RAND()/2</f>
        <v>0.0480923028630727</v>
      </c>
      <c r="C4160" s="27" t="n">
        <f aca="true">RAND()</f>
        <v>0.968592427597201</v>
      </c>
      <c r="D4160" s="27" t="n">
        <f aca="false">A4160*SQRT(C4160)+(1-A4160)*(1-SQRT(1-4*C4160*B4160+4*C4160*B4160^2))/2/B4160</f>
        <v>0.966979239705298</v>
      </c>
      <c r="F4160" s="28" t="n">
        <f aca="false">1/(1-C4160^(1/$N$1))-1</f>
        <v>469.552119399712</v>
      </c>
      <c r="G4160" s="28" t="n">
        <f aca="false">1/(1-D4160^(1/$P$1))-1</f>
        <v>446.217894372667</v>
      </c>
      <c r="J4160" s="27" t="n">
        <f aca="true">EXP(-GAMMAINV(RAND(),1+$N$1,1/(1+F4160)))</f>
        <v>0.968718540622617</v>
      </c>
      <c r="K4160" s="27" t="n">
        <f aca="true">EXP(-GAMMAINV(RAND(),1+$P$1,1/(1+G4160)))</f>
        <v>0.960328920314149</v>
      </c>
    </row>
    <row r="4161" customFormat="false" ht="12.75" hidden="false" customHeight="false" outlineLevel="0" collapsed="false">
      <c r="A4161" s="26" t="n">
        <f aca="true">ROUNDDOWN(RAND()+B4161,0)</f>
        <v>0</v>
      </c>
      <c r="B4161" s="27" t="n">
        <f aca="true">RAND()/2</f>
        <v>0.116891255851374</v>
      </c>
      <c r="C4161" s="27" t="n">
        <f aca="true">RAND()</f>
        <v>0.0423773936551001</v>
      </c>
      <c r="D4161" s="27" t="n">
        <f aca="false">A4161*SQRT(C4161)+(1-A4161)*(1-SQRT(1-4*C4161*B4161+4*C4161*B4161^2))/2/B4161</f>
        <v>0.0375890064513088</v>
      </c>
      <c r="F4161" s="28" t="n">
        <f aca="false">1/(1-C4161^(1/$N$1))-1</f>
        <v>4.26267215767801</v>
      </c>
      <c r="G4161" s="28" t="n">
        <f aca="false">1/(1-D4161^(1/$P$1))-1</f>
        <v>4.08992957299436</v>
      </c>
      <c r="J4161" s="27" t="n">
        <f aca="true">EXP(-GAMMAINV(RAND(),1+$N$1,1/(1+F4161)))</f>
        <v>0.113412946601499</v>
      </c>
      <c r="K4161" s="27" t="n">
        <f aca="true">EXP(-GAMMAINV(RAND(),1+$P$1,1/(1+G4161)))</f>
        <v>0.0282996783165338</v>
      </c>
    </row>
    <row r="4162" customFormat="false" ht="12.75" hidden="false" customHeight="false" outlineLevel="0" collapsed="false">
      <c r="A4162" s="26" t="n">
        <f aca="true">ROUNDDOWN(RAND()+B4162,0)</f>
        <v>0</v>
      </c>
      <c r="B4162" s="27" t="n">
        <f aca="true">RAND()/2</f>
        <v>0.142650178810797</v>
      </c>
      <c r="C4162" s="27" t="n">
        <f aca="true">RAND()</f>
        <v>0.713941364717109</v>
      </c>
      <c r="D4162" s="27" t="n">
        <f aca="false">A4162*SQRT(C4162)+(1-A4162)*(1-SQRT(1-4*C4162*B4162+4*C4162*B4162^2))/2/B4162</f>
        <v>0.67759275493906</v>
      </c>
      <c r="F4162" s="28" t="n">
        <f aca="false">1/(1-C4162^(1/$N$1))-1</f>
        <v>44.0182757123145</v>
      </c>
      <c r="G4162" s="28" t="n">
        <f aca="false">1/(1-D4162^(1/$P$1))-1</f>
        <v>38.0418841731125</v>
      </c>
      <c r="J4162" s="27" t="n">
        <f aca="true">EXP(-GAMMAINV(RAND(),1+$N$1,1/(1+F4162)))</f>
        <v>0.780304842814398</v>
      </c>
      <c r="K4162" s="27" t="n">
        <f aca="true">EXP(-GAMMAINV(RAND(),1+$P$1,1/(1+G4162)))</f>
        <v>0.648961460677523</v>
      </c>
    </row>
    <row r="4163" customFormat="false" ht="12.75" hidden="false" customHeight="false" outlineLevel="0" collapsed="false">
      <c r="A4163" s="26" t="n">
        <f aca="true">ROUNDDOWN(RAND()+B4163,0)</f>
        <v>0</v>
      </c>
      <c r="B4163" s="27" t="n">
        <f aca="true">RAND()/2</f>
        <v>0.102119061414641</v>
      </c>
      <c r="C4163" s="27" t="n">
        <f aca="true">RAND()</f>
        <v>0.867068341966674</v>
      </c>
      <c r="D4163" s="27" t="n">
        <f aca="false">A4163*SQRT(C4163)+(1-A4163)*(1-SQRT(1-4*C4163*B4163+4*C4163*B4163^2))/2/B4163</f>
        <v>0.852790368343215</v>
      </c>
      <c r="F4163" s="28" t="n">
        <f aca="false">1/(1-C4163^(1/$N$1))-1</f>
        <v>104.662493627884</v>
      </c>
      <c r="G4163" s="28" t="n">
        <f aca="false">1/(1-D4163^(1/$P$1))-1</f>
        <v>93.6974234887586</v>
      </c>
      <c r="J4163" s="27" t="n">
        <f aca="true">EXP(-GAMMAINV(RAND(),1+$N$1,1/(1+F4163)))</f>
        <v>0.849881831167851</v>
      </c>
      <c r="K4163" s="27" t="n">
        <f aca="true">EXP(-GAMMAINV(RAND(),1+$P$1,1/(1+G4163)))</f>
        <v>0.888307346883428</v>
      </c>
    </row>
    <row r="4164" customFormat="false" ht="12.75" hidden="false" customHeight="false" outlineLevel="0" collapsed="false">
      <c r="A4164" s="26" t="n">
        <f aca="true">ROUNDDOWN(RAND()+B4164,0)</f>
        <v>1</v>
      </c>
      <c r="B4164" s="27" t="n">
        <f aca="true">RAND()/2</f>
        <v>0.268180345247001</v>
      </c>
      <c r="C4164" s="27" t="n">
        <f aca="true">RAND()</f>
        <v>0.662260125019978</v>
      </c>
      <c r="D4164" s="27" t="n">
        <f aca="false">A4164*SQRT(C4164)+(1-A4164)*(1-SQRT(1-4*C4164*B4164+4*C4164*B4164^2))/2/B4164</f>
        <v>0.813793662435373</v>
      </c>
      <c r="F4164" s="28" t="n">
        <f aca="false">1/(1-C4164^(1/$N$1))-1</f>
        <v>35.9014988523355</v>
      </c>
      <c r="G4164" s="28" t="n">
        <f aca="false">1/(1-D4164^(1/$P$1))-1</f>
        <v>72.299563618152</v>
      </c>
      <c r="J4164" s="27" t="n">
        <f aca="true">EXP(-GAMMAINV(RAND(),1+$N$1,1/(1+F4164)))</f>
        <v>0.688905081519453</v>
      </c>
      <c r="K4164" s="27" t="n">
        <f aca="true">EXP(-GAMMAINV(RAND(),1+$P$1,1/(1+G4164)))</f>
        <v>0.840664059400186</v>
      </c>
    </row>
    <row r="4165" customFormat="false" ht="12.75" hidden="false" customHeight="false" outlineLevel="0" collapsed="false">
      <c r="A4165" s="26" t="n">
        <f aca="true">ROUNDDOWN(RAND()+B4165,0)</f>
        <v>0</v>
      </c>
      <c r="B4165" s="27" t="n">
        <f aca="true">RAND()/2</f>
        <v>0.170684246406194</v>
      </c>
      <c r="C4165" s="27" t="n">
        <f aca="true">RAND()</f>
        <v>0.850001081698761</v>
      </c>
      <c r="D4165" s="27" t="n">
        <f aca="false">A4165*SQRT(C4165)+(1-A4165)*(1-SQRT(1-4*C4165*B4165+4*C4165*B4165^2))/2/B4165</f>
        <v>0.819565890087644</v>
      </c>
      <c r="F4165" s="28" t="n">
        <f aca="false">1/(1-C4165^(1/$N$1))-1</f>
        <v>91.7985663097777</v>
      </c>
      <c r="G4165" s="28" t="n">
        <f aca="false">1/(1-D4165^(1/$P$1))-1</f>
        <v>74.8853838746471</v>
      </c>
      <c r="J4165" s="27" t="n">
        <f aca="true">EXP(-GAMMAINV(RAND(),1+$N$1,1/(1+F4165)))</f>
        <v>0.869010084683895</v>
      </c>
      <c r="K4165" s="27" t="n">
        <f aca="true">EXP(-GAMMAINV(RAND(),1+$P$1,1/(1+G4165)))</f>
        <v>0.801705804927394</v>
      </c>
    </row>
    <row r="4166" customFormat="false" ht="12.75" hidden="false" customHeight="false" outlineLevel="0" collapsed="false">
      <c r="A4166" s="26" t="n">
        <f aca="true">ROUNDDOWN(RAND()+B4166,0)</f>
        <v>0</v>
      </c>
      <c r="B4166" s="27" t="n">
        <f aca="true">RAND()/2</f>
        <v>0.07001090781886</v>
      </c>
      <c r="C4166" s="27" t="n">
        <f aca="true">RAND()</f>
        <v>0.697340636005501</v>
      </c>
      <c r="D4166" s="27" t="n">
        <f aca="false">A4166*SQRT(C4166)+(1-A4166)*(1-SQRT(1-4*C4166*B4166+4*C4166*B4166^2))/2/B4166</f>
        <v>0.680986197520658</v>
      </c>
      <c r="F4166" s="28" t="n">
        <f aca="false">1/(1-C4166^(1/$N$1))-1</f>
        <v>41.113041114604</v>
      </c>
      <c r="G4166" s="28" t="n">
        <f aca="false">1/(1-D4166^(1/$P$1))-1</f>
        <v>38.542954538029</v>
      </c>
      <c r="J4166" s="27" t="n">
        <f aca="true">EXP(-GAMMAINV(RAND(),1+$N$1,1/(1+F4166)))</f>
        <v>0.595782417754378</v>
      </c>
      <c r="K4166" s="27" t="n">
        <f aca="true">EXP(-GAMMAINV(RAND(),1+$P$1,1/(1+G4166)))</f>
        <v>0.661241855887062</v>
      </c>
    </row>
    <row r="4167" customFormat="false" ht="12.75" hidden="false" customHeight="false" outlineLevel="0" collapsed="false">
      <c r="A4167" s="26" t="n">
        <f aca="true">ROUNDDOWN(RAND()+B4167,0)</f>
        <v>1</v>
      </c>
      <c r="B4167" s="27" t="n">
        <f aca="true">RAND()/2</f>
        <v>0.40757829530788</v>
      </c>
      <c r="C4167" s="27" t="n">
        <f aca="true">RAND()</f>
        <v>0.0769374079815918</v>
      </c>
      <c r="D4167" s="27" t="n">
        <f aca="false">A4167*SQRT(C4167)+(1-A4167)*(1-SQRT(1-4*C4167*B4167+4*C4167*B4167^2))/2/B4167</f>
        <v>0.277375932592559</v>
      </c>
      <c r="F4167" s="28" t="n">
        <f aca="false">1/(1-C4167^(1/$N$1))-1</f>
        <v>5.36273518722219</v>
      </c>
      <c r="G4167" s="28" t="n">
        <f aca="false">1/(1-D4167^(1/$P$1))-1</f>
        <v>11.2041103571195</v>
      </c>
      <c r="J4167" s="27" t="n">
        <f aca="true">EXP(-GAMMAINV(RAND(),1+$N$1,1/(1+F4167)))</f>
        <v>0.165690969653961</v>
      </c>
      <c r="K4167" s="27" t="n">
        <f aca="true">EXP(-GAMMAINV(RAND(),1+$P$1,1/(1+G4167)))</f>
        <v>0.376457824141347</v>
      </c>
    </row>
    <row r="4168" customFormat="false" ht="12.75" hidden="false" customHeight="false" outlineLevel="0" collapsed="false">
      <c r="A4168" s="26" t="n">
        <f aca="true">ROUNDDOWN(RAND()+B4168,0)</f>
        <v>1</v>
      </c>
      <c r="B4168" s="27" t="n">
        <f aca="true">RAND()/2</f>
        <v>0.354532011976508</v>
      </c>
      <c r="C4168" s="27" t="n">
        <f aca="true">RAND()</f>
        <v>0.0599535137469636</v>
      </c>
      <c r="D4168" s="27" t="n">
        <f aca="false">A4168*SQRT(C4168)+(1-A4168)*(1-SQRT(1-4*C4168*B4168+4*C4168*B4168^2))/2/B4168</f>
        <v>0.244854066225096</v>
      </c>
      <c r="F4168" s="28" t="n">
        <f aca="false">1/(1-C4168^(1/$N$1))-1</f>
        <v>4.84576369629805</v>
      </c>
      <c r="G4168" s="28" t="n">
        <f aca="false">1/(1-D4168^(1/$P$1))-1</f>
        <v>10.168093026268</v>
      </c>
      <c r="J4168" s="27" t="n">
        <f aca="true">EXP(-GAMMAINV(RAND(),1+$N$1,1/(1+F4168)))</f>
        <v>0.0807971262450764</v>
      </c>
      <c r="K4168" s="27" t="n">
        <f aca="true">EXP(-GAMMAINV(RAND(),1+$P$1,1/(1+G4168)))</f>
        <v>0.219177858682508</v>
      </c>
    </row>
    <row r="4169" customFormat="false" ht="12.75" hidden="false" customHeight="false" outlineLevel="0" collapsed="false">
      <c r="A4169" s="26" t="n">
        <f aca="true">ROUNDDOWN(RAND()+B4169,0)</f>
        <v>0</v>
      </c>
      <c r="B4169" s="27" t="n">
        <f aca="true">RAND()/2</f>
        <v>0.199334692569026</v>
      </c>
      <c r="C4169" s="27" t="n">
        <f aca="true">RAND()</f>
        <v>0.219437519077897</v>
      </c>
      <c r="D4169" s="27" t="n">
        <f aca="false">A4169*SQRT(C4169)+(1-A4169)*(1-SQRT(1-4*C4169*B4169+4*C4169*B4169^2))/2/B4169</f>
        <v>0.182322167494026</v>
      </c>
      <c r="F4169" s="28" t="n">
        <f aca="false">1/(1-C4169^(1/$N$1))-1</f>
        <v>9.39839709371213</v>
      </c>
      <c r="G4169" s="28" t="n">
        <f aca="false">1/(1-D4169^(1/$P$1))-1</f>
        <v>8.3227179373453</v>
      </c>
      <c r="J4169" s="27" t="n">
        <f aca="true">EXP(-GAMMAINV(RAND(),1+$N$1,1/(1+F4169)))</f>
        <v>0.226973006420356</v>
      </c>
      <c r="K4169" s="27" t="n">
        <f aca="true">EXP(-GAMMAINV(RAND(),1+$P$1,1/(1+G4169)))</f>
        <v>0.121377861234769</v>
      </c>
    </row>
    <row r="4170" customFormat="false" ht="12.75" hidden="false" customHeight="false" outlineLevel="0" collapsed="false">
      <c r="A4170" s="26" t="n">
        <f aca="true">ROUNDDOWN(RAND()+B4170,0)</f>
        <v>1</v>
      </c>
      <c r="B4170" s="27" t="n">
        <f aca="true">RAND()/2</f>
        <v>0.325488460367251</v>
      </c>
      <c r="C4170" s="27" t="n">
        <f aca="true">RAND()</f>
        <v>0.675119946616341</v>
      </c>
      <c r="D4170" s="27" t="n">
        <f aca="false">A4170*SQRT(C4170)+(1-A4170)*(1-SQRT(1-4*C4170*B4170+4*C4170*B4170^2))/2/B4170</f>
        <v>0.821656830201235</v>
      </c>
      <c r="F4170" s="28" t="n">
        <f aca="false">1/(1-C4170^(1/$N$1))-1</f>
        <v>37.6832463313219</v>
      </c>
      <c r="G4170" s="28" t="n">
        <f aca="false">1/(1-D4170^(1/$P$1))-1</f>
        <v>75.8632188352201</v>
      </c>
      <c r="J4170" s="27" t="n">
        <f aca="true">EXP(-GAMMAINV(RAND(),1+$N$1,1/(1+F4170)))</f>
        <v>0.621547834134942</v>
      </c>
      <c r="K4170" s="27" t="n">
        <f aca="true">EXP(-GAMMAINV(RAND(),1+$P$1,1/(1+G4170)))</f>
        <v>0.766078729659263</v>
      </c>
    </row>
    <row r="4171" customFormat="false" ht="12.75" hidden="false" customHeight="false" outlineLevel="0" collapsed="false">
      <c r="A4171" s="26" t="n">
        <f aca="true">ROUNDDOWN(RAND()+B4171,0)</f>
        <v>0</v>
      </c>
      <c r="B4171" s="27" t="n">
        <f aca="true">RAND()/2</f>
        <v>0.0765883188828642</v>
      </c>
      <c r="C4171" s="27" t="n">
        <f aca="true">RAND()</f>
        <v>0.317347991885896</v>
      </c>
      <c r="D4171" s="27" t="n">
        <f aca="false">A4171*SQRT(C4171)+(1-A4171)*(1-SQRT(1-4*C4171*B4171+4*C4171*B4171^2))/2/B4171</f>
        <v>0.299932699053028</v>
      </c>
      <c r="F4171" s="28" t="n">
        <f aca="false">1/(1-C4171^(1/$N$1))-1</f>
        <v>12.5753517370921</v>
      </c>
      <c r="G4171" s="28" t="n">
        <f aca="false">1/(1-D4171^(1/$P$1))-1</f>
        <v>11.9631211722104</v>
      </c>
      <c r="J4171" s="27" t="n">
        <f aca="true">EXP(-GAMMAINV(RAND(),1+$N$1,1/(1+F4171)))</f>
        <v>0.378643698169282</v>
      </c>
      <c r="K4171" s="27" t="n">
        <f aca="true">EXP(-GAMMAINV(RAND(),1+$P$1,1/(1+G4171)))</f>
        <v>0.372179888165675</v>
      </c>
    </row>
    <row r="4172" customFormat="false" ht="12.75" hidden="false" customHeight="false" outlineLevel="0" collapsed="false">
      <c r="A4172" s="26" t="n">
        <f aca="true">ROUNDDOWN(RAND()+B4172,0)</f>
        <v>0</v>
      </c>
      <c r="B4172" s="27" t="n">
        <f aca="true">RAND()/2</f>
        <v>0.197274478383478</v>
      </c>
      <c r="C4172" s="27" t="n">
        <f aca="true">RAND()</f>
        <v>0.116990616840977</v>
      </c>
      <c r="D4172" s="27" t="n">
        <f aca="false">A4172*SQRT(C4172)+(1-A4172)*(1-SQRT(1-4*C4172*B4172+4*C4172*B4172^2))/2/B4172</f>
        <v>0.0957188001993981</v>
      </c>
      <c r="F4172" s="28" t="n">
        <f aca="false">1/(1-C4172^(1/$N$1))-1</f>
        <v>6.50276720421469</v>
      </c>
      <c r="G4172" s="28" t="n">
        <f aca="false">1/(1-D4172^(1/$P$1))-1</f>
        <v>5.90596379288507</v>
      </c>
      <c r="J4172" s="27" t="n">
        <f aca="true">EXP(-GAMMAINV(RAND(),1+$N$1,1/(1+F4172)))</f>
        <v>0.114063931180538</v>
      </c>
      <c r="K4172" s="27" t="n">
        <f aca="true">EXP(-GAMMAINV(RAND(),1+$P$1,1/(1+G4172)))</f>
        <v>0.0626498921470852</v>
      </c>
    </row>
    <row r="4173" customFormat="false" ht="12.75" hidden="false" customHeight="false" outlineLevel="0" collapsed="false">
      <c r="A4173" s="26" t="n">
        <f aca="true">ROUNDDOWN(RAND()+B4173,0)</f>
        <v>1</v>
      </c>
      <c r="B4173" s="27" t="n">
        <f aca="true">RAND()/2</f>
        <v>0.420663269003775</v>
      </c>
      <c r="C4173" s="27" t="n">
        <f aca="true">RAND()</f>
        <v>0.901443917377074</v>
      </c>
      <c r="D4173" s="27" t="n">
        <f aca="false">A4173*SQRT(C4173)+(1-A4173)*(1-SQRT(1-4*C4173*B4173+4*C4173*B4173^2))/2/B4173</f>
        <v>0.949444004339947</v>
      </c>
      <c r="F4173" s="28" t="n">
        <f aca="false">1/(1-C4173^(1/$N$1))-1</f>
        <v>144.068510589307</v>
      </c>
      <c r="G4173" s="28" t="n">
        <f aca="false">1/(1-D4173^(1/$P$1))-1</f>
        <v>288.636156534069</v>
      </c>
      <c r="J4173" s="27" t="n">
        <f aca="true">EXP(-GAMMAINV(RAND(),1+$N$1,1/(1+F4173)))</f>
        <v>0.881508099507301</v>
      </c>
      <c r="K4173" s="27" t="n">
        <f aca="true">EXP(-GAMMAINV(RAND(),1+$P$1,1/(1+G4173)))</f>
        <v>0.95141376668969</v>
      </c>
    </row>
    <row r="4174" customFormat="false" ht="12.75" hidden="false" customHeight="false" outlineLevel="0" collapsed="false">
      <c r="A4174" s="26" t="n">
        <f aca="true">ROUNDDOWN(RAND()+B4174,0)</f>
        <v>0</v>
      </c>
      <c r="B4174" s="27" t="n">
        <f aca="true">RAND()/2</f>
        <v>0.20431943272446</v>
      </c>
      <c r="C4174" s="27" t="n">
        <f aca="true">RAND()</f>
        <v>0.912203634741735</v>
      </c>
      <c r="D4174" s="27" t="n">
        <f aca="false">A4174*SQRT(C4174)+(1-A4174)*(1-SQRT(1-4*C4174*B4174+4*C4174*B4174^2))/2/B4174</f>
        <v>0.886333360018676</v>
      </c>
      <c r="F4174" s="28" t="n">
        <f aca="false">1/(1-C4174^(1/$N$1))-1</f>
        <v>162.735559075908</v>
      </c>
      <c r="G4174" s="28" t="n">
        <f aca="false">1/(1-D4174^(1/$P$1))-1</f>
        <v>123.814719613544</v>
      </c>
      <c r="J4174" s="27" t="n">
        <f aca="true">EXP(-GAMMAINV(RAND(),1+$N$1,1/(1+F4174)))</f>
        <v>0.880204551605867</v>
      </c>
      <c r="K4174" s="27" t="n">
        <f aca="true">EXP(-GAMMAINV(RAND(),1+$P$1,1/(1+G4174)))</f>
        <v>0.895461313094746</v>
      </c>
    </row>
    <row r="4175" customFormat="false" ht="12.75" hidden="false" customHeight="false" outlineLevel="0" collapsed="false">
      <c r="A4175" s="26" t="n">
        <f aca="true">ROUNDDOWN(RAND()+B4175,0)</f>
        <v>0</v>
      </c>
      <c r="B4175" s="27" t="n">
        <f aca="true">RAND()/2</f>
        <v>0.322272264409318</v>
      </c>
      <c r="C4175" s="27" t="n">
        <f aca="true">RAND()</f>
        <v>0.341736427810698</v>
      </c>
      <c r="D4175" s="27" t="n">
        <f aca="false">A4175*SQRT(C4175)+(1-A4175)*(1-SQRT(1-4*C4175*B4175+4*C4175*B4175^2))/2/B4175</f>
        <v>0.252083378237059</v>
      </c>
      <c r="F4175" s="28" t="n">
        <f aca="false">1/(1-C4175^(1/$N$1))-1</f>
        <v>13.4761454572594</v>
      </c>
      <c r="G4175" s="28" t="n">
        <f aca="false">1/(1-D4175^(1/$P$1))-1</f>
        <v>10.393032021184</v>
      </c>
      <c r="J4175" s="27" t="n">
        <f aca="true">EXP(-GAMMAINV(RAND(),1+$N$1,1/(1+F4175)))</f>
        <v>0.190153448147523</v>
      </c>
      <c r="K4175" s="27" t="n">
        <f aca="true">EXP(-GAMMAINV(RAND(),1+$P$1,1/(1+G4175)))</f>
        <v>0.128002505473971</v>
      </c>
    </row>
    <row r="4176" customFormat="false" ht="12.75" hidden="false" customHeight="false" outlineLevel="0" collapsed="false">
      <c r="A4176" s="26" t="n">
        <f aca="true">ROUNDDOWN(RAND()+B4176,0)</f>
        <v>0</v>
      </c>
      <c r="B4176" s="27" t="n">
        <f aca="true">RAND()/2</f>
        <v>0.16251285923971</v>
      </c>
      <c r="C4176" s="27" t="n">
        <f aca="true">RAND()</f>
        <v>0.912685501092001</v>
      </c>
      <c r="D4176" s="27" t="n">
        <f aca="false">A4176*SQRT(C4176)+(1-A4176)*(1-SQRT(1-4*C4176*B4176+4*C4176*B4176^2))/2/B4176</f>
        <v>0.894350308390369</v>
      </c>
      <c r="F4176" s="28" t="n">
        <f aca="false">1/(1-C4176^(1/$N$1))-1</f>
        <v>163.679092809715</v>
      </c>
      <c r="G4176" s="28" t="n">
        <f aca="false">1/(1-D4176^(1/$P$1))-1</f>
        <v>133.83972158023</v>
      </c>
      <c r="J4176" s="27" t="n">
        <f aca="true">EXP(-GAMMAINV(RAND(),1+$N$1,1/(1+F4176)))</f>
        <v>0.874837137818874</v>
      </c>
      <c r="K4176" s="27" t="n">
        <f aca="true">EXP(-GAMMAINV(RAND(),1+$P$1,1/(1+G4176)))</f>
        <v>0.926747191552317</v>
      </c>
    </row>
    <row r="4177" customFormat="false" ht="12.75" hidden="false" customHeight="false" outlineLevel="0" collapsed="false">
      <c r="A4177" s="26" t="n">
        <f aca="true">ROUNDDOWN(RAND()+B4177,0)</f>
        <v>0</v>
      </c>
      <c r="B4177" s="27" t="n">
        <f aca="true">RAND()/2</f>
        <v>0.417695840941031</v>
      </c>
      <c r="C4177" s="27" t="n">
        <f aca="true">RAND()</f>
        <v>0.587643307562088</v>
      </c>
      <c r="D4177" s="27" t="n">
        <f aca="false">A4177*SQRT(C4177)+(1-A4177)*(1-SQRT(1-4*C4177*B4177+4*C4177*B4177^2))/2/B4177</f>
        <v>0.413661523373179</v>
      </c>
      <c r="F4177" s="28" t="n">
        <f aca="false">1/(1-C4177^(1/$N$1))-1</f>
        <v>27.7177929572726</v>
      </c>
      <c r="G4177" s="28" t="n">
        <f aca="false">1/(1-D4177^(1/$P$1))-1</f>
        <v>16.4980806915267</v>
      </c>
      <c r="J4177" s="27" t="n">
        <f aca="true">EXP(-GAMMAINV(RAND(),1+$N$1,1/(1+F4177)))</f>
        <v>0.781247293937287</v>
      </c>
      <c r="K4177" s="27" t="n">
        <f aca="true">EXP(-GAMMAINV(RAND(),1+$P$1,1/(1+G4177)))</f>
        <v>0.380276887053277</v>
      </c>
    </row>
    <row r="4178" customFormat="false" ht="12.75" hidden="false" customHeight="false" outlineLevel="0" collapsed="false">
      <c r="A4178" s="26" t="n">
        <f aca="true">ROUNDDOWN(RAND()+B4178,0)</f>
        <v>0</v>
      </c>
      <c r="B4178" s="27" t="n">
        <f aca="true">RAND()/2</f>
        <v>0.425869229388366</v>
      </c>
      <c r="C4178" s="27" t="n">
        <f aca="true">RAND()</f>
        <v>0.953770410595297</v>
      </c>
      <c r="D4178" s="27" t="n">
        <f aca="false">A4178*SQRT(C4178)+(1-A4178)*(1-SQRT(1-4*C4178*B4178+4*C4178*B4178^2))/2/B4178</f>
        <v>0.869727369894314</v>
      </c>
      <c r="F4178" s="28" t="n">
        <f aca="false">1/(1-C4178^(1/$N$1))-1</f>
        <v>316.408614934038</v>
      </c>
      <c r="G4178" s="28" t="n">
        <f aca="false">1/(1-D4178^(1/$P$1))-1</f>
        <v>106.969505091761</v>
      </c>
      <c r="J4178" s="27" t="n">
        <f aca="true">EXP(-GAMMAINV(RAND(),1+$N$1,1/(1+F4178)))</f>
        <v>0.938481568128534</v>
      </c>
      <c r="K4178" s="27" t="n">
        <f aca="true">EXP(-GAMMAINV(RAND(),1+$P$1,1/(1+G4178)))</f>
        <v>0.836001926286255</v>
      </c>
    </row>
    <row r="4179" customFormat="false" ht="12.75" hidden="false" customHeight="false" outlineLevel="0" collapsed="false">
      <c r="A4179" s="26" t="n">
        <f aca="true">ROUNDDOWN(RAND()+B4179,0)</f>
        <v>1</v>
      </c>
      <c r="B4179" s="27" t="n">
        <f aca="true">RAND()/2</f>
        <v>0.392181604506834</v>
      </c>
      <c r="C4179" s="27" t="n">
        <f aca="true">RAND()</f>
        <v>0.867227043452175</v>
      </c>
      <c r="D4179" s="27" t="n">
        <f aca="false">A4179*SQRT(C4179)+(1-A4179)*(1-SQRT(1-4*C4179*B4179+4*C4179*B4179^2))/2/B4179</f>
        <v>0.93125025822932</v>
      </c>
      <c r="F4179" s="28" t="n">
        <f aca="false">1/(1-C4179^(1/$N$1))-1</f>
        <v>104.797597000956</v>
      </c>
      <c r="G4179" s="28" t="n">
        <f aca="false">1/(1-D4179^(1/$P$1))-1</f>
        <v>210.094006883607</v>
      </c>
      <c r="J4179" s="27" t="n">
        <f aca="true">EXP(-GAMMAINV(RAND(),1+$N$1,1/(1+F4179)))</f>
        <v>0.884888844107322</v>
      </c>
      <c r="K4179" s="27" t="n">
        <f aca="true">EXP(-GAMMAINV(RAND(),1+$P$1,1/(1+G4179)))</f>
        <v>0.920637983699622</v>
      </c>
    </row>
    <row r="4180" customFormat="false" ht="12.75" hidden="false" customHeight="false" outlineLevel="0" collapsed="false">
      <c r="A4180" s="26" t="n">
        <f aca="true">ROUNDDOWN(RAND()+B4180,0)</f>
        <v>1</v>
      </c>
      <c r="B4180" s="27" t="n">
        <f aca="true">RAND()/2</f>
        <v>0.29253643861478</v>
      </c>
      <c r="C4180" s="27" t="n">
        <f aca="true">RAND()</f>
        <v>0.871388632113527</v>
      </c>
      <c r="D4180" s="27" t="n">
        <f aca="false">A4180*SQRT(C4180)+(1-A4180)*(1-SQRT(1-4*C4180*B4180+4*C4180*B4180^2))/2/B4180</f>
        <v>0.933481993459717</v>
      </c>
      <c r="F4180" s="28" t="n">
        <f aca="false">1/(1-C4180^(1/$N$1))-1</f>
        <v>108.459171825738</v>
      </c>
      <c r="G4180" s="28" t="n">
        <f aca="false">1/(1-D4180^(1/$P$1))-1</f>
        <v>217.417196426734</v>
      </c>
      <c r="J4180" s="27" t="n">
        <f aca="true">EXP(-GAMMAINV(RAND(),1+$N$1,1/(1+F4180)))</f>
        <v>0.899374092853678</v>
      </c>
      <c r="K4180" s="27" t="n">
        <f aca="true">EXP(-GAMMAINV(RAND(),1+$P$1,1/(1+G4180)))</f>
        <v>0.935833494326959</v>
      </c>
    </row>
    <row r="4181" customFormat="false" ht="12.75" hidden="false" customHeight="false" outlineLevel="0" collapsed="false">
      <c r="A4181" s="26" t="n">
        <f aca="true">ROUNDDOWN(RAND()+B4181,0)</f>
        <v>0</v>
      </c>
      <c r="B4181" s="27" t="n">
        <f aca="true">RAND()/2</f>
        <v>0.205992301319952</v>
      </c>
      <c r="C4181" s="27" t="n">
        <f aca="true">RAND()</f>
        <v>0.845524341494355</v>
      </c>
      <c r="D4181" s="27" t="n">
        <f aca="false">A4181*SQRT(C4181)+(1-A4181)*(1-SQRT(1-4*C4181*B4181+4*C4181*B4181^2))/2/B4181</f>
        <v>0.804762115444561</v>
      </c>
      <c r="F4181" s="28" t="n">
        <f aca="false">1/(1-C4181^(1/$N$1))-1</f>
        <v>88.8939598514228</v>
      </c>
      <c r="G4181" s="28" t="n">
        <f aca="false">1/(1-D4181^(1/$P$1))-1</f>
        <v>68.5592604735472</v>
      </c>
      <c r="J4181" s="27" t="n">
        <f aca="true">EXP(-GAMMAINV(RAND(),1+$N$1,1/(1+F4181)))</f>
        <v>0.863610356422857</v>
      </c>
      <c r="K4181" s="27" t="n">
        <f aca="true">EXP(-GAMMAINV(RAND(),1+$P$1,1/(1+G4181)))</f>
        <v>0.787440366359661</v>
      </c>
    </row>
    <row r="4182" customFormat="false" ht="12.75" hidden="false" customHeight="false" outlineLevel="0" collapsed="false">
      <c r="A4182" s="26" t="n">
        <f aca="true">ROUNDDOWN(RAND()+B4182,0)</f>
        <v>0</v>
      </c>
      <c r="B4182" s="27" t="n">
        <f aca="true">RAND()/2</f>
        <v>0.0383812628199365</v>
      </c>
      <c r="C4182" s="27" t="n">
        <f aca="true">RAND()</f>
        <v>0.906024848203532</v>
      </c>
      <c r="D4182" s="27" t="n">
        <f aca="false">A4182*SQRT(C4182)+(1-A4182)*(1-SQRT(1-4*C4182*B4182+4*C4182*B4182^2))/2/B4182</f>
        <v>0.902513160580688</v>
      </c>
      <c r="F4182" s="28" t="n">
        <f aca="false">1/(1-C4182^(1/$N$1))-1</f>
        <v>151.493869172197</v>
      </c>
      <c r="G4182" s="28" t="n">
        <f aca="false">1/(1-D4182^(1/$P$1))-1</f>
        <v>145.739300164623</v>
      </c>
      <c r="J4182" s="27" t="n">
        <f aca="true">EXP(-GAMMAINV(RAND(),1+$N$1,1/(1+F4182)))</f>
        <v>0.946417956457848</v>
      </c>
      <c r="K4182" s="27" t="n">
        <f aca="true">EXP(-GAMMAINV(RAND(),1+$P$1,1/(1+G4182)))</f>
        <v>0.88046417693934</v>
      </c>
    </row>
    <row r="4183" customFormat="false" ht="12.75" hidden="false" customHeight="false" outlineLevel="0" collapsed="false">
      <c r="A4183" s="26" t="n">
        <f aca="true">ROUNDDOWN(RAND()+B4183,0)</f>
        <v>0</v>
      </c>
      <c r="B4183" s="27" t="n">
        <f aca="true">RAND()/2</f>
        <v>0.417849714752962</v>
      </c>
      <c r="C4183" s="27" t="n">
        <f aca="true">RAND()</f>
        <v>0.132015518196168</v>
      </c>
      <c r="D4183" s="27" t="n">
        <f aca="false">A4183*SQRT(C4183)+(1-A4183)*(1-SQRT(1-4*C4183*B4183+4*C4183*B4183^2))/2/B4183</f>
        <v>0.0794933440440133</v>
      </c>
      <c r="F4183" s="28" t="n">
        <f aca="false">1/(1-C4183^(1/$N$1))-1</f>
        <v>6.91925376473163</v>
      </c>
      <c r="G4183" s="28" t="n">
        <f aca="false">1/(1-D4183^(1/$P$1))-1</f>
        <v>5.43803924968409</v>
      </c>
      <c r="J4183" s="27" t="n">
        <f aca="true">EXP(-GAMMAINV(RAND(),1+$N$1,1/(1+F4183)))</f>
        <v>0.0826283736011575</v>
      </c>
      <c r="K4183" s="27" t="n">
        <f aca="true">EXP(-GAMMAINV(RAND(),1+$P$1,1/(1+G4183)))</f>
        <v>0.0542385086723512</v>
      </c>
    </row>
    <row r="4184" customFormat="false" ht="12.75" hidden="false" customHeight="false" outlineLevel="0" collapsed="false">
      <c r="A4184" s="26" t="n">
        <f aca="true">ROUNDDOWN(RAND()+B4184,0)</f>
        <v>0</v>
      </c>
      <c r="B4184" s="27" t="n">
        <f aca="true">RAND()/2</f>
        <v>0.281985857922747</v>
      </c>
      <c r="C4184" s="27" t="n">
        <f aca="true">RAND()</f>
        <v>0.859117030624513</v>
      </c>
      <c r="D4184" s="27" t="n">
        <f aca="false">A4184*SQRT(C4184)+(1-A4184)*(1-SQRT(1-4*C4184*B4184+4*C4184*B4184^2))/2/B4184</f>
        <v>0.795145557164097</v>
      </c>
      <c r="F4184" s="28" t="n">
        <f aca="false">1/(1-C4184^(1/$N$1))-1</f>
        <v>98.2824542754632</v>
      </c>
      <c r="G4184" s="28" t="n">
        <f aca="false">1/(1-D4184^(1/$P$1))-1</f>
        <v>64.9377089103942</v>
      </c>
      <c r="J4184" s="27" t="n">
        <f aca="true">EXP(-GAMMAINV(RAND(),1+$N$1,1/(1+F4184)))</f>
        <v>0.82997340488644</v>
      </c>
      <c r="K4184" s="27" t="n">
        <f aca="true">EXP(-GAMMAINV(RAND(),1+$P$1,1/(1+G4184)))</f>
        <v>0.830866120228515</v>
      </c>
    </row>
    <row r="4185" customFormat="false" ht="12.75" hidden="false" customHeight="false" outlineLevel="0" collapsed="false">
      <c r="A4185" s="26" t="n">
        <f aca="true">ROUNDDOWN(RAND()+B4185,0)</f>
        <v>0</v>
      </c>
      <c r="B4185" s="27" t="n">
        <f aca="true">RAND()/2</f>
        <v>0.161416521124934</v>
      </c>
      <c r="C4185" s="27" t="n">
        <f aca="true">RAND()</f>
        <v>0.184542228433157</v>
      </c>
      <c r="D4185" s="27" t="n">
        <f aca="false">A4185*SQRT(C4185)+(1-A4185)*(1-SQRT(1-4*C4185*B4185+4*C4185*B4185^2))/2/B4185</f>
        <v>0.158825903425718</v>
      </c>
      <c r="F4185" s="28" t="n">
        <f aca="false">1/(1-C4185^(1/$N$1))-1</f>
        <v>8.38577210111673</v>
      </c>
      <c r="G4185" s="28" t="n">
        <f aca="false">1/(1-D4185^(1/$P$1))-1</f>
        <v>7.66262976857779</v>
      </c>
      <c r="J4185" s="27" t="n">
        <f aca="true">EXP(-GAMMAINV(RAND(),1+$N$1,1/(1+F4185)))</f>
        <v>0.159970107211619</v>
      </c>
      <c r="K4185" s="27" t="n">
        <f aca="true">EXP(-GAMMAINV(RAND(),1+$P$1,1/(1+G4185)))</f>
        <v>0.0457037023886387</v>
      </c>
    </row>
    <row r="4186" customFormat="false" ht="12.75" hidden="false" customHeight="false" outlineLevel="0" collapsed="false">
      <c r="A4186" s="26" t="n">
        <f aca="true">ROUNDDOWN(RAND()+B4186,0)</f>
        <v>1</v>
      </c>
      <c r="B4186" s="27" t="n">
        <f aca="true">RAND()/2</f>
        <v>0.0868506091136516</v>
      </c>
      <c r="C4186" s="27" t="n">
        <f aca="true">RAND()</f>
        <v>0.897983989423589</v>
      </c>
      <c r="D4186" s="27" t="n">
        <f aca="false">A4186*SQRT(C4186)+(1-A4186)*(1-SQRT(1-4*C4186*B4186+4*C4186*B4186^2))/2/B4186</f>
        <v>0.947620171494671</v>
      </c>
      <c r="F4186" s="28" t="n">
        <f aca="false">1/(1-C4186^(1/$N$1))-1</f>
        <v>138.901863795516</v>
      </c>
      <c r="G4186" s="28" t="n">
        <f aca="false">1/(1-D4186^(1/$P$1))-1</f>
        <v>278.302830899997</v>
      </c>
      <c r="J4186" s="27" t="n">
        <f aca="true">EXP(-GAMMAINV(RAND(),1+$N$1,1/(1+F4186)))</f>
        <v>0.89696399773326</v>
      </c>
      <c r="K4186" s="27" t="n">
        <f aca="true">EXP(-GAMMAINV(RAND(),1+$P$1,1/(1+G4186)))</f>
        <v>0.948279603410426</v>
      </c>
    </row>
    <row r="4187" customFormat="false" ht="12.75" hidden="false" customHeight="false" outlineLevel="0" collapsed="false">
      <c r="A4187" s="26" t="n">
        <f aca="true">ROUNDDOWN(RAND()+B4187,0)</f>
        <v>0</v>
      </c>
      <c r="B4187" s="27" t="n">
        <f aca="true">RAND()/2</f>
        <v>0.0237271255050877</v>
      </c>
      <c r="C4187" s="27" t="n">
        <f aca="true">RAND()</f>
        <v>0.451479779007289</v>
      </c>
      <c r="D4187" s="27" t="n">
        <f aca="false">A4187*SQRT(C4187)+(1-A4187)*(1-SQRT(1-4*C4187*B4187+4*C4187*B4187^2))/2/B4187</f>
        <v>0.445476084579349</v>
      </c>
      <c r="F4187" s="28" t="n">
        <f aca="false">1/(1-C4187^(1/$N$1))-1</f>
        <v>18.3670110415508</v>
      </c>
      <c r="G4187" s="28" t="n">
        <f aca="false">1/(1-D4187^(1/$P$1))-1</f>
        <v>18.054804547925</v>
      </c>
      <c r="J4187" s="27" t="n">
        <f aca="true">EXP(-GAMMAINV(RAND(),1+$N$1,1/(1+F4187)))</f>
        <v>0.318131465362149</v>
      </c>
      <c r="K4187" s="27" t="n">
        <f aca="true">EXP(-GAMMAINV(RAND(),1+$P$1,1/(1+G4187)))</f>
        <v>0.406170719815315</v>
      </c>
    </row>
    <row r="4188" customFormat="false" ht="12.75" hidden="false" customHeight="false" outlineLevel="0" collapsed="false">
      <c r="A4188" s="26" t="n">
        <f aca="true">ROUNDDOWN(RAND()+B4188,0)</f>
        <v>0</v>
      </c>
      <c r="B4188" s="27" t="n">
        <f aca="true">RAND()/2</f>
        <v>0.0775614639755739</v>
      </c>
      <c r="C4188" s="27" t="n">
        <f aca="true">RAND()</f>
        <v>0.802373302375106</v>
      </c>
      <c r="D4188" s="27" t="n">
        <f aca="false">A4188*SQRT(C4188)+(1-A4188)*(1-SQRT(1-4*C4188*B4188+4*C4188*B4188^2))/2/B4188</f>
        <v>0.788343360535199</v>
      </c>
      <c r="F4188" s="28" t="n">
        <f aca="false">1/(1-C4188^(1/$N$1))-1</f>
        <v>67.626894983535</v>
      </c>
      <c r="G4188" s="28" t="n">
        <f aca="false">1/(1-D4188^(1/$P$1))-1</f>
        <v>62.5738231480749</v>
      </c>
      <c r="J4188" s="27" t="n">
        <f aca="true">EXP(-GAMMAINV(RAND(),1+$N$1,1/(1+F4188)))</f>
        <v>0.799272716632059</v>
      </c>
      <c r="K4188" s="27" t="n">
        <f aca="true">EXP(-GAMMAINV(RAND(),1+$P$1,1/(1+G4188)))</f>
        <v>0.810730629881403</v>
      </c>
    </row>
    <row r="4189" customFormat="false" ht="12.75" hidden="false" customHeight="false" outlineLevel="0" collapsed="false">
      <c r="A4189" s="26" t="n">
        <f aca="true">ROUNDDOWN(RAND()+B4189,0)</f>
        <v>0</v>
      </c>
      <c r="B4189" s="27" t="n">
        <f aca="true">RAND()/2</f>
        <v>0.0134841311044489</v>
      </c>
      <c r="C4189" s="27" t="n">
        <f aca="true">RAND()</f>
        <v>0.949310630080508</v>
      </c>
      <c r="D4189" s="27" t="n">
        <f aca="false">A4189*SQRT(C4189)+(1-A4189)*(1-SQRT(1-4*C4189*B4189+4*C4189*B4189^2))/2/B4189</f>
        <v>0.948644732423608</v>
      </c>
      <c r="F4189" s="28" t="n">
        <f aca="false">1/(1-C4189^(1/$N$1))-1</f>
        <v>287.855300533763</v>
      </c>
      <c r="G4189" s="28" t="n">
        <f aca="false">1/(1-D4189^(1/$P$1))-1</f>
        <v>284.017382745228</v>
      </c>
      <c r="J4189" s="27" t="n">
        <f aca="true">EXP(-GAMMAINV(RAND(),1+$N$1,1/(1+F4189)))</f>
        <v>0.942512614587878</v>
      </c>
      <c r="K4189" s="27" t="n">
        <f aca="true">EXP(-GAMMAINV(RAND(),1+$P$1,1/(1+G4189)))</f>
        <v>0.927355327621774</v>
      </c>
    </row>
    <row r="4190" customFormat="false" ht="12.75" hidden="false" customHeight="false" outlineLevel="0" collapsed="false">
      <c r="A4190" s="26" t="n">
        <f aca="true">ROUNDDOWN(RAND()+B4190,0)</f>
        <v>0</v>
      </c>
      <c r="B4190" s="27" t="n">
        <f aca="true">RAND()/2</f>
        <v>0.037021524146925</v>
      </c>
      <c r="C4190" s="27" t="n">
        <f aca="true">RAND()</f>
        <v>0.322193263016297</v>
      </c>
      <c r="D4190" s="27" t="n">
        <f aca="false">A4190*SQRT(C4190)+(1-A4190)*(1-SQRT(1-4*C4190*B4190+4*C4190*B4190^2))/2/B4190</f>
        <v>0.313913336948294</v>
      </c>
      <c r="F4190" s="28" t="n">
        <f aca="false">1/(1-C4190^(1/$N$1))-1</f>
        <v>12.7501118484719</v>
      </c>
      <c r="G4190" s="28" t="n">
        <f aca="false">1/(1-D4190^(1/$P$1))-1</f>
        <v>12.4526677215021</v>
      </c>
      <c r="J4190" s="27" t="n">
        <f aca="true">EXP(-GAMMAINV(RAND(),1+$N$1,1/(1+F4190)))</f>
        <v>0.228597425231225</v>
      </c>
      <c r="K4190" s="27" t="n">
        <f aca="true">EXP(-GAMMAINV(RAND(),1+$P$1,1/(1+G4190)))</f>
        <v>0.25024748556988</v>
      </c>
    </row>
    <row r="4191" customFormat="false" ht="12.75" hidden="false" customHeight="false" outlineLevel="0" collapsed="false">
      <c r="A4191" s="26" t="n">
        <f aca="true">ROUNDDOWN(RAND()+B4191,0)</f>
        <v>1</v>
      </c>
      <c r="B4191" s="27" t="n">
        <f aca="true">RAND()/2</f>
        <v>0.393786812479549</v>
      </c>
      <c r="C4191" s="27" t="n">
        <f aca="true">RAND()</f>
        <v>0.992702348937796</v>
      </c>
      <c r="D4191" s="27" t="n">
        <f aca="false">A4191*SQRT(C4191)+(1-A4191)*(1-SQRT(1-4*C4191*B4191+4*C4191*B4191^2))/2/B4191</f>
        <v>0.996344493103563</v>
      </c>
      <c r="F4191" s="28" t="n">
        <f aca="false">1/(1-C4191^(1/$N$1))-1</f>
        <v>2047.446794513</v>
      </c>
      <c r="G4191" s="28" t="n">
        <f aca="false">1/(1-D4191^(1/$P$1))-1</f>
        <v>4095.39352798913</v>
      </c>
      <c r="J4191" s="27" t="n">
        <f aca="true">EXP(-GAMMAINV(RAND(),1+$N$1,1/(1+F4191)))</f>
        <v>0.988891502301187</v>
      </c>
      <c r="K4191" s="27" t="n">
        <f aca="true">EXP(-GAMMAINV(RAND(),1+$P$1,1/(1+G4191)))</f>
        <v>0.997118889892504</v>
      </c>
    </row>
    <row r="4192" customFormat="false" ht="12.75" hidden="false" customHeight="false" outlineLevel="0" collapsed="false">
      <c r="A4192" s="26" t="n">
        <f aca="true">ROUNDDOWN(RAND()+B4192,0)</f>
        <v>0</v>
      </c>
      <c r="B4192" s="27" t="n">
        <f aca="true">RAND()/2</f>
        <v>0.0544086171345831</v>
      </c>
      <c r="C4192" s="27" t="n">
        <f aca="true">RAND()</f>
        <v>0.596942734856488</v>
      </c>
      <c r="D4192" s="27" t="n">
        <f aca="false">A4192*SQRT(C4192)+(1-A4192)*(1-SQRT(1-4*C4192*B4192+4*C4192*B4192^2))/2/B4192</f>
        <v>0.582953870236609</v>
      </c>
      <c r="F4192" s="28" t="n">
        <f aca="false">1/(1-C4192^(1/$N$1))-1</f>
        <v>28.5763472199597</v>
      </c>
      <c r="G4192" s="28" t="n">
        <f aca="false">1/(1-D4192^(1/$P$1))-1</f>
        <v>27.2989347063612</v>
      </c>
      <c r="J4192" s="27" t="n">
        <f aca="true">EXP(-GAMMAINV(RAND(),1+$N$1,1/(1+F4192)))</f>
        <v>0.643930144398818</v>
      </c>
      <c r="K4192" s="27" t="n">
        <f aca="true">EXP(-GAMMAINV(RAND(),1+$P$1,1/(1+G4192)))</f>
        <v>0.431220673422392</v>
      </c>
    </row>
    <row r="4193" customFormat="false" ht="12.75" hidden="false" customHeight="false" outlineLevel="0" collapsed="false">
      <c r="A4193" s="26" t="n">
        <f aca="true">ROUNDDOWN(RAND()+B4193,0)</f>
        <v>1</v>
      </c>
      <c r="B4193" s="27" t="n">
        <f aca="true">RAND()/2</f>
        <v>0.187700151726077</v>
      </c>
      <c r="C4193" s="27" t="n">
        <f aca="true">RAND()</f>
        <v>0.075979499677064</v>
      </c>
      <c r="D4193" s="27" t="n">
        <f aca="false">A4193*SQRT(C4193)+(1-A4193)*(1-SQRT(1-4*C4193*B4193+4*C4193*B4193^2))/2/B4193</f>
        <v>0.275643791290615</v>
      </c>
      <c r="F4193" s="28" t="n">
        <f aca="false">1/(1-C4193^(1/$N$1))-1</f>
        <v>5.33437418608998</v>
      </c>
      <c r="G4193" s="28" t="n">
        <f aca="false">1/(1-D4193^(1/$P$1))-1</f>
        <v>11.1472841409502</v>
      </c>
      <c r="J4193" s="27" t="n">
        <f aca="true">EXP(-GAMMAINV(RAND(),1+$N$1,1/(1+F4193)))</f>
        <v>0.086936190205438</v>
      </c>
      <c r="K4193" s="27" t="n">
        <f aca="true">EXP(-GAMMAINV(RAND(),1+$P$1,1/(1+G4193)))</f>
        <v>0.318114807674335</v>
      </c>
    </row>
    <row r="4194" customFormat="false" ht="12.75" hidden="false" customHeight="false" outlineLevel="0" collapsed="false">
      <c r="A4194" s="26" t="n">
        <f aca="true">ROUNDDOWN(RAND()+B4194,0)</f>
        <v>1</v>
      </c>
      <c r="B4194" s="27" t="n">
        <f aca="true">RAND()/2</f>
        <v>0.33902480373775</v>
      </c>
      <c r="C4194" s="27" t="n">
        <f aca="true">RAND()</f>
        <v>0.82284229664893</v>
      </c>
      <c r="D4194" s="27" t="n">
        <f aca="false">A4194*SQRT(C4194)+(1-A4194)*(1-SQRT(1-4*C4194*B4194+4*C4194*B4194^2))/2/B4194</f>
        <v>0.907106551982142</v>
      </c>
      <c r="F4194" s="28" t="n">
        <f aca="false">1/(1-C4194^(1/$N$1))-1</f>
        <v>76.4278223969566</v>
      </c>
      <c r="G4194" s="28" t="n">
        <f aca="false">1/(1-D4194^(1/$P$1))-1</f>
        <v>153.354019876994</v>
      </c>
      <c r="J4194" s="27" t="n">
        <f aca="true">EXP(-GAMMAINV(RAND(),1+$N$1,1/(1+F4194)))</f>
        <v>0.837751973900327</v>
      </c>
      <c r="K4194" s="27" t="n">
        <f aca="true">EXP(-GAMMAINV(RAND(),1+$P$1,1/(1+G4194)))</f>
        <v>0.924315034309127</v>
      </c>
    </row>
    <row r="4195" customFormat="false" ht="12.75" hidden="false" customHeight="false" outlineLevel="0" collapsed="false">
      <c r="A4195" s="26" t="n">
        <f aca="true">ROUNDDOWN(RAND()+B4195,0)</f>
        <v>0</v>
      </c>
      <c r="B4195" s="27" t="n">
        <f aca="true">RAND()/2</f>
        <v>0.070154227670106</v>
      </c>
      <c r="C4195" s="27" t="n">
        <f aca="true">RAND()</f>
        <v>0.255650324806888</v>
      </c>
      <c r="D4195" s="27" t="n">
        <f aca="false">A4195*SQRT(C4195)+(1-A4195)*(1-SQRT(1-4*C4195*B4195+4*C4195*B4195^2))/2/B4195</f>
        <v>0.241817698245652</v>
      </c>
      <c r="F4195" s="28" t="n">
        <f aca="false">1/(1-C4195^(1/$N$1))-1</f>
        <v>10.5050898473725</v>
      </c>
      <c r="G4195" s="28" t="n">
        <f aca="false">1/(1-D4195^(1/$P$1))-1</f>
        <v>10.0744567919962</v>
      </c>
      <c r="J4195" s="27" t="n">
        <f aca="true">EXP(-GAMMAINV(RAND(),1+$N$1,1/(1+F4195)))</f>
        <v>0.377732459510062</v>
      </c>
      <c r="K4195" s="27" t="n">
        <f aca="true">EXP(-GAMMAINV(RAND(),1+$P$1,1/(1+G4195)))</f>
        <v>0.413360006294691</v>
      </c>
    </row>
    <row r="4196" customFormat="false" ht="12.75" hidden="false" customHeight="false" outlineLevel="0" collapsed="false">
      <c r="A4196" s="26" t="n">
        <f aca="true">ROUNDDOWN(RAND()+B4196,0)</f>
        <v>0</v>
      </c>
      <c r="B4196" s="27" t="n">
        <f aca="true">RAND()/2</f>
        <v>0.209522122572982</v>
      </c>
      <c r="C4196" s="27" t="n">
        <f aca="true">RAND()</f>
        <v>0.575617709333822</v>
      </c>
      <c r="D4196" s="27" t="n">
        <f aca="false">A4196*SQRT(C4196)+(1-A4196)*(1-SQRT(1-4*C4196*B4196+4*C4196*B4196^2))/2/B4196</f>
        <v>0.509376628196436</v>
      </c>
      <c r="F4196" s="28" t="n">
        <f aca="false">1/(1-C4196^(1/$N$1))-1</f>
        <v>26.6616536119119</v>
      </c>
      <c r="G4196" s="28" t="n">
        <f aca="false">1/(1-D4196^(1/$P$1))-1</f>
        <v>21.7402142579193</v>
      </c>
      <c r="J4196" s="27" t="n">
        <f aca="true">EXP(-GAMMAINV(RAND(),1+$N$1,1/(1+F4196)))</f>
        <v>0.615494650960584</v>
      </c>
      <c r="K4196" s="27" t="n">
        <f aca="true">EXP(-GAMMAINV(RAND(),1+$P$1,1/(1+G4196)))</f>
        <v>0.469481921319141</v>
      </c>
    </row>
    <row r="4197" customFormat="false" ht="12.75" hidden="false" customHeight="false" outlineLevel="0" collapsed="false">
      <c r="A4197" s="26" t="n">
        <f aca="true">ROUNDDOWN(RAND()+B4197,0)</f>
        <v>0</v>
      </c>
      <c r="B4197" s="27" t="n">
        <f aca="true">RAND()/2</f>
        <v>0.096139793244208</v>
      </c>
      <c r="C4197" s="27" t="n">
        <f aca="true">RAND()</f>
        <v>0.0397480666024001</v>
      </c>
      <c r="D4197" s="27" t="n">
        <f aca="false">A4197*SQRT(C4197)+(1-A4197)*(1-SQRT(1-4*C4197*B4197+4*C4197*B4197^2))/2/B4197</f>
        <v>0.0360516506551117</v>
      </c>
      <c r="F4197" s="28" t="n">
        <f aca="false">1/(1-C4197^(1/$N$1))-1</f>
        <v>4.16878685843853</v>
      </c>
      <c r="G4197" s="28" t="n">
        <f aca="false">1/(1-D4197^(1/$P$1))-1</f>
        <v>4.03270644146539</v>
      </c>
      <c r="J4197" s="27" t="n">
        <f aca="true">EXP(-GAMMAINV(RAND(),1+$N$1,1/(1+F4197)))</f>
        <v>0.142082952740992</v>
      </c>
      <c r="K4197" s="27" t="n">
        <f aca="true">EXP(-GAMMAINV(RAND(),1+$P$1,1/(1+G4197)))</f>
        <v>0.0112440091756326</v>
      </c>
    </row>
    <row r="4198" customFormat="false" ht="12.75" hidden="false" customHeight="false" outlineLevel="0" collapsed="false">
      <c r="A4198" s="26" t="n">
        <f aca="true">ROUNDDOWN(RAND()+B4198,0)</f>
        <v>1</v>
      </c>
      <c r="B4198" s="27" t="n">
        <f aca="true">RAND()/2</f>
        <v>0.44330194941617</v>
      </c>
      <c r="C4198" s="27" t="n">
        <f aca="true">RAND()</f>
        <v>0.58832671806312</v>
      </c>
      <c r="D4198" s="27" t="n">
        <f aca="false">A4198*SQRT(C4198)+(1-A4198)*(1-SQRT(1-4*C4198*B4198+4*C4198*B4198^2))/2/B4198</f>
        <v>0.76702458765226</v>
      </c>
      <c r="F4198" s="28" t="n">
        <f aca="false">1/(1-C4198^(1/$N$1))-1</f>
        <v>27.779606624099</v>
      </c>
      <c r="G4198" s="28" t="n">
        <f aca="false">1/(1-D4198^(1/$P$1))-1</f>
        <v>56.0547927563563</v>
      </c>
      <c r="J4198" s="27" t="n">
        <f aca="true">EXP(-GAMMAINV(RAND(),1+$N$1,1/(1+F4198)))</f>
        <v>0.433130688795469</v>
      </c>
      <c r="K4198" s="27" t="n">
        <f aca="true">EXP(-GAMMAINV(RAND(),1+$P$1,1/(1+G4198)))</f>
        <v>0.74239809303932</v>
      </c>
    </row>
    <row r="4199" customFormat="false" ht="12.75" hidden="false" customHeight="false" outlineLevel="0" collapsed="false">
      <c r="A4199" s="26" t="n">
        <f aca="true">ROUNDDOWN(RAND()+B4199,0)</f>
        <v>0</v>
      </c>
      <c r="B4199" s="27" t="n">
        <f aca="true">RAND()/2</f>
        <v>0.0694431890476999</v>
      </c>
      <c r="C4199" s="27" t="n">
        <f aca="true">RAND()</f>
        <v>0.137910176722587</v>
      </c>
      <c r="D4199" s="27" t="n">
        <f aca="false">A4199*SQRT(C4199)+(1-A4199)*(1-SQRT(1-4*C4199*B4199+4*C4199*B4199^2))/2/B4199</f>
        <v>0.129497794217572</v>
      </c>
      <c r="F4199" s="28" t="n">
        <f aca="false">1/(1-C4199^(1/$N$1))-1</f>
        <v>7.08235295888482</v>
      </c>
      <c r="G4199" s="28" t="n">
        <f aca="false">1/(1-D4199^(1/$P$1))-1</f>
        <v>6.8495761601224</v>
      </c>
      <c r="J4199" s="27" t="n">
        <f aca="true">EXP(-GAMMAINV(RAND(),1+$N$1,1/(1+F4199)))</f>
        <v>0.0543596385944179</v>
      </c>
      <c r="K4199" s="27" t="n">
        <f aca="true">EXP(-GAMMAINV(RAND(),1+$P$1,1/(1+G4199)))</f>
        <v>0.103865300545947</v>
      </c>
    </row>
    <row r="4200" customFormat="false" ht="12.75" hidden="false" customHeight="false" outlineLevel="0" collapsed="false">
      <c r="A4200" s="26" t="n">
        <f aca="true">ROUNDDOWN(RAND()+B4200,0)</f>
        <v>0</v>
      </c>
      <c r="B4200" s="27" t="n">
        <f aca="true">RAND()/2</f>
        <v>0.0759422918980484</v>
      </c>
      <c r="C4200" s="27" t="n">
        <f aca="true">RAND()</f>
        <v>0.0879885991622884</v>
      </c>
      <c r="D4200" s="27" t="n">
        <f aca="false">A4200*SQRT(C4200)+(1-A4200)*(1-SQRT(1-4*C4200*B4200+4*C4200*B4200^2))/2/B4200</f>
        <v>0.0818148762236189</v>
      </c>
      <c r="F4200" s="28" t="n">
        <f aca="false">1/(1-C4200^(1/$N$1))-1</f>
        <v>5.68494482444197</v>
      </c>
      <c r="G4200" s="28" t="n">
        <f aca="false">1/(1-D4200^(1/$P$1))-1</f>
        <v>5.50600030801572</v>
      </c>
      <c r="J4200" s="27" t="n">
        <f aca="true">EXP(-GAMMAINV(RAND(),1+$N$1,1/(1+F4200)))</f>
        <v>0.0531684941382874</v>
      </c>
      <c r="K4200" s="27" t="n">
        <f aca="true">EXP(-GAMMAINV(RAND(),1+$P$1,1/(1+G4200)))</f>
        <v>0.115932420347328</v>
      </c>
    </row>
    <row r="4201" customFormat="false" ht="12.75" hidden="false" customHeight="false" outlineLevel="0" collapsed="false">
      <c r="A4201" s="26" t="n">
        <f aca="true">ROUNDDOWN(RAND()+B4201,0)</f>
        <v>0</v>
      </c>
      <c r="B4201" s="27" t="n">
        <f aca="true">RAND()/2</f>
        <v>0.0639564701938332</v>
      </c>
      <c r="C4201" s="27" t="n">
        <f aca="true">RAND()</f>
        <v>0.375828389803903</v>
      </c>
      <c r="D4201" s="27" t="n">
        <f aca="false">A4201*SQRT(C4201)+(1-A4201)*(1-SQRT(1-4*C4201*B4201+4*C4201*B4201^2))/2/B4201</f>
        <v>0.360084377035151</v>
      </c>
      <c r="F4201" s="28" t="n">
        <f aca="false">1/(1-C4201^(1/$N$1))-1</f>
        <v>14.8331012651208</v>
      </c>
      <c r="G4201" s="28" t="n">
        <f aca="false">1/(1-D4201^(1/$P$1))-1</f>
        <v>14.1911566712288</v>
      </c>
      <c r="J4201" s="27" t="n">
        <f aca="true">EXP(-GAMMAINV(RAND(),1+$N$1,1/(1+F4201)))</f>
        <v>0.424720263742616</v>
      </c>
      <c r="K4201" s="27" t="n">
        <f aca="true">EXP(-GAMMAINV(RAND(),1+$P$1,1/(1+G4201)))</f>
        <v>0.403174081234702</v>
      </c>
    </row>
    <row r="4202" customFormat="false" ht="12.75" hidden="false" customHeight="false" outlineLevel="0" collapsed="false">
      <c r="A4202" s="26" t="n">
        <f aca="true">ROUNDDOWN(RAND()+B4202,0)</f>
        <v>0</v>
      </c>
      <c r="B4202" s="27" t="n">
        <f aca="true">RAND()/2</f>
        <v>0.164717711094743</v>
      </c>
      <c r="C4202" s="27" t="n">
        <f aca="true">RAND()</f>
        <v>0.572773467495692</v>
      </c>
      <c r="D4202" s="27" t="n">
        <f aca="false">A4202*SQRT(C4202)+(1-A4202)*(1-SQRT(1-4*C4202*B4202+4*C4202*B4202^2))/2/B4202</f>
        <v>0.523583129983329</v>
      </c>
      <c r="F4202" s="28" t="n">
        <f aca="false">1/(1-C4202^(1/$N$1))-1</f>
        <v>26.4202724139521</v>
      </c>
      <c r="G4202" s="28" t="n">
        <f aca="false">1/(1-D4202^(1/$P$1))-1</f>
        <v>22.6853898725569</v>
      </c>
      <c r="J4202" s="27" t="n">
        <f aca="true">EXP(-GAMMAINV(RAND(),1+$N$1,1/(1+F4202)))</f>
        <v>0.511100042415131</v>
      </c>
      <c r="K4202" s="27" t="n">
        <f aca="true">EXP(-GAMMAINV(RAND(),1+$P$1,1/(1+G4202)))</f>
        <v>0.514179978737712</v>
      </c>
    </row>
    <row r="4203" customFormat="false" ht="12.75" hidden="false" customHeight="false" outlineLevel="0" collapsed="false">
      <c r="A4203" s="26" t="n">
        <f aca="true">ROUNDDOWN(RAND()+B4203,0)</f>
        <v>0</v>
      </c>
      <c r="B4203" s="27" t="n">
        <f aca="true">RAND()/2</f>
        <v>0.188096375279225</v>
      </c>
      <c r="C4203" s="27" t="n">
        <f aca="true">RAND()</f>
        <v>0.855295183675584</v>
      </c>
      <c r="D4203" s="27" t="n">
        <f aca="false">A4203*SQRT(C4203)+(1-A4203)*(1-SQRT(1-4*C4203*B4203+4*C4203*B4203^2))/2/B4203</f>
        <v>0.821292188413285</v>
      </c>
      <c r="F4203" s="28" t="n">
        <f aca="false">1/(1-C4203^(1/$N$1))-1</f>
        <v>95.4648623431324</v>
      </c>
      <c r="G4203" s="28" t="n">
        <f aca="false">1/(1-D4203^(1/$P$1))-1</f>
        <v>75.6910515521055</v>
      </c>
      <c r="J4203" s="27" t="n">
        <f aca="true">EXP(-GAMMAINV(RAND(),1+$N$1,1/(1+F4203)))</f>
        <v>0.867931765146099</v>
      </c>
      <c r="K4203" s="27" t="n">
        <f aca="true">EXP(-GAMMAINV(RAND(),1+$P$1,1/(1+G4203)))</f>
        <v>0.853406760013678</v>
      </c>
    </row>
    <row r="4204" customFormat="false" ht="12.75" hidden="false" customHeight="false" outlineLevel="0" collapsed="false">
      <c r="A4204" s="26" t="n">
        <f aca="true">ROUNDDOWN(RAND()+B4204,0)</f>
        <v>0</v>
      </c>
      <c r="B4204" s="27" t="n">
        <f aca="true">RAND()/2</f>
        <v>0.345782782845287</v>
      </c>
      <c r="C4204" s="27" t="n">
        <f aca="true">RAND()</f>
        <v>0.25269030638243</v>
      </c>
      <c r="D4204" s="27" t="n">
        <f aca="false">A4204*SQRT(C4204)+(1-A4204)*(1-SQRT(1-4*C4204*B4204+4*C4204*B4204^2))/2/B4204</f>
        <v>0.176028825299036</v>
      </c>
      <c r="F4204" s="28" t="n">
        <f aca="false">1/(1-C4204^(1/$N$1))-1</f>
        <v>10.412048065825</v>
      </c>
      <c r="G4204" s="28" t="n">
        <f aca="false">1/(1-D4204^(1/$P$1))-1</f>
        <v>8.1446925306055</v>
      </c>
      <c r="J4204" s="27" t="n">
        <f aca="true">EXP(-GAMMAINV(RAND(),1+$N$1,1/(1+F4204)))</f>
        <v>0.458118176132918</v>
      </c>
      <c r="K4204" s="27" t="n">
        <f aca="true">EXP(-GAMMAINV(RAND(),1+$P$1,1/(1+G4204)))</f>
        <v>0.252437770634969</v>
      </c>
    </row>
    <row r="4205" customFormat="false" ht="12.75" hidden="false" customHeight="false" outlineLevel="0" collapsed="false">
      <c r="A4205" s="26" t="n">
        <f aca="true">ROUNDDOWN(RAND()+B4205,0)</f>
        <v>1</v>
      </c>
      <c r="B4205" s="27" t="n">
        <f aca="true">RAND()/2</f>
        <v>0.412639897351939</v>
      </c>
      <c r="C4205" s="27" t="n">
        <f aca="true">RAND()</f>
        <v>0.292475842900324</v>
      </c>
      <c r="D4205" s="27" t="n">
        <f aca="false">A4205*SQRT(C4205)+(1-A4205)*(1-SQRT(1-4*C4205*B4205+4*C4205*B4205^2))/2/B4205</f>
        <v>0.540810357611911</v>
      </c>
      <c r="F4205" s="28" t="n">
        <f aca="false">1/(1-C4205^(1/$N$1))-1</f>
        <v>11.7081687205466</v>
      </c>
      <c r="G4205" s="28" t="n">
        <f aca="false">1/(1-D4205^(1/$P$1))-1</f>
        <v>23.9060940978119</v>
      </c>
      <c r="J4205" s="27" t="n">
        <f aca="true">EXP(-GAMMAINV(RAND(),1+$N$1,1/(1+F4205)))</f>
        <v>0.261753484194113</v>
      </c>
      <c r="K4205" s="27" t="n">
        <f aca="true">EXP(-GAMMAINV(RAND(),1+$P$1,1/(1+G4205)))</f>
        <v>0.422445507866609</v>
      </c>
    </row>
    <row r="4206" customFormat="false" ht="12.75" hidden="false" customHeight="false" outlineLevel="0" collapsed="false">
      <c r="A4206" s="26" t="n">
        <f aca="true">ROUNDDOWN(RAND()+B4206,0)</f>
        <v>1</v>
      </c>
      <c r="B4206" s="27" t="n">
        <f aca="true">RAND()/2</f>
        <v>0.438821345617031</v>
      </c>
      <c r="C4206" s="27" t="n">
        <f aca="true">RAND()</f>
        <v>0.733618424737882</v>
      </c>
      <c r="D4206" s="27" t="n">
        <f aca="false">A4206*SQRT(C4206)+(1-A4206)*(1-SQRT(1-4*C4206*B4206+4*C4206*B4206^2))/2/B4206</f>
        <v>0.856515279920844</v>
      </c>
      <c r="F4206" s="28" t="n">
        <f aca="false">1/(1-C4206^(1/$N$1))-1</f>
        <v>47.9253317677225</v>
      </c>
      <c r="G4206" s="28" t="n">
        <f aca="false">1/(1-D4206^(1/$P$1))-1</f>
        <v>96.3480821730219</v>
      </c>
      <c r="J4206" s="27" t="n">
        <f aca="true">EXP(-GAMMAINV(RAND(),1+$N$1,1/(1+F4206)))</f>
        <v>0.663441401454897</v>
      </c>
      <c r="K4206" s="27" t="n">
        <f aca="true">EXP(-GAMMAINV(RAND(),1+$P$1,1/(1+G4206)))</f>
        <v>0.843754655667413</v>
      </c>
    </row>
    <row r="4207" customFormat="false" ht="12.75" hidden="false" customHeight="false" outlineLevel="0" collapsed="false">
      <c r="A4207" s="26" t="n">
        <f aca="true">ROUNDDOWN(RAND()+B4207,0)</f>
        <v>1</v>
      </c>
      <c r="B4207" s="27" t="n">
        <f aca="true">RAND()/2</f>
        <v>0.377027647269777</v>
      </c>
      <c r="C4207" s="27" t="n">
        <f aca="true">RAND()</f>
        <v>0.938084242847272</v>
      </c>
      <c r="D4207" s="27" t="n">
        <f aca="false">A4207*SQRT(C4207)+(1-A4207)*(1-SQRT(1-4*C4207*B4207+4*C4207*B4207^2))/2/B4207</f>
        <v>0.968547491270961</v>
      </c>
      <c r="F4207" s="28" t="n">
        <f aca="false">1/(1-C4207^(1/$N$1))-1</f>
        <v>234.185128459633</v>
      </c>
      <c r="G4207" s="28" t="n">
        <f aca="false">1/(1-D4207^(1/$P$1))-1</f>
        <v>468.869724290113</v>
      </c>
      <c r="J4207" s="27" t="n">
        <f aca="true">EXP(-GAMMAINV(RAND(),1+$N$1,1/(1+F4207)))</f>
        <v>0.953068753543868</v>
      </c>
      <c r="K4207" s="27" t="n">
        <f aca="true">EXP(-GAMMAINV(RAND(),1+$P$1,1/(1+G4207)))</f>
        <v>0.970781704010884</v>
      </c>
    </row>
    <row r="4208" customFormat="false" ht="12.75" hidden="false" customHeight="false" outlineLevel="0" collapsed="false">
      <c r="A4208" s="26" t="n">
        <f aca="true">ROUNDDOWN(RAND()+B4208,0)</f>
        <v>1</v>
      </c>
      <c r="B4208" s="27" t="n">
        <f aca="true">RAND()/2</f>
        <v>0.175497276993789</v>
      </c>
      <c r="C4208" s="27" t="n">
        <f aca="true">RAND()</f>
        <v>0.165307955646212</v>
      </c>
      <c r="D4208" s="27" t="n">
        <f aca="false">A4208*SQRT(C4208)+(1-A4208)*(1-SQRT(1-4*C4208*B4208+4*C4208*B4208^2))/2/B4208</f>
        <v>0.406580810720589</v>
      </c>
      <c r="F4208" s="28" t="n">
        <f aca="false">1/(1-C4208^(1/$N$1))-1</f>
        <v>7.84358458745718</v>
      </c>
      <c r="G4208" s="28" t="n">
        <f aca="false">1/(1-D4208^(1/$P$1))-1</f>
        <v>16.172174129994</v>
      </c>
      <c r="J4208" s="27" t="n">
        <f aca="true">EXP(-GAMMAINV(RAND(),1+$N$1,1/(1+F4208)))</f>
        <v>0.0814863779045233</v>
      </c>
      <c r="K4208" s="27" t="n">
        <f aca="true">EXP(-GAMMAINV(RAND(),1+$P$1,1/(1+G4208)))</f>
        <v>0.351995805523944</v>
      </c>
    </row>
    <row r="4209" customFormat="false" ht="12.75" hidden="false" customHeight="false" outlineLevel="0" collapsed="false">
      <c r="A4209" s="26" t="n">
        <f aca="true">ROUNDDOWN(RAND()+B4209,0)</f>
        <v>0</v>
      </c>
      <c r="B4209" s="27" t="n">
        <f aca="true">RAND()/2</f>
        <v>0.282470586797332</v>
      </c>
      <c r="C4209" s="27" t="n">
        <f aca="true">RAND()</f>
        <v>0.493504211145735</v>
      </c>
      <c r="D4209" s="27" t="n">
        <f aca="false">A4209*SQRT(C4209)+(1-A4209)*(1-SQRT(1-4*C4209*B4209+4*C4209*B4209^2))/2/B4209</f>
        <v>0.399094746389275</v>
      </c>
      <c r="F4209" s="28" t="n">
        <f aca="false">1/(1-C4209^(1/$N$1))-1</f>
        <v>20.7436466974648</v>
      </c>
      <c r="G4209" s="28" t="n">
        <f aca="false">1/(1-D4209^(1/$P$1))-1</f>
        <v>15.8350739089666</v>
      </c>
      <c r="J4209" s="27" t="n">
        <f aca="true">EXP(-GAMMAINV(RAND(),1+$N$1,1/(1+F4209)))</f>
        <v>0.615539535184426</v>
      </c>
      <c r="K4209" s="27" t="n">
        <f aca="true">EXP(-GAMMAINV(RAND(),1+$P$1,1/(1+G4209)))</f>
        <v>0.314539165224149</v>
      </c>
    </row>
    <row r="4210" customFormat="false" ht="12.75" hidden="false" customHeight="false" outlineLevel="0" collapsed="false">
      <c r="A4210" s="26" t="n">
        <f aca="true">ROUNDDOWN(RAND()+B4210,0)</f>
        <v>0</v>
      </c>
      <c r="B4210" s="27" t="n">
        <f aca="true">RAND()/2</f>
        <v>0.126006931808945</v>
      </c>
      <c r="C4210" s="27" t="n">
        <f aca="true">RAND()</f>
        <v>0.796410079670198</v>
      </c>
      <c r="D4210" s="27" t="n">
        <f aca="false">A4210*SQRT(C4210)+(1-A4210)*(1-SQRT(1-4*C4210*B4210+4*C4210*B4210^2))/2/B4210</f>
        <v>0.770951068376331</v>
      </c>
      <c r="F4210" s="28" t="n">
        <f aca="false">1/(1-C4210^(1/$N$1))-1</f>
        <v>65.3944767146622</v>
      </c>
      <c r="G4210" s="28" t="n">
        <f aca="false">1/(1-D4210^(1/$P$1))-1</f>
        <v>57.1648385268611</v>
      </c>
      <c r="J4210" s="27" t="n">
        <f aca="true">EXP(-GAMMAINV(RAND(),1+$N$1,1/(1+F4210)))</f>
        <v>0.712014493290006</v>
      </c>
      <c r="K4210" s="27" t="n">
        <f aca="true">EXP(-GAMMAINV(RAND(),1+$P$1,1/(1+G4210)))</f>
        <v>0.712735959588375</v>
      </c>
    </row>
    <row r="4211" customFormat="false" ht="12.75" hidden="false" customHeight="false" outlineLevel="0" collapsed="false">
      <c r="A4211" s="26" t="n">
        <f aca="true">ROUNDDOWN(RAND()+B4211,0)</f>
        <v>0</v>
      </c>
      <c r="B4211" s="27" t="n">
        <f aca="true">RAND()/2</f>
        <v>0.137054461464045</v>
      </c>
      <c r="C4211" s="27" t="n">
        <f aca="true">RAND()</f>
        <v>0.782142318952105</v>
      </c>
      <c r="D4211" s="27" t="n">
        <f aca="false">A4211*SQRT(C4211)+(1-A4211)*(1-SQRT(1-4*C4211*B4211+4*C4211*B4211^2))/2/B4211</f>
        <v>0.752568247975367</v>
      </c>
      <c r="F4211" s="28" t="n">
        <f aca="false">1/(1-C4211^(1/$N$1))-1</f>
        <v>60.5468144576084</v>
      </c>
      <c r="G4211" s="28" t="n">
        <f aca="false">1/(1-D4211^(1/$P$1))-1</f>
        <v>52.269504669439</v>
      </c>
      <c r="J4211" s="27" t="n">
        <f aca="true">EXP(-GAMMAINV(RAND(),1+$N$1,1/(1+F4211)))</f>
        <v>0.775694740769345</v>
      </c>
      <c r="K4211" s="27" t="n">
        <f aca="true">EXP(-GAMMAINV(RAND(),1+$P$1,1/(1+G4211)))</f>
        <v>0.694149889963889</v>
      </c>
    </row>
    <row r="4212" customFormat="false" ht="12.75" hidden="false" customHeight="false" outlineLevel="0" collapsed="false">
      <c r="A4212" s="26" t="n">
        <f aca="true">ROUNDDOWN(RAND()+B4212,0)</f>
        <v>1</v>
      </c>
      <c r="B4212" s="27" t="n">
        <f aca="true">RAND()/2</f>
        <v>0.179248526498908</v>
      </c>
      <c r="C4212" s="27" t="n">
        <f aca="true">RAND()</f>
        <v>0.422145383293643</v>
      </c>
      <c r="D4212" s="27" t="n">
        <f aca="false">A4212*SQRT(C4212)+(1-A4212)*(1-SQRT(1-4*C4212*B4212+4*C4212*B4212^2))/2/B4212</f>
        <v>0.649727160655642</v>
      </c>
      <c r="F4212" s="28" t="n">
        <f aca="false">1/(1-C4212^(1/$N$1))-1</f>
        <v>16.8980006320718</v>
      </c>
      <c r="G4212" s="28" t="n">
        <f aca="false">1/(1-D4212^(1/$P$1))-1</f>
        <v>34.288815046399</v>
      </c>
      <c r="J4212" s="27" t="n">
        <f aca="true">EXP(-GAMMAINV(RAND(),1+$N$1,1/(1+F4212)))</f>
        <v>0.3111925224908</v>
      </c>
      <c r="K4212" s="27" t="n">
        <f aca="true">EXP(-GAMMAINV(RAND(),1+$P$1,1/(1+G4212)))</f>
        <v>0.545006828847135</v>
      </c>
    </row>
    <row r="4213" customFormat="false" ht="12.75" hidden="false" customHeight="false" outlineLevel="0" collapsed="false">
      <c r="A4213" s="26" t="n">
        <f aca="true">ROUNDDOWN(RAND()+B4213,0)</f>
        <v>1</v>
      </c>
      <c r="B4213" s="27" t="n">
        <f aca="true">RAND()/2</f>
        <v>0.175880525611947</v>
      </c>
      <c r="C4213" s="27" t="n">
        <f aca="true">RAND()</f>
        <v>0.124024316564438</v>
      </c>
      <c r="D4213" s="27" t="n">
        <f aca="false">A4213*SQRT(C4213)+(1-A4213)*(1-SQRT(1-4*C4213*B4213+4*C4213*B4213^2))/2/B4213</f>
        <v>0.352170862741991</v>
      </c>
      <c r="F4213" s="28" t="n">
        <f aca="false">1/(1-C4213^(1/$N$1))-1</f>
        <v>6.69798651184401</v>
      </c>
      <c r="G4213" s="28" t="n">
        <f aca="false">1/(1-D4213^(1/$P$1))-1</f>
        <v>13.8785860567767</v>
      </c>
      <c r="J4213" s="27" t="n">
        <f aca="true">EXP(-GAMMAINV(RAND(),1+$N$1,1/(1+F4213)))</f>
        <v>0.172442558441769</v>
      </c>
      <c r="K4213" s="27" t="n">
        <f aca="true">EXP(-GAMMAINV(RAND(),1+$P$1,1/(1+G4213)))</f>
        <v>0.346438926661097</v>
      </c>
    </row>
    <row r="4214" customFormat="false" ht="12.75" hidden="false" customHeight="false" outlineLevel="0" collapsed="false">
      <c r="A4214" s="26" t="n">
        <f aca="true">ROUNDDOWN(RAND()+B4214,0)</f>
        <v>0</v>
      </c>
      <c r="B4214" s="27" t="n">
        <f aca="true">RAND()/2</f>
        <v>0.0947518982497557</v>
      </c>
      <c r="C4214" s="27" t="n">
        <f aca="true">RAND()</f>
        <v>0.507678104718505</v>
      </c>
      <c r="D4214" s="27" t="n">
        <f aca="false">A4214*SQRT(C4214)+(1-A4214)*(1-SQRT(1-4*C4214*B4214+4*C4214*B4214^2))/2/B4214</f>
        <v>0.481546364677224</v>
      </c>
      <c r="F4214" s="28" t="n">
        <f aca="false">1/(1-C4214^(1/$N$1))-1</f>
        <v>21.630672602611</v>
      </c>
      <c r="G4214" s="28" t="n">
        <f aca="false">1/(1-D4214^(1/$P$1))-1</f>
        <v>20.0308380123881</v>
      </c>
      <c r="J4214" s="27" t="n">
        <f aca="true">EXP(-GAMMAINV(RAND(),1+$N$1,1/(1+F4214)))</f>
        <v>0.59571213834852</v>
      </c>
      <c r="K4214" s="27" t="n">
        <f aca="true">EXP(-GAMMAINV(RAND(),1+$P$1,1/(1+G4214)))</f>
        <v>0.395955642354717</v>
      </c>
    </row>
    <row r="4215" customFormat="false" ht="12.75" hidden="false" customHeight="false" outlineLevel="0" collapsed="false">
      <c r="A4215" s="26" t="n">
        <f aca="true">ROUNDDOWN(RAND()+B4215,0)</f>
        <v>0</v>
      </c>
      <c r="B4215" s="27" t="n">
        <f aca="true">RAND()/2</f>
        <v>0.291883302206502</v>
      </c>
      <c r="C4215" s="27" t="n">
        <f aca="true">RAND()</f>
        <v>0.32239945191606</v>
      </c>
      <c r="D4215" s="27" t="n">
        <f aca="false">A4215*SQRT(C4215)+(1-A4215)*(1-SQRT(1-4*C4215*B4215+4*C4215*B4215^2))/2/B4215</f>
        <v>0.245953345989809</v>
      </c>
      <c r="F4215" s="28" t="n">
        <f aca="false">1/(1-C4215^(1/$N$1))-1</f>
        <v>12.7575932740755</v>
      </c>
      <c r="G4215" s="28" t="n">
        <f aca="false">1/(1-D4215^(1/$P$1))-1</f>
        <v>10.2021135436108</v>
      </c>
      <c r="J4215" s="27" t="n">
        <f aca="true">EXP(-GAMMAINV(RAND(),1+$N$1,1/(1+F4215)))</f>
        <v>0.406826527646321</v>
      </c>
      <c r="K4215" s="27" t="n">
        <f aca="true">EXP(-GAMMAINV(RAND(),1+$P$1,1/(1+G4215)))</f>
        <v>0.307371925817029</v>
      </c>
    </row>
    <row r="4216" customFormat="false" ht="12.75" hidden="false" customHeight="false" outlineLevel="0" collapsed="false">
      <c r="A4216" s="26" t="n">
        <f aca="true">ROUNDDOWN(RAND()+B4216,0)</f>
        <v>1</v>
      </c>
      <c r="B4216" s="27" t="n">
        <f aca="true">RAND()/2</f>
        <v>0.456849242202297</v>
      </c>
      <c r="C4216" s="27" t="n">
        <f aca="true">RAND()</f>
        <v>0.979655733827569</v>
      </c>
      <c r="D4216" s="27" t="n">
        <f aca="false">A4216*SQRT(C4216)+(1-A4216)*(1-SQRT(1-4*C4216*B4216+4*C4216*B4216^2))/2/B4216</f>
        <v>0.989775597712719</v>
      </c>
      <c r="F4216" s="28" t="n">
        <f aca="false">1/(1-C4216^(1/$N$1))-1</f>
        <v>729.282903351515</v>
      </c>
      <c r="G4216" s="28" t="n">
        <f aca="false">1/(1-D4216^(1/$P$1))-1</f>
        <v>1459.06563541904</v>
      </c>
      <c r="J4216" s="27" t="n">
        <f aca="true">EXP(-GAMMAINV(RAND(),1+$N$1,1/(1+F4216)))</f>
        <v>0.982046199988174</v>
      </c>
      <c r="K4216" s="27" t="n">
        <f aca="true">EXP(-GAMMAINV(RAND(),1+$P$1,1/(1+G4216)))</f>
        <v>0.98900645949488</v>
      </c>
    </row>
    <row r="4217" customFormat="false" ht="12.75" hidden="false" customHeight="false" outlineLevel="0" collapsed="false">
      <c r="A4217" s="26" t="n">
        <f aca="true">ROUNDDOWN(RAND()+B4217,0)</f>
        <v>0</v>
      </c>
      <c r="B4217" s="27" t="n">
        <f aca="true">RAND()/2</f>
        <v>0.0540346713412203</v>
      </c>
      <c r="C4217" s="27" t="n">
        <f aca="true">RAND()</f>
        <v>0.0653513520786329</v>
      </c>
      <c r="D4217" s="27" t="n">
        <f aca="false">A4217*SQRT(C4217)+(1-A4217)*(1-SQRT(1-4*C4217*B4217+4*C4217*B4217^2))/2/B4217</f>
        <v>0.0620280102434016</v>
      </c>
      <c r="F4217" s="28" t="n">
        <f aca="false">1/(1-C4217^(1/$N$1))-1</f>
        <v>5.01372686312616</v>
      </c>
      <c r="G4217" s="28" t="n">
        <f aca="false">1/(1-D4217^(1/$P$1))-1</f>
        <v>4.91079158806538</v>
      </c>
      <c r="J4217" s="27" t="n">
        <f aca="true">EXP(-GAMMAINV(RAND(),1+$N$1,1/(1+F4217)))</f>
        <v>0.172369845121797</v>
      </c>
      <c r="K4217" s="27" t="n">
        <f aca="true">EXP(-GAMMAINV(RAND(),1+$P$1,1/(1+G4217)))</f>
        <v>0.0405012955012791</v>
      </c>
    </row>
    <row r="4218" customFormat="false" ht="12.75" hidden="false" customHeight="false" outlineLevel="0" collapsed="false">
      <c r="A4218" s="26" t="n">
        <f aca="true">ROUNDDOWN(RAND()+B4218,0)</f>
        <v>0</v>
      </c>
      <c r="B4218" s="27" t="n">
        <f aca="true">RAND()/2</f>
        <v>0.0773376585517097</v>
      </c>
      <c r="C4218" s="27" t="n">
        <f aca="true">RAND()</f>
        <v>0.851113531079835</v>
      </c>
      <c r="D4218" s="27" t="n">
        <f aca="false">A4218*SQRT(C4218)+(1-A4218)*(1-SQRT(1-4*C4218*B4218+4*C4218*B4218^2))/2/B4218</f>
        <v>0.839838929908227</v>
      </c>
      <c r="F4218" s="28" t="n">
        <f aca="false">1/(1-C4218^(1/$N$1))-1</f>
        <v>92.5473768147319</v>
      </c>
      <c r="G4218" s="28" t="n">
        <f aca="false">1/(1-D4218^(1/$P$1))-1</f>
        <v>85.4386168593372</v>
      </c>
      <c r="J4218" s="27" t="n">
        <f aca="true">EXP(-GAMMAINV(RAND(),1+$N$1,1/(1+F4218)))</f>
        <v>0.886567719433867</v>
      </c>
      <c r="K4218" s="27" t="n">
        <f aca="true">EXP(-GAMMAINV(RAND(),1+$P$1,1/(1+G4218)))</f>
        <v>0.870850764746439</v>
      </c>
    </row>
    <row r="4219" customFormat="false" ht="12.75" hidden="false" customHeight="false" outlineLevel="0" collapsed="false">
      <c r="A4219" s="26" t="n">
        <f aca="true">ROUNDDOWN(RAND()+B4219,0)</f>
        <v>0</v>
      </c>
      <c r="B4219" s="27" t="n">
        <f aca="true">RAND()/2</f>
        <v>0.239475809472985</v>
      </c>
      <c r="C4219" s="27" t="n">
        <f aca="true">RAND()</f>
        <v>0.404665680763657</v>
      </c>
      <c r="D4219" s="27" t="n">
        <f aca="false">A4219*SQRT(C4219)+(1-A4219)*(1-SQRT(1-4*C4219*B4219+4*C4219*B4219^2))/2/B4219</f>
        <v>0.33456316864946</v>
      </c>
      <c r="F4219" s="28" t="n">
        <f aca="false">1/(1-C4219^(1/$N$1))-1</f>
        <v>16.0852169355173</v>
      </c>
      <c r="G4219" s="28" t="n">
        <f aca="false">1/(1-D4219^(1/$P$1))-1</f>
        <v>13.2055936583117</v>
      </c>
      <c r="J4219" s="27" t="n">
        <f aca="true">EXP(-GAMMAINV(RAND(),1+$N$1,1/(1+F4219)))</f>
        <v>0.353705950555809</v>
      </c>
      <c r="K4219" s="27" t="n">
        <f aca="true">EXP(-GAMMAINV(RAND(),1+$P$1,1/(1+G4219)))</f>
        <v>0.429969961931309</v>
      </c>
    </row>
    <row r="4220" customFormat="false" ht="12.75" hidden="false" customHeight="false" outlineLevel="0" collapsed="false">
      <c r="A4220" s="26" t="n">
        <f aca="true">ROUNDDOWN(RAND()+B4220,0)</f>
        <v>0</v>
      </c>
      <c r="B4220" s="27" t="n">
        <f aca="true">RAND()/2</f>
        <v>0.0846812947677849</v>
      </c>
      <c r="C4220" s="27" t="n">
        <f aca="true">RAND()</f>
        <v>0.628799692832558</v>
      </c>
      <c r="D4220" s="27" t="n">
        <f aca="false">A4220*SQRT(C4220)+(1-A4220)*(1-SQRT(1-4*C4220*B4220+4*C4220*B4220^2))/2/B4220</f>
        <v>0.606724548197988</v>
      </c>
      <c r="F4220" s="28" t="n">
        <f aca="false">1/(1-C4220^(1/$N$1))-1</f>
        <v>31.8341683959543</v>
      </c>
      <c r="G4220" s="28" t="n">
        <f aca="false">1/(1-D4220^(1/$P$1))-1</f>
        <v>29.5219652364505</v>
      </c>
      <c r="J4220" s="27" t="n">
        <f aca="true">EXP(-GAMMAINV(RAND(),1+$N$1,1/(1+F4220)))</f>
        <v>0.50047755068525</v>
      </c>
      <c r="K4220" s="27" t="n">
        <f aca="true">EXP(-GAMMAINV(RAND(),1+$P$1,1/(1+G4220)))</f>
        <v>0.526824796449216</v>
      </c>
    </row>
    <row r="4221" customFormat="false" ht="12.75" hidden="false" customHeight="false" outlineLevel="0" collapsed="false">
      <c r="A4221" s="26" t="n">
        <f aca="true">ROUNDDOWN(RAND()+B4221,0)</f>
        <v>0</v>
      </c>
      <c r="B4221" s="27" t="n">
        <f aca="true">RAND()/2</f>
        <v>0.341380731121782</v>
      </c>
      <c r="C4221" s="27" t="n">
        <f aca="true">RAND()</f>
        <v>0.835117921220202</v>
      </c>
      <c r="D4221" s="27" t="n">
        <f aca="false">A4221*SQRT(C4221)+(1-A4221)*(1-SQRT(1-4*C4221*B4221+4*C4221*B4221^2))/2/B4221</f>
        <v>0.7338911020585</v>
      </c>
      <c r="F4221" s="28" t="n">
        <f aca="false">1/(1-C4221^(1/$N$1))-1</f>
        <v>82.7500026039242</v>
      </c>
      <c r="G4221" s="28" t="n">
        <f aca="false">1/(1-D4221^(1/$P$1))-1</f>
        <v>47.9834921271185</v>
      </c>
      <c r="J4221" s="27" t="n">
        <f aca="true">EXP(-GAMMAINV(RAND(),1+$N$1,1/(1+F4221)))</f>
        <v>0.841588867920541</v>
      </c>
      <c r="K4221" s="27" t="n">
        <f aca="true">EXP(-GAMMAINV(RAND(),1+$P$1,1/(1+G4221)))</f>
        <v>0.728896400485921</v>
      </c>
    </row>
    <row r="4222" customFormat="false" ht="12.75" hidden="false" customHeight="false" outlineLevel="0" collapsed="false">
      <c r="A4222" s="26" t="n">
        <f aca="true">ROUNDDOWN(RAND()+B4222,0)</f>
        <v>0</v>
      </c>
      <c r="B4222" s="27" t="n">
        <f aca="true">RAND()/2</f>
        <v>0.384168014174266</v>
      </c>
      <c r="C4222" s="27" t="n">
        <f aca="true">RAND()</f>
        <v>0.776494048913436</v>
      </c>
      <c r="D4222" s="27" t="n">
        <f aca="false">A4222*SQRT(C4222)+(1-A4222)*(1-SQRT(1-4*C4222*B4222+4*C4222*B4222^2))/2/B4222</f>
        <v>0.631292374831369</v>
      </c>
      <c r="F4222" s="28" t="n">
        <f aca="false">1/(1-C4222^(1/$N$1))-1</f>
        <v>58.7978411938469</v>
      </c>
      <c r="G4222" s="28" t="n">
        <f aca="false">1/(1-D4222^(1/$P$1))-1</f>
        <v>32.1122313519037</v>
      </c>
      <c r="J4222" s="27" t="n">
        <f aca="true">EXP(-GAMMAINV(RAND(),1+$N$1,1/(1+F4222)))</f>
        <v>0.784596918969178</v>
      </c>
      <c r="K4222" s="27" t="n">
        <f aca="true">EXP(-GAMMAINV(RAND(),1+$P$1,1/(1+G4222)))</f>
        <v>0.596239374129927</v>
      </c>
    </row>
    <row r="4223" customFormat="false" ht="12.75" hidden="false" customHeight="false" outlineLevel="0" collapsed="false">
      <c r="A4223" s="26" t="n">
        <f aca="true">ROUNDDOWN(RAND()+B4223,0)</f>
        <v>1</v>
      </c>
      <c r="B4223" s="27" t="n">
        <f aca="true">RAND()/2</f>
        <v>0.459879483614108</v>
      </c>
      <c r="C4223" s="27" t="n">
        <f aca="true">RAND()</f>
        <v>0.970817423102114</v>
      </c>
      <c r="D4223" s="27" t="n">
        <f aca="false">A4223*SQRT(C4223)+(1-A4223)*(1-SQRT(1-4*C4223*B4223+4*C4223*B4223^2))/2/B4223</f>
        <v>0.985300676495309</v>
      </c>
      <c r="F4223" s="28" t="n">
        <f aca="false">1/(1-C4223^(1/$N$1))-1</f>
        <v>505.968471654266</v>
      </c>
      <c r="G4223" s="28" t="n">
        <f aca="false">1/(1-D4223^(1/$P$1))-1</f>
        <v>1012.43669650135</v>
      </c>
      <c r="J4223" s="27" t="n">
        <f aca="true">EXP(-GAMMAINV(RAND(),1+$N$1,1/(1+F4223)))</f>
        <v>0.973595248222904</v>
      </c>
      <c r="K4223" s="27" t="n">
        <f aca="true">EXP(-GAMMAINV(RAND(),1+$P$1,1/(1+G4223)))</f>
        <v>0.986138185787391</v>
      </c>
    </row>
    <row r="4224" customFormat="false" ht="12.75" hidden="false" customHeight="false" outlineLevel="0" collapsed="false">
      <c r="A4224" s="26" t="n">
        <f aca="true">ROUNDDOWN(RAND()+B4224,0)</f>
        <v>0</v>
      </c>
      <c r="B4224" s="27" t="n">
        <f aca="true">RAND()/2</f>
        <v>0.388536678825584</v>
      </c>
      <c r="C4224" s="27" t="n">
        <f aca="true">RAND()</f>
        <v>0.516040042570916</v>
      </c>
      <c r="D4224" s="27" t="n">
        <f aca="false">A4224*SQRT(C4224)+(1-A4224)*(1-SQRT(1-4*C4224*B4224+4*C4224*B4224^2))/2/B4224</f>
        <v>0.368219551942501</v>
      </c>
      <c r="F4224" s="28" t="n">
        <f aca="false">1/(1-C4224^(1/$N$1))-1</f>
        <v>22.1769815951131</v>
      </c>
      <c r="G4224" s="28" t="n">
        <f aca="false">1/(1-D4224^(1/$P$1))-1</f>
        <v>14.5194241797527</v>
      </c>
      <c r="J4224" s="27" t="n">
        <f aca="true">EXP(-GAMMAINV(RAND(),1+$N$1,1/(1+F4224)))</f>
        <v>0.55233682699766</v>
      </c>
      <c r="K4224" s="27" t="n">
        <f aca="true">EXP(-GAMMAINV(RAND(),1+$P$1,1/(1+G4224)))</f>
        <v>0.265013981016641</v>
      </c>
    </row>
    <row r="4225" customFormat="false" ht="12.75" hidden="false" customHeight="false" outlineLevel="0" collapsed="false">
      <c r="A4225" s="26" t="n">
        <f aca="true">ROUNDDOWN(RAND()+B4225,0)</f>
        <v>0</v>
      </c>
      <c r="B4225" s="27" t="n">
        <f aca="true">RAND()/2</f>
        <v>0.057915472548088</v>
      </c>
      <c r="C4225" s="27" t="n">
        <f aca="true">RAND()</f>
        <v>0.0559327664138819</v>
      </c>
      <c r="D4225" s="27" t="n">
        <f aca="false">A4225*SQRT(C4225)+(1-A4225)*(1-SQRT(1-4*C4225*B4225+4*C4225*B4225^2))/2/B4225</f>
        <v>0.0528551906022636</v>
      </c>
      <c r="F4225" s="28" t="n">
        <f aca="false">1/(1-C4225^(1/$N$1))-1</f>
        <v>4.71783235707205</v>
      </c>
      <c r="G4225" s="28" t="n">
        <f aca="false">1/(1-D4225^(1/$P$1))-1</f>
        <v>4.61801886755231</v>
      </c>
      <c r="J4225" s="27" t="n">
        <f aca="true">EXP(-GAMMAINV(RAND(),1+$N$1,1/(1+F4225)))</f>
        <v>0.0424637948852486</v>
      </c>
      <c r="K4225" s="27" t="n">
        <f aca="true">EXP(-GAMMAINV(RAND(),1+$P$1,1/(1+G4225)))</f>
        <v>0.161339178221109</v>
      </c>
    </row>
    <row r="4226" customFormat="false" ht="12.75" hidden="false" customHeight="false" outlineLevel="0" collapsed="false">
      <c r="A4226" s="26" t="n">
        <f aca="true">ROUNDDOWN(RAND()+B4226,0)</f>
        <v>0</v>
      </c>
      <c r="B4226" s="27" t="n">
        <f aca="true">RAND()/2</f>
        <v>0.396150127069388</v>
      </c>
      <c r="C4226" s="27" t="n">
        <f aca="true">RAND()</f>
        <v>0.804231259264015</v>
      </c>
      <c r="D4226" s="27" t="n">
        <f aca="false">A4226*SQRT(C4226)+(1-A4226)*(1-SQRT(1-4*C4226*B4226+4*C4226*B4226^2))/2/B4226</f>
        <v>0.656234516066614</v>
      </c>
      <c r="F4226" s="28" t="n">
        <f aca="false">1/(1-C4226^(1/$N$1))-1</f>
        <v>68.350106999814</v>
      </c>
      <c r="G4226" s="28" t="n">
        <f aca="false">1/(1-D4226^(1/$P$1))-1</f>
        <v>35.1117426404667</v>
      </c>
      <c r="J4226" s="27" t="n">
        <f aca="true">EXP(-GAMMAINV(RAND(),1+$N$1,1/(1+F4226)))</f>
        <v>0.756676688532167</v>
      </c>
      <c r="K4226" s="27" t="n">
        <f aca="true">EXP(-GAMMAINV(RAND(),1+$P$1,1/(1+G4226)))</f>
        <v>0.606122467846458</v>
      </c>
    </row>
    <row r="4227" customFormat="false" ht="12.75" hidden="false" customHeight="false" outlineLevel="0" collapsed="false">
      <c r="A4227" s="26" t="n">
        <f aca="true">ROUNDDOWN(RAND()+B4227,0)</f>
        <v>0</v>
      </c>
      <c r="B4227" s="27" t="n">
        <f aca="true">RAND()/2</f>
        <v>0.207999652583191</v>
      </c>
      <c r="C4227" s="27" t="n">
        <f aca="true">RAND()</f>
        <v>0.395712478021553</v>
      </c>
      <c r="D4227" s="27" t="n">
        <f aca="false">A4227*SQRT(C4227)+(1-A4227)*(1-SQRT(1-4*C4227*B4227+4*C4227*B4227^2))/2/B4227</f>
        <v>0.337031091602134</v>
      </c>
      <c r="F4227" s="28" t="n">
        <f aca="false">1/(1-C4227^(1/$N$1))-1</f>
        <v>15.6852034578338</v>
      </c>
      <c r="G4227" s="28" t="n">
        <f aca="false">1/(1-D4227^(1/$P$1))-1</f>
        <v>13.2981292615384</v>
      </c>
      <c r="J4227" s="27" t="n">
        <f aca="true">EXP(-GAMMAINV(RAND(),1+$N$1,1/(1+F4227)))</f>
        <v>0.488320302800239</v>
      </c>
      <c r="K4227" s="27" t="n">
        <f aca="true">EXP(-GAMMAINV(RAND(),1+$P$1,1/(1+G4227)))</f>
        <v>0.183088324586095</v>
      </c>
    </row>
    <row r="4228" customFormat="false" ht="12.75" hidden="false" customHeight="false" outlineLevel="0" collapsed="false">
      <c r="A4228" s="26" t="n">
        <f aca="true">ROUNDDOWN(RAND()+B4228,0)</f>
        <v>0</v>
      </c>
      <c r="B4228" s="27" t="n">
        <f aca="true">RAND()/2</f>
        <v>0.111635839933142</v>
      </c>
      <c r="C4228" s="27" t="n">
        <f aca="true">RAND()</f>
        <v>0.033954059651255</v>
      </c>
      <c r="D4228" s="27" t="n">
        <f aca="false">A4228*SQRT(C4228)+(1-A4228)*(1-SQRT(1-4*C4228*B4228+4*C4228*B4228^2))/2/B4228</f>
        <v>0.0302658303997202</v>
      </c>
      <c r="F4228" s="28" t="n">
        <f aca="false">1/(1-C4228^(1/$N$1))-1</f>
        <v>3.95304331564602</v>
      </c>
      <c r="G4228" s="28" t="n">
        <f aca="false">1/(1-D4228^(1/$P$1))-1</f>
        <v>3.80790271156875</v>
      </c>
      <c r="J4228" s="27" t="n">
        <f aca="true">EXP(-GAMMAINV(RAND(),1+$N$1,1/(1+F4228)))</f>
        <v>0.0630354655208301</v>
      </c>
      <c r="K4228" s="27" t="n">
        <f aca="true">EXP(-GAMMAINV(RAND(),1+$P$1,1/(1+G4228)))</f>
        <v>0.0646142106169946</v>
      </c>
    </row>
    <row r="4229" customFormat="false" ht="12.75" hidden="false" customHeight="false" outlineLevel="0" collapsed="false">
      <c r="A4229" s="26" t="n">
        <f aca="true">ROUNDDOWN(RAND()+B4229,0)</f>
        <v>0</v>
      </c>
      <c r="B4229" s="27" t="n">
        <f aca="true">RAND()/2</f>
        <v>0.190642258547091</v>
      </c>
      <c r="C4229" s="27" t="n">
        <f aca="true">RAND()</f>
        <v>0.654487341277761</v>
      </c>
      <c r="D4229" s="27" t="n">
        <f aca="false">A4229*SQRT(C4229)+(1-A4229)*(1-SQRT(1-4*C4229*B4229+4*C4229*B4229^2))/2/B4229</f>
        <v>0.597856001751686</v>
      </c>
      <c r="F4229" s="28" t="n">
        <f aca="false">1/(1-C4229^(1/$N$1))-1</f>
        <v>34.8878058218275</v>
      </c>
      <c r="G4229" s="28" t="n">
        <f aca="false">1/(1-D4229^(1/$P$1))-1</f>
        <v>28.662740886331</v>
      </c>
      <c r="J4229" s="27" t="n">
        <f aca="true">EXP(-GAMMAINV(RAND(),1+$N$1,1/(1+F4229)))</f>
        <v>0.718711706742522</v>
      </c>
      <c r="K4229" s="27" t="n">
        <f aca="true">EXP(-GAMMAINV(RAND(),1+$P$1,1/(1+G4229)))</f>
        <v>0.624167306821666</v>
      </c>
    </row>
    <row r="4230" customFormat="false" ht="12.75" hidden="false" customHeight="false" outlineLevel="0" collapsed="false">
      <c r="A4230" s="26" t="n">
        <f aca="true">ROUNDDOWN(RAND()+B4230,0)</f>
        <v>0</v>
      </c>
      <c r="B4230" s="27" t="n">
        <f aca="true">RAND()/2</f>
        <v>0.133346359302166</v>
      </c>
      <c r="C4230" s="27" t="n">
        <f aca="true">RAND()</f>
        <v>0.78670880502503</v>
      </c>
      <c r="D4230" s="27" t="n">
        <f aca="false">A4230*SQRT(C4230)+(1-A4230)*(1-SQRT(1-4*C4230*B4230+4*C4230*B4230^2))/2/B4230</f>
        <v>0.758526547875974</v>
      </c>
      <c r="F4230" s="28" t="n">
        <f aca="false">1/(1-C4230^(1/$N$1))-1</f>
        <v>62.0281397292716</v>
      </c>
      <c r="G4230" s="28" t="n">
        <f aca="false">1/(1-D4230^(1/$P$1))-1</f>
        <v>53.7751324715434</v>
      </c>
      <c r="J4230" s="27" t="n">
        <f aca="true">EXP(-GAMMAINV(RAND(),1+$N$1,1/(1+F4230)))</f>
        <v>0.81521465839516</v>
      </c>
      <c r="K4230" s="27" t="n">
        <f aca="true">EXP(-GAMMAINV(RAND(),1+$P$1,1/(1+G4230)))</f>
        <v>0.678749734276463</v>
      </c>
    </row>
    <row r="4231" customFormat="false" ht="12.75" hidden="false" customHeight="false" outlineLevel="0" collapsed="false">
      <c r="A4231" s="26" t="n">
        <f aca="true">ROUNDDOWN(RAND()+B4231,0)</f>
        <v>1</v>
      </c>
      <c r="B4231" s="27" t="n">
        <f aca="true">RAND()/2</f>
        <v>0.383032205273395</v>
      </c>
      <c r="C4231" s="27" t="n">
        <f aca="true">RAND()</f>
        <v>0.204110943211044</v>
      </c>
      <c r="D4231" s="27" t="n">
        <f aca="false">A4231*SQRT(C4231)+(1-A4231)*(1-SQRT(1-4*C4231*B4231+4*C4231*B4231^2))/2/B4231</f>
        <v>0.451786391130857</v>
      </c>
      <c r="F4231" s="28" t="n">
        <f aca="false">1/(1-C4231^(1/$N$1))-1</f>
        <v>8.94818183683644</v>
      </c>
      <c r="G4231" s="28" t="n">
        <f aca="false">1/(1-D4231^(1/$P$1))-1</f>
        <v>18.383124339148</v>
      </c>
      <c r="J4231" s="27" t="n">
        <f aca="true">EXP(-GAMMAINV(RAND(),1+$N$1,1/(1+F4231)))</f>
        <v>0.206513535366663</v>
      </c>
      <c r="K4231" s="27" t="n">
        <f aca="true">EXP(-GAMMAINV(RAND(),1+$P$1,1/(1+G4231)))</f>
        <v>0.490629342419643</v>
      </c>
    </row>
    <row r="4232" customFormat="false" ht="12.75" hidden="false" customHeight="false" outlineLevel="0" collapsed="false">
      <c r="A4232" s="26" t="n">
        <f aca="true">ROUNDDOWN(RAND()+B4232,0)</f>
        <v>0</v>
      </c>
      <c r="B4232" s="27" t="n">
        <f aca="true">RAND()/2</f>
        <v>0.0127551481538704</v>
      </c>
      <c r="C4232" s="27" t="n">
        <f aca="true">RAND()</f>
        <v>0.799140806887185</v>
      </c>
      <c r="D4232" s="27" t="n">
        <f aca="false">A4232*SQRT(C4232)+(1-A4232)*(1-SQRT(1-4*C4232*B4232+4*C4232*B4232^2))/2/B4232</f>
        <v>0.797050866641825</v>
      </c>
      <c r="F4232" s="28" t="n">
        <f aca="false">1/(1-C4232^(1/$N$1))-1</f>
        <v>66.4003883712649</v>
      </c>
      <c r="G4232" s="28" t="n">
        <f aca="false">1/(1-D4232^(1/$P$1))-1</f>
        <v>65.6281027116818</v>
      </c>
      <c r="J4232" s="27" t="n">
        <f aca="true">EXP(-GAMMAINV(RAND(),1+$N$1,1/(1+F4232)))</f>
        <v>0.733756650951167</v>
      </c>
      <c r="K4232" s="27" t="n">
        <f aca="true">EXP(-GAMMAINV(RAND(),1+$P$1,1/(1+G4232)))</f>
        <v>0.852201995193542</v>
      </c>
    </row>
    <row r="4233" customFormat="false" ht="12.75" hidden="false" customHeight="false" outlineLevel="0" collapsed="false">
      <c r="A4233" s="26" t="n">
        <f aca="true">ROUNDDOWN(RAND()+B4233,0)</f>
        <v>0</v>
      </c>
      <c r="B4233" s="27" t="n">
        <f aca="true">RAND()/2</f>
        <v>0.200489811961237</v>
      </c>
      <c r="C4233" s="27" t="n">
        <f aca="true">RAND()</f>
        <v>0.777386182304979</v>
      </c>
      <c r="D4233" s="27" t="n">
        <f aca="false">A4233*SQRT(C4233)+(1-A4233)*(1-SQRT(1-4*C4233*B4233+4*C4233*B4233^2))/2/B4233</f>
        <v>0.727695777215118</v>
      </c>
      <c r="F4233" s="28" t="n">
        <f aca="false">1/(1-C4233^(1/$N$1))-1</f>
        <v>59.0682207242513</v>
      </c>
      <c r="G4233" s="28" t="n">
        <f aca="false">1/(1-D4233^(1/$P$1))-1</f>
        <v>46.6905408352875</v>
      </c>
      <c r="J4233" s="27" t="n">
        <f aca="true">EXP(-GAMMAINV(RAND(),1+$N$1,1/(1+F4233)))</f>
        <v>0.815433846110518</v>
      </c>
      <c r="K4233" s="27" t="n">
        <f aca="true">EXP(-GAMMAINV(RAND(),1+$P$1,1/(1+G4233)))</f>
        <v>0.722758263258426</v>
      </c>
    </row>
    <row r="4234" customFormat="false" ht="12.75" hidden="false" customHeight="false" outlineLevel="0" collapsed="false">
      <c r="A4234" s="26" t="n">
        <f aca="true">ROUNDDOWN(RAND()+B4234,0)</f>
        <v>0</v>
      </c>
      <c r="B4234" s="27" t="n">
        <f aca="true">RAND()/2</f>
        <v>0.141819565769553</v>
      </c>
      <c r="C4234" s="27" t="n">
        <f aca="true">RAND()</f>
        <v>0.737042944569536</v>
      </c>
      <c r="D4234" s="27" t="n">
        <f aca="false">A4234*SQRT(C4234)+(1-A4234)*(1-SQRT(1-4*C4234*B4234+4*C4234*B4234^2))/2/B4234</f>
        <v>0.702505839949384</v>
      </c>
      <c r="F4234" s="28" t="n">
        <f aca="false">1/(1-C4234^(1/$N$1))-1</f>
        <v>48.6644340818716</v>
      </c>
      <c r="G4234" s="28" t="n">
        <f aca="false">1/(1-D4234^(1/$P$1))-1</f>
        <v>41.9826570123233</v>
      </c>
      <c r="J4234" s="27" t="n">
        <f aca="true">EXP(-GAMMAINV(RAND(),1+$N$1,1/(1+F4234)))</f>
        <v>0.717057852491158</v>
      </c>
      <c r="K4234" s="27" t="n">
        <f aca="true">EXP(-GAMMAINV(RAND(),1+$P$1,1/(1+G4234)))</f>
        <v>0.813741008672979</v>
      </c>
    </row>
    <row r="4235" customFormat="false" ht="12.75" hidden="false" customHeight="false" outlineLevel="0" collapsed="false">
      <c r="A4235" s="26" t="n">
        <f aca="true">ROUNDDOWN(RAND()+B4235,0)</f>
        <v>0</v>
      </c>
      <c r="B4235" s="27" t="n">
        <f aca="true">RAND()/2</f>
        <v>0.171800948806868</v>
      </c>
      <c r="C4235" s="27" t="n">
        <f aca="true">RAND()</f>
        <v>0.693349042007119</v>
      </c>
      <c r="D4235" s="27" t="n">
        <f aca="false">A4235*SQRT(C4235)+(1-A4235)*(1-SQRT(1-4*C4235*B4235+4*C4235*B4235^2))/2/B4235</f>
        <v>0.645905280426548</v>
      </c>
      <c r="F4235" s="28" t="n">
        <f aca="false">1/(1-C4235^(1/$N$1))-1</f>
        <v>40.4608265125295</v>
      </c>
      <c r="G4235" s="28" t="n">
        <f aca="false">1/(1-D4235^(1/$P$1))-1</f>
        <v>33.8193289599168</v>
      </c>
      <c r="J4235" s="27" t="n">
        <f aca="true">EXP(-GAMMAINV(RAND(),1+$N$1,1/(1+F4235)))</f>
        <v>0.577291866968502</v>
      </c>
      <c r="K4235" s="27" t="n">
        <f aca="true">EXP(-GAMMAINV(RAND(),1+$P$1,1/(1+G4235)))</f>
        <v>0.645661204764363</v>
      </c>
    </row>
    <row r="4236" customFormat="false" ht="12.75" hidden="false" customHeight="false" outlineLevel="0" collapsed="false">
      <c r="A4236" s="26" t="n">
        <f aca="true">ROUNDDOWN(RAND()+B4236,0)</f>
        <v>0</v>
      </c>
      <c r="B4236" s="27" t="n">
        <f aca="true">RAND()/2</f>
        <v>0.0538652029469733</v>
      </c>
      <c r="C4236" s="27" t="n">
        <f aca="true">RAND()</f>
        <v>0.566909126041455</v>
      </c>
      <c r="D4236" s="27" t="n">
        <f aca="false">A4236*SQRT(C4236)+(1-A4236)*(1-SQRT(1-4*C4236*B4236+4*C4236*B4236^2))/2/B4236</f>
        <v>0.552835091837953</v>
      </c>
      <c r="F4236" s="28" t="n">
        <f aca="false">1/(1-C4236^(1/$N$1))-1</f>
        <v>25.9322510039935</v>
      </c>
      <c r="G4236" s="28" t="n">
        <f aca="false">1/(1-D4236^(1/$P$1))-1</f>
        <v>24.8113965450836</v>
      </c>
      <c r="J4236" s="27" t="n">
        <f aca="true">EXP(-GAMMAINV(RAND(),1+$N$1,1/(1+F4236)))</f>
        <v>0.57393057600462</v>
      </c>
      <c r="K4236" s="27" t="n">
        <f aca="true">EXP(-GAMMAINV(RAND(),1+$P$1,1/(1+G4236)))</f>
        <v>0.540210108902802</v>
      </c>
    </row>
    <row r="4237" customFormat="false" ht="12.75" hidden="false" customHeight="false" outlineLevel="0" collapsed="false">
      <c r="A4237" s="26" t="n">
        <f aca="true">ROUNDDOWN(RAND()+B4237,0)</f>
        <v>0</v>
      </c>
      <c r="B4237" s="27" t="n">
        <f aca="true">RAND()/2</f>
        <v>0.194914547250457</v>
      </c>
      <c r="C4237" s="27" t="n">
        <f aca="true">RAND()</f>
        <v>0.257330340495405</v>
      </c>
      <c r="D4237" s="27" t="n">
        <f aca="false">A4237*SQRT(C4237)+(1-A4237)*(1-SQRT(1-4*C4237*B4237+4*C4237*B4237^2))/2/B4237</f>
        <v>0.216291400142209</v>
      </c>
      <c r="F4237" s="28" t="n">
        <f aca="false">1/(1-C4237^(1/$N$1))-1</f>
        <v>10.5581214166491</v>
      </c>
      <c r="G4237" s="28" t="n">
        <f aca="false">1/(1-D4237^(1/$P$1))-1</f>
        <v>9.30519918249539</v>
      </c>
      <c r="J4237" s="27" t="n">
        <f aca="true">EXP(-GAMMAINV(RAND(),1+$N$1,1/(1+F4237)))</f>
        <v>0.209776297861934</v>
      </c>
      <c r="K4237" s="27" t="n">
        <f aca="true">EXP(-GAMMAINV(RAND(),1+$P$1,1/(1+G4237)))</f>
        <v>0.279912633601201</v>
      </c>
    </row>
    <row r="4238" customFormat="false" ht="12.75" hidden="false" customHeight="false" outlineLevel="0" collapsed="false">
      <c r="A4238" s="26" t="n">
        <f aca="true">ROUNDDOWN(RAND()+B4238,0)</f>
        <v>0</v>
      </c>
      <c r="B4238" s="27" t="n">
        <f aca="true">RAND()/2</f>
        <v>0.169219770534975</v>
      </c>
      <c r="C4238" s="27" t="n">
        <f aca="true">RAND()</f>
        <v>0.289247120706705</v>
      </c>
      <c r="D4238" s="27" t="n">
        <f aca="false">A4238*SQRT(C4238)+(1-A4238)*(1-SQRT(1-4*C4238*B4238+4*C4238*B4238^2))/2/B4238</f>
        <v>0.250958258500687</v>
      </c>
      <c r="F4238" s="28" t="n">
        <f aca="false">1/(1-C4238^(1/$N$1))-1</f>
        <v>11.5990439006387</v>
      </c>
      <c r="G4238" s="28" t="n">
        <f aca="false">1/(1-D4238^(1/$P$1))-1</f>
        <v>10.3578348847853</v>
      </c>
      <c r="J4238" s="27" t="n">
        <f aca="true">EXP(-GAMMAINV(RAND(),1+$N$1,1/(1+F4238)))</f>
        <v>0.255477077800868</v>
      </c>
      <c r="K4238" s="27" t="n">
        <f aca="true">EXP(-GAMMAINV(RAND(),1+$P$1,1/(1+G4238)))</f>
        <v>0.204718022007599</v>
      </c>
    </row>
    <row r="4239" customFormat="false" ht="12.75" hidden="false" customHeight="false" outlineLevel="0" collapsed="false">
      <c r="A4239" s="26" t="n">
        <f aca="true">ROUNDDOWN(RAND()+B4239,0)</f>
        <v>0</v>
      </c>
      <c r="B4239" s="27" t="n">
        <f aca="true">RAND()/2</f>
        <v>0.371043774647831</v>
      </c>
      <c r="C4239" s="27" t="n">
        <f aca="true">RAND()</f>
        <v>0.634894161692218</v>
      </c>
      <c r="D4239" s="27" t="n">
        <f aca="false">A4239*SQRT(C4239)+(1-A4239)*(1-SQRT(1-4*C4239*B4239+4*C4239*B4239^2))/2/B4239</f>
        <v>0.487502362003207</v>
      </c>
      <c r="F4239" s="28" t="n">
        <f aca="false">1/(1-C4239^(1/$N$1))-1</f>
        <v>32.5205737890546</v>
      </c>
      <c r="G4239" s="28" t="n">
        <f aca="false">1/(1-D4239^(1/$P$1))-1</f>
        <v>20.381976157002</v>
      </c>
      <c r="J4239" s="27" t="n">
        <f aca="true">EXP(-GAMMAINV(RAND(),1+$N$1,1/(1+F4239)))</f>
        <v>0.518140017619961</v>
      </c>
      <c r="K4239" s="27" t="n">
        <f aca="true">EXP(-GAMMAINV(RAND(),1+$P$1,1/(1+G4239)))</f>
        <v>0.633337283345778</v>
      </c>
    </row>
    <row r="4240" customFormat="false" ht="12.75" hidden="false" customHeight="false" outlineLevel="0" collapsed="false">
      <c r="A4240" s="26" t="n">
        <f aca="true">ROUNDDOWN(RAND()+B4240,0)</f>
        <v>1</v>
      </c>
      <c r="B4240" s="27" t="n">
        <f aca="true">RAND()/2</f>
        <v>0.498872589713099</v>
      </c>
      <c r="C4240" s="27" t="n">
        <f aca="true">RAND()</f>
        <v>0.454061810272091</v>
      </c>
      <c r="D4240" s="27" t="n">
        <f aca="false">A4240*SQRT(C4240)+(1-A4240)*(1-SQRT(1-4*C4240*B4240+4*C4240*B4240^2))/2/B4240</f>
        <v>0.673841086809116</v>
      </c>
      <c r="F4240" s="28" t="n">
        <f aca="false">1/(1-C4240^(1/$N$1))-1</f>
        <v>18.5032246436038</v>
      </c>
      <c r="G4240" s="28" t="n">
        <f aca="false">1/(1-D4240^(1/$P$1))-1</f>
        <v>37.4998703173872</v>
      </c>
      <c r="J4240" s="27" t="n">
        <f aca="true">EXP(-GAMMAINV(RAND(),1+$N$1,1/(1+F4240)))</f>
        <v>0.409907459786549</v>
      </c>
      <c r="K4240" s="27" t="n">
        <f aca="true">EXP(-GAMMAINV(RAND(),1+$P$1,1/(1+G4240)))</f>
        <v>0.660987733865279</v>
      </c>
    </row>
    <row r="4241" customFormat="false" ht="12.75" hidden="false" customHeight="false" outlineLevel="0" collapsed="false">
      <c r="A4241" s="26" t="n">
        <f aca="true">ROUNDDOWN(RAND()+B4241,0)</f>
        <v>1</v>
      </c>
      <c r="B4241" s="27" t="n">
        <f aca="true">RAND()/2</f>
        <v>0.387043542499539</v>
      </c>
      <c r="C4241" s="27" t="n">
        <f aca="true">RAND()</f>
        <v>0.859039249606173</v>
      </c>
      <c r="D4241" s="27" t="n">
        <f aca="false">A4241*SQRT(C4241)+(1-A4241)*(1-SQRT(1-4*C4241*B4241+4*C4241*B4241^2))/2/B4241</f>
        <v>0.926843702900426</v>
      </c>
      <c r="F4241" s="28" t="n">
        <f aca="false">1/(1-C4241^(1/$N$1))-1</f>
        <v>98.2235916914009</v>
      </c>
      <c r="G4241" s="28" t="n">
        <f aca="false">1/(1-D4241^(1/$P$1))-1</f>
        <v>196.945917213293</v>
      </c>
      <c r="J4241" s="27" t="n">
        <f aca="true">EXP(-GAMMAINV(RAND(),1+$N$1,1/(1+F4241)))</f>
        <v>0.887858650260025</v>
      </c>
      <c r="K4241" s="27" t="n">
        <f aca="true">EXP(-GAMMAINV(RAND(),1+$P$1,1/(1+G4241)))</f>
        <v>0.936147724800767</v>
      </c>
    </row>
    <row r="4242" customFormat="false" ht="12.75" hidden="false" customHeight="false" outlineLevel="0" collapsed="false">
      <c r="A4242" s="26" t="n">
        <f aca="true">ROUNDDOWN(RAND()+B4242,0)</f>
        <v>0</v>
      </c>
      <c r="B4242" s="27" t="n">
        <f aca="true">RAND()/2</f>
        <v>0.2045291131953</v>
      </c>
      <c r="C4242" s="27" t="n">
        <f aca="true">RAND()</f>
        <v>0.771048373173222</v>
      </c>
      <c r="D4242" s="27" t="n">
        <f aca="false">A4242*SQRT(C4242)+(1-A4242)*(1-SQRT(1-4*C4242*B4242+4*C4242*B4242^2))/2/B4242</f>
        <v>0.71911348938702</v>
      </c>
      <c r="F4242" s="28" t="n">
        <f aca="false">1/(1-C4242^(1/$N$1))-1</f>
        <v>57.192827633688</v>
      </c>
      <c r="G4242" s="28" t="n">
        <f aca="false">1/(1-D4242^(1/$P$1))-1</f>
        <v>44.9927575938621</v>
      </c>
      <c r="J4242" s="27" t="n">
        <f aca="true">EXP(-GAMMAINV(RAND(),1+$N$1,1/(1+F4242)))</f>
        <v>0.801295050013514</v>
      </c>
      <c r="K4242" s="27" t="n">
        <f aca="true">EXP(-GAMMAINV(RAND(),1+$P$1,1/(1+G4242)))</f>
        <v>0.731572950047681</v>
      </c>
    </row>
    <row r="4243" customFormat="false" ht="12.75" hidden="false" customHeight="false" outlineLevel="0" collapsed="false">
      <c r="A4243" s="26" t="n">
        <f aca="true">ROUNDDOWN(RAND()+B4243,0)</f>
        <v>0</v>
      </c>
      <c r="B4243" s="27" t="n">
        <f aca="true">RAND()/2</f>
        <v>0.0618738211831527</v>
      </c>
      <c r="C4243" s="27" t="n">
        <f aca="true">RAND()</f>
        <v>0.349442998616974</v>
      </c>
      <c r="D4243" s="27" t="n">
        <f aca="false">A4243*SQRT(C4243)+(1-A4243)*(1-SQRT(1-4*C4243*B4243+4*C4243*B4243^2))/2/B4243</f>
        <v>0.334755273025475</v>
      </c>
      <c r="F4243" s="28" t="n">
        <f aca="false">1/(1-C4243^(1/$N$1))-1</f>
        <v>13.7723315879669</v>
      </c>
      <c r="G4243" s="28" t="n">
        <f aca="false">1/(1-D4243^(1/$P$1))-1</f>
        <v>13.2127763690611</v>
      </c>
      <c r="J4243" s="27" t="n">
        <f aca="true">EXP(-GAMMAINV(RAND(),1+$N$1,1/(1+F4243)))</f>
        <v>0.453701700872951</v>
      </c>
      <c r="K4243" s="27" t="n">
        <f aca="true">EXP(-GAMMAINV(RAND(),1+$P$1,1/(1+G4243)))</f>
        <v>0.280034724317435</v>
      </c>
    </row>
    <row r="4244" customFormat="false" ht="12.75" hidden="false" customHeight="false" outlineLevel="0" collapsed="false">
      <c r="A4244" s="26" t="n">
        <f aca="true">ROUNDDOWN(RAND()+B4244,0)</f>
        <v>1</v>
      </c>
      <c r="B4244" s="27" t="n">
        <f aca="true">RAND()/2</f>
        <v>0.316033215900405</v>
      </c>
      <c r="C4244" s="27" t="n">
        <f aca="true">RAND()</f>
        <v>0.354566377129869</v>
      </c>
      <c r="D4244" s="27" t="n">
        <f aca="false">A4244*SQRT(C4244)+(1-A4244)*(1-SQRT(1-4*C4244*B4244+4*C4244*B4244^2))/2/B4244</f>
        <v>0.595454764973687</v>
      </c>
      <c r="F4244" s="28" t="n">
        <f aca="false">1/(1-C4244^(1/$N$1))-1</f>
        <v>13.9725193295017</v>
      </c>
      <c r="G4244" s="28" t="n">
        <f aca="false">1/(1-D4244^(1/$P$1))-1</f>
        <v>28.4363990214377</v>
      </c>
      <c r="J4244" s="27" t="n">
        <f aca="true">EXP(-GAMMAINV(RAND(),1+$N$1,1/(1+F4244)))</f>
        <v>0.562863593577856</v>
      </c>
      <c r="K4244" s="27" t="n">
        <f aca="true">EXP(-GAMMAINV(RAND(),1+$P$1,1/(1+G4244)))</f>
        <v>0.529545458047417</v>
      </c>
    </row>
    <row r="4245" customFormat="false" ht="12.75" hidden="false" customHeight="false" outlineLevel="0" collapsed="false">
      <c r="A4245" s="26" t="n">
        <f aca="true">ROUNDDOWN(RAND()+B4245,0)</f>
        <v>1</v>
      </c>
      <c r="B4245" s="27" t="n">
        <f aca="true">RAND()/2</f>
        <v>0.488995793697787</v>
      </c>
      <c r="C4245" s="27" t="n">
        <f aca="true">RAND()</f>
        <v>0.71205415900848</v>
      </c>
      <c r="D4245" s="27" t="n">
        <f aca="false">A4245*SQRT(C4245)+(1-A4245)*(1-SQRT(1-4*C4245*B4245+4*C4245*B4245^2))/2/B4245</f>
        <v>0.843833016069222</v>
      </c>
      <c r="F4245" s="28" t="n">
        <f aca="false">1/(1-C4245^(1/$N$1))-1</f>
        <v>43.6713283056713</v>
      </c>
      <c r="G4245" s="28" t="n">
        <f aca="false">1/(1-D4245^(1/$P$1))-1</f>
        <v>87.8398266306925</v>
      </c>
      <c r="J4245" s="27" t="n">
        <f aca="true">EXP(-GAMMAINV(RAND(),1+$N$1,1/(1+F4245)))</f>
        <v>0.625411543940535</v>
      </c>
      <c r="K4245" s="27" t="n">
        <f aca="true">EXP(-GAMMAINV(RAND(),1+$P$1,1/(1+G4245)))</f>
        <v>0.865714586951246</v>
      </c>
    </row>
    <row r="4246" customFormat="false" ht="12.75" hidden="false" customHeight="false" outlineLevel="0" collapsed="false">
      <c r="A4246" s="26" t="n">
        <f aca="true">ROUNDDOWN(RAND()+B4246,0)</f>
        <v>1</v>
      </c>
      <c r="B4246" s="27" t="n">
        <f aca="true">RAND()/2</f>
        <v>0.243298692856598</v>
      </c>
      <c r="C4246" s="27" t="n">
        <f aca="true">RAND()</f>
        <v>0.341923904282325</v>
      </c>
      <c r="D4246" s="27" t="n">
        <f aca="false">A4246*SQRT(C4246)+(1-A4246)*(1-SQRT(1-4*C4246*B4246+4*C4246*B4246^2))/2/B4246</f>
        <v>0.584742596603262</v>
      </c>
      <c r="F4246" s="28" t="n">
        <f aca="false">1/(1-C4246^(1/$N$1))-1</f>
        <v>13.483281965187</v>
      </c>
      <c r="G4246" s="28" t="n">
        <f aca="false">1/(1-D4246^(1/$P$1))-1</f>
        <v>27.4576218250131</v>
      </c>
      <c r="J4246" s="27" t="n">
        <f aca="true">EXP(-GAMMAINV(RAND(),1+$N$1,1/(1+F4246)))</f>
        <v>0.501449916917507</v>
      </c>
      <c r="K4246" s="27" t="n">
        <f aca="true">EXP(-GAMMAINV(RAND(),1+$P$1,1/(1+G4246)))</f>
        <v>0.496851382230304</v>
      </c>
    </row>
    <row r="4247" customFormat="false" ht="12.75" hidden="false" customHeight="false" outlineLevel="0" collapsed="false">
      <c r="A4247" s="26" t="n">
        <f aca="true">ROUNDDOWN(RAND()+B4247,0)</f>
        <v>1</v>
      </c>
      <c r="B4247" s="27" t="n">
        <f aca="true">RAND()/2</f>
        <v>0.418915493505018</v>
      </c>
      <c r="C4247" s="27" t="n">
        <f aca="true">RAND()</f>
        <v>0.599444427620122</v>
      </c>
      <c r="D4247" s="27" t="n">
        <f aca="false">A4247*SQRT(C4247)+(1-A4247)*(1-SQRT(1-4*C4247*B4247+4*C4247*B4247^2))/2/B4247</f>
        <v>0.774237965757378</v>
      </c>
      <c r="F4247" s="28" t="n">
        <f aca="false">1/(1-C4247^(1/$N$1))-1</f>
        <v>28.8139151789912</v>
      </c>
      <c r="G4247" s="28" t="n">
        <f aca="false">1/(1-D4247^(1/$P$1))-1</f>
        <v>58.1235658613365</v>
      </c>
      <c r="J4247" s="27" t="n">
        <f aca="true">EXP(-GAMMAINV(RAND(),1+$N$1,1/(1+F4247)))</f>
        <v>0.49356536798623</v>
      </c>
      <c r="K4247" s="27" t="n">
        <f aca="true">EXP(-GAMMAINV(RAND(),1+$P$1,1/(1+G4247)))</f>
        <v>0.69650496704355</v>
      </c>
    </row>
    <row r="4248" customFormat="false" ht="12.75" hidden="false" customHeight="false" outlineLevel="0" collapsed="false">
      <c r="A4248" s="26" t="n">
        <f aca="true">ROUNDDOWN(RAND()+B4248,0)</f>
        <v>0</v>
      </c>
      <c r="B4248" s="27" t="n">
        <f aca="true">RAND()/2</f>
        <v>0.0688202083460267</v>
      </c>
      <c r="C4248" s="27" t="n">
        <f aca="true">RAND()</f>
        <v>0.992931590646719</v>
      </c>
      <c r="D4248" s="27" t="n">
        <f aca="false">A4248*SQRT(C4248)+(1-A4248)*(1-SQRT(1-4*C4248*B4248+4*C4248*B4248^2))/2/B4248</f>
        <v>0.992372142865733</v>
      </c>
      <c r="F4248" s="28" t="n">
        <f aca="false">1/(1-C4248^(1/$N$1))-1</f>
        <v>2114.10935362205</v>
      </c>
      <c r="G4248" s="28" t="n">
        <f aca="false">1/(1-D4248^(1/$P$1))-1</f>
        <v>1958.46673521323</v>
      </c>
      <c r="J4248" s="27" t="n">
        <f aca="true">EXP(-GAMMAINV(RAND(),1+$N$1,1/(1+F4248)))</f>
        <v>0.995442454580178</v>
      </c>
      <c r="K4248" s="27" t="n">
        <f aca="true">EXP(-GAMMAINV(RAND(),1+$P$1,1/(1+G4248)))</f>
        <v>0.995359455197337</v>
      </c>
    </row>
    <row r="4249" customFormat="false" ht="12.75" hidden="false" customHeight="false" outlineLevel="0" collapsed="false">
      <c r="A4249" s="26" t="n">
        <f aca="true">ROUNDDOWN(RAND()+B4249,0)</f>
        <v>0</v>
      </c>
      <c r="B4249" s="27" t="n">
        <f aca="true">RAND()/2</f>
        <v>0.237674692743405</v>
      </c>
      <c r="C4249" s="27" t="n">
        <f aca="true">RAND()</f>
        <v>0.178718511453995</v>
      </c>
      <c r="D4249" s="27" t="n">
        <f aca="false">A4249*SQRT(C4249)+(1-A4249)*(1-SQRT(1-4*C4249*B4249+4*C4249*B4249^2))/2/B4249</f>
        <v>0.140964473913213</v>
      </c>
      <c r="F4249" s="28" t="n">
        <f aca="false">1/(1-C4249^(1/$N$1))-1</f>
        <v>8.22065261179162</v>
      </c>
      <c r="G4249" s="28" t="n">
        <f aca="false">1/(1-D4249^(1/$P$1))-1</f>
        <v>7.16688267088015</v>
      </c>
      <c r="J4249" s="27" t="n">
        <f aca="true">EXP(-GAMMAINV(RAND(),1+$N$1,1/(1+F4249)))</f>
        <v>0.111447971411449</v>
      </c>
      <c r="K4249" s="27" t="n">
        <f aca="true">EXP(-GAMMAINV(RAND(),1+$P$1,1/(1+G4249)))</f>
        <v>0.0569519040518015</v>
      </c>
    </row>
    <row r="4250" customFormat="false" ht="12.75" hidden="false" customHeight="false" outlineLevel="0" collapsed="false">
      <c r="A4250" s="26" t="n">
        <f aca="true">ROUNDDOWN(RAND()+B4250,0)</f>
        <v>0</v>
      </c>
      <c r="B4250" s="27" t="n">
        <f aca="true">RAND()/2</f>
        <v>0.119126673564227</v>
      </c>
      <c r="C4250" s="27" t="n">
        <f aca="true">RAND()</f>
        <v>0.93574405187728</v>
      </c>
      <c r="D4250" s="27" t="n">
        <f aca="false">A4250*SQRT(C4250)+(1-A4250)*(1-SQRT(1-4*C4250*B4250+4*C4250*B4250^2))/2/B4250</f>
        <v>0.926539243055426</v>
      </c>
      <c r="F4250" s="28" t="n">
        <f aca="false">1/(1-C4250^(1/$N$1))-1</f>
        <v>225.358781983158</v>
      </c>
      <c r="G4250" s="28" t="n">
        <f aca="false">1/(1-D4250^(1/$P$1))-1</f>
        <v>196.095713485075</v>
      </c>
      <c r="J4250" s="27" t="n">
        <f aca="true">EXP(-GAMMAINV(RAND(),1+$N$1,1/(1+F4250)))</f>
        <v>0.93202478151503</v>
      </c>
      <c r="K4250" s="27" t="n">
        <f aca="true">EXP(-GAMMAINV(RAND(),1+$P$1,1/(1+G4250)))</f>
        <v>0.884155649235988</v>
      </c>
    </row>
    <row r="4251" customFormat="false" ht="12.75" hidden="false" customHeight="false" outlineLevel="0" collapsed="false">
      <c r="A4251" s="26" t="n">
        <f aca="true">ROUNDDOWN(RAND()+B4251,0)</f>
        <v>0</v>
      </c>
      <c r="B4251" s="27" t="n">
        <f aca="true">RAND()/2</f>
        <v>0.113728486354909</v>
      </c>
      <c r="C4251" s="27" t="n">
        <f aca="true">RAND()</f>
        <v>0.579184776754563</v>
      </c>
      <c r="D4251" s="27" t="n">
        <f aca="false">A4251*SQRT(C4251)+(1-A4251)*(1-SQRT(1-4*C4251*B4251+4*C4251*B4251^2))/2/B4251</f>
        <v>0.547392394244819</v>
      </c>
      <c r="F4251" s="28" t="n">
        <f aca="false">1/(1-C4251^(1/$N$1))-1</f>
        <v>26.9688348010825</v>
      </c>
      <c r="G4251" s="28" t="n">
        <f aca="false">1/(1-D4251^(1/$P$1))-1</f>
        <v>24.3959205440473</v>
      </c>
      <c r="J4251" s="27" t="n">
        <f aca="true">EXP(-GAMMAINV(RAND(),1+$N$1,1/(1+F4251)))</f>
        <v>0.603039171160167</v>
      </c>
      <c r="K4251" s="27" t="n">
        <f aca="true">EXP(-GAMMAINV(RAND(),1+$P$1,1/(1+G4251)))</f>
        <v>0.593546733361929</v>
      </c>
    </row>
    <row r="4252" customFormat="false" ht="12.75" hidden="false" customHeight="false" outlineLevel="0" collapsed="false">
      <c r="A4252" s="26" t="n">
        <f aca="true">ROUNDDOWN(RAND()+B4252,0)</f>
        <v>0</v>
      </c>
      <c r="B4252" s="27" t="n">
        <f aca="true">RAND()/2</f>
        <v>0.370584017139922</v>
      </c>
      <c r="C4252" s="27" t="n">
        <f aca="true">RAND()</f>
        <v>0.324626178645624</v>
      </c>
      <c r="D4252" s="27" t="n">
        <f aca="false">A4252*SQRT(C4252)+(1-A4252)*(1-SQRT(1-4*C4252*B4252+4*C4252*B4252^2))/2/B4252</f>
        <v>0.222704942982171</v>
      </c>
      <c r="F4252" s="28" t="n">
        <f aca="false">1/(1-C4252^(1/$N$1))-1</f>
        <v>12.8386235245029</v>
      </c>
      <c r="G4252" s="28" t="n">
        <f aca="false">1/(1-D4252^(1/$P$1))-1</f>
        <v>9.49564195928415</v>
      </c>
      <c r="J4252" s="27" t="n">
        <f aca="true">EXP(-GAMMAINV(RAND(),1+$N$1,1/(1+F4252)))</f>
        <v>0.37050903360303</v>
      </c>
      <c r="K4252" s="27" t="n">
        <f aca="true">EXP(-GAMMAINV(RAND(),1+$P$1,1/(1+G4252)))</f>
        <v>0.318010599401657</v>
      </c>
    </row>
    <row r="4253" customFormat="false" ht="12.75" hidden="false" customHeight="false" outlineLevel="0" collapsed="false">
      <c r="A4253" s="26" t="n">
        <f aca="true">ROUNDDOWN(RAND()+B4253,0)</f>
        <v>0</v>
      </c>
      <c r="B4253" s="27" t="n">
        <f aca="true">RAND()/2</f>
        <v>0.0382298524724218</v>
      </c>
      <c r="C4253" s="27" t="n">
        <f aca="true">RAND()</f>
        <v>0.656982947375011</v>
      </c>
      <c r="D4253" s="27" t="n">
        <f aca="false">A4253*SQRT(C4253)+(1-A4253)*(1-SQRT(1-4*C4253*B4253+4*C4253*B4253^2))/2/B4253</f>
        <v>0.647915255737281</v>
      </c>
      <c r="F4253" s="28" t="n">
        <f aca="false">1/(1-C4253^(1/$N$1))-1</f>
        <v>35.2083547930466</v>
      </c>
      <c r="G4253" s="28" t="n">
        <f aca="false">1/(1-D4253^(1/$P$1))-1</f>
        <v>34.0649918044801</v>
      </c>
      <c r="J4253" s="27" t="n">
        <f aca="true">EXP(-GAMMAINV(RAND(),1+$N$1,1/(1+F4253)))</f>
        <v>0.729364879334826</v>
      </c>
      <c r="K4253" s="27" t="n">
        <f aca="true">EXP(-GAMMAINV(RAND(),1+$P$1,1/(1+G4253)))</f>
        <v>0.633645085864794</v>
      </c>
    </row>
    <row r="4254" customFormat="false" ht="12.75" hidden="false" customHeight="false" outlineLevel="0" collapsed="false">
      <c r="A4254" s="26" t="n">
        <f aca="true">ROUNDDOWN(RAND()+B4254,0)</f>
        <v>0</v>
      </c>
      <c r="B4254" s="27" t="n">
        <f aca="true">RAND()/2</f>
        <v>0.0419501879349175</v>
      </c>
      <c r="C4254" s="27" t="n">
        <f aca="true">RAND()</f>
        <v>0.844679691956447</v>
      </c>
      <c r="D4254" s="27" t="n">
        <f aca="false">A4254*SQRT(C4254)+(1-A4254)*(1-SQRT(1-4*C4254*B4254+4*C4254*B4254^2))/2/B4254</f>
        <v>0.838757791171989</v>
      </c>
      <c r="F4254" s="28" t="n">
        <f aca="false">1/(1-C4254^(1/$N$1))-1</f>
        <v>88.3646624146022</v>
      </c>
      <c r="G4254" s="28" t="n">
        <f aca="false">1/(1-D4254^(1/$P$1))-1</f>
        <v>84.8090490631766</v>
      </c>
      <c r="J4254" s="27" t="n">
        <f aca="true">EXP(-GAMMAINV(RAND(),1+$N$1,1/(1+F4254)))</f>
        <v>0.841878505481406</v>
      </c>
      <c r="K4254" s="27" t="n">
        <f aca="true">EXP(-GAMMAINV(RAND(),1+$P$1,1/(1+G4254)))</f>
        <v>0.837467437705986</v>
      </c>
    </row>
    <row r="4255" customFormat="false" ht="12.75" hidden="false" customHeight="false" outlineLevel="0" collapsed="false">
      <c r="A4255" s="26" t="n">
        <f aca="true">ROUNDDOWN(RAND()+B4255,0)</f>
        <v>0</v>
      </c>
      <c r="B4255" s="27" t="n">
        <f aca="true">RAND()/2</f>
        <v>0.0993205953923922</v>
      </c>
      <c r="C4255" s="27" t="n">
        <f aca="true">RAND()</f>
        <v>0.970604517168371</v>
      </c>
      <c r="D4255" s="27" t="n">
        <f aca="false">A4255*SQRT(C4255)+(1-A4255)*(1-SQRT(1-4*C4255*B4255+4*C4255*B4255^2))/2/B4255</f>
        <v>0.967095425707395</v>
      </c>
      <c r="F4255" s="28" t="n">
        <f aca="false">1/(1-C4255^(1/$N$1))-1</f>
        <v>502.245355153017</v>
      </c>
      <c r="G4255" s="28" t="n">
        <f aca="false">1/(1-D4255^(1/$P$1))-1</f>
        <v>447.822034122711</v>
      </c>
      <c r="J4255" s="27" t="n">
        <f aca="true">EXP(-GAMMAINV(RAND(),1+$N$1,1/(1+F4255)))</f>
        <v>0.97366920194376</v>
      </c>
      <c r="K4255" s="27" t="n">
        <f aca="true">EXP(-GAMMAINV(RAND(),1+$P$1,1/(1+G4255)))</f>
        <v>0.955458523574222</v>
      </c>
    </row>
    <row r="4256" customFormat="false" ht="12.75" hidden="false" customHeight="false" outlineLevel="0" collapsed="false">
      <c r="A4256" s="26" t="n">
        <f aca="true">ROUNDDOWN(RAND()+B4256,0)</f>
        <v>0</v>
      </c>
      <c r="B4256" s="27" t="n">
        <f aca="true">RAND()/2</f>
        <v>0.284506455852101</v>
      </c>
      <c r="C4256" s="27" t="n">
        <f aca="true">RAND()</f>
        <v>0.847607831539772</v>
      </c>
      <c r="D4256" s="27" t="n">
        <f aca="false">A4256*SQRT(C4256)+(1-A4256)*(1-SQRT(1-4*C4256*B4256+4*C4256*B4256^2))/2/B4256</f>
        <v>0.779194210130513</v>
      </c>
      <c r="F4256" s="28" t="n">
        <f aca="false">1/(1-C4256^(1/$N$1))-1</f>
        <v>90.2245961115336</v>
      </c>
      <c r="G4256" s="28" t="n">
        <f aca="false">1/(1-D4256^(1/$P$1))-1</f>
        <v>59.6228417069671</v>
      </c>
      <c r="J4256" s="27" t="n">
        <f aca="true">EXP(-GAMMAINV(RAND(),1+$N$1,1/(1+F4256)))</f>
        <v>0.848889222996075</v>
      </c>
      <c r="K4256" s="27" t="n">
        <f aca="true">EXP(-GAMMAINV(RAND(),1+$P$1,1/(1+G4256)))</f>
        <v>0.804922915257411</v>
      </c>
    </row>
    <row r="4257" customFormat="false" ht="12.75" hidden="false" customHeight="false" outlineLevel="0" collapsed="false">
      <c r="A4257" s="26" t="n">
        <f aca="true">ROUNDDOWN(RAND()+B4257,0)</f>
        <v>0</v>
      </c>
      <c r="B4257" s="27" t="n">
        <f aca="true">RAND()/2</f>
        <v>0.0847196585957356</v>
      </c>
      <c r="C4257" s="27" t="n">
        <f aca="true">RAND()</f>
        <v>0.607299261532986</v>
      </c>
      <c r="D4257" s="27" t="n">
        <f aca="false">A4257*SQRT(C4257)+(1-A4257)*(1-SQRT(1-4*C4257*B4257+4*C4257*B4257^2))/2/B4257</f>
        <v>0.584824907690691</v>
      </c>
      <c r="F4257" s="28" t="n">
        <f aca="false">1/(1-C4257^(1/$N$1))-1</f>
        <v>29.5789481107126</v>
      </c>
      <c r="G4257" s="28" t="n">
        <f aca="false">1/(1-D4257^(1/$P$1))-1</f>
        <v>27.4649559322544</v>
      </c>
      <c r="J4257" s="27" t="n">
        <f aca="true">EXP(-GAMMAINV(RAND(),1+$N$1,1/(1+F4257)))</f>
        <v>0.593480209609958</v>
      </c>
      <c r="K4257" s="27" t="n">
        <f aca="true">EXP(-GAMMAINV(RAND(),1+$P$1,1/(1+G4257)))</f>
        <v>0.67687785471035</v>
      </c>
    </row>
    <row r="4258" customFormat="false" ht="12.75" hidden="false" customHeight="false" outlineLevel="0" collapsed="false">
      <c r="A4258" s="26" t="n">
        <f aca="true">ROUNDDOWN(RAND()+B4258,0)</f>
        <v>0</v>
      </c>
      <c r="B4258" s="27" t="n">
        <f aca="true">RAND()/2</f>
        <v>0.0225637464937511</v>
      </c>
      <c r="C4258" s="27" t="n">
        <f aca="true">RAND()</f>
        <v>0.940674416983367</v>
      </c>
      <c r="D4258" s="27" t="n">
        <f aca="false">A4258*SQRT(C4258)+(1-A4258)*(1-SQRT(1-4*C4258*B4258+4*C4258*B4258^2))/2/B4258</f>
        <v>0.939359441159839</v>
      </c>
      <c r="F4258" s="28" t="n">
        <f aca="false">1/(1-C4258^(1/$N$1))-1</f>
        <v>244.765912614141</v>
      </c>
      <c r="G4258" s="28" t="n">
        <f aca="false">1/(1-D4258^(1/$P$1))-1</f>
        <v>239.281354270941</v>
      </c>
      <c r="J4258" s="27" t="n">
        <f aca="true">EXP(-GAMMAINV(RAND(),1+$N$1,1/(1+F4258)))</f>
        <v>0.947221759719922</v>
      </c>
      <c r="K4258" s="27" t="n">
        <f aca="true">EXP(-GAMMAINV(RAND(),1+$P$1,1/(1+G4258)))</f>
        <v>0.918605247425996</v>
      </c>
    </row>
    <row r="4259" customFormat="false" ht="12.75" hidden="false" customHeight="false" outlineLevel="0" collapsed="false">
      <c r="A4259" s="26" t="n">
        <f aca="true">ROUNDDOWN(RAND()+B4259,0)</f>
        <v>0</v>
      </c>
      <c r="B4259" s="27" t="n">
        <f aca="true">RAND()/2</f>
        <v>0.163856704925934</v>
      </c>
      <c r="C4259" s="27" t="n">
        <f aca="true">RAND()</f>
        <v>0.838332411312364</v>
      </c>
      <c r="D4259" s="27" t="n">
        <f aca="false">A4259*SQRT(C4259)+(1-A4259)*(1-SQRT(1-4*C4259*B4259+4*C4259*B4259^2))/2/B4259</f>
        <v>0.807921341370679</v>
      </c>
      <c r="F4259" s="28" t="n">
        <f aca="false">1/(1-C4259^(1/$N$1))-1</f>
        <v>84.5636440839655</v>
      </c>
      <c r="G4259" s="28" t="n">
        <f aca="false">1/(1-D4259^(1/$P$1))-1</f>
        <v>69.8277804849699</v>
      </c>
      <c r="J4259" s="27" t="n">
        <f aca="true">EXP(-GAMMAINV(RAND(),1+$N$1,1/(1+F4259)))</f>
        <v>0.802414476482241</v>
      </c>
      <c r="K4259" s="27" t="n">
        <f aca="true">EXP(-GAMMAINV(RAND(),1+$P$1,1/(1+G4259)))</f>
        <v>0.793244274267085</v>
      </c>
    </row>
    <row r="4260" customFormat="false" ht="12.75" hidden="false" customHeight="false" outlineLevel="0" collapsed="false">
      <c r="A4260" s="26" t="n">
        <f aca="true">ROUNDDOWN(RAND()+B4260,0)</f>
        <v>0</v>
      </c>
      <c r="B4260" s="27" t="n">
        <f aca="true">RAND()/2</f>
        <v>0.472708939956693</v>
      </c>
      <c r="C4260" s="27" t="n">
        <f aca="true">RAND()</f>
        <v>0.48518944134589</v>
      </c>
      <c r="D4260" s="27" t="n">
        <f aca="false">A4260*SQRT(C4260)+(1-A4260)*(1-SQRT(1-4*C4260*B4260+4*C4260*B4260^2))/2/B4260</f>
        <v>0.29774178220208</v>
      </c>
      <c r="F4260" s="28" t="n">
        <f aca="false">1/(1-C4260^(1/$N$1))-1</f>
        <v>20.2447131997196</v>
      </c>
      <c r="G4260" s="28" t="n">
        <f aca="false">1/(1-D4260^(1/$P$1))-1</f>
        <v>11.8877824185665</v>
      </c>
      <c r="J4260" s="27" t="n">
        <f aca="true">EXP(-GAMMAINV(RAND(),1+$N$1,1/(1+F4260)))</f>
        <v>0.516347634890811</v>
      </c>
      <c r="K4260" s="27" t="n">
        <f aca="true">EXP(-GAMMAINV(RAND(),1+$P$1,1/(1+G4260)))</f>
        <v>0.304882562072987</v>
      </c>
    </row>
    <row r="4261" customFormat="false" ht="12.75" hidden="false" customHeight="false" outlineLevel="0" collapsed="false">
      <c r="A4261" s="26" t="n">
        <f aca="true">ROUNDDOWN(RAND()+B4261,0)</f>
        <v>0</v>
      </c>
      <c r="B4261" s="27" t="n">
        <f aca="true">RAND()/2</f>
        <v>0.192665408415668</v>
      </c>
      <c r="C4261" s="27" t="n">
        <f aca="true">RAND()</f>
        <v>0.4835507794098</v>
      </c>
      <c r="D4261" s="27" t="n">
        <f aca="false">A4261*SQRT(C4261)+(1-A4261)*(1-SQRT(1-4*C4261*B4261+4*C4261*B4261^2))/2/B4261</f>
        <v>0.425224183653024</v>
      </c>
      <c r="F4261" s="28" t="n">
        <f aca="false">1/(1-C4261^(1/$N$1))-1</f>
        <v>20.1481622669914</v>
      </c>
      <c r="G4261" s="28" t="n">
        <f aca="false">1/(1-D4261^(1/$P$1))-1</f>
        <v>17.0457634269</v>
      </c>
      <c r="J4261" s="27" t="n">
        <f aca="true">EXP(-GAMMAINV(RAND(),1+$N$1,1/(1+F4261)))</f>
        <v>0.530938822302553</v>
      </c>
      <c r="K4261" s="27" t="n">
        <f aca="true">EXP(-GAMMAINV(RAND(),1+$P$1,1/(1+G4261)))</f>
        <v>0.386735049664863</v>
      </c>
    </row>
    <row r="4262" customFormat="false" ht="12.75" hidden="false" customHeight="false" outlineLevel="0" collapsed="false">
      <c r="A4262" s="26" t="n">
        <f aca="true">ROUNDDOWN(RAND()+B4262,0)</f>
        <v>1</v>
      </c>
      <c r="B4262" s="27" t="n">
        <f aca="true">RAND()/2</f>
        <v>0.362074326261619</v>
      </c>
      <c r="C4262" s="27" t="n">
        <f aca="true">RAND()</f>
        <v>0.825195938717432</v>
      </c>
      <c r="D4262" s="27" t="n">
        <f aca="false">A4262*SQRT(C4262)+(1-A4262)*(1-SQRT(1-4*C4262*B4262+4*C4262*B4262^2))/2/B4262</f>
        <v>0.908402960539777</v>
      </c>
      <c r="F4262" s="28" t="n">
        <f aca="false">1/(1-C4262^(1/$N$1))-1</f>
        <v>77.5714102940225</v>
      </c>
      <c r="G4262" s="28" t="n">
        <f aca="false">1/(1-D4262^(1/$P$1))-1</f>
        <v>155.641219473357</v>
      </c>
      <c r="J4262" s="27" t="n">
        <f aca="true">EXP(-GAMMAINV(RAND(),1+$N$1,1/(1+F4262)))</f>
        <v>0.820466214210951</v>
      </c>
      <c r="K4262" s="27" t="n">
        <f aca="true">EXP(-GAMMAINV(RAND(),1+$P$1,1/(1+G4262)))</f>
        <v>0.872293379666845</v>
      </c>
    </row>
    <row r="4263" customFormat="false" ht="12.75" hidden="false" customHeight="false" outlineLevel="0" collapsed="false">
      <c r="A4263" s="26" t="n">
        <f aca="true">ROUNDDOWN(RAND()+B4263,0)</f>
        <v>0</v>
      </c>
      <c r="B4263" s="27" t="n">
        <f aca="true">RAND()/2</f>
        <v>0.0831801170955298</v>
      </c>
      <c r="C4263" s="27" t="n">
        <f aca="true">RAND()</f>
        <v>0.101923998273371</v>
      </c>
      <c r="D4263" s="27" t="n">
        <f aca="false">A4263*SQRT(C4263)+(1-A4263)*(1-SQRT(1-4*C4263*B4263+4*C4263*B4263^2))/2/B4263</f>
        <v>0.0941838048010952</v>
      </c>
      <c r="F4263" s="28" t="n">
        <f aca="false">1/(1-C4263^(1/$N$1))-1</f>
        <v>6.0814648166969</v>
      </c>
      <c r="G4263" s="28" t="n">
        <f aca="false">1/(1-D4263^(1/$P$1))-1</f>
        <v>5.86230705663487</v>
      </c>
      <c r="J4263" s="27" t="n">
        <f aca="true">EXP(-GAMMAINV(RAND(),1+$N$1,1/(1+F4263)))</f>
        <v>0.086671668270832</v>
      </c>
      <c r="K4263" s="27" t="n">
        <f aca="true">EXP(-GAMMAINV(RAND(),1+$P$1,1/(1+G4263)))</f>
        <v>0.146559481575264</v>
      </c>
    </row>
    <row r="4264" customFormat="false" ht="12.75" hidden="false" customHeight="false" outlineLevel="0" collapsed="false">
      <c r="A4264" s="26" t="n">
        <f aca="true">ROUNDDOWN(RAND()+B4264,0)</f>
        <v>0</v>
      </c>
      <c r="B4264" s="27" t="n">
        <f aca="true">RAND()/2</f>
        <v>0.155394631534827</v>
      </c>
      <c r="C4264" s="27" t="n">
        <f aca="true">RAND()</f>
        <v>0.979837381780509</v>
      </c>
      <c r="D4264" s="27" t="n">
        <f aca="false">A4264*SQRT(C4264)+(1-A4264)*(1-SQRT(1-4*C4264*B4264+4*C4264*B4264^2))/2/B4264</f>
        <v>0.975427505347691</v>
      </c>
      <c r="F4264" s="28" t="n">
        <f aca="false">1/(1-C4264^(1/$N$1))-1</f>
        <v>735.925653157072</v>
      </c>
      <c r="G4264" s="28" t="n">
        <f aca="false">1/(1-D4264^(1/$P$1))-1</f>
        <v>602.407670414111</v>
      </c>
      <c r="J4264" s="27" t="n">
        <f aca="true">EXP(-GAMMAINV(RAND(),1+$N$1,1/(1+F4264)))</f>
        <v>0.985803421120275</v>
      </c>
      <c r="K4264" s="27" t="n">
        <f aca="true">EXP(-GAMMAINV(RAND(),1+$P$1,1/(1+G4264)))</f>
        <v>0.982933064661431</v>
      </c>
    </row>
    <row r="4265" customFormat="false" ht="12.75" hidden="false" customHeight="false" outlineLevel="0" collapsed="false">
      <c r="A4265" s="26" t="n">
        <f aca="true">ROUNDDOWN(RAND()+B4265,0)</f>
        <v>0</v>
      </c>
      <c r="B4265" s="27" t="n">
        <f aca="true">RAND()/2</f>
        <v>0.19521486623786</v>
      </c>
      <c r="C4265" s="27" t="n">
        <f aca="true">RAND()</f>
        <v>0.605383704763619</v>
      </c>
      <c r="D4265" s="27" t="n">
        <f aca="false">A4265*SQRT(C4265)+(1-A4265)*(1-SQRT(1-4*C4265*B4265+4*C4265*B4265^2))/2/B4265</f>
        <v>0.545238197120771</v>
      </c>
      <c r="F4265" s="28" t="n">
        <f aca="false">1/(1-C4265^(1/$N$1))-1</f>
        <v>29.3896485884547</v>
      </c>
      <c r="G4265" s="28" t="n">
        <f aca="false">1/(1-D4265^(1/$P$1))-1</f>
        <v>24.2341127070157</v>
      </c>
      <c r="J4265" s="27" t="n">
        <f aca="true">EXP(-GAMMAINV(RAND(),1+$N$1,1/(1+F4265)))</f>
        <v>0.55928097665873</v>
      </c>
      <c r="K4265" s="27" t="n">
        <f aca="true">EXP(-GAMMAINV(RAND(),1+$P$1,1/(1+G4265)))</f>
        <v>0.605662426359391</v>
      </c>
    </row>
    <row r="4266" customFormat="false" ht="12.75" hidden="false" customHeight="false" outlineLevel="0" collapsed="false">
      <c r="A4266" s="26" t="n">
        <f aca="true">ROUNDDOWN(RAND()+B4266,0)</f>
        <v>0</v>
      </c>
      <c r="B4266" s="27" t="n">
        <f aca="true">RAND()/2</f>
        <v>0.113159127045142</v>
      </c>
      <c r="C4266" s="27" t="n">
        <f aca="true">RAND()</f>
        <v>0.240088612135364</v>
      </c>
      <c r="D4266" s="27" t="n">
        <f aca="false">A4266*SQRT(C4266)+(1-A4266)*(1-SQRT(1-4*C4266*B4266+4*C4266*B4266^2))/2/B4266</f>
        <v>0.218313654762892</v>
      </c>
      <c r="F4266" s="28" t="n">
        <f aca="false">1/(1-C4266^(1/$N$1))-1</f>
        <v>10.0213503536258</v>
      </c>
      <c r="G4266" s="28" t="n">
        <f aca="false">1/(1-D4266^(1/$P$1))-1</f>
        <v>9.36505618950122</v>
      </c>
      <c r="J4266" s="27" t="n">
        <f aca="true">EXP(-GAMMAINV(RAND(),1+$N$1,1/(1+F4266)))</f>
        <v>0.221719052278474</v>
      </c>
      <c r="K4266" s="27" t="n">
        <f aca="true">EXP(-GAMMAINV(RAND(),1+$P$1,1/(1+G4266)))</f>
        <v>0.19955180324142</v>
      </c>
    </row>
    <row r="4267" customFormat="false" ht="12.75" hidden="false" customHeight="false" outlineLevel="0" collapsed="false">
      <c r="A4267" s="26" t="n">
        <f aca="true">ROUNDDOWN(RAND()+B4267,0)</f>
        <v>0</v>
      </c>
      <c r="B4267" s="27" t="n">
        <f aca="true">RAND()/2</f>
        <v>0.35515564342926</v>
      </c>
      <c r="C4267" s="27" t="n">
        <f aca="true">RAND()</f>
        <v>0.927871812681359</v>
      </c>
      <c r="D4267" s="27" t="n">
        <f aca="false">A4267*SQRT(C4267)+(1-A4267)*(1-SQRT(1-4*C4267*B4267+4*C4267*B4267^2))/2/B4267</f>
        <v>0.862591408985251</v>
      </c>
      <c r="F4267" s="28" t="n">
        <f aca="false">1/(1-C4267^(1/$N$1))-1</f>
        <v>199.869927670843</v>
      </c>
      <c r="G4267" s="28" t="n">
        <f aca="false">1/(1-D4267^(1/$P$1))-1</f>
        <v>100.979600910738</v>
      </c>
      <c r="J4267" s="27" t="n">
        <f aca="true">EXP(-GAMMAINV(RAND(),1+$N$1,1/(1+F4267)))</f>
        <v>0.946166824078434</v>
      </c>
      <c r="K4267" s="27" t="n">
        <f aca="true">EXP(-GAMMAINV(RAND(),1+$P$1,1/(1+G4267)))</f>
        <v>0.819817410176675</v>
      </c>
    </row>
    <row r="4268" customFormat="false" ht="12.75" hidden="false" customHeight="false" outlineLevel="0" collapsed="false">
      <c r="A4268" s="26" t="n">
        <f aca="true">ROUNDDOWN(RAND()+B4268,0)</f>
        <v>1</v>
      </c>
      <c r="B4268" s="27" t="n">
        <f aca="true">RAND()/2</f>
        <v>0.387592451255966</v>
      </c>
      <c r="C4268" s="27" t="n">
        <f aca="true">RAND()</f>
        <v>0.769918189246001</v>
      </c>
      <c r="D4268" s="27" t="n">
        <f aca="false">A4268*SQRT(C4268)+(1-A4268)*(1-SQRT(1-4*C4268*B4268+4*C4268*B4268^2))/2/B4268</f>
        <v>0.877449821497504</v>
      </c>
      <c r="F4268" s="28" t="n">
        <f aca="false">1/(1-C4268^(1/$N$1))-1</f>
        <v>56.8691874457805</v>
      </c>
      <c r="G4268" s="28" t="n">
        <f aca="false">1/(1-D4268^(1/$P$1))-1</f>
        <v>114.236195980207</v>
      </c>
      <c r="J4268" s="27" t="n">
        <f aca="true">EXP(-GAMMAINV(RAND(),1+$N$1,1/(1+F4268)))</f>
        <v>0.835514018419985</v>
      </c>
      <c r="K4268" s="27" t="n">
        <f aca="true">EXP(-GAMMAINV(RAND(),1+$P$1,1/(1+G4268)))</f>
        <v>0.896057298564466</v>
      </c>
    </row>
    <row r="4269" customFormat="false" ht="12.75" hidden="false" customHeight="false" outlineLevel="0" collapsed="false">
      <c r="A4269" s="26" t="n">
        <f aca="true">ROUNDDOWN(RAND()+B4269,0)</f>
        <v>0</v>
      </c>
      <c r="B4269" s="27" t="n">
        <f aca="true">RAND()/2</f>
        <v>0.112760491223285</v>
      </c>
      <c r="C4269" s="27" t="n">
        <f aca="true">RAND()</f>
        <v>0.195162208505889</v>
      </c>
      <c r="D4269" s="27" t="n">
        <f aca="false">A4269*SQRT(C4269)+(1-A4269)*(1-SQRT(1-4*C4269*B4269+4*C4269*B4269^2))/2/B4269</f>
        <v>0.176675348122467</v>
      </c>
      <c r="F4269" s="28" t="n">
        <f aca="false">1/(1-C4269^(1/$N$1))-1</f>
        <v>8.68942783657642</v>
      </c>
      <c r="G4269" s="28" t="n">
        <f aca="false">1/(1-D4269^(1/$P$1))-1</f>
        <v>8.16293463097143</v>
      </c>
      <c r="J4269" s="27" t="n">
        <f aca="true">EXP(-GAMMAINV(RAND(),1+$N$1,1/(1+F4269)))</f>
        <v>0.26148660756695</v>
      </c>
      <c r="K4269" s="27" t="n">
        <f aca="true">EXP(-GAMMAINV(RAND(),1+$P$1,1/(1+G4269)))</f>
        <v>0.177913671231345</v>
      </c>
    </row>
    <row r="4270" customFormat="false" ht="12.75" hidden="false" customHeight="false" outlineLevel="0" collapsed="false">
      <c r="A4270" s="26" t="n">
        <f aca="true">ROUNDDOWN(RAND()+B4270,0)</f>
        <v>0</v>
      </c>
      <c r="B4270" s="27" t="n">
        <f aca="true">RAND()/2</f>
        <v>0.403470778775551</v>
      </c>
      <c r="C4270" s="27" t="n">
        <f aca="true">RAND()</f>
        <v>0.34586980151061</v>
      </c>
      <c r="D4270" s="27" t="n">
        <f aca="false">A4270*SQRT(C4270)+(1-A4270)*(1-SQRT(1-4*C4270*B4270+4*C4270*B4270^2))/2/B4270</f>
        <v>0.227136989896026</v>
      </c>
      <c r="F4270" s="28" t="n">
        <f aca="false">1/(1-C4270^(1/$N$1))-1</f>
        <v>13.6342774960135</v>
      </c>
      <c r="G4270" s="28" t="n">
        <f aca="false">1/(1-D4270^(1/$P$1))-1</f>
        <v>9.62831146278973</v>
      </c>
      <c r="J4270" s="27" t="n">
        <f aca="true">EXP(-GAMMAINV(RAND(),1+$N$1,1/(1+F4270)))</f>
        <v>0.382409882233484</v>
      </c>
      <c r="K4270" s="27" t="n">
        <f aca="true">EXP(-GAMMAINV(RAND(),1+$P$1,1/(1+G4270)))</f>
        <v>0.390286065770699</v>
      </c>
    </row>
    <row r="4271" customFormat="false" ht="12.75" hidden="false" customHeight="false" outlineLevel="0" collapsed="false">
      <c r="A4271" s="26" t="n">
        <f aca="true">ROUNDDOWN(RAND()+B4271,0)</f>
        <v>0</v>
      </c>
      <c r="B4271" s="27" t="n">
        <f aca="true">RAND()/2</f>
        <v>0.0657006465439528</v>
      </c>
      <c r="C4271" s="27" t="n">
        <f aca="true">RAND()</f>
        <v>0.640394712550937</v>
      </c>
      <c r="D4271" s="27" t="n">
        <f aca="false">A4271*SQRT(C4271)+(1-A4271)*(1-SQRT(1-4*C4271*B4271+4*C4271*B4271^2))/2/B4271</f>
        <v>0.623893923937122</v>
      </c>
      <c r="F4271" s="28" t="n">
        <f aca="false">1/(1-C4271^(1/$N$1))-1</f>
        <v>33.1596243424512</v>
      </c>
      <c r="G4271" s="28" t="n">
        <f aca="false">1/(1-D4271^(1/$P$1))-1</f>
        <v>31.2974438488276</v>
      </c>
      <c r="J4271" s="27" t="n">
        <f aca="true">EXP(-GAMMAINV(RAND(),1+$N$1,1/(1+F4271)))</f>
        <v>0.638087179239224</v>
      </c>
      <c r="K4271" s="27" t="n">
        <f aca="true">EXP(-GAMMAINV(RAND(),1+$P$1,1/(1+G4271)))</f>
        <v>0.556975007182997</v>
      </c>
    </row>
    <row r="4272" customFormat="false" ht="12.75" hidden="false" customHeight="false" outlineLevel="0" collapsed="false">
      <c r="A4272" s="26" t="n">
        <f aca="true">ROUNDDOWN(RAND()+B4272,0)</f>
        <v>0</v>
      </c>
      <c r="B4272" s="27" t="n">
        <f aca="true">RAND()/2</f>
        <v>0.269408675814067</v>
      </c>
      <c r="C4272" s="27" t="n">
        <f aca="true">RAND()</f>
        <v>0.197128699391923</v>
      </c>
      <c r="D4272" s="27" t="n">
        <f aca="false">A4272*SQRT(C4272)+(1-A4272)*(1-SQRT(1-4*C4272*B4272+4*C4272*B4272^2))/2/B4272</f>
        <v>0.150089443980224</v>
      </c>
      <c r="F4272" s="28" t="n">
        <f aca="false">1/(1-C4272^(1/$N$1))-1</f>
        <v>8.7460505996516</v>
      </c>
      <c r="G4272" s="28" t="n">
        <f aca="false">1/(1-D4272^(1/$P$1))-1</f>
        <v>7.41974050959195</v>
      </c>
      <c r="J4272" s="27" t="n">
        <f aca="true">EXP(-GAMMAINV(RAND(),1+$N$1,1/(1+F4272)))</f>
        <v>0.225385805379753</v>
      </c>
      <c r="K4272" s="27" t="n">
        <f aca="true">EXP(-GAMMAINV(RAND(),1+$P$1,1/(1+G4272)))</f>
        <v>0.0687454268507089</v>
      </c>
    </row>
    <row r="4273" customFormat="false" ht="12.75" hidden="false" customHeight="false" outlineLevel="0" collapsed="false">
      <c r="A4273" s="26" t="n">
        <f aca="true">ROUNDDOWN(RAND()+B4273,0)</f>
        <v>0</v>
      </c>
      <c r="B4273" s="27" t="n">
        <f aca="true">RAND()/2</f>
        <v>0.0638591927835904</v>
      </c>
      <c r="C4273" s="27" t="n">
        <f aca="true">RAND()</f>
        <v>0.118629195298011</v>
      </c>
      <c r="D4273" s="27" t="n">
        <f aca="false">A4273*SQRT(C4273)+(1-A4273)*(1-SQRT(1-4*C4273*B4273+4*C4273*B4273^2))/2/B4273</f>
        <v>0.111852572882774</v>
      </c>
      <c r="F4273" s="28" t="n">
        <f aca="false">1/(1-C4273^(1/$N$1))-1</f>
        <v>6.54830269849718</v>
      </c>
      <c r="G4273" s="28" t="n">
        <f aca="false">1/(1-D4273^(1/$P$1))-1</f>
        <v>6.35968714676716</v>
      </c>
      <c r="J4273" s="27" t="n">
        <f aca="true">EXP(-GAMMAINV(RAND(),1+$N$1,1/(1+F4273)))</f>
        <v>0.17318752587647</v>
      </c>
      <c r="K4273" s="27" t="n">
        <f aca="true">EXP(-GAMMAINV(RAND(),1+$P$1,1/(1+G4273)))</f>
        <v>0.0935688055101363</v>
      </c>
    </row>
    <row r="4274" customFormat="false" ht="12.75" hidden="false" customHeight="false" outlineLevel="0" collapsed="false">
      <c r="A4274" s="26" t="n">
        <f aca="true">ROUNDDOWN(RAND()+B4274,0)</f>
        <v>0</v>
      </c>
      <c r="B4274" s="27" t="n">
        <f aca="true">RAND()/2</f>
        <v>0.00726595788321938</v>
      </c>
      <c r="C4274" s="27" t="n">
        <f aca="true">RAND()</f>
        <v>0.555807366027891</v>
      </c>
      <c r="D4274" s="27" t="n">
        <f aca="false">A4274*SQRT(C4274)+(1-A4274)*(1-SQRT(1-4*C4274*B4274+4*C4274*B4274^2))/2/B4274</f>
        <v>0.55399892317568</v>
      </c>
      <c r="F4274" s="28" t="n">
        <f aca="false">1/(1-C4274^(1/$N$1))-1</f>
        <v>25.0424152986007</v>
      </c>
      <c r="G4274" s="28" t="n">
        <f aca="false">1/(1-D4274^(1/$P$1))-1</f>
        <v>24.9015024092998</v>
      </c>
      <c r="J4274" s="27" t="n">
        <f aca="true">EXP(-GAMMAINV(RAND(),1+$N$1,1/(1+F4274)))</f>
        <v>0.395279874189102</v>
      </c>
      <c r="K4274" s="27" t="n">
        <f aca="true">EXP(-GAMMAINV(RAND(),1+$P$1,1/(1+G4274)))</f>
        <v>0.448883664521451</v>
      </c>
    </row>
    <row r="4275" customFormat="false" ht="12.75" hidden="false" customHeight="false" outlineLevel="0" collapsed="false">
      <c r="A4275" s="26" t="n">
        <f aca="true">ROUNDDOWN(RAND()+B4275,0)</f>
        <v>0</v>
      </c>
      <c r="B4275" s="27" t="n">
        <f aca="true">RAND()/2</f>
        <v>0.0399067957884431</v>
      </c>
      <c r="C4275" s="27" t="n">
        <f aca="true">RAND()</f>
        <v>0.409311117494976</v>
      </c>
      <c r="D4275" s="27" t="n">
        <f aca="false">A4275*SQRT(C4275)+(1-A4275)*(1-SQRT(1-4*C4275*B4275+4*C4275*B4275^2))/2/B4275</f>
        <v>0.399340884425657</v>
      </c>
      <c r="F4275" s="28" t="n">
        <f aca="false">1/(1-C4275^(1/$N$1))-1</f>
        <v>16.2970146654356</v>
      </c>
      <c r="G4275" s="28" t="n">
        <f aca="false">1/(1-D4275^(1/$P$1))-1</f>
        <v>15.8460388017509</v>
      </c>
      <c r="J4275" s="27" t="n">
        <f aca="true">EXP(-GAMMAINV(RAND(),1+$N$1,1/(1+F4275)))</f>
        <v>0.428110297296329</v>
      </c>
      <c r="K4275" s="27" t="n">
        <f aca="true">EXP(-GAMMAINV(RAND(),1+$P$1,1/(1+G4275)))</f>
        <v>0.349868112134406</v>
      </c>
    </row>
    <row r="4276" customFormat="false" ht="12.75" hidden="false" customHeight="false" outlineLevel="0" collapsed="false">
      <c r="A4276" s="26" t="n">
        <f aca="true">ROUNDDOWN(RAND()+B4276,0)</f>
        <v>1</v>
      </c>
      <c r="B4276" s="27" t="n">
        <f aca="true">RAND()/2</f>
        <v>0.23064984452832</v>
      </c>
      <c r="C4276" s="27" t="n">
        <f aca="true">RAND()</f>
        <v>0.063916840421442</v>
      </c>
      <c r="D4276" s="27" t="n">
        <f aca="false">A4276*SQRT(C4276)+(1-A4276)*(1-SQRT(1-4*C4276*B4276+4*C4276*B4276^2))/2/B4276</f>
        <v>0.252817800839739</v>
      </c>
      <c r="F4276" s="28" t="n">
        <f aca="false">1/(1-C4276^(1/$N$1))-1</f>
        <v>4.96947369027718</v>
      </c>
      <c r="G4276" s="28" t="n">
        <f aca="false">1/(1-D4276^(1/$P$1))-1</f>
        <v>10.4160453136596</v>
      </c>
      <c r="J4276" s="27" t="n">
        <f aca="true">EXP(-GAMMAINV(RAND(),1+$N$1,1/(1+F4276)))</f>
        <v>0.0308083913287124</v>
      </c>
      <c r="K4276" s="27" t="n">
        <f aca="true">EXP(-GAMMAINV(RAND(),1+$P$1,1/(1+G4276)))</f>
        <v>0.30006607138466</v>
      </c>
    </row>
    <row r="4277" customFormat="false" ht="12.75" hidden="false" customHeight="false" outlineLevel="0" collapsed="false">
      <c r="A4277" s="26" t="n">
        <f aca="true">ROUNDDOWN(RAND()+B4277,0)</f>
        <v>0</v>
      </c>
      <c r="B4277" s="27" t="n">
        <f aca="true">RAND()/2</f>
        <v>0.423656198841975</v>
      </c>
      <c r="C4277" s="27" t="n">
        <f aca="true">RAND()</f>
        <v>0.809541725206183</v>
      </c>
      <c r="D4277" s="27" t="n">
        <f aca="false">A4277*SQRT(C4277)+(1-A4277)*(1-SQRT(1-4*C4277*B4277+4*C4277*B4277^2))/2/B4277</f>
        <v>0.640227116982532</v>
      </c>
      <c r="F4277" s="28" t="n">
        <f aca="false">1/(1-C4277^(1/$N$1))-1</f>
        <v>70.494669118629</v>
      </c>
      <c r="G4277" s="28" t="n">
        <f aca="false">1/(1-D4277^(1/$P$1))-1</f>
        <v>33.139870660659</v>
      </c>
      <c r="J4277" s="27" t="n">
        <f aca="true">EXP(-GAMMAINV(RAND(),1+$N$1,1/(1+F4277)))</f>
        <v>0.742335906879408</v>
      </c>
      <c r="K4277" s="27" t="n">
        <f aca="true">EXP(-GAMMAINV(RAND(),1+$P$1,1/(1+G4277)))</f>
        <v>0.675897346853088</v>
      </c>
    </row>
    <row r="4278" customFormat="false" ht="12.75" hidden="false" customHeight="false" outlineLevel="0" collapsed="false">
      <c r="A4278" s="26" t="n">
        <f aca="true">ROUNDDOWN(RAND()+B4278,0)</f>
        <v>0</v>
      </c>
      <c r="B4278" s="27" t="n">
        <f aca="true">RAND()/2</f>
        <v>0.236666455124795</v>
      </c>
      <c r="C4278" s="27" t="n">
        <f aca="true">RAND()</f>
        <v>0.558946384121204</v>
      </c>
      <c r="D4278" s="27" t="n">
        <f aca="false">A4278*SQRT(C4278)+(1-A4278)*(1-SQRT(1-4*C4278*B4278+4*C4278*B4278^2))/2/B4278</f>
        <v>0.481541198092671</v>
      </c>
      <c r="F4278" s="28" t="n">
        <f aca="false">1/(1-C4278^(1/$N$1))-1</f>
        <v>25.2896430365256</v>
      </c>
      <c r="G4278" s="28" t="n">
        <f aca="false">1/(1-D4278^(1/$P$1))-1</f>
        <v>20.03053669387</v>
      </c>
      <c r="J4278" s="27" t="n">
        <f aca="true">EXP(-GAMMAINV(RAND(),1+$N$1,1/(1+F4278)))</f>
        <v>0.506590590007219</v>
      </c>
      <c r="K4278" s="27" t="n">
        <f aca="true">EXP(-GAMMAINV(RAND(),1+$P$1,1/(1+G4278)))</f>
        <v>0.467211936802941</v>
      </c>
    </row>
    <row r="4279" customFormat="false" ht="12.75" hidden="false" customHeight="false" outlineLevel="0" collapsed="false">
      <c r="A4279" s="26" t="n">
        <f aca="true">ROUNDDOWN(RAND()+B4279,0)</f>
        <v>0</v>
      </c>
      <c r="B4279" s="27" t="n">
        <f aca="true">RAND()/2</f>
        <v>0.29210590623205</v>
      </c>
      <c r="C4279" s="27" t="n">
        <f aca="true">RAND()</f>
        <v>0.977864267115979</v>
      </c>
      <c r="D4279" s="27" t="n">
        <f aca="false">A4279*SQRT(C4279)+(1-A4279)*(1-SQRT(1-4*C4279*B4279+4*C4279*B4279^2))/2/B4279</f>
        <v>0.963261363184084</v>
      </c>
      <c r="F4279" s="28" t="n">
        <f aca="false">1/(1-C4279^(1/$N$1))-1</f>
        <v>669.609522463377</v>
      </c>
      <c r="G4279" s="28" t="n">
        <f aca="false">1/(1-D4279^(1/$P$1))-1</f>
        <v>400.242930272735</v>
      </c>
      <c r="J4279" s="27" t="n">
        <f aca="true">EXP(-GAMMAINV(RAND(),1+$N$1,1/(1+F4279)))</f>
        <v>0.97543163486194</v>
      </c>
      <c r="K4279" s="27" t="n">
        <f aca="true">EXP(-GAMMAINV(RAND(),1+$P$1,1/(1+G4279)))</f>
        <v>0.978644132463131</v>
      </c>
    </row>
    <row r="4280" customFormat="false" ht="12.75" hidden="false" customHeight="false" outlineLevel="0" collapsed="false">
      <c r="A4280" s="26" t="n">
        <f aca="true">ROUNDDOWN(RAND()+B4280,0)</f>
        <v>1</v>
      </c>
      <c r="B4280" s="27" t="n">
        <f aca="true">RAND()/2</f>
        <v>0.398066538842368</v>
      </c>
      <c r="C4280" s="27" t="n">
        <f aca="true">RAND()</f>
        <v>0.198786965279408</v>
      </c>
      <c r="D4280" s="27" t="n">
        <f aca="false">A4280*SQRT(C4280)+(1-A4280)*(1-SQRT(1-4*C4280*B4280+4*C4280*B4280^2))/2/B4280</f>
        <v>0.445855318774384</v>
      </c>
      <c r="F4280" s="28" t="n">
        <f aca="false">1/(1-C4280^(1/$N$1))-1</f>
        <v>8.79390057387395</v>
      </c>
      <c r="G4280" s="28" t="n">
        <f aca="false">1/(1-D4280^(1/$P$1))-1</f>
        <v>18.0743417205574</v>
      </c>
      <c r="J4280" s="27" t="n">
        <f aca="true">EXP(-GAMMAINV(RAND(),1+$N$1,1/(1+F4280)))</f>
        <v>0.254334573930913</v>
      </c>
      <c r="K4280" s="27" t="n">
        <f aca="true">EXP(-GAMMAINV(RAND(),1+$P$1,1/(1+G4280)))</f>
        <v>0.461313104217188</v>
      </c>
    </row>
    <row r="4281" customFormat="false" ht="12.75" hidden="false" customHeight="false" outlineLevel="0" collapsed="false">
      <c r="A4281" s="26" t="n">
        <f aca="true">ROUNDDOWN(RAND()+B4281,0)</f>
        <v>1</v>
      </c>
      <c r="B4281" s="27" t="n">
        <f aca="true">RAND()/2</f>
        <v>0.289772444804255</v>
      </c>
      <c r="C4281" s="27" t="n">
        <f aca="true">RAND()</f>
        <v>0.276343455674054</v>
      </c>
      <c r="D4281" s="27" t="n">
        <f aca="false">A4281*SQRT(C4281)+(1-A4281)*(1-SQRT(1-4*C4281*B4281+4*C4281*B4281^2))/2/B4281</f>
        <v>0.525683798184854</v>
      </c>
      <c r="F4281" s="28" t="n">
        <f aca="false">1/(1-C4281^(1/$N$1))-1</f>
        <v>11.1702141212643</v>
      </c>
      <c r="G4281" s="28" t="n">
        <f aca="false">1/(1-D4281^(1/$P$1))-1</f>
        <v>22.829712293834</v>
      </c>
      <c r="J4281" s="27" t="n">
        <f aca="true">EXP(-GAMMAINV(RAND(),1+$N$1,1/(1+F4281)))</f>
        <v>0.344666949267632</v>
      </c>
      <c r="K4281" s="27" t="n">
        <f aca="true">EXP(-GAMMAINV(RAND(),1+$P$1,1/(1+G4281)))</f>
        <v>0.546266412119588</v>
      </c>
    </row>
    <row r="4282" customFormat="false" ht="12.75" hidden="false" customHeight="false" outlineLevel="0" collapsed="false">
      <c r="A4282" s="26" t="n">
        <f aca="true">ROUNDDOWN(RAND()+B4282,0)</f>
        <v>0</v>
      </c>
      <c r="B4282" s="27" t="n">
        <f aca="true">RAND()/2</f>
        <v>0.104295616159555</v>
      </c>
      <c r="C4282" s="27" t="n">
        <f aca="true">RAND()</f>
        <v>0.303546350669101</v>
      </c>
      <c r="D4282" s="27" t="n">
        <f aca="false">A4282*SQRT(C4282)+(1-A4282)*(1-SQRT(1-4*C4282*B4282+4*C4282*B4282^2))/2/B4282</f>
        <v>0.280068579195816</v>
      </c>
      <c r="F4282" s="28" t="n">
        <f aca="false">1/(1-C4282^(1/$N$1))-1</f>
        <v>12.0881831407615</v>
      </c>
      <c r="G4282" s="28" t="n">
        <f aca="false">1/(1-D4282^(1/$P$1))-1</f>
        <v>11.2928442318079</v>
      </c>
      <c r="J4282" s="27" t="n">
        <f aca="true">EXP(-GAMMAINV(RAND(),1+$N$1,1/(1+F4282)))</f>
        <v>0.201450796367268</v>
      </c>
      <c r="K4282" s="27" t="n">
        <f aca="true">EXP(-GAMMAINV(RAND(),1+$P$1,1/(1+G4282)))</f>
        <v>0.264640608816592</v>
      </c>
    </row>
    <row r="4283" customFormat="false" ht="12.75" hidden="false" customHeight="false" outlineLevel="0" collapsed="false">
      <c r="A4283" s="26" t="n">
        <f aca="true">ROUNDDOWN(RAND()+B4283,0)</f>
        <v>0</v>
      </c>
      <c r="B4283" s="27" t="n">
        <f aca="true">RAND()/2</f>
        <v>0.351162729119792</v>
      </c>
      <c r="C4283" s="27" t="n">
        <f aca="true">RAND()</f>
        <v>0.358297841805087</v>
      </c>
      <c r="D4283" s="27" t="n">
        <f aca="false">A4283*SQRT(C4283)+(1-A4283)*(1-SQRT(1-4*C4283*B4283+4*C4283*B4283^2))/2/B4283</f>
        <v>0.255379337523316</v>
      </c>
      <c r="F4283" s="28" t="n">
        <f aca="false">1/(1-C4283^(1/$N$1))-1</f>
        <v>14.1200199571301</v>
      </c>
      <c r="G4283" s="28" t="n">
        <f aca="false">1/(1-D4283^(1/$P$1))-1</f>
        <v>10.4965511116474</v>
      </c>
      <c r="J4283" s="27" t="n">
        <f aca="true">EXP(-GAMMAINV(RAND(),1+$N$1,1/(1+F4283)))</f>
        <v>0.387591135146955</v>
      </c>
      <c r="K4283" s="27" t="n">
        <f aca="true">EXP(-GAMMAINV(RAND(),1+$P$1,1/(1+G4283)))</f>
        <v>0.228300910497988</v>
      </c>
    </row>
    <row r="4284" customFormat="false" ht="12.75" hidden="false" customHeight="false" outlineLevel="0" collapsed="false">
      <c r="A4284" s="26" t="n">
        <f aca="true">ROUNDDOWN(RAND()+B4284,0)</f>
        <v>0</v>
      </c>
      <c r="B4284" s="27" t="n">
        <f aca="true">RAND()/2</f>
        <v>0.439173764102596</v>
      </c>
      <c r="C4284" s="27" t="n">
        <f aca="true">RAND()</f>
        <v>0.903335211854182</v>
      </c>
      <c r="D4284" s="27" t="n">
        <f aca="false">A4284*SQRT(C4284)+(1-A4284)*(1-SQRT(1-4*C4284*B4284+4*C4284*B4284^2))/2/B4284</f>
        <v>0.760845726914007</v>
      </c>
      <c r="F4284" s="28" t="n">
        <f aca="false">1/(1-C4284^(1/$N$1))-1</f>
        <v>147.048939015311</v>
      </c>
      <c r="G4284" s="28" t="n">
        <f aca="false">1/(1-D4284^(1/$P$1))-1</f>
        <v>54.3813075008911</v>
      </c>
      <c r="J4284" s="27" t="n">
        <f aca="true">EXP(-GAMMAINV(RAND(),1+$N$1,1/(1+F4284)))</f>
        <v>0.935813685142727</v>
      </c>
      <c r="K4284" s="27" t="n">
        <f aca="true">EXP(-GAMMAINV(RAND(),1+$P$1,1/(1+G4284)))</f>
        <v>0.637231506438249</v>
      </c>
    </row>
    <row r="4285" customFormat="false" ht="12.75" hidden="false" customHeight="false" outlineLevel="0" collapsed="false">
      <c r="A4285" s="26" t="n">
        <f aca="true">ROUNDDOWN(RAND()+B4285,0)</f>
        <v>1</v>
      </c>
      <c r="B4285" s="27" t="n">
        <f aca="true">RAND()/2</f>
        <v>0.353119362590535</v>
      </c>
      <c r="C4285" s="27" t="n">
        <f aca="true">RAND()</f>
        <v>0.0911715182618384</v>
      </c>
      <c r="D4285" s="27" t="n">
        <f aca="false">A4285*SQRT(C4285)+(1-A4285)*(1-SQRT(1-4*C4285*B4285+4*C4285*B4285^2))/2/B4285</f>
        <v>0.30194621749881</v>
      </c>
      <c r="F4285" s="28" t="n">
        <f aca="false">1/(1-C4285^(1/$N$1))-1</f>
        <v>5.776314702341</v>
      </c>
      <c r="G4285" s="28" t="n">
        <f aca="false">1/(1-D4285^(1/$P$1))-1</f>
        <v>12.0326815588178</v>
      </c>
      <c r="J4285" s="27" t="n">
        <f aca="true">EXP(-GAMMAINV(RAND(),1+$N$1,1/(1+F4285)))</f>
        <v>0.187372362556361</v>
      </c>
      <c r="K4285" s="27" t="n">
        <f aca="true">EXP(-GAMMAINV(RAND(),1+$P$1,1/(1+G4285)))</f>
        <v>0.207790734860351</v>
      </c>
    </row>
    <row r="4286" customFormat="false" ht="12.75" hidden="false" customHeight="false" outlineLevel="0" collapsed="false">
      <c r="A4286" s="26" t="n">
        <f aca="true">ROUNDDOWN(RAND()+B4286,0)</f>
        <v>1</v>
      </c>
      <c r="B4286" s="27" t="n">
        <f aca="true">RAND()/2</f>
        <v>0.422240898431824</v>
      </c>
      <c r="C4286" s="27" t="n">
        <f aca="true">RAND()</f>
        <v>0.480409008625431</v>
      </c>
      <c r="D4286" s="27" t="n">
        <f aca="false">A4286*SQRT(C4286)+(1-A4286)*(1-SQRT(1-4*C4286*B4286+4*C4286*B4286^2))/2/B4286</f>
        <v>0.693115436724238</v>
      </c>
      <c r="F4286" s="28" t="n">
        <f aca="false">1/(1-C4286^(1/$N$1))-1</f>
        <v>19.9646418532078</v>
      </c>
      <c r="G4286" s="28" t="n">
        <f aca="false">1/(1-D4286^(1/$P$1))-1</f>
        <v>40.4231746984553</v>
      </c>
      <c r="J4286" s="27" t="n">
        <f aca="true">EXP(-GAMMAINV(RAND(),1+$N$1,1/(1+F4286)))</f>
        <v>0.47564938850531</v>
      </c>
      <c r="K4286" s="27" t="n">
        <f aca="true">EXP(-GAMMAINV(RAND(),1+$P$1,1/(1+G4286)))</f>
        <v>0.75343639114746</v>
      </c>
    </row>
    <row r="4287" customFormat="false" ht="12.75" hidden="false" customHeight="false" outlineLevel="0" collapsed="false">
      <c r="A4287" s="26" t="n">
        <f aca="true">ROUNDDOWN(RAND()+B4287,0)</f>
        <v>0</v>
      </c>
      <c r="B4287" s="27" t="n">
        <f aca="true">RAND()/2</f>
        <v>0.389106914042307</v>
      </c>
      <c r="C4287" s="27" t="n">
        <f aca="true">RAND()</f>
        <v>0.458091546207419</v>
      </c>
      <c r="D4287" s="27" t="n">
        <f aca="false">A4287*SQRT(C4287)+(1-A4287)*(1-SQRT(1-4*C4287*B4287+4*C4287*B4287^2))/2/B4287</f>
        <v>0.319586632555894</v>
      </c>
      <c r="F4287" s="28" t="n">
        <f aca="false">1/(1-C4287^(1/$N$1))-1</f>
        <v>18.7182021105277</v>
      </c>
      <c r="G4287" s="28" t="n">
        <f aca="false">1/(1-D4287^(1/$P$1))-1</f>
        <v>12.6558470526152</v>
      </c>
      <c r="J4287" s="27" t="n">
        <f aca="true">EXP(-GAMMAINV(RAND(),1+$N$1,1/(1+F4287)))</f>
        <v>0.355843429400151</v>
      </c>
      <c r="K4287" s="27" t="n">
        <f aca="true">EXP(-GAMMAINV(RAND(),1+$P$1,1/(1+G4287)))</f>
        <v>0.219236035979347</v>
      </c>
    </row>
    <row r="4288" customFormat="false" ht="12.75" hidden="false" customHeight="false" outlineLevel="0" collapsed="false">
      <c r="A4288" s="26" t="n">
        <f aca="true">ROUNDDOWN(RAND()+B4288,0)</f>
        <v>0</v>
      </c>
      <c r="B4288" s="27" t="n">
        <f aca="true">RAND()/2</f>
        <v>0.28245708849771</v>
      </c>
      <c r="C4288" s="27" t="n">
        <f aca="true">RAND()</f>
        <v>0.138519158894767</v>
      </c>
      <c r="D4288" s="27" t="n">
        <f aca="false">A4288*SQRT(C4288)+(1-A4288)*(1-SQRT(1-4*C4288*B4288+4*C4288*B4288^2))/2/B4288</f>
        <v>0.102352468909562</v>
      </c>
      <c r="F4288" s="28" t="n">
        <f aca="false">1/(1-C4288^(1/$N$1))-1</f>
        <v>7.09920465480155</v>
      </c>
      <c r="G4288" s="28" t="n">
        <f aca="false">1/(1-D4288^(1/$P$1))-1</f>
        <v>6.09353109965798</v>
      </c>
      <c r="J4288" s="27" t="n">
        <f aca="true">EXP(-GAMMAINV(RAND(),1+$N$1,1/(1+F4288)))</f>
        <v>0.171562092601372</v>
      </c>
      <c r="K4288" s="27" t="n">
        <f aca="true">EXP(-GAMMAINV(RAND(),1+$P$1,1/(1+G4288)))</f>
        <v>0.048208062932063</v>
      </c>
    </row>
    <row r="4289" customFormat="false" ht="12.75" hidden="false" customHeight="false" outlineLevel="0" collapsed="false">
      <c r="A4289" s="26" t="n">
        <f aca="true">ROUNDDOWN(RAND()+B4289,0)</f>
        <v>1</v>
      </c>
      <c r="B4289" s="27" t="n">
        <f aca="true">RAND()/2</f>
        <v>0.223976575906712</v>
      </c>
      <c r="C4289" s="27" t="n">
        <f aca="true">RAND()</f>
        <v>0.372428831325748</v>
      </c>
      <c r="D4289" s="27" t="n">
        <f aca="false">A4289*SQRT(C4289)+(1-A4289)*(1-SQRT(1-4*C4289*B4289+4*C4289*B4289^2))/2/B4289</f>
        <v>0.610269474351903</v>
      </c>
      <c r="F4289" s="28" t="n">
        <f aca="false">1/(1-C4289^(1/$N$1))-1</f>
        <v>14.6921412433677</v>
      </c>
      <c r="G4289" s="28" t="n">
        <f aca="false">1/(1-D4289^(1/$P$1))-1</f>
        <v>29.8760523191885</v>
      </c>
      <c r="J4289" s="27" t="n">
        <f aca="true">EXP(-GAMMAINV(RAND(),1+$N$1,1/(1+F4289)))</f>
        <v>0.447006067247531</v>
      </c>
      <c r="K4289" s="27" t="n">
        <f aca="true">EXP(-GAMMAINV(RAND(),1+$P$1,1/(1+G4289)))</f>
        <v>0.691923940481407</v>
      </c>
    </row>
    <row r="4290" customFormat="false" ht="12.75" hidden="false" customHeight="false" outlineLevel="0" collapsed="false">
      <c r="A4290" s="26" t="n">
        <f aca="true">ROUNDDOWN(RAND()+B4290,0)</f>
        <v>1</v>
      </c>
      <c r="B4290" s="27" t="n">
        <f aca="true">RAND()/2</f>
        <v>0.273768074602258</v>
      </c>
      <c r="C4290" s="27" t="n">
        <f aca="true">RAND()</f>
        <v>0.816007349834926</v>
      </c>
      <c r="D4290" s="27" t="n">
        <f aca="false">A4290*SQRT(C4290)+(1-A4290)*(1-SQRT(1-4*C4290*B4290+4*C4290*B4290^2))/2/B4290</f>
        <v>0.903331251443747</v>
      </c>
      <c r="F4290" s="28" t="n">
        <f aca="false">1/(1-C4290^(1/$N$1))-1</f>
        <v>73.2721353123585</v>
      </c>
      <c r="G4290" s="28" t="n">
        <f aca="false">1/(1-D4290^(1/$P$1))-1</f>
        <v>147.042576198562</v>
      </c>
      <c r="J4290" s="27" t="n">
        <f aca="true">EXP(-GAMMAINV(RAND(),1+$N$1,1/(1+F4290)))</f>
        <v>0.811191077576646</v>
      </c>
      <c r="K4290" s="27" t="n">
        <f aca="true">EXP(-GAMMAINV(RAND(),1+$P$1,1/(1+G4290)))</f>
        <v>0.931051587889497</v>
      </c>
    </row>
    <row r="4291" customFormat="false" ht="12.75" hidden="false" customHeight="false" outlineLevel="0" collapsed="false">
      <c r="A4291" s="26" t="n">
        <f aca="true">ROUNDDOWN(RAND()+B4291,0)</f>
        <v>1</v>
      </c>
      <c r="B4291" s="27" t="n">
        <f aca="true">RAND()/2</f>
        <v>0.469859991347533</v>
      </c>
      <c r="C4291" s="27" t="n">
        <f aca="true">RAND()</f>
        <v>0.240983893715021</v>
      </c>
      <c r="D4291" s="27" t="n">
        <f aca="false">A4291*SQRT(C4291)+(1-A4291)*(1-SQRT(1-4*C4291*B4291+4*C4291*B4291^2))/2/B4291</f>
        <v>0.490901103803017</v>
      </c>
      <c r="F4291" s="28" t="n">
        <f aca="false">1/(1-C4291^(1/$N$1))-1</f>
        <v>10.0488283273837</v>
      </c>
      <c r="G4291" s="28" t="n">
        <f aca="false">1/(1-D4291^(1/$P$1))-1</f>
        <v>20.5858003345882</v>
      </c>
      <c r="J4291" s="27" t="n">
        <f aca="true">EXP(-GAMMAINV(RAND(),1+$N$1,1/(1+F4291)))</f>
        <v>0.284521105011112</v>
      </c>
      <c r="K4291" s="27" t="n">
        <f aca="true">EXP(-GAMMAINV(RAND(),1+$P$1,1/(1+G4291)))</f>
        <v>0.668103069133434</v>
      </c>
    </row>
    <row r="4292" customFormat="false" ht="12.75" hidden="false" customHeight="false" outlineLevel="0" collapsed="false">
      <c r="A4292" s="26" t="n">
        <f aca="true">ROUNDDOWN(RAND()+B4292,0)</f>
        <v>0</v>
      </c>
      <c r="B4292" s="27" t="n">
        <f aca="true">RAND()/2</f>
        <v>0.203875644185053</v>
      </c>
      <c r="C4292" s="27" t="n">
        <f aca="true">RAND()</f>
        <v>0.29541746659434</v>
      </c>
      <c r="D4292" s="27" t="n">
        <f aca="false">A4292*SQRT(C4292)+(1-A4292)*(1-SQRT(1-4*C4292*B4292+4*C4292*B4292^2))/2/B4292</f>
        <v>0.247697652461569</v>
      </c>
      <c r="F4292" s="28" t="n">
        <f aca="false">1/(1-C4292^(1/$N$1))-1</f>
        <v>11.8082504082966</v>
      </c>
      <c r="G4292" s="28" t="n">
        <f aca="false">1/(1-D4292^(1/$P$1))-1</f>
        <v>10.2562299231338</v>
      </c>
      <c r="J4292" s="27" t="n">
        <f aca="true">EXP(-GAMMAINV(RAND(),1+$N$1,1/(1+F4292)))</f>
        <v>0.297970029791897</v>
      </c>
      <c r="K4292" s="27" t="n">
        <f aca="true">EXP(-GAMMAINV(RAND(),1+$P$1,1/(1+G4292)))</f>
        <v>0.359597308566977</v>
      </c>
    </row>
    <row r="4293" customFormat="false" ht="12.75" hidden="false" customHeight="false" outlineLevel="0" collapsed="false">
      <c r="A4293" s="26" t="n">
        <f aca="true">ROUNDDOWN(RAND()+B4293,0)</f>
        <v>1</v>
      </c>
      <c r="B4293" s="27" t="n">
        <f aca="true">RAND()/2</f>
        <v>0.289738327271866</v>
      </c>
      <c r="C4293" s="27" t="n">
        <f aca="true">RAND()</f>
        <v>0.573122760639687</v>
      </c>
      <c r="D4293" s="27" t="n">
        <f aca="false">A4293*SQRT(C4293)+(1-A4293)*(1-SQRT(1-4*C4293*B4293+4*C4293*B4293^2))/2/B4293</f>
        <v>0.757048717481039</v>
      </c>
      <c r="F4293" s="28" t="n">
        <f aca="false">1/(1-C4293^(1/$N$1))-1</f>
        <v>26.4497483771726</v>
      </c>
      <c r="G4293" s="28" t="n">
        <f aca="false">1/(1-D4293^(1/$P$1))-1</f>
        <v>53.3948580929061</v>
      </c>
      <c r="J4293" s="27" t="n">
        <f aca="true">EXP(-GAMMAINV(RAND(),1+$N$1,1/(1+F4293)))</f>
        <v>0.666923338493549</v>
      </c>
      <c r="K4293" s="27" t="n">
        <f aca="true">EXP(-GAMMAINV(RAND(),1+$P$1,1/(1+G4293)))</f>
        <v>0.653850689467266</v>
      </c>
    </row>
    <row r="4294" customFormat="false" ht="12.75" hidden="false" customHeight="false" outlineLevel="0" collapsed="false">
      <c r="A4294" s="26" t="n">
        <f aca="true">ROUNDDOWN(RAND()+B4294,0)</f>
        <v>0</v>
      </c>
      <c r="B4294" s="27" t="n">
        <f aca="true">RAND()/2</f>
        <v>0.300300085681691</v>
      </c>
      <c r="C4294" s="27" t="n">
        <f aca="true">RAND()</f>
        <v>0.0610541023161449</v>
      </c>
      <c r="D4294" s="27" t="n">
        <f aca="false">A4294*SQRT(C4294)+(1-A4294)*(1-SQRT(1-4*C4294*B4294+4*C4294*B4294^2))/2/B4294</f>
        <v>0.0432821147597595</v>
      </c>
      <c r="F4294" s="28" t="n">
        <f aca="false">1/(1-C4294^(1/$N$1))-1</f>
        <v>4.88034099927787</v>
      </c>
      <c r="G4294" s="28" t="n">
        <f aca="false">1/(1-D4294^(1/$P$1))-1</f>
        <v>4.29447785648509</v>
      </c>
      <c r="J4294" s="27" t="n">
        <f aca="true">EXP(-GAMMAINV(RAND(),1+$N$1,1/(1+F4294)))</f>
        <v>0.0220859485645191</v>
      </c>
      <c r="K4294" s="27" t="n">
        <f aca="true">EXP(-GAMMAINV(RAND(),1+$P$1,1/(1+G4294)))</f>
        <v>0.139532698975591</v>
      </c>
    </row>
    <row r="4295" customFormat="false" ht="12.75" hidden="false" customHeight="false" outlineLevel="0" collapsed="false">
      <c r="A4295" s="26" t="n">
        <f aca="true">ROUNDDOWN(RAND()+B4295,0)</f>
        <v>0</v>
      </c>
      <c r="B4295" s="27" t="n">
        <f aca="true">RAND()/2</f>
        <v>0.126063814954497</v>
      </c>
      <c r="C4295" s="27" t="n">
        <f aca="true">RAND()</f>
        <v>0.869072031944787</v>
      </c>
      <c r="D4295" s="27" t="n">
        <f aca="false">A4295*SQRT(C4295)+(1-A4295)*(1-SQRT(1-4*C4295*B4295+4*C4295*B4295^2))/2/B4295</f>
        <v>0.850756880581136</v>
      </c>
      <c r="F4295" s="28" t="n">
        <f aca="false">1/(1-C4295^(1/$N$1))-1</f>
        <v>106.392238317331</v>
      </c>
      <c r="G4295" s="28" t="n">
        <f aca="false">1/(1-D4295^(1/$P$1))-1</f>
        <v>92.3060957978856</v>
      </c>
      <c r="J4295" s="27" t="n">
        <f aca="true">EXP(-GAMMAINV(RAND(),1+$N$1,1/(1+F4295)))</f>
        <v>0.873300327097057</v>
      </c>
      <c r="K4295" s="27" t="n">
        <f aca="true">EXP(-GAMMAINV(RAND(),1+$P$1,1/(1+G4295)))</f>
        <v>0.818524926111758</v>
      </c>
    </row>
    <row r="4296" customFormat="false" ht="12.75" hidden="false" customHeight="false" outlineLevel="0" collapsed="false">
      <c r="A4296" s="26" t="n">
        <f aca="true">ROUNDDOWN(RAND()+B4296,0)</f>
        <v>0</v>
      </c>
      <c r="B4296" s="27" t="n">
        <f aca="true">RAND()/2</f>
        <v>0.347300116277481</v>
      </c>
      <c r="C4296" s="27" t="n">
        <f aca="true">RAND()</f>
        <v>0.623200900953741</v>
      </c>
      <c r="D4296" s="27" t="n">
        <f aca="false">A4296*SQRT(C4296)+(1-A4296)*(1-SQRT(1-4*C4296*B4296+4*C4296*B4296^2))/2/B4296</f>
        <v>0.490227290810995</v>
      </c>
      <c r="F4296" s="28" t="n">
        <f aca="false">1/(1-C4296^(1/$N$1))-1</f>
        <v>31.2227229720629</v>
      </c>
      <c r="G4296" s="28" t="n">
        <f aca="false">1/(1-D4296^(1/$P$1))-1</f>
        <v>20.5451886957881</v>
      </c>
      <c r="J4296" s="27" t="n">
        <f aca="true">EXP(-GAMMAINV(RAND(),1+$N$1,1/(1+F4296)))</f>
        <v>0.585975533468629</v>
      </c>
      <c r="K4296" s="27" t="n">
        <f aca="true">EXP(-GAMMAINV(RAND(),1+$P$1,1/(1+G4296)))</f>
        <v>0.273188307371685</v>
      </c>
    </row>
    <row r="4297" customFormat="false" ht="12.75" hidden="false" customHeight="false" outlineLevel="0" collapsed="false">
      <c r="A4297" s="26" t="n">
        <f aca="true">ROUNDDOWN(RAND()+B4297,0)</f>
        <v>1</v>
      </c>
      <c r="B4297" s="27" t="n">
        <f aca="true">RAND()/2</f>
        <v>0.331921080858983</v>
      </c>
      <c r="C4297" s="27" t="n">
        <f aca="true">RAND()</f>
        <v>0.0185798924698208</v>
      </c>
      <c r="D4297" s="27" t="n">
        <f aca="false">A4297*SQRT(C4297)+(1-A4297)*(1-SQRT(1-4*C4297*B4297+4*C4297*B4297^2))/2/B4297</f>
        <v>0.136308079253655</v>
      </c>
      <c r="F4297" s="28" t="n">
        <f aca="false">1/(1-C4297^(1/$N$1))-1</f>
        <v>3.28559426992257</v>
      </c>
      <c r="G4297" s="28" t="n">
        <f aca="false">1/(1-D4297^(1/$P$1))-1</f>
        <v>7.03802334673011</v>
      </c>
      <c r="J4297" s="27" t="n">
        <f aca="true">EXP(-GAMMAINV(RAND(),1+$N$1,1/(1+F4297)))</f>
        <v>0.0103419252392604</v>
      </c>
      <c r="K4297" s="27" t="n">
        <f aca="true">EXP(-GAMMAINV(RAND(),1+$P$1,1/(1+G4297)))</f>
        <v>0.0813027270492193</v>
      </c>
    </row>
    <row r="4298" customFormat="false" ht="12.75" hidden="false" customHeight="false" outlineLevel="0" collapsed="false">
      <c r="A4298" s="26" t="n">
        <f aca="true">ROUNDDOWN(RAND()+B4298,0)</f>
        <v>0</v>
      </c>
      <c r="B4298" s="27" t="n">
        <f aca="true">RAND()/2</f>
        <v>0.154778194571571</v>
      </c>
      <c r="C4298" s="27" t="n">
        <f aca="true">RAND()</f>
        <v>0.0607403426777221</v>
      </c>
      <c r="D4298" s="27" t="n">
        <f aca="false">A4298*SQRT(C4298)+(1-A4298)*(1-SQRT(1-4*C4298*B4298+4*C4298*B4298^2))/2/B4298</f>
        <v>0.0517536258658549</v>
      </c>
      <c r="F4298" s="28" t="n">
        <f aca="false">1/(1-C4298^(1/$N$1))-1</f>
        <v>4.87050179220722</v>
      </c>
      <c r="G4298" s="28" t="n">
        <f aca="false">1/(1-D4298^(1/$P$1))-1</f>
        <v>4.58185077616223</v>
      </c>
      <c r="J4298" s="27" t="n">
        <f aca="true">EXP(-GAMMAINV(RAND(),1+$N$1,1/(1+F4298)))</f>
        <v>0.0442629038047726</v>
      </c>
      <c r="K4298" s="27" t="n">
        <f aca="true">EXP(-GAMMAINV(RAND(),1+$P$1,1/(1+G4298)))</f>
        <v>0.00659056041299156</v>
      </c>
    </row>
    <row r="4299" customFormat="false" ht="12.75" hidden="false" customHeight="false" outlineLevel="0" collapsed="false">
      <c r="A4299" s="26" t="n">
        <f aca="true">ROUNDDOWN(RAND()+B4299,0)</f>
        <v>1</v>
      </c>
      <c r="B4299" s="27" t="n">
        <f aca="true">RAND()/2</f>
        <v>0.418681280644547</v>
      </c>
      <c r="C4299" s="27" t="n">
        <f aca="true">RAND()</f>
        <v>0.874736797641981</v>
      </c>
      <c r="D4299" s="27" t="n">
        <f aca="false">A4299*SQRT(C4299)+(1-A4299)*(1-SQRT(1-4*C4299*B4299+4*C4299*B4299^2))/2/B4299</f>
        <v>0.935273648533936</v>
      </c>
      <c r="F4299" s="28" t="n">
        <f aca="false">1/(1-C4299^(1/$N$1))-1</f>
        <v>111.581359782684</v>
      </c>
      <c r="G4299" s="28" t="n">
        <f aca="false">1/(1-D4299^(1/$P$1))-1</f>
        <v>223.661604298546</v>
      </c>
      <c r="J4299" s="27" t="n">
        <f aca="true">EXP(-GAMMAINV(RAND(),1+$N$1,1/(1+F4299)))</f>
        <v>0.86652436879192</v>
      </c>
      <c r="K4299" s="27" t="n">
        <f aca="true">EXP(-GAMMAINV(RAND(),1+$P$1,1/(1+G4299)))</f>
        <v>0.955080105539627</v>
      </c>
    </row>
    <row r="4300" customFormat="false" ht="12.75" hidden="false" customHeight="false" outlineLevel="0" collapsed="false">
      <c r="A4300" s="26" t="n">
        <f aca="true">ROUNDDOWN(RAND()+B4300,0)</f>
        <v>0</v>
      </c>
      <c r="B4300" s="27" t="n">
        <f aca="true">RAND()/2</f>
        <v>0.195678008685222</v>
      </c>
      <c r="C4300" s="27" t="n">
        <f aca="true">RAND()</f>
        <v>0.0112653997487783</v>
      </c>
      <c r="D4300" s="27" t="n">
        <f aca="false">A4300*SQRT(C4300)+(1-A4300)*(1-SQRT(1-4*C4300*B4300+4*C4300*B4300^2))/2/B4300</f>
        <v>0.00907713151468073</v>
      </c>
      <c r="F4300" s="28" t="n">
        <f aca="false">1/(1-C4300^(1/$N$1))-1</f>
        <v>2.86860699829953</v>
      </c>
      <c r="G4300" s="28" t="n">
        <f aca="false">1/(1-D4300^(1/$P$1))-1</f>
        <v>2.71621338675823</v>
      </c>
      <c r="J4300" s="27" t="n">
        <f aca="true">EXP(-GAMMAINV(RAND(),1+$N$1,1/(1+F4300)))</f>
        <v>0.00371642082443198</v>
      </c>
      <c r="K4300" s="27" t="n">
        <f aca="true">EXP(-GAMMAINV(RAND(),1+$P$1,1/(1+G4300)))</f>
        <v>0.00246219374386063</v>
      </c>
    </row>
    <row r="4301" customFormat="false" ht="12.75" hidden="false" customHeight="false" outlineLevel="0" collapsed="false">
      <c r="A4301" s="26" t="n">
        <f aca="true">ROUNDDOWN(RAND()+B4301,0)</f>
        <v>0</v>
      </c>
      <c r="B4301" s="27" t="n">
        <f aca="true">RAND()/2</f>
        <v>0.441538758812574</v>
      </c>
      <c r="C4301" s="27" t="n">
        <f aca="true">RAND()</f>
        <v>0.774406168632809</v>
      </c>
      <c r="D4301" s="27" t="n">
        <f aca="false">A4301*SQRT(C4301)+(1-A4301)*(1-SQRT(1-4*C4301*B4301+4*C4301*B4301^2))/2/B4301</f>
        <v>0.582073258120026</v>
      </c>
      <c r="F4301" s="28" t="n">
        <f aca="false">1/(1-C4301^(1/$N$1))-1</f>
        <v>58.1733742224151</v>
      </c>
      <c r="G4301" s="28" t="n">
        <f aca="false">1/(1-D4301^(1/$P$1))-1</f>
        <v>27.2212942320869</v>
      </c>
      <c r="J4301" s="27" t="n">
        <f aca="true">EXP(-GAMMAINV(RAND(),1+$N$1,1/(1+F4301)))</f>
        <v>0.766165222792214</v>
      </c>
      <c r="K4301" s="27" t="n">
        <f aca="true">EXP(-GAMMAINV(RAND(),1+$P$1,1/(1+G4301)))</f>
        <v>0.475248242076734</v>
      </c>
    </row>
    <row r="4302" customFormat="false" ht="12.75" hidden="false" customHeight="false" outlineLevel="0" collapsed="false">
      <c r="A4302" s="26" t="n">
        <f aca="true">ROUNDDOWN(RAND()+B4302,0)</f>
        <v>0</v>
      </c>
      <c r="B4302" s="27" t="n">
        <f aca="true">RAND()/2</f>
        <v>0.224360485393718</v>
      </c>
      <c r="C4302" s="27" t="n">
        <f aca="true">RAND()</f>
        <v>0.773037455463158</v>
      </c>
      <c r="D4302" s="27" t="n">
        <f aca="false">A4302*SQRT(C4302)+(1-A4302)*(1-SQRT(1-4*C4302*B4302+4*C4302*B4302^2))/2/B4302</f>
        <v>0.713965384735695</v>
      </c>
      <c r="F4302" s="28" t="n">
        <f aca="false">1/(1-C4302^(1/$N$1))-1</f>
        <v>57.7702004445778</v>
      </c>
      <c r="G4302" s="28" t="n">
        <f aca="false">1/(1-D4302^(1/$P$1))-1</f>
        <v>44.0227207707949</v>
      </c>
      <c r="J4302" s="27" t="n">
        <f aca="true">EXP(-GAMMAINV(RAND(),1+$N$1,1/(1+F4302)))</f>
        <v>0.590750259384713</v>
      </c>
      <c r="K4302" s="27" t="n">
        <f aca="true">EXP(-GAMMAINV(RAND(),1+$P$1,1/(1+G4302)))</f>
        <v>0.6947762204583</v>
      </c>
    </row>
    <row r="4303" customFormat="false" ht="12.75" hidden="false" customHeight="false" outlineLevel="0" collapsed="false">
      <c r="A4303" s="26" t="n">
        <f aca="true">ROUNDDOWN(RAND()+B4303,0)</f>
        <v>0</v>
      </c>
      <c r="B4303" s="27" t="n">
        <f aca="true">RAND()/2</f>
        <v>0.230578714567242</v>
      </c>
      <c r="C4303" s="27" t="n">
        <f aca="true">RAND()</f>
        <v>0.522967434274847</v>
      </c>
      <c r="D4303" s="27" t="n">
        <f aca="false">A4303*SQRT(C4303)+(1-A4303)*(1-SQRT(1-4*C4303*B4303+4*C4303*B4303^2))/2/B4303</f>
        <v>0.448832498646331</v>
      </c>
      <c r="F4303" s="28" t="n">
        <f aca="false">1/(1-C4303^(1/$N$1))-1</f>
        <v>22.6433189193828</v>
      </c>
      <c r="G4303" s="28" t="n">
        <f aca="false">1/(1-D4303^(1/$P$1))-1</f>
        <v>18.2285756210699</v>
      </c>
      <c r="J4303" s="27" t="n">
        <f aca="true">EXP(-GAMMAINV(RAND(),1+$N$1,1/(1+F4303)))</f>
        <v>0.615665815996725</v>
      </c>
      <c r="K4303" s="27" t="n">
        <f aca="true">EXP(-GAMMAINV(RAND(),1+$P$1,1/(1+G4303)))</f>
        <v>0.581439713884963</v>
      </c>
    </row>
    <row r="4304" customFormat="false" ht="12.75" hidden="false" customHeight="false" outlineLevel="0" collapsed="false">
      <c r="A4304" s="26" t="n">
        <f aca="true">ROUNDDOWN(RAND()+B4304,0)</f>
        <v>1</v>
      </c>
      <c r="B4304" s="27" t="n">
        <f aca="true">RAND()/2</f>
        <v>0.408192610244007</v>
      </c>
      <c r="C4304" s="27" t="n">
        <f aca="true">RAND()</f>
        <v>0.879839760556569</v>
      </c>
      <c r="D4304" s="27" t="n">
        <f aca="false">A4304*SQRT(C4304)+(1-A4304)*(1-SQRT(1-4*C4304*B4304+4*C4304*B4304^2))/2/B4304</f>
        <v>0.937997740166025</v>
      </c>
      <c r="F4304" s="28" t="n">
        <f aca="false">1/(1-C4304^(1/$N$1))-1</f>
        <v>116.674042041453</v>
      </c>
      <c r="G4304" s="28" t="n">
        <f aca="false">1/(1-D4304^(1/$P$1))-1</f>
        <v>233.847017288876</v>
      </c>
      <c r="J4304" s="27" t="n">
        <f aca="true">EXP(-GAMMAINV(RAND(),1+$N$1,1/(1+F4304)))</f>
        <v>0.893565235793007</v>
      </c>
      <c r="K4304" s="27" t="n">
        <f aca="true">EXP(-GAMMAINV(RAND(),1+$P$1,1/(1+G4304)))</f>
        <v>0.922404950026352</v>
      </c>
    </row>
    <row r="4305" customFormat="false" ht="12.75" hidden="false" customHeight="false" outlineLevel="0" collapsed="false">
      <c r="A4305" s="26" t="n">
        <f aca="true">ROUNDDOWN(RAND()+B4305,0)</f>
        <v>0</v>
      </c>
      <c r="B4305" s="27" t="n">
        <f aca="true">RAND()/2</f>
        <v>0.34707387588132</v>
      </c>
      <c r="C4305" s="27" t="n">
        <f aca="true">RAND()</f>
        <v>0.849200296595373</v>
      </c>
      <c r="D4305" s="27" t="n">
        <f aca="false">A4305*SQRT(C4305)+(1-A4305)*(1-SQRT(1-4*C4305*B4305+4*C4305*B4305^2))/2/B4305</f>
        <v>0.749362218857472</v>
      </c>
      <c r="F4305" s="28" t="n">
        <f aca="false">1/(1-C4305^(1/$N$1))-1</f>
        <v>91.2663654524481</v>
      </c>
      <c r="G4305" s="28" t="n">
        <f aca="false">1/(1-D4305^(1/$P$1))-1</f>
        <v>51.4887584064511</v>
      </c>
      <c r="J4305" s="27" t="n">
        <f aca="true">EXP(-GAMMAINV(RAND(),1+$N$1,1/(1+F4305)))</f>
        <v>0.884097058767449</v>
      </c>
      <c r="K4305" s="27" t="n">
        <f aca="true">EXP(-GAMMAINV(RAND(),1+$P$1,1/(1+G4305)))</f>
        <v>0.619292355752197</v>
      </c>
    </row>
    <row r="4306" customFormat="false" ht="12.75" hidden="false" customHeight="false" outlineLevel="0" collapsed="false">
      <c r="A4306" s="26" t="n">
        <f aca="true">ROUNDDOWN(RAND()+B4306,0)</f>
        <v>0</v>
      </c>
      <c r="B4306" s="27" t="n">
        <f aca="true">RAND()/2</f>
        <v>0.23105279451302</v>
      </c>
      <c r="C4306" s="27" t="n">
        <f aca="true">RAND()</f>
        <v>0.571791202469419</v>
      </c>
      <c r="D4306" s="27" t="n">
        <f aca="false">A4306*SQRT(C4306)+(1-A4306)*(1-SQRT(1-4*C4306*B4306+4*C4306*B4306^2))/2/B4306</f>
        <v>0.496674675243586</v>
      </c>
      <c r="F4306" s="28" t="n">
        <f aca="false">1/(1-C4306^(1/$N$1))-1</f>
        <v>26.3376304744207</v>
      </c>
      <c r="G4306" s="28" t="n">
        <f aca="false">1/(1-D4306^(1/$P$1))-1</f>
        <v>20.9379694445981</v>
      </c>
      <c r="J4306" s="27" t="n">
        <f aca="true">EXP(-GAMMAINV(RAND(),1+$N$1,1/(1+F4306)))</f>
        <v>0.61700332332866</v>
      </c>
      <c r="K4306" s="27" t="n">
        <f aca="true">EXP(-GAMMAINV(RAND(),1+$P$1,1/(1+G4306)))</f>
        <v>0.563121506006864</v>
      </c>
    </row>
    <row r="4307" customFormat="false" ht="12.75" hidden="false" customHeight="false" outlineLevel="0" collapsed="false">
      <c r="A4307" s="26" t="n">
        <f aca="true">ROUNDDOWN(RAND()+B4307,0)</f>
        <v>0</v>
      </c>
      <c r="B4307" s="27" t="n">
        <f aca="true">RAND()/2</f>
        <v>0.470555524516766</v>
      </c>
      <c r="C4307" s="27" t="n">
        <f aca="true">RAND()</f>
        <v>0.870716452124057</v>
      </c>
      <c r="D4307" s="27" t="n">
        <f aca="false">A4307*SQRT(C4307)+(1-A4307)*(1-SQRT(1-4*C4307*B4307+4*C4307*B4307^2))/2/B4307</f>
        <v>0.676078611508726</v>
      </c>
      <c r="F4307" s="28" t="n">
        <f aca="false">1/(1-C4307^(1/$N$1))-1</f>
        <v>107.85181936634</v>
      </c>
      <c r="G4307" s="28" t="n">
        <f aca="false">1/(1-D4307^(1/$P$1))-1</f>
        <v>37.8216441468549</v>
      </c>
      <c r="J4307" s="27" t="n">
        <f aca="true">EXP(-GAMMAINV(RAND(),1+$N$1,1/(1+F4307)))</f>
        <v>0.840015769399776</v>
      </c>
      <c r="K4307" s="27" t="n">
        <f aca="true">EXP(-GAMMAINV(RAND(),1+$P$1,1/(1+G4307)))</f>
        <v>0.644995484360461</v>
      </c>
    </row>
    <row r="4308" customFormat="false" ht="12.75" hidden="false" customHeight="false" outlineLevel="0" collapsed="false">
      <c r="A4308" s="26" t="n">
        <f aca="true">ROUNDDOWN(RAND()+B4308,0)</f>
        <v>0</v>
      </c>
      <c r="B4308" s="27" t="n">
        <f aca="true">RAND()/2</f>
        <v>0.494358802101582</v>
      </c>
      <c r="C4308" s="27" t="n">
        <f aca="true">RAND()</f>
        <v>0.214040764650775</v>
      </c>
      <c r="D4308" s="27" t="n">
        <f aca="false">A4308*SQRT(C4308)+(1-A4308)*(1-SQRT(1-4*C4308*B4308+4*C4308*B4308^2))/2/B4308</f>
        <v>0.114735707614684</v>
      </c>
      <c r="F4308" s="28" t="n">
        <f aca="false">1/(1-C4308^(1/$N$1))-1</f>
        <v>9.23878410339606</v>
      </c>
      <c r="G4308" s="28" t="n">
        <f aca="false">1/(1-D4308^(1/$P$1))-1</f>
        <v>6.44003398929201</v>
      </c>
      <c r="J4308" s="27" t="n">
        <f aca="true">EXP(-GAMMAINV(RAND(),1+$N$1,1/(1+F4308)))</f>
        <v>0.176517251404464</v>
      </c>
      <c r="K4308" s="27" t="n">
        <f aca="true">EXP(-GAMMAINV(RAND(),1+$P$1,1/(1+G4308)))</f>
        <v>0.116114972011655</v>
      </c>
    </row>
    <row r="4309" customFormat="false" ht="12.75" hidden="false" customHeight="false" outlineLevel="0" collapsed="false">
      <c r="A4309" s="26" t="n">
        <f aca="true">ROUNDDOWN(RAND()+B4309,0)</f>
        <v>0</v>
      </c>
      <c r="B4309" s="27" t="n">
        <f aca="true">RAND()/2</f>
        <v>0.434961744404852</v>
      </c>
      <c r="C4309" s="27" t="n">
        <f aca="true">RAND()</f>
        <v>0.0738597969833808</v>
      </c>
      <c r="D4309" s="27" t="n">
        <f aca="false">A4309*SQRT(C4309)+(1-A4309)*(1-SQRT(1-4*C4309*B4309+4*C4309*B4309^2))/2/B4309</f>
        <v>0.0425200001099497</v>
      </c>
      <c r="F4309" s="28" t="n">
        <f aca="false">1/(1-C4309^(1/$N$1))-1</f>
        <v>5.27132921269967</v>
      </c>
      <c r="G4309" s="28" t="n">
        <f aca="false">1/(1-D4309^(1/$P$1))-1</f>
        <v>4.2677017839764</v>
      </c>
      <c r="J4309" s="27" t="n">
        <f aca="true">EXP(-GAMMAINV(RAND(),1+$N$1,1/(1+F4309)))</f>
        <v>0.0484179539027063</v>
      </c>
      <c r="K4309" s="27" t="n">
        <f aca="true">EXP(-GAMMAINV(RAND(),1+$P$1,1/(1+G4309)))</f>
        <v>0.0530294023819067</v>
      </c>
    </row>
    <row r="4310" customFormat="false" ht="12.75" hidden="false" customHeight="false" outlineLevel="0" collapsed="false">
      <c r="A4310" s="26" t="n">
        <f aca="true">ROUNDDOWN(RAND()+B4310,0)</f>
        <v>0</v>
      </c>
      <c r="B4310" s="27" t="n">
        <f aca="true">RAND()/2</f>
        <v>0.233133045652546</v>
      </c>
      <c r="C4310" s="27" t="n">
        <f aca="true">RAND()</f>
        <v>0.799987095687474</v>
      </c>
      <c r="D4310" s="27" t="n">
        <f aca="false">A4310*SQRT(C4310)+(1-A4310)*(1-SQRT(1-4*C4310*B4310+4*C4310*B4310^2))/2/B4310</f>
        <v>0.741752831085604</v>
      </c>
      <c r="F4310" s="28" t="n">
        <f aca="false">1/(1-C4310^(1/$N$1))-1</f>
        <v>66.7176826192677</v>
      </c>
      <c r="G4310" s="28" t="n">
        <f aca="false">1/(1-D4310^(1/$P$1))-1</f>
        <v>49.7126793188987</v>
      </c>
      <c r="J4310" s="27" t="n">
        <f aca="true">EXP(-GAMMAINV(RAND(),1+$N$1,1/(1+F4310)))</f>
        <v>0.680763423821248</v>
      </c>
      <c r="K4310" s="27" t="n">
        <f aca="true">EXP(-GAMMAINV(RAND(),1+$P$1,1/(1+G4310)))</f>
        <v>0.67568388179037</v>
      </c>
    </row>
    <row r="4311" customFormat="false" ht="12.75" hidden="false" customHeight="false" outlineLevel="0" collapsed="false">
      <c r="A4311" s="26" t="n">
        <f aca="true">ROUNDDOWN(RAND()+B4311,0)</f>
        <v>0</v>
      </c>
      <c r="B4311" s="27" t="n">
        <f aca="true">RAND()/2</f>
        <v>0.412451769329593</v>
      </c>
      <c r="C4311" s="27" t="n">
        <f aca="true">RAND()</f>
        <v>0.0011971203889391</v>
      </c>
      <c r="D4311" s="27" t="n">
        <f aca="false">A4311*SQRT(C4311)+(1-A4311)*(1-SQRT(1-4*C4311*B4311+4*C4311*B4311^2))/2/B4311</f>
        <v>0.000703570134556338</v>
      </c>
      <c r="F4311" s="28" t="n">
        <f aca="false">1/(1-C4311^(1/$N$1))-1</f>
        <v>1.76679510287933</v>
      </c>
      <c r="G4311" s="28" t="n">
        <f aca="false">1/(1-D4311^(1/$P$1))-1</f>
        <v>1.6064758231827</v>
      </c>
      <c r="J4311" s="27" t="n">
        <f aca="true">EXP(-GAMMAINV(RAND(),1+$N$1,1/(1+F4311)))</f>
        <v>0.00344381532749088</v>
      </c>
      <c r="K4311" s="27" t="n">
        <f aca="true">EXP(-GAMMAINV(RAND(),1+$P$1,1/(1+G4311)))</f>
        <v>0.00364123649379403</v>
      </c>
    </row>
    <row r="4312" customFormat="false" ht="12.75" hidden="false" customHeight="false" outlineLevel="0" collapsed="false">
      <c r="A4312" s="26" t="n">
        <f aca="true">ROUNDDOWN(RAND()+B4312,0)</f>
        <v>0</v>
      </c>
      <c r="B4312" s="27" t="n">
        <f aca="true">RAND()/2</f>
        <v>0.117624309684513</v>
      </c>
      <c r="C4312" s="27" t="n">
        <f aca="true">RAND()</f>
        <v>0.532656283604178</v>
      </c>
      <c r="D4312" s="27" t="n">
        <f aca="false">A4312*SQRT(C4312)+(1-A4312)*(1-SQRT(1-4*C4312*B4312+4*C4312*B4312^2))/2/B4312</f>
        <v>0.499330314867802</v>
      </c>
      <c r="F4312" s="28" t="n">
        <f aca="false">1/(1-C4312^(1/$N$1))-1</f>
        <v>23.3175993435297</v>
      </c>
      <c r="G4312" s="28" t="n">
        <f aca="false">1/(1-D4312^(1/$P$1))-1</f>
        <v>21.1025206078866</v>
      </c>
      <c r="J4312" s="27" t="n">
        <f aca="true">EXP(-GAMMAINV(RAND(),1+$N$1,1/(1+F4312)))</f>
        <v>0.507655997058045</v>
      </c>
      <c r="K4312" s="27" t="n">
        <f aca="true">EXP(-GAMMAINV(RAND(),1+$P$1,1/(1+G4312)))</f>
        <v>0.394206463766372</v>
      </c>
    </row>
    <row r="4313" customFormat="false" ht="12.75" hidden="false" customHeight="false" outlineLevel="0" collapsed="false">
      <c r="A4313" s="26" t="n">
        <f aca="true">ROUNDDOWN(RAND()+B4313,0)</f>
        <v>0</v>
      </c>
      <c r="B4313" s="27" t="n">
        <f aca="true">RAND()/2</f>
        <v>0.377948162530107</v>
      </c>
      <c r="C4313" s="27" t="n">
        <f aca="true">RAND()</f>
        <v>0.395914334379464</v>
      </c>
      <c r="D4313" s="27" t="n">
        <f aca="false">A4313*SQRT(C4313)+(1-A4313)*(1-SQRT(1-4*C4313*B4313+4*C4313*B4313^2))/2/B4313</f>
        <v>0.274825256275207</v>
      </c>
      <c r="F4313" s="28" t="n">
        <f aca="false">1/(1-C4313^(1/$N$1))-1</f>
        <v>15.6941061507537</v>
      </c>
      <c r="G4313" s="28" t="n">
        <f aca="false">1/(1-D4313^(1/$P$1))-1</f>
        <v>11.1204992462315</v>
      </c>
      <c r="J4313" s="27" t="n">
        <f aca="true">EXP(-GAMMAINV(RAND(),1+$N$1,1/(1+F4313)))</f>
        <v>0.394559662904965</v>
      </c>
      <c r="K4313" s="27" t="n">
        <f aca="true">EXP(-GAMMAINV(RAND(),1+$P$1,1/(1+G4313)))</f>
        <v>0.242668076670538</v>
      </c>
    </row>
    <row r="4314" customFormat="false" ht="12.75" hidden="false" customHeight="false" outlineLevel="0" collapsed="false">
      <c r="A4314" s="26" t="n">
        <f aca="true">ROUNDDOWN(RAND()+B4314,0)</f>
        <v>0</v>
      </c>
      <c r="B4314" s="27" t="n">
        <f aca="true">RAND()/2</f>
        <v>0.48546332528338</v>
      </c>
      <c r="C4314" s="27" t="n">
        <f aca="true">RAND()</f>
        <v>0.453585466782224</v>
      </c>
      <c r="D4314" s="27" t="n">
        <f aca="false">A4314*SQRT(C4314)+(1-A4314)*(1-SQRT(1-4*C4314*B4314+4*C4314*B4314^2))/2/B4314</f>
        <v>0.268343790076748</v>
      </c>
      <c r="F4314" s="28" t="n">
        <f aca="false">1/(1-C4314^(1/$N$1))-1</f>
        <v>18.4780061798106</v>
      </c>
      <c r="G4314" s="28" t="n">
        <f aca="false">1/(1-D4314^(1/$P$1))-1</f>
        <v>10.9099344342411</v>
      </c>
      <c r="J4314" s="27" t="n">
        <f aca="true">EXP(-GAMMAINV(RAND(),1+$N$1,1/(1+F4314)))</f>
        <v>0.442918427923771</v>
      </c>
      <c r="K4314" s="27" t="n">
        <f aca="true">EXP(-GAMMAINV(RAND(),1+$P$1,1/(1+G4314)))</f>
        <v>0.0869142525937055</v>
      </c>
    </row>
    <row r="4315" customFormat="false" ht="12.75" hidden="false" customHeight="false" outlineLevel="0" collapsed="false">
      <c r="A4315" s="26" t="n">
        <f aca="true">ROUNDDOWN(RAND()+B4315,0)</f>
        <v>1</v>
      </c>
      <c r="B4315" s="27" t="n">
        <f aca="true">RAND()/2</f>
        <v>0.36459964239992</v>
      </c>
      <c r="C4315" s="27" t="n">
        <f aca="true">RAND()</f>
        <v>0.00515151983549283</v>
      </c>
      <c r="D4315" s="27" t="n">
        <f aca="false">A4315*SQRT(C4315)+(1-A4315)*(1-SQRT(1-4*C4315*B4315+4*C4315*B4315^2))/2/B4315</f>
        <v>0.0717740888865392</v>
      </c>
      <c r="F4315" s="28" t="n">
        <f aca="false">1/(1-C4315^(1/$N$1))-1</f>
        <v>2.37633914990238</v>
      </c>
      <c r="G4315" s="28" t="n">
        <f aca="false">1/(1-D4315^(1/$P$1))-1</f>
        <v>5.20888692624457</v>
      </c>
      <c r="J4315" s="27" t="n">
        <f aca="true">EXP(-GAMMAINV(RAND(),1+$N$1,1/(1+F4315)))</f>
        <v>0.0407627740408479</v>
      </c>
      <c r="K4315" s="27" t="n">
        <f aca="true">EXP(-GAMMAINV(RAND(),1+$P$1,1/(1+G4315)))</f>
        <v>0.0662992501348205</v>
      </c>
    </row>
    <row r="4316" customFormat="false" ht="12.75" hidden="false" customHeight="false" outlineLevel="0" collapsed="false">
      <c r="A4316" s="26" t="n">
        <f aca="true">ROUNDDOWN(RAND()+B4316,0)</f>
        <v>0</v>
      </c>
      <c r="B4316" s="27" t="n">
        <f aca="true">RAND()/2</f>
        <v>0.102608507905426</v>
      </c>
      <c r="C4316" s="27" t="n">
        <f aca="true">RAND()</f>
        <v>0.340772225933526</v>
      </c>
      <c r="D4316" s="27" t="n">
        <f aca="false">A4316*SQRT(C4316)+(1-A4316)*(1-SQRT(1-4*C4316*B4316+4*C4316*B4316^2))/2/B4316</f>
        <v>0.31605578965969</v>
      </c>
      <c r="F4316" s="28" t="n">
        <f aca="false">1/(1-C4316^(1/$N$1))-1</f>
        <v>13.439495317261</v>
      </c>
      <c r="G4316" s="28" t="n">
        <f aca="false">1/(1-D4316^(1/$P$1))-1</f>
        <v>12.5290797123415</v>
      </c>
      <c r="J4316" s="27" t="n">
        <f aca="true">EXP(-GAMMAINV(RAND(),1+$N$1,1/(1+F4316)))</f>
        <v>0.362282060820157</v>
      </c>
      <c r="K4316" s="27" t="n">
        <f aca="true">EXP(-GAMMAINV(RAND(),1+$P$1,1/(1+G4316)))</f>
        <v>0.286049328660022</v>
      </c>
    </row>
    <row r="4317" customFormat="false" ht="12.75" hidden="false" customHeight="false" outlineLevel="0" collapsed="false">
      <c r="A4317" s="26" t="n">
        <f aca="true">ROUNDDOWN(RAND()+B4317,0)</f>
        <v>0</v>
      </c>
      <c r="B4317" s="27" t="n">
        <f aca="true">RAND()/2</f>
        <v>0.454853539892003</v>
      </c>
      <c r="C4317" s="27" t="n">
        <f aca="true">RAND()</f>
        <v>0.380881069316153</v>
      </c>
      <c r="D4317" s="27" t="n">
        <f aca="false">A4317*SQRT(C4317)+(1-A4317)*(1-SQRT(1-4*C4317*B4317+4*C4317*B4317^2))/2/B4317</f>
        <v>0.232149583717601</v>
      </c>
      <c r="F4317" s="28" t="n">
        <f aca="false">1/(1-C4317^(1/$N$1))-1</f>
        <v>15.0450862691083</v>
      </c>
      <c r="G4317" s="28" t="n">
        <f aca="false">1/(1-D4317^(1/$P$1))-1</f>
        <v>9.77945787247934</v>
      </c>
      <c r="J4317" s="27" t="n">
        <f aca="true">EXP(-GAMMAINV(RAND(),1+$N$1,1/(1+F4317)))</f>
        <v>0.350168871754263</v>
      </c>
      <c r="K4317" s="27" t="n">
        <f aca="true">EXP(-GAMMAINV(RAND(),1+$P$1,1/(1+G4317)))</f>
        <v>0.169601353449496</v>
      </c>
    </row>
    <row r="4318" customFormat="false" ht="12.75" hidden="false" customHeight="false" outlineLevel="0" collapsed="false">
      <c r="A4318" s="26" t="n">
        <f aca="true">ROUNDDOWN(RAND()+B4318,0)</f>
        <v>0</v>
      </c>
      <c r="B4318" s="27" t="n">
        <f aca="true">RAND()/2</f>
        <v>0.00298163264996917</v>
      </c>
      <c r="C4318" s="27" t="n">
        <f aca="true">RAND()</f>
        <v>0.201324812310001</v>
      </c>
      <c r="D4318" s="27" t="n">
        <f aca="false">A4318*SQRT(C4318)+(1-A4318)*(1-SQRT(1-4*C4318*B4318+4*C4318*B4318^2))/2/B4318</f>
        <v>0.200844810676405</v>
      </c>
      <c r="F4318" s="28" t="n">
        <f aca="false">1/(1-C4318^(1/$N$1))-1</f>
        <v>8.86731695209127</v>
      </c>
      <c r="G4318" s="28" t="n">
        <f aca="false">1/(1-D4318^(1/$P$1))-1</f>
        <v>8.85341368752019</v>
      </c>
      <c r="J4318" s="27" t="n">
        <f aca="true">EXP(-GAMMAINV(RAND(),1+$N$1,1/(1+F4318)))</f>
        <v>0.223732804893569</v>
      </c>
      <c r="K4318" s="27" t="n">
        <f aca="true">EXP(-GAMMAINV(RAND(),1+$P$1,1/(1+G4318)))</f>
        <v>0.141819772849527</v>
      </c>
    </row>
    <row r="4319" customFormat="false" ht="12.75" hidden="false" customHeight="false" outlineLevel="0" collapsed="false">
      <c r="A4319" s="26" t="n">
        <f aca="true">ROUNDDOWN(RAND()+B4319,0)</f>
        <v>1</v>
      </c>
      <c r="B4319" s="27" t="n">
        <f aca="true">RAND()/2</f>
        <v>0.460429483902048</v>
      </c>
      <c r="C4319" s="27" t="n">
        <f aca="true">RAND()</f>
        <v>0.380223804365498</v>
      </c>
      <c r="D4319" s="27" t="n">
        <f aca="false">A4319*SQRT(C4319)+(1-A4319)*(1-SQRT(1-4*C4319*B4319+4*C4319*B4319^2))/2/B4319</f>
        <v>0.616622902887574</v>
      </c>
      <c r="F4319" s="28" t="n">
        <f aca="false">1/(1-C4319^(1/$N$1))-1</f>
        <v>15.0173406189306</v>
      </c>
      <c r="G4319" s="28" t="n">
        <f aca="false">1/(1-D4319^(1/$P$1))-1</f>
        <v>30.5266236418144</v>
      </c>
      <c r="J4319" s="27" t="n">
        <f aca="true">EXP(-GAMMAINV(RAND(),1+$N$1,1/(1+F4319)))</f>
        <v>0.439658371789338</v>
      </c>
      <c r="K4319" s="27" t="n">
        <f aca="true">EXP(-GAMMAINV(RAND(),1+$P$1,1/(1+G4319)))</f>
        <v>0.632227683168428</v>
      </c>
    </row>
    <row r="4320" customFormat="false" ht="12.75" hidden="false" customHeight="false" outlineLevel="0" collapsed="false">
      <c r="A4320" s="26" t="n">
        <f aca="true">ROUNDDOWN(RAND()+B4320,0)</f>
        <v>1</v>
      </c>
      <c r="B4320" s="27" t="n">
        <f aca="true">RAND()/2</f>
        <v>0.3426877709271</v>
      </c>
      <c r="C4320" s="27" t="n">
        <f aca="true">RAND()</f>
        <v>0.34116835608479</v>
      </c>
      <c r="D4320" s="27" t="n">
        <f aca="false">A4320*SQRT(C4320)+(1-A4320)*(1-SQRT(1-4*C4320*B4320+4*C4320*B4320^2))/2/B4320</f>
        <v>0.584096187356834</v>
      </c>
      <c r="F4320" s="28" t="n">
        <f aca="false">1/(1-C4320^(1/$N$1))-1</f>
        <v>13.454541774552</v>
      </c>
      <c r="G4320" s="28" t="n">
        <f aca="false">1/(1-D4320^(1/$P$1))-1</f>
        <v>27.4001230151357</v>
      </c>
      <c r="J4320" s="27" t="n">
        <f aca="true">EXP(-GAMMAINV(RAND(),1+$N$1,1/(1+F4320)))</f>
        <v>0.43461130518763</v>
      </c>
      <c r="K4320" s="27" t="n">
        <f aca="true">EXP(-GAMMAINV(RAND(),1+$P$1,1/(1+G4320)))</f>
        <v>0.652365990388014</v>
      </c>
    </row>
    <row r="4321" customFormat="false" ht="12.75" hidden="false" customHeight="false" outlineLevel="0" collapsed="false">
      <c r="A4321" s="26" t="n">
        <f aca="true">ROUNDDOWN(RAND()+B4321,0)</f>
        <v>0</v>
      </c>
      <c r="B4321" s="27" t="n">
        <f aca="true">RAND()/2</f>
        <v>0.194854373962585</v>
      </c>
      <c r="C4321" s="27" t="n">
        <f aca="true">RAND()</f>
        <v>0.769220216542993</v>
      </c>
      <c r="D4321" s="27" t="n">
        <f aca="false">A4321*SQRT(C4321)+(1-A4321)*(1-SQRT(1-4*C4321*B4321+4*C4321*B4321^2))/2/B4321</f>
        <v>0.72048212522503</v>
      </c>
      <c r="F4321" s="28" t="n">
        <f aca="false">1/(1-C4321^(1/$N$1))-1</f>
        <v>56.6708886548048</v>
      </c>
      <c r="G4321" s="28" t="n">
        <f aca="false">1/(1-D4321^(1/$P$1))-1</f>
        <v>45.2565911448499</v>
      </c>
      <c r="J4321" s="27" t="n">
        <f aca="true">EXP(-GAMMAINV(RAND(),1+$N$1,1/(1+F4321)))</f>
        <v>0.701273781972577</v>
      </c>
      <c r="K4321" s="27" t="n">
        <f aca="true">EXP(-GAMMAINV(RAND(),1+$P$1,1/(1+G4321)))</f>
        <v>0.702568906576076</v>
      </c>
    </row>
    <row r="4322" customFormat="false" ht="12.75" hidden="false" customHeight="false" outlineLevel="0" collapsed="false">
      <c r="A4322" s="26" t="n">
        <f aca="true">ROUNDDOWN(RAND()+B4322,0)</f>
        <v>1</v>
      </c>
      <c r="B4322" s="27" t="n">
        <f aca="true">RAND()/2</f>
        <v>0.423074490988758</v>
      </c>
      <c r="C4322" s="27" t="n">
        <f aca="true">RAND()</f>
        <v>0.405583587710257</v>
      </c>
      <c r="D4322" s="27" t="n">
        <f aca="false">A4322*SQRT(C4322)+(1-A4322)*(1-SQRT(1-4*C4322*B4322+4*C4322*B4322^2))/2/B4322</f>
        <v>0.63685444782168</v>
      </c>
      <c r="F4322" s="28" t="n">
        <f aca="false">1/(1-C4322^(1/$N$1))-1</f>
        <v>16.1268324918013</v>
      </c>
      <c r="G4322" s="28" t="n">
        <f aca="false">1/(1-D4322^(1/$P$1))-1</f>
        <v>32.746145314852</v>
      </c>
      <c r="J4322" s="27" t="n">
        <f aca="true">EXP(-GAMMAINV(RAND(),1+$N$1,1/(1+F4322)))</f>
        <v>0.395329793499801</v>
      </c>
      <c r="K4322" s="27" t="n">
        <f aca="true">EXP(-GAMMAINV(RAND(),1+$P$1,1/(1+G4322)))</f>
        <v>0.625126105282327</v>
      </c>
    </row>
    <row r="4323" customFormat="false" ht="12.75" hidden="false" customHeight="false" outlineLevel="0" collapsed="false">
      <c r="A4323" s="26" t="n">
        <f aca="true">ROUNDDOWN(RAND()+B4323,0)</f>
        <v>0</v>
      </c>
      <c r="B4323" s="27" t="n">
        <f aca="true">RAND()/2</f>
        <v>0.134103123047885</v>
      </c>
      <c r="C4323" s="27" t="n">
        <f aca="true">RAND()</f>
        <v>0.407323017719441</v>
      </c>
      <c r="D4323" s="27" t="n">
        <f aca="false">A4323*SQRT(C4323)+(1-A4323)*(1-SQRT(1-4*C4323*B4323+4*C4323*B4323^2))/2/B4323</f>
        <v>0.371175260215705</v>
      </c>
      <c r="F4323" s="28" t="n">
        <f aca="false">1/(1-C4323^(1/$N$1))-1</f>
        <v>16.2060090980529</v>
      </c>
      <c r="G4323" s="28" t="n">
        <f aca="false">1/(1-D4323^(1/$P$1))-1</f>
        <v>14.6404956643415</v>
      </c>
      <c r="J4323" s="27" t="n">
        <f aca="true">EXP(-GAMMAINV(RAND(),1+$N$1,1/(1+F4323)))</f>
        <v>0.395761897173431</v>
      </c>
      <c r="K4323" s="27" t="n">
        <f aca="true">EXP(-GAMMAINV(RAND(),1+$P$1,1/(1+G4323)))</f>
        <v>0.325647873493774</v>
      </c>
    </row>
    <row r="4324" customFormat="false" ht="12.75" hidden="false" customHeight="false" outlineLevel="0" collapsed="false">
      <c r="A4324" s="26" t="n">
        <f aca="true">ROUNDDOWN(RAND()+B4324,0)</f>
        <v>0</v>
      </c>
      <c r="B4324" s="27" t="n">
        <f aca="true">RAND()/2</f>
        <v>0.428449597014676</v>
      </c>
      <c r="C4324" s="27" t="n">
        <f aca="true">RAND()</f>
        <v>0.441109108107989</v>
      </c>
      <c r="D4324" s="27" t="n">
        <f aca="false">A4324*SQRT(C4324)+(1-A4324)*(1-SQRT(1-4*C4324*B4324+4*C4324*B4324^2))/2/B4324</f>
        <v>0.287539974163083</v>
      </c>
      <c r="F4324" s="28" t="n">
        <f aca="false">1/(1-C4324^(1/$N$1))-1</f>
        <v>17.8315812081819</v>
      </c>
      <c r="G4324" s="28" t="n">
        <f aca="false">1/(1-D4324^(1/$P$1))-1</f>
        <v>11.5416472755655</v>
      </c>
      <c r="J4324" s="27" t="n">
        <f aca="true">EXP(-GAMMAINV(RAND(),1+$N$1,1/(1+F4324)))</f>
        <v>0.405226335408003</v>
      </c>
      <c r="K4324" s="27" t="n">
        <f aca="true">EXP(-GAMMAINV(RAND(),1+$P$1,1/(1+G4324)))</f>
        <v>0.403324513287497</v>
      </c>
    </row>
    <row r="4325" customFormat="false" ht="12.75" hidden="false" customHeight="false" outlineLevel="0" collapsed="false">
      <c r="A4325" s="26" t="n">
        <f aca="true">ROUNDDOWN(RAND()+B4325,0)</f>
        <v>1</v>
      </c>
      <c r="B4325" s="27" t="n">
        <f aca="true">RAND()/2</f>
        <v>0.067672673715462</v>
      </c>
      <c r="C4325" s="27" t="n">
        <f aca="true">RAND()</f>
        <v>0.131687697213968</v>
      </c>
      <c r="D4325" s="27" t="n">
        <f aca="false">A4325*SQRT(C4325)+(1-A4325)*(1-SQRT(1-4*C4325*B4325+4*C4325*B4325^2))/2/B4325</f>
        <v>0.362887995411763</v>
      </c>
      <c r="F4325" s="28" t="n">
        <f aca="false">1/(1-C4325^(1/$N$1))-1</f>
        <v>6.91018245387585</v>
      </c>
      <c r="G4325" s="28" t="n">
        <f aca="false">1/(1-D4325^(1/$P$1))-1</f>
        <v>14.303476983362</v>
      </c>
      <c r="J4325" s="27" t="n">
        <f aca="true">EXP(-GAMMAINV(RAND(),1+$N$1,1/(1+F4325)))</f>
        <v>0.0399125342084271</v>
      </c>
      <c r="K4325" s="27" t="n">
        <f aca="true">EXP(-GAMMAINV(RAND(),1+$P$1,1/(1+G4325)))</f>
        <v>0.323007750375257</v>
      </c>
    </row>
    <row r="4326" customFormat="false" ht="12.75" hidden="false" customHeight="false" outlineLevel="0" collapsed="false">
      <c r="A4326" s="26" t="n">
        <f aca="true">ROUNDDOWN(RAND()+B4326,0)</f>
        <v>0</v>
      </c>
      <c r="B4326" s="27" t="n">
        <f aca="true">RAND()/2</f>
        <v>0.109953431379371</v>
      </c>
      <c r="C4326" s="27" t="n">
        <f aca="true">RAND()</f>
        <v>0.840876137054224</v>
      </c>
      <c r="D4326" s="27" t="n">
        <f aca="false">A4326*SQRT(C4326)+(1-A4326)*(1-SQRT(1-4*C4326*B4326+4*C4326*B4326^2))/2/B4326</f>
        <v>0.822870051481658</v>
      </c>
      <c r="F4326" s="28" t="n">
        <f aca="false">1/(1-C4326^(1/$N$1))-1</f>
        <v>86.0506206998296</v>
      </c>
      <c r="G4326" s="28" t="n">
        <f aca="false">1/(1-D4326^(1/$P$1))-1</f>
        <v>76.4411314478796</v>
      </c>
      <c r="J4326" s="27" t="n">
        <f aca="true">EXP(-GAMMAINV(RAND(),1+$N$1,1/(1+F4326)))</f>
        <v>0.817377870744212</v>
      </c>
      <c r="K4326" s="27" t="n">
        <f aca="true">EXP(-GAMMAINV(RAND(),1+$P$1,1/(1+G4326)))</f>
        <v>0.864419813393122</v>
      </c>
    </row>
    <row r="4327" customFormat="false" ht="12.75" hidden="false" customHeight="false" outlineLevel="0" collapsed="false">
      <c r="A4327" s="26" t="n">
        <f aca="true">ROUNDDOWN(RAND()+B4327,0)</f>
        <v>0</v>
      </c>
      <c r="B4327" s="27" t="n">
        <f aca="true">RAND()/2</f>
        <v>0.362079646713251</v>
      </c>
      <c r="C4327" s="27" t="n">
        <f aca="true">RAND()</f>
        <v>0.43470756771375</v>
      </c>
      <c r="D4327" s="27" t="n">
        <f aca="false">A4327*SQRT(C4327)+(1-A4327)*(1-SQRT(1-4*C4327*B4327+4*C4327*B4327^2))/2/B4327</f>
        <v>0.312717348750865</v>
      </c>
      <c r="F4327" s="28" t="n">
        <f aca="false">1/(1-C4327^(1/$N$1))-1</f>
        <v>17.5100642221075</v>
      </c>
      <c r="G4327" s="28" t="n">
        <f aca="false">1/(1-D4327^(1/$P$1))-1</f>
        <v>12.4101768005098</v>
      </c>
      <c r="J4327" s="27" t="n">
        <f aca="true">EXP(-GAMMAINV(RAND(),1+$N$1,1/(1+F4327)))</f>
        <v>0.472931918912374</v>
      </c>
      <c r="K4327" s="27" t="n">
        <f aca="true">EXP(-GAMMAINV(RAND(),1+$P$1,1/(1+G4327)))</f>
        <v>0.25140938937844</v>
      </c>
    </row>
    <row r="4328" customFormat="false" ht="12.75" hidden="false" customHeight="false" outlineLevel="0" collapsed="false">
      <c r="A4328" s="26" t="n">
        <f aca="true">ROUNDDOWN(RAND()+B4328,0)</f>
        <v>1</v>
      </c>
      <c r="B4328" s="27" t="n">
        <f aca="true">RAND()/2</f>
        <v>0.461540594442662</v>
      </c>
      <c r="C4328" s="27" t="n">
        <f aca="true">RAND()</f>
        <v>0.582260765173773</v>
      </c>
      <c r="D4328" s="27" t="n">
        <f aca="false">A4328*SQRT(C4328)+(1-A4328)*(1-SQRT(1-4*C4328*B4328+4*C4328*B4328^2))/2/B4328</f>
        <v>0.763060132082507</v>
      </c>
      <c r="F4328" s="28" t="n">
        <f aca="false">1/(1-C4328^(1/$N$1))-1</f>
        <v>27.2377995177409</v>
      </c>
      <c r="G4328" s="28" t="n">
        <f aca="false">1/(1-D4328^(1/$P$1))-1</f>
        <v>54.9710921835312</v>
      </c>
      <c r="J4328" s="27" t="n">
        <f aca="true">EXP(-GAMMAINV(RAND(),1+$N$1,1/(1+F4328)))</f>
        <v>0.713823432044785</v>
      </c>
      <c r="K4328" s="27" t="n">
        <f aca="true">EXP(-GAMMAINV(RAND(),1+$P$1,1/(1+G4328)))</f>
        <v>0.764431370987217</v>
      </c>
    </row>
    <row r="4329" customFormat="false" ht="12.75" hidden="false" customHeight="false" outlineLevel="0" collapsed="false">
      <c r="A4329" s="26" t="n">
        <f aca="true">ROUNDDOWN(RAND()+B4329,0)</f>
        <v>0</v>
      </c>
      <c r="B4329" s="27" t="n">
        <f aca="true">RAND()/2</f>
        <v>0.156633914376632</v>
      </c>
      <c r="C4329" s="27" t="n">
        <f aca="true">RAND()</f>
        <v>0.0186745951801347</v>
      </c>
      <c r="D4329" s="27" t="n">
        <f aca="false">A4329*SQRT(C4329)+(1-A4329)*(1-SQRT(1-4*C4329*B4329+4*C4329*B4329^2))/2/B4329</f>
        <v>0.0157885657532246</v>
      </c>
      <c r="F4329" s="28" t="n">
        <f aca="false">1/(1-C4329^(1/$N$1))-1</f>
        <v>3.29037292917292</v>
      </c>
      <c r="G4329" s="28" t="n">
        <f aca="false">1/(1-D4329^(1/$P$1))-1</f>
        <v>3.1388092276267</v>
      </c>
      <c r="J4329" s="27" t="n">
        <f aca="true">EXP(-GAMMAINV(RAND(),1+$N$1,1/(1+F4329)))</f>
        <v>0.0704032826276926</v>
      </c>
      <c r="K4329" s="27" t="n">
        <f aca="true">EXP(-GAMMAINV(RAND(),1+$P$1,1/(1+G4329)))</f>
        <v>0.0348458938140487</v>
      </c>
    </row>
    <row r="4330" customFormat="false" ht="12.75" hidden="false" customHeight="false" outlineLevel="0" collapsed="false">
      <c r="A4330" s="26" t="n">
        <f aca="true">ROUNDDOWN(RAND()+B4330,0)</f>
        <v>1</v>
      </c>
      <c r="B4330" s="27" t="n">
        <f aca="true">RAND()/2</f>
        <v>0.492899906740189</v>
      </c>
      <c r="C4330" s="27" t="n">
        <f aca="true">RAND()</f>
        <v>0.444353791835026</v>
      </c>
      <c r="D4330" s="27" t="n">
        <f aca="false">A4330*SQRT(C4330)+(1-A4330)*(1-SQRT(1-4*C4330*B4330+4*C4330*B4330^2))/2/B4330</f>
        <v>0.666598673742325</v>
      </c>
      <c r="F4330" s="28" t="n">
        <f aca="false">1/(1-C4330^(1/$N$1))-1</f>
        <v>17.997130237058</v>
      </c>
      <c r="G4330" s="28" t="n">
        <f aca="false">1/(1-D4330^(1/$P$1))-1</f>
        <v>36.4875014341617</v>
      </c>
      <c r="J4330" s="27" t="n">
        <f aca="true">EXP(-GAMMAINV(RAND(),1+$N$1,1/(1+F4330)))</f>
        <v>0.409612406057172</v>
      </c>
      <c r="K4330" s="27" t="n">
        <f aca="true">EXP(-GAMMAINV(RAND(),1+$P$1,1/(1+G4330)))</f>
        <v>0.60162238853874</v>
      </c>
    </row>
    <row r="4331" customFormat="false" ht="12.75" hidden="false" customHeight="false" outlineLevel="0" collapsed="false">
      <c r="A4331" s="26" t="n">
        <f aca="true">ROUNDDOWN(RAND()+B4331,0)</f>
        <v>0</v>
      </c>
      <c r="B4331" s="27" t="n">
        <f aca="true">RAND()/2</f>
        <v>0.00743582161525504</v>
      </c>
      <c r="C4331" s="27" t="n">
        <f aca="true">RAND()</f>
        <v>0.70877428936119</v>
      </c>
      <c r="D4331" s="27" t="n">
        <f aca="false">A4331*SQRT(C4331)+(1-A4331)*(1-SQRT(1-4*C4331*B4331+4*C4331*B4331^2))/2/B4331</f>
        <v>0.707223104323739</v>
      </c>
      <c r="F4331" s="28" t="n">
        <f aca="false">1/(1-C4331^(1/$N$1))-1</f>
        <v>43.0789283159687</v>
      </c>
      <c r="G4331" s="28" t="n">
        <f aca="false">1/(1-D4331^(1/$P$1))-1</f>
        <v>42.803327600319</v>
      </c>
      <c r="J4331" s="27" t="n">
        <f aca="true">EXP(-GAMMAINV(RAND(),1+$N$1,1/(1+F4331)))</f>
        <v>0.75220116106129</v>
      </c>
      <c r="K4331" s="27" t="n">
        <f aca="true">EXP(-GAMMAINV(RAND(),1+$P$1,1/(1+G4331)))</f>
        <v>0.666793797284456</v>
      </c>
    </row>
    <row r="4332" customFormat="false" ht="12.75" hidden="false" customHeight="false" outlineLevel="0" collapsed="false">
      <c r="A4332" s="26" t="n">
        <f aca="true">ROUNDDOWN(RAND()+B4332,0)</f>
        <v>0</v>
      </c>
      <c r="B4332" s="27" t="n">
        <f aca="true">RAND()/2</f>
        <v>0.169511644444213</v>
      </c>
      <c r="C4332" s="27" t="n">
        <f aca="true">RAND()</f>
        <v>0.683165360825722</v>
      </c>
      <c r="D4332" s="27" t="n">
        <f aca="false">A4332*SQRT(C4332)+(1-A4332)*(1-SQRT(1-4*C4332*B4332+4*C4332*B4332^2))/2/B4332</f>
        <v>0.635907775271283</v>
      </c>
      <c r="F4332" s="28" t="n">
        <f aca="false">1/(1-C4332^(1/$N$1))-1</f>
        <v>38.8703005267688</v>
      </c>
      <c r="G4332" s="28" t="n">
        <f aca="false">1/(1-D4332^(1/$P$1))-1</f>
        <v>32.6369142612258</v>
      </c>
      <c r="J4332" s="27" t="n">
        <f aca="true">EXP(-GAMMAINV(RAND(),1+$N$1,1/(1+F4332)))</f>
        <v>0.690393468657622</v>
      </c>
      <c r="K4332" s="27" t="n">
        <f aca="true">EXP(-GAMMAINV(RAND(),1+$P$1,1/(1+G4332)))</f>
        <v>0.500832921283953</v>
      </c>
    </row>
    <row r="4333" customFormat="false" ht="12.75" hidden="false" customHeight="false" outlineLevel="0" collapsed="false">
      <c r="A4333" s="26" t="n">
        <f aca="true">ROUNDDOWN(RAND()+B4333,0)</f>
        <v>1</v>
      </c>
      <c r="B4333" s="27" t="n">
        <f aca="true">RAND()/2</f>
        <v>0.494638299526146</v>
      </c>
      <c r="C4333" s="27" t="n">
        <f aca="true">RAND()</f>
        <v>0.347271002021453</v>
      </c>
      <c r="D4333" s="27" t="n">
        <f aca="false">A4333*SQRT(C4333)+(1-A4333)*(1-SQRT(1-4*C4333*B4333+4*C4333*B4333^2))/2/B4333</f>
        <v>0.589297040567363</v>
      </c>
      <c r="F4333" s="28" t="n">
        <f aca="false">1/(1-C4333^(1/$N$1))-1</f>
        <v>13.688263260649</v>
      </c>
      <c r="G4333" s="28" t="n">
        <f aca="false">1/(1-D4333^(1/$P$1))-1</f>
        <v>27.8677136855944</v>
      </c>
      <c r="J4333" s="27" t="n">
        <f aca="true">EXP(-GAMMAINV(RAND(),1+$N$1,1/(1+F4333)))</f>
        <v>0.501262721698826</v>
      </c>
      <c r="K4333" s="27" t="n">
        <f aca="true">EXP(-GAMMAINV(RAND(),1+$P$1,1/(1+G4333)))</f>
        <v>0.5910176311806</v>
      </c>
    </row>
    <row r="4334" customFormat="false" ht="12.75" hidden="false" customHeight="false" outlineLevel="0" collapsed="false">
      <c r="A4334" s="26" t="n">
        <f aca="true">ROUNDDOWN(RAND()+B4334,0)</f>
        <v>0</v>
      </c>
      <c r="B4334" s="27" t="n">
        <f aca="true">RAND()/2</f>
        <v>0.234955686104856</v>
      </c>
      <c r="C4334" s="27" t="n">
        <f aca="true">RAND()</f>
        <v>0.450909206345035</v>
      </c>
      <c r="D4334" s="27" t="n">
        <f aca="false">A4334*SQRT(C4334)+(1-A4334)*(1-SQRT(1-4*C4334*B4334+4*C4334*B4334^2))/2/B4334</f>
        <v>0.378653027907122</v>
      </c>
      <c r="F4334" s="28" t="n">
        <f aca="false">1/(1-C4334^(1/$N$1))-1</f>
        <v>18.3370700058982</v>
      </c>
      <c r="G4334" s="28" t="n">
        <f aca="false">1/(1-D4334^(1/$P$1))-1</f>
        <v>14.9512393219481</v>
      </c>
      <c r="J4334" s="27" t="n">
        <f aca="true">EXP(-GAMMAINV(RAND(),1+$N$1,1/(1+F4334)))</f>
        <v>0.371683659964763</v>
      </c>
      <c r="K4334" s="27" t="n">
        <f aca="true">EXP(-GAMMAINV(RAND(),1+$P$1,1/(1+G4334)))</f>
        <v>0.340449341217357</v>
      </c>
    </row>
    <row r="4335" customFormat="false" ht="12.75" hidden="false" customHeight="false" outlineLevel="0" collapsed="false">
      <c r="A4335" s="26" t="n">
        <f aca="true">ROUNDDOWN(RAND()+B4335,0)</f>
        <v>1</v>
      </c>
      <c r="B4335" s="27" t="n">
        <f aca="true">RAND()/2</f>
        <v>0.387326949356786</v>
      </c>
      <c r="C4335" s="27" t="n">
        <f aca="true">RAND()</f>
        <v>0.657987047928304</v>
      </c>
      <c r="D4335" s="27" t="n">
        <f aca="false">A4335*SQRT(C4335)+(1-A4335)*(1-SQRT(1-4*C4335*B4335+4*C4335*B4335^2))/2/B4335</f>
        <v>0.811164008033088</v>
      </c>
      <c r="F4335" s="28" t="n">
        <f aca="false">1/(1-C4335^(1/$N$1))-1</f>
        <v>35.3386224146031</v>
      </c>
      <c r="G4335" s="28" t="n">
        <f aca="false">1/(1-D4335^(1/$P$1))-1</f>
        <v>71.1737568021907</v>
      </c>
      <c r="J4335" s="27" t="n">
        <f aca="true">EXP(-GAMMAINV(RAND(),1+$N$1,1/(1+F4335)))</f>
        <v>0.598105972184676</v>
      </c>
      <c r="K4335" s="27" t="n">
        <f aca="true">EXP(-GAMMAINV(RAND(),1+$P$1,1/(1+G4335)))</f>
        <v>0.842237999095391</v>
      </c>
    </row>
    <row r="4336" customFormat="false" ht="12.75" hidden="false" customHeight="false" outlineLevel="0" collapsed="false">
      <c r="A4336" s="26" t="n">
        <f aca="true">ROUNDDOWN(RAND()+B4336,0)</f>
        <v>0</v>
      </c>
      <c r="B4336" s="27" t="n">
        <f aca="true">RAND()/2</f>
        <v>0.134334354243087</v>
      </c>
      <c r="C4336" s="27" t="n">
        <f aca="true">RAND()</f>
        <v>0.593191149366315</v>
      </c>
      <c r="D4336" s="27" t="n">
        <f aca="false">A4336*SQRT(C4336)+(1-A4336)*(1-SQRT(1-4*C4336*B4336+4*C4336*B4336^2))/2/B4336</f>
        <v>0.554863132955534</v>
      </c>
      <c r="F4336" s="28" t="n">
        <f aca="false">1/(1-C4336^(1/$N$1))-1</f>
        <v>28.225405341643</v>
      </c>
      <c r="G4336" s="28" t="n">
        <f aca="false">1/(1-D4336^(1/$P$1))-1</f>
        <v>24.9687038940933</v>
      </c>
      <c r="J4336" s="27" t="n">
        <f aca="true">EXP(-GAMMAINV(RAND(),1+$N$1,1/(1+F4336)))</f>
        <v>0.663421902661889</v>
      </c>
      <c r="K4336" s="27" t="n">
        <f aca="true">EXP(-GAMMAINV(RAND(),1+$P$1,1/(1+G4336)))</f>
        <v>0.379563010182908</v>
      </c>
    </row>
    <row r="4337" customFormat="false" ht="12.75" hidden="false" customHeight="false" outlineLevel="0" collapsed="false">
      <c r="A4337" s="26" t="n">
        <f aca="true">ROUNDDOWN(RAND()+B4337,0)</f>
        <v>1</v>
      </c>
      <c r="B4337" s="27" t="n">
        <f aca="true">RAND()/2</f>
        <v>0.307361341018952</v>
      </c>
      <c r="C4337" s="27" t="n">
        <f aca="true">RAND()</f>
        <v>0.916327803859575</v>
      </c>
      <c r="D4337" s="27" t="n">
        <f aca="false">A4337*SQRT(C4337)+(1-A4337)*(1-SQRT(1-4*C4337*B4337+4*C4337*B4337^2))/2/B4337</f>
        <v>0.957250126069239</v>
      </c>
      <c r="F4337" s="28" t="n">
        <f aca="false">1/(1-C4337^(1/$N$1))-1</f>
        <v>171.162293580061</v>
      </c>
      <c r="G4337" s="28" t="n">
        <f aca="false">1/(1-D4337^(1/$P$1))-1</f>
        <v>342.823858984696</v>
      </c>
      <c r="J4337" s="27" t="n">
        <f aca="true">EXP(-GAMMAINV(RAND(),1+$N$1,1/(1+F4337)))</f>
        <v>0.931361716988015</v>
      </c>
      <c r="K4337" s="27" t="n">
        <f aca="true">EXP(-GAMMAINV(RAND(),1+$P$1,1/(1+G4337)))</f>
        <v>0.960460502983686</v>
      </c>
    </row>
    <row r="4338" customFormat="false" ht="12.75" hidden="false" customHeight="false" outlineLevel="0" collapsed="false">
      <c r="A4338" s="26" t="n">
        <f aca="true">ROUNDDOWN(RAND()+B4338,0)</f>
        <v>1</v>
      </c>
      <c r="B4338" s="27" t="n">
        <f aca="true">RAND()/2</f>
        <v>0.218650091938855</v>
      </c>
      <c r="C4338" s="27" t="n">
        <f aca="true">RAND()</f>
        <v>0.35504230712735</v>
      </c>
      <c r="D4338" s="27" t="n">
        <f aca="false">A4338*SQRT(C4338)+(1-A4338)*(1-SQRT(1-4*C4338*B4338+4*C4338*B4338^2))/2/B4338</f>
        <v>0.595854266685529</v>
      </c>
      <c r="F4338" s="28" t="n">
        <f aca="false">1/(1-C4338^(1/$N$1))-1</f>
        <v>13.9912517973294</v>
      </c>
      <c r="G4338" s="28" t="n">
        <f aca="false">1/(1-D4338^(1/$P$1))-1</f>
        <v>28.4738751319881</v>
      </c>
      <c r="J4338" s="27" t="n">
        <f aca="true">EXP(-GAMMAINV(RAND(),1+$N$1,1/(1+F4338)))</f>
        <v>0.255124403929828</v>
      </c>
      <c r="K4338" s="27" t="n">
        <f aca="true">EXP(-GAMMAINV(RAND(),1+$P$1,1/(1+G4338)))</f>
        <v>0.592563112022021</v>
      </c>
    </row>
    <row r="4339" customFormat="false" ht="12.75" hidden="false" customHeight="false" outlineLevel="0" collapsed="false">
      <c r="A4339" s="26" t="n">
        <f aca="true">ROUNDDOWN(RAND()+B4339,0)</f>
        <v>0</v>
      </c>
      <c r="B4339" s="27" t="n">
        <f aca="true">RAND()/2</f>
        <v>0.307569913628103</v>
      </c>
      <c r="C4339" s="27" t="n">
        <f aca="true">RAND()</f>
        <v>0.301278558784857</v>
      </c>
      <c r="D4339" s="27" t="n">
        <f aca="false">A4339*SQRT(C4339)+(1-A4339)*(1-SQRT(1-4*C4339*B4339+4*C4339*B4339^2))/2/B4339</f>
        <v>0.224054473332766</v>
      </c>
      <c r="F4339" s="28" t="n">
        <f aca="false">1/(1-C4339^(1/$N$1))-1</f>
        <v>12.0095817716831</v>
      </c>
      <c r="G4339" s="28" t="n">
        <f aca="false">1/(1-D4339^(1/$P$1))-1</f>
        <v>9.53594467142892</v>
      </c>
      <c r="J4339" s="27" t="n">
        <f aca="true">EXP(-GAMMAINV(RAND(),1+$N$1,1/(1+F4339)))</f>
        <v>0.277549616082185</v>
      </c>
      <c r="K4339" s="27" t="n">
        <f aca="true">EXP(-GAMMAINV(RAND(),1+$P$1,1/(1+G4339)))</f>
        <v>0.22934533474133</v>
      </c>
    </row>
    <row r="4340" customFormat="false" ht="12.75" hidden="false" customHeight="false" outlineLevel="0" collapsed="false">
      <c r="A4340" s="26" t="n">
        <f aca="true">ROUNDDOWN(RAND()+B4340,0)</f>
        <v>0</v>
      </c>
      <c r="B4340" s="27" t="n">
        <f aca="true">RAND()/2</f>
        <v>0.411642316555781</v>
      </c>
      <c r="C4340" s="27" t="n">
        <f aca="true">RAND()</f>
        <v>0.907904834829735</v>
      </c>
      <c r="D4340" s="27" t="n">
        <f aca="false">A4340*SQRT(C4340)+(1-A4340)*(1-SQRT(1-4*C4340*B4340+4*C4340*B4340^2))/2/B4340</f>
        <v>0.793096931660551</v>
      </c>
      <c r="F4340" s="28" t="n">
        <f aca="false">1/(1-C4340^(1/$N$1))-1</f>
        <v>154.754785602348</v>
      </c>
      <c r="G4340" s="28" t="n">
        <f aca="false">1/(1-D4340^(1/$P$1))-1</f>
        <v>64.2095012587574</v>
      </c>
      <c r="J4340" s="27" t="n">
        <f aca="true">EXP(-GAMMAINV(RAND(),1+$N$1,1/(1+F4340)))</f>
        <v>0.935649271312181</v>
      </c>
      <c r="K4340" s="27" t="n">
        <f aca="true">EXP(-GAMMAINV(RAND(),1+$P$1,1/(1+G4340)))</f>
        <v>0.804092797716498</v>
      </c>
    </row>
    <row r="4341" customFormat="false" ht="12.75" hidden="false" customHeight="false" outlineLevel="0" collapsed="false">
      <c r="A4341" s="26" t="n">
        <f aca="true">ROUNDDOWN(RAND()+B4341,0)</f>
        <v>0</v>
      </c>
      <c r="B4341" s="27" t="n">
        <f aca="true">RAND()/2</f>
        <v>0.0582575809730776</v>
      </c>
      <c r="C4341" s="27" t="n">
        <f aca="true">RAND()</f>
        <v>0.674338798547462</v>
      </c>
      <c r="D4341" s="27" t="n">
        <f aca="false">A4341*SQRT(C4341)+(1-A4341)*(1-SQRT(1-4*C4341*B4341+4*C4341*B4341^2))/2/B4341</f>
        <v>0.660466326867745</v>
      </c>
      <c r="F4341" s="28" t="n">
        <f aca="false">1/(1-C4341^(1/$N$1))-1</f>
        <v>37.5710688306226</v>
      </c>
      <c r="G4341" s="28" t="n">
        <f aca="false">1/(1-D4341^(1/$P$1))-1</f>
        <v>35.6635136595036</v>
      </c>
      <c r="J4341" s="27" t="n">
        <f aca="true">EXP(-GAMMAINV(RAND(),1+$N$1,1/(1+F4341)))</f>
        <v>0.659039096139485</v>
      </c>
      <c r="K4341" s="27" t="n">
        <f aca="true">EXP(-GAMMAINV(RAND(),1+$P$1,1/(1+G4341)))</f>
        <v>0.725403002709124</v>
      </c>
    </row>
    <row r="4342" customFormat="false" ht="12.75" hidden="false" customHeight="false" outlineLevel="0" collapsed="false">
      <c r="A4342" s="26" t="n">
        <f aca="true">ROUNDDOWN(RAND()+B4342,0)</f>
        <v>1</v>
      </c>
      <c r="B4342" s="27" t="n">
        <f aca="true">RAND()/2</f>
        <v>0.450258206171208</v>
      </c>
      <c r="C4342" s="27" t="n">
        <f aca="true">RAND()</f>
        <v>0.409018239189861</v>
      </c>
      <c r="D4342" s="27" t="n">
        <f aca="false">A4342*SQRT(C4342)+(1-A4342)*(1-SQRT(1-4*C4342*B4342+4*C4342*B4342^2))/2/B4342</f>
        <v>0.639545337868912</v>
      </c>
      <c r="F4342" s="28" t="n">
        <f aca="false">1/(1-C4342^(1/$N$1))-1</f>
        <v>16.2835737432244</v>
      </c>
      <c r="G4342" s="28" t="n">
        <f aca="false">1/(1-D4342^(1/$P$1))-1</f>
        <v>33.0596980749719</v>
      </c>
      <c r="J4342" s="27" t="n">
        <f aca="true">EXP(-GAMMAINV(RAND(),1+$N$1,1/(1+F4342)))</f>
        <v>0.397051239318432</v>
      </c>
      <c r="K4342" s="27" t="n">
        <f aca="true">EXP(-GAMMAINV(RAND(),1+$P$1,1/(1+G4342)))</f>
        <v>0.549913896584199</v>
      </c>
    </row>
    <row r="4343" customFormat="false" ht="12.75" hidden="false" customHeight="false" outlineLevel="0" collapsed="false">
      <c r="A4343" s="26" t="n">
        <f aca="true">ROUNDDOWN(RAND()+B4343,0)</f>
        <v>0</v>
      </c>
      <c r="B4343" s="27" t="n">
        <f aca="true">RAND()/2</f>
        <v>0.374588933067392</v>
      </c>
      <c r="C4343" s="27" t="n">
        <f aca="true">RAND()</f>
        <v>0.716298311563517</v>
      </c>
      <c r="D4343" s="27" t="n">
        <f aca="false">A4343*SQRT(C4343)+(1-A4343)*(1-SQRT(1-4*C4343*B4343+4*C4343*B4343^2))/2/B4343</f>
        <v>0.569450142458043</v>
      </c>
      <c r="F4343" s="28" t="n">
        <f aca="false">1/(1-C4343^(1/$N$1))-1</f>
        <v>44.4579904987885</v>
      </c>
      <c r="G4343" s="28" t="n">
        <f aca="false">1/(1-D4343^(1/$P$1))-1</f>
        <v>26.1421354456371</v>
      </c>
      <c r="J4343" s="27" t="n">
        <f aca="true">EXP(-GAMMAINV(RAND(),1+$N$1,1/(1+F4343)))</f>
        <v>0.754837176291862</v>
      </c>
      <c r="K4343" s="27" t="n">
        <f aca="true">EXP(-GAMMAINV(RAND(),1+$P$1,1/(1+G4343)))</f>
        <v>0.416350398163154</v>
      </c>
    </row>
    <row r="4344" customFormat="false" ht="12.75" hidden="false" customHeight="false" outlineLevel="0" collapsed="false">
      <c r="A4344" s="26" t="n">
        <f aca="true">ROUNDDOWN(RAND()+B4344,0)</f>
        <v>0</v>
      </c>
      <c r="B4344" s="27" t="n">
        <f aca="true">RAND()/2</f>
        <v>0.120292973814869</v>
      </c>
      <c r="C4344" s="27" t="n">
        <f aca="true">RAND()</f>
        <v>0.247347234367537</v>
      </c>
      <c r="D4344" s="27" t="n">
        <f aca="false">A4344*SQRT(C4344)+(1-A4344)*(1-SQRT(1-4*C4344*B4344+4*C4344*B4344^2))/2/B4344</f>
        <v>0.223607802736351</v>
      </c>
      <c r="F4344" s="28" t="n">
        <f aca="false">1/(1-C4344^(1/$N$1))-1</f>
        <v>10.2453451145681</v>
      </c>
      <c r="G4344" s="28" t="n">
        <f aca="false">1/(1-D4344^(1/$P$1))-1</f>
        <v>9.5225961401579</v>
      </c>
      <c r="J4344" s="27" t="n">
        <f aca="true">EXP(-GAMMAINV(RAND(),1+$N$1,1/(1+F4344)))</f>
        <v>0.162806710179329</v>
      </c>
      <c r="K4344" s="27" t="n">
        <f aca="true">EXP(-GAMMAINV(RAND(),1+$P$1,1/(1+G4344)))</f>
        <v>0.207557046994003</v>
      </c>
    </row>
    <row r="4345" customFormat="false" ht="12.75" hidden="false" customHeight="false" outlineLevel="0" collapsed="false">
      <c r="A4345" s="26" t="n">
        <f aca="true">ROUNDDOWN(RAND()+B4345,0)</f>
        <v>0</v>
      </c>
      <c r="B4345" s="27" t="n">
        <f aca="true">RAND()/2</f>
        <v>0.409582977736223</v>
      </c>
      <c r="C4345" s="27" t="n">
        <f aca="true">RAND()</f>
        <v>0.0183884342204778</v>
      </c>
      <c r="D4345" s="27" t="n">
        <f aca="false">A4345*SQRT(C4345)+(1-A4345)*(1-SQRT(1-4*C4345*B4345+4*C4345*B4345^2))/2/B4345</f>
        <v>0.0109055567585707</v>
      </c>
      <c r="F4345" s="28" t="n">
        <f aca="false">1/(1-C4345^(1/$N$1))-1</f>
        <v>3.27589636163304</v>
      </c>
      <c r="G4345" s="28" t="n">
        <f aca="false">1/(1-D4345^(1/$P$1))-1</f>
        <v>2.84476315474224</v>
      </c>
      <c r="J4345" s="27" t="n">
        <f aca="true">EXP(-GAMMAINV(RAND(),1+$N$1,1/(1+F4345)))</f>
        <v>0.0706706173091467</v>
      </c>
      <c r="K4345" s="27" t="n">
        <f aca="true">EXP(-GAMMAINV(RAND(),1+$P$1,1/(1+G4345)))</f>
        <v>0.0155396325407023</v>
      </c>
    </row>
    <row r="4346" customFormat="false" ht="12.75" hidden="false" customHeight="false" outlineLevel="0" collapsed="false">
      <c r="A4346" s="26" t="n">
        <f aca="true">ROUNDDOWN(RAND()+B4346,0)</f>
        <v>0</v>
      </c>
      <c r="B4346" s="27" t="n">
        <f aca="true">RAND()/2</f>
        <v>0.217827314285307</v>
      </c>
      <c r="C4346" s="27" t="n">
        <f aca="true">RAND()</f>
        <v>0.767967174815632</v>
      </c>
      <c r="D4346" s="27" t="n">
        <f aca="false">A4346*SQRT(C4346)+(1-A4346)*(1-SQRT(1-4*C4346*B4346+4*C4346*B4346^2))/2/B4346</f>
        <v>0.710709160026669</v>
      </c>
      <c r="F4346" s="28" t="n">
        <f aca="false">1/(1-C4346^(1/$N$1))-1</f>
        <v>56.3178648600115</v>
      </c>
      <c r="G4346" s="28" t="n">
        <f aca="false">1/(1-D4346^(1/$P$1))-1</f>
        <v>43.4267926715399</v>
      </c>
      <c r="J4346" s="27" t="n">
        <f aca="true">EXP(-GAMMAINV(RAND(),1+$N$1,1/(1+F4346)))</f>
        <v>0.702863158283709</v>
      </c>
      <c r="K4346" s="27" t="n">
        <f aca="true">EXP(-GAMMAINV(RAND(),1+$P$1,1/(1+G4346)))</f>
        <v>0.671360050490529</v>
      </c>
    </row>
    <row r="4347" customFormat="false" ht="12.75" hidden="false" customHeight="false" outlineLevel="0" collapsed="false">
      <c r="A4347" s="26" t="n">
        <f aca="true">ROUNDDOWN(RAND()+B4347,0)</f>
        <v>0</v>
      </c>
      <c r="B4347" s="27" t="n">
        <f aca="true">RAND()/2</f>
        <v>0.0126842569141202</v>
      </c>
      <c r="C4347" s="27" t="n">
        <f aca="true">RAND()</f>
        <v>0.403129417116946</v>
      </c>
      <c r="D4347" s="27" t="n">
        <f aca="false">A4347*SQRT(C4347)+(1-A4347)*(1-SQRT(1-4*C4347*B4347+4*C4347*B4347^2))/2/B4347</f>
        <v>0.400045967605591</v>
      </c>
      <c r="F4347" s="28" t="n">
        <f aca="false">1/(1-C4347^(1/$N$1))-1</f>
        <v>16.0158218697016</v>
      </c>
      <c r="G4347" s="28" t="n">
        <f aca="false">1/(1-D4347^(1/$P$1))-1</f>
        <v>15.8774928383588</v>
      </c>
      <c r="J4347" s="27" t="n">
        <f aca="true">EXP(-GAMMAINV(RAND(),1+$N$1,1/(1+F4347)))</f>
        <v>0.335937049987195</v>
      </c>
      <c r="K4347" s="27" t="n">
        <f aca="true">EXP(-GAMMAINV(RAND(),1+$P$1,1/(1+G4347)))</f>
        <v>0.362201863257741</v>
      </c>
    </row>
    <row r="4348" customFormat="false" ht="12.75" hidden="false" customHeight="false" outlineLevel="0" collapsed="false">
      <c r="A4348" s="26" t="n">
        <f aca="true">ROUNDDOWN(RAND()+B4348,0)</f>
        <v>1</v>
      </c>
      <c r="B4348" s="27" t="n">
        <f aca="true">RAND()/2</f>
        <v>0.124959478467955</v>
      </c>
      <c r="C4348" s="27" t="n">
        <f aca="true">RAND()</f>
        <v>0.675819879028235</v>
      </c>
      <c r="D4348" s="27" t="n">
        <f aca="false">A4348*SQRT(C4348)+(1-A4348)*(1-SQRT(1-4*C4348*B4348+4*C4348*B4348^2))/2/B4348</f>
        <v>0.822082647322174</v>
      </c>
      <c r="F4348" s="28" t="n">
        <f aca="false">1/(1-C4348^(1/$N$1))-1</f>
        <v>37.7842127999312</v>
      </c>
      <c r="G4348" s="28" t="n">
        <f aca="false">1/(1-D4348^(1/$P$1))-1</f>
        <v>76.0651604071992</v>
      </c>
      <c r="J4348" s="27" t="n">
        <f aca="true">EXP(-GAMMAINV(RAND(),1+$N$1,1/(1+F4348)))</f>
        <v>0.67359825830876</v>
      </c>
      <c r="K4348" s="27" t="n">
        <f aca="true">EXP(-GAMMAINV(RAND(),1+$P$1,1/(1+G4348)))</f>
        <v>0.844966699901774</v>
      </c>
    </row>
    <row r="4349" customFormat="false" ht="12.75" hidden="false" customHeight="false" outlineLevel="0" collapsed="false">
      <c r="A4349" s="26" t="n">
        <f aca="true">ROUNDDOWN(RAND()+B4349,0)</f>
        <v>0</v>
      </c>
      <c r="B4349" s="27" t="n">
        <f aca="true">RAND()/2</f>
        <v>0.493917146775605</v>
      </c>
      <c r="C4349" s="27" t="n">
        <f aca="true">RAND()</f>
        <v>0.291099493282073</v>
      </c>
      <c r="D4349" s="27" t="n">
        <f aca="false">A4349*SQRT(C4349)+(1-A4349)*(1-SQRT(1-4*C4349*B4349+4*C4349*B4349^2))/2/B4349</f>
        <v>0.159958123178296</v>
      </c>
      <c r="F4349" s="28" t="n">
        <f aca="false">1/(1-C4349^(1/$N$1))-1</f>
        <v>11.6615587056658</v>
      </c>
      <c r="G4349" s="28" t="n">
        <f aca="false">1/(1-D4349^(1/$P$1))-1</f>
        <v>7.69418594249739</v>
      </c>
      <c r="J4349" s="27" t="n">
        <f aca="true">EXP(-GAMMAINV(RAND(),1+$N$1,1/(1+F4349)))</f>
        <v>0.342620989181281</v>
      </c>
      <c r="K4349" s="27" t="n">
        <f aca="true">EXP(-GAMMAINV(RAND(),1+$P$1,1/(1+G4349)))</f>
        <v>0.22221884724928</v>
      </c>
    </row>
    <row r="4350" customFormat="false" ht="12.75" hidden="false" customHeight="false" outlineLevel="0" collapsed="false">
      <c r="A4350" s="26" t="n">
        <f aca="true">ROUNDDOWN(RAND()+B4350,0)</f>
        <v>0</v>
      </c>
      <c r="B4350" s="27" t="n">
        <f aca="true">RAND()/2</f>
        <v>0.126365949040621</v>
      </c>
      <c r="C4350" s="27" t="n">
        <f aca="true">RAND()</f>
        <v>0.076393801892842</v>
      </c>
      <c r="D4350" s="27" t="n">
        <f aca="false">A4350*SQRT(C4350)+(1-A4350)*(1-SQRT(1-4*C4350*B4350+4*C4350*B4350^2))/2/B4350</f>
        <v>0.0673127922473432</v>
      </c>
      <c r="F4350" s="28" t="n">
        <f aca="false">1/(1-C4350^(1/$N$1))-1</f>
        <v>5.34665013140037</v>
      </c>
      <c r="G4350" s="28" t="n">
        <f aca="false">1/(1-D4350^(1/$P$1))-1</f>
        <v>5.07382248402283</v>
      </c>
      <c r="J4350" s="27" t="n">
        <f aca="true">EXP(-GAMMAINV(RAND(),1+$N$1,1/(1+F4350)))</f>
        <v>0.0984519022110692</v>
      </c>
      <c r="K4350" s="27" t="n">
        <f aca="true">EXP(-GAMMAINV(RAND(),1+$P$1,1/(1+G4350)))</f>
        <v>0.126889535701837</v>
      </c>
    </row>
    <row r="4351" customFormat="false" ht="12.75" hidden="false" customHeight="false" outlineLevel="0" collapsed="false">
      <c r="A4351" s="26" t="n">
        <f aca="true">ROUNDDOWN(RAND()+B4351,0)</f>
        <v>1</v>
      </c>
      <c r="B4351" s="27" t="n">
        <f aca="true">RAND()/2</f>
        <v>0.448691185441296</v>
      </c>
      <c r="C4351" s="27" t="n">
        <f aca="true">RAND()</f>
        <v>0.969178405404118</v>
      </c>
      <c r="D4351" s="27" t="n">
        <f aca="false">A4351*SQRT(C4351)+(1-A4351)*(1-SQRT(1-4*C4351*B4351+4*C4351*B4351^2))/2/B4351</f>
        <v>0.984468590359346</v>
      </c>
      <c r="F4351" s="28" t="n">
        <f aca="false">1/(1-C4351^(1/$N$1))-1</f>
        <v>478.632811473981</v>
      </c>
      <c r="G4351" s="28" t="n">
        <f aca="false">1/(1-D4351^(1/$P$1))-1</f>
        <v>957.765362059878</v>
      </c>
      <c r="J4351" s="27" t="n">
        <f aca="true">EXP(-GAMMAINV(RAND(),1+$N$1,1/(1+F4351)))</f>
        <v>0.974742096098738</v>
      </c>
      <c r="K4351" s="27" t="n">
        <f aca="true">EXP(-GAMMAINV(RAND(),1+$P$1,1/(1+G4351)))</f>
        <v>0.987727984614986</v>
      </c>
    </row>
    <row r="4352" customFormat="false" ht="12.75" hidden="false" customHeight="false" outlineLevel="0" collapsed="false">
      <c r="A4352" s="26" t="n">
        <f aca="true">ROUNDDOWN(RAND()+B4352,0)</f>
        <v>0</v>
      </c>
      <c r="B4352" s="27" t="n">
        <f aca="true">RAND()/2</f>
        <v>0.289098890679883</v>
      </c>
      <c r="C4352" s="27" t="n">
        <f aca="true">RAND()</f>
        <v>0.669608413433082</v>
      </c>
      <c r="D4352" s="27" t="n">
        <f aca="false">A4352*SQRT(C4352)+(1-A4352)*(1-SQRT(1-4*C4352*B4352+4*C4352*B4352^2))/2/B4352</f>
        <v>0.569930782777174</v>
      </c>
      <c r="F4352" s="28" t="n">
        <f aca="false">1/(1-C4352^(1/$N$1))-1</f>
        <v>36.9029110486695</v>
      </c>
      <c r="G4352" s="28" t="n">
        <f aca="false">1/(1-D4352^(1/$P$1))-1</f>
        <v>26.1821047300319</v>
      </c>
      <c r="J4352" s="27" t="n">
        <f aca="true">EXP(-GAMMAINV(RAND(),1+$N$1,1/(1+F4352)))</f>
        <v>0.690747469538444</v>
      </c>
      <c r="K4352" s="27" t="n">
        <f aca="true">EXP(-GAMMAINV(RAND(),1+$P$1,1/(1+G4352)))</f>
        <v>0.560762136850333</v>
      </c>
    </row>
    <row r="4353" customFormat="false" ht="12.75" hidden="false" customHeight="false" outlineLevel="0" collapsed="false">
      <c r="A4353" s="26" t="n">
        <f aca="true">ROUNDDOWN(RAND()+B4353,0)</f>
        <v>1</v>
      </c>
      <c r="B4353" s="27" t="n">
        <f aca="true">RAND()/2</f>
        <v>0.214060161129286</v>
      </c>
      <c r="C4353" s="27" t="n">
        <f aca="true">RAND()</f>
        <v>0.531566517580353</v>
      </c>
      <c r="D4353" s="27" t="n">
        <f aca="false">A4353*SQRT(C4353)+(1-A4353)*(1-SQRT(1-4*C4353*B4353+4*C4353*B4353^2))/2/B4353</f>
        <v>0.729086083792822</v>
      </c>
      <c r="F4353" s="28" t="n">
        <f aca="false">1/(1-C4353^(1/$N$1))-1</f>
        <v>23.2404318962204</v>
      </c>
      <c r="G4353" s="28" t="n">
        <f aca="false">1/(1-D4353^(1/$P$1))-1</f>
        <v>46.9755979293257</v>
      </c>
      <c r="J4353" s="27" t="n">
        <f aca="true">EXP(-GAMMAINV(RAND(),1+$N$1,1/(1+F4353)))</f>
        <v>0.543387637842029</v>
      </c>
      <c r="K4353" s="27" t="n">
        <f aca="true">EXP(-GAMMAINV(RAND(),1+$P$1,1/(1+G4353)))</f>
        <v>0.78355992841474</v>
      </c>
    </row>
    <row r="4354" customFormat="false" ht="12.75" hidden="false" customHeight="false" outlineLevel="0" collapsed="false">
      <c r="A4354" s="26" t="n">
        <f aca="true">ROUNDDOWN(RAND()+B4354,0)</f>
        <v>0</v>
      </c>
      <c r="B4354" s="27" t="n">
        <f aca="true">RAND()/2</f>
        <v>0.365065440833185</v>
      </c>
      <c r="C4354" s="27" t="n">
        <f aca="true">RAND()</f>
        <v>0.523027995371603</v>
      </c>
      <c r="D4354" s="27" t="n">
        <f aca="false">A4354*SQRT(C4354)+(1-A4354)*(1-SQRT(1-4*C4354*B4354+4*C4354*B4354^2))/2/B4354</f>
        <v>0.386671157092572</v>
      </c>
      <c r="F4354" s="28" t="n">
        <f aca="false">1/(1-C4354^(1/$N$1))-1</f>
        <v>22.6474525227632</v>
      </c>
      <c r="G4354" s="28" t="n">
        <f aca="false">1/(1-D4354^(1/$P$1))-1</f>
        <v>15.2917498507734</v>
      </c>
      <c r="J4354" s="27" t="n">
        <f aca="true">EXP(-GAMMAINV(RAND(),1+$N$1,1/(1+F4354)))</f>
        <v>0.454557110131774</v>
      </c>
      <c r="K4354" s="27" t="n">
        <f aca="true">EXP(-GAMMAINV(RAND(),1+$P$1,1/(1+G4354)))</f>
        <v>0.227271054482724</v>
      </c>
    </row>
    <row r="4355" customFormat="false" ht="12.75" hidden="false" customHeight="false" outlineLevel="0" collapsed="false">
      <c r="A4355" s="26" t="n">
        <f aca="true">ROUNDDOWN(RAND()+B4355,0)</f>
        <v>1</v>
      </c>
      <c r="B4355" s="27" t="n">
        <f aca="true">RAND()/2</f>
        <v>0.107855407929681</v>
      </c>
      <c r="C4355" s="27" t="n">
        <f aca="true">RAND()</f>
        <v>0.566185012553257</v>
      </c>
      <c r="D4355" s="27" t="n">
        <f aca="false">A4355*SQRT(C4355)+(1-A4355)*(1-SQRT(1-4*C4355*B4355+4*C4355*B4355^2))/2/B4355</f>
        <v>0.75245266465955</v>
      </c>
      <c r="F4355" s="28" t="n">
        <f aca="false">1/(1-C4355^(1/$N$1))-1</f>
        <v>25.8728744106967</v>
      </c>
      <c r="G4355" s="28" t="n">
        <f aca="false">1/(1-D4355^(1/$P$1))-1</f>
        <v>52.2410086769354</v>
      </c>
      <c r="J4355" s="27" t="n">
        <f aca="true">EXP(-GAMMAINV(RAND(),1+$N$1,1/(1+F4355)))</f>
        <v>0.589218336536889</v>
      </c>
      <c r="K4355" s="27" t="n">
        <f aca="true">EXP(-GAMMAINV(RAND(),1+$P$1,1/(1+G4355)))</f>
        <v>0.778937552403447</v>
      </c>
    </row>
    <row r="4356" customFormat="false" ht="12.75" hidden="false" customHeight="false" outlineLevel="0" collapsed="false">
      <c r="A4356" s="26" t="n">
        <f aca="true">ROUNDDOWN(RAND()+B4356,0)</f>
        <v>0</v>
      </c>
      <c r="B4356" s="27" t="n">
        <f aca="true">RAND()/2</f>
        <v>0.0839394209739174</v>
      </c>
      <c r="C4356" s="27" t="n">
        <f aca="true">RAND()</f>
        <v>0.696917776629917</v>
      </c>
      <c r="D4356" s="27" t="n">
        <f aca="false">A4356*SQRT(C4356)+(1-A4356)*(1-SQRT(1-4*C4356*B4356+4*C4356*B4356^2))/2/B4356</f>
        <v>0.676876768379832</v>
      </c>
      <c r="F4356" s="28" t="n">
        <f aca="false">1/(1-C4356^(1/$N$1))-1</f>
        <v>41.0431442893623</v>
      </c>
      <c r="G4356" s="28" t="n">
        <f aca="false">1/(1-D4356^(1/$P$1))-1</f>
        <v>37.9374869272424</v>
      </c>
      <c r="J4356" s="27" t="n">
        <f aca="true">EXP(-GAMMAINV(RAND(),1+$N$1,1/(1+F4356)))</f>
        <v>0.714048398484308</v>
      </c>
      <c r="K4356" s="27" t="n">
        <f aca="true">EXP(-GAMMAINV(RAND(),1+$P$1,1/(1+G4356)))</f>
        <v>0.654445372065924</v>
      </c>
    </row>
    <row r="4357" customFormat="false" ht="12.75" hidden="false" customHeight="false" outlineLevel="0" collapsed="false">
      <c r="A4357" s="26" t="n">
        <f aca="true">ROUNDDOWN(RAND()+B4357,0)</f>
        <v>0</v>
      </c>
      <c r="B4357" s="27" t="n">
        <f aca="true">RAND()/2</f>
        <v>0.24872556651122</v>
      </c>
      <c r="C4357" s="27" t="n">
        <f aca="true">RAND()</f>
        <v>0.245975032447751</v>
      </c>
      <c r="D4357" s="27" t="n">
        <f aca="false">A4357*SQRT(C4357)+(1-A4357)*(1-SQRT(1-4*C4357*B4357+4*C4357*B4357^2))/2/B4357</f>
        <v>0.194172437103872</v>
      </c>
      <c r="F4357" s="28" t="n">
        <f aca="false">1/(1-C4357^(1/$N$1))-1</f>
        <v>10.2027853481409</v>
      </c>
      <c r="G4357" s="28" t="n">
        <f aca="false">1/(1-D4357^(1/$P$1))-1</f>
        <v>8.66097731959786</v>
      </c>
      <c r="J4357" s="27" t="n">
        <f aca="true">EXP(-GAMMAINV(RAND(),1+$N$1,1/(1+F4357)))</f>
        <v>0.252261303907067</v>
      </c>
      <c r="K4357" s="27" t="n">
        <f aca="true">EXP(-GAMMAINV(RAND(),1+$P$1,1/(1+G4357)))</f>
        <v>0.265589115413894</v>
      </c>
    </row>
    <row r="4358" customFormat="false" ht="12.75" hidden="false" customHeight="false" outlineLevel="0" collapsed="false">
      <c r="A4358" s="26" t="n">
        <f aca="true">ROUNDDOWN(RAND()+B4358,0)</f>
        <v>0</v>
      </c>
      <c r="B4358" s="27" t="n">
        <f aca="true">RAND()/2</f>
        <v>0.357747620389939</v>
      </c>
      <c r="C4358" s="27" t="n">
        <f aca="true">RAND()</f>
        <v>0.274549849120011</v>
      </c>
      <c r="D4358" s="27" t="n">
        <f aca="false">A4358*SQRT(C4358)+(1-A4358)*(1-SQRT(1-4*C4358*B4358+4*C4358*B4358^2))/2/B4358</f>
        <v>0.189126510188256</v>
      </c>
      <c r="F4358" s="28" t="n">
        <f aca="false">1/(1-C4358^(1/$N$1))-1</f>
        <v>11.1114969642616</v>
      </c>
      <c r="G4358" s="28" t="n">
        <f aca="false">1/(1-D4358^(1/$P$1))-1</f>
        <v>8.51642444099528</v>
      </c>
      <c r="J4358" s="27" t="n">
        <f aca="true">EXP(-GAMMAINV(RAND(),1+$N$1,1/(1+F4358)))</f>
        <v>0.362359604085726</v>
      </c>
      <c r="K4358" s="27" t="n">
        <f aca="true">EXP(-GAMMAINV(RAND(),1+$P$1,1/(1+G4358)))</f>
        <v>0.180701665908635</v>
      </c>
    </row>
    <row r="4359" customFormat="false" ht="12.75" hidden="false" customHeight="false" outlineLevel="0" collapsed="false">
      <c r="A4359" s="26" t="n">
        <f aca="true">ROUNDDOWN(RAND()+B4359,0)</f>
        <v>0</v>
      </c>
      <c r="B4359" s="27" t="n">
        <f aca="true">RAND()/2</f>
        <v>0.310971439004076</v>
      </c>
      <c r="C4359" s="27" t="n">
        <f aca="true">RAND()</f>
        <v>0.767678088501194</v>
      </c>
      <c r="D4359" s="27" t="n">
        <f aca="false">A4359*SQRT(C4359)+(1-A4359)*(1-SQRT(1-4*C4359*B4359+4*C4359*B4359^2))/2/B4359</f>
        <v>0.667512647444658</v>
      </c>
      <c r="F4359" s="28" t="n">
        <f aca="false">1/(1-C4359^(1/$N$1))-1</f>
        <v>56.2369566423322</v>
      </c>
      <c r="G4359" s="28" t="n">
        <f aca="false">1/(1-D4359^(1/$P$1))-1</f>
        <v>36.6128677438934</v>
      </c>
      <c r="J4359" s="27" t="n">
        <f aca="true">EXP(-GAMMAINV(RAND(),1+$N$1,1/(1+F4359)))</f>
        <v>0.745099027298548</v>
      </c>
      <c r="K4359" s="27" t="n">
        <f aca="true">EXP(-GAMMAINV(RAND(),1+$P$1,1/(1+G4359)))</f>
        <v>0.689657872589569</v>
      </c>
    </row>
    <row r="4360" customFormat="false" ht="12.75" hidden="false" customHeight="false" outlineLevel="0" collapsed="false">
      <c r="A4360" s="26" t="n">
        <f aca="true">ROUNDDOWN(RAND()+B4360,0)</f>
        <v>0</v>
      </c>
      <c r="B4360" s="27" t="n">
        <f aca="true">RAND()/2</f>
        <v>0.0257633545066672</v>
      </c>
      <c r="C4360" s="27" t="n">
        <f aca="true">RAND()</f>
        <v>0.671687541691007</v>
      </c>
      <c r="D4360" s="27" t="n">
        <f aca="false">A4360*SQRT(C4360)+(1-A4360)*(1-SQRT(1-4*C4360*B4360+4*C4360*B4360^2))/2/B4360</f>
        <v>0.665803360881476</v>
      </c>
      <c r="F4360" s="28" t="n">
        <f aca="false">1/(1-C4360^(1/$N$1))-1</f>
        <v>37.1942504672758</v>
      </c>
      <c r="G4360" s="28" t="n">
        <f aca="false">1/(1-D4360^(1/$P$1))-1</f>
        <v>36.3789599980963</v>
      </c>
      <c r="J4360" s="27" t="n">
        <f aca="true">EXP(-GAMMAINV(RAND(),1+$N$1,1/(1+F4360)))</f>
        <v>0.760825228749691</v>
      </c>
      <c r="K4360" s="27" t="n">
        <f aca="true">EXP(-GAMMAINV(RAND(),1+$P$1,1/(1+G4360)))</f>
        <v>0.656212172453911</v>
      </c>
    </row>
    <row r="4361" customFormat="false" ht="12.75" hidden="false" customHeight="false" outlineLevel="0" collapsed="false">
      <c r="A4361" s="26" t="n">
        <f aca="true">ROUNDDOWN(RAND()+B4361,0)</f>
        <v>0</v>
      </c>
      <c r="B4361" s="27" t="n">
        <f aca="true">RAND()/2</f>
        <v>0.199948074001666</v>
      </c>
      <c r="C4361" s="27" t="n">
        <f aca="true">RAND()</f>
        <v>0.674770915729738</v>
      </c>
      <c r="D4361" s="27" t="n">
        <f aca="false">A4361*SQRT(C4361)+(1-A4361)*(1-SQRT(1-4*C4361*B4361+4*C4361*B4361^2))/2/B4361</f>
        <v>0.615632852369376</v>
      </c>
      <c r="F4361" s="28" t="n">
        <f aca="false">1/(1-C4361^(1/$N$1))-1</f>
        <v>37.633057872805</v>
      </c>
      <c r="G4361" s="28" t="n">
        <f aca="false">1/(1-D4361^(1/$P$1))-1</f>
        <v>30.423866866512</v>
      </c>
      <c r="J4361" s="27" t="n">
        <f aca="true">EXP(-GAMMAINV(RAND(),1+$N$1,1/(1+F4361)))</f>
        <v>0.710544134491077</v>
      </c>
      <c r="K4361" s="27" t="n">
        <f aca="true">EXP(-GAMMAINV(RAND(),1+$P$1,1/(1+G4361)))</f>
        <v>0.69452715659943</v>
      </c>
    </row>
    <row r="4362" customFormat="false" ht="12.75" hidden="false" customHeight="false" outlineLevel="0" collapsed="false">
      <c r="A4362" s="26" t="n">
        <f aca="true">ROUNDDOWN(RAND()+B4362,0)</f>
        <v>1</v>
      </c>
      <c r="B4362" s="27" t="n">
        <f aca="true">RAND()/2</f>
        <v>0.498038747308791</v>
      </c>
      <c r="C4362" s="27" t="n">
        <f aca="true">RAND()</f>
        <v>0.854852332474702</v>
      </c>
      <c r="D4362" s="27" t="n">
        <f aca="false">A4362*SQRT(C4362)+(1-A4362)*(1-SQRT(1-4*C4362*B4362+4*C4362*B4362^2))/2/B4362</f>
        <v>0.924582247544642</v>
      </c>
      <c r="F4362" s="28" t="n">
        <f aca="false">1/(1-C4362^(1/$N$1))-1</f>
        <v>95.1479500533081</v>
      </c>
      <c r="G4362" s="28" t="n">
        <f aca="false">1/(1-D4362^(1/$P$1))-1</f>
        <v>190.794593221796</v>
      </c>
      <c r="J4362" s="27" t="n">
        <f aca="true">EXP(-GAMMAINV(RAND(),1+$N$1,1/(1+F4362)))</f>
        <v>0.925957576654596</v>
      </c>
      <c r="K4362" s="27" t="n">
        <f aca="true">EXP(-GAMMAINV(RAND(),1+$P$1,1/(1+G4362)))</f>
        <v>0.89821008153597</v>
      </c>
    </row>
    <row r="4363" customFormat="false" ht="12.75" hidden="false" customHeight="false" outlineLevel="0" collapsed="false">
      <c r="A4363" s="26" t="n">
        <f aca="true">ROUNDDOWN(RAND()+B4363,0)</f>
        <v>1</v>
      </c>
      <c r="B4363" s="27" t="n">
        <f aca="true">RAND()/2</f>
        <v>0.156770947914298</v>
      </c>
      <c r="C4363" s="27" t="n">
        <f aca="true">RAND()</f>
        <v>0.697350081186653</v>
      </c>
      <c r="D4363" s="27" t="n">
        <f aca="false">A4363*SQRT(C4363)+(1-A4363)*(1-SQRT(1-4*C4363*B4363+4*C4363*B4363^2))/2/B4363</f>
        <v>0.835074895555275</v>
      </c>
      <c r="F4363" s="28" t="n">
        <f aca="false">1/(1-C4363^(1/$N$1))-1</f>
        <v>41.1146045633337</v>
      </c>
      <c r="G4363" s="28" t="n">
        <f aca="false">1/(1-D4363^(1/$P$1))-1</f>
        <v>82.7262052650924</v>
      </c>
      <c r="J4363" s="27" t="n">
        <f aca="true">EXP(-GAMMAINV(RAND(),1+$N$1,1/(1+F4363)))</f>
        <v>0.760585533593618</v>
      </c>
      <c r="K4363" s="27" t="n">
        <f aca="true">EXP(-GAMMAINV(RAND(),1+$P$1,1/(1+G4363)))</f>
        <v>0.783994504684497</v>
      </c>
    </row>
    <row r="4364" customFormat="false" ht="12.75" hidden="false" customHeight="false" outlineLevel="0" collapsed="false">
      <c r="A4364" s="26" t="n">
        <f aca="true">ROUNDDOWN(RAND()+B4364,0)</f>
        <v>0</v>
      </c>
      <c r="B4364" s="27" t="n">
        <f aca="true">RAND()/2</f>
        <v>0.0929832702298035</v>
      </c>
      <c r="C4364" s="27" t="n">
        <f aca="true">RAND()</f>
        <v>0.694743767487261</v>
      </c>
      <c r="D4364" s="27" t="n">
        <f aca="false">A4364*SQRT(C4364)+(1-A4364)*(1-SQRT(1-4*C4364*B4364+4*C4364*B4364^2))/2/B4364</f>
        <v>0.672153113863103</v>
      </c>
      <c r="F4364" s="28" t="n">
        <f aca="false">1/(1-C4364^(1/$N$1))-1</f>
        <v>40.6868073377117</v>
      </c>
      <c r="G4364" s="28" t="n">
        <f aca="false">1/(1-D4364^(1/$P$1))-1</f>
        <v>37.2599872818631</v>
      </c>
      <c r="J4364" s="27" t="n">
        <f aca="true">EXP(-GAMMAINV(RAND(),1+$N$1,1/(1+F4364)))</f>
        <v>0.676333408873444</v>
      </c>
      <c r="K4364" s="27" t="n">
        <f aca="true">EXP(-GAMMAINV(RAND(),1+$P$1,1/(1+G4364)))</f>
        <v>0.55930453924855</v>
      </c>
    </row>
    <row r="4365" customFormat="false" ht="12.75" hidden="false" customHeight="false" outlineLevel="0" collapsed="false">
      <c r="A4365" s="26" t="n">
        <f aca="true">ROUNDDOWN(RAND()+B4365,0)</f>
        <v>0</v>
      </c>
      <c r="B4365" s="27" t="n">
        <f aca="true">RAND()/2</f>
        <v>0.108965700840442</v>
      </c>
      <c r="C4365" s="27" t="n">
        <f aca="true">RAND()</f>
        <v>0.445060292813544</v>
      </c>
      <c r="D4365" s="27" t="n">
        <f aca="false">A4365*SQRT(C4365)+(1-A4365)*(1-SQRT(1-4*C4365*B4365+4*C4365*B4365^2))/2/B4365</f>
        <v>0.415363493196946</v>
      </c>
      <c r="F4365" s="28" t="n">
        <f aca="false">1/(1-C4365^(1/$N$1))-1</f>
        <v>18.0334121773165</v>
      </c>
      <c r="G4365" s="28" t="n">
        <f aca="false">1/(1-D4365^(1/$P$1))-1</f>
        <v>16.5774719790933</v>
      </c>
      <c r="J4365" s="27" t="n">
        <f aca="true">EXP(-GAMMAINV(RAND(),1+$N$1,1/(1+F4365)))</f>
        <v>0.616790963099007</v>
      </c>
      <c r="K4365" s="27" t="n">
        <f aca="true">EXP(-GAMMAINV(RAND(),1+$P$1,1/(1+G4365)))</f>
        <v>0.308422149323689</v>
      </c>
    </row>
    <row r="4366" customFormat="false" ht="12.75" hidden="false" customHeight="false" outlineLevel="0" collapsed="false">
      <c r="A4366" s="26" t="n">
        <f aca="true">ROUNDDOWN(RAND()+B4366,0)</f>
        <v>0</v>
      </c>
      <c r="B4366" s="27" t="n">
        <f aca="true">RAND()/2</f>
        <v>0.494469574301577</v>
      </c>
      <c r="C4366" s="27" t="n">
        <f aca="true">RAND()</f>
        <v>0.280840517612015</v>
      </c>
      <c r="D4366" s="27" t="n">
        <f aca="false">A4366*SQRT(C4366)+(1-A4366)*(1-SQRT(1-4*C4366*B4366+4*C4366*B4366^2))/2/B4366</f>
        <v>0.153646490304407</v>
      </c>
      <c r="F4366" s="28" t="n">
        <f aca="false">1/(1-C4366^(1/$N$1))-1</f>
        <v>11.3183727559393</v>
      </c>
      <c r="G4366" s="28" t="n">
        <f aca="false">1/(1-D4366^(1/$P$1))-1</f>
        <v>7.51851474151706</v>
      </c>
      <c r="J4366" s="27" t="n">
        <f aca="true">EXP(-GAMMAINV(RAND(),1+$N$1,1/(1+F4366)))</f>
        <v>0.397709560367873</v>
      </c>
      <c r="K4366" s="27" t="n">
        <f aca="true">EXP(-GAMMAINV(RAND(),1+$P$1,1/(1+G4366)))</f>
        <v>0.129910528078837</v>
      </c>
    </row>
    <row r="4367" customFormat="false" ht="12.75" hidden="false" customHeight="false" outlineLevel="0" collapsed="false">
      <c r="A4367" s="26" t="n">
        <f aca="true">ROUNDDOWN(RAND()+B4367,0)</f>
        <v>1</v>
      </c>
      <c r="B4367" s="27" t="n">
        <f aca="true">RAND()/2</f>
        <v>0.434012113664578</v>
      </c>
      <c r="C4367" s="27" t="n">
        <f aca="true">RAND()</f>
        <v>0.259075057457221</v>
      </c>
      <c r="D4367" s="27" t="n">
        <f aca="false">A4367*SQRT(C4367)+(1-A4367)*(1-SQRT(1-4*C4367*B4367+4*C4367*B4367^2))/2/B4367</f>
        <v>0.508994162498178</v>
      </c>
      <c r="F4367" s="28" t="n">
        <f aca="false">1/(1-C4367^(1/$N$1))-1</f>
        <v>10.6133695131515</v>
      </c>
      <c r="G4367" s="28" t="n">
        <f aca="false">1/(1-D4367^(1/$P$1))-1</f>
        <v>21.7154856148614</v>
      </c>
      <c r="J4367" s="27" t="n">
        <f aca="true">EXP(-GAMMAINV(RAND(),1+$N$1,1/(1+F4367)))</f>
        <v>0.484078338714873</v>
      </c>
      <c r="K4367" s="27" t="n">
        <f aca="true">EXP(-GAMMAINV(RAND(),1+$P$1,1/(1+G4367)))</f>
        <v>0.486747441302514</v>
      </c>
    </row>
    <row r="4368" customFormat="false" ht="12.75" hidden="false" customHeight="false" outlineLevel="0" collapsed="false">
      <c r="A4368" s="26" t="n">
        <f aca="true">ROUNDDOWN(RAND()+B4368,0)</f>
        <v>0</v>
      </c>
      <c r="B4368" s="27" t="n">
        <f aca="true">RAND()/2</f>
        <v>0.429447676539887</v>
      </c>
      <c r="C4368" s="27" t="n">
        <f aca="true">RAND()</f>
        <v>0.842852135010875</v>
      </c>
      <c r="D4368" s="27" t="n">
        <f aca="false">A4368*SQRT(C4368)+(1-A4368)*(1-SQRT(1-4*C4368*B4368+4*C4368*B4368^2))/2/B4368</f>
        <v>0.678722327511386</v>
      </c>
      <c r="F4368" s="28" t="n">
        <f aca="false">1/(1-C4368^(1/$N$1))-1</f>
        <v>87.2388527495974</v>
      </c>
      <c r="G4368" s="28" t="n">
        <f aca="false">1/(1-D4368^(1/$P$1))-1</f>
        <v>38.2075175521227</v>
      </c>
      <c r="J4368" s="27" t="n">
        <f aca="true">EXP(-GAMMAINV(RAND(),1+$N$1,1/(1+F4368)))</f>
        <v>0.843851388094113</v>
      </c>
      <c r="K4368" s="27" t="n">
        <f aca="true">EXP(-GAMMAINV(RAND(),1+$P$1,1/(1+G4368)))</f>
        <v>0.677347116948556</v>
      </c>
    </row>
    <row r="4369" customFormat="false" ht="12.75" hidden="false" customHeight="false" outlineLevel="0" collapsed="false">
      <c r="A4369" s="26" t="n">
        <f aca="true">ROUNDDOWN(RAND()+B4369,0)</f>
        <v>0</v>
      </c>
      <c r="B4369" s="27" t="n">
        <f aca="true">RAND()/2</f>
        <v>0.127487067318626</v>
      </c>
      <c r="C4369" s="27" t="n">
        <f aca="true">RAND()</f>
        <v>0.923890986865021</v>
      </c>
      <c r="D4369" s="27" t="n">
        <f aca="false">A4369*SQRT(C4369)+(1-A4369)*(1-SQRT(1-4*C4369*B4369+4*C4369*B4369^2))/2/B4369</f>
        <v>0.912186904242623</v>
      </c>
      <c r="F4369" s="28" t="n">
        <f aca="false">1/(1-C4369^(1/$N$1))-1</f>
        <v>188.987223194762</v>
      </c>
      <c r="G4369" s="28" t="n">
        <f aca="false">1/(1-D4369^(1/$P$1))-1</f>
        <v>162.70298526159</v>
      </c>
      <c r="J4369" s="27" t="n">
        <f aca="true">EXP(-GAMMAINV(RAND(),1+$N$1,1/(1+F4369)))</f>
        <v>0.911610815154458</v>
      </c>
      <c r="K4369" s="27" t="n">
        <f aca="true">EXP(-GAMMAINV(RAND(),1+$P$1,1/(1+G4369)))</f>
        <v>0.919321442003428</v>
      </c>
    </row>
    <row r="4370" customFormat="false" ht="12.75" hidden="false" customHeight="false" outlineLevel="0" collapsed="false">
      <c r="A4370" s="26" t="n">
        <f aca="true">ROUNDDOWN(RAND()+B4370,0)</f>
        <v>1</v>
      </c>
      <c r="B4370" s="27" t="n">
        <f aca="true">RAND()/2</f>
        <v>0.485057687464338</v>
      </c>
      <c r="C4370" s="27" t="n">
        <f aca="true">RAND()</f>
        <v>0.914496445734056</v>
      </c>
      <c r="D4370" s="27" t="n">
        <f aca="false">A4370*SQRT(C4370)+(1-A4370)*(1-SQRT(1-4*C4370*B4370+4*C4370*B4370^2))/2/B4370</f>
        <v>0.95629307523063</v>
      </c>
      <c r="F4370" s="28" t="n">
        <f aca="false">1/(1-C4370^(1/$N$1))-1</f>
        <v>167.320088064776</v>
      </c>
      <c r="G4370" s="28" t="n">
        <f aca="false">1/(1-D4370^(1/$P$1))-1</f>
        <v>335.139431282616</v>
      </c>
      <c r="J4370" s="27" t="n">
        <f aca="true">EXP(-GAMMAINV(RAND(),1+$N$1,1/(1+F4370)))</f>
        <v>0.930600360121223</v>
      </c>
      <c r="K4370" s="27" t="n">
        <f aca="true">EXP(-GAMMAINV(RAND(),1+$P$1,1/(1+G4370)))</f>
        <v>0.970253887377814</v>
      </c>
    </row>
    <row r="4371" customFormat="false" ht="12.75" hidden="false" customHeight="false" outlineLevel="0" collapsed="false">
      <c r="A4371" s="26" t="n">
        <f aca="true">ROUNDDOWN(RAND()+B4371,0)</f>
        <v>0</v>
      </c>
      <c r="B4371" s="27" t="n">
        <f aca="true">RAND()/2</f>
        <v>0.159694461182568</v>
      </c>
      <c r="C4371" s="27" t="n">
        <f aca="true">RAND()</f>
        <v>0.991147558968424</v>
      </c>
      <c r="D4371" s="27" t="n">
        <f aca="false">A4371*SQRT(C4371)+(1-A4371)*(1-SQRT(1-4*C4371*B4371+4*C4371*B4371^2))/2/B4371</f>
        <v>0.989098361061637</v>
      </c>
      <c r="F4371" s="28" t="n">
        <f aca="false">1/(1-C4371^(1/$N$1))-1</f>
        <v>1686.43682150882</v>
      </c>
      <c r="G4371" s="28" t="n">
        <f aca="false">1/(1-D4371^(1/$P$1))-1</f>
        <v>1367.92625990742</v>
      </c>
      <c r="J4371" s="27" t="n">
        <f aca="true">EXP(-GAMMAINV(RAND(),1+$N$1,1/(1+F4371)))</f>
        <v>0.986583274416429</v>
      </c>
      <c r="K4371" s="27" t="n">
        <f aca="true">EXP(-GAMMAINV(RAND(),1+$P$1,1/(1+G4371)))</f>
        <v>0.98977847460713</v>
      </c>
    </row>
    <row r="4372" customFormat="false" ht="12.75" hidden="false" customHeight="false" outlineLevel="0" collapsed="false">
      <c r="A4372" s="26" t="n">
        <f aca="true">ROUNDDOWN(RAND()+B4372,0)</f>
        <v>1</v>
      </c>
      <c r="B4372" s="27" t="n">
        <f aca="true">RAND()/2</f>
        <v>0.361012126538066</v>
      </c>
      <c r="C4372" s="27" t="n">
        <f aca="true">RAND()</f>
        <v>0.853460548758009</v>
      </c>
      <c r="D4372" s="27" t="n">
        <f aca="false">A4372*SQRT(C4372)+(1-A4372)*(1-SQRT(1-4*C4372*B4372+4*C4372*B4372^2))/2/B4372</f>
        <v>0.92382928550572</v>
      </c>
      <c r="F4372" s="28" t="n">
        <f aca="false">1/(1-C4372^(1/$N$1))-1</f>
        <v>94.1644065822701</v>
      </c>
      <c r="G4372" s="28" t="n">
        <f aca="false">1/(1-D4372^(1/$P$1))-1</f>
        <v>188.827492701273</v>
      </c>
      <c r="J4372" s="27" t="n">
        <f aca="true">EXP(-GAMMAINV(RAND(),1+$N$1,1/(1+F4372)))</f>
        <v>0.887456211609022</v>
      </c>
      <c r="K4372" s="27" t="n">
        <f aca="true">EXP(-GAMMAINV(RAND(),1+$P$1,1/(1+G4372)))</f>
        <v>0.887074827680361</v>
      </c>
    </row>
    <row r="4373" customFormat="false" ht="12.75" hidden="false" customHeight="false" outlineLevel="0" collapsed="false">
      <c r="A4373" s="26" t="n">
        <f aca="true">ROUNDDOWN(RAND()+B4373,0)</f>
        <v>0</v>
      </c>
      <c r="B4373" s="27" t="n">
        <f aca="true">RAND()/2</f>
        <v>0.490078765515386</v>
      </c>
      <c r="C4373" s="27" t="n">
        <f aca="true">RAND()</f>
        <v>0.953120170192457</v>
      </c>
      <c r="D4373" s="27" t="n">
        <f aca="false">A4373*SQRT(C4373)+(1-A4373)*(1-SQRT(1-4*C4373*B4373+4*C4373*B4373^2))/2/B4373</f>
        <v>0.798461066869317</v>
      </c>
      <c r="F4373" s="28" t="n">
        <f aca="false">1/(1-C4373^(1/$N$1))-1</f>
        <v>311.907283104482</v>
      </c>
      <c r="G4373" s="28" t="n">
        <f aca="false">1/(1-D4373^(1/$P$1))-1</f>
        <v>66.1474580372838</v>
      </c>
      <c r="J4373" s="27" t="n">
        <f aca="true">EXP(-GAMMAINV(RAND(),1+$N$1,1/(1+F4373)))</f>
        <v>0.930243013783318</v>
      </c>
      <c r="K4373" s="27" t="n">
        <f aca="true">EXP(-GAMMAINV(RAND(),1+$P$1,1/(1+G4373)))</f>
        <v>0.74574531939838</v>
      </c>
    </row>
    <row r="4374" customFormat="false" ht="12.75" hidden="false" customHeight="false" outlineLevel="0" collapsed="false">
      <c r="A4374" s="26" t="n">
        <f aca="true">ROUNDDOWN(RAND()+B4374,0)</f>
        <v>0</v>
      </c>
      <c r="B4374" s="27" t="n">
        <f aca="true">RAND()/2</f>
        <v>0.386148174267542</v>
      </c>
      <c r="C4374" s="27" t="n">
        <f aca="true">RAND()</f>
        <v>0.779734652850728</v>
      </c>
      <c r="D4374" s="27" t="n">
        <f aca="false">A4374*SQRT(C4374)+(1-A4374)*(1-SQRT(1-4*C4374*B4374+4*C4374*B4374^2))/2/B4374</f>
        <v>0.633718135460463</v>
      </c>
      <c r="F4374" s="28" t="n">
        <f aca="false">1/(1-C4374^(1/$N$1))-1</f>
        <v>59.790382169314</v>
      </c>
      <c r="G4374" s="28" t="n">
        <f aca="false">1/(1-D4374^(1/$P$1))-1</f>
        <v>32.3863814681125</v>
      </c>
      <c r="J4374" s="27" t="n">
        <f aca="true">EXP(-GAMMAINV(RAND(),1+$N$1,1/(1+F4374)))</f>
        <v>0.799201228882449</v>
      </c>
      <c r="K4374" s="27" t="n">
        <f aca="true">EXP(-GAMMAINV(RAND(),1+$P$1,1/(1+G4374)))</f>
        <v>0.614038503941159</v>
      </c>
    </row>
    <row r="4375" customFormat="false" ht="12.75" hidden="false" customHeight="false" outlineLevel="0" collapsed="false">
      <c r="A4375" s="26" t="n">
        <f aca="true">ROUNDDOWN(RAND()+B4375,0)</f>
        <v>1</v>
      </c>
      <c r="B4375" s="27" t="n">
        <f aca="true">RAND()/2</f>
        <v>0.442766547715222</v>
      </c>
      <c r="C4375" s="27" t="n">
        <f aca="true">RAND()</f>
        <v>0.743876678517612</v>
      </c>
      <c r="D4375" s="27" t="n">
        <f aca="false">A4375*SQRT(C4375)+(1-A4375)*(1-SQRT(1-4*C4375*B4375+4*C4375*B4375^2))/2/B4375</f>
        <v>0.862482856941291</v>
      </c>
      <c r="F4375" s="28" t="n">
        <f aca="false">1/(1-C4375^(1/$N$1))-1</f>
        <v>50.1978698143171</v>
      </c>
      <c r="G4375" s="28" t="n">
        <f aca="false">1/(1-D4375^(1/$P$1))-1</f>
        <v>100.893273981849</v>
      </c>
      <c r="J4375" s="27" t="n">
        <f aca="true">EXP(-GAMMAINV(RAND(),1+$N$1,1/(1+F4375)))</f>
        <v>0.708963021507645</v>
      </c>
      <c r="K4375" s="27" t="n">
        <f aca="true">EXP(-GAMMAINV(RAND(),1+$P$1,1/(1+G4375)))</f>
        <v>0.859790811317191</v>
      </c>
    </row>
    <row r="4376" customFormat="false" ht="12.75" hidden="false" customHeight="false" outlineLevel="0" collapsed="false">
      <c r="A4376" s="26" t="n">
        <f aca="true">ROUNDDOWN(RAND()+B4376,0)</f>
        <v>0</v>
      </c>
      <c r="B4376" s="27" t="n">
        <f aca="true">RAND()/2</f>
        <v>0.199823692773245</v>
      </c>
      <c r="C4376" s="27" t="n">
        <f aca="true">RAND()</f>
        <v>0.441070367151785</v>
      </c>
      <c r="D4376" s="27" t="n">
        <f aca="false">A4376*SQRT(C4376)+(1-A4376)*(1-SQRT(1-4*C4376*B4376+4*C4376*B4376^2))/2/B4376</f>
        <v>0.382109912379446</v>
      </c>
      <c r="F4376" s="28" t="n">
        <f aca="false">1/(1-C4376^(1/$N$1))-1</f>
        <v>17.8296152143411</v>
      </c>
      <c r="G4376" s="28" t="n">
        <f aca="false">1/(1-D4376^(1/$P$1))-1</f>
        <v>15.0970984475068</v>
      </c>
      <c r="J4376" s="27" t="n">
        <f aca="true">EXP(-GAMMAINV(RAND(),1+$N$1,1/(1+F4376)))</f>
        <v>0.469769911784932</v>
      </c>
      <c r="K4376" s="27" t="n">
        <f aca="true">EXP(-GAMMAINV(RAND(),1+$P$1,1/(1+G4376)))</f>
        <v>0.554523608740114</v>
      </c>
    </row>
    <row r="4377" customFormat="false" ht="12.75" hidden="false" customHeight="false" outlineLevel="0" collapsed="false">
      <c r="A4377" s="26" t="n">
        <f aca="true">ROUNDDOWN(RAND()+B4377,0)</f>
        <v>0</v>
      </c>
      <c r="B4377" s="27" t="n">
        <f aca="true">RAND()/2</f>
        <v>0.0564707615512428</v>
      </c>
      <c r="C4377" s="27" t="n">
        <f aca="true">RAND()</f>
        <v>0.467412870852595</v>
      </c>
      <c r="D4377" s="27" t="n">
        <f aca="false">A4377*SQRT(C4377)+(1-A4377)*(1-SQRT(1-4*C4377*B4377+4*C4377*B4377^2))/2/B4377</f>
        <v>0.452584784871477</v>
      </c>
      <c r="F4377" s="28" t="n">
        <f aca="false">1/(1-C4377^(1/$N$1))-1</f>
        <v>19.2269934036799</v>
      </c>
      <c r="G4377" s="28" t="n">
        <f aca="false">1/(1-D4377^(1/$P$1))-1</f>
        <v>18.4251600844925</v>
      </c>
      <c r="J4377" s="27" t="n">
        <f aca="true">EXP(-GAMMAINV(RAND(),1+$N$1,1/(1+F4377)))</f>
        <v>0.475241841025009</v>
      </c>
      <c r="K4377" s="27" t="n">
        <f aca="true">EXP(-GAMMAINV(RAND(),1+$P$1,1/(1+G4377)))</f>
        <v>0.380107926043763</v>
      </c>
    </row>
    <row r="4378" customFormat="false" ht="12.75" hidden="false" customHeight="false" outlineLevel="0" collapsed="false">
      <c r="A4378" s="26" t="n">
        <f aca="true">ROUNDDOWN(RAND()+B4378,0)</f>
        <v>0</v>
      </c>
      <c r="B4378" s="27" t="n">
        <f aca="true">RAND()/2</f>
        <v>0.156321365750303</v>
      </c>
      <c r="C4378" s="27" t="n">
        <f aca="true">RAND()</f>
        <v>0.926695610047658</v>
      </c>
      <c r="D4378" s="27" t="n">
        <f aca="false">A4378*SQRT(C4378)+(1-A4378)*(1-SQRT(1-4*C4378*B4378+4*C4378*B4378^2))/2/B4378</f>
        <v>0.911793880413086</v>
      </c>
      <c r="F4378" s="28" t="n">
        <f aca="false">1/(1-C4378^(1/$N$1))-1</f>
        <v>196.531486402387</v>
      </c>
      <c r="G4378" s="28" t="n">
        <f aca="false">1/(1-D4378^(1/$P$1))-1</f>
        <v>161.94133094156</v>
      </c>
      <c r="J4378" s="27" t="n">
        <f aca="true">EXP(-GAMMAINV(RAND(),1+$N$1,1/(1+F4378)))</f>
        <v>0.910186731768498</v>
      </c>
      <c r="K4378" s="27" t="n">
        <f aca="true">EXP(-GAMMAINV(RAND(),1+$P$1,1/(1+G4378)))</f>
        <v>0.918686174829107</v>
      </c>
    </row>
    <row r="4379" customFormat="false" ht="12.75" hidden="false" customHeight="false" outlineLevel="0" collapsed="false">
      <c r="A4379" s="26" t="n">
        <f aca="true">ROUNDDOWN(RAND()+B4379,0)</f>
        <v>0</v>
      </c>
      <c r="B4379" s="27" t="n">
        <f aca="true">RAND()/2</f>
        <v>0.0274096629587595</v>
      </c>
      <c r="C4379" s="27" t="n">
        <f aca="true">RAND()</f>
        <v>0.408345462122661</v>
      </c>
      <c r="D4379" s="27" t="n">
        <f aca="false">A4379*SQRT(C4379)+(1-A4379)*(1-SQRT(1-4*C4379*B4379+4*C4379*B4379^2))/2/B4379</f>
        <v>0.401572955877625</v>
      </c>
      <c r="F4379" s="28" t="n">
        <f aca="false">1/(1-C4379^(1/$N$1))-1</f>
        <v>16.2527433741607</v>
      </c>
      <c r="G4379" s="28" t="n">
        <f aca="false">1/(1-D4379^(1/$P$1))-1</f>
        <v>15.9458378983279</v>
      </c>
      <c r="J4379" s="27" t="n">
        <f aca="true">EXP(-GAMMAINV(RAND(),1+$N$1,1/(1+F4379)))</f>
        <v>0.507167517314228</v>
      </c>
      <c r="K4379" s="27" t="n">
        <f aca="true">EXP(-GAMMAINV(RAND(),1+$P$1,1/(1+G4379)))</f>
        <v>0.326801715348422</v>
      </c>
    </row>
    <row r="4380" customFormat="false" ht="12.75" hidden="false" customHeight="false" outlineLevel="0" collapsed="false">
      <c r="A4380" s="26" t="n">
        <f aca="true">ROUNDDOWN(RAND()+B4380,0)</f>
        <v>0</v>
      </c>
      <c r="B4380" s="27" t="n">
        <f aca="true">RAND()/2</f>
        <v>0.261738664885743</v>
      </c>
      <c r="C4380" s="27" t="n">
        <f aca="true">RAND()</f>
        <v>0.59460515934712</v>
      </c>
      <c r="D4380" s="27" t="n">
        <f aca="false">A4380*SQRT(C4380)+(1-A4380)*(1-SQRT(1-4*C4380*B4380+4*C4380*B4380^2))/2/B4380</f>
        <v>0.505984383065771</v>
      </c>
      <c r="F4380" s="28" t="n">
        <f aca="false">1/(1-C4380^(1/$N$1))-1</f>
        <v>28.3569383828575</v>
      </c>
      <c r="G4380" s="28" t="n">
        <f aca="false">1/(1-D4380^(1/$P$1))-1</f>
        <v>21.5221502240782</v>
      </c>
      <c r="J4380" s="27" t="n">
        <f aca="true">EXP(-GAMMAINV(RAND(),1+$N$1,1/(1+F4380)))</f>
        <v>0.696369681140147</v>
      </c>
      <c r="K4380" s="27" t="n">
        <f aca="true">EXP(-GAMMAINV(RAND(),1+$P$1,1/(1+G4380)))</f>
        <v>0.568699959085331</v>
      </c>
    </row>
    <row r="4381" customFormat="false" ht="12.75" hidden="false" customHeight="false" outlineLevel="0" collapsed="false">
      <c r="A4381" s="26" t="n">
        <f aca="true">ROUNDDOWN(RAND()+B4381,0)</f>
        <v>0</v>
      </c>
      <c r="B4381" s="27" t="n">
        <f aca="true">RAND()/2</f>
        <v>0.490145045410404</v>
      </c>
      <c r="C4381" s="27" t="n">
        <f aca="true">RAND()</f>
        <v>0.187062557039415</v>
      </c>
      <c r="D4381" s="27" t="n">
        <f aca="false">A4381*SQRT(C4381)+(1-A4381)*(1-SQRT(1-4*C4381*B4381+4*C4381*B4381^2))/2/B4381</f>
        <v>0.100306293622491</v>
      </c>
      <c r="F4381" s="28" t="n">
        <f aca="false">1/(1-C4381^(1/$N$1))-1</f>
        <v>8.45752479244466</v>
      </c>
      <c r="G4381" s="28" t="n">
        <f aca="false">1/(1-D4381^(1/$P$1))-1</f>
        <v>6.03585122367713</v>
      </c>
      <c r="J4381" s="27" t="n">
        <f aca="true">EXP(-GAMMAINV(RAND(),1+$N$1,1/(1+F4381)))</f>
        <v>0.248380128636166</v>
      </c>
      <c r="K4381" s="27" t="n">
        <f aca="true">EXP(-GAMMAINV(RAND(),1+$P$1,1/(1+G4381)))</f>
        <v>0.154233092760888</v>
      </c>
    </row>
    <row r="4382" customFormat="false" ht="12.75" hidden="false" customHeight="false" outlineLevel="0" collapsed="false">
      <c r="A4382" s="26" t="n">
        <f aca="true">ROUNDDOWN(RAND()+B4382,0)</f>
        <v>0</v>
      </c>
      <c r="B4382" s="27" t="n">
        <f aca="true">RAND()/2</f>
        <v>0.422610844998452</v>
      </c>
      <c r="C4382" s="27" t="n">
        <f aca="true">RAND()</f>
        <v>0.76835230603106</v>
      </c>
      <c r="D4382" s="27" t="n">
        <f aca="false">A4382*SQRT(C4382)+(1-A4382)*(1-SQRT(1-4*C4382*B4382+4*C4382*B4382^2))/2/B4382</f>
        <v>0.591496192277012</v>
      </c>
      <c r="F4382" s="28" t="n">
        <f aca="false">1/(1-C4382^(1/$N$1))-1</f>
        <v>56.4259653524677</v>
      </c>
      <c r="G4382" s="28" t="n">
        <f aca="false">1/(1-D4382^(1/$P$1))-1</f>
        <v>28.0689027993219</v>
      </c>
      <c r="J4382" s="27" t="n">
        <f aca="true">EXP(-GAMMAINV(RAND(),1+$N$1,1/(1+F4382)))</f>
        <v>0.761883688158309</v>
      </c>
      <c r="K4382" s="27" t="n">
        <f aca="true">EXP(-GAMMAINV(RAND(),1+$P$1,1/(1+G4382)))</f>
        <v>0.61041440543979</v>
      </c>
    </row>
    <row r="4383" customFormat="false" ht="12.75" hidden="false" customHeight="false" outlineLevel="0" collapsed="false">
      <c r="A4383" s="26" t="n">
        <f aca="true">ROUNDDOWN(RAND()+B4383,0)</f>
        <v>0</v>
      </c>
      <c r="B4383" s="27" t="n">
        <f aca="true">RAND()/2</f>
        <v>0.275034665616103</v>
      </c>
      <c r="C4383" s="27" t="n">
        <f aca="true">RAND()</f>
        <v>0.940869424340639</v>
      </c>
      <c r="D4383" s="27" t="n">
        <f aca="false">A4383*SQRT(C4383)+(1-A4383)*(1-SQRT(1-4*C4383*B4383+4*C4383*B4383^2))/2/B4383</f>
        <v>0.909707564556101</v>
      </c>
      <c r="F4383" s="28" t="n">
        <f aca="false">1/(1-C4383^(1/$N$1))-1</f>
        <v>245.600020905384</v>
      </c>
      <c r="G4383" s="28" t="n">
        <f aca="false">1/(1-D4383^(1/$P$1))-1</f>
        <v>158.009126763011</v>
      </c>
      <c r="J4383" s="27" t="n">
        <f aca="true">EXP(-GAMMAINV(RAND(),1+$N$1,1/(1+F4383)))</f>
        <v>0.934867094152463</v>
      </c>
      <c r="K4383" s="27" t="n">
        <f aca="true">EXP(-GAMMAINV(RAND(),1+$P$1,1/(1+G4383)))</f>
        <v>0.858810722690376</v>
      </c>
    </row>
    <row r="4384" customFormat="false" ht="12.75" hidden="false" customHeight="false" outlineLevel="0" collapsed="false">
      <c r="A4384" s="26" t="n">
        <f aca="true">ROUNDDOWN(RAND()+B4384,0)</f>
        <v>0</v>
      </c>
      <c r="B4384" s="27" t="n">
        <f aca="true">RAND()/2</f>
        <v>0.18983687566706</v>
      </c>
      <c r="C4384" s="27" t="n">
        <f aca="true">RAND()</f>
        <v>0.508902545589866</v>
      </c>
      <c r="D4384" s="27" t="n">
        <f aca="false">A4384*SQRT(C4384)+(1-A4384)*(1-SQRT(1-4*C4384*B4384+4*C4384*B4384^2))/2/B4384</f>
        <v>0.450887892574149</v>
      </c>
      <c r="F4384" s="28" t="n">
        <f aca="false">1/(1-C4384^(1/$N$1))-1</f>
        <v>21.7095674581328</v>
      </c>
      <c r="G4384" s="28" t="n">
        <f aca="false">1/(1-D4384^(1/$P$1))-1</f>
        <v>18.3359526667156</v>
      </c>
      <c r="J4384" s="27" t="n">
        <f aca="true">EXP(-GAMMAINV(RAND(),1+$N$1,1/(1+F4384)))</f>
        <v>0.479823290452856</v>
      </c>
      <c r="K4384" s="27" t="n">
        <f aca="true">EXP(-GAMMAINV(RAND(),1+$P$1,1/(1+G4384)))</f>
        <v>0.660636455274502</v>
      </c>
    </row>
    <row r="4385" customFormat="false" ht="12.75" hidden="false" customHeight="false" outlineLevel="0" collapsed="false">
      <c r="A4385" s="26" t="n">
        <f aca="true">ROUNDDOWN(RAND()+B4385,0)</f>
        <v>0</v>
      </c>
      <c r="B4385" s="27" t="n">
        <f aca="true">RAND()/2</f>
        <v>0.204423532924898</v>
      </c>
      <c r="C4385" s="27" t="n">
        <f aca="true">RAND()</f>
        <v>0.782361933231747</v>
      </c>
      <c r="D4385" s="27" t="n">
        <f aca="false">A4385*SQRT(C4385)+(1-A4385)*(1-SQRT(1-4*C4385*B4385+4*C4385*B4385^2))/2/B4385</f>
        <v>0.731948308412494</v>
      </c>
      <c r="F4385" s="28" t="n">
        <f aca="false">1/(1-C4385^(1/$N$1))-1</f>
        <v>60.6166402613883</v>
      </c>
      <c r="G4385" s="28" t="n">
        <f aca="false">1/(1-D4385^(1/$P$1))-1</f>
        <v>47.571664256467</v>
      </c>
      <c r="J4385" s="27" t="n">
        <f aca="true">EXP(-GAMMAINV(RAND(),1+$N$1,1/(1+F4385)))</f>
        <v>0.842198211250679</v>
      </c>
      <c r="K4385" s="27" t="n">
        <f aca="true">EXP(-GAMMAINV(RAND(),1+$P$1,1/(1+G4385)))</f>
        <v>0.80623544846381</v>
      </c>
    </row>
    <row r="4386" customFormat="false" ht="12.75" hidden="false" customHeight="false" outlineLevel="0" collapsed="false">
      <c r="A4386" s="26" t="n">
        <f aca="true">ROUNDDOWN(RAND()+B4386,0)</f>
        <v>0</v>
      </c>
      <c r="B4386" s="27" t="n">
        <f aca="true">RAND()/2</f>
        <v>0.0095377687943593</v>
      </c>
      <c r="C4386" s="27" t="n">
        <f aca="true">RAND()</f>
        <v>0.191065847108749</v>
      </c>
      <c r="D4386" s="27" t="n">
        <f aca="false">A4386*SQRT(C4386)+(1-A4386)*(1-SQRT(1-4*C4386*B4386+4*C4386*B4386^2))/2/B4386</f>
        <v>0.189586321001842</v>
      </c>
      <c r="F4386" s="28" t="n">
        <f aca="false">1/(1-C4386^(1/$N$1))-1</f>
        <v>8.57188636291487</v>
      </c>
      <c r="G4386" s="28" t="n">
        <f aca="false">1/(1-D4386^(1/$P$1))-1</f>
        <v>8.52956378197346</v>
      </c>
      <c r="J4386" s="27" t="n">
        <f aca="true">EXP(-GAMMAINV(RAND(),1+$N$1,1/(1+F4386)))</f>
        <v>0.148747737808355</v>
      </c>
      <c r="K4386" s="27" t="n">
        <f aca="true">EXP(-GAMMAINV(RAND(),1+$P$1,1/(1+G4386)))</f>
        <v>0.10943547798873</v>
      </c>
    </row>
    <row r="4387" customFormat="false" ht="12.75" hidden="false" customHeight="false" outlineLevel="0" collapsed="false">
      <c r="A4387" s="26" t="n">
        <f aca="true">ROUNDDOWN(RAND()+B4387,0)</f>
        <v>1</v>
      </c>
      <c r="B4387" s="27" t="n">
        <f aca="true">RAND()/2</f>
        <v>0.43783745545189</v>
      </c>
      <c r="C4387" s="27" t="n">
        <f aca="true">RAND()</f>
        <v>0.556101732024117</v>
      </c>
      <c r="D4387" s="27" t="n">
        <f aca="false">A4387*SQRT(C4387)+(1-A4387)*(1-SQRT(1-4*C4387*B4387+4*C4387*B4387^2))/2/B4387</f>
        <v>0.74572228880738</v>
      </c>
      <c r="F4387" s="28" t="n">
        <f aca="false">1/(1-C4387^(1/$N$1))-1</f>
        <v>25.0654565636018</v>
      </c>
      <c r="G4387" s="28" t="n">
        <f aca="false">1/(1-D4387^(1/$P$1))-1</f>
        <v>50.6260232495226</v>
      </c>
      <c r="J4387" s="27" t="n">
        <f aca="true">EXP(-GAMMAINV(RAND(),1+$N$1,1/(1+F4387)))</f>
        <v>0.541832866987223</v>
      </c>
      <c r="K4387" s="27" t="n">
        <f aca="true">EXP(-GAMMAINV(RAND(),1+$P$1,1/(1+G4387)))</f>
        <v>0.785803645358479</v>
      </c>
    </row>
    <row r="4388" customFormat="false" ht="12.75" hidden="false" customHeight="false" outlineLevel="0" collapsed="false">
      <c r="A4388" s="26" t="n">
        <f aca="true">ROUNDDOWN(RAND()+B4388,0)</f>
        <v>1</v>
      </c>
      <c r="B4388" s="27" t="n">
        <f aca="true">RAND()/2</f>
        <v>0.455931746069267</v>
      </c>
      <c r="C4388" s="27" t="n">
        <f aca="true">RAND()</f>
        <v>0.93149919066689</v>
      </c>
      <c r="D4388" s="27" t="n">
        <f aca="false">A4388*SQRT(C4388)+(1-A4388)*(1-SQRT(1-4*C4388*B4388+4*C4388*B4388^2))/2/B4388</f>
        <v>0.965142057246958</v>
      </c>
      <c r="F4388" s="28" t="n">
        <f aca="false">1/(1-C4388^(1/$N$1))-1</f>
        <v>210.887216693719</v>
      </c>
      <c r="G4388" s="28" t="n">
        <f aca="false">1/(1-D4388^(1/$P$1))-1</f>
        <v>422.273842054738</v>
      </c>
      <c r="J4388" s="27" t="n">
        <f aca="true">EXP(-GAMMAINV(RAND(),1+$N$1,1/(1+F4388)))</f>
        <v>0.934948300183617</v>
      </c>
      <c r="K4388" s="27" t="n">
        <f aca="true">EXP(-GAMMAINV(RAND(),1+$P$1,1/(1+G4388)))</f>
        <v>0.96139782582215</v>
      </c>
    </row>
    <row r="4389" customFormat="false" ht="12.75" hidden="false" customHeight="false" outlineLevel="0" collapsed="false">
      <c r="A4389" s="26" t="n">
        <f aca="true">ROUNDDOWN(RAND()+B4389,0)</f>
        <v>0</v>
      </c>
      <c r="B4389" s="27" t="n">
        <f aca="true">RAND()/2</f>
        <v>0.0702117683288381</v>
      </c>
      <c r="C4389" s="27" t="n">
        <f aca="true">RAND()</f>
        <v>0.432178215262313</v>
      </c>
      <c r="D4389" s="27" t="n">
        <f aca="false">A4389*SQRT(C4389)+(1-A4389)*(1-SQRT(1-4*C4389*B4389+4*C4389*B4389^2))/2/B4389</f>
        <v>0.413860103205882</v>
      </c>
      <c r="F4389" s="28" t="n">
        <f aca="false">1/(1-C4389^(1/$N$1))-1</f>
        <v>17.3848508207968</v>
      </c>
      <c r="G4389" s="28" t="n">
        <f aca="false">1/(1-D4389^(1/$P$1))-1</f>
        <v>16.5073224504353</v>
      </c>
      <c r="J4389" s="27" t="n">
        <f aca="true">EXP(-GAMMAINV(RAND(),1+$N$1,1/(1+F4389)))</f>
        <v>0.377771849906467</v>
      </c>
      <c r="K4389" s="27" t="n">
        <f aca="true">EXP(-GAMMAINV(RAND(),1+$P$1,1/(1+G4389)))</f>
        <v>0.529988257049598</v>
      </c>
    </row>
    <row r="4390" customFormat="false" ht="12.75" hidden="false" customHeight="false" outlineLevel="0" collapsed="false">
      <c r="A4390" s="26" t="n">
        <f aca="true">ROUNDDOWN(RAND()+B4390,0)</f>
        <v>0</v>
      </c>
      <c r="B4390" s="27" t="n">
        <f aca="true">RAND()/2</f>
        <v>0.0419885179456383</v>
      </c>
      <c r="C4390" s="27" t="n">
        <f aca="true">RAND()</f>
        <v>0.470561506845109</v>
      </c>
      <c r="D4390" s="27" t="n">
        <f aca="false">A4390*SQRT(C4390)+(1-A4390)*(1-SQRT(1-4*C4390*B4390+4*C4390*B4390^2))/2/B4390</f>
        <v>0.459675568792509</v>
      </c>
      <c r="F4390" s="28" t="n">
        <f aca="false">1/(1-C4390^(1/$N$1))-1</f>
        <v>19.402610241756</v>
      </c>
      <c r="G4390" s="28" t="n">
        <f aca="false">1/(1-D4390^(1/$P$1))-1</f>
        <v>18.8035169295501</v>
      </c>
      <c r="J4390" s="27" t="n">
        <f aca="true">EXP(-GAMMAINV(RAND(),1+$N$1,1/(1+F4390)))</f>
        <v>0.501060068376565</v>
      </c>
      <c r="K4390" s="27" t="n">
        <f aca="true">EXP(-GAMMAINV(RAND(),1+$P$1,1/(1+G4390)))</f>
        <v>0.37527345777528</v>
      </c>
    </row>
    <row r="4391" customFormat="false" ht="12.75" hidden="false" customHeight="false" outlineLevel="0" collapsed="false">
      <c r="A4391" s="26" t="n">
        <f aca="true">ROUNDDOWN(RAND()+B4391,0)</f>
        <v>0</v>
      </c>
      <c r="B4391" s="27" t="n">
        <f aca="true">RAND()/2</f>
        <v>0.0501447899551685</v>
      </c>
      <c r="C4391" s="27" t="n">
        <f aca="true">RAND()</f>
        <v>0.0850960923216045</v>
      </c>
      <c r="D4391" s="27" t="n">
        <f aca="false">A4391*SQRT(C4391)+(1-A4391)*(1-SQRT(1-4*C4391*B4391+4*C4391*B4391^2))/2/B4391</f>
        <v>0.0811592616398335</v>
      </c>
      <c r="F4391" s="28" t="n">
        <f aca="false">1/(1-C4391^(1/$N$1))-1</f>
        <v>5.60140876526443</v>
      </c>
      <c r="G4391" s="28" t="n">
        <f aca="false">1/(1-D4391^(1/$P$1))-1</f>
        <v>5.48684785224797</v>
      </c>
      <c r="J4391" s="27" t="n">
        <f aca="true">EXP(-GAMMAINV(RAND(),1+$N$1,1/(1+F4391)))</f>
        <v>0.0375141525725427</v>
      </c>
      <c r="K4391" s="27" t="n">
        <f aca="true">EXP(-GAMMAINV(RAND(),1+$P$1,1/(1+G4391)))</f>
        <v>0.0375665793526752</v>
      </c>
    </row>
    <row r="4392" customFormat="false" ht="12.75" hidden="false" customHeight="false" outlineLevel="0" collapsed="false">
      <c r="A4392" s="26" t="n">
        <f aca="true">ROUNDDOWN(RAND()+B4392,0)</f>
        <v>1</v>
      </c>
      <c r="B4392" s="27" t="n">
        <f aca="true">RAND()/2</f>
        <v>0.492402901308611</v>
      </c>
      <c r="C4392" s="27" t="n">
        <f aca="true">RAND()</f>
        <v>0.686594729475126</v>
      </c>
      <c r="D4392" s="27" t="n">
        <f aca="false">A4392*SQRT(C4392)+(1-A4392)*(1-SQRT(1-4*C4392*B4392+4*C4392*B4392^2))/2/B4392</f>
        <v>0.828610119100127</v>
      </c>
      <c r="F4392" s="28" t="n">
        <f aca="false">1/(1-C4392^(1/$N$1))-1</f>
        <v>39.3945310054673</v>
      </c>
      <c r="G4392" s="28" t="n">
        <f aca="false">1/(1-D4392^(1/$P$1))-1</f>
        <v>79.2859286263352</v>
      </c>
      <c r="J4392" s="27" t="n">
        <f aca="true">EXP(-GAMMAINV(RAND(),1+$N$1,1/(1+F4392)))</f>
        <v>0.617502797028019</v>
      </c>
      <c r="K4392" s="27" t="n">
        <f aca="true">EXP(-GAMMAINV(RAND(),1+$P$1,1/(1+G4392)))</f>
        <v>0.83621150525741</v>
      </c>
    </row>
    <row r="4393" customFormat="false" ht="12.75" hidden="false" customHeight="false" outlineLevel="0" collapsed="false">
      <c r="A4393" s="26" t="n">
        <f aca="true">ROUNDDOWN(RAND()+B4393,0)</f>
        <v>0</v>
      </c>
      <c r="B4393" s="27" t="n">
        <f aca="true">RAND()/2</f>
        <v>0.365114842551836</v>
      </c>
      <c r="C4393" s="27" t="n">
        <f aca="true">RAND()</f>
        <v>0.210271962309898</v>
      </c>
      <c r="D4393" s="27" t="n">
        <f aca="false">A4393*SQRT(C4393)+(1-A4393)*(1-SQRT(1-4*C4393*B4393+4*C4393*B4393^2))/2/B4393</f>
        <v>0.140729579659239</v>
      </c>
      <c r="F4393" s="28" t="n">
        <f aca="false">1/(1-C4393^(1/$N$1))-1</f>
        <v>9.12803245022882</v>
      </c>
      <c r="G4393" s="28" t="n">
        <f aca="false">1/(1-D4393^(1/$P$1))-1</f>
        <v>7.16038062366074</v>
      </c>
      <c r="J4393" s="27" t="n">
        <f aca="true">EXP(-GAMMAINV(RAND(),1+$N$1,1/(1+F4393)))</f>
        <v>0.0812501528222253</v>
      </c>
      <c r="K4393" s="27" t="n">
        <f aca="true">EXP(-GAMMAINV(RAND(),1+$P$1,1/(1+G4393)))</f>
        <v>0.221335726252818</v>
      </c>
    </row>
    <row r="4394" customFormat="false" ht="12.75" hidden="false" customHeight="false" outlineLevel="0" collapsed="false">
      <c r="A4394" s="26" t="n">
        <f aca="true">ROUNDDOWN(RAND()+B4394,0)</f>
        <v>0</v>
      </c>
      <c r="B4394" s="27" t="n">
        <f aca="true">RAND()/2</f>
        <v>0.05807018382586</v>
      </c>
      <c r="C4394" s="27" t="n">
        <f aca="true">RAND()</f>
        <v>0.120910357863179</v>
      </c>
      <c r="D4394" s="27" t="n">
        <f aca="false">A4394*SQRT(C4394)+(1-A4394)*(1-SQRT(1-4*C4394*B4394+4*C4394*B4394^2))/2/B4394</f>
        <v>0.114652413943699</v>
      </c>
      <c r="F4394" s="28" t="n">
        <f aca="false">1/(1-C4394^(1/$N$1))-1</f>
        <v>6.61163324380845</v>
      </c>
      <c r="G4394" s="28" t="n">
        <f aca="false">1/(1-D4394^(1/$P$1))-1</f>
        <v>6.43771500923584</v>
      </c>
      <c r="J4394" s="27" t="n">
        <f aca="true">EXP(-GAMMAINV(RAND(),1+$N$1,1/(1+F4394)))</f>
        <v>0.0535146011234195</v>
      </c>
      <c r="K4394" s="27" t="n">
        <f aca="true">EXP(-GAMMAINV(RAND(),1+$P$1,1/(1+G4394)))</f>
        <v>0.0714905831445912</v>
      </c>
    </row>
    <row r="4395" customFormat="false" ht="12.75" hidden="false" customHeight="false" outlineLevel="0" collapsed="false">
      <c r="A4395" s="26" t="n">
        <f aca="true">ROUNDDOWN(RAND()+B4395,0)</f>
        <v>0</v>
      </c>
      <c r="B4395" s="27" t="n">
        <f aca="true">RAND()/2</f>
        <v>0.190078647631229</v>
      </c>
      <c r="C4395" s="27" t="n">
        <f aca="true">RAND()</f>
        <v>0.103118813239016</v>
      </c>
      <c r="D4395" s="27" t="n">
        <f aca="false">A4395*SQRT(C4395)+(1-A4395)*(1-SQRT(1-4*C4395*B4395+4*C4395*B4395^2))/2/B4395</f>
        <v>0.0848878245265769</v>
      </c>
      <c r="F4395" s="28" t="n">
        <f aca="false">1/(1-C4395^(1/$N$1))-1</f>
        <v>6.11509719033968</v>
      </c>
      <c r="G4395" s="28" t="n">
        <f aca="false">1/(1-D4395^(1/$P$1))-1</f>
        <v>5.59537408218483</v>
      </c>
      <c r="J4395" s="27" t="n">
        <f aca="true">EXP(-GAMMAINV(RAND(),1+$N$1,1/(1+F4395)))</f>
        <v>0.309595593567534</v>
      </c>
      <c r="K4395" s="27" t="n">
        <f aca="true">EXP(-GAMMAINV(RAND(),1+$P$1,1/(1+G4395)))</f>
        <v>0.0343020704334117</v>
      </c>
    </row>
    <row r="4396" customFormat="false" ht="12.75" hidden="false" customHeight="false" outlineLevel="0" collapsed="false">
      <c r="A4396" s="26" t="n">
        <f aca="true">ROUNDDOWN(RAND()+B4396,0)</f>
        <v>0</v>
      </c>
      <c r="B4396" s="27" t="n">
        <f aca="true">RAND()/2</f>
        <v>0.15149500571747</v>
      </c>
      <c r="C4396" s="27" t="n">
        <f aca="true">RAND()</f>
        <v>0.359286436185334</v>
      </c>
      <c r="D4396" s="27" t="n">
        <f aca="false">A4396*SQRT(C4396)+(1-A4396)*(1-SQRT(1-4*C4396*B4396+4*C4396*B4396^2))/2/B4396</f>
        <v>0.320409116003317</v>
      </c>
      <c r="F4396" s="28" t="n">
        <f aca="false">1/(1-C4396^(1/$N$1))-1</f>
        <v>14.159342336895</v>
      </c>
      <c r="G4396" s="28" t="n">
        <f aca="false">1/(1-D4396^(1/$P$1))-1</f>
        <v>12.6855280875651</v>
      </c>
      <c r="J4396" s="27" t="n">
        <f aca="true">EXP(-GAMMAINV(RAND(),1+$N$1,1/(1+F4396)))</f>
        <v>0.404965843902488</v>
      </c>
      <c r="K4396" s="27" t="n">
        <f aca="true">EXP(-GAMMAINV(RAND(),1+$P$1,1/(1+G4396)))</f>
        <v>0.371840332756535</v>
      </c>
    </row>
    <row r="4397" customFormat="false" ht="12.75" hidden="false" customHeight="false" outlineLevel="0" collapsed="false">
      <c r="A4397" s="26" t="n">
        <f aca="true">ROUNDDOWN(RAND()+B4397,0)</f>
        <v>0</v>
      </c>
      <c r="B4397" s="27" t="n">
        <f aca="true">RAND()/2</f>
        <v>0.286572055008793</v>
      </c>
      <c r="C4397" s="27" t="n">
        <f aca="true">RAND()</f>
        <v>0.764452412912107</v>
      </c>
      <c r="D4397" s="27" t="n">
        <f aca="false">A4397*SQRT(C4397)+(1-A4397)*(1-SQRT(1-4*C4397*B4397+4*C4397*B4397^2))/2/B4397</f>
        <v>0.676552363564019</v>
      </c>
      <c r="F4397" s="28" t="n">
        <f aca="false">1/(1-C4397^(1/$N$1))-1</f>
        <v>55.3475503394898</v>
      </c>
      <c r="G4397" s="28" t="n">
        <f aca="false">1/(1-D4397^(1/$P$1))-1</f>
        <v>37.8903356102719</v>
      </c>
      <c r="J4397" s="27" t="n">
        <f aca="true">EXP(-GAMMAINV(RAND(),1+$N$1,1/(1+F4397)))</f>
        <v>0.806177297438738</v>
      </c>
      <c r="K4397" s="27" t="n">
        <f aca="true">EXP(-GAMMAINV(RAND(),1+$P$1,1/(1+G4397)))</f>
        <v>0.648063355699753</v>
      </c>
    </row>
    <row r="4398" customFormat="false" ht="12.75" hidden="false" customHeight="false" outlineLevel="0" collapsed="false">
      <c r="A4398" s="26" t="n">
        <f aca="true">ROUNDDOWN(RAND()+B4398,0)</f>
        <v>1</v>
      </c>
      <c r="B4398" s="27" t="n">
        <f aca="true">RAND()/2</f>
        <v>0.420924184611432</v>
      </c>
      <c r="C4398" s="27" t="n">
        <f aca="true">RAND()</f>
        <v>0.0908090786950886</v>
      </c>
      <c r="D4398" s="27" t="n">
        <f aca="false">A4398*SQRT(C4398)+(1-A4398)*(1-SQRT(1-4*C4398*B4398+4*C4398*B4398^2))/2/B4398</f>
        <v>0.301345447443774</v>
      </c>
      <c r="F4398" s="28" t="n">
        <f aca="false">1/(1-C4398^(1/$N$1))-1</f>
        <v>5.76593772167414</v>
      </c>
      <c r="G4398" s="28" t="n">
        <f aca="false">1/(1-D4398^(1/$P$1))-1</f>
        <v>12.0118944563865</v>
      </c>
      <c r="J4398" s="27" t="n">
        <f aca="true">EXP(-GAMMAINV(RAND(),1+$N$1,1/(1+F4398)))</f>
        <v>0.20287877646568</v>
      </c>
      <c r="K4398" s="27" t="n">
        <f aca="true">EXP(-GAMMAINV(RAND(),1+$P$1,1/(1+G4398)))</f>
        <v>0.389965493303058</v>
      </c>
    </row>
    <row r="4399" customFormat="false" ht="12.75" hidden="false" customHeight="false" outlineLevel="0" collapsed="false">
      <c r="A4399" s="26" t="n">
        <f aca="true">ROUNDDOWN(RAND()+B4399,0)</f>
        <v>0</v>
      </c>
      <c r="B4399" s="27" t="n">
        <f aca="true">RAND()/2</f>
        <v>0.347760844362922</v>
      </c>
      <c r="C4399" s="27" t="n">
        <f aca="true">RAND()</f>
        <v>0.34563729446606</v>
      </c>
      <c r="D4399" s="27" t="n">
        <f aca="false">A4399*SQRT(C4399)+(1-A4399)*(1-SQRT(1-4*C4399*B4399+4*C4399*B4399^2))/2/B4399</f>
        <v>0.246583170050686</v>
      </c>
      <c r="F4399" s="28" t="n">
        <f aca="false">1/(1-C4399^(1/$N$1))-1</f>
        <v>13.6253381337474</v>
      </c>
      <c r="G4399" s="28" t="n">
        <f aca="false">1/(1-D4399^(1/$P$1))-1</f>
        <v>10.2216345896665</v>
      </c>
      <c r="J4399" s="27" t="n">
        <f aca="true">EXP(-GAMMAINV(RAND(),1+$N$1,1/(1+F4399)))</f>
        <v>0.485100203203276</v>
      </c>
      <c r="K4399" s="27" t="n">
        <f aca="true">EXP(-GAMMAINV(RAND(),1+$P$1,1/(1+G4399)))</f>
        <v>0.224971996454715</v>
      </c>
    </row>
    <row r="4400" customFormat="false" ht="12.75" hidden="false" customHeight="false" outlineLevel="0" collapsed="false">
      <c r="A4400" s="26" t="n">
        <f aca="true">ROUNDDOWN(RAND()+B4400,0)</f>
        <v>0</v>
      </c>
      <c r="B4400" s="27" t="n">
        <f aca="true">RAND()/2</f>
        <v>0.135078177365245</v>
      </c>
      <c r="C4400" s="27" t="n">
        <f aca="true">RAND()</f>
        <v>0.763924447378339</v>
      </c>
      <c r="D4400" s="27" t="n">
        <f aca="false">A4400*SQRT(C4400)+(1-A4400)*(1-SQRT(1-4*C4400*B4400+4*C4400*B4400^2))/2/B4400</f>
        <v>0.733387748217776</v>
      </c>
      <c r="F4400" s="28" t="n">
        <f aca="false">1/(1-C4400^(1/$N$1))-1</f>
        <v>55.2042749412541</v>
      </c>
      <c r="G4400" s="28" t="n">
        <f aca="false">1/(1-D4400^(1/$P$1))-1</f>
        <v>47.8762219419174</v>
      </c>
      <c r="J4400" s="27" t="n">
        <f aca="true">EXP(-GAMMAINV(RAND(),1+$N$1,1/(1+F4400)))</f>
        <v>0.808791349815154</v>
      </c>
      <c r="K4400" s="27" t="n">
        <f aca="true">EXP(-GAMMAINV(RAND(),1+$P$1,1/(1+G4400)))</f>
        <v>0.766896238758287</v>
      </c>
    </row>
    <row r="4401" customFormat="false" ht="12.75" hidden="false" customHeight="false" outlineLevel="0" collapsed="false">
      <c r="A4401" s="26" t="n">
        <f aca="true">ROUNDDOWN(RAND()+B4401,0)</f>
        <v>0</v>
      </c>
      <c r="B4401" s="27" t="n">
        <f aca="true">RAND()/2</f>
        <v>0.275894167807817</v>
      </c>
      <c r="C4401" s="27" t="n">
        <f aca="true">RAND()</f>
        <v>0.473525103470815</v>
      </c>
      <c r="D4401" s="27" t="n">
        <f aca="false">A4401*SQRT(C4401)+(1-A4401)*(1-SQRT(1-4*C4401*B4401+4*C4401*B4401^2))/2/B4401</f>
        <v>0.383447571441823</v>
      </c>
      <c r="F4401" s="28" t="n">
        <f aca="false">1/(1-C4401^(1/$N$1))-1</f>
        <v>19.5696909211163</v>
      </c>
      <c r="G4401" s="28" t="n">
        <f aca="false">1/(1-D4401^(1/$P$1))-1</f>
        <v>15.1539220638284</v>
      </c>
      <c r="J4401" s="27" t="n">
        <f aca="true">EXP(-GAMMAINV(RAND(),1+$N$1,1/(1+F4401)))</f>
        <v>0.51587596007823</v>
      </c>
      <c r="K4401" s="27" t="n">
        <f aca="true">EXP(-GAMMAINV(RAND(),1+$P$1,1/(1+G4401)))</f>
        <v>0.352617660167948</v>
      </c>
    </row>
    <row r="4402" customFormat="false" ht="12.75" hidden="false" customHeight="false" outlineLevel="0" collapsed="false">
      <c r="A4402" s="26" t="n">
        <f aca="true">ROUNDDOWN(RAND()+B4402,0)</f>
        <v>0</v>
      </c>
      <c r="B4402" s="27" t="n">
        <f aca="true">RAND()/2</f>
        <v>0.488873191037283</v>
      </c>
      <c r="C4402" s="27" t="n">
        <f aca="true">RAND()</f>
        <v>0.993015452461832</v>
      </c>
      <c r="D4402" s="27" t="n">
        <f aca="false">A4402*SQRT(C4402)+(1-A4402)*(1-SQRT(1-4*C4402*B4402+4*C4402*B4402^2))/2/B4402</f>
        <v>0.934326474093148</v>
      </c>
      <c r="F4402" s="28" t="n">
        <f aca="false">1/(1-C4402^(1/$N$1))-1</f>
        <v>2139.58923125914</v>
      </c>
      <c r="G4402" s="28" t="n">
        <f aca="false">1/(1-D4402^(1/$P$1))-1</f>
        <v>220.318010270235</v>
      </c>
      <c r="J4402" s="27" t="n">
        <f aca="true">EXP(-GAMMAINV(RAND(),1+$N$1,1/(1+F4402)))</f>
        <v>0.989095139087373</v>
      </c>
      <c r="K4402" s="27" t="n">
        <f aca="true">EXP(-GAMMAINV(RAND(),1+$P$1,1/(1+G4402)))</f>
        <v>0.95208369871644</v>
      </c>
    </row>
    <row r="4403" customFormat="false" ht="12.75" hidden="false" customHeight="false" outlineLevel="0" collapsed="false">
      <c r="A4403" s="26" t="n">
        <f aca="true">ROUNDDOWN(RAND()+B4403,0)</f>
        <v>0</v>
      </c>
      <c r="B4403" s="27" t="n">
        <f aca="true">RAND()/2</f>
        <v>0.458479865946793</v>
      </c>
      <c r="C4403" s="27" t="n">
        <f aca="true">RAND()</f>
        <v>0.197030490627811</v>
      </c>
      <c r="D4403" s="27" t="n">
        <f aca="false">A4403*SQRT(C4403)+(1-A4403)*(1-SQRT(1-4*C4403*B4403+4*C4403*B4403^2))/2/B4403</f>
        <v>0.11249845402186</v>
      </c>
      <c r="F4403" s="28" t="n">
        <f aca="false">1/(1-C4403^(1/$N$1))-1</f>
        <v>8.7432196991733</v>
      </c>
      <c r="G4403" s="28" t="n">
        <f aca="false">1/(1-D4403^(1/$P$1))-1</f>
        <v>6.37770091744747</v>
      </c>
      <c r="J4403" s="27" t="n">
        <f aca="true">EXP(-GAMMAINV(RAND(),1+$N$1,1/(1+F4403)))</f>
        <v>0.226990501949083</v>
      </c>
      <c r="K4403" s="27" t="n">
        <f aca="true">EXP(-GAMMAINV(RAND(),1+$P$1,1/(1+G4403)))</f>
        <v>0.162307214269187</v>
      </c>
    </row>
    <row r="4404" customFormat="false" ht="12.75" hidden="false" customHeight="false" outlineLevel="0" collapsed="false">
      <c r="A4404" s="26" t="n">
        <f aca="true">ROUNDDOWN(RAND()+B4404,0)</f>
        <v>0</v>
      </c>
      <c r="B4404" s="27" t="n">
        <f aca="true">RAND()/2</f>
        <v>0.153758132534817</v>
      </c>
      <c r="C4404" s="27" t="n">
        <f aca="true">RAND()</f>
        <v>0.351858866074882</v>
      </c>
      <c r="D4404" s="27" t="n">
        <f aca="false">A4404*SQRT(C4404)+(1-A4404)*(1-SQRT(1-4*C4404*B4404+4*C4404*B4404^2))/2/B4404</f>
        <v>0.312802201826673</v>
      </c>
      <c r="F4404" s="28" t="n">
        <f aca="false">1/(1-C4404^(1/$N$1))-1</f>
        <v>13.8663951563007</v>
      </c>
      <c r="G4404" s="28" t="n">
        <f aca="false">1/(1-D4404^(1/$P$1))-1</f>
        <v>12.4131875826776</v>
      </c>
      <c r="J4404" s="27" t="n">
        <f aca="true">EXP(-GAMMAINV(RAND(),1+$N$1,1/(1+F4404)))</f>
        <v>0.474776076939794</v>
      </c>
      <c r="K4404" s="27" t="n">
        <f aca="true">EXP(-GAMMAINV(RAND(),1+$P$1,1/(1+G4404)))</f>
        <v>0.258529035563305</v>
      </c>
    </row>
    <row r="4405" customFormat="false" ht="12.75" hidden="false" customHeight="false" outlineLevel="0" collapsed="false">
      <c r="A4405" s="26" t="n">
        <f aca="true">ROUNDDOWN(RAND()+B4405,0)</f>
        <v>0</v>
      </c>
      <c r="B4405" s="27" t="n">
        <f aca="true">RAND()/2</f>
        <v>0.146582521761402</v>
      </c>
      <c r="C4405" s="27" t="n">
        <f aca="true">RAND()</f>
        <v>0.525260344967295</v>
      </c>
      <c r="D4405" s="27" t="n">
        <f aca="false">A4405*SQRT(C4405)+(1-A4405)*(1-SQRT(1-4*C4405*B4405+4*C4405*B4405^2))/2/B4405</f>
        <v>0.482373843446877</v>
      </c>
      <c r="F4405" s="28" t="n">
        <f aca="false">1/(1-C4405^(1/$N$1))-1</f>
        <v>22.8005219092967</v>
      </c>
      <c r="G4405" s="28" t="n">
        <f aca="false">1/(1-D4405^(1/$P$1))-1</f>
        <v>20.0791697147703</v>
      </c>
      <c r="J4405" s="27" t="n">
        <f aca="true">EXP(-GAMMAINV(RAND(),1+$N$1,1/(1+F4405)))</f>
        <v>0.53503478785226</v>
      </c>
      <c r="K4405" s="27" t="n">
        <f aca="true">EXP(-GAMMAINV(RAND(),1+$P$1,1/(1+G4405)))</f>
        <v>0.350477608118978</v>
      </c>
    </row>
    <row r="4406" customFormat="false" ht="12.75" hidden="false" customHeight="false" outlineLevel="0" collapsed="false">
      <c r="A4406" s="26" t="n">
        <f aca="true">ROUNDDOWN(RAND()+B4406,0)</f>
        <v>0</v>
      </c>
      <c r="B4406" s="27" t="n">
        <f aca="true">RAND()/2</f>
        <v>0.278776661977318</v>
      </c>
      <c r="C4406" s="27" t="n">
        <f aca="true">RAND()</f>
        <v>0.114860929299425</v>
      </c>
      <c r="D4406" s="27" t="n">
        <f aca="false">A4406*SQRT(C4406)+(1-A4406)*(1-SQRT(1-4*C4406*B4406+4*C4406*B4406^2))/2/B4406</f>
        <v>0.084847314650524</v>
      </c>
      <c r="F4406" s="28" t="n">
        <f aca="false">1/(1-C4406^(1/$N$1))-1</f>
        <v>6.44352005134144</v>
      </c>
      <c r="G4406" s="28" t="n">
        <f aca="false">1/(1-D4406^(1/$P$1))-1</f>
        <v>5.5941999628826</v>
      </c>
      <c r="J4406" s="27" t="n">
        <f aca="true">EXP(-GAMMAINV(RAND(),1+$N$1,1/(1+F4406)))</f>
        <v>0.135952701360147</v>
      </c>
      <c r="K4406" s="27" t="n">
        <f aca="true">EXP(-GAMMAINV(RAND(),1+$P$1,1/(1+G4406)))</f>
        <v>0.0283232532141426</v>
      </c>
    </row>
    <row r="4407" customFormat="false" ht="12.75" hidden="false" customHeight="false" outlineLevel="0" collapsed="false">
      <c r="A4407" s="26" t="n">
        <f aca="true">ROUNDDOWN(RAND()+B4407,0)</f>
        <v>0</v>
      </c>
      <c r="B4407" s="27" t="n">
        <f aca="true">RAND()/2</f>
        <v>0.454152226699266</v>
      </c>
      <c r="C4407" s="27" t="n">
        <f aca="true">RAND()</f>
        <v>0.201831891058641</v>
      </c>
      <c r="D4407" s="27" t="n">
        <f aca="false">A4407*SQRT(C4407)+(1-A4407)*(1-SQRT(1-4*C4407*B4407+4*C4407*B4407^2))/2/B4407</f>
        <v>0.116313652862382</v>
      </c>
      <c r="F4407" s="28" t="n">
        <f aca="false">1/(1-C4407^(1/$N$1))-1</f>
        <v>8.8820134744868</v>
      </c>
      <c r="G4407" s="28" t="n">
        <f aca="false">1/(1-D4407^(1/$P$1))-1</f>
        <v>6.48394252990599</v>
      </c>
      <c r="J4407" s="27" t="n">
        <f aca="true">EXP(-GAMMAINV(RAND(),1+$N$1,1/(1+F4407)))</f>
        <v>0.35797855082514</v>
      </c>
      <c r="K4407" s="27" t="n">
        <f aca="true">EXP(-GAMMAINV(RAND(),1+$P$1,1/(1+G4407)))</f>
        <v>0.196066608798182</v>
      </c>
    </row>
    <row r="4408" customFormat="false" ht="12.75" hidden="false" customHeight="false" outlineLevel="0" collapsed="false">
      <c r="A4408" s="26" t="n">
        <f aca="true">ROUNDDOWN(RAND()+B4408,0)</f>
        <v>0</v>
      </c>
      <c r="B4408" s="27" t="n">
        <f aca="true">RAND()/2</f>
        <v>0.0231090437882865</v>
      </c>
      <c r="C4408" s="27" t="n">
        <f aca="true">RAND()</f>
        <v>0.0224525334283036</v>
      </c>
      <c r="D4408" s="27" t="n">
        <f aca="false">A4408*SQRT(C4408)+(1-A4408)*(1-SQRT(1-4*C4408*B4408+4*C4408*B4408^2))/2/B4408</f>
        <v>0.0219448055761677</v>
      </c>
      <c r="F4408" s="28" t="n">
        <f aca="false">1/(1-C4408^(1/$N$1))-1</f>
        <v>3.47223008140007</v>
      </c>
      <c r="G4408" s="28" t="n">
        <f aca="false">1/(1-D4408^(1/$P$1))-1</f>
        <v>3.44869359510114</v>
      </c>
      <c r="J4408" s="27" t="n">
        <f aca="true">EXP(-GAMMAINV(RAND(),1+$N$1,1/(1+F4408)))</f>
        <v>0.024808917890994</v>
      </c>
      <c r="K4408" s="27" t="n">
        <f aca="true">EXP(-GAMMAINV(RAND(),1+$P$1,1/(1+G4408)))</f>
        <v>0.0216269646590485</v>
      </c>
    </row>
    <row r="4409" customFormat="false" ht="12.75" hidden="false" customHeight="false" outlineLevel="0" collapsed="false">
      <c r="A4409" s="26" t="n">
        <f aca="true">ROUNDDOWN(RAND()+B4409,0)</f>
        <v>0</v>
      </c>
      <c r="B4409" s="27" t="n">
        <f aca="true">RAND()/2</f>
        <v>0.241521632900082</v>
      </c>
      <c r="C4409" s="27" t="n">
        <f aca="true">RAND()</f>
        <v>0.631631625805238</v>
      </c>
      <c r="D4409" s="27" t="n">
        <f aca="false">A4409*SQRT(C4409)+(1-A4409)*(1-SQRT(1-4*C4409*B4409+4*C4409*B4409^2))/2/B4409</f>
        <v>0.552915968022817</v>
      </c>
      <c r="F4409" s="28" t="n">
        <f aca="false">1/(1-C4409^(1/$N$1))-1</f>
        <v>32.1503598010849</v>
      </c>
      <c r="G4409" s="28" t="n">
        <f aca="false">1/(1-D4409^(1/$P$1))-1</f>
        <v>24.8176435515766</v>
      </c>
      <c r="J4409" s="27" t="n">
        <f aca="true">EXP(-GAMMAINV(RAND(),1+$N$1,1/(1+F4409)))</f>
        <v>0.631180437540825</v>
      </c>
      <c r="K4409" s="27" t="n">
        <f aca="true">EXP(-GAMMAINV(RAND(),1+$P$1,1/(1+G4409)))</f>
        <v>0.657399385929975</v>
      </c>
    </row>
    <row r="4410" customFormat="false" ht="12.75" hidden="false" customHeight="false" outlineLevel="0" collapsed="false">
      <c r="A4410" s="26" t="n">
        <f aca="true">ROUNDDOWN(RAND()+B4410,0)</f>
        <v>0</v>
      </c>
      <c r="B4410" s="27" t="n">
        <f aca="true">RAND()/2</f>
        <v>0.357014600163395</v>
      </c>
      <c r="C4410" s="27" t="n">
        <f aca="true">RAND()</f>
        <v>0.899982735345007</v>
      </c>
      <c r="D4410" s="27" t="n">
        <f aca="false">A4410*SQRT(C4410)+(1-A4410)*(1-SQRT(1-4*C4410*B4410+4*C4410*B4410^2))/2/B4410</f>
        <v>0.816949784435797</v>
      </c>
      <c r="F4410" s="28" t="n">
        <f aca="false">1/(1-C4410^(1/$N$1))-1</f>
        <v>141.842992679888</v>
      </c>
      <c r="G4410" s="28" t="n">
        <f aca="false">1/(1-D4410^(1/$P$1))-1</f>
        <v>73.6933004654343</v>
      </c>
      <c r="J4410" s="27" t="n">
        <f aca="true">EXP(-GAMMAINV(RAND(),1+$N$1,1/(1+F4410)))</f>
        <v>0.848054214189873</v>
      </c>
      <c r="K4410" s="27" t="n">
        <f aca="true">EXP(-GAMMAINV(RAND(),1+$P$1,1/(1+G4410)))</f>
        <v>0.754785214496273</v>
      </c>
    </row>
    <row r="4411" customFormat="false" ht="12.75" hidden="false" customHeight="false" outlineLevel="0" collapsed="false">
      <c r="A4411" s="26" t="n">
        <f aca="true">ROUNDDOWN(RAND()+B4411,0)</f>
        <v>0</v>
      </c>
      <c r="B4411" s="27" t="n">
        <f aca="true">RAND()/2</f>
        <v>0.0879791614404314</v>
      </c>
      <c r="C4411" s="27" t="n">
        <f aca="true">RAND()</f>
        <v>0.935599449478643</v>
      </c>
      <c r="D4411" s="27" t="n">
        <f aca="false">A4411*SQRT(C4411)+(1-A4411)*(1-SQRT(1-4*C4411*B4411+4*C4411*B4411^2))/2/B4411</f>
        <v>0.929257997414293</v>
      </c>
      <c r="F4411" s="28" t="n">
        <f aca="false">1/(1-C4411^(1/$N$1))-1</f>
        <v>224.834429747633</v>
      </c>
      <c r="G4411" s="28" t="n">
        <f aca="false">1/(1-D4411^(1/$P$1))-1</f>
        <v>203.94680731827</v>
      </c>
      <c r="J4411" s="27" t="n">
        <f aca="true">EXP(-GAMMAINV(RAND(),1+$N$1,1/(1+F4411)))</f>
        <v>0.936456735685234</v>
      </c>
      <c r="K4411" s="27" t="n">
        <f aca="true">EXP(-GAMMAINV(RAND(),1+$P$1,1/(1+G4411)))</f>
        <v>0.96046124121235</v>
      </c>
    </row>
    <row r="4412" customFormat="false" ht="12.75" hidden="false" customHeight="false" outlineLevel="0" collapsed="false">
      <c r="A4412" s="26" t="n">
        <f aca="true">ROUNDDOWN(RAND()+B4412,0)</f>
        <v>0</v>
      </c>
      <c r="B4412" s="27" t="n">
        <f aca="true">RAND()/2</f>
        <v>0.143895610864686</v>
      </c>
      <c r="C4412" s="27" t="n">
        <f aca="true">RAND()</f>
        <v>0.380470144096252</v>
      </c>
      <c r="D4412" s="27" t="n">
        <f aca="false">A4412*SQRT(C4412)+(1-A4412)*(1-SQRT(1-4*C4412*B4412+4*C4412*B4412^2))/2/B4412</f>
        <v>0.342613171816156</v>
      </c>
      <c r="F4412" s="28" t="n">
        <f aca="false">1/(1-C4412^(1/$N$1))-1</f>
        <v>15.0277335434731</v>
      </c>
      <c r="G4412" s="28" t="n">
        <f aca="false">1/(1-D4412^(1/$P$1))-1</f>
        <v>13.5095488403046</v>
      </c>
      <c r="J4412" s="27" t="n">
        <f aca="true">EXP(-GAMMAINV(RAND(),1+$N$1,1/(1+F4412)))</f>
        <v>0.380209337878455</v>
      </c>
      <c r="K4412" s="27" t="n">
        <f aca="true">EXP(-GAMMAINV(RAND(),1+$P$1,1/(1+G4412)))</f>
        <v>0.406869736237989</v>
      </c>
    </row>
    <row r="4413" customFormat="false" ht="12.75" hidden="false" customHeight="false" outlineLevel="0" collapsed="false">
      <c r="A4413" s="26" t="n">
        <f aca="true">ROUNDDOWN(RAND()+B4413,0)</f>
        <v>0</v>
      </c>
      <c r="B4413" s="27" t="n">
        <f aca="true">RAND()/2</f>
        <v>0.295919113302107</v>
      </c>
      <c r="C4413" s="27" t="n">
        <f aca="true">RAND()</f>
        <v>0.485149545022062</v>
      </c>
      <c r="D4413" s="27" t="n">
        <f aca="false">A4413*SQRT(C4413)+(1-A4413)*(1-SQRT(1-4*C4413*B4413+4*C4413*B4413^2))/2/B4413</f>
        <v>0.38557920890388</v>
      </c>
      <c r="F4413" s="28" t="n">
        <f aca="false">1/(1-C4413^(1/$N$1))-1</f>
        <v>20.242355647885</v>
      </c>
      <c r="G4413" s="28" t="n">
        <f aca="false">1/(1-D4413^(1/$P$1))-1</f>
        <v>15.2449206467034</v>
      </c>
      <c r="J4413" s="27" t="n">
        <f aca="true">EXP(-GAMMAINV(RAND(),1+$N$1,1/(1+F4413)))</f>
        <v>0.462155250037329</v>
      </c>
      <c r="K4413" s="27" t="n">
        <f aca="true">EXP(-GAMMAINV(RAND(),1+$P$1,1/(1+G4413)))</f>
        <v>0.391309383712774</v>
      </c>
    </row>
    <row r="4414" customFormat="false" ht="12.75" hidden="false" customHeight="false" outlineLevel="0" collapsed="false">
      <c r="A4414" s="26" t="n">
        <f aca="true">ROUNDDOWN(RAND()+B4414,0)</f>
        <v>1</v>
      </c>
      <c r="B4414" s="27" t="n">
        <f aca="true">RAND()/2</f>
        <v>0.217097606956249</v>
      </c>
      <c r="C4414" s="27" t="n">
        <f aca="true">RAND()</f>
        <v>0.407910934834934</v>
      </c>
      <c r="D4414" s="27" t="n">
        <f aca="false">A4414*SQRT(C4414)+(1-A4414)*(1-SQRT(1-4*C4414*B4414+4*C4414*B4414^2))/2/B4414</f>
        <v>0.638679054639287</v>
      </c>
      <c r="F4414" s="28" t="n">
        <f aca="false">1/(1-C4414^(1/$N$1))-1</f>
        <v>16.2328642170589</v>
      </c>
      <c r="G4414" s="28" t="n">
        <f aca="false">1/(1-D4414^(1/$P$1))-1</f>
        <v>32.9582564368705</v>
      </c>
      <c r="J4414" s="27" t="n">
        <f aca="true">EXP(-GAMMAINV(RAND(),1+$N$1,1/(1+F4414)))</f>
        <v>0.327467045132331</v>
      </c>
      <c r="K4414" s="27" t="n">
        <f aca="true">EXP(-GAMMAINV(RAND(),1+$P$1,1/(1+G4414)))</f>
        <v>0.618176077388718</v>
      </c>
    </row>
    <row r="4415" customFormat="false" ht="12.75" hidden="false" customHeight="false" outlineLevel="0" collapsed="false">
      <c r="A4415" s="26" t="n">
        <f aca="true">ROUNDDOWN(RAND()+B4415,0)</f>
        <v>0</v>
      </c>
      <c r="B4415" s="27" t="n">
        <f aca="true">RAND()/2</f>
        <v>0.0744175757239831</v>
      </c>
      <c r="C4415" s="27" t="n">
        <f aca="true">RAND()</f>
        <v>0.650174753216886</v>
      </c>
      <c r="D4415" s="27" t="n">
        <f aca="false">A4415*SQRT(C4415)+(1-A4415)*(1-SQRT(1-4*C4415*B4415+4*C4415*B4415^2))/2/B4415</f>
        <v>0.631464102896833</v>
      </c>
      <c r="F4415" s="28" t="n">
        <f aca="false">1/(1-C4415^(1/$N$1))-1</f>
        <v>34.3444560274943</v>
      </c>
      <c r="G4415" s="28" t="n">
        <f aca="false">1/(1-D4415^(1/$P$1))-1</f>
        <v>32.1315233067795</v>
      </c>
      <c r="J4415" s="27" t="n">
        <f aca="true">EXP(-GAMMAINV(RAND(),1+$N$1,1/(1+F4415)))</f>
        <v>0.69610826206246</v>
      </c>
      <c r="K4415" s="27" t="n">
        <f aca="true">EXP(-GAMMAINV(RAND(),1+$P$1,1/(1+G4415)))</f>
        <v>0.666585039160802</v>
      </c>
    </row>
    <row r="4416" customFormat="false" ht="12.75" hidden="false" customHeight="false" outlineLevel="0" collapsed="false">
      <c r="A4416" s="26" t="n">
        <f aca="true">ROUNDDOWN(RAND()+B4416,0)</f>
        <v>0</v>
      </c>
      <c r="B4416" s="27" t="n">
        <f aca="true">RAND()/2</f>
        <v>0.166876668782056</v>
      </c>
      <c r="C4416" s="27" t="n">
        <f aca="true">RAND()</f>
        <v>0.661937843473341</v>
      </c>
      <c r="D4416" s="27" t="n">
        <f aca="false">A4416*SQRT(C4416)+(1-A4416)*(1-SQRT(1-4*C4416*B4416+4*C4416*B4416^2))/2/B4416</f>
        <v>0.614487673874363</v>
      </c>
      <c r="F4416" s="28" t="n">
        <f aca="false">1/(1-C4416^(1/$N$1))-1</f>
        <v>35.8585585450645</v>
      </c>
      <c r="G4416" s="28" t="n">
        <f aca="false">1/(1-D4416^(1/$P$1))-1</f>
        <v>30.3056513230807</v>
      </c>
      <c r="J4416" s="27" t="n">
        <f aca="true">EXP(-GAMMAINV(RAND(),1+$N$1,1/(1+F4416)))</f>
        <v>0.667170309530014</v>
      </c>
      <c r="K4416" s="27" t="n">
        <f aca="true">EXP(-GAMMAINV(RAND(),1+$P$1,1/(1+G4416)))</f>
        <v>0.619468834019521</v>
      </c>
    </row>
    <row r="4417" customFormat="false" ht="12.75" hidden="false" customHeight="false" outlineLevel="0" collapsed="false">
      <c r="A4417" s="26" t="n">
        <f aca="true">ROUNDDOWN(RAND()+B4417,0)</f>
        <v>0</v>
      </c>
      <c r="B4417" s="27" t="n">
        <f aca="true">RAND()/2</f>
        <v>0.158971407296408</v>
      </c>
      <c r="C4417" s="27" t="n">
        <f aca="true">RAND()</f>
        <v>0.849454716488081</v>
      </c>
      <c r="D4417" s="27" t="n">
        <f aca="false">A4417*SQRT(C4417)+(1-A4417)*(1-SQRT(1-4*C4417*B4417+4*C4417*B4417^2))/2/B4417</f>
        <v>0.821770053175638</v>
      </c>
      <c r="F4417" s="28" t="n">
        <f aca="false">1/(1-C4417^(1/$N$1))-1</f>
        <v>91.434840430289</v>
      </c>
      <c r="G4417" s="28" t="n">
        <f aca="false">1/(1-D4417^(1/$P$1))-1</f>
        <v>75.916820403124</v>
      </c>
      <c r="J4417" s="27" t="n">
        <f aca="true">EXP(-GAMMAINV(RAND(),1+$N$1,1/(1+F4417)))</f>
        <v>0.835589922662761</v>
      </c>
      <c r="K4417" s="27" t="n">
        <f aca="true">EXP(-GAMMAINV(RAND(),1+$P$1,1/(1+G4417)))</f>
        <v>0.853260650733742</v>
      </c>
    </row>
    <row r="4418" customFormat="false" ht="12.75" hidden="false" customHeight="false" outlineLevel="0" collapsed="false">
      <c r="A4418" s="26" t="n">
        <f aca="true">ROUNDDOWN(RAND()+B4418,0)</f>
        <v>0</v>
      </c>
      <c r="B4418" s="27" t="n">
        <f aca="true">RAND()/2</f>
        <v>0.10646007548199</v>
      </c>
      <c r="C4418" s="27" t="n">
        <f aca="true">RAND()</f>
        <v>0.806935184975326</v>
      </c>
      <c r="D4418" s="27" t="n">
        <f aca="false">A4418*SQRT(C4418)+(1-A4418)*(1-SQRT(1-4*C4418*B4418+4*C4418*B4418^2))/2/B4418</f>
        <v>0.786960206872446</v>
      </c>
      <c r="F4418" s="28" t="n">
        <f aca="false">1/(1-C4418^(1/$N$1))-1</f>
        <v>69.4273725397059</v>
      </c>
      <c r="G4418" s="28" t="n">
        <f aca="false">1/(1-D4418^(1/$P$1))-1</f>
        <v>62.1115262545428</v>
      </c>
      <c r="J4418" s="27" t="n">
        <f aca="true">EXP(-GAMMAINV(RAND(),1+$N$1,1/(1+F4418)))</f>
        <v>0.725776471019766</v>
      </c>
      <c r="K4418" s="27" t="n">
        <f aca="true">EXP(-GAMMAINV(RAND(),1+$P$1,1/(1+G4418)))</f>
        <v>0.69811803069957</v>
      </c>
    </row>
    <row r="4419" customFormat="false" ht="12.75" hidden="false" customHeight="false" outlineLevel="0" collapsed="false">
      <c r="A4419" s="26" t="n">
        <f aca="true">ROUNDDOWN(RAND()+B4419,0)</f>
        <v>0</v>
      </c>
      <c r="B4419" s="27" t="n">
        <f aca="true">RAND()/2</f>
        <v>0.319915324796652</v>
      </c>
      <c r="C4419" s="27" t="n">
        <f aca="true">RAND()</f>
        <v>0.897408334960288</v>
      </c>
      <c r="D4419" s="27" t="n">
        <f aca="false">A4419*SQRT(C4419)+(1-A4419)*(1-SQRT(1-4*C4419*B4419+4*C4419*B4419^2))/2/B4419</f>
        <v>0.831501350968772</v>
      </c>
      <c r="F4419" s="28" t="n">
        <f aca="false">1/(1-C4419^(1/$N$1))-1</f>
        <v>138.07603059132</v>
      </c>
      <c r="G4419" s="28" t="n">
        <f aca="false">1/(1-D4419^(1/$P$1))-1</f>
        <v>80.7919882145442</v>
      </c>
      <c r="J4419" s="27" t="n">
        <f aca="true">EXP(-GAMMAINV(RAND(),1+$N$1,1/(1+F4419)))</f>
        <v>0.885019053469436</v>
      </c>
      <c r="K4419" s="27" t="n">
        <f aca="true">EXP(-GAMMAINV(RAND(),1+$P$1,1/(1+G4419)))</f>
        <v>0.826336344027426</v>
      </c>
    </row>
    <row r="4420" customFormat="false" ht="12.75" hidden="false" customHeight="false" outlineLevel="0" collapsed="false">
      <c r="A4420" s="26" t="n">
        <f aca="true">ROUNDDOWN(RAND()+B4420,0)</f>
        <v>1</v>
      </c>
      <c r="B4420" s="27" t="n">
        <f aca="true">RAND()/2</f>
        <v>0.142521313909418</v>
      </c>
      <c r="C4420" s="27" t="n">
        <f aca="true">RAND()</f>
        <v>0.484362537853067</v>
      </c>
      <c r="D4420" s="27" t="n">
        <f aca="false">A4420*SQRT(C4420)+(1-A4420)*(1-SQRT(1-4*C4420*B4420+4*C4420*B4420^2))/2/B4420</f>
        <v>0.69596159222551</v>
      </c>
      <c r="F4420" s="28" t="n">
        <f aca="false">1/(1-C4420^(1/$N$1))-1</f>
        <v>20.1959197220565</v>
      </c>
      <c r="G4420" s="28" t="n">
        <f aca="false">1/(1-D4420^(1/$P$1))-1</f>
        <v>40.8857987246463</v>
      </c>
      <c r="J4420" s="27" t="n">
        <f aca="true">EXP(-GAMMAINV(RAND(),1+$N$1,1/(1+F4420)))</f>
        <v>0.418274660066165</v>
      </c>
      <c r="K4420" s="27" t="n">
        <f aca="true">EXP(-GAMMAINV(RAND(),1+$P$1,1/(1+G4420)))</f>
        <v>0.806809567117899</v>
      </c>
    </row>
    <row r="4421" customFormat="false" ht="12.75" hidden="false" customHeight="false" outlineLevel="0" collapsed="false">
      <c r="A4421" s="26" t="n">
        <f aca="true">ROUNDDOWN(RAND()+B4421,0)</f>
        <v>0</v>
      </c>
      <c r="B4421" s="27" t="n">
        <f aca="true">RAND()/2</f>
        <v>0.297939831382227</v>
      </c>
      <c r="C4421" s="27" t="n">
        <f aca="true">RAND()</f>
        <v>0.819494819563303</v>
      </c>
      <c r="D4421" s="27" t="n">
        <f aca="false">A4421*SQRT(C4421)+(1-A4421)*(1-SQRT(1-4*C4421*B4421+4*C4421*B4421^2))/2/B4421</f>
        <v>0.737296659794654</v>
      </c>
      <c r="F4421" s="28" t="n">
        <f aca="false">1/(1-C4421^(1/$N$1))-1</f>
        <v>74.8525441752057</v>
      </c>
      <c r="G4421" s="28" t="n">
        <f aca="false">1/(1-D4421^(1/$P$1))-1</f>
        <v>48.7199522465903</v>
      </c>
      <c r="J4421" s="27" t="n">
        <f aca="true">EXP(-GAMMAINV(RAND(),1+$N$1,1/(1+F4421)))</f>
        <v>0.808066993831647</v>
      </c>
      <c r="K4421" s="27" t="n">
        <f aca="true">EXP(-GAMMAINV(RAND(),1+$P$1,1/(1+G4421)))</f>
        <v>0.755406318314666</v>
      </c>
    </row>
    <row r="4422" customFormat="false" ht="12.75" hidden="false" customHeight="false" outlineLevel="0" collapsed="false">
      <c r="A4422" s="26" t="n">
        <f aca="true">ROUNDDOWN(RAND()+B4422,0)</f>
        <v>0</v>
      </c>
      <c r="B4422" s="27" t="n">
        <f aca="true">RAND()/2</f>
        <v>0.0146588330963131</v>
      </c>
      <c r="C4422" s="27" t="n">
        <f aca="true">RAND()</f>
        <v>0.96465433199114</v>
      </c>
      <c r="D4422" s="27" t="n">
        <f aca="false">A4422*SQRT(C4422)+(1-A4422)*(1-SQRT(1-4*C4422*B4422+4*C4422*B4422^2))/2/B4422</f>
        <v>0.964139976437433</v>
      </c>
      <c r="F4422" s="28" t="n">
        <f aca="false">1/(1-C4422^(1/$N$1))-1</f>
        <v>416.335372152256</v>
      </c>
      <c r="G4422" s="28" t="n">
        <f aca="false">1/(1-D4422^(1/$P$1))-1</f>
        <v>410.247643638198</v>
      </c>
      <c r="J4422" s="27" t="n">
        <f aca="true">EXP(-GAMMAINV(RAND(),1+$N$1,1/(1+F4422)))</f>
        <v>0.978177450245869</v>
      </c>
      <c r="K4422" s="27" t="n">
        <f aca="true">EXP(-GAMMAINV(RAND(),1+$P$1,1/(1+G4422)))</f>
        <v>0.96104270599392</v>
      </c>
    </row>
    <row r="4423" customFormat="false" ht="12.75" hidden="false" customHeight="false" outlineLevel="0" collapsed="false">
      <c r="A4423" s="26" t="n">
        <f aca="true">ROUNDDOWN(RAND()+B4423,0)</f>
        <v>0</v>
      </c>
      <c r="B4423" s="27" t="n">
        <f aca="true">RAND()/2</f>
        <v>0.110033680362401</v>
      </c>
      <c r="C4423" s="27" t="n">
        <f aca="true">RAND()</f>
        <v>0.0349993748143987</v>
      </c>
      <c r="D4423" s="27" t="n">
        <f aca="false">A4423*SQRT(C4423)+(1-A4423)*(1-SQRT(1-4*C4423*B4423+4*C4423*B4423^2))/2/B4423</f>
        <v>0.0312557591692276</v>
      </c>
      <c r="F4423" s="28" t="n">
        <f aca="false">1/(1-C4423^(1/$N$1))-1</f>
        <v>3.99298201879894</v>
      </c>
      <c r="G4423" s="28" t="n">
        <f aca="false">1/(1-D4423^(1/$P$1))-1</f>
        <v>3.84755122142243</v>
      </c>
      <c r="J4423" s="27" t="n">
        <f aca="true">EXP(-GAMMAINV(RAND(),1+$N$1,1/(1+F4423)))</f>
        <v>0.00291679276327331</v>
      </c>
      <c r="K4423" s="27" t="n">
        <f aca="true">EXP(-GAMMAINV(RAND(),1+$P$1,1/(1+G4423)))</f>
        <v>0.023827243829637</v>
      </c>
    </row>
    <row r="4424" customFormat="false" ht="12.75" hidden="false" customHeight="false" outlineLevel="0" collapsed="false">
      <c r="A4424" s="26" t="n">
        <f aca="true">ROUNDDOWN(RAND()+B4424,0)</f>
        <v>0</v>
      </c>
      <c r="B4424" s="27" t="n">
        <f aca="true">RAND()/2</f>
        <v>0.19742643811048</v>
      </c>
      <c r="C4424" s="27" t="n">
        <f aca="true">RAND()</f>
        <v>0.830944980448704</v>
      </c>
      <c r="D4424" s="27" t="n">
        <f aca="false">A4424*SQRT(C4424)+(1-A4424)*(1-SQRT(1-4*C4424*B4424+4*C4424*B4424^2))/2/B4424</f>
        <v>0.790157423233327</v>
      </c>
      <c r="F4424" s="28" t="n">
        <f aca="false">1/(1-C4424^(1/$N$1))-1</f>
        <v>80.4981814750986</v>
      </c>
      <c r="G4424" s="28" t="n">
        <f aca="false">1/(1-D4424^(1/$P$1))-1</f>
        <v>63.1893333403222</v>
      </c>
      <c r="J4424" s="27" t="n">
        <f aca="true">EXP(-GAMMAINV(RAND(),1+$N$1,1/(1+F4424)))</f>
        <v>0.823279176646268</v>
      </c>
      <c r="K4424" s="27" t="n">
        <f aca="true">EXP(-GAMMAINV(RAND(),1+$P$1,1/(1+G4424)))</f>
        <v>0.836148892875391</v>
      </c>
    </row>
    <row r="4425" customFormat="false" ht="12.75" hidden="false" customHeight="false" outlineLevel="0" collapsed="false">
      <c r="A4425" s="26" t="n">
        <f aca="true">ROUNDDOWN(RAND()+B4425,0)</f>
        <v>1</v>
      </c>
      <c r="B4425" s="27" t="n">
        <f aca="true">RAND()/2</f>
        <v>0.347978084295803</v>
      </c>
      <c r="C4425" s="27" t="n">
        <f aca="true">RAND()</f>
        <v>0.0470147691987928</v>
      </c>
      <c r="D4425" s="27" t="n">
        <f aca="false">A4425*SQRT(C4425)+(1-A4425)*(1-SQRT(1-4*C4425*B4425+4*C4425*B4425^2))/2/B4425</f>
        <v>0.216828893828274</v>
      </c>
      <c r="F4425" s="28" t="n">
        <f aca="false">1/(1-C4425^(1/$N$1))-1</f>
        <v>4.4232735288682</v>
      </c>
      <c r="G4425" s="28" t="n">
        <f aca="false">1/(1-D4425^(1/$P$1))-1</f>
        <v>9.32109163901219</v>
      </c>
      <c r="J4425" s="27" t="n">
        <f aca="true">EXP(-GAMMAINV(RAND(),1+$N$1,1/(1+F4425)))</f>
        <v>0.0351154354103874</v>
      </c>
      <c r="K4425" s="27" t="n">
        <f aca="true">EXP(-GAMMAINV(RAND(),1+$P$1,1/(1+G4425)))</f>
        <v>0.104588890450587</v>
      </c>
    </row>
    <row r="4426" customFormat="false" ht="12.75" hidden="false" customHeight="false" outlineLevel="0" collapsed="false">
      <c r="A4426" s="26" t="n">
        <f aca="true">ROUNDDOWN(RAND()+B4426,0)</f>
        <v>1</v>
      </c>
      <c r="B4426" s="27" t="n">
        <f aca="true">RAND()/2</f>
        <v>0.416060491467967</v>
      </c>
      <c r="C4426" s="27" t="n">
        <f aca="true">RAND()</f>
        <v>0.0894825037107214</v>
      </c>
      <c r="D4426" s="27" t="n">
        <f aca="false">A4426*SQRT(C4426)+(1-A4426)*(1-SQRT(1-4*C4426*B4426+4*C4426*B4426^2))/2/B4426</f>
        <v>0.299136262781231</v>
      </c>
      <c r="F4426" s="28" t="n">
        <f aca="false">1/(1-C4426^(1/$N$1))-1</f>
        <v>5.72789783262785</v>
      </c>
      <c r="G4426" s="28" t="n">
        <f aca="false">1/(1-D4426^(1/$P$1))-1</f>
        <v>11.9356922407611</v>
      </c>
      <c r="J4426" s="27" t="n">
        <f aca="true">EXP(-GAMMAINV(RAND(),1+$N$1,1/(1+F4426)))</f>
        <v>0.146173601483361</v>
      </c>
      <c r="K4426" s="27" t="n">
        <f aca="true">EXP(-GAMMAINV(RAND(),1+$P$1,1/(1+G4426)))</f>
        <v>0.279630749126438</v>
      </c>
    </row>
    <row r="4427" customFormat="false" ht="12.75" hidden="false" customHeight="false" outlineLevel="0" collapsed="false">
      <c r="A4427" s="26" t="n">
        <f aca="true">ROUNDDOWN(RAND()+B4427,0)</f>
        <v>1</v>
      </c>
      <c r="B4427" s="27" t="n">
        <f aca="true">RAND()/2</f>
        <v>0.24116080473366</v>
      </c>
      <c r="C4427" s="27" t="n">
        <f aca="true">RAND()</f>
        <v>0.479202857762731</v>
      </c>
      <c r="D4427" s="27" t="n">
        <f aca="false">A4427*SQRT(C4427)+(1-A4427)*(1-SQRT(1-4*C4427*B4427+4*C4427*B4427^2))/2/B4427</f>
        <v>0.692244796125425</v>
      </c>
      <c r="F4427" s="28" t="n">
        <f aca="false">1/(1-C4427^(1/$N$1))-1</f>
        <v>19.8947370479318</v>
      </c>
      <c r="G4427" s="28" t="n">
        <f aca="false">1/(1-D4427^(1/$P$1))-1</f>
        <v>40.2833441424412</v>
      </c>
      <c r="J4427" s="27" t="n">
        <f aca="true">EXP(-GAMMAINV(RAND(),1+$N$1,1/(1+F4427)))</f>
        <v>0.452319894393872</v>
      </c>
      <c r="K4427" s="27" t="n">
        <f aca="true">EXP(-GAMMAINV(RAND(),1+$P$1,1/(1+G4427)))</f>
        <v>0.67931200289925</v>
      </c>
    </row>
    <row r="4428" customFormat="false" ht="12.75" hidden="false" customHeight="false" outlineLevel="0" collapsed="false">
      <c r="A4428" s="26" t="n">
        <f aca="true">ROUNDDOWN(RAND()+B4428,0)</f>
        <v>0</v>
      </c>
      <c r="B4428" s="27" t="n">
        <f aca="true">RAND()/2</f>
        <v>0.210025747324943</v>
      </c>
      <c r="C4428" s="27" t="n">
        <f aca="true">RAND()</f>
        <v>0.314563250840346</v>
      </c>
      <c r="D4428" s="27" t="n">
        <f aca="false">A4428*SQRT(C4428)+(1-A4428)*(1-SQRT(1-4*C4428*B4428+4*C4428*B4428^2))/2/B4428</f>
        <v>0.263027138116972</v>
      </c>
      <c r="F4428" s="28" t="n">
        <f aca="false">1/(1-C4428^(1/$N$1))-1</f>
        <v>12.4758071557266</v>
      </c>
      <c r="G4428" s="28" t="n">
        <f aca="false">1/(1-D4428^(1/$P$1))-1</f>
        <v>10.7391831330291</v>
      </c>
      <c r="J4428" s="27" t="n">
        <f aca="true">EXP(-GAMMAINV(RAND(),1+$N$1,1/(1+F4428)))</f>
        <v>0.132758565932539</v>
      </c>
      <c r="K4428" s="27" t="n">
        <f aca="true">EXP(-GAMMAINV(RAND(),1+$P$1,1/(1+G4428)))</f>
        <v>0.127011673456571</v>
      </c>
    </row>
    <row r="4429" customFormat="false" ht="12.75" hidden="false" customHeight="false" outlineLevel="0" collapsed="false">
      <c r="A4429" s="26" t="n">
        <f aca="true">ROUNDDOWN(RAND()+B4429,0)</f>
        <v>0</v>
      </c>
      <c r="B4429" s="27" t="n">
        <f aca="true">RAND()/2</f>
        <v>0.321662392012083</v>
      </c>
      <c r="C4429" s="27" t="n">
        <f aca="true">RAND()</f>
        <v>0.0646117902549979</v>
      </c>
      <c r="D4429" s="27" t="n">
        <f aca="false">A4429*SQRT(C4429)+(1-A4429)*(1-SQRT(1-4*C4429*B4429+4*C4429*B4429^2))/2/B4429</f>
        <v>0.0444645651786664</v>
      </c>
      <c r="F4429" s="28" t="n">
        <f aca="false">1/(1-C4429^(1/$N$1))-1</f>
        <v>4.99094501457069</v>
      </c>
      <c r="G4429" s="28" t="n">
        <f aca="false">1/(1-D4429^(1/$P$1))-1</f>
        <v>4.33568840024697</v>
      </c>
      <c r="J4429" s="27" t="n">
        <f aca="true">EXP(-GAMMAINV(RAND(),1+$N$1,1/(1+F4429)))</f>
        <v>0.039097105799866</v>
      </c>
      <c r="K4429" s="27" t="n">
        <f aca="true">EXP(-GAMMAINV(RAND(),1+$P$1,1/(1+G4429)))</f>
        <v>0.0265969927107805</v>
      </c>
    </row>
    <row r="4430" customFormat="false" ht="12.75" hidden="false" customHeight="false" outlineLevel="0" collapsed="false">
      <c r="A4430" s="26" t="n">
        <f aca="true">ROUNDDOWN(RAND()+B4430,0)</f>
        <v>0</v>
      </c>
      <c r="B4430" s="27" t="n">
        <f aca="true">RAND()/2</f>
        <v>0.247329507246597</v>
      </c>
      <c r="C4430" s="27" t="n">
        <f aca="true">RAND()</f>
        <v>0.468422897329408</v>
      </c>
      <c r="D4430" s="27" t="n">
        <f aca="false">A4430*SQRT(C4430)+(1-A4430)*(1-SQRT(1-4*C4430*B4430+4*C4430*B4430^2))/2/B4430</f>
        <v>0.390231604770117</v>
      </c>
      <c r="F4430" s="28" t="n">
        <f aca="false">1/(1-C4430^(1/$N$1))-1</f>
        <v>19.2831174993276</v>
      </c>
      <c r="G4430" s="28" t="n">
        <f aca="false">1/(1-D4430^(1/$P$1))-1</f>
        <v>15.4454646738044</v>
      </c>
      <c r="J4430" s="27" t="n">
        <f aca="true">EXP(-GAMMAINV(RAND(),1+$N$1,1/(1+F4430)))</f>
        <v>0.491881740262288</v>
      </c>
      <c r="K4430" s="27" t="n">
        <f aca="true">EXP(-GAMMAINV(RAND(),1+$P$1,1/(1+G4430)))</f>
        <v>0.398156279961066</v>
      </c>
    </row>
    <row r="4431" customFormat="false" ht="12.75" hidden="false" customHeight="false" outlineLevel="0" collapsed="false">
      <c r="A4431" s="26" t="n">
        <f aca="true">ROUNDDOWN(RAND()+B4431,0)</f>
        <v>0</v>
      </c>
      <c r="B4431" s="27" t="n">
        <f aca="true">RAND()/2</f>
        <v>0.0778957175858176</v>
      </c>
      <c r="C4431" s="27" t="n">
        <f aca="true">RAND()</f>
        <v>0.414964377113617</v>
      </c>
      <c r="D4431" s="27" t="n">
        <f aca="false">A4431*SQRT(C4431)+(1-A4431)*(1-SQRT(1-4*C4431*B4431+4*C4431*B4431^2))/2/B4431</f>
        <v>0.394780611634137</v>
      </c>
      <c r="F4431" s="28" t="n">
        <f aca="false">1/(1-C4431^(1/$N$1))-1</f>
        <v>16.5588172894083</v>
      </c>
      <c r="G4431" s="28" t="n">
        <f aca="false">1/(1-D4431^(1/$P$1))-1</f>
        <v>15.6441723976781</v>
      </c>
      <c r="J4431" s="27" t="n">
        <f aca="true">EXP(-GAMMAINV(RAND(),1+$N$1,1/(1+F4431)))</f>
        <v>0.38579982373713</v>
      </c>
      <c r="K4431" s="27" t="n">
        <f aca="true">EXP(-GAMMAINV(RAND(),1+$P$1,1/(1+G4431)))</f>
        <v>0.375017921765466</v>
      </c>
    </row>
    <row r="4432" customFormat="false" ht="12.75" hidden="false" customHeight="false" outlineLevel="0" collapsed="false">
      <c r="A4432" s="26" t="n">
        <f aca="true">ROUNDDOWN(RAND()+B4432,0)</f>
        <v>1</v>
      </c>
      <c r="B4432" s="27" t="n">
        <f aca="true">RAND()/2</f>
        <v>0.329763079511195</v>
      </c>
      <c r="C4432" s="27" t="n">
        <f aca="true">RAND()</f>
        <v>0.524134404403619</v>
      </c>
      <c r="D4432" s="27" t="n">
        <f aca="false">A4432*SQRT(C4432)+(1-A4432)*(1-SQRT(1-4*C4432*B4432+4*C4432*B4432^2))/2/B4432</f>
        <v>0.723971273189496</v>
      </c>
      <c r="F4432" s="28" t="n">
        <f aca="false">1/(1-C4432^(1/$N$1))-1</f>
        <v>22.7231467597957</v>
      </c>
      <c r="G4432" s="28" t="n">
        <f aca="false">1/(1-D4432^(1/$P$1))-1</f>
        <v>45.9409103348476</v>
      </c>
      <c r="J4432" s="27" t="n">
        <f aca="true">EXP(-GAMMAINV(RAND(),1+$N$1,1/(1+F4432)))</f>
        <v>0.469593827323449</v>
      </c>
      <c r="K4432" s="27" t="n">
        <f aca="true">EXP(-GAMMAINV(RAND(),1+$P$1,1/(1+G4432)))</f>
        <v>0.831958872181403</v>
      </c>
    </row>
    <row r="4433" customFormat="false" ht="12.75" hidden="false" customHeight="false" outlineLevel="0" collapsed="false">
      <c r="A4433" s="26" t="n">
        <f aca="true">ROUNDDOWN(RAND()+B4433,0)</f>
        <v>1</v>
      </c>
      <c r="B4433" s="27" t="n">
        <f aca="true">RAND()/2</f>
        <v>0.180063722326166</v>
      </c>
      <c r="C4433" s="27" t="n">
        <f aca="true">RAND()</f>
        <v>0.907795196861257</v>
      </c>
      <c r="D4433" s="27" t="n">
        <f aca="false">A4433*SQRT(C4433)+(1-A4433)*(1-SQRT(1-4*C4433*B4433+4*C4433*B4433^2))/2/B4433</f>
        <v>0.952782869735417</v>
      </c>
      <c r="F4433" s="28" t="n">
        <f aca="false">1/(1-C4433^(1/$N$1))-1</f>
        <v>154.56096560396</v>
      </c>
      <c r="G4433" s="28" t="n">
        <f aca="false">1/(1-D4433^(1/$P$1))-1</f>
        <v>309.621125071284</v>
      </c>
      <c r="J4433" s="27" t="n">
        <f aca="true">EXP(-GAMMAINV(RAND(),1+$N$1,1/(1+F4433)))</f>
        <v>0.913049719244245</v>
      </c>
      <c r="K4433" s="27" t="n">
        <f aca="true">EXP(-GAMMAINV(RAND(),1+$P$1,1/(1+G4433)))</f>
        <v>0.946201998288382</v>
      </c>
    </row>
    <row r="4434" customFormat="false" ht="12.75" hidden="false" customHeight="false" outlineLevel="0" collapsed="false">
      <c r="A4434" s="26" t="n">
        <f aca="true">ROUNDDOWN(RAND()+B4434,0)</f>
        <v>1</v>
      </c>
      <c r="B4434" s="27" t="n">
        <f aca="true">RAND()/2</f>
        <v>0.302101179027704</v>
      </c>
      <c r="C4434" s="27" t="n">
        <f aca="true">RAND()</f>
        <v>0.100994399448337</v>
      </c>
      <c r="D4434" s="27" t="n">
        <f aca="false">A4434*SQRT(C4434)+(1-A4434)*(1-SQRT(1-4*C4434*B4434+4*C4434*B4434^2))/2/B4434</f>
        <v>0.317796160216477</v>
      </c>
      <c r="F4434" s="28" t="n">
        <f aca="false">1/(1-C4434^(1/$N$1))-1</f>
        <v>6.05526460565177</v>
      </c>
      <c r="G4434" s="28" t="n">
        <f aca="false">1/(1-D4434^(1/$P$1))-1</f>
        <v>12.5914327529772</v>
      </c>
      <c r="J4434" s="27" t="n">
        <f aca="true">EXP(-GAMMAINV(RAND(),1+$N$1,1/(1+F4434)))</f>
        <v>0.0692312471404929</v>
      </c>
      <c r="K4434" s="27" t="n">
        <f aca="true">EXP(-GAMMAINV(RAND(),1+$P$1,1/(1+G4434)))</f>
        <v>0.205701875781147</v>
      </c>
    </row>
    <row r="4435" customFormat="false" ht="12.75" hidden="false" customHeight="false" outlineLevel="0" collapsed="false">
      <c r="A4435" s="26" t="n">
        <f aca="true">ROUNDDOWN(RAND()+B4435,0)</f>
        <v>0</v>
      </c>
      <c r="B4435" s="27" t="n">
        <f aca="true">RAND()/2</f>
        <v>0.059459710572497</v>
      </c>
      <c r="C4435" s="27" t="n">
        <f aca="true">RAND()</f>
        <v>0.334894225079227</v>
      </c>
      <c r="D4435" s="27" t="n">
        <f aca="false">A4435*SQRT(C4435)+(1-A4435)*(1-SQRT(1-4*C4435*B4435+4*C4435*B4435^2))/2/B4435</f>
        <v>0.321112598408736</v>
      </c>
      <c r="F4435" s="28" t="n">
        <f aca="false">1/(1-C4435^(1/$N$1))-1</f>
        <v>13.2179738627308</v>
      </c>
      <c r="G4435" s="28" t="n">
        <f aca="false">1/(1-D4435^(1/$P$1))-1</f>
        <v>12.7109605828587</v>
      </c>
      <c r="J4435" s="27" t="n">
        <f aca="true">EXP(-GAMMAINV(RAND(),1+$N$1,1/(1+F4435)))</f>
        <v>0.365409674927034</v>
      </c>
      <c r="K4435" s="27" t="n">
        <f aca="true">EXP(-GAMMAINV(RAND(),1+$P$1,1/(1+G4435)))</f>
        <v>0.302637534489811</v>
      </c>
    </row>
    <row r="4436" customFormat="false" ht="12.75" hidden="false" customHeight="false" outlineLevel="0" collapsed="false">
      <c r="A4436" s="26" t="n">
        <f aca="true">ROUNDDOWN(RAND()+B4436,0)</f>
        <v>0</v>
      </c>
      <c r="B4436" s="27" t="n">
        <f aca="true">RAND()/2</f>
        <v>0.359814423299136</v>
      </c>
      <c r="C4436" s="27" t="n">
        <f aca="true">RAND()</f>
        <v>0.727244083532282</v>
      </c>
      <c r="D4436" s="27" t="n">
        <f aca="false">A4436*SQRT(C4436)+(1-A4436)*(1-SQRT(1-4*C4436*B4436+4*C4436*B4436^2))/2/B4436</f>
        <v>0.591430801566054</v>
      </c>
      <c r="F4436" s="28" t="n">
        <f aca="false">1/(1-C4436^(1/$N$1))-1</f>
        <v>46.5985485620666</v>
      </c>
      <c r="G4436" s="28" t="n">
        <f aca="false">1/(1-D4436^(1/$P$1))-1</f>
        <v>28.0628902383732</v>
      </c>
      <c r="J4436" s="27" t="n">
        <f aca="true">EXP(-GAMMAINV(RAND(),1+$N$1,1/(1+F4436)))</f>
        <v>0.662872602468435</v>
      </c>
      <c r="K4436" s="27" t="n">
        <f aca="true">EXP(-GAMMAINV(RAND(),1+$P$1,1/(1+G4436)))</f>
        <v>0.601511537327151</v>
      </c>
    </row>
    <row r="4437" customFormat="false" ht="12.75" hidden="false" customHeight="false" outlineLevel="0" collapsed="false">
      <c r="A4437" s="26" t="n">
        <f aca="true">ROUNDDOWN(RAND()+B4437,0)</f>
        <v>1</v>
      </c>
      <c r="B4437" s="27" t="n">
        <f aca="true">RAND()/2</f>
        <v>0.308766090608821</v>
      </c>
      <c r="C4437" s="27" t="n">
        <f aca="true">RAND()</f>
        <v>0.0032445891999778</v>
      </c>
      <c r="D4437" s="27" t="n">
        <f aca="false">A4437*SQRT(C4437)+(1-A4437)*(1-SQRT(1-4*C4437*B4437+4*C4437*B4437^2))/2/B4437</f>
        <v>0.0569612956311371</v>
      </c>
      <c r="F4437" s="28" t="n">
        <f aca="false">1/(1-C4437^(1/$N$1))-1</f>
        <v>2.14921130540372</v>
      </c>
      <c r="G4437" s="28" t="n">
        <f aca="false">1/(1-D4437^(1/$P$1))-1</f>
        <v>4.75081091731153</v>
      </c>
      <c r="J4437" s="27" t="n">
        <f aca="true">EXP(-GAMMAINV(RAND(),1+$N$1,1/(1+F4437)))</f>
        <v>0.0217498503867509</v>
      </c>
      <c r="K4437" s="27" t="n">
        <f aca="true">EXP(-GAMMAINV(RAND(),1+$P$1,1/(1+G4437)))</f>
        <v>0.0319669660194281</v>
      </c>
    </row>
    <row r="4438" customFormat="false" ht="12.75" hidden="false" customHeight="false" outlineLevel="0" collapsed="false">
      <c r="A4438" s="26" t="n">
        <f aca="true">ROUNDDOWN(RAND()+B4438,0)</f>
        <v>0</v>
      </c>
      <c r="B4438" s="27" t="n">
        <f aca="true">RAND()/2</f>
        <v>0.103810857926465</v>
      </c>
      <c r="C4438" s="27" t="n">
        <f aca="true">RAND()</f>
        <v>0.570143941973317</v>
      </c>
      <c r="D4438" s="27" t="n">
        <f aca="false">A4438*SQRT(C4438)+(1-A4438)*(1-SQRT(1-4*C4438*B4438+4*C4438*B4438^2))/2/B4438</f>
        <v>0.54138335037808</v>
      </c>
      <c r="F4438" s="28" t="n">
        <f aca="false">1/(1-C4438^(1/$N$1))-1</f>
        <v>26.1998583168712</v>
      </c>
      <c r="G4438" s="28" t="n">
        <f aca="false">1/(1-D4438^(1/$P$1))-1</f>
        <v>23.9482003016494</v>
      </c>
      <c r="J4438" s="27" t="n">
        <f aca="true">EXP(-GAMMAINV(RAND(),1+$N$1,1/(1+F4438)))</f>
        <v>0.412921040241816</v>
      </c>
      <c r="K4438" s="27" t="n">
        <f aca="true">EXP(-GAMMAINV(RAND(),1+$P$1,1/(1+G4438)))</f>
        <v>0.666150921749275</v>
      </c>
    </row>
    <row r="4439" customFormat="false" ht="12.75" hidden="false" customHeight="false" outlineLevel="0" collapsed="false">
      <c r="A4439" s="26" t="n">
        <f aca="true">ROUNDDOWN(RAND()+B4439,0)</f>
        <v>1</v>
      </c>
      <c r="B4439" s="27" t="n">
        <f aca="true">RAND()/2</f>
        <v>0.442636706651787</v>
      </c>
      <c r="C4439" s="27" t="n">
        <f aca="true">RAND()</f>
        <v>0.688735188229628</v>
      </c>
      <c r="D4439" s="27" t="n">
        <f aca="false">A4439*SQRT(C4439)+(1-A4439)*(1-SQRT(1-4*C4439*B4439+4*C4439*B4439^2))/2/B4439</f>
        <v>0.829900709862106</v>
      </c>
      <c r="F4439" s="28" t="n">
        <f aca="false">1/(1-C4439^(1/$N$1))-1</f>
        <v>39.7275031026806</v>
      </c>
      <c r="G4439" s="28" t="n">
        <f aca="false">1/(1-D4439^(1/$P$1))-1</f>
        <v>79.951898758504</v>
      </c>
      <c r="J4439" s="27" t="n">
        <f aca="true">EXP(-GAMMAINV(RAND(),1+$N$1,1/(1+F4439)))</f>
        <v>0.712987627070673</v>
      </c>
      <c r="K4439" s="27" t="n">
        <f aca="true">EXP(-GAMMAINV(RAND(),1+$P$1,1/(1+G4439)))</f>
        <v>0.796040517099349</v>
      </c>
    </row>
    <row r="4440" customFormat="false" ht="12.75" hidden="false" customHeight="false" outlineLevel="0" collapsed="false">
      <c r="A4440" s="26" t="n">
        <f aca="true">ROUNDDOWN(RAND()+B4440,0)</f>
        <v>0</v>
      </c>
      <c r="B4440" s="27" t="n">
        <f aca="true">RAND()/2</f>
        <v>0.160147366313198</v>
      </c>
      <c r="C4440" s="27" t="n">
        <f aca="true">RAND()</f>
        <v>0.970503046846443</v>
      </c>
      <c r="D4440" s="27" t="n">
        <f aca="false">A4440*SQRT(C4440)+(1-A4440)*(1-SQRT(1-4*C4440*B4440+4*C4440*B4440^2))/2/B4440</f>
        <v>0.963860901200232</v>
      </c>
      <c r="F4440" s="28" t="n">
        <f aca="false">1/(1-C4440^(1/$N$1))-1</f>
        <v>500.489839415476</v>
      </c>
      <c r="G4440" s="28" t="n">
        <f aca="false">1/(1-D4440^(1/$P$1))-1</f>
        <v>407.017118655721</v>
      </c>
      <c r="J4440" s="27" t="n">
        <f aca="true">EXP(-GAMMAINV(RAND(),1+$N$1,1/(1+F4440)))</f>
        <v>0.971226361575062</v>
      </c>
      <c r="K4440" s="27" t="n">
        <f aca="true">EXP(-GAMMAINV(RAND(),1+$P$1,1/(1+G4440)))</f>
        <v>0.963994719572369</v>
      </c>
    </row>
    <row r="4441" customFormat="false" ht="12.75" hidden="false" customHeight="false" outlineLevel="0" collapsed="false">
      <c r="A4441" s="26" t="n">
        <f aca="true">ROUNDDOWN(RAND()+B4441,0)</f>
        <v>0</v>
      </c>
      <c r="B4441" s="27" t="n">
        <f aca="true">RAND()/2</f>
        <v>0.279333258723828</v>
      </c>
      <c r="C4441" s="27" t="n">
        <f aca="true">RAND()</f>
        <v>0.44703936826962</v>
      </c>
      <c r="D4441" s="27" t="n">
        <f aca="false">A4441*SQRT(C4441)+(1-A4441)*(1-SQRT(1-4*C4441*B4441+4*C4441*B4441^2))/2/B4441</f>
        <v>0.357958591118583</v>
      </c>
      <c r="F4441" s="28" t="n">
        <f aca="false">1/(1-C4441^(1/$N$1))-1</f>
        <v>18.1354991592118</v>
      </c>
      <c r="G4441" s="28" t="n">
        <f aca="false">1/(1-D4441^(1/$P$1))-1</f>
        <v>14.1065496391428</v>
      </c>
      <c r="J4441" s="27" t="n">
        <f aca="true">EXP(-GAMMAINV(RAND(),1+$N$1,1/(1+F4441)))</f>
        <v>0.544136524233018</v>
      </c>
      <c r="K4441" s="27" t="n">
        <f aca="true">EXP(-GAMMAINV(RAND(),1+$P$1,1/(1+G4441)))</f>
        <v>0.367240243156622</v>
      </c>
    </row>
    <row r="4442" customFormat="false" ht="12.75" hidden="false" customHeight="false" outlineLevel="0" collapsed="false">
      <c r="A4442" s="26" t="n">
        <f aca="true">ROUNDDOWN(RAND()+B4442,0)</f>
        <v>0</v>
      </c>
      <c r="B4442" s="27" t="n">
        <f aca="true">RAND()/2</f>
        <v>0.205018990741203</v>
      </c>
      <c r="C4442" s="27" t="n">
        <f aca="true">RAND()</f>
        <v>0.814671378177999</v>
      </c>
      <c r="D4442" s="27" t="n">
        <f aca="false">A4442*SQRT(C4442)+(1-A4442)*(1-SQRT(1-4*C4442*B4442+4*C4442*B4442^2))/2/B4442</f>
        <v>0.768837172674129</v>
      </c>
      <c r="F4442" s="28" t="n">
        <f aca="false">1/(1-C4442^(1/$N$1))-1</f>
        <v>72.6824142387445</v>
      </c>
      <c r="G4442" s="28" t="n">
        <f aca="false">1/(1-D4442^(1/$P$1))-1</f>
        <v>56.5625688920923</v>
      </c>
      <c r="J4442" s="27" t="n">
        <f aca="true">EXP(-GAMMAINV(RAND(),1+$N$1,1/(1+F4442)))</f>
        <v>0.829861445725507</v>
      </c>
      <c r="K4442" s="27" t="n">
        <f aca="true">EXP(-GAMMAINV(RAND(),1+$P$1,1/(1+G4442)))</f>
        <v>0.723802759786186</v>
      </c>
    </row>
    <row r="4443" customFormat="false" ht="12.75" hidden="false" customHeight="false" outlineLevel="0" collapsed="false">
      <c r="A4443" s="26" t="n">
        <f aca="true">ROUNDDOWN(RAND()+B4443,0)</f>
        <v>1</v>
      </c>
      <c r="B4443" s="27" t="n">
        <f aca="true">RAND()/2</f>
        <v>0.406506522798198</v>
      </c>
      <c r="C4443" s="27" t="n">
        <f aca="true">RAND()</f>
        <v>0.911936279336999</v>
      </c>
      <c r="D4443" s="27" t="n">
        <f aca="false">A4443*SQRT(C4443)+(1-A4443)*(1-SQRT(1-4*C4443*B4443+4*C4443*B4443^2))/2/B4443</f>
        <v>0.95495354826138</v>
      </c>
      <c r="F4443" s="28" t="n">
        <f aca="false">1/(1-C4443^(1/$N$1))-1</f>
        <v>162.216505897709</v>
      </c>
      <c r="G4443" s="28" t="n">
        <f aca="false">1/(1-D4443^(1/$P$1))-1</f>
        <v>324.932243586357</v>
      </c>
      <c r="J4443" s="27" t="n">
        <f aca="true">EXP(-GAMMAINV(RAND(),1+$N$1,1/(1+F4443)))</f>
        <v>0.919070147482072</v>
      </c>
      <c r="K4443" s="27" t="n">
        <f aca="true">EXP(-GAMMAINV(RAND(),1+$P$1,1/(1+G4443)))</f>
        <v>0.958532530551338</v>
      </c>
    </row>
    <row r="4444" customFormat="false" ht="12.75" hidden="false" customHeight="false" outlineLevel="0" collapsed="false">
      <c r="A4444" s="26" t="n">
        <f aca="true">ROUNDDOWN(RAND()+B4444,0)</f>
        <v>0</v>
      </c>
      <c r="B4444" s="27" t="n">
        <f aca="true">RAND()/2</f>
        <v>0.0475314098143988</v>
      </c>
      <c r="C4444" s="27" t="n">
        <f aca="true">RAND()</f>
        <v>0.333719295953572</v>
      </c>
      <c r="D4444" s="27" t="n">
        <f aca="false">A4444*SQRT(C4444)+(1-A4444)*(1-SQRT(1-4*C4444*B4444+4*C4444*B4444^2))/2/B4444</f>
        <v>0.322810226448891</v>
      </c>
      <c r="F4444" s="28" t="n">
        <f aca="false">1/(1-C4444^(1/$N$1))-1</f>
        <v>13.1740819356257</v>
      </c>
      <c r="G4444" s="28" t="n">
        <f aca="false">1/(1-D4444^(1/$P$1))-1</f>
        <v>12.7725089067546</v>
      </c>
      <c r="J4444" s="27" t="n">
        <f aca="true">EXP(-GAMMAINV(RAND(),1+$N$1,1/(1+F4444)))</f>
        <v>0.329954494349242</v>
      </c>
      <c r="K4444" s="27" t="n">
        <f aca="true">EXP(-GAMMAINV(RAND(),1+$P$1,1/(1+G4444)))</f>
        <v>0.198224327719311</v>
      </c>
    </row>
    <row r="4445" customFormat="false" ht="12.75" hidden="false" customHeight="false" outlineLevel="0" collapsed="false">
      <c r="A4445" s="26" t="n">
        <f aca="true">ROUNDDOWN(RAND()+B4445,0)</f>
        <v>0</v>
      </c>
      <c r="B4445" s="27" t="n">
        <f aca="true">RAND()/2</f>
        <v>0.250190575299423</v>
      </c>
      <c r="C4445" s="27" t="n">
        <f aca="true">RAND()</f>
        <v>0.210889980916629</v>
      </c>
      <c r="D4445" s="27" t="n">
        <f aca="false">A4445*SQRT(C4445)+(1-A4445)*(1-SQRT(1-4*C4445*B4445+4*C4445*B4445^2))/2/B4445</f>
        <v>0.164933221356662</v>
      </c>
      <c r="F4445" s="28" t="n">
        <f aca="false">1/(1-C4445^(1/$N$1))-1</f>
        <v>9.1461547212407</v>
      </c>
      <c r="G4445" s="28" t="n">
        <f aca="false">1/(1-D4445^(1/$P$1))-1</f>
        <v>7.83310302176024</v>
      </c>
      <c r="J4445" s="27" t="n">
        <f aca="true">EXP(-GAMMAINV(RAND(),1+$N$1,1/(1+F4445)))</f>
        <v>0.193872517970928</v>
      </c>
      <c r="K4445" s="27" t="n">
        <f aca="true">EXP(-GAMMAINV(RAND(),1+$P$1,1/(1+G4445)))</f>
        <v>0.176066001234239</v>
      </c>
    </row>
    <row r="4446" customFormat="false" ht="12.75" hidden="false" customHeight="false" outlineLevel="0" collapsed="false">
      <c r="A4446" s="26" t="n">
        <f aca="true">ROUNDDOWN(RAND()+B4446,0)</f>
        <v>0</v>
      </c>
      <c r="B4446" s="27" t="n">
        <f aca="true">RAND()/2</f>
        <v>0.256321212612877</v>
      </c>
      <c r="C4446" s="27" t="n">
        <f aca="true">RAND()</f>
        <v>0.976676024422498</v>
      </c>
      <c r="D4446" s="27" t="n">
        <f aca="false">A4446*SQRT(C4446)+(1-A4446)*(1-SQRT(1-4*C4446*B4446+4*C4446*B4446^2))/2/B4446</f>
        <v>0.965051382152544</v>
      </c>
      <c r="F4446" s="28" t="n">
        <f aca="false">1/(1-C4446^(1/$N$1))-1</f>
        <v>635.085693047717</v>
      </c>
      <c r="G4446" s="28" t="n">
        <f aca="false">1/(1-D4446^(1/$P$1))-1</f>
        <v>421.157253957516</v>
      </c>
      <c r="J4446" s="27" t="n">
        <f aca="true">EXP(-GAMMAINV(RAND(),1+$N$1,1/(1+F4446)))</f>
        <v>0.9607014480364</v>
      </c>
      <c r="K4446" s="27" t="n">
        <f aca="true">EXP(-GAMMAINV(RAND(),1+$P$1,1/(1+G4446)))</f>
        <v>0.972829976865347</v>
      </c>
    </row>
    <row r="4447" customFormat="false" ht="12.75" hidden="false" customHeight="false" outlineLevel="0" collapsed="false">
      <c r="A4447" s="26" t="n">
        <f aca="true">ROUNDDOWN(RAND()+B4447,0)</f>
        <v>0</v>
      </c>
      <c r="B4447" s="27" t="n">
        <f aca="true">RAND()/2</f>
        <v>0.197635023040596</v>
      </c>
      <c r="C4447" s="27" t="n">
        <f aca="true">RAND()</f>
        <v>0.628435893087795</v>
      </c>
      <c r="D4447" s="27" t="n">
        <f aca="false">A4447*SQRT(C4447)+(1-A4447)*(1-SQRT(1-4*C4447*B4447+4*C4447*B4447^2))/2/B4447</f>
        <v>0.567995812377447</v>
      </c>
      <c r="F4447" s="28" t="n">
        <f aca="false">1/(1-C4447^(1/$N$1))-1</f>
        <v>31.7938908916894</v>
      </c>
      <c r="G4447" s="28" t="n">
        <f aca="false">1/(1-D4447^(1/$P$1))-1</f>
        <v>26.0217183371955</v>
      </c>
      <c r="J4447" s="27" t="n">
        <f aca="true">EXP(-GAMMAINV(RAND(),1+$N$1,1/(1+F4447)))</f>
        <v>0.574594312592531</v>
      </c>
      <c r="K4447" s="27" t="n">
        <f aca="true">EXP(-GAMMAINV(RAND(),1+$P$1,1/(1+G4447)))</f>
        <v>0.553287620723497</v>
      </c>
    </row>
    <row r="4448" customFormat="false" ht="12.75" hidden="false" customHeight="false" outlineLevel="0" collapsed="false">
      <c r="A4448" s="26" t="n">
        <f aca="true">ROUNDDOWN(RAND()+B4448,0)</f>
        <v>0</v>
      </c>
      <c r="B4448" s="27" t="n">
        <f aca="true">RAND()/2</f>
        <v>0.407105693029937</v>
      </c>
      <c r="C4448" s="27" t="n">
        <f aca="true">RAND()</f>
        <v>0.892531756941846</v>
      </c>
      <c r="D4448" s="27" t="n">
        <f aca="false">A4448*SQRT(C4448)+(1-A4448)*(1-SQRT(1-4*C4448*B4448+4*C4448*B4448^2))/2/B4448</f>
        <v>0.771476584403349</v>
      </c>
      <c r="F4448" s="28" t="n">
        <f aca="false">1/(1-C4448^(1/$N$1))-1</f>
        <v>131.434662133567</v>
      </c>
      <c r="G4448" s="28" t="n">
        <f aca="false">1/(1-D4448^(1/$P$1))-1</f>
        <v>57.3162813106469</v>
      </c>
      <c r="J4448" s="27" t="n">
        <f aca="true">EXP(-GAMMAINV(RAND(),1+$N$1,1/(1+F4448)))</f>
        <v>0.866645765040241</v>
      </c>
      <c r="K4448" s="27" t="n">
        <f aca="true">EXP(-GAMMAINV(RAND(),1+$P$1,1/(1+G4448)))</f>
        <v>0.780730840663369</v>
      </c>
    </row>
    <row r="4449" customFormat="false" ht="12.75" hidden="false" customHeight="false" outlineLevel="0" collapsed="false">
      <c r="A4449" s="26" t="n">
        <f aca="true">ROUNDDOWN(RAND()+B4449,0)</f>
        <v>1</v>
      </c>
      <c r="B4449" s="27" t="n">
        <f aca="true">RAND()/2</f>
        <v>0.353617798990854</v>
      </c>
      <c r="C4449" s="27" t="n">
        <f aca="true">RAND()</f>
        <v>0.615106787942489</v>
      </c>
      <c r="D4449" s="27" t="n">
        <f aca="false">A4449*SQRT(C4449)+(1-A4449)*(1-SQRT(1-4*C4449*B4449+4*C4449*B4449^2))/2/B4449</f>
        <v>0.784287439617956</v>
      </c>
      <c r="F4449" s="28" t="n">
        <f aca="false">1/(1-C4449^(1/$N$1))-1</f>
        <v>30.3694766460533</v>
      </c>
      <c r="G4449" s="28" t="n">
        <f aca="false">1/(1-D4449^(1/$P$1))-1</f>
        <v>61.2349037190945</v>
      </c>
      <c r="J4449" s="27" t="n">
        <f aca="true">EXP(-GAMMAINV(RAND(),1+$N$1,1/(1+F4449)))</f>
        <v>0.686335487751046</v>
      </c>
      <c r="K4449" s="27" t="n">
        <f aca="true">EXP(-GAMMAINV(RAND(),1+$P$1,1/(1+G4449)))</f>
        <v>0.766682290338493</v>
      </c>
    </row>
    <row r="4450" customFormat="false" ht="12.75" hidden="false" customHeight="false" outlineLevel="0" collapsed="false">
      <c r="A4450" s="26" t="n">
        <f aca="true">ROUNDDOWN(RAND()+B4450,0)</f>
        <v>0</v>
      </c>
      <c r="B4450" s="27" t="n">
        <f aca="true">RAND()/2</f>
        <v>0.123601886146329</v>
      </c>
      <c r="C4450" s="27" t="n">
        <f aca="true">RAND()</f>
        <v>0.259310439806112</v>
      </c>
      <c r="D4450" s="27" t="n">
        <f aca="false">A4450*SQRT(C4450)+(1-A4450)*(1-SQRT(1-4*C4450*B4450+4*C4450*B4450^2))/2/B4450</f>
        <v>0.234028790749486</v>
      </c>
      <c r="F4450" s="28" t="n">
        <f aca="false">1/(1-C4450^(1/$N$1))-1</f>
        <v>10.6208368140206</v>
      </c>
      <c r="G4450" s="28" t="n">
        <f aca="false">1/(1-D4450^(1/$P$1))-1</f>
        <v>9.8364324905428</v>
      </c>
      <c r="J4450" s="27" t="n">
        <f aca="true">EXP(-GAMMAINV(RAND(),1+$N$1,1/(1+F4450)))</f>
        <v>0.204474622857095</v>
      </c>
      <c r="K4450" s="27" t="n">
        <f aca="true">EXP(-GAMMAINV(RAND(),1+$P$1,1/(1+G4450)))</f>
        <v>0.161679371231567</v>
      </c>
    </row>
    <row r="4451" customFormat="false" ht="12.75" hidden="false" customHeight="false" outlineLevel="0" collapsed="false">
      <c r="A4451" s="26" t="n">
        <f aca="true">ROUNDDOWN(RAND()+B4451,0)</f>
        <v>1</v>
      </c>
      <c r="B4451" s="27" t="n">
        <f aca="true">RAND()/2</f>
        <v>0.355773784683341</v>
      </c>
      <c r="C4451" s="27" t="n">
        <f aca="true">RAND()</f>
        <v>0.0880450637438138</v>
      </c>
      <c r="D4451" s="27" t="n">
        <f aca="false">A4451*SQRT(C4451)+(1-A4451)*(1-SQRT(1-4*C4451*B4451+4*C4451*B4451^2))/2/B4451</f>
        <v>0.296723884687118</v>
      </c>
      <c r="F4451" s="28" t="n">
        <f aca="false">1/(1-C4451^(1/$N$1))-1</f>
        <v>5.68657059073191</v>
      </c>
      <c r="G4451" s="28" t="n">
        <f aca="false">1/(1-D4451^(1/$P$1))-1</f>
        <v>11.8529030237191</v>
      </c>
      <c r="J4451" s="27" t="n">
        <f aca="true">EXP(-GAMMAINV(RAND(),1+$N$1,1/(1+F4451)))</f>
        <v>0.0831471329017737</v>
      </c>
      <c r="K4451" s="27" t="n">
        <f aca="true">EXP(-GAMMAINV(RAND(),1+$P$1,1/(1+G4451)))</f>
        <v>0.331489236729782</v>
      </c>
    </row>
    <row r="4452" customFormat="false" ht="12.75" hidden="false" customHeight="false" outlineLevel="0" collapsed="false">
      <c r="A4452" s="26" t="n">
        <f aca="true">ROUNDDOWN(RAND()+B4452,0)</f>
        <v>0</v>
      </c>
      <c r="B4452" s="27" t="n">
        <f aca="true">RAND()/2</f>
        <v>0.0790842838159634</v>
      </c>
      <c r="C4452" s="27" t="n">
        <f aca="true">RAND()</f>
        <v>0.745592749204218</v>
      </c>
      <c r="D4452" s="27" t="n">
        <f aca="false">A4452*SQRT(C4452)+(1-A4452)*(1-SQRT(1-4*C4452*B4452+4*C4452*B4452^2))/2/B4452</f>
        <v>0.728611983159704</v>
      </c>
      <c r="F4452" s="28" t="n">
        <f aca="false">1/(1-C4452^(1/$N$1))-1</f>
        <v>50.5957710254234</v>
      </c>
      <c r="G4452" s="28" t="n">
        <f aca="false">1/(1-D4452^(1/$P$1))-1</f>
        <v>46.8780672565725</v>
      </c>
      <c r="J4452" s="27" t="n">
        <f aca="true">EXP(-GAMMAINV(RAND(),1+$N$1,1/(1+F4452)))</f>
        <v>0.707716509042352</v>
      </c>
      <c r="K4452" s="27" t="n">
        <f aca="true">EXP(-GAMMAINV(RAND(),1+$P$1,1/(1+G4452)))</f>
        <v>0.71724357646403</v>
      </c>
    </row>
    <row r="4453" customFormat="false" ht="12.75" hidden="false" customHeight="false" outlineLevel="0" collapsed="false">
      <c r="A4453" s="26" t="n">
        <f aca="true">ROUNDDOWN(RAND()+B4453,0)</f>
        <v>1</v>
      </c>
      <c r="B4453" s="27" t="n">
        <f aca="true">RAND()/2</f>
        <v>0.190775209706229</v>
      </c>
      <c r="C4453" s="27" t="n">
        <f aca="true">RAND()</f>
        <v>0.70103683832015</v>
      </c>
      <c r="D4453" s="27" t="n">
        <f aca="false">A4453*SQRT(C4453)+(1-A4453)*(1-SQRT(1-4*C4453*B4453+4*C4453*B4453^2))/2/B4453</f>
        <v>0.837279426667197</v>
      </c>
      <c r="F4453" s="28" t="n">
        <f aca="false">1/(1-C4453^(1/$N$1))-1</f>
        <v>41.7323162322126</v>
      </c>
      <c r="G4453" s="28" t="n">
        <f aca="false">1/(1-D4453^(1/$P$1))-1</f>
        <v>83.9616725419838</v>
      </c>
      <c r="J4453" s="27" t="n">
        <f aca="true">EXP(-GAMMAINV(RAND(),1+$N$1,1/(1+F4453)))</f>
        <v>0.708925064210746</v>
      </c>
      <c r="K4453" s="27" t="n">
        <f aca="true">EXP(-GAMMAINV(RAND(),1+$P$1,1/(1+G4453)))</f>
        <v>0.795033195018953</v>
      </c>
    </row>
    <row r="4454" customFormat="false" ht="12.75" hidden="false" customHeight="false" outlineLevel="0" collapsed="false">
      <c r="A4454" s="26" t="n">
        <f aca="true">ROUNDDOWN(RAND()+B4454,0)</f>
        <v>1</v>
      </c>
      <c r="B4454" s="27" t="n">
        <f aca="true">RAND()/2</f>
        <v>0.484169730474309</v>
      </c>
      <c r="C4454" s="27" t="n">
        <f aca="true">RAND()</f>
        <v>0.784645007038182</v>
      </c>
      <c r="D4454" s="27" t="n">
        <f aca="false">A4454*SQRT(C4454)+(1-A4454)*(1-SQRT(1-4*C4454*B4454+4*C4454*B4454^2))/2/B4454</f>
        <v>0.885801900561396</v>
      </c>
      <c r="F4454" s="28" t="n">
        <f aca="false">1/(1-C4454^(1/$N$1))-1</f>
        <v>61.3509258895122</v>
      </c>
      <c r="G4454" s="28" t="n">
        <f aca="false">1/(1-D4454^(1/$P$1))-1</f>
        <v>123.199830757666</v>
      </c>
      <c r="J4454" s="27" t="n">
        <f aca="true">EXP(-GAMMAINV(RAND(),1+$N$1,1/(1+F4454)))</f>
        <v>0.795719713027834</v>
      </c>
      <c r="K4454" s="27" t="n">
        <f aca="true">EXP(-GAMMAINV(RAND(),1+$P$1,1/(1+G4454)))</f>
        <v>0.885073557315714</v>
      </c>
    </row>
    <row r="4455" customFormat="false" ht="12.75" hidden="false" customHeight="false" outlineLevel="0" collapsed="false">
      <c r="A4455" s="26" t="n">
        <f aca="true">ROUNDDOWN(RAND()+B4455,0)</f>
        <v>1</v>
      </c>
      <c r="B4455" s="27" t="n">
        <f aca="true">RAND()/2</f>
        <v>0.403020596848661</v>
      </c>
      <c r="C4455" s="27" t="n">
        <f aca="true">RAND()</f>
        <v>0.61716914487546</v>
      </c>
      <c r="D4455" s="27" t="n">
        <f aca="false">A4455*SQRT(C4455)+(1-A4455)*(1-SQRT(1-4*C4455*B4455+4*C4455*B4455^2))/2/B4455</f>
        <v>0.785601135994252</v>
      </c>
      <c r="F4455" s="28" t="n">
        <f aca="false">1/(1-C4455^(1/$N$1))-1</f>
        <v>30.5835396285786</v>
      </c>
      <c r="G4455" s="28" t="n">
        <f aca="false">1/(1-D4455^(1/$P$1))-1</f>
        <v>61.6630575759568</v>
      </c>
      <c r="J4455" s="27" t="n">
        <f aca="true">EXP(-GAMMAINV(RAND(),1+$N$1,1/(1+F4455)))</f>
        <v>0.640359714317743</v>
      </c>
      <c r="K4455" s="27" t="n">
        <f aca="true">EXP(-GAMMAINV(RAND(),1+$P$1,1/(1+G4455)))</f>
        <v>0.739652675571022</v>
      </c>
    </row>
    <row r="4456" customFormat="false" ht="12.75" hidden="false" customHeight="false" outlineLevel="0" collapsed="false">
      <c r="A4456" s="26" t="n">
        <f aca="true">ROUNDDOWN(RAND()+B4456,0)</f>
        <v>0</v>
      </c>
      <c r="B4456" s="27" t="n">
        <f aca="true">RAND()/2</f>
        <v>0.220905621452302</v>
      </c>
      <c r="C4456" s="27" t="n">
        <f aca="true">RAND()</f>
        <v>0.116461924836232</v>
      </c>
      <c r="D4456" s="27" t="n">
        <f aca="false">A4456*SQRT(C4456)+(1-A4456)*(1-SQRT(1-4*C4456*B4456+4*C4456*B4456^2))/2/B4456</f>
        <v>0.0926302827639299</v>
      </c>
      <c r="F4456" s="28" t="n">
        <f aca="false">1/(1-C4456^(1/$N$1))-1</f>
        <v>6.48806623622147</v>
      </c>
      <c r="G4456" s="28" t="n">
        <f aca="false">1/(1-D4456^(1/$P$1))-1</f>
        <v>5.81801333224613</v>
      </c>
      <c r="J4456" s="27" t="n">
        <f aca="true">EXP(-GAMMAINV(RAND(),1+$N$1,1/(1+F4456)))</f>
        <v>0.06442528323563</v>
      </c>
      <c r="K4456" s="27" t="n">
        <f aca="true">EXP(-GAMMAINV(RAND(),1+$P$1,1/(1+G4456)))</f>
        <v>0.0735861521608816</v>
      </c>
    </row>
    <row r="4457" customFormat="false" ht="12.75" hidden="false" customHeight="false" outlineLevel="0" collapsed="false">
      <c r="A4457" s="26" t="n">
        <f aca="true">ROUNDDOWN(RAND()+B4457,0)</f>
        <v>0</v>
      </c>
      <c r="B4457" s="27" t="n">
        <f aca="true">RAND()/2</f>
        <v>0.413198661250099</v>
      </c>
      <c r="C4457" s="27" t="n">
        <f aca="true">RAND()</f>
        <v>0.882216851617428</v>
      </c>
      <c r="D4457" s="27" t="n">
        <f aca="false">A4457*SQRT(C4457)+(1-A4457)*(1-SQRT(1-4*C4457*B4457+4*C4457*B4457^2))/2/B4457</f>
        <v>0.750290138744454</v>
      </c>
      <c r="F4457" s="28" t="n">
        <f aca="false">1/(1-C4457^(1/$N$1))-1</f>
        <v>119.196773805904</v>
      </c>
      <c r="G4457" s="28" t="n">
        <f aca="false">1/(1-D4457^(1/$P$1))-1</f>
        <v>51.7126842124477</v>
      </c>
      <c r="J4457" s="27" t="n">
        <f aca="true">EXP(-GAMMAINV(RAND(),1+$N$1,1/(1+F4457)))</f>
        <v>0.867467237575559</v>
      </c>
      <c r="K4457" s="27" t="n">
        <f aca="true">EXP(-GAMMAINV(RAND(),1+$P$1,1/(1+G4457)))</f>
        <v>0.743851429238658</v>
      </c>
    </row>
    <row r="4458" customFormat="false" ht="12.75" hidden="false" customHeight="false" outlineLevel="0" collapsed="false">
      <c r="A4458" s="26" t="n">
        <f aca="true">ROUNDDOWN(RAND()+B4458,0)</f>
        <v>0</v>
      </c>
      <c r="B4458" s="27" t="n">
        <f aca="true">RAND()/2</f>
        <v>0.0692524389763795</v>
      </c>
      <c r="C4458" s="27" t="n">
        <f aca="true">RAND()</f>
        <v>0.806963585122255</v>
      </c>
      <c r="D4458" s="27" t="n">
        <f aca="false">A4458*SQRT(C4458)+(1-A4458)*(1-SQRT(1-4*C4458*B4458+4*C4458*B4458^2))/2/B4458</f>
        <v>0.794829937632725</v>
      </c>
      <c r="F4458" s="28" t="n">
        <f aca="false">1/(1-C4458^(1/$N$1))-1</f>
        <v>69.4388468478766</v>
      </c>
      <c r="G4458" s="28" t="n">
        <f aca="false">1/(1-D4458^(1/$P$1))-1</f>
        <v>64.8245753479239</v>
      </c>
      <c r="J4458" s="27" t="n">
        <f aca="true">EXP(-GAMMAINV(RAND(),1+$N$1,1/(1+F4458)))</f>
        <v>0.797028888405757</v>
      </c>
      <c r="K4458" s="27" t="n">
        <f aca="true">EXP(-GAMMAINV(RAND(),1+$P$1,1/(1+G4458)))</f>
        <v>0.764854650379307</v>
      </c>
    </row>
    <row r="4459" customFormat="false" ht="12.75" hidden="false" customHeight="false" outlineLevel="0" collapsed="false">
      <c r="A4459" s="26" t="n">
        <f aca="true">ROUNDDOWN(RAND()+B4459,0)</f>
        <v>1</v>
      </c>
      <c r="B4459" s="27" t="n">
        <f aca="true">RAND()/2</f>
        <v>0.44640136627498</v>
      </c>
      <c r="C4459" s="27" t="n">
        <f aca="true">RAND()</f>
        <v>0.325764749570452</v>
      </c>
      <c r="D4459" s="27" t="n">
        <f aca="false">A4459*SQRT(C4459)+(1-A4459)*(1-SQRT(1-4*C4459*B4459+4*C4459*B4459^2))/2/B4459</f>
        <v>0.570758048187191</v>
      </c>
      <c r="F4459" s="28" t="n">
        <f aca="false">1/(1-C4459^(1/$N$1))-1</f>
        <v>12.8802232433597</v>
      </c>
      <c r="G4459" s="28" t="n">
        <f aca="false">1/(1-D4459^(1/$P$1))-1</f>
        <v>26.2511010770003</v>
      </c>
      <c r="J4459" s="27" t="n">
        <f aca="true">EXP(-GAMMAINV(RAND(),1+$N$1,1/(1+F4459)))</f>
        <v>0.288172709732291</v>
      </c>
      <c r="K4459" s="27" t="n">
        <f aca="true">EXP(-GAMMAINV(RAND(),1+$P$1,1/(1+G4459)))</f>
        <v>0.554020171825738</v>
      </c>
    </row>
    <row r="4460" customFormat="false" ht="12.75" hidden="false" customHeight="false" outlineLevel="0" collapsed="false">
      <c r="A4460" s="26" t="n">
        <f aca="true">ROUNDDOWN(RAND()+B4460,0)</f>
        <v>0</v>
      </c>
      <c r="B4460" s="27" t="n">
        <f aca="true">RAND()/2</f>
        <v>0.415173102700137</v>
      </c>
      <c r="C4460" s="27" t="n">
        <f aca="true">RAND()</f>
        <v>0.89036894795418</v>
      </c>
      <c r="D4460" s="27" t="n">
        <f aca="false">A4460*SQRT(C4460)+(1-A4460)*(1-SQRT(1-4*C4460*B4460+4*C4460*B4460^2))/2/B4460</f>
        <v>0.761399987779499</v>
      </c>
      <c r="F4460" s="28" t="n">
        <f aca="false">1/(1-C4460^(1/$N$1))-1</f>
        <v>128.6780776102</v>
      </c>
      <c r="G4460" s="28" t="n">
        <f aca="false">1/(1-D4460^(1/$P$1))-1</f>
        <v>54.5279094423124</v>
      </c>
      <c r="J4460" s="27" t="n">
        <f aca="true">EXP(-GAMMAINV(RAND(),1+$N$1,1/(1+F4460)))</f>
        <v>0.872021995197373</v>
      </c>
      <c r="K4460" s="27" t="n">
        <f aca="true">EXP(-GAMMAINV(RAND(),1+$P$1,1/(1+G4460)))</f>
        <v>0.629344226473624</v>
      </c>
    </row>
    <row r="4461" customFormat="false" ht="12.75" hidden="false" customHeight="false" outlineLevel="0" collapsed="false">
      <c r="A4461" s="26" t="n">
        <f aca="true">ROUNDDOWN(RAND()+B4461,0)</f>
        <v>0</v>
      </c>
      <c r="B4461" s="27" t="n">
        <f aca="true">RAND()/2</f>
        <v>0.297040912543125</v>
      </c>
      <c r="C4461" s="27" t="n">
        <f aca="true">RAND()</f>
        <v>0.726235586137599</v>
      </c>
      <c r="D4461" s="27" t="n">
        <f aca="false">A4461*SQRT(C4461)+(1-A4461)*(1-SQRT(1-4*C4461*B4461+4*C4461*B4461^2))/2/B4461</f>
        <v>0.627461131551418</v>
      </c>
      <c r="F4461" s="28" t="n">
        <f aca="false">1/(1-C4461^(1/$N$1))-1</f>
        <v>46.3942419100327</v>
      </c>
      <c r="G4461" s="28" t="n">
        <f aca="false">1/(1-D4461^(1/$P$1))-1</f>
        <v>31.6863506965998</v>
      </c>
      <c r="J4461" s="27" t="n">
        <f aca="true">EXP(-GAMMAINV(RAND(),1+$N$1,1/(1+F4461)))</f>
        <v>0.715365764679417</v>
      </c>
      <c r="K4461" s="27" t="n">
        <f aca="true">EXP(-GAMMAINV(RAND(),1+$P$1,1/(1+G4461)))</f>
        <v>0.558513508686439</v>
      </c>
    </row>
    <row r="4462" customFormat="false" ht="12.75" hidden="false" customHeight="false" outlineLevel="0" collapsed="false">
      <c r="A4462" s="26" t="n">
        <f aca="true">ROUNDDOWN(RAND()+B4462,0)</f>
        <v>0</v>
      </c>
      <c r="B4462" s="27" t="n">
        <f aca="true">RAND()/2</f>
        <v>0.374784175193494</v>
      </c>
      <c r="C4462" s="27" t="n">
        <f aca="true">RAND()</f>
        <v>0.595846340941184</v>
      </c>
      <c r="D4462" s="27" t="n">
        <f aca="false">A4462*SQRT(C4462)+(1-A4462)*(1-SQRT(1-4*C4462*B4462+4*C4462*B4462^2))/2/B4462</f>
        <v>0.44762856647781</v>
      </c>
      <c r="F4462" s="28" t="n">
        <f aca="false">1/(1-C4462^(1/$N$1))-1</f>
        <v>28.4731309411955</v>
      </c>
      <c r="G4462" s="28" t="n">
        <f aca="false">1/(1-D4462^(1/$P$1))-1</f>
        <v>18.166021574588</v>
      </c>
      <c r="J4462" s="27" t="n">
        <f aca="true">EXP(-GAMMAINV(RAND(),1+$N$1,1/(1+F4462)))</f>
        <v>0.568144921631859</v>
      </c>
      <c r="K4462" s="27" t="n">
        <f aca="true">EXP(-GAMMAINV(RAND(),1+$P$1,1/(1+G4462)))</f>
        <v>0.498215849807645</v>
      </c>
    </row>
    <row r="4463" customFormat="false" ht="12.75" hidden="false" customHeight="false" outlineLevel="0" collapsed="false">
      <c r="A4463" s="26" t="n">
        <f aca="true">ROUNDDOWN(RAND()+B4463,0)</f>
        <v>0</v>
      </c>
      <c r="B4463" s="27" t="n">
        <f aca="true">RAND()/2</f>
        <v>0.202675835359809</v>
      </c>
      <c r="C4463" s="27" t="n">
        <f aca="true">RAND()</f>
        <v>0.396425489945816</v>
      </c>
      <c r="D4463" s="27" t="n">
        <f aca="false">A4463*SQRT(C4463)+(1-A4463)*(1-SQRT(1-4*C4463*B4463+4*C4463*B4463^2))/2/B4463</f>
        <v>0.339430530925643</v>
      </c>
      <c r="F4463" s="28" t="n">
        <f aca="false">1/(1-C4463^(1/$N$1))-1</f>
        <v>15.7166737591681</v>
      </c>
      <c r="G4463" s="28" t="n">
        <f aca="false">1/(1-D4463^(1/$P$1))-1</f>
        <v>13.3886442067533</v>
      </c>
      <c r="J4463" s="27" t="n">
        <f aca="true">EXP(-GAMMAINV(RAND(),1+$N$1,1/(1+F4463)))</f>
        <v>0.512412375861787</v>
      </c>
      <c r="K4463" s="27" t="n">
        <f aca="true">EXP(-GAMMAINV(RAND(),1+$P$1,1/(1+G4463)))</f>
        <v>0.435079904951057</v>
      </c>
    </row>
    <row r="4464" customFormat="false" ht="12.75" hidden="false" customHeight="false" outlineLevel="0" collapsed="false">
      <c r="A4464" s="26" t="n">
        <f aca="true">ROUNDDOWN(RAND()+B4464,0)</f>
        <v>0</v>
      </c>
      <c r="B4464" s="27" t="n">
        <f aca="true">RAND()/2</f>
        <v>0.123151266433706</v>
      </c>
      <c r="C4464" s="27" t="n">
        <f aca="true">RAND()</f>
        <v>0.168537004313457</v>
      </c>
      <c r="D4464" s="27" t="n">
        <f aca="false">A4464*SQRT(C4464)+(1-A4464)*(1-SQRT(1-4*C4464*B4464+4*C4464*B4464^2))/2/B4464</f>
        <v>0.150573594469755</v>
      </c>
      <c r="F4464" s="28" t="n">
        <f aca="false">1/(1-C4464^(1/$N$1))-1</f>
        <v>7.93401686736566</v>
      </c>
      <c r="G4464" s="28" t="n">
        <f aca="false">1/(1-D4464^(1/$P$1))-1</f>
        <v>7.43317638504235</v>
      </c>
      <c r="J4464" s="27" t="n">
        <f aca="true">EXP(-GAMMAINV(RAND(),1+$N$1,1/(1+F4464)))</f>
        <v>0.146125674956064</v>
      </c>
      <c r="K4464" s="27" t="n">
        <f aca="true">EXP(-GAMMAINV(RAND(),1+$P$1,1/(1+G4464)))</f>
        <v>0.0923100919488892</v>
      </c>
    </row>
    <row r="4465" customFormat="false" ht="12.75" hidden="false" customHeight="false" outlineLevel="0" collapsed="false">
      <c r="A4465" s="26" t="n">
        <f aca="true">ROUNDDOWN(RAND()+B4465,0)</f>
        <v>1</v>
      </c>
      <c r="B4465" s="27" t="n">
        <f aca="true">RAND()/2</f>
        <v>0.447785416528663</v>
      </c>
      <c r="C4465" s="27" t="n">
        <f aca="true">RAND()</f>
        <v>0.493740190807105</v>
      </c>
      <c r="D4465" s="27" t="n">
        <f aca="false">A4465*SQRT(C4465)+(1-A4465)*(1-SQRT(1-4*C4465*B4465+4*C4465*B4465^2))/2/B4465</f>
        <v>0.702666486184666</v>
      </c>
      <c r="F4465" s="28" t="n">
        <f aca="false">1/(1-C4465^(1/$N$1))-1</f>
        <v>20.7580313794503</v>
      </c>
      <c r="G4465" s="28" t="n">
        <f aca="false">1/(1-D4465^(1/$P$1))-1</f>
        <v>42.0101818148695</v>
      </c>
      <c r="J4465" s="27" t="n">
        <f aca="true">EXP(-GAMMAINV(RAND(),1+$N$1,1/(1+F4465)))</f>
        <v>0.365211838305589</v>
      </c>
      <c r="K4465" s="27" t="n">
        <f aca="true">EXP(-GAMMAINV(RAND(),1+$P$1,1/(1+G4465)))</f>
        <v>0.693856717611453</v>
      </c>
    </row>
    <row r="4466" customFormat="false" ht="12.75" hidden="false" customHeight="false" outlineLevel="0" collapsed="false">
      <c r="A4466" s="26" t="n">
        <f aca="true">ROUNDDOWN(RAND()+B4466,0)</f>
        <v>0</v>
      </c>
      <c r="B4466" s="27" t="n">
        <f aca="true">RAND()/2</f>
        <v>0.463714631411271</v>
      </c>
      <c r="C4466" s="27" t="n">
        <f aca="true">RAND()</f>
        <v>0.564883255506341</v>
      </c>
      <c r="D4466" s="27" t="n">
        <f aca="false">A4466*SQRT(C4466)+(1-A4466)*(1-SQRT(1-4*C4466*B4466+4*C4466*B4466^2))/2/B4466</f>
        <v>0.364572315166854</v>
      </c>
      <c r="F4466" s="28" t="n">
        <f aca="false">1/(1-C4466^(1/$N$1))-1</f>
        <v>25.7666107460551</v>
      </c>
      <c r="G4466" s="28" t="n">
        <f aca="false">1/(1-D4466^(1/$P$1))-1</f>
        <v>14.3713622876999</v>
      </c>
      <c r="J4466" s="27" t="n">
        <f aca="true">EXP(-GAMMAINV(RAND(),1+$N$1,1/(1+F4466)))</f>
        <v>0.527417740913738</v>
      </c>
      <c r="K4466" s="27" t="n">
        <f aca="true">EXP(-GAMMAINV(RAND(),1+$P$1,1/(1+G4466)))</f>
        <v>0.370304777056928</v>
      </c>
    </row>
    <row r="4467" customFormat="false" ht="12.75" hidden="false" customHeight="false" outlineLevel="0" collapsed="false">
      <c r="A4467" s="26" t="n">
        <f aca="true">ROUNDDOWN(RAND()+B4467,0)</f>
        <v>0</v>
      </c>
      <c r="B4467" s="27" t="n">
        <f aca="true">RAND()/2</f>
        <v>0.341322359526861</v>
      </c>
      <c r="C4467" s="27" t="n">
        <f aca="true">RAND()</f>
        <v>0.733400857185513</v>
      </c>
      <c r="D4467" s="27" t="n">
        <f aca="false">A4467*SQRT(C4467)+(1-A4467)*(1-SQRT(1-4*C4467*B4467+4*C4467*B4467^2))/2/B4467</f>
        <v>0.610138458694043</v>
      </c>
      <c r="F4467" s="28" t="n">
        <f aca="false">1/(1-C4467^(1/$N$1))-1</f>
        <v>47.8790105163408</v>
      </c>
      <c r="G4467" s="28" t="n">
        <f aca="false">1/(1-D4467^(1/$P$1))-1</f>
        <v>29.8628541677286</v>
      </c>
      <c r="J4467" s="27" t="n">
        <f aca="true">EXP(-GAMMAINV(RAND(),1+$N$1,1/(1+F4467)))</f>
        <v>0.773600570790197</v>
      </c>
      <c r="K4467" s="27" t="n">
        <f aca="true">EXP(-GAMMAINV(RAND(),1+$P$1,1/(1+G4467)))</f>
        <v>0.705515362379075</v>
      </c>
    </row>
    <row r="4468" customFormat="false" ht="12.75" hidden="false" customHeight="false" outlineLevel="0" collapsed="false">
      <c r="A4468" s="26" t="n">
        <f aca="true">ROUNDDOWN(RAND()+B4468,0)</f>
        <v>0</v>
      </c>
      <c r="B4468" s="27" t="n">
        <f aca="true">RAND()/2</f>
        <v>0.190960360028668</v>
      </c>
      <c r="C4468" s="27" t="n">
        <f aca="true">RAND()</f>
        <v>0.110144803541171</v>
      </c>
      <c r="D4468" s="27" t="n">
        <f aca="false">A4468*SQRT(C4468)+(1-A4468)*(1-SQRT(1-4*C4468*B4468+4*C4468*B4468^2))/2/B4468</f>
        <v>0.0906818158543672</v>
      </c>
      <c r="F4468" s="28" t="n">
        <f aca="false">1/(1-C4468^(1/$N$1))-1</f>
        <v>6.31201346472303</v>
      </c>
      <c r="G4468" s="28" t="n">
        <f aca="false">1/(1-D4468^(1/$P$1))-1</f>
        <v>5.76229245609845</v>
      </c>
      <c r="J4468" s="27" t="n">
        <f aca="true">EXP(-GAMMAINV(RAND(),1+$N$1,1/(1+F4468)))</f>
        <v>0.211122125995195</v>
      </c>
      <c r="K4468" s="27" t="n">
        <f aca="true">EXP(-GAMMAINV(RAND(),1+$P$1,1/(1+G4468)))</f>
        <v>0.0373327838908883</v>
      </c>
    </row>
    <row r="4469" customFormat="false" ht="12.75" hidden="false" customHeight="false" outlineLevel="0" collapsed="false">
      <c r="A4469" s="26" t="n">
        <f aca="true">ROUNDDOWN(RAND()+B4469,0)</f>
        <v>1</v>
      </c>
      <c r="B4469" s="27" t="n">
        <f aca="true">RAND()/2</f>
        <v>0.421804430256024</v>
      </c>
      <c r="C4469" s="27" t="n">
        <f aca="true">RAND()</f>
        <v>0.545541750179974</v>
      </c>
      <c r="D4469" s="27" t="n">
        <f aca="false">A4469*SQRT(C4469)+(1-A4469)*(1-SQRT(1-4*C4469*B4469+4*C4469*B4469^2))/2/B4469</f>
        <v>0.738607981394714</v>
      </c>
      <c r="F4469" s="28" t="n">
        <f aca="false">1/(1-C4469^(1/$N$1))-1</f>
        <v>24.256824433144</v>
      </c>
      <c r="G4469" s="28" t="n">
        <f aca="false">1/(1-D4469^(1/$P$1))-1</f>
        <v>49.0085992384689</v>
      </c>
      <c r="J4469" s="27" t="n">
        <f aca="true">EXP(-GAMMAINV(RAND(),1+$N$1,1/(1+F4469)))</f>
        <v>0.641330618320395</v>
      </c>
      <c r="K4469" s="27" t="n">
        <f aca="true">EXP(-GAMMAINV(RAND(),1+$P$1,1/(1+G4469)))</f>
        <v>0.77221036851172</v>
      </c>
    </row>
    <row r="4470" customFormat="false" ht="12.75" hidden="false" customHeight="false" outlineLevel="0" collapsed="false">
      <c r="A4470" s="26" t="n">
        <f aca="true">ROUNDDOWN(RAND()+B4470,0)</f>
        <v>0</v>
      </c>
      <c r="B4470" s="27" t="n">
        <f aca="true">RAND()/2</f>
        <v>0.283708166770473</v>
      </c>
      <c r="C4470" s="27" t="n">
        <f aca="true">RAND()</f>
        <v>0.632052627443806</v>
      </c>
      <c r="D4470" s="27" t="n">
        <f aca="false">A4470*SQRT(C4470)+(1-A4470)*(1-SQRT(1-4*C4470*B4470+4*C4470*B4470^2))/2/B4470</f>
        <v>0.533476755694762</v>
      </c>
      <c r="F4470" s="28" t="n">
        <f aca="false">1/(1-C4470^(1/$N$1))-1</f>
        <v>32.1977718128926</v>
      </c>
      <c r="G4470" s="28" t="n">
        <f aca="false">1/(1-D4470^(1/$P$1))-1</f>
        <v>23.3759248410771</v>
      </c>
      <c r="J4470" s="27" t="n">
        <f aca="true">EXP(-GAMMAINV(RAND(),1+$N$1,1/(1+F4470)))</f>
        <v>0.649303110109957</v>
      </c>
      <c r="K4470" s="27" t="n">
        <f aca="true">EXP(-GAMMAINV(RAND(),1+$P$1,1/(1+G4470)))</f>
        <v>0.556352161329437</v>
      </c>
    </row>
    <row r="4471" customFormat="false" ht="12.75" hidden="false" customHeight="false" outlineLevel="0" collapsed="false">
      <c r="A4471" s="26" t="n">
        <f aca="true">ROUNDDOWN(RAND()+B4471,0)</f>
        <v>1</v>
      </c>
      <c r="B4471" s="27" t="n">
        <f aca="true">RAND()/2</f>
        <v>0.463516857303193</v>
      </c>
      <c r="C4471" s="27" t="n">
        <f aca="true">RAND()</f>
        <v>0.836310194845108</v>
      </c>
      <c r="D4471" s="27" t="n">
        <f aca="false">A4471*SQRT(C4471)+(1-A4471)*(1-SQRT(1-4*C4471*B4471+4*C4471*B4471^2))/2/B4471</f>
        <v>0.914499969844235</v>
      </c>
      <c r="F4471" s="28" t="n">
        <f aca="false">1/(1-C4471^(1/$N$1))-1</f>
        <v>83.4144066752819</v>
      </c>
      <c r="G4471" s="28" t="n">
        <f aca="false">1/(1-D4471^(1/$P$1))-1</f>
        <v>167.327323724235</v>
      </c>
      <c r="J4471" s="27" t="n">
        <f aca="true">EXP(-GAMMAINV(RAND(),1+$N$1,1/(1+F4471)))</f>
        <v>0.81027308788188</v>
      </c>
      <c r="K4471" s="27" t="n">
        <f aca="true">EXP(-GAMMAINV(RAND(),1+$P$1,1/(1+G4471)))</f>
        <v>0.896531708493934</v>
      </c>
    </row>
    <row r="4472" customFormat="false" ht="12.75" hidden="false" customHeight="false" outlineLevel="0" collapsed="false">
      <c r="A4472" s="26" t="n">
        <f aca="true">ROUNDDOWN(RAND()+B4472,0)</f>
        <v>0</v>
      </c>
      <c r="B4472" s="27" t="n">
        <f aca="true">RAND()/2</f>
        <v>0.134469571066501</v>
      </c>
      <c r="C4472" s="27" t="n">
        <f aca="true">RAND()</f>
        <v>0.872704462884444</v>
      </c>
      <c r="D4472" s="27" t="n">
        <f aca="false">A4472*SQRT(C4472)+(1-A4472)*(1-SQRT(1-4*C4472*B4472+4*C4472*B4472^2))/2/B4472</f>
        <v>0.85325116530956</v>
      </c>
      <c r="F4472" s="28" t="n">
        <f aca="false">1/(1-C4472^(1/$N$1))-1</f>
        <v>109.666635372749</v>
      </c>
      <c r="G4472" s="28" t="n">
        <f aca="false">1/(1-D4472^(1/$P$1))-1</f>
        <v>94.0180506750983</v>
      </c>
      <c r="J4472" s="27" t="n">
        <f aca="true">EXP(-GAMMAINV(RAND(),1+$N$1,1/(1+F4472)))</f>
        <v>0.864141404538917</v>
      </c>
      <c r="K4472" s="27" t="n">
        <f aca="true">EXP(-GAMMAINV(RAND(),1+$P$1,1/(1+G4472)))</f>
        <v>0.888578839295665</v>
      </c>
    </row>
    <row r="4473" customFormat="false" ht="12.75" hidden="false" customHeight="false" outlineLevel="0" collapsed="false">
      <c r="A4473" s="26" t="n">
        <f aca="true">ROUNDDOWN(RAND()+B4473,0)</f>
        <v>1</v>
      </c>
      <c r="B4473" s="27" t="n">
        <f aca="true">RAND()/2</f>
        <v>0.334922567745369</v>
      </c>
      <c r="C4473" s="27" t="n">
        <f aca="true">RAND()</f>
        <v>0.796514869005814</v>
      </c>
      <c r="D4473" s="27" t="n">
        <f aca="false">A4473*SQRT(C4473)+(1-A4473)*(1-SQRT(1-4*C4473*B4473+4*C4473*B4473^2))/2/B4473</f>
        <v>0.892476817069113</v>
      </c>
      <c r="F4473" s="28" t="n">
        <f aca="false">1/(1-C4473^(1/$N$1))-1</f>
        <v>65.432581947112</v>
      </c>
      <c r="G4473" s="28" t="n">
        <f aca="false">1/(1-D4473^(1/$P$1))-1</f>
        <v>131.363267990961</v>
      </c>
      <c r="J4473" s="27" t="n">
        <f aca="true">EXP(-GAMMAINV(RAND(),1+$N$1,1/(1+F4473)))</f>
        <v>0.734858129769181</v>
      </c>
      <c r="K4473" s="27" t="n">
        <f aca="true">EXP(-GAMMAINV(RAND(),1+$P$1,1/(1+G4473)))</f>
        <v>0.883637054339752</v>
      </c>
    </row>
    <row r="4474" customFormat="false" ht="12.75" hidden="false" customHeight="false" outlineLevel="0" collapsed="false">
      <c r="A4474" s="26" t="n">
        <f aca="true">ROUNDDOWN(RAND()+B4474,0)</f>
        <v>0</v>
      </c>
      <c r="B4474" s="27" t="n">
        <f aca="true">RAND()/2</f>
        <v>0.252349734858774</v>
      </c>
      <c r="C4474" s="27" t="n">
        <f aca="true">RAND()</f>
        <v>0.999514101819984</v>
      </c>
      <c r="D4474" s="27" t="n">
        <f aca="false">A4474*SQRT(C4474)+(1-A4474)*(1-SQRT(1-4*C4474*B4474+4*C4474*B4474^2))/2/B4474</f>
        <v>0.999266816350413</v>
      </c>
      <c r="F4474" s="28" t="n">
        <f aca="false">1/(1-C4474^(1/$N$1))-1</f>
        <v>30862.6645199188</v>
      </c>
      <c r="G4474" s="28" t="n">
        <f aca="false">1/(1-D4474^(1/$P$1))-1</f>
        <v>20450.7204573232</v>
      </c>
      <c r="J4474" s="27" t="n">
        <f aca="true">EXP(-GAMMAINV(RAND(),1+$N$1,1/(1+F4474)))</f>
        <v>0.999558559073682</v>
      </c>
      <c r="K4474" s="27" t="n">
        <f aca="true">EXP(-GAMMAINV(RAND(),1+$P$1,1/(1+G4474)))</f>
        <v>0.999144472378422</v>
      </c>
    </row>
    <row r="4475" customFormat="false" ht="12.75" hidden="false" customHeight="false" outlineLevel="0" collapsed="false">
      <c r="A4475" s="26" t="n">
        <f aca="true">ROUNDDOWN(RAND()+B4475,0)</f>
        <v>0</v>
      </c>
      <c r="B4475" s="27" t="n">
        <f aca="true">RAND()/2</f>
        <v>0.0970436124670394</v>
      </c>
      <c r="C4475" s="27" t="n">
        <f aca="true">RAND()</f>
        <v>0.792312177572527</v>
      </c>
      <c r="D4475" s="27" t="n">
        <f aca="false">A4475*SQRT(C4475)+(1-A4475)*(1-SQRT(1-4*C4475*B4475+4*C4475*B4475^2))/2/B4475</f>
        <v>0.773482060128029</v>
      </c>
      <c r="F4475" s="28" t="n">
        <f aca="false">1/(1-C4475^(1/$N$1))-1</f>
        <v>63.9343380327012</v>
      </c>
      <c r="G4475" s="28" t="n">
        <f aca="false">1/(1-D4475^(1/$P$1))-1</f>
        <v>57.9006340583357</v>
      </c>
      <c r="J4475" s="27" t="n">
        <f aca="true">EXP(-GAMMAINV(RAND(),1+$N$1,1/(1+F4475)))</f>
        <v>0.775211529347186</v>
      </c>
      <c r="K4475" s="27" t="n">
        <f aca="true">EXP(-GAMMAINV(RAND(),1+$P$1,1/(1+G4475)))</f>
        <v>0.781146472556024</v>
      </c>
    </row>
    <row r="4476" customFormat="false" ht="12.75" hidden="false" customHeight="false" outlineLevel="0" collapsed="false">
      <c r="A4476" s="26" t="n">
        <f aca="true">ROUNDDOWN(RAND()+B4476,0)</f>
        <v>0</v>
      </c>
      <c r="B4476" s="27" t="n">
        <f aca="true">RAND()/2</f>
        <v>0.0924005364800628</v>
      </c>
      <c r="C4476" s="27" t="n">
        <f aca="true">RAND()</f>
        <v>0.628105258713698</v>
      </c>
      <c r="D4476" s="27" t="n">
        <f aca="false">A4476*SQRT(C4476)+(1-A4476)*(1-SQRT(1-4*C4476*B4476+4*C4476*B4476^2))/2/B4476</f>
        <v>0.603749201703317</v>
      </c>
      <c r="F4476" s="28" t="n">
        <f aca="false">1/(1-C4476^(1/$N$1))-1</f>
        <v>31.7573520410521</v>
      </c>
      <c r="G4476" s="28" t="n">
        <f aca="false">1/(1-D4476^(1/$P$1))-1</f>
        <v>29.2295316151656</v>
      </c>
      <c r="J4476" s="27" t="n">
        <f aca="true">EXP(-GAMMAINV(RAND(),1+$N$1,1/(1+F4476)))</f>
        <v>0.565183515493251</v>
      </c>
      <c r="K4476" s="27" t="n">
        <f aca="true">EXP(-GAMMAINV(RAND(),1+$P$1,1/(1+G4476)))</f>
        <v>0.606408637023315</v>
      </c>
    </row>
    <row r="4477" customFormat="false" ht="12.75" hidden="false" customHeight="false" outlineLevel="0" collapsed="false">
      <c r="A4477" s="26" t="n">
        <f aca="true">ROUNDDOWN(RAND()+B4477,0)</f>
        <v>0</v>
      </c>
      <c r="B4477" s="27" t="n">
        <f aca="true">RAND()/2</f>
        <v>0.494628798072761</v>
      </c>
      <c r="C4477" s="27" t="n">
        <f aca="true">RAND()</f>
        <v>0.446509801037446</v>
      </c>
      <c r="D4477" s="27" t="n">
        <f aca="false">A4477*SQRT(C4477)+(1-A4477)*(1-SQRT(1-4*C4477*B4477+4*C4477*B4477^2))/2/B4477</f>
        <v>0.258776028596494</v>
      </c>
      <c r="F4477" s="28" t="n">
        <f aca="false">1/(1-C4477^(1/$N$1))-1</f>
        <v>18.1081167486852</v>
      </c>
      <c r="G4477" s="28" t="n">
        <f aca="false">1/(1-D4477^(1/$P$1))-1</f>
        <v>10.6038877940165</v>
      </c>
      <c r="J4477" s="27" t="n">
        <f aca="true">EXP(-GAMMAINV(RAND(),1+$N$1,1/(1+F4477)))</f>
        <v>0.497354220525007</v>
      </c>
      <c r="K4477" s="27" t="n">
        <f aca="true">EXP(-GAMMAINV(RAND(),1+$P$1,1/(1+G4477)))</f>
        <v>0.205953012965033</v>
      </c>
    </row>
    <row r="4478" customFormat="false" ht="12.75" hidden="false" customHeight="false" outlineLevel="0" collapsed="false">
      <c r="A4478" s="26" t="n">
        <f aca="true">ROUNDDOWN(RAND()+B4478,0)</f>
        <v>0</v>
      </c>
      <c r="B4478" s="27" t="n">
        <f aca="true">RAND()/2</f>
        <v>0.379722939584515</v>
      </c>
      <c r="C4478" s="27" t="n">
        <f aca="true">RAND()</f>
        <v>0.683535696521639</v>
      </c>
      <c r="D4478" s="27" t="n">
        <f aca="false">A4478*SQRT(C4478)+(1-A4478)*(1-SQRT(1-4*C4478*B4478+4*C4478*B4478^2))/2/B4478</f>
        <v>0.531081401080535</v>
      </c>
      <c r="F4478" s="28" t="n">
        <f aca="false">1/(1-C4478^(1/$N$1))-1</f>
        <v>38.9263725711276</v>
      </c>
      <c r="G4478" s="28" t="n">
        <f aca="false">1/(1-D4478^(1/$P$1))-1</f>
        <v>23.2061903916702</v>
      </c>
      <c r="J4478" s="27" t="n">
        <f aca="true">EXP(-GAMMAINV(RAND(),1+$N$1,1/(1+F4478)))</f>
        <v>0.649560678856817</v>
      </c>
      <c r="K4478" s="27" t="n">
        <f aca="true">EXP(-GAMMAINV(RAND(),1+$P$1,1/(1+G4478)))</f>
        <v>0.569336890121218</v>
      </c>
    </row>
    <row r="4479" customFormat="false" ht="12.75" hidden="false" customHeight="false" outlineLevel="0" collapsed="false">
      <c r="A4479" s="26" t="n">
        <f aca="true">ROUNDDOWN(RAND()+B4479,0)</f>
        <v>0</v>
      </c>
      <c r="B4479" s="27" t="n">
        <f aca="true">RAND()/2</f>
        <v>0.394804404367977</v>
      </c>
      <c r="C4479" s="27" t="n">
        <f aca="true">RAND()</f>
        <v>0.375441358733656</v>
      </c>
      <c r="D4479" s="27" t="n">
        <f aca="false">A4479*SQRT(C4479)+(1-A4479)*(1-SQRT(1-4*C4479*B4479+4*C4479*B4479^2))/2/B4479</f>
        <v>0.252358501497178</v>
      </c>
      <c r="F4479" s="28" t="n">
        <f aca="false">1/(1-C4479^(1/$N$1))-1</f>
        <v>14.8169862955826</v>
      </c>
      <c r="G4479" s="28" t="n">
        <f aca="false">1/(1-D4479^(1/$P$1))-1</f>
        <v>10.4016495093633</v>
      </c>
      <c r="J4479" s="27" t="n">
        <f aca="true">EXP(-GAMMAINV(RAND(),1+$N$1,1/(1+F4479)))</f>
        <v>0.478931599531913</v>
      </c>
      <c r="K4479" s="27" t="n">
        <f aca="true">EXP(-GAMMAINV(RAND(),1+$P$1,1/(1+G4479)))</f>
        <v>0.302019475773148</v>
      </c>
    </row>
    <row r="4480" customFormat="false" ht="12.75" hidden="false" customHeight="false" outlineLevel="0" collapsed="false">
      <c r="A4480" s="26" t="n">
        <f aca="true">ROUNDDOWN(RAND()+B4480,0)</f>
        <v>0</v>
      </c>
      <c r="B4480" s="27" t="n">
        <f aca="true">RAND()/2</f>
        <v>0.316457883000877</v>
      </c>
      <c r="C4480" s="27" t="n">
        <f aca="true">RAND()</f>
        <v>0.253045503221703</v>
      </c>
      <c r="D4480" s="27" t="n">
        <f aca="false">A4480*SQRT(C4480)+(1-A4480)*(1-SQRT(1-4*C4480*B4480+4*C4480*B4480^2))/2/B4480</f>
        <v>0.183639291365248</v>
      </c>
      <c r="F4480" s="28" t="n">
        <f aca="false">1/(1-C4480^(1/$N$1))-1</f>
        <v>10.4231865980344</v>
      </c>
      <c r="G4480" s="28" t="n">
        <f aca="false">1/(1-D4480^(1/$P$1))-1</f>
        <v>8.36011024180747</v>
      </c>
      <c r="J4480" s="27" t="n">
        <f aca="true">EXP(-GAMMAINV(RAND(),1+$N$1,1/(1+F4480)))</f>
        <v>0.14518504157444</v>
      </c>
      <c r="K4480" s="27" t="n">
        <f aca="true">EXP(-GAMMAINV(RAND(),1+$P$1,1/(1+G4480)))</f>
        <v>0.133300799706724</v>
      </c>
    </row>
    <row r="4481" customFormat="false" ht="12.75" hidden="false" customHeight="false" outlineLevel="0" collapsed="false">
      <c r="A4481" s="26" t="n">
        <f aca="true">ROUNDDOWN(RAND()+B4481,0)</f>
        <v>0</v>
      </c>
      <c r="B4481" s="27" t="n">
        <f aca="true">RAND()/2</f>
        <v>0.066498051607837</v>
      </c>
      <c r="C4481" s="27" t="n">
        <f aca="true">RAND()</f>
        <v>0.769187851862132</v>
      </c>
      <c r="D4481" s="27" t="n">
        <f aca="false">A4481*SQRT(C4481)+(1-A4481)*(1-SQRT(1-4*C4481*B4481+4*C4481*B4481^2))/2/B4481</f>
        <v>0.756049350975027</v>
      </c>
      <c r="F4481" s="28" t="n">
        <f aca="false">1/(1-C4481^(1/$N$1))-1</f>
        <v>56.6617225347256</v>
      </c>
      <c r="G4481" s="28" t="n">
        <f aca="false">1/(1-D4481^(1/$P$1))-1</f>
        <v>53.1402938298899</v>
      </c>
      <c r="J4481" s="27" t="n">
        <f aca="true">EXP(-GAMMAINV(RAND(),1+$N$1,1/(1+F4481)))</f>
        <v>0.729415529652117</v>
      </c>
      <c r="K4481" s="27" t="n">
        <f aca="true">EXP(-GAMMAINV(RAND(),1+$P$1,1/(1+G4481)))</f>
        <v>0.8407317091793</v>
      </c>
    </row>
    <row r="4482" customFormat="false" ht="12.75" hidden="false" customHeight="false" outlineLevel="0" collapsed="false">
      <c r="A4482" s="26" t="n">
        <f aca="true">ROUNDDOWN(RAND()+B4482,0)</f>
        <v>1</v>
      </c>
      <c r="B4482" s="27" t="n">
        <f aca="true">RAND()/2</f>
        <v>0.322682643439891</v>
      </c>
      <c r="C4482" s="27" t="n">
        <f aca="true">RAND()</f>
        <v>0.720815145682962</v>
      </c>
      <c r="D4482" s="27" t="n">
        <f aca="false">A4482*SQRT(C4482)+(1-A4482)*(1-SQRT(1-4*C4482*B4482+4*C4482*B4482^2))/2/B4482</f>
        <v>0.849008330750036</v>
      </c>
      <c r="F4482" s="28" t="n">
        <f aca="false">1/(1-C4482^(1/$N$1))-1</f>
        <v>45.3211750333485</v>
      </c>
      <c r="G4482" s="28" t="n">
        <f aca="false">1/(1-D4482^(1/$P$1))-1</f>
        <v>91.1396219890968</v>
      </c>
      <c r="J4482" s="27" t="n">
        <f aca="true">EXP(-GAMMAINV(RAND(),1+$N$1,1/(1+F4482)))</f>
        <v>0.786949360002946</v>
      </c>
      <c r="K4482" s="27" t="n">
        <f aca="true">EXP(-GAMMAINV(RAND(),1+$P$1,1/(1+G4482)))</f>
        <v>0.77787093460486</v>
      </c>
    </row>
    <row r="4483" customFormat="false" ht="12.75" hidden="false" customHeight="false" outlineLevel="0" collapsed="false">
      <c r="A4483" s="26" t="n">
        <f aca="true">ROUNDDOWN(RAND()+B4483,0)</f>
        <v>0</v>
      </c>
      <c r="B4483" s="27" t="n">
        <f aca="true">RAND()/2</f>
        <v>0.047435337530984</v>
      </c>
      <c r="C4483" s="27" t="n">
        <f aca="true">RAND()</f>
        <v>0.484989771432459</v>
      </c>
      <c r="D4483" s="27" t="n">
        <f aca="false">A4483*SQRT(C4483)+(1-A4483)*(1-SQRT(1-4*C4483*B4483+4*C4483*B4483^2))/2/B4483</f>
        <v>0.472577843218347</v>
      </c>
      <c r="F4483" s="28" t="n">
        <f aca="false">1/(1-C4483^(1/$N$1))-1</f>
        <v>20.2329177431886</v>
      </c>
      <c r="G4483" s="28" t="n">
        <f aca="false">1/(1-D4483^(1/$P$1))-1</f>
        <v>19.5160965088192</v>
      </c>
      <c r="J4483" s="27" t="n">
        <f aca="true">EXP(-GAMMAINV(RAND(),1+$N$1,1/(1+F4483)))</f>
        <v>0.497759980339516</v>
      </c>
      <c r="K4483" s="27" t="n">
        <f aca="true">EXP(-GAMMAINV(RAND(),1+$P$1,1/(1+G4483)))</f>
        <v>0.559878074385773</v>
      </c>
    </row>
    <row r="4484" customFormat="false" ht="12.75" hidden="false" customHeight="false" outlineLevel="0" collapsed="false">
      <c r="A4484" s="26" t="n">
        <f aca="true">ROUNDDOWN(RAND()+B4484,0)</f>
        <v>0</v>
      </c>
      <c r="B4484" s="27" t="n">
        <f aca="true">RAND()/2</f>
        <v>0.316416321561885</v>
      </c>
      <c r="C4484" s="27" t="n">
        <f aca="true">RAND()</f>
        <v>0.701897025419524</v>
      </c>
      <c r="D4484" s="27" t="n">
        <f aca="false">A4484*SQRT(C4484)+(1-A4484)*(1-SQRT(1-4*C4484*B4484+4*C4484*B4484^2))/2/B4484</f>
        <v>0.589920006990896</v>
      </c>
      <c r="F4484" s="28" t="n">
        <f aca="false">1/(1-C4484^(1/$N$1))-1</f>
        <v>41.8786098758206</v>
      </c>
      <c r="G4484" s="28" t="n">
        <f aca="false">1/(1-D4484^(1/$P$1))-1</f>
        <v>27.9244932507661</v>
      </c>
      <c r="J4484" s="27" t="n">
        <f aca="true">EXP(-GAMMAINV(RAND(),1+$N$1,1/(1+F4484)))</f>
        <v>0.683547262549472</v>
      </c>
      <c r="K4484" s="27" t="n">
        <f aca="true">EXP(-GAMMAINV(RAND(),1+$P$1,1/(1+G4484)))</f>
        <v>0.4315126002321</v>
      </c>
    </row>
    <row r="4485" customFormat="false" ht="12.75" hidden="false" customHeight="false" outlineLevel="0" collapsed="false">
      <c r="A4485" s="26" t="n">
        <f aca="true">ROUNDDOWN(RAND()+B4485,0)</f>
        <v>0</v>
      </c>
      <c r="B4485" s="27" t="n">
        <f aca="true">RAND()/2</f>
        <v>0.310056534570967</v>
      </c>
      <c r="C4485" s="27" t="n">
        <f aca="true">RAND()</f>
        <v>0.821716774703101</v>
      </c>
      <c r="D4485" s="27" t="n">
        <f aca="false">A4485*SQRT(C4485)+(1-A4485)*(1-SQRT(1-4*C4485*B4485+4*C4485*B4485^2))/2/B4485</f>
        <v>0.733968683814502</v>
      </c>
      <c r="F4485" s="28" t="n">
        <f aca="false">1/(1-C4485^(1/$N$1))-1</f>
        <v>75.8915890708699</v>
      </c>
      <c r="G4485" s="28" t="n">
        <f aca="false">1/(1-D4485^(1/$P$1))-1</f>
        <v>48.0000614124243</v>
      </c>
      <c r="J4485" s="27" t="n">
        <f aca="true">EXP(-GAMMAINV(RAND(),1+$N$1,1/(1+F4485)))</f>
        <v>0.735796979861639</v>
      </c>
      <c r="K4485" s="27" t="n">
        <f aca="true">EXP(-GAMMAINV(RAND(),1+$P$1,1/(1+G4485)))</f>
        <v>0.792959710047828</v>
      </c>
    </row>
    <row r="4486" customFormat="false" ht="12.75" hidden="false" customHeight="false" outlineLevel="0" collapsed="false">
      <c r="A4486" s="26" t="n">
        <f aca="true">ROUNDDOWN(RAND()+B4486,0)</f>
        <v>1</v>
      </c>
      <c r="B4486" s="27" t="n">
        <f aca="true">RAND()/2</f>
        <v>0.446014730513496</v>
      </c>
      <c r="C4486" s="27" t="n">
        <f aca="true">RAND()</f>
        <v>0.317366518193228</v>
      </c>
      <c r="D4486" s="27" t="n">
        <f aca="false">A4486*SQRT(C4486)+(1-A4486)*(1-SQRT(1-4*C4486*B4486+4*C4486*B4486^2))/2/B4486</f>
        <v>0.56335292507737</v>
      </c>
      <c r="F4486" s="28" t="n">
        <f aca="false">1/(1-C4486^(1/$N$1))-1</f>
        <v>12.5760161568012</v>
      </c>
      <c r="G4486" s="28" t="n">
        <f aca="false">1/(1-D4486^(1/$P$1))-1</f>
        <v>25.6424693302117</v>
      </c>
      <c r="J4486" s="27" t="n">
        <f aca="true">EXP(-GAMMAINV(RAND(),1+$N$1,1/(1+F4486)))</f>
        <v>0.34146290994585</v>
      </c>
      <c r="K4486" s="27" t="n">
        <f aca="true">EXP(-GAMMAINV(RAND(),1+$P$1,1/(1+G4486)))</f>
        <v>0.522293848999537</v>
      </c>
    </row>
    <row r="4487" customFormat="false" ht="12.75" hidden="false" customHeight="false" outlineLevel="0" collapsed="false">
      <c r="A4487" s="26" t="n">
        <f aca="true">ROUNDDOWN(RAND()+B4487,0)</f>
        <v>0</v>
      </c>
      <c r="B4487" s="27" t="n">
        <f aca="true">RAND()/2</f>
        <v>0.397777579171545</v>
      </c>
      <c r="C4487" s="27" t="n">
        <f aca="true">RAND()</f>
        <v>0.71740248488374</v>
      </c>
      <c r="D4487" s="27" t="n">
        <f aca="false">A4487*SQRT(C4487)+(1-A4487)*(1-SQRT(1-4*C4487*B4487+4*C4487*B4487^2))/2/B4487</f>
        <v>0.554214895555953</v>
      </c>
      <c r="F4487" s="28" t="n">
        <f aca="false">1/(1-C4487^(1/$N$1))-1</f>
        <v>44.6664814560935</v>
      </c>
      <c r="G4487" s="28" t="n">
        <f aca="false">1/(1-D4487^(1/$P$1))-1</f>
        <v>24.9182730884485</v>
      </c>
      <c r="J4487" s="27" t="n">
        <f aca="true">EXP(-GAMMAINV(RAND(),1+$N$1,1/(1+F4487)))</f>
        <v>0.639893670857402</v>
      </c>
      <c r="K4487" s="27" t="n">
        <f aca="true">EXP(-GAMMAINV(RAND(),1+$P$1,1/(1+G4487)))</f>
        <v>0.459209901349449</v>
      </c>
    </row>
    <row r="4488" customFormat="false" ht="12.75" hidden="false" customHeight="false" outlineLevel="0" collapsed="false">
      <c r="A4488" s="26" t="n">
        <f aca="true">ROUNDDOWN(RAND()+B4488,0)</f>
        <v>0</v>
      </c>
      <c r="B4488" s="27" t="n">
        <f aca="true">RAND()/2</f>
        <v>0.256579745596434</v>
      </c>
      <c r="C4488" s="27" t="n">
        <f aca="true">RAND()</f>
        <v>0.596592571115495</v>
      </c>
      <c r="D4488" s="27" t="n">
        <f aca="false">A4488*SQRT(C4488)+(1-A4488)*(1-SQRT(1-4*C4488*B4488+4*C4488*B4488^2))/2/B4488</f>
        <v>0.510345967029501</v>
      </c>
      <c r="F4488" s="28" t="n">
        <f aca="false">1/(1-C4488^(1/$N$1))-1</f>
        <v>28.5433230268575</v>
      </c>
      <c r="G4488" s="28" t="n">
        <f aca="false">1/(1-D4488^(1/$P$1))-1</f>
        <v>21.8030514465234</v>
      </c>
      <c r="J4488" s="27" t="n">
        <f aca="true">EXP(-GAMMAINV(RAND(),1+$N$1,1/(1+F4488)))</f>
        <v>0.592081808964578</v>
      </c>
      <c r="K4488" s="27" t="n">
        <f aca="true">EXP(-GAMMAINV(RAND(),1+$P$1,1/(1+G4488)))</f>
        <v>0.484839646449639</v>
      </c>
    </row>
    <row r="4489" customFormat="false" ht="12.75" hidden="false" customHeight="false" outlineLevel="0" collapsed="false">
      <c r="A4489" s="26" t="n">
        <f aca="true">ROUNDDOWN(RAND()+B4489,0)</f>
        <v>0</v>
      </c>
      <c r="B4489" s="27" t="n">
        <f aca="true">RAND()/2</f>
        <v>0.246713651981407</v>
      </c>
      <c r="C4489" s="27" t="n">
        <f aca="true">RAND()</f>
        <v>0.935527255492496</v>
      </c>
      <c r="D4489" s="27" t="n">
        <f aca="false">A4489*SQRT(C4489)+(1-A4489)*(1-SQRT(1-4*C4489*B4489+4*C4489*B4489^2))/2/B4489</f>
        <v>0.908229084067512</v>
      </c>
      <c r="F4489" s="28" t="n">
        <f aca="false">1/(1-C4489^(1/$N$1))-1</f>
        <v>224.573522356221</v>
      </c>
      <c r="G4489" s="28" t="n">
        <f aca="false">1/(1-D4489^(1/$P$1))-1</f>
        <v>155.330707226423</v>
      </c>
      <c r="J4489" s="27" t="n">
        <f aca="true">EXP(-GAMMAINV(RAND(),1+$N$1,1/(1+F4489)))</f>
        <v>0.957392711835169</v>
      </c>
      <c r="K4489" s="27" t="n">
        <f aca="true">EXP(-GAMMAINV(RAND(),1+$P$1,1/(1+G4489)))</f>
        <v>0.870719057699887</v>
      </c>
    </row>
    <row r="4490" customFormat="false" ht="12.75" hidden="false" customHeight="false" outlineLevel="0" collapsed="false">
      <c r="A4490" s="26" t="n">
        <f aca="true">ROUNDDOWN(RAND()+B4490,0)</f>
        <v>0</v>
      </c>
      <c r="B4490" s="27" t="n">
        <f aca="true">RAND()/2</f>
        <v>0.137844449657525</v>
      </c>
      <c r="C4490" s="27" t="n">
        <f aca="true">RAND()</f>
        <v>0.0698622331652979</v>
      </c>
      <c r="D4490" s="27" t="n">
        <f aca="false">A4490*SQRT(C4490)+(1-A4490)*(1-SQRT(1-4*C4490*B4490+4*C4490*B4490^2))/2/B4490</f>
        <v>0.0607406795516893</v>
      </c>
      <c r="F4490" s="28" t="n">
        <f aca="false">1/(1-C4490^(1/$N$1))-1</f>
        <v>5.15126810175584</v>
      </c>
      <c r="G4490" s="28" t="n">
        <f aca="false">1/(1-D4490^(1/$P$1))-1</f>
        <v>4.8705123639733</v>
      </c>
      <c r="J4490" s="27" t="n">
        <f aca="true">EXP(-GAMMAINV(RAND(),1+$N$1,1/(1+F4490)))</f>
        <v>0.0595214293786478</v>
      </c>
      <c r="K4490" s="27" t="n">
        <f aca="true">EXP(-GAMMAINV(RAND(),1+$P$1,1/(1+G4490)))</f>
        <v>0.0258569688176927</v>
      </c>
    </row>
    <row r="4491" customFormat="false" ht="12.75" hidden="false" customHeight="false" outlineLevel="0" collapsed="false">
      <c r="A4491" s="26" t="n">
        <f aca="true">ROUNDDOWN(RAND()+B4491,0)</f>
        <v>1</v>
      </c>
      <c r="B4491" s="27" t="n">
        <f aca="true">RAND()/2</f>
        <v>0.177611317233291</v>
      </c>
      <c r="C4491" s="27" t="n">
        <f aca="true">RAND()</f>
        <v>0.126906876685236</v>
      </c>
      <c r="D4491" s="27" t="n">
        <f aca="false">A4491*SQRT(C4491)+(1-A4491)*(1-SQRT(1-4*C4491*B4491+4*C4491*B4491^2))/2/B4491</f>
        <v>0.356239914503184</v>
      </c>
      <c r="F4491" s="28" t="n">
        <f aca="false">1/(1-C4491^(1/$N$1))-1</f>
        <v>6.77784438409131</v>
      </c>
      <c r="G4491" s="28" t="n">
        <f aca="false">1/(1-D4491^(1/$P$1))-1</f>
        <v>14.038493038244</v>
      </c>
      <c r="J4491" s="27" t="n">
        <f aca="true">EXP(-GAMMAINV(RAND(),1+$N$1,1/(1+F4491)))</f>
        <v>0.190378301198506</v>
      </c>
      <c r="K4491" s="27" t="n">
        <f aca="true">EXP(-GAMMAINV(RAND(),1+$P$1,1/(1+G4491)))</f>
        <v>0.330779152058342</v>
      </c>
    </row>
    <row r="4492" customFormat="false" ht="12.75" hidden="false" customHeight="false" outlineLevel="0" collapsed="false">
      <c r="A4492" s="26" t="n">
        <f aca="true">ROUNDDOWN(RAND()+B4492,0)</f>
        <v>0</v>
      </c>
      <c r="B4492" s="27" t="n">
        <f aca="true">RAND()/2</f>
        <v>0.00482871270161147</v>
      </c>
      <c r="C4492" s="27" t="n">
        <f aca="true">RAND()</f>
        <v>0.600117507434249</v>
      </c>
      <c r="D4492" s="27" t="n">
        <f aca="false">A4492*SQRT(C4492)+(1-A4492)*(1-SQRT(1-4*C4492*B4492+4*C4492*B4492^2))/2/B4492</f>
        <v>0.598951981584005</v>
      </c>
      <c r="F4492" s="28" t="n">
        <f aca="false">1/(1-C4492^(1/$N$1))-1</f>
        <v>28.8783257945815</v>
      </c>
      <c r="G4492" s="28" t="n">
        <f aca="false">1/(1-D4492^(1/$P$1))-1</f>
        <v>28.7669234705133</v>
      </c>
      <c r="J4492" s="27" t="n">
        <f aca="true">EXP(-GAMMAINV(RAND(),1+$N$1,1/(1+F4492)))</f>
        <v>0.614512621251817</v>
      </c>
      <c r="K4492" s="27" t="n">
        <f aca="true">EXP(-GAMMAINV(RAND(),1+$P$1,1/(1+G4492)))</f>
        <v>0.686355804714119</v>
      </c>
    </row>
    <row r="4493" customFormat="false" ht="12.75" hidden="false" customHeight="false" outlineLevel="0" collapsed="false">
      <c r="A4493" s="26" t="n">
        <f aca="true">ROUNDDOWN(RAND()+B4493,0)</f>
        <v>1</v>
      </c>
      <c r="B4493" s="27" t="n">
        <f aca="true">RAND()/2</f>
        <v>0.0545350343697614</v>
      </c>
      <c r="C4493" s="27" t="n">
        <f aca="true">RAND()</f>
        <v>0.652606505312451</v>
      </c>
      <c r="D4493" s="27" t="n">
        <f aca="false">A4493*SQRT(C4493)+(1-A4493)*(1-SQRT(1-4*C4493*B4493+4*C4493*B4493^2))/2/B4493</f>
        <v>0.80784064351359</v>
      </c>
      <c r="F4493" s="28" t="n">
        <f aca="false">1/(1-C4493^(1/$N$1))-1</f>
        <v>34.6492087675637</v>
      </c>
      <c r="G4493" s="28" t="n">
        <f aca="false">1/(1-D4493^(1/$P$1))-1</f>
        <v>69.7948610873853</v>
      </c>
      <c r="J4493" s="27" t="n">
        <f aca="true">EXP(-GAMMAINV(RAND(),1+$N$1,1/(1+F4493)))</f>
        <v>0.556033128931191</v>
      </c>
      <c r="K4493" s="27" t="n">
        <f aca="true">EXP(-GAMMAINV(RAND(),1+$P$1,1/(1+G4493)))</f>
        <v>0.733869901956432</v>
      </c>
    </row>
    <row r="4494" customFormat="false" ht="12.75" hidden="false" customHeight="false" outlineLevel="0" collapsed="false">
      <c r="A4494" s="26" t="n">
        <f aca="true">ROUNDDOWN(RAND()+B4494,0)</f>
        <v>0</v>
      </c>
      <c r="B4494" s="27" t="n">
        <f aca="true">RAND()/2</f>
        <v>0.293099188024516</v>
      </c>
      <c r="C4494" s="27" t="n">
        <f aca="true">RAND()</f>
        <v>0.111984868314968</v>
      </c>
      <c r="D4494" s="27" t="n">
        <f aca="false">A4494*SQRT(C4494)+(1-A4494)*(1-SQRT(1-4*C4494*B4494+4*C4494*B4494^2))/2/B4494</f>
        <v>0.0810894686144768</v>
      </c>
      <c r="F4494" s="28" t="n">
        <f aca="false">1/(1-C4494^(1/$N$1))-1</f>
        <v>6.3633776096421</v>
      </c>
      <c r="G4494" s="28" t="n">
        <f aca="false">1/(1-D4494^(1/$P$1))-1</f>
        <v>5.48480716237029</v>
      </c>
      <c r="J4494" s="27" t="n">
        <f aca="true">EXP(-GAMMAINV(RAND(),1+$N$1,1/(1+F4494)))</f>
        <v>0.193469662475775</v>
      </c>
      <c r="K4494" s="27" t="n">
        <f aca="true">EXP(-GAMMAINV(RAND(),1+$P$1,1/(1+G4494)))</f>
        <v>0.00482953750078367</v>
      </c>
    </row>
    <row r="4495" customFormat="false" ht="12.75" hidden="false" customHeight="false" outlineLevel="0" collapsed="false">
      <c r="A4495" s="26" t="n">
        <f aca="true">ROUNDDOWN(RAND()+B4495,0)</f>
        <v>0</v>
      </c>
      <c r="B4495" s="27" t="n">
        <f aca="true">RAND()/2</f>
        <v>0.0549411734795323</v>
      </c>
      <c r="C4495" s="27" t="n">
        <f aca="true">RAND()</f>
        <v>0.981492653464198</v>
      </c>
      <c r="D4495" s="27" t="n">
        <f aca="false">A4495*SQRT(C4495)+(1-A4495)*(1-SQRT(1-4*C4495*B4495+4*C4495*B4495^2))/2/B4495</f>
        <v>0.980374089763703</v>
      </c>
      <c r="F4495" s="28" t="n">
        <f aca="false">1/(1-C4495^(1/$N$1))-1</f>
        <v>802.465710485635</v>
      </c>
      <c r="G4495" s="28" t="n">
        <f aca="false">1/(1-D4495^(1/$P$1))-1</f>
        <v>756.271094991519</v>
      </c>
      <c r="J4495" s="27" t="n">
        <f aca="true">EXP(-GAMMAINV(RAND(),1+$N$1,1/(1+F4495)))</f>
        <v>0.979183604009664</v>
      </c>
      <c r="K4495" s="27" t="n">
        <f aca="true">EXP(-GAMMAINV(RAND(),1+$P$1,1/(1+G4495)))</f>
        <v>0.974858469869219</v>
      </c>
    </row>
    <row r="4496" customFormat="false" ht="12.75" hidden="false" customHeight="false" outlineLevel="0" collapsed="false">
      <c r="A4496" s="26" t="n">
        <f aca="true">ROUNDDOWN(RAND()+B4496,0)</f>
        <v>0</v>
      </c>
      <c r="B4496" s="27" t="n">
        <f aca="true">RAND()/2</f>
        <v>0.378938586417289</v>
      </c>
      <c r="C4496" s="27" t="n">
        <f aca="true">RAND()</f>
        <v>0.0843123419945254</v>
      </c>
      <c r="D4496" s="27" t="n">
        <f aca="false">A4496*SQRT(C4496)+(1-A4496)*(1-SQRT(1-4*C4496*B4496+4*C4496*B4496^2))/2/B4496</f>
        <v>0.0534455527524844</v>
      </c>
      <c r="F4496" s="28" t="n">
        <f aca="false">1/(1-C4496^(1/$N$1))-1</f>
        <v>5.57868465252001</v>
      </c>
      <c r="G4496" s="28" t="n">
        <f aca="false">1/(1-D4496^(1/$P$1))-1</f>
        <v>4.63730358767015</v>
      </c>
      <c r="J4496" s="27" t="n">
        <f aca="true">EXP(-GAMMAINV(RAND(),1+$N$1,1/(1+F4496)))</f>
        <v>0.133488980097272</v>
      </c>
      <c r="K4496" s="27" t="n">
        <f aca="true">EXP(-GAMMAINV(RAND(),1+$P$1,1/(1+G4496)))</f>
        <v>0.0703087019113546</v>
      </c>
    </row>
    <row r="4497" customFormat="false" ht="12.75" hidden="false" customHeight="false" outlineLevel="0" collapsed="false">
      <c r="A4497" s="26" t="n">
        <f aca="true">ROUNDDOWN(RAND()+B4497,0)</f>
        <v>0</v>
      </c>
      <c r="B4497" s="27" t="n">
        <f aca="true">RAND()/2</f>
        <v>0.0729270810049428</v>
      </c>
      <c r="C4497" s="27" t="n">
        <f aca="true">RAND()</f>
        <v>0.698237092087466</v>
      </c>
      <c r="D4497" s="27" t="n">
        <f aca="false">A4497*SQRT(C4497)+(1-A4497)*(1-SQRT(1-4*C4497*B4497+4*C4497*B4497^2))/2/B4497</f>
        <v>0.681152593422919</v>
      </c>
      <c r="F4497" s="28" t="n">
        <f aca="false">1/(1-C4497^(1/$N$1))-1</f>
        <v>41.2618608750628</v>
      </c>
      <c r="G4497" s="28" t="n">
        <f aca="false">1/(1-D4497^(1/$P$1))-1</f>
        <v>38.5677944691651</v>
      </c>
      <c r="J4497" s="27" t="n">
        <f aca="true">EXP(-GAMMAINV(RAND(),1+$N$1,1/(1+F4497)))</f>
        <v>0.735991235161267</v>
      </c>
      <c r="K4497" s="27" t="n">
        <f aca="true">EXP(-GAMMAINV(RAND(),1+$P$1,1/(1+G4497)))</f>
        <v>0.776946084313498</v>
      </c>
    </row>
    <row r="4498" customFormat="false" ht="12.75" hidden="false" customHeight="false" outlineLevel="0" collapsed="false">
      <c r="A4498" s="26" t="n">
        <f aca="true">ROUNDDOWN(RAND()+B4498,0)</f>
        <v>0</v>
      </c>
      <c r="B4498" s="27" t="n">
        <f aca="true">RAND()/2</f>
        <v>0.421672619541492</v>
      </c>
      <c r="C4498" s="27" t="n">
        <f aca="true">RAND()</f>
        <v>0.535141346239018</v>
      </c>
      <c r="D4498" s="27" t="n">
        <f aca="false">A4498*SQRT(C4498)+(1-A4498)*(1-SQRT(1-4*C4498*B4498+4*C4498*B4498^2))/2/B4498</f>
        <v>0.365960180032765</v>
      </c>
      <c r="F4498" s="28" t="n">
        <f aca="false">1/(1-C4498^(1/$N$1))-1</f>
        <v>23.4948607133236</v>
      </c>
      <c r="G4498" s="28" t="n">
        <f aca="false">1/(1-D4498^(1/$P$1))-1</f>
        <v>14.4275312344137</v>
      </c>
      <c r="J4498" s="27" t="n">
        <f aca="true">EXP(-GAMMAINV(RAND(),1+$N$1,1/(1+F4498)))</f>
        <v>0.569331911741967</v>
      </c>
      <c r="K4498" s="27" t="n">
        <f aca="true">EXP(-GAMMAINV(RAND(),1+$P$1,1/(1+G4498)))</f>
        <v>0.423743268069503</v>
      </c>
    </row>
    <row r="4499" customFormat="false" ht="12.75" hidden="false" customHeight="false" outlineLevel="0" collapsed="false">
      <c r="A4499" s="26" t="n">
        <f aca="true">ROUNDDOWN(RAND()+B4499,0)</f>
        <v>0</v>
      </c>
      <c r="B4499" s="27" t="n">
        <f aca="true">RAND()/2</f>
        <v>0.284123556645546</v>
      </c>
      <c r="C4499" s="27" t="n">
        <f aca="true">RAND()</f>
        <v>0.0985791474117324</v>
      </c>
      <c r="D4499" s="27" t="n">
        <f aca="false">A4499*SQRT(C4499)+(1-A4499)*(1-SQRT(1-4*C4499*B4499+4*C4499*B4499^2))/2/B4499</f>
        <v>0.072045237369443</v>
      </c>
      <c r="F4499" s="28" t="n">
        <f aca="false">1/(1-C4499^(1/$N$1))-1</f>
        <v>5.98704709657923</v>
      </c>
      <c r="G4499" s="28" t="n">
        <f aca="false">1/(1-D4499^(1/$P$1))-1</f>
        <v>5.21702855995947</v>
      </c>
      <c r="J4499" s="27" t="n">
        <f aca="true">EXP(-GAMMAINV(RAND(),1+$N$1,1/(1+F4499)))</f>
        <v>0.117542733076619</v>
      </c>
      <c r="K4499" s="27" t="n">
        <f aca="true">EXP(-GAMMAINV(RAND(),1+$P$1,1/(1+G4499)))</f>
        <v>0.0991376499462814</v>
      </c>
    </row>
    <row r="4500" customFormat="false" ht="12.75" hidden="false" customHeight="false" outlineLevel="0" collapsed="false">
      <c r="A4500" s="26" t="n">
        <f aca="true">ROUNDDOWN(RAND()+B4500,0)</f>
        <v>0</v>
      </c>
      <c r="B4500" s="27" t="n">
        <f aca="true">RAND()/2</f>
        <v>0.48750664270677</v>
      </c>
      <c r="C4500" s="27" t="n">
        <f aca="true">RAND()</f>
        <v>0.270235574858281</v>
      </c>
      <c r="D4500" s="27" t="n">
        <f aca="false">A4500*SQRT(C4500)+(1-A4500)*(1-SQRT(1-4*C4500*B4500+4*C4500*B4500^2))/2/B4500</f>
        <v>0.149371043136582</v>
      </c>
      <c r="F4500" s="28" t="n">
        <f aca="false">1/(1-C4500^(1/$N$1))-1</f>
        <v>10.9711160617071</v>
      </c>
      <c r="G4500" s="28" t="n">
        <f aca="false">1/(1-D4500^(1/$P$1))-1</f>
        <v>7.39980829692245</v>
      </c>
      <c r="J4500" s="27" t="n">
        <f aca="true">EXP(-GAMMAINV(RAND(),1+$N$1,1/(1+F4500)))</f>
        <v>0.45557200121848</v>
      </c>
      <c r="K4500" s="27" t="n">
        <f aca="true">EXP(-GAMMAINV(RAND(),1+$P$1,1/(1+G4500)))</f>
        <v>0.156617499496906</v>
      </c>
    </row>
    <row r="4501" customFormat="false" ht="12.75" hidden="false" customHeight="false" outlineLevel="0" collapsed="false">
      <c r="A4501" s="26" t="n">
        <f aca="true">ROUNDDOWN(RAND()+B4501,0)</f>
        <v>0</v>
      </c>
      <c r="B4501" s="27" t="n">
        <f aca="true">RAND()/2</f>
        <v>0.368122321571711</v>
      </c>
      <c r="C4501" s="27" t="n">
        <f aca="true">RAND()</f>
        <v>0.614963731465878</v>
      </c>
      <c r="D4501" s="27" t="n">
        <f aca="false">A4501*SQRT(C4501)+(1-A4501)*(1-SQRT(1-4*C4501*B4501+4*C4501*B4501^2))/2/B4501</f>
        <v>0.469847215657192</v>
      </c>
      <c r="F4501" s="28" t="n">
        <f aca="false">1/(1-C4501^(1/$N$1))-1</f>
        <v>30.3547109815811</v>
      </c>
      <c r="G4501" s="28" t="n">
        <f aca="false">1/(1-D4501^(1/$P$1))-1</f>
        <v>19.3626002126777</v>
      </c>
      <c r="J4501" s="27" t="n">
        <f aca="true">EXP(-GAMMAINV(RAND(),1+$N$1,1/(1+F4501)))</f>
        <v>0.525444743014594</v>
      </c>
      <c r="K4501" s="27" t="n">
        <f aca="true">EXP(-GAMMAINV(RAND(),1+$P$1,1/(1+G4501)))</f>
        <v>0.413397201608935</v>
      </c>
    </row>
    <row r="4502" customFormat="false" ht="12.75" hidden="false" customHeight="false" outlineLevel="0" collapsed="false">
      <c r="A4502" s="26" t="n">
        <f aca="true">ROUNDDOWN(RAND()+B4502,0)</f>
        <v>0</v>
      </c>
      <c r="B4502" s="27" t="n">
        <f aca="true">RAND()/2</f>
        <v>0.272823009634478</v>
      </c>
      <c r="C4502" s="27" t="n">
        <f aca="true">RAND()</f>
        <v>0.41565798521603</v>
      </c>
      <c r="D4502" s="27" t="n">
        <f aca="false">A4502*SQRT(C4502)+(1-A4502)*(1-SQRT(1-4*C4502*B4502+4*C4502*B4502^2))/2/B4502</f>
        <v>0.332401308981872</v>
      </c>
      <c r="F4502" s="28" t="n">
        <f aca="false">1/(1-C4502^(1/$N$1))-1</f>
        <v>16.5912512211493</v>
      </c>
      <c r="G4502" s="28" t="n">
        <f aca="false">1/(1-D4502^(1/$P$1))-1</f>
        <v>13.1249969136868</v>
      </c>
      <c r="J4502" s="27" t="n">
        <f aca="true">EXP(-GAMMAINV(RAND(),1+$N$1,1/(1+F4502)))</f>
        <v>0.31719062591086</v>
      </c>
      <c r="K4502" s="27" t="n">
        <f aca="true">EXP(-GAMMAINV(RAND(),1+$P$1,1/(1+G4502)))</f>
        <v>0.249156485983941</v>
      </c>
    </row>
    <row r="4503" customFormat="false" ht="12.75" hidden="false" customHeight="false" outlineLevel="0" collapsed="false">
      <c r="A4503" s="26" t="n">
        <f aca="true">ROUNDDOWN(RAND()+B4503,0)</f>
        <v>1</v>
      </c>
      <c r="B4503" s="27" t="n">
        <f aca="true">RAND()/2</f>
        <v>0.416547776671137</v>
      </c>
      <c r="C4503" s="27" t="n">
        <f aca="true">RAND()</f>
        <v>0.474013770659386</v>
      </c>
      <c r="D4503" s="27" t="n">
        <f aca="false">A4503*SQRT(C4503)+(1-A4503)*(1-SQRT(1-4*C4503*B4503+4*C4503*B4503^2))/2/B4503</f>
        <v>0.688486579868763</v>
      </c>
      <c r="F4503" s="28" t="n">
        <f aca="false">1/(1-C4503^(1/$N$1))-1</f>
        <v>19.597409209798</v>
      </c>
      <c r="G4503" s="28" t="n">
        <f aca="false">1/(1-D4503^(1/$P$1))-1</f>
        <v>39.6885977497046</v>
      </c>
      <c r="J4503" s="27" t="n">
        <f aca="true">EXP(-GAMMAINV(RAND(),1+$N$1,1/(1+F4503)))</f>
        <v>0.486647495058125</v>
      </c>
      <c r="K4503" s="27" t="n">
        <f aca="true">EXP(-GAMMAINV(RAND(),1+$P$1,1/(1+G4503)))</f>
        <v>0.700303686941573</v>
      </c>
    </row>
    <row r="4504" customFormat="false" ht="12.75" hidden="false" customHeight="false" outlineLevel="0" collapsed="false">
      <c r="A4504" s="26" t="n">
        <f aca="true">ROUNDDOWN(RAND()+B4504,0)</f>
        <v>0</v>
      </c>
      <c r="B4504" s="27" t="n">
        <f aca="true">RAND()/2</f>
        <v>0.302820101287503</v>
      </c>
      <c r="C4504" s="27" t="n">
        <f aca="true">RAND()</f>
        <v>0.0137737347526616</v>
      </c>
      <c r="D4504" s="27" t="n">
        <f aca="false">A4504*SQRT(C4504)+(1-A4504)*(1-SQRT(1-4*C4504*B4504+4*C4504*B4504^2))/2/B4504</f>
        <v>0.00963085860508306</v>
      </c>
      <c r="F4504" s="28" t="n">
        <f aca="false">1/(1-C4504^(1/$N$1))-1</f>
        <v>3.02436334165437</v>
      </c>
      <c r="G4504" s="28" t="n">
        <f aca="false">1/(1-D4504^(1/$P$1))-1</f>
        <v>2.75657304365892</v>
      </c>
      <c r="J4504" s="27" t="n">
        <f aca="true">EXP(-GAMMAINV(RAND(),1+$N$1,1/(1+F4504)))</f>
        <v>0.0176204656151134</v>
      </c>
      <c r="K4504" s="27" t="n">
        <f aca="true">EXP(-GAMMAINV(RAND(),1+$P$1,1/(1+G4504)))</f>
        <v>0.00818829905236556</v>
      </c>
    </row>
    <row r="4505" customFormat="false" ht="12.75" hidden="false" customHeight="false" outlineLevel="0" collapsed="false">
      <c r="A4505" s="26" t="n">
        <f aca="true">ROUNDDOWN(RAND()+B4505,0)</f>
        <v>0</v>
      </c>
      <c r="B4505" s="27" t="n">
        <f aca="true">RAND()/2</f>
        <v>0.47128726743779</v>
      </c>
      <c r="C4505" s="27" t="n">
        <f aca="true">RAND()</f>
        <v>0.548389544303854</v>
      </c>
      <c r="D4505" s="27" t="n">
        <f aca="false">A4505*SQRT(C4505)+(1-A4505)*(1-SQRT(1-4*C4505*B4505+4*C4505*B4505^2))/2/B4505</f>
        <v>0.346536152202846</v>
      </c>
      <c r="F4505" s="28" t="n">
        <f aca="false">1/(1-C4505^(1/$N$1))-1</f>
        <v>24.4713203543771</v>
      </c>
      <c r="G4505" s="28" t="n">
        <f aca="false">1/(1-D4505^(1/$P$1))-1</f>
        <v>13.6599266307998</v>
      </c>
      <c r="J4505" s="27" t="n">
        <f aca="true">EXP(-GAMMAINV(RAND(),1+$N$1,1/(1+F4505)))</f>
        <v>0.513333488225663</v>
      </c>
      <c r="K4505" s="27" t="n">
        <f aca="true">EXP(-GAMMAINV(RAND(),1+$P$1,1/(1+G4505)))</f>
        <v>0.270248310240213</v>
      </c>
    </row>
    <row r="4506" customFormat="false" ht="12.75" hidden="false" customHeight="false" outlineLevel="0" collapsed="false">
      <c r="A4506" s="26" t="n">
        <f aca="true">ROUNDDOWN(RAND()+B4506,0)</f>
        <v>0</v>
      </c>
      <c r="B4506" s="27" t="n">
        <f aca="true">RAND()/2</f>
        <v>0.479174667479138</v>
      </c>
      <c r="C4506" s="27" t="n">
        <f aca="true">RAND()</f>
        <v>0.0217716953675253</v>
      </c>
      <c r="D4506" s="27" t="n">
        <f aca="false">A4506*SQRT(C4506)+(1-A4506)*(1-SQRT(1-4*C4506*B4506+4*C4506*B4506^2))/2/B4506</f>
        <v>0.0114015408543727</v>
      </c>
      <c r="F4506" s="28" t="n">
        <f aca="false">1/(1-C4506^(1/$N$1))-1</f>
        <v>3.44061006801873</v>
      </c>
      <c r="G4506" s="28" t="n">
        <f aca="false">1/(1-D4506^(1/$P$1))-1</f>
        <v>2.87751825881599</v>
      </c>
      <c r="J4506" s="27" t="n">
        <f aca="true">EXP(-GAMMAINV(RAND(),1+$N$1,1/(1+F4506)))</f>
        <v>0.0226635391425241</v>
      </c>
      <c r="K4506" s="27" t="n">
        <f aca="true">EXP(-GAMMAINV(RAND(),1+$P$1,1/(1+G4506)))</f>
        <v>0.0793986544399642</v>
      </c>
    </row>
    <row r="4507" customFormat="false" ht="12.75" hidden="false" customHeight="false" outlineLevel="0" collapsed="false">
      <c r="A4507" s="26" t="n">
        <f aca="true">ROUNDDOWN(RAND()+B4507,0)</f>
        <v>1</v>
      </c>
      <c r="B4507" s="27" t="n">
        <f aca="true">RAND()/2</f>
        <v>0.434450023434411</v>
      </c>
      <c r="C4507" s="27" t="n">
        <f aca="true">RAND()</f>
        <v>0.998351458241754</v>
      </c>
      <c r="D4507" s="27" t="n">
        <f aca="false">A4507*SQRT(C4507)+(1-A4507)*(1-SQRT(1-4*C4507*B4507+4*C4507*B4507^2))/2/B4507</f>
        <v>0.999175389129333</v>
      </c>
      <c r="F4507" s="28" t="n">
        <f aca="false">1/(1-C4507^(1/$N$1))-1</f>
        <v>9090.94853446334</v>
      </c>
      <c r="G4507" s="28" t="n">
        <f aca="false">1/(1-D4507^(1/$P$1))-1</f>
        <v>18182.3970551637</v>
      </c>
      <c r="J4507" s="27" t="n">
        <f aca="true">EXP(-GAMMAINV(RAND(),1+$N$1,1/(1+F4507)))</f>
        <v>0.998297024708302</v>
      </c>
      <c r="K4507" s="27" t="n">
        <f aca="true">EXP(-GAMMAINV(RAND(),1+$P$1,1/(1+G4507)))</f>
        <v>0.999221251755399</v>
      </c>
    </row>
    <row r="4508" customFormat="false" ht="12.75" hidden="false" customHeight="false" outlineLevel="0" collapsed="false">
      <c r="A4508" s="26" t="n">
        <f aca="true">ROUNDDOWN(RAND()+B4508,0)</f>
        <v>0</v>
      </c>
      <c r="B4508" s="27" t="n">
        <f aca="true">RAND()/2</f>
        <v>0.357998237707698</v>
      </c>
      <c r="C4508" s="27" t="n">
        <f aca="true">RAND()</f>
        <v>0.685769121322731</v>
      </c>
      <c r="D4508" s="27" t="n">
        <f aca="false">A4508*SQRT(C4508)+(1-A4508)*(1-SQRT(1-4*C4508*B4508+4*C4508*B4508^2))/2/B4508</f>
        <v>0.547626974429694</v>
      </c>
      <c r="F4508" s="28" t="n">
        <f aca="false">1/(1-C4508^(1/$N$1))-1</f>
        <v>39.2672937036506</v>
      </c>
      <c r="G4508" s="28" t="n">
        <f aca="false">1/(1-D4508^(1/$P$1))-1</f>
        <v>24.413629720981</v>
      </c>
      <c r="J4508" s="27" t="n">
        <f aca="true">EXP(-GAMMAINV(RAND(),1+$N$1,1/(1+F4508)))</f>
        <v>0.646511426795776</v>
      </c>
      <c r="K4508" s="27" t="n">
        <f aca="true">EXP(-GAMMAINV(RAND(),1+$P$1,1/(1+G4508)))</f>
        <v>0.497478241018865</v>
      </c>
    </row>
    <row r="4509" customFormat="false" ht="12.75" hidden="false" customHeight="false" outlineLevel="0" collapsed="false">
      <c r="A4509" s="26" t="n">
        <f aca="true">ROUNDDOWN(RAND()+B4509,0)</f>
        <v>0</v>
      </c>
      <c r="B4509" s="27" t="n">
        <f aca="true">RAND()/2</f>
        <v>0.0586919196581243</v>
      </c>
      <c r="C4509" s="27" t="n">
        <f aca="true">RAND()</f>
        <v>0.319671500821268</v>
      </c>
      <c r="D4509" s="27" t="n">
        <f aca="false">A4509*SQRT(C4509)+(1-A4509)*(1-SQRT(1-4*C4509*B4509+4*C4509*B4509^2))/2/B4509</f>
        <v>0.306420145110927</v>
      </c>
      <c r="F4509" s="28" t="n">
        <f aca="false">1/(1-C4509^(1/$N$1))-1</f>
        <v>12.6589070342021</v>
      </c>
      <c r="G4509" s="28" t="n">
        <f aca="false">1/(1-D4509^(1/$P$1))-1</f>
        <v>12.1883629054152</v>
      </c>
      <c r="J4509" s="27" t="n">
        <f aca="true">EXP(-GAMMAINV(RAND(),1+$N$1,1/(1+F4509)))</f>
        <v>0.478287050216126</v>
      </c>
      <c r="K4509" s="27" t="n">
        <f aca="true">EXP(-GAMMAINV(RAND(),1+$P$1,1/(1+G4509)))</f>
        <v>0.417754718731393</v>
      </c>
    </row>
    <row r="4510" customFormat="false" ht="12.75" hidden="false" customHeight="false" outlineLevel="0" collapsed="false">
      <c r="A4510" s="26" t="n">
        <f aca="true">ROUNDDOWN(RAND()+B4510,0)</f>
        <v>0</v>
      </c>
      <c r="B4510" s="27" t="n">
        <f aca="true">RAND()/2</f>
        <v>0.191528505709583</v>
      </c>
      <c r="C4510" s="27" t="n">
        <f aca="true">RAND()</f>
        <v>0.420736627296323</v>
      </c>
      <c r="D4510" s="27" t="n">
        <f aca="false">A4510*SQRT(C4510)+(1-A4510)*(1-SQRT(1-4*C4510*B4510+4*C4510*B4510^2))/2/B4510</f>
        <v>0.365778985682772</v>
      </c>
      <c r="F4510" s="28" t="n">
        <f aca="false">1/(1-C4510^(1/$N$1))-1</f>
        <v>16.8308627828972</v>
      </c>
      <c r="G4510" s="28" t="n">
        <f aca="false">1/(1-D4510^(1/$P$1))-1</f>
        <v>14.4201860692805</v>
      </c>
      <c r="J4510" s="27" t="n">
        <f aca="true">EXP(-GAMMAINV(RAND(),1+$N$1,1/(1+F4510)))</f>
        <v>0.372741278483001</v>
      </c>
      <c r="K4510" s="27" t="n">
        <f aca="true">EXP(-GAMMAINV(RAND(),1+$P$1,1/(1+G4510)))</f>
        <v>0.297690743015448</v>
      </c>
    </row>
    <row r="4511" customFormat="false" ht="12.75" hidden="false" customHeight="false" outlineLevel="0" collapsed="false">
      <c r="A4511" s="26" t="n">
        <f aca="true">ROUNDDOWN(RAND()+B4511,0)</f>
        <v>0</v>
      </c>
      <c r="B4511" s="27" t="n">
        <f aca="true">RAND()/2</f>
        <v>0.0691190046241893</v>
      </c>
      <c r="C4511" s="27" t="n">
        <f aca="true">RAND()</f>
        <v>0.719339985189105</v>
      </c>
      <c r="D4511" s="27" t="n">
        <f aca="false">A4511*SQRT(C4511)+(1-A4511)*(1-SQRT(1-4*C4511*B4511+4*C4511*B4511^2))/2/B4511</f>
        <v>0.703863082574618</v>
      </c>
      <c r="F4511" s="28" t="n">
        <f aca="false">1/(1-C4511^(1/$N$1))-1</f>
        <v>45.0362436606372</v>
      </c>
      <c r="G4511" s="28" t="n">
        <f aca="false">1/(1-D4511^(1/$P$1))-1</f>
        <v>42.2161322681175</v>
      </c>
      <c r="J4511" s="27" t="n">
        <f aca="true">EXP(-GAMMAINV(RAND(),1+$N$1,1/(1+F4511)))</f>
        <v>0.770542299517469</v>
      </c>
      <c r="K4511" s="27" t="n">
        <f aca="true">EXP(-GAMMAINV(RAND(),1+$P$1,1/(1+G4511)))</f>
        <v>0.710534677429648</v>
      </c>
    </row>
    <row r="4512" customFormat="false" ht="12.75" hidden="false" customHeight="false" outlineLevel="0" collapsed="false">
      <c r="A4512" s="26" t="n">
        <f aca="true">ROUNDDOWN(RAND()+B4512,0)</f>
        <v>0</v>
      </c>
      <c r="B4512" s="27" t="n">
        <f aca="true">RAND()/2</f>
        <v>0.40165155640157</v>
      </c>
      <c r="C4512" s="27" t="n">
        <f aca="true">RAND()</f>
        <v>0.115386856616399</v>
      </c>
      <c r="D4512" s="27" t="n">
        <f aca="false">A4512*SQRT(C4512)+(1-A4512)*(1-SQRT(1-4*C4512*B4512+4*C4512*B4512^2))/2/B4512</f>
        <v>0.0710702820510601</v>
      </c>
      <c r="F4512" s="28" t="n">
        <f aca="false">1/(1-C4512^(1/$N$1))-1</f>
        <v>6.45815835251223</v>
      </c>
      <c r="G4512" s="28" t="n">
        <f aca="false">1/(1-D4512^(1/$P$1))-1</f>
        <v>5.18771962404037</v>
      </c>
      <c r="J4512" s="27" t="n">
        <f aca="true">EXP(-GAMMAINV(RAND(),1+$N$1,1/(1+F4512)))</f>
        <v>0.0871184323459924</v>
      </c>
      <c r="K4512" s="27" t="n">
        <f aca="true">EXP(-GAMMAINV(RAND(),1+$P$1,1/(1+G4512)))</f>
        <v>0.123043935570924</v>
      </c>
    </row>
    <row r="4513" customFormat="false" ht="12.75" hidden="false" customHeight="false" outlineLevel="0" collapsed="false">
      <c r="A4513" s="26" t="n">
        <f aca="true">ROUNDDOWN(RAND()+B4513,0)</f>
        <v>1</v>
      </c>
      <c r="B4513" s="27" t="n">
        <f aca="true">RAND()/2</f>
        <v>0.39695661145944</v>
      </c>
      <c r="C4513" s="27" t="n">
        <f aca="true">RAND()</f>
        <v>0.351212144117007</v>
      </c>
      <c r="D4513" s="27" t="n">
        <f aca="false">A4513*SQRT(C4513)+(1-A4513)*(1-SQRT(1-4*C4513*B4513+4*C4513*B4513^2))/2/B4513</f>
        <v>0.59263154161503</v>
      </c>
      <c r="F4513" s="28" t="n">
        <f aca="false">1/(1-C4513^(1/$N$1))-1</f>
        <v>13.8411567477193</v>
      </c>
      <c r="G4513" s="28" t="n">
        <f aca="false">1/(1-D4513^(1/$P$1))-1</f>
        <v>28.1735946723242</v>
      </c>
      <c r="J4513" s="27" t="n">
        <f aca="true">EXP(-GAMMAINV(RAND(),1+$N$1,1/(1+F4513)))</f>
        <v>0.541262670043569</v>
      </c>
      <c r="K4513" s="27" t="n">
        <f aca="true">EXP(-GAMMAINV(RAND(),1+$P$1,1/(1+G4513)))</f>
        <v>0.513159375344883</v>
      </c>
    </row>
    <row r="4514" customFormat="false" ht="12.75" hidden="false" customHeight="false" outlineLevel="0" collapsed="false">
      <c r="A4514" s="26" t="n">
        <f aca="true">ROUNDDOWN(RAND()+B4514,0)</f>
        <v>1</v>
      </c>
      <c r="B4514" s="27" t="n">
        <f aca="true">RAND()/2</f>
        <v>0.427032073582916</v>
      </c>
      <c r="C4514" s="27" t="n">
        <f aca="true">RAND()</f>
        <v>0.351266603669654</v>
      </c>
      <c r="D4514" s="27" t="n">
        <f aca="false">A4514*SQRT(C4514)+(1-A4514)*(1-SQRT(1-4*C4514*B4514+4*C4514*B4514^2))/2/B4514</f>
        <v>0.592677487061601</v>
      </c>
      <c r="F4514" s="28" t="n">
        <f aca="false">1/(1-C4514^(1/$N$1))-1</f>
        <v>13.843280403579</v>
      </c>
      <c r="G4514" s="28" t="n">
        <f aca="false">1/(1-D4514^(1/$P$1))-1</f>
        <v>28.1778432757316</v>
      </c>
      <c r="J4514" s="27" t="n">
        <f aca="true">EXP(-GAMMAINV(RAND(),1+$N$1,1/(1+F4514)))</f>
        <v>0.536436931490368</v>
      </c>
      <c r="K4514" s="27" t="n">
        <f aca="true">EXP(-GAMMAINV(RAND(),1+$P$1,1/(1+G4514)))</f>
        <v>0.628263067600957</v>
      </c>
    </row>
    <row r="4515" customFormat="false" ht="12.75" hidden="false" customHeight="false" outlineLevel="0" collapsed="false">
      <c r="A4515" s="26" t="n">
        <f aca="true">ROUNDDOWN(RAND()+B4515,0)</f>
        <v>0</v>
      </c>
      <c r="B4515" s="27" t="n">
        <f aca="true">RAND()/2</f>
        <v>0.00847885172481256</v>
      </c>
      <c r="C4515" s="27" t="n">
        <f aca="true">RAND()</f>
        <v>0.0919293671920999</v>
      </c>
      <c r="D4515" s="27" t="n">
        <f aca="false">A4515*SQRT(C4515)+(1-A4515)*(1-SQRT(1-4*C4515*B4515+4*C4515*B4515^2))/2/B4515</f>
        <v>0.0912204657136597</v>
      </c>
      <c r="F4515" s="28" t="n">
        <f aca="false">1/(1-C4515^(1/$N$1))-1</f>
        <v>5.79799097902198</v>
      </c>
      <c r="G4515" s="28" t="n">
        <f aca="false">1/(1-D4515^(1/$P$1))-1</f>
        <v>5.77771559559691</v>
      </c>
      <c r="J4515" s="27" t="n">
        <f aca="true">EXP(-GAMMAINV(RAND(),1+$N$1,1/(1+F4515)))</f>
        <v>0.167956396782973</v>
      </c>
      <c r="K4515" s="27" t="n">
        <f aca="true">EXP(-GAMMAINV(RAND(),1+$P$1,1/(1+G4515)))</f>
        <v>0.0584406569486511</v>
      </c>
    </row>
    <row r="4516" customFormat="false" ht="12.75" hidden="false" customHeight="false" outlineLevel="0" collapsed="false">
      <c r="A4516" s="26" t="n">
        <f aca="true">ROUNDDOWN(RAND()+B4516,0)</f>
        <v>0</v>
      </c>
      <c r="B4516" s="27" t="n">
        <f aca="true">RAND()/2</f>
        <v>0.0971882820973698</v>
      </c>
      <c r="C4516" s="27" t="n">
        <f aca="true">RAND()</f>
        <v>0.282740363765069</v>
      </c>
      <c r="D4516" s="27" t="n">
        <f aca="false">A4516*SQRT(C4516)+(1-A4516)*(1-SQRT(1-4*C4516*B4516+4*C4516*B4516^2))/2/B4516</f>
        <v>0.261929095528139</v>
      </c>
      <c r="F4516" s="28" t="n">
        <f aca="false">1/(1-C4516^(1/$N$1))-1</f>
        <v>11.3813745655319</v>
      </c>
      <c r="G4516" s="28" t="n">
        <f aca="false">1/(1-D4516^(1/$P$1))-1</f>
        <v>10.7041333440078</v>
      </c>
      <c r="J4516" s="27" t="n">
        <f aca="true">EXP(-GAMMAINV(RAND(),1+$N$1,1/(1+F4516)))</f>
        <v>0.253024768387575</v>
      </c>
      <c r="K4516" s="27" t="n">
        <f aca="true">EXP(-GAMMAINV(RAND(),1+$P$1,1/(1+G4516)))</f>
        <v>0.269055784643243</v>
      </c>
    </row>
    <row r="4517" customFormat="false" ht="12.75" hidden="false" customHeight="false" outlineLevel="0" collapsed="false">
      <c r="A4517" s="26" t="n">
        <f aca="true">ROUNDDOWN(RAND()+B4517,0)</f>
        <v>0</v>
      </c>
      <c r="B4517" s="27" t="n">
        <f aca="true">RAND()/2</f>
        <v>0.0509594433483578</v>
      </c>
      <c r="C4517" s="27" t="n">
        <f aca="true">RAND()</f>
        <v>0.259842572489883</v>
      </c>
      <c r="D4517" s="27" t="n">
        <f aca="false">A4517*SQRT(C4517)+(1-A4517)*(1-SQRT(1-4*C4517*B4517+4*C4517*B4517^2))/2/B4517</f>
        <v>0.249780514882055</v>
      </c>
      <c r="F4517" s="28" t="n">
        <f aca="false">1/(1-C4517^(1/$N$1))-1</f>
        <v>10.6377303339151</v>
      </c>
      <c r="G4517" s="28" t="n">
        <f aca="false">1/(1-D4517^(1/$P$1))-1</f>
        <v>10.3210671115488</v>
      </c>
      <c r="J4517" s="27" t="n">
        <f aca="true">EXP(-GAMMAINV(RAND(),1+$N$1,1/(1+F4517)))</f>
        <v>0.368991807216919</v>
      </c>
      <c r="K4517" s="27" t="n">
        <f aca="true">EXP(-GAMMAINV(RAND(),1+$P$1,1/(1+G4517)))</f>
        <v>0.175874991069208</v>
      </c>
    </row>
    <row r="4518" customFormat="false" ht="12.75" hidden="false" customHeight="false" outlineLevel="0" collapsed="false">
      <c r="A4518" s="26" t="n">
        <f aca="true">ROUNDDOWN(RAND()+B4518,0)</f>
        <v>0</v>
      </c>
      <c r="B4518" s="27" t="n">
        <f aca="true">RAND()/2</f>
        <v>0.113279774124988</v>
      </c>
      <c r="C4518" s="27" t="n">
        <f aca="true">RAND()</f>
        <v>0.190660180749939</v>
      </c>
      <c r="D4518" s="27" t="n">
        <f aca="false">A4518*SQRT(C4518)+(1-A4518)*(1-SQRT(1-4*C4518*B4518+4*C4518*B4518^2))/2/B4518</f>
        <v>0.172430296240115</v>
      </c>
      <c r="F4518" s="28" t="n">
        <f aca="false">1/(1-C4518^(1/$N$1))-1</f>
        <v>8.56027529525726</v>
      </c>
      <c r="G4518" s="28" t="n">
        <f aca="false">1/(1-D4518^(1/$P$1))-1</f>
        <v>8.04334061479811</v>
      </c>
      <c r="J4518" s="27" t="n">
        <f aca="true">EXP(-GAMMAINV(RAND(),1+$N$1,1/(1+F4518)))</f>
        <v>0.224114303840858</v>
      </c>
      <c r="K4518" s="27" t="n">
        <f aca="true">EXP(-GAMMAINV(RAND(),1+$P$1,1/(1+G4518)))</f>
        <v>0.324593935794661</v>
      </c>
    </row>
    <row r="4519" customFormat="false" ht="12.75" hidden="false" customHeight="false" outlineLevel="0" collapsed="false">
      <c r="A4519" s="26" t="n">
        <f aca="true">ROUNDDOWN(RAND()+B4519,0)</f>
        <v>1</v>
      </c>
      <c r="B4519" s="27" t="n">
        <f aca="true">RAND()/2</f>
        <v>0.30108614612509</v>
      </c>
      <c r="C4519" s="27" t="n">
        <f aca="true">RAND()</f>
        <v>0.188031639253316</v>
      </c>
      <c r="D4519" s="27" t="n">
        <f aca="false">A4519*SQRT(C4519)+(1-A4519)*(1-SQRT(1-4*C4519*B4519+4*C4519*B4519^2))/2/B4519</f>
        <v>0.433626151486873</v>
      </c>
      <c r="F4519" s="28" t="n">
        <f aca="false">1/(1-C4519^(1/$N$1))-1</f>
        <v>8.48516382908122</v>
      </c>
      <c r="G4519" s="28" t="n">
        <f aca="false">1/(1-D4519^(1/$P$1))-1</f>
        <v>17.4564050495272</v>
      </c>
      <c r="J4519" s="27" t="n">
        <f aca="true">EXP(-GAMMAINV(RAND(),1+$N$1,1/(1+F4519)))</f>
        <v>0.186335837359382</v>
      </c>
      <c r="K4519" s="27" t="n">
        <f aca="true">EXP(-GAMMAINV(RAND(),1+$P$1,1/(1+G4519)))</f>
        <v>0.262809533610249</v>
      </c>
    </row>
    <row r="4520" customFormat="false" ht="12.75" hidden="false" customHeight="false" outlineLevel="0" collapsed="false">
      <c r="A4520" s="26" t="n">
        <f aca="true">ROUNDDOWN(RAND()+B4520,0)</f>
        <v>0</v>
      </c>
      <c r="B4520" s="27" t="n">
        <f aca="true">RAND()/2</f>
        <v>0.284400265434441</v>
      </c>
      <c r="C4520" s="27" t="n">
        <f aca="true">RAND()</f>
        <v>0.897967994449512</v>
      </c>
      <c r="D4520" s="27" t="n">
        <f aca="false">A4520*SQRT(C4520)+(1-A4520)*(1-SQRT(1-4*C4520*B4520+4*C4520*B4520^2))/2/B4520</f>
        <v>0.846261178919186</v>
      </c>
      <c r="F4520" s="28" t="n">
        <f aca="false">1/(1-C4520^(1/$N$1))-1</f>
        <v>138.878791689251</v>
      </c>
      <c r="G4520" s="28" t="n">
        <f aca="false">1/(1-D4520^(1/$P$1))-1</f>
        <v>89.3604347847175</v>
      </c>
      <c r="J4520" s="27" t="n">
        <f aca="true">EXP(-GAMMAINV(RAND(),1+$N$1,1/(1+F4520)))</f>
        <v>0.909648022600962</v>
      </c>
      <c r="K4520" s="27" t="n">
        <f aca="true">EXP(-GAMMAINV(RAND(),1+$P$1,1/(1+G4520)))</f>
        <v>0.820319887861845</v>
      </c>
    </row>
    <row r="4521" customFormat="false" ht="12.75" hidden="false" customHeight="false" outlineLevel="0" collapsed="false">
      <c r="A4521" s="26" t="n">
        <f aca="true">ROUNDDOWN(RAND()+B4521,0)</f>
        <v>0</v>
      </c>
      <c r="B4521" s="27" t="n">
        <f aca="true">RAND()/2</f>
        <v>0.0349086205847721</v>
      </c>
      <c r="C4521" s="27" t="n">
        <f aca="true">RAND()</f>
        <v>0.945476926603798</v>
      </c>
      <c r="D4521" s="27" t="n">
        <f aca="false">A4521*SQRT(C4521)+(1-A4521)*(1-SQRT(1-4*C4521*B4521+4*C4521*B4521^2))/2/B4521</f>
        <v>0.943550330277063</v>
      </c>
      <c r="F4521" s="28" t="n">
        <f aca="false">1/(1-C4521^(1/$N$1))-1</f>
        <v>267.043117517748</v>
      </c>
      <c r="G4521" s="28" t="n">
        <f aca="false">1/(1-D4521^(1/$P$1))-1</f>
        <v>257.651127390957</v>
      </c>
      <c r="J4521" s="27" t="n">
        <f aca="true">EXP(-GAMMAINV(RAND(),1+$N$1,1/(1+F4521)))</f>
        <v>0.944907789533015</v>
      </c>
      <c r="K4521" s="27" t="n">
        <f aca="true">EXP(-GAMMAINV(RAND(),1+$P$1,1/(1+G4521)))</f>
        <v>0.946755292866447</v>
      </c>
    </row>
    <row r="4522" customFormat="false" ht="12.75" hidden="false" customHeight="false" outlineLevel="0" collapsed="false">
      <c r="A4522" s="26" t="n">
        <f aca="true">ROUNDDOWN(RAND()+B4522,0)</f>
        <v>0</v>
      </c>
      <c r="B4522" s="27" t="n">
        <f aca="true">RAND()/2</f>
        <v>0.316779963674524</v>
      </c>
      <c r="C4522" s="27" t="n">
        <f aca="true">RAND()</f>
        <v>0.909553334848844</v>
      </c>
      <c r="D4522" s="27" t="n">
        <f aca="false">A4522*SQRT(C4522)+(1-A4522)*(1-SQRT(1-4*C4522*B4522+4*C4522*B4522^2))/2/B4522</f>
        <v>0.8506473147485</v>
      </c>
      <c r="F4522" s="28" t="n">
        <f aca="false">1/(1-C4522^(1/$N$1))-1</f>
        <v>157.72563621637</v>
      </c>
      <c r="G4522" s="28" t="n">
        <f aca="false">1/(1-D4522^(1/$P$1))-1</f>
        <v>92.2322032151527</v>
      </c>
      <c r="J4522" s="27" t="n">
        <f aca="true">EXP(-GAMMAINV(RAND(),1+$N$1,1/(1+F4522)))</f>
        <v>0.922036703398526</v>
      </c>
      <c r="K4522" s="27" t="n">
        <f aca="true">EXP(-GAMMAINV(RAND(),1+$P$1,1/(1+G4522)))</f>
        <v>0.73818328708685</v>
      </c>
    </row>
    <row r="4523" customFormat="false" ht="12.75" hidden="false" customHeight="false" outlineLevel="0" collapsed="false">
      <c r="A4523" s="26" t="n">
        <f aca="true">ROUNDDOWN(RAND()+B4523,0)</f>
        <v>1</v>
      </c>
      <c r="B4523" s="27" t="n">
        <f aca="true">RAND()/2</f>
        <v>0.26387917968816</v>
      </c>
      <c r="C4523" s="27" t="n">
        <f aca="true">RAND()</f>
        <v>0.773746961906117</v>
      </c>
      <c r="D4523" s="27" t="n">
        <f aca="false">A4523*SQRT(C4523)+(1-A4523)*(1-SQRT(1-4*C4523*B4523+4*C4523*B4523^2))/2/B4523</f>
        <v>0.879628877371655</v>
      </c>
      <c r="F4523" s="28" t="n">
        <f aca="false">1/(1-C4523^(1/$N$1))-1</f>
        <v>57.9785904406466</v>
      </c>
      <c r="G4523" s="28" t="n">
        <f aca="false">1/(1-D4523^(1/$P$1))-1</f>
        <v>116.455043307804</v>
      </c>
      <c r="J4523" s="27" t="n">
        <f aca="true">EXP(-GAMMAINV(RAND(),1+$N$1,1/(1+F4523)))</f>
        <v>0.776080393707315</v>
      </c>
      <c r="K4523" s="27" t="n">
        <f aca="true">EXP(-GAMMAINV(RAND(),1+$P$1,1/(1+G4523)))</f>
        <v>0.919783131465243</v>
      </c>
    </row>
    <row r="4524" customFormat="false" ht="12.75" hidden="false" customHeight="false" outlineLevel="0" collapsed="false">
      <c r="A4524" s="26" t="n">
        <f aca="true">ROUNDDOWN(RAND()+B4524,0)</f>
        <v>0</v>
      </c>
      <c r="B4524" s="27" t="n">
        <f aca="true">RAND()/2</f>
        <v>0.281813414706297</v>
      </c>
      <c r="C4524" s="27" t="n">
        <f aca="true">RAND()</f>
        <v>0.371741432820525</v>
      </c>
      <c r="D4524" s="27" t="n">
        <f aca="false">A4524*SQRT(C4524)+(1-A4524)*(1-SQRT(1-4*C4524*B4524+4*C4524*B4524^2))/2/B4524</f>
        <v>0.290813348041359</v>
      </c>
      <c r="F4524" s="28" t="n">
        <f aca="false">1/(1-C4524^(1/$N$1))-1</f>
        <v>14.6637992370673</v>
      </c>
      <c r="G4524" s="28" t="n">
        <f aca="false">1/(1-D4524^(1/$P$1))-1</f>
        <v>11.6518856211923</v>
      </c>
      <c r="J4524" s="27" t="n">
        <f aca="true">EXP(-GAMMAINV(RAND(),1+$N$1,1/(1+F4524)))</f>
        <v>0.201822067628497</v>
      </c>
      <c r="K4524" s="27" t="n">
        <f aca="true">EXP(-GAMMAINV(RAND(),1+$P$1,1/(1+G4524)))</f>
        <v>0.344691016488772</v>
      </c>
    </row>
    <row r="4525" customFormat="false" ht="12.75" hidden="false" customHeight="false" outlineLevel="0" collapsed="false">
      <c r="A4525" s="26" t="n">
        <f aca="true">ROUNDDOWN(RAND()+B4525,0)</f>
        <v>0</v>
      </c>
      <c r="B4525" s="27" t="n">
        <f aca="true">RAND()/2</f>
        <v>0.178877958413022</v>
      </c>
      <c r="C4525" s="27" t="n">
        <f aca="true">RAND()</f>
        <v>0.635283865847529</v>
      </c>
      <c r="D4525" s="27" t="n">
        <f aca="false">A4525*SQRT(C4525)+(1-A4525)*(1-SQRT(1-4*C4525*B4525+4*C4525*B4525^2))/2/B4525</f>
        <v>0.582297881439078</v>
      </c>
      <c r="F4525" s="28" t="n">
        <f aca="false">1/(1-C4525^(1/$N$1))-1</f>
        <v>32.5652283557972</v>
      </c>
      <c r="G4525" s="28" t="n">
        <f aca="false">1/(1-D4525^(1/$P$1))-1</f>
        <v>27.2410683731193</v>
      </c>
      <c r="J4525" s="27" t="n">
        <f aca="true">EXP(-GAMMAINV(RAND(),1+$N$1,1/(1+F4525)))</f>
        <v>0.57377259041817</v>
      </c>
      <c r="K4525" s="27" t="n">
        <f aca="true">EXP(-GAMMAINV(RAND(),1+$P$1,1/(1+G4525)))</f>
        <v>0.494546912709635</v>
      </c>
    </row>
    <row r="4526" customFormat="false" ht="12.75" hidden="false" customHeight="false" outlineLevel="0" collapsed="false">
      <c r="A4526" s="26" t="n">
        <f aca="true">ROUNDDOWN(RAND()+B4526,0)</f>
        <v>1</v>
      </c>
      <c r="B4526" s="27" t="n">
        <f aca="true">RAND()/2</f>
        <v>0.475268123879951</v>
      </c>
      <c r="C4526" s="27" t="n">
        <f aca="true">RAND()</f>
        <v>0.212334872771193</v>
      </c>
      <c r="D4526" s="27" t="n">
        <f aca="false">A4526*SQRT(C4526)+(1-A4526)*(1-SQRT(1-4*C4526*B4526+4*C4526*B4526^2))/2/B4526</f>
        <v>0.460798082430031</v>
      </c>
      <c r="F4526" s="28" t="n">
        <f aca="false">1/(1-C4526^(1/$N$1))-1</f>
        <v>9.18858303638821</v>
      </c>
      <c r="G4526" s="28" t="n">
        <f aca="false">1/(1-D4526^(1/$P$1))-1</f>
        <v>18.8642556875784</v>
      </c>
      <c r="J4526" s="27" t="n">
        <f aca="true">EXP(-GAMMAINV(RAND(),1+$N$1,1/(1+F4526)))</f>
        <v>0.313252027207555</v>
      </c>
      <c r="K4526" s="27" t="n">
        <f aca="true">EXP(-GAMMAINV(RAND(),1+$P$1,1/(1+G4526)))</f>
        <v>0.421254615360918</v>
      </c>
    </row>
    <row r="4527" customFormat="false" ht="12.75" hidden="false" customHeight="false" outlineLevel="0" collapsed="false">
      <c r="A4527" s="26" t="n">
        <f aca="true">ROUNDDOWN(RAND()+B4527,0)</f>
        <v>0</v>
      </c>
      <c r="B4527" s="27" t="n">
        <f aca="true">RAND()/2</f>
        <v>0.387679139005957</v>
      </c>
      <c r="C4527" s="27" t="n">
        <f aca="true">RAND()</f>
        <v>0.72830255898239</v>
      </c>
      <c r="D4527" s="27" t="n">
        <f aca="false">A4527*SQRT(C4527)+(1-A4527)*(1-SQRT(1-4*C4527*B4527+4*C4527*B4527^2))/2/B4527</f>
        <v>0.573434080448843</v>
      </c>
      <c r="F4527" s="28" t="n">
        <f aca="false">1/(1-C4527^(1/$N$1))-1</f>
        <v>46.814595145751</v>
      </c>
      <c r="G4527" s="28" t="n">
        <f aca="false">1/(1-D4527^(1/$P$1))-1</f>
        <v>26.4760591595235</v>
      </c>
      <c r="J4527" s="27" t="n">
        <f aca="true">EXP(-GAMMAINV(RAND(),1+$N$1,1/(1+F4527)))</f>
        <v>0.724813232780587</v>
      </c>
      <c r="K4527" s="27" t="n">
        <f aca="true">EXP(-GAMMAINV(RAND(),1+$P$1,1/(1+G4527)))</f>
        <v>0.521899856989158</v>
      </c>
    </row>
    <row r="4528" customFormat="false" ht="12.75" hidden="false" customHeight="false" outlineLevel="0" collapsed="false">
      <c r="A4528" s="26" t="n">
        <f aca="true">ROUNDDOWN(RAND()+B4528,0)</f>
        <v>0</v>
      </c>
      <c r="B4528" s="27" t="n">
        <f aca="true">RAND()/2</f>
        <v>0.0927490756205535</v>
      </c>
      <c r="C4528" s="27" t="n">
        <f aca="true">RAND()</f>
        <v>0.274661501156819</v>
      </c>
      <c r="D4528" s="27" t="n">
        <f aca="false">A4528*SQRT(C4528)+(1-A4528)*(1-SQRT(1-4*C4528*B4528+4*C4528*B4528^2))/2/B4528</f>
        <v>0.255228733887641</v>
      </c>
      <c r="F4528" s="28" t="n">
        <f aca="false">1/(1-C4528^(1/$N$1))-1</f>
        <v>11.1151459569847</v>
      </c>
      <c r="G4528" s="28" t="n">
        <f aca="false">1/(1-D4528^(1/$P$1))-1</f>
        <v>10.4918074581759</v>
      </c>
      <c r="J4528" s="27" t="n">
        <f aca="true">EXP(-GAMMAINV(RAND(),1+$N$1,1/(1+F4528)))</f>
        <v>0.275435156544688</v>
      </c>
      <c r="K4528" s="27" t="n">
        <f aca="true">EXP(-GAMMAINV(RAND(),1+$P$1,1/(1+G4528)))</f>
        <v>0.482483125515094</v>
      </c>
    </row>
    <row r="4529" customFormat="false" ht="12.75" hidden="false" customHeight="false" outlineLevel="0" collapsed="false">
      <c r="A4529" s="26" t="n">
        <f aca="true">ROUNDDOWN(RAND()+B4529,0)</f>
        <v>0</v>
      </c>
      <c r="B4529" s="27" t="n">
        <f aca="true">RAND()/2</f>
        <v>0.108099315083372</v>
      </c>
      <c r="C4529" s="27" t="n">
        <f aca="true">RAND()</f>
        <v>0.531637439377247</v>
      </c>
      <c r="D4529" s="27" t="n">
        <f aca="false">A4529*SQRT(C4529)+(1-A4529)*(1-SQRT(1-4*C4529*B4529+4*C4529*B4529^2))/2/B4529</f>
        <v>0.501337389292813</v>
      </c>
      <c r="F4529" s="28" t="n">
        <f aca="false">1/(1-C4529^(1/$N$1))-1</f>
        <v>23.2454435163206</v>
      </c>
      <c r="G4529" s="28" t="n">
        <f aca="false">1/(1-D4529^(1/$P$1))-1</f>
        <v>21.2279806209522</v>
      </c>
      <c r="J4529" s="27" t="n">
        <f aca="true">EXP(-GAMMAINV(RAND(),1+$N$1,1/(1+F4529)))</f>
        <v>0.429445430644263</v>
      </c>
      <c r="K4529" s="27" t="n">
        <f aca="true">EXP(-GAMMAINV(RAND(),1+$P$1,1/(1+G4529)))</f>
        <v>0.601460591846387</v>
      </c>
    </row>
    <row r="4530" customFormat="false" ht="12.75" hidden="false" customHeight="false" outlineLevel="0" collapsed="false">
      <c r="A4530" s="26" t="n">
        <f aca="true">ROUNDDOWN(RAND()+B4530,0)</f>
        <v>0</v>
      </c>
      <c r="B4530" s="27" t="n">
        <f aca="true">RAND()/2</f>
        <v>0.407537638349458</v>
      </c>
      <c r="C4530" s="27" t="n">
        <f aca="true">RAND()</f>
        <v>0.475651175931774</v>
      </c>
      <c r="D4530" s="27" t="n">
        <f aca="false">A4530*SQRT(C4530)+(1-A4530)*(1-SQRT(1-4*C4530*B4530+4*C4530*B4530^2))/2/B4530</f>
        <v>0.324798121047911</v>
      </c>
      <c r="F4530" s="28" t="n">
        <f aca="false">1/(1-C4530^(1/$N$1))-1</f>
        <v>19.6906374307217</v>
      </c>
      <c r="G4530" s="28" t="n">
        <f aca="false">1/(1-D4530^(1/$P$1))-1</f>
        <v>12.8448984576997</v>
      </c>
      <c r="J4530" s="27" t="n">
        <f aca="true">EXP(-GAMMAINV(RAND(),1+$N$1,1/(1+F4530)))</f>
        <v>0.560713944383801</v>
      </c>
      <c r="K4530" s="27" t="n">
        <f aca="true">EXP(-GAMMAINV(RAND(),1+$P$1,1/(1+G4530)))</f>
        <v>0.368563556956272</v>
      </c>
    </row>
    <row r="4531" customFormat="false" ht="12.75" hidden="false" customHeight="false" outlineLevel="0" collapsed="false">
      <c r="A4531" s="26" t="n">
        <f aca="true">ROUNDDOWN(RAND()+B4531,0)</f>
        <v>0</v>
      </c>
      <c r="B4531" s="27" t="n">
        <f aca="true">RAND()/2</f>
        <v>0.438573938345727</v>
      </c>
      <c r="C4531" s="27" t="n">
        <f aca="true">RAND()</f>
        <v>0.00192929077803688</v>
      </c>
      <c r="D4531" s="27" t="n">
        <f aca="false">A4531*SQRT(C4531)+(1-A4531)*(1-SQRT(1-4*C4531*B4531+4*C4531*B4531^2))/2/B4531</f>
        <v>0.00108366915771073</v>
      </c>
      <c r="F4531" s="28" t="n">
        <f aca="false">1/(1-C4531^(1/$N$1))-1</f>
        <v>1.9343940273728</v>
      </c>
      <c r="G4531" s="28" t="n">
        <f aca="false">1/(1-D4531^(1/$P$1))-1</f>
        <v>1.73482846116905</v>
      </c>
      <c r="J4531" s="27" t="n">
        <f aca="true">EXP(-GAMMAINV(RAND(),1+$N$1,1/(1+F4531)))</f>
        <v>0.00205093826925303</v>
      </c>
      <c r="K4531" s="27" t="n">
        <f aca="true">EXP(-GAMMAINV(RAND(),1+$P$1,1/(1+G4531)))</f>
        <v>0.0156333943585258</v>
      </c>
    </row>
    <row r="4532" customFormat="false" ht="12.75" hidden="false" customHeight="false" outlineLevel="0" collapsed="false">
      <c r="A4532" s="26" t="n">
        <f aca="true">ROUNDDOWN(RAND()+B4532,0)</f>
        <v>0</v>
      </c>
      <c r="B4532" s="27" t="n">
        <f aca="true">RAND()/2</f>
        <v>0.190059826996797</v>
      </c>
      <c r="C4532" s="27" t="n">
        <f aca="true">RAND()</f>
        <v>0.306954813249945</v>
      </c>
      <c r="D4532" s="27" t="n">
        <f aca="false">A4532*SQRT(C4532)+(1-A4532)*(1-SQRT(1-4*C4532*B4532+4*C4532*B4532^2))/2/B4532</f>
        <v>0.261624090871797</v>
      </c>
      <c r="F4532" s="28" t="n">
        <f aca="false">1/(1-C4532^(1/$N$1))-1</f>
        <v>12.2070729275385</v>
      </c>
      <c r="G4532" s="28" t="n">
        <f aca="false">1/(1-D4532^(1/$P$1))-1</f>
        <v>10.6944104081015</v>
      </c>
      <c r="J4532" s="27" t="n">
        <f aca="true">EXP(-GAMMAINV(RAND(),1+$N$1,1/(1+F4532)))</f>
        <v>0.391294779103279</v>
      </c>
      <c r="K4532" s="27" t="n">
        <f aca="true">EXP(-GAMMAINV(RAND(),1+$P$1,1/(1+G4532)))</f>
        <v>0.280983676654001</v>
      </c>
    </row>
    <row r="4533" customFormat="false" ht="12.75" hidden="false" customHeight="false" outlineLevel="0" collapsed="false">
      <c r="A4533" s="26" t="n">
        <f aca="true">ROUNDDOWN(RAND()+B4533,0)</f>
        <v>1</v>
      </c>
      <c r="B4533" s="27" t="n">
        <f aca="true">RAND()/2</f>
        <v>0.233061598054033</v>
      </c>
      <c r="C4533" s="27" t="n">
        <f aca="true">RAND()</f>
        <v>0.724529999079551</v>
      </c>
      <c r="D4533" s="27" t="n">
        <f aca="false">A4533*SQRT(C4533)+(1-A4533)*(1-SQRT(1-4*C4533*B4533+4*C4533*B4533^2))/2/B4533</f>
        <v>0.851193279507981</v>
      </c>
      <c r="F4533" s="28" t="n">
        <f aca="false">1/(1-C4533^(1/$N$1))-1</f>
        <v>46.0520856365207</v>
      </c>
      <c r="G4533" s="28" t="n">
        <f aca="false">1/(1-D4533^(1/$P$1))-1</f>
        <v>92.6014860312624</v>
      </c>
      <c r="J4533" s="27" t="n">
        <f aca="true">EXP(-GAMMAINV(RAND(),1+$N$1,1/(1+F4533)))</f>
        <v>0.632627192910938</v>
      </c>
      <c r="K4533" s="27" t="n">
        <f aca="true">EXP(-GAMMAINV(RAND(),1+$P$1,1/(1+G4533)))</f>
        <v>0.833147901234331</v>
      </c>
    </row>
    <row r="4534" customFormat="false" ht="12.75" hidden="false" customHeight="false" outlineLevel="0" collapsed="false">
      <c r="A4534" s="26" t="n">
        <f aca="true">ROUNDDOWN(RAND()+B4534,0)</f>
        <v>1</v>
      </c>
      <c r="B4534" s="27" t="n">
        <f aca="true">RAND()/2</f>
        <v>0.377848923701943</v>
      </c>
      <c r="C4534" s="27" t="n">
        <f aca="true">RAND()</f>
        <v>0.540664028710741</v>
      </c>
      <c r="D4534" s="27" t="n">
        <f aca="false">A4534*SQRT(C4534)+(1-A4534)*(1-SQRT(1-4*C4534*B4534+4*C4534*B4534^2))/2/B4534</f>
        <v>0.735298598333181</v>
      </c>
      <c r="F4534" s="28" t="n">
        <f aca="false">1/(1-C4534^(1/$N$1))-1</f>
        <v>23.8953572775483</v>
      </c>
      <c r="G4534" s="28" t="n">
        <f aca="false">1/(1-D4534^(1/$P$1))-1</f>
        <v>48.2855900910996</v>
      </c>
      <c r="J4534" s="27" t="n">
        <f aca="true">EXP(-GAMMAINV(RAND(),1+$N$1,1/(1+F4534)))</f>
        <v>0.41427243415355</v>
      </c>
      <c r="K4534" s="27" t="n">
        <f aca="true">EXP(-GAMMAINV(RAND(),1+$P$1,1/(1+G4534)))</f>
        <v>0.729759246885605</v>
      </c>
    </row>
    <row r="4535" customFormat="false" ht="12.75" hidden="false" customHeight="false" outlineLevel="0" collapsed="false">
      <c r="A4535" s="26" t="n">
        <f aca="true">ROUNDDOWN(RAND()+B4535,0)</f>
        <v>0</v>
      </c>
      <c r="B4535" s="27" t="n">
        <f aca="true">RAND()/2</f>
        <v>0.334812662441263</v>
      </c>
      <c r="C4535" s="27" t="n">
        <f aca="true">RAND()</f>
        <v>0.740652507524605</v>
      </c>
      <c r="D4535" s="27" t="n">
        <f aca="false">A4535*SQRT(C4535)+(1-A4535)*(1-SQRT(1-4*C4535*B4535+4*C4535*B4535^2))/2/B4535</f>
        <v>0.62235368633134</v>
      </c>
      <c r="F4535" s="28" t="n">
        <f aca="false">1/(1-C4535^(1/$N$1))-1</f>
        <v>49.4644099510419</v>
      </c>
      <c r="G4535" s="28" t="n">
        <f aca="false">1/(1-D4535^(1/$P$1))-1</f>
        <v>31.1317411097188</v>
      </c>
      <c r="J4535" s="27" t="n">
        <f aca="true">EXP(-GAMMAINV(RAND(),1+$N$1,1/(1+F4535)))</f>
        <v>0.778774066565653</v>
      </c>
      <c r="K4535" s="27" t="n">
        <f aca="true">EXP(-GAMMAINV(RAND(),1+$P$1,1/(1+G4535)))</f>
        <v>0.616232724703056</v>
      </c>
    </row>
    <row r="4536" customFormat="false" ht="12.75" hidden="false" customHeight="false" outlineLevel="0" collapsed="false">
      <c r="A4536" s="26" t="n">
        <f aca="true">ROUNDDOWN(RAND()+B4536,0)</f>
        <v>0</v>
      </c>
      <c r="B4536" s="27" t="n">
        <f aca="true">RAND()/2</f>
        <v>0.181463180192262</v>
      </c>
      <c r="C4536" s="27" t="n">
        <f aca="true">RAND()</f>
        <v>0.0762552059621672</v>
      </c>
      <c r="D4536" s="27" t="n">
        <f aca="false">A4536*SQRT(C4536)+(1-A4536)*(1-SQRT(1-4*C4536*B4536+4*C4536*B4536^2))/2/B4536</f>
        <v>0.0631411521125118</v>
      </c>
      <c r="F4536" s="28" t="n">
        <f aca="false">1/(1-C4536^(1/$N$1))-1</f>
        <v>5.34254511975613</v>
      </c>
      <c r="G4536" s="28" t="n">
        <f aca="false">1/(1-D4536^(1/$P$1))-1</f>
        <v>4.94543302246738</v>
      </c>
      <c r="J4536" s="27" t="n">
        <f aca="true">EXP(-GAMMAINV(RAND(),1+$N$1,1/(1+F4536)))</f>
        <v>0.217042438965404</v>
      </c>
      <c r="K4536" s="27" t="n">
        <f aca="true">EXP(-GAMMAINV(RAND(),1+$P$1,1/(1+G4536)))</f>
        <v>0.0237679888114714</v>
      </c>
    </row>
    <row r="4537" customFormat="false" ht="12.75" hidden="false" customHeight="false" outlineLevel="0" collapsed="false">
      <c r="A4537" s="26" t="n">
        <f aca="true">ROUNDDOWN(RAND()+B4537,0)</f>
        <v>0</v>
      </c>
      <c r="B4537" s="27" t="n">
        <f aca="true">RAND()/2</f>
        <v>0.475550061987603</v>
      </c>
      <c r="C4537" s="27" t="n">
        <f aca="true">RAND()</f>
        <v>0.482201548590144</v>
      </c>
      <c r="D4537" s="27" t="n">
        <f aca="false">A4537*SQRT(C4537)+(1-A4537)*(1-SQRT(1-4*C4537*B4537+4*C4537*B4537^2))/2/B4537</f>
        <v>0.293993361036799</v>
      </c>
      <c r="F4537" s="28" t="n">
        <f aca="false">1/(1-C4537^(1/$N$1))-1</f>
        <v>20.069094337366</v>
      </c>
      <c r="G4537" s="28" t="n">
        <f aca="false">1/(1-D4537^(1/$P$1))-1</f>
        <v>11.7597192815469</v>
      </c>
      <c r="J4537" s="27" t="n">
        <f aca="true">EXP(-GAMMAINV(RAND(),1+$N$1,1/(1+F4537)))</f>
        <v>0.357422491910177</v>
      </c>
      <c r="K4537" s="27" t="n">
        <f aca="true">EXP(-GAMMAINV(RAND(),1+$P$1,1/(1+G4537)))</f>
        <v>0.380645418767686</v>
      </c>
    </row>
    <row r="4538" customFormat="false" ht="12.75" hidden="false" customHeight="false" outlineLevel="0" collapsed="false">
      <c r="A4538" s="26" t="n">
        <f aca="true">ROUNDDOWN(RAND()+B4538,0)</f>
        <v>1</v>
      </c>
      <c r="B4538" s="27" t="n">
        <f aca="true">RAND()/2</f>
        <v>0.472795893378051</v>
      </c>
      <c r="C4538" s="27" t="n">
        <f aca="true">RAND()</f>
        <v>0.392788696626617</v>
      </c>
      <c r="D4538" s="27" t="n">
        <f aca="false">A4538*SQRT(C4538)+(1-A4538)*(1-SQRT(1-4*C4538*B4538+4*C4538*B4538^2))/2/B4538</f>
        <v>0.626728566946344</v>
      </c>
      <c r="F4538" s="28" t="n">
        <f aca="false">1/(1-C4538^(1/$N$1))-1</f>
        <v>15.556839376138</v>
      </c>
      <c r="G4538" s="28" t="n">
        <f aca="false">1/(1-D4538^(1/$P$1))-1</f>
        <v>31.6058920195526</v>
      </c>
      <c r="J4538" s="27" t="n">
        <f aca="true">EXP(-GAMMAINV(RAND(),1+$N$1,1/(1+F4538)))</f>
        <v>0.218272036524806</v>
      </c>
      <c r="K4538" s="27" t="n">
        <f aca="true">EXP(-GAMMAINV(RAND(),1+$P$1,1/(1+G4538)))</f>
        <v>0.65536879653787</v>
      </c>
    </row>
    <row r="4539" customFormat="false" ht="12.75" hidden="false" customHeight="false" outlineLevel="0" collapsed="false">
      <c r="A4539" s="26" t="n">
        <f aca="true">ROUNDDOWN(RAND()+B4539,0)</f>
        <v>0</v>
      </c>
      <c r="B4539" s="27" t="n">
        <f aca="true">RAND()/2</f>
        <v>0.0244209659204171</v>
      </c>
      <c r="C4539" s="27" t="n">
        <f aca="true">RAND()</f>
        <v>0.00544743553075272</v>
      </c>
      <c r="D4539" s="27" t="n">
        <f aca="false">A4539*SQRT(C4539)+(1-A4539)*(1-SQRT(1-4*C4539*B4539+4*C4539*B4539^2))/2/B4539</f>
        <v>0.00531509379101239</v>
      </c>
      <c r="F4539" s="28" t="n">
        <f aca="false">1/(1-C4539^(1/$N$1))-1</f>
        <v>2.40653776269175</v>
      </c>
      <c r="G4539" s="28" t="n">
        <f aca="false">1/(1-D4539^(1/$P$1))-1</f>
        <v>2.39315997973071</v>
      </c>
      <c r="J4539" s="27" t="n">
        <f aca="true">EXP(-GAMMAINV(RAND(),1+$N$1,1/(1+F4539)))</f>
        <v>0.00870515864120801</v>
      </c>
      <c r="K4539" s="27" t="n">
        <f aca="true">EXP(-GAMMAINV(RAND(),1+$P$1,1/(1+G4539)))</f>
        <v>0.0119644993088395</v>
      </c>
    </row>
    <row r="4540" customFormat="false" ht="12.75" hidden="false" customHeight="false" outlineLevel="0" collapsed="false">
      <c r="A4540" s="26" t="n">
        <f aca="true">ROUNDDOWN(RAND()+B4540,0)</f>
        <v>1</v>
      </c>
      <c r="B4540" s="27" t="n">
        <f aca="true">RAND()/2</f>
        <v>0.287511872190015</v>
      </c>
      <c r="C4540" s="27" t="n">
        <f aca="true">RAND()</f>
        <v>0.177181285184822</v>
      </c>
      <c r="D4540" s="27" t="n">
        <f aca="false">A4540*SQRT(C4540)+(1-A4540)*(1-SQRT(1-4*C4540*B4540+4*C4540*B4540^2))/2/B4540</f>
        <v>0.420929073817457</v>
      </c>
      <c r="F4540" s="28" t="n">
        <f aca="false">1/(1-C4540^(1/$N$1))-1</f>
        <v>8.17721721912158</v>
      </c>
      <c r="G4540" s="28" t="n">
        <f aca="false">1/(1-D4540^(1/$P$1))-1</f>
        <v>16.8400169205934</v>
      </c>
      <c r="J4540" s="27" t="n">
        <f aca="true">EXP(-GAMMAINV(RAND(),1+$N$1,1/(1+F4540)))</f>
        <v>0.0985589884569246</v>
      </c>
      <c r="K4540" s="27" t="n">
        <f aca="true">EXP(-GAMMAINV(RAND(),1+$P$1,1/(1+G4540)))</f>
        <v>0.366311424192174</v>
      </c>
    </row>
    <row r="4541" customFormat="false" ht="12.75" hidden="false" customHeight="false" outlineLevel="0" collapsed="false">
      <c r="A4541" s="26" t="n">
        <f aca="true">ROUNDDOWN(RAND()+B4541,0)</f>
        <v>0</v>
      </c>
      <c r="B4541" s="27" t="n">
        <f aca="true">RAND()/2</f>
        <v>0.0537376482355985</v>
      </c>
      <c r="C4541" s="27" t="n">
        <f aca="true">RAND()</f>
        <v>0.143132726578473</v>
      </c>
      <c r="D4541" s="27" t="n">
        <f aca="false">A4541*SQRT(C4541)+(1-A4541)*(1-SQRT(1-4*C4541*B4541+4*C4541*B4541^2))/2/B4541</f>
        <v>0.136441505814998</v>
      </c>
      <c r="F4541" s="28" t="n">
        <f aca="false">1/(1-C4541^(1/$N$1))-1</f>
        <v>7.22691405451088</v>
      </c>
      <c r="G4541" s="28" t="n">
        <f aca="false">1/(1-D4541^(1/$P$1))-1</f>
        <v>7.04171508169621</v>
      </c>
      <c r="J4541" s="27" t="n">
        <f aca="true">EXP(-GAMMAINV(RAND(),1+$N$1,1/(1+F4541)))</f>
        <v>0.0777226329222904</v>
      </c>
      <c r="K4541" s="27" t="n">
        <f aca="true">EXP(-GAMMAINV(RAND(),1+$P$1,1/(1+G4541)))</f>
        <v>0.0959783205508426</v>
      </c>
    </row>
    <row r="4542" customFormat="false" ht="12.75" hidden="false" customHeight="false" outlineLevel="0" collapsed="false">
      <c r="A4542" s="26" t="n">
        <f aca="true">ROUNDDOWN(RAND()+B4542,0)</f>
        <v>0</v>
      </c>
      <c r="B4542" s="27" t="n">
        <f aca="true">RAND()/2</f>
        <v>0.473221002217827</v>
      </c>
      <c r="C4542" s="27" t="n">
        <f aca="true">RAND()</f>
        <v>0.737249137669229</v>
      </c>
      <c r="D4542" s="27" t="n">
        <f aca="false">A4542*SQRT(C4542)+(1-A4542)*(1-SQRT(1-4*C4542*B4542+4*C4542*B4542^2))/2/B4542</f>
        <v>0.512814327519351</v>
      </c>
      <c r="F4542" s="28" t="n">
        <f aca="false">1/(1-C4542^(1/$N$1))-1</f>
        <v>48.7095453308341</v>
      </c>
      <c r="G4542" s="28" t="n">
        <f aca="false">1/(1-D4542^(1/$P$1))-1</f>
        <v>21.9641314541632</v>
      </c>
      <c r="J4542" s="27" t="n">
        <f aca="true">EXP(-GAMMAINV(RAND(),1+$N$1,1/(1+F4542)))</f>
        <v>0.713698513175997</v>
      </c>
      <c r="K4542" s="27" t="n">
        <f aca="true">EXP(-GAMMAINV(RAND(),1+$P$1,1/(1+G4542)))</f>
        <v>0.326414214176091</v>
      </c>
    </row>
    <row r="4543" customFormat="false" ht="12.75" hidden="false" customHeight="false" outlineLevel="0" collapsed="false">
      <c r="A4543" s="26" t="n">
        <f aca="true">ROUNDDOWN(RAND()+B4543,0)</f>
        <v>1</v>
      </c>
      <c r="B4543" s="27" t="n">
        <f aca="true">RAND()/2</f>
        <v>0.268911000340416</v>
      </c>
      <c r="C4543" s="27" t="n">
        <f aca="true">RAND()</f>
        <v>0.719257948877762</v>
      </c>
      <c r="D4543" s="27" t="n">
        <f aca="false">A4543*SQRT(C4543)+(1-A4543)*(1-SQRT(1-4*C4543*B4543+4*C4543*B4543^2))/2/B4543</f>
        <v>0.848090766886282</v>
      </c>
      <c r="F4543" s="28" t="n">
        <f aca="false">1/(1-C4543^(1/$N$1))-1</f>
        <v>45.0204850788314</v>
      </c>
      <c r="G4543" s="28" t="n">
        <f aca="false">1/(1-D4543^(1/$P$1))-1</f>
        <v>90.5382240583993</v>
      </c>
      <c r="J4543" s="27" t="n">
        <f aca="true">EXP(-GAMMAINV(RAND(),1+$N$1,1/(1+F4543)))</f>
        <v>0.759853204576804</v>
      </c>
      <c r="K4543" s="27" t="n">
        <f aca="true">EXP(-GAMMAINV(RAND(),1+$P$1,1/(1+G4543)))</f>
        <v>0.802733237251478</v>
      </c>
    </row>
    <row r="4544" customFormat="false" ht="12.75" hidden="false" customHeight="false" outlineLevel="0" collapsed="false">
      <c r="A4544" s="26" t="n">
        <f aca="true">ROUNDDOWN(RAND()+B4544,0)</f>
        <v>0</v>
      </c>
      <c r="B4544" s="27" t="n">
        <f aca="true">RAND()/2</f>
        <v>0.12243617298776</v>
      </c>
      <c r="C4544" s="27" t="n">
        <f aca="true">RAND()</f>
        <v>0.147804759192092</v>
      </c>
      <c r="D4544" s="27" t="n">
        <f aca="false">A4544*SQRT(C4544)+(1-A4544)*(1-SQRT(1-4*C4544*B4544+4*C4544*B4544^2))/2/B4544</f>
        <v>0.131836144982337</v>
      </c>
      <c r="F4544" s="28" t="n">
        <f aca="false">1/(1-C4544^(1/$N$1))-1</f>
        <v>7.35636875023961</v>
      </c>
      <c r="G4544" s="28" t="n">
        <f aca="false">1/(1-D4544^(1/$P$1))-1</f>
        <v>6.91429026380664</v>
      </c>
      <c r="J4544" s="27" t="n">
        <f aca="true">EXP(-GAMMAINV(RAND(),1+$N$1,1/(1+F4544)))</f>
        <v>0.183248371585781</v>
      </c>
      <c r="K4544" s="27" t="n">
        <f aca="true">EXP(-GAMMAINV(RAND(),1+$P$1,1/(1+G4544)))</f>
        <v>0.121362953482449</v>
      </c>
    </row>
    <row r="4545" customFormat="false" ht="12.75" hidden="false" customHeight="false" outlineLevel="0" collapsed="false">
      <c r="A4545" s="26" t="n">
        <f aca="true">ROUNDDOWN(RAND()+B4545,0)</f>
        <v>0</v>
      </c>
      <c r="B4545" s="27" t="n">
        <f aca="true">RAND()/2</f>
        <v>0.303804107095605</v>
      </c>
      <c r="C4545" s="27" t="n">
        <f aca="true">RAND()</f>
        <v>0.588661192377772</v>
      </c>
      <c r="D4545" s="27" t="n">
        <f aca="false">A4545*SQRT(C4545)+(1-A4545)*(1-SQRT(1-4*C4545*B4545+4*C4545*B4545^2))/2/B4545</f>
        <v>0.479745873997874</v>
      </c>
      <c r="F4545" s="28" t="n">
        <f aca="false">1/(1-C4545^(1/$N$1))-1</f>
        <v>27.8099319915123</v>
      </c>
      <c r="G4545" s="28" t="n">
        <f aca="false">1/(1-D4545^(1/$P$1))-1</f>
        <v>19.9261711152548</v>
      </c>
      <c r="J4545" s="27" t="n">
        <f aca="true">EXP(-GAMMAINV(RAND(),1+$N$1,1/(1+F4545)))</f>
        <v>0.539247586645961</v>
      </c>
      <c r="K4545" s="27" t="n">
        <f aca="true">EXP(-GAMMAINV(RAND(),1+$P$1,1/(1+G4545)))</f>
        <v>0.447591054854696</v>
      </c>
    </row>
    <row r="4546" customFormat="false" ht="12.75" hidden="false" customHeight="false" outlineLevel="0" collapsed="false">
      <c r="A4546" s="26" t="n">
        <f aca="true">ROUNDDOWN(RAND()+B4546,0)</f>
        <v>0</v>
      </c>
      <c r="B4546" s="27" t="n">
        <f aca="true">RAND()/2</f>
        <v>0.150201803998413</v>
      </c>
      <c r="C4546" s="27" t="n">
        <f aca="true">RAND()</f>
        <v>0.128127980156855</v>
      </c>
      <c r="D4546" s="27" t="n">
        <f aca="false">A4546*SQRT(C4546)+(1-A4546)*(1-SQRT(1-4*C4546*B4546+4*C4546*B4546^2))/2/B4546</f>
        <v>0.110724383866678</v>
      </c>
      <c r="F4546" s="28" t="n">
        <f aca="false">1/(1-C4546^(1/$N$1))-1</f>
        <v>6.81165618697659</v>
      </c>
      <c r="G4546" s="28" t="n">
        <f aca="false">1/(1-D4546^(1/$P$1))-1</f>
        <v>6.32820020709186</v>
      </c>
      <c r="J4546" s="27" t="n">
        <f aca="true">EXP(-GAMMAINV(RAND(),1+$N$1,1/(1+F4546)))</f>
        <v>0.0925309759355994</v>
      </c>
      <c r="K4546" s="27" t="n">
        <f aca="true">EXP(-GAMMAINV(RAND(),1+$P$1,1/(1+G4546)))</f>
        <v>0.183965675076263</v>
      </c>
    </row>
    <row r="4547" customFormat="false" ht="12.75" hidden="false" customHeight="false" outlineLevel="0" collapsed="false">
      <c r="A4547" s="26" t="n">
        <f aca="true">ROUNDDOWN(RAND()+B4547,0)</f>
        <v>0</v>
      </c>
      <c r="B4547" s="27" t="n">
        <f aca="true">RAND()/2</f>
        <v>0.391612415333717</v>
      </c>
      <c r="C4547" s="27" t="n">
        <f aca="true">RAND()</f>
        <v>0.728187414638106</v>
      </c>
      <c r="D4547" s="27" t="n">
        <f aca="false">A4547*SQRT(C4547)+(1-A4547)*(1-SQRT(1-4*C4547*B4547+4*C4547*B4547^2))/2/B4547</f>
        <v>0.570460904795158</v>
      </c>
      <c r="F4547" s="28" t="n">
        <f aca="false">1/(1-C4547^(1/$N$1))-1</f>
        <v>46.7910121452337</v>
      </c>
      <c r="G4547" s="28" t="n">
        <f aca="false">1/(1-D4547^(1/$P$1))-1</f>
        <v>26.2262889336174</v>
      </c>
      <c r="J4547" s="27" t="n">
        <f aca="true">EXP(-GAMMAINV(RAND(),1+$N$1,1/(1+F4547)))</f>
        <v>0.663912450106624</v>
      </c>
      <c r="K4547" s="27" t="n">
        <f aca="true">EXP(-GAMMAINV(RAND(),1+$P$1,1/(1+G4547)))</f>
        <v>0.567444998832147</v>
      </c>
    </row>
    <row r="4548" customFormat="false" ht="12.75" hidden="false" customHeight="false" outlineLevel="0" collapsed="false">
      <c r="A4548" s="26" t="n">
        <f aca="true">ROUNDDOWN(RAND()+B4548,0)</f>
        <v>0</v>
      </c>
      <c r="B4548" s="27" t="n">
        <f aca="true">RAND()/2</f>
        <v>0.136144573369091</v>
      </c>
      <c r="C4548" s="27" t="n">
        <f aca="true">RAND()</f>
        <v>0.898562392831407</v>
      </c>
      <c r="D4548" s="27" t="n">
        <f aca="false">A4548*SQRT(C4548)+(1-A4548)*(1-SQRT(1-4*C4548*B4548+4*C4548*B4548^2))/2/B4548</f>
        <v>0.882181794364737</v>
      </c>
      <c r="F4548" s="28" t="n">
        <f aca="false">1/(1-C4548^(1/$N$1))-1</f>
        <v>139.741071395212</v>
      </c>
      <c r="G4548" s="28" t="n">
        <f aca="false">1/(1-D4548^(1/$P$1))-1</f>
        <v>119.158830119979</v>
      </c>
      <c r="J4548" s="27" t="n">
        <f aca="true">EXP(-GAMMAINV(RAND(),1+$N$1,1/(1+F4548)))</f>
        <v>0.880230932793486</v>
      </c>
      <c r="K4548" s="27" t="n">
        <f aca="true">EXP(-GAMMAINV(RAND(),1+$P$1,1/(1+G4548)))</f>
        <v>0.853769541588895</v>
      </c>
    </row>
    <row r="4549" customFormat="false" ht="12.75" hidden="false" customHeight="false" outlineLevel="0" collapsed="false">
      <c r="A4549" s="26" t="n">
        <f aca="true">ROUNDDOWN(RAND()+B4549,0)</f>
        <v>0</v>
      </c>
      <c r="B4549" s="27" t="n">
        <f aca="true">RAND()/2</f>
        <v>0.292359147968144</v>
      </c>
      <c r="C4549" s="27" t="n">
        <f aca="true">RAND()</f>
        <v>0.125404107063594</v>
      </c>
      <c r="D4549" s="27" t="n">
        <f aca="false">A4549*SQRT(C4549)+(1-A4549)*(1-SQRT(1-4*C4549*B4549+4*C4549*B4549^2))/2/B4549</f>
        <v>0.091171214035483</v>
      </c>
      <c r="F4549" s="28" t="n">
        <f aca="false">1/(1-C4549^(1/$N$1))-1</f>
        <v>6.73621997407217</v>
      </c>
      <c r="G4549" s="28" t="n">
        <f aca="false">1/(1-D4549^(1/$P$1))-1</f>
        <v>5.77630599489239</v>
      </c>
      <c r="J4549" s="27" t="n">
        <f aca="true">EXP(-GAMMAINV(RAND(),1+$N$1,1/(1+F4549)))</f>
        <v>0.345902097198506</v>
      </c>
      <c r="K4549" s="27" t="n">
        <f aca="true">EXP(-GAMMAINV(RAND(),1+$P$1,1/(1+G4549)))</f>
        <v>0.108682457860634</v>
      </c>
    </row>
    <row r="4550" customFormat="false" ht="12.75" hidden="false" customHeight="false" outlineLevel="0" collapsed="false">
      <c r="A4550" s="26" t="n">
        <f aca="true">ROUNDDOWN(RAND()+B4550,0)</f>
        <v>1</v>
      </c>
      <c r="B4550" s="27" t="n">
        <f aca="true">RAND()/2</f>
        <v>0.385707437009885</v>
      </c>
      <c r="C4550" s="27" t="n">
        <f aca="true">RAND()</f>
        <v>0.53203361890936</v>
      </c>
      <c r="D4550" s="27" t="n">
        <f aca="false">A4550*SQRT(C4550)+(1-A4550)*(1-SQRT(1-4*C4550*B4550+4*C4550*B4550^2))/2/B4550</f>
        <v>0.729406346907785</v>
      </c>
      <c r="F4550" s="28" t="n">
        <f aca="false">1/(1-C4550^(1/$N$1))-1</f>
        <v>23.2734658215989</v>
      </c>
      <c r="G4550" s="28" t="n">
        <f aca="false">1/(1-D4550^(1/$P$1))-1</f>
        <v>47.0416730987733</v>
      </c>
      <c r="J4550" s="27" t="n">
        <f aca="true">EXP(-GAMMAINV(RAND(),1+$N$1,1/(1+F4550)))</f>
        <v>0.569433134570772</v>
      </c>
      <c r="K4550" s="27" t="n">
        <f aca="true">EXP(-GAMMAINV(RAND(),1+$P$1,1/(1+G4550)))</f>
        <v>0.640531149023197</v>
      </c>
    </row>
    <row r="4551" customFormat="false" ht="12.75" hidden="false" customHeight="false" outlineLevel="0" collapsed="false">
      <c r="A4551" s="26" t="n">
        <f aca="true">ROUNDDOWN(RAND()+B4551,0)</f>
        <v>0</v>
      </c>
      <c r="B4551" s="27" t="n">
        <f aca="true">RAND()/2</f>
        <v>0.244395233355011</v>
      </c>
      <c r="C4551" s="27" t="n">
        <f aca="true">RAND()</f>
        <v>0.00938728867691992</v>
      </c>
      <c r="D4551" s="27" t="n">
        <f aca="false">A4551*SQRT(C4551)+(1-A4551)*(1-SQRT(1-4*C4551*B4551+4*C4551*B4551^2))/2/B4551</f>
        <v>0.0071054188466753</v>
      </c>
      <c r="F4551" s="28" t="n">
        <f aca="false">1/(1-C4551^(1/$N$1))-1</f>
        <v>2.73898689992058</v>
      </c>
      <c r="G4551" s="28" t="n">
        <f aca="false">1/(1-D4551^(1/$P$1))-1</f>
        <v>2.55963654987505</v>
      </c>
      <c r="J4551" s="27" t="n">
        <f aca="true">EXP(-GAMMAINV(RAND(),1+$N$1,1/(1+F4551)))</f>
        <v>0.0095911775557493</v>
      </c>
      <c r="K4551" s="27" t="n">
        <f aca="true">EXP(-GAMMAINV(RAND(),1+$P$1,1/(1+G4551)))</f>
        <v>0.0767698098658591</v>
      </c>
    </row>
    <row r="4552" customFormat="false" ht="12.75" hidden="false" customHeight="false" outlineLevel="0" collapsed="false">
      <c r="A4552" s="26" t="n">
        <f aca="true">ROUNDDOWN(RAND()+B4552,0)</f>
        <v>0</v>
      </c>
      <c r="B4552" s="27" t="n">
        <f aca="true">RAND()/2</f>
        <v>0.379246210386963</v>
      </c>
      <c r="C4552" s="27" t="n">
        <f aca="true">RAND()</f>
        <v>0.410645011960468</v>
      </c>
      <c r="D4552" s="27" t="n">
        <f aca="false">A4552*SQRT(C4552)+(1-A4552)*(1-SQRT(1-4*C4552*B4552+4*C4552*B4552^2))/2/B4552</f>
        <v>0.28591095750803</v>
      </c>
      <c r="F4552" s="28" t="n">
        <f aca="false">1/(1-C4552^(1/$N$1))-1</f>
        <v>16.3583815904974</v>
      </c>
      <c r="G4552" s="28" t="n">
        <f aca="false">1/(1-D4552^(1/$P$1))-1</f>
        <v>11.4870695729251</v>
      </c>
      <c r="J4552" s="27" t="n">
        <f aca="true">EXP(-GAMMAINV(RAND(),1+$N$1,1/(1+F4552)))</f>
        <v>0.424458947835275</v>
      </c>
      <c r="K4552" s="27" t="n">
        <f aca="true">EXP(-GAMMAINV(RAND(),1+$P$1,1/(1+G4552)))</f>
        <v>0.467099203888694</v>
      </c>
    </row>
    <row r="4553" customFormat="false" ht="12.75" hidden="false" customHeight="false" outlineLevel="0" collapsed="false">
      <c r="A4553" s="26" t="n">
        <f aca="true">ROUNDDOWN(RAND()+B4553,0)</f>
        <v>0</v>
      </c>
      <c r="B4553" s="27" t="n">
        <f aca="true">RAND()/2</f>
        <v>0.0362943200700926</v>
      </c>
      <c r="C4553" s="27" t="n">
        <f aca="true">RAND()</f>
        <v>0.836782014531969</v>
      </c>
      <c r="D4553" s="27" t="n">
        <f aca="false">A4553*SQRT(C4553)+(1-A4553)*(1-SQRT(1-4*C4553*B4553+4*C4553*B4553^2))/2/B4553</f>
        <v>0.831505525382245</v>
      </c>
      <c r="F4553" s="28" t="n">
        <f aca="false">1/(1-C4553^(1/$N$1))-1</f>
        <v>83.6800048176365</v>
      </c>
      <c r="G4553" s="28" t="n">
        <f aca="false">1/(1-D4553^(1/$P$1))-1</f>
        <v>80.7941999390617</v>
      </c>
      <c r="J4553" s="27" t="n">
        <f aca="true">EXP(-GAMMAINV(RAND(),1+$N$1,1/(1+F4553)))</f>
        <v>0.7936522189627</v>
      </c>
      <c r="K4553" s="27" t="n">
        <f aca="true">EXP(-GAMMAINV(RAND(),1+$P$1,1/(1+G4553)))</f>
        <v>0.765153581027365</v>
      </c>
    </row>
    <row r="4554" customFormat="false" ht="12.75" hidden="false" customHeight="false" outlineLevel="0" collapsed="false">
      <c r="A4554" s="26" t="n">
        <f aca="true">ROUNDDOWN(RAND()+B4554,0)</f>
        <v>0</v>
      </c>
      <c r="B4554" s="27" t="n">
        <f aca="true">RAND()/2</f>
        <v>0.196052889408898</v>
      </c>
      <c r="C4554" s="27" t="n">
        <f aca="true">RAND()</f>
        <v>0.495604193678017</v>
      </c>
      <c r="D4554" s="27" t="n">
        <f aca="false">A4554*SQRT(C4554)+(1-A4554)*(1-SQRT(1-4*C4554*B4554+4*C4554*B4554^2))/2/B4554</f>
        <v>0.435648333586258</v>
      </c>
      <c r="F4554" s="28" t="n">
        <f aca="false">1/(1-C4554^(1/$N$1))-1</f>
        <v>20.872100882549</v>
      </c>
      <c r="G4554" s="28" t="n">
        <f aca="false">1/(1-D4554^(1/$P$1))-1</f>
        <v>17.5568967897079</v>
      </c>
      <c r="J4554" s="27" t="n">
        <f aca="true">EXP(-GAMMAINV(RAND(),1+$N$1,1/(1+F4554)))</f>
        <v>0.526829860651305</v>
      </c>
      <c r="K4554" s="27" t="n">
        <f aca="true">EXP(-GAMMAINV(RAND(),1+$P$1,1/(1+G4554)))</f>
        <v>0.492715979296543</v>
      </c>
    </row>
    <row r="4555" customFormat="false" ht="12.75" hidden="false" customHeight="false" outlineLevel="0" collapsed="false">
      <c r="A4555" s="26" t="n">
        <f aca="true">ROUNDDOWN(RAND()+B4555,0)</f>
        <v>0</v>
      </c>
      <c r="B4555" s="27" t="n">
        <f aca="true">RAND()/2</f>
        <v>0.139265325055063</v>
      </c>
      <c r="C4555" s="27" t="n">
        <f aca="true">RAND()</f>
        <v>0.59823671854545</v>
      </c>
      <c r="D4555" s="27" t="n">
        <f aca="false">A4555*SQRT(C4555)+(1-A4555)*(1-SQRT(1-4*C4555*B4555+4*C4555*B4555^2))/2/B4555</f>
        <v>0.558337815334664</v>
      </c>
      <c r="F4555" s="28" t="n">
        <f aca="false">1/(1-C4555^(1/$N$1))-1</f>
        <v>28.6988687914385</v>
      </c>
      <c r="G4555" s="28" t="n">
        <f aca="false">1/(1-D4555^(1/$P$1))-1</f>
        <v>25.2414483093523</v>
      </c>
      <c r="J4555" s="27" t="n">
        <f aca="true">EXP(-GAMMAINV(RAND(),1+$N$1,1/(1+F4555)))</f>
        <v>0.668430310972187</v>
      </c>
      <c r="K4555" s="27" t="n">
        <f aca="true">EXP(-GAMMAINV(RAND(),1+$P$1,1/(1+G4555)))</f>
        <v>0.691034790829008</v>
      </c>
    </row>
    <row r="4556" customFormat="false" ht="12.75" hidden="false" customHeight="false" outlineLevel="0" collapsed="false">
      <c r="A4556" s="26" t="n">
        <f aca="true">ROUNDDOWN(RAND()+B4556,0)</f>
        <v>0</v>
      </c>
      <c r="B4556" s="27" t="n">
        <f aca="true">RAND()/2</f>
        <v>0.0781957945878746</v>
      </c>
      <c r="C4556" s="27" t="n">
        <f aca="true">RAND()</f>
        <v>0.566789112193408</v>
      </c>
      <c r="D4556" s="27" t="n">
        <f aca="false">A4556*SQRT(C4556)+(1-A4556)*(1-SQRT(1-4*C4556*B4556+4*C4556*B4556^2))/2/B4556</f>
        <v>0.545759470453285</v>
      </c>
      <c r="F4556" s="28" t="n">
        <f aca="false">1/(1-C4556^(1/$N$1))-1</f>
        <v>25.9223967557373</v>
      </c>
      <c r="G4556" s="28" t="n">
        <f aca="false">1/(1-D4556^(1/$P$1))-1</f>
        <v>24.2731320973679</v>
      </c>
      <c r="J4556" s="27" t="n">
        <f aca="true">EXP(-GAMMAINV(RAND(),1+$N$1,1/(1+F4556)))</f>
        <v>0.449788340030657</v>
      </c>
      <c r="K4556" s="27" t="n">
        <f aca="true">EXP(-GAMMAINV(RAND(),1+$P$1,1/(1+G4556)))</f>
        <v>0.517934649935994</v>
      </c>
    </row>
    <row r="4557" customFormat="false" ht="12.75" hidden="false" customHeight="false" outlineLevel="0" collapsed="false">
      <c r="A4557" s="26" t="n">
        <f aca="true">ROUNDDOWN(RAND()+B4557,0)</f>
        <v>1</v>
      </c>
      <c r="B4557" s="27" t="n">
        <f aca="true">RAND()/2</f>
        <v>0.415674027220906</v>
      </c>
      <c r="C4557" s="27" t="n">
        <f aca="true">RAND()</f>
        <v>0.916075017685059</v>
      </c>
      <c r="D4557" s="27" t="n">
        <f aca="false">A4557*SQRT(C4557)+(1-A4557)*(1-SQRT(1-4*C4557*B4557+4*C4557*B4557^2))/2/B4557</f>
        <v>0.957118079280221</v>
      </c>
      <c r="F4557" s="28" t="n">
        <f aca="false">1/(1-C4557^(1/$N$1))-1</f>
        <v>170.621977230028</v>
      </c>
      <c r="G4557" s="28" t="n">
        <f aca="false">1/(1-D4557^(1/$P$1))-1</f>
        <v>341.743223985399</v>
      </c>
      <c r="J4557" s="27" t="n">
        <f aca="true">EXP(-GAMMAINV(RAND(),1+$N$1,1/(1+F4557)))</f>
        <v>0.935004549919706</v>
      </c>
      <c r="K4557" s="27" t="n">
        <f aca="true">EXP(-GAMMAINV(RAND(),1+$P$1,1/(1+G4557)))</f>
        <v>0.966137187892489</v>
      </c>
    </row>
    <row r="4558" customFormat="false" ht="12.75" hidden="false" customHeight="false" outlineLevel="0" collapsed="false">
      <c r="A4558" s="26" t="n">
        <f aca="true">ROUNDDOWN(RAND()+B4558,0)</f>
        <v>1</v>
      </c>
      <c r="B4558" s="27" t="n">
        <f aca="true">RAND()/2</f>
        <v>0.484451243509521</v>
      </c>
      <c r="C4558" s="27" t="n">
        <f aca="true">RAND()</f>
        <v>0.831155706750173</v>
      </c>
      <c r="D4558" s="27" t="n">
        <f aca="false">A4558*SQRT(C4558)+(1-A4558)*(1-SQRT(1-4*C4558*B4558+4*C4558*B4558^2))/2/B4558</f>
        <v>0.911677413754543</v>
      </c>
      <c r="F4558" s="28" t="n">
        <f aca="false">1/(1-C4558^(1/$N$1))-1</f>
        <v>80.6092341943793</v>
      </c>
      <c r="G4558" s="28" t="n">
        <f aca="false">1/(1-D4558^(1/$P$1))-1</f>
        <v>161.716927242565</v>
      </c>
      <c r="J4558" s="27" t="n">
        <f aca="true">EXP(-GAMMAINV(RAND(),1+$N$1,1/(1+F4558)))</f>
        <v>0.779109916179333</v>
      </c>
      <c r="K4558" s="27" t="n">
        <f aca="true">EXP(-GAMMAINV(RAND(),1+$P$1,1/(1+G4558)))</f>
        <v>0.919268829474271</v>
      </c>
    </row>
    <row r="4559" customFormat="false" ht="12.75" hidden="false" customHeight="false" outlineLevel="0" collapsed="false">
      <c r="A4559" s="26" t="n">
        <f aca="true">ROUNDDOWN(RAND()+B4559,0)</f>
        <v>1</v>
      </c>
      <c r="B4559" s="27" t="n">
        <f aca="true">RAND()/2</f>
        <v>0.401184158641364</v>
      </c>
      <c r="C4559" s="27" t="n">
        <f aca="true">RAND()</f>
        <v>0.618092600163969</v>
      </c>
      <c r="D4559" s="27" t="n">
        <f aca="false">A4559*SQRT(C4559)+(1-A4559)*(1-SQRT(1-4*C4559*B4559+4*C4559*B4559^2))/2/B4559</f>
        <v>0.786188654308856</v>
      </c>
      <c r="F4559" s="28" t="n">
        <f aca="false">1/(1-C4559^(1/$N$1))-1</f>
        <v>30.6801206775784</v>
      </c>
      <c r="G4559" s="28" t="n">
        <f aca="false">1/(1-D4559^(1/$P$1))-1</f>
        <v>61.8562321327991</v>
      </c>
      <c r="J4559" s="27" t="n">
        <f aca="true">EXP(-GAMMAINV(RAND(),1+$N$1,1/(1+F4559)))</f>
        <v>0.71088180903687</v>
      </c>
      <c r="K4559" s="27" t="n">
        <f aca="true">EXP(-GAMMAINV(RAND(),1+$P$1,1/(1+G4559)))</f>
        <v>0.795424805479325</v>
      </c>
    </row>
    <row r="4560" customFormat="false" ht="12.75" hidden="false" customHeight="false" outlineLevel="0" collapsed="false">
      <c r="A4560" s="26" t="n">
        <f aca="true">ROUNDDOWN(RAND()+B4560,0)</f>
        <v>1</v>
      </c>
      <c r="B4560" s="27" t="n">
        <f aca="true">RAND()/2</f>
        <v>0.468726255711007</v>
      </c>
      <c r="C4560" s="27" t="n">
        <f aca="true">RAND()</f>
        <v>0.796693028365305</v>
      </c>
      <c r="D4560" s="27" t="n">
        <f aca="false">A4560*SQRT(C4560)+(1-A4560)*(1-SQRT(1-4*C4560*B4560+4*C4560*B4560^2))/2/B4560</f>
        <v>0.892576623246041</v>
      </c>
      <c r="F4560" s="28" t="n">
        <f aca="false">1/(1-C4560^(1/$N$1))-1</f>
        <v>65.4974569309774</v>
      </c>
      <c r="G4560" s="28" t="n">
        <f aca="false">1/(1-D4560^(1/$P$1))-1</f>
        <v>131.493019822403</v>
      </c>
      <c r="J4560" s="27" t="n">
        <f aca="true">EXP(-GAMMAINV(RAND(),1+$N$1,1/(1+F4560)))</f>
        <v>0.815609814034725</v>
      </c>
      <c r="K4560" s="27" t="n">
        <f aca="true">EXP(-GAMMAINV(RAND(),1+$P$1,1/(1+G4560)))</f>
        <v>0.92392763321551</v>
      </c>
    </row>
    <row r="4561" customFormat="false" ht="12.75" hidden="false" customHeight="false" outlineLevel="0" collapsed="false">
      <c r="A4561" s="26" t="n">
        <f aca="true">ROUNDDOWN(RAND()+B4561,0)</f>
        <v>0</v>
      </c>
      <c r="B4561" s="27" t="n">
        <f aca="true">RAND()/2</f>
        <v>0.150783200876954</v>
      </c>
      <c r="C4561" s="27" t="n">
        <f aca="true">RAND()</f>
        <v>0.29468416662206</v>
      </c>
      <c r="D4561" s="27" t="n">
        <f aca="false">A4561*SQRT(C4561)+(1-A4561)*(1-SQRT(1-4*C4561*B4561+4*C4561*B4561^2))/2/B4561</f>
        <v>0.260481475219492</v>
      </c>
      <c r="F4561" s="28" t="n">
        <f aca="false">1/(1-C4561^(1/$N$1))-1</f>
        <v>11.7832420949742</v>
      </c>
      <c r="G4561" s="28" t="n">
        <f aca="false">1/(1-D4561^(1/$P$1))-1</f>
        <v>10.6580356478234</v>
      </c>
      <c r="J4561" s="27" t="n">
        <f aca="true">EXP(-GAMMAINV(RAND(),1+$N$1,1/(1+F4561)))</f>
        <v>0.434975732957849</v>
      </c>
      <c r="K4561" s="27" t="n">
        <f aca="true">EXP(-GAMMAINV(RAND(),1+$P$1,1/(1+G4561)))</f>
        <v>0.199821300029268</v>
      </c>
    </row>
    <row r="4562" customFormat="false" ht="12.75" hidden="false" customHeight="false" outlineLevel="0" collapsed="false">
      <c r="A4562" s="26" t="n">
        <f aca="true">ROUNDDOWN(RAND()+B4562,0)</f>
        <v>0</v>
      </c>
      <c r="B4562" s="27" t="n">
        <f aca="true">RAND()/2</f>
        <v>0.368883219381223</v>
      </c>
      <c r="C4562" s="27" t="n">
        <f aca="true">RAND()</f>
        <v>0.511162618950229</v>
      </c>
      <c r="D4562" s="27" t="n">
        <f aca="false">A4562*SQRT(C4562)+(1-A4562)*(1-SQRT(1-4*C4562*B4562+4*C4562*B4562^2))/2/B4562</f>
        <v>0.37427793258411</v>
      </c>
      <c r="F4562" s="28" t="n">
        <f aca="false">1/(1-C4562^(1/$N$1))-1</f>
        <v>21.8561738545037</v>
      </c>
      <c r="G4562" s="28" t="n">
        <f aca="false">1/(1-D4562^(1/$P$1))-1</f>
        <v>14.7686483000422</v>
      </c>
      <c r="J4562" s="27" t="n">
        <f aca="true">EXP(-GAMMAINV(RAND(),1+$N$1,1/(1+F4562)))</f>
        <v>0.529516945413736</v>
      </c>
      <c r="K4562" s="27" t="n">
        <f aca="true">EXP(-GAMMAINV(RAND(),1+$P$1,1/(1+G4562)))</f>
        <v>0.515150379918072</v>
      </c>
    </row>
    <row r="4563" customFormat="false" ht="12.75" hidden="false" customHeight="false" outlineLevel="0" collapsed="false">
      <c r="A4563" s="26" t="n">
        <f aca="true">ROUNDDOWN(RAND()+B4563,0)</f>
        <v>0</v>
      </c>
      <c r="B4563" s="27" t="n">
        <f aca="true">RAND()/2</f>
        <v>0.224307530562206</v>
      </c>
      <c r="C4563" s="27" t="n">
        <f aca="true">RAND()</f>
        <v>0.53529142275972</v>
      </c>
      <c r="D4563" s="27" t="n">
        <f aca="false">A4563*SQRT(C4563)+(1-A4563)*(1-SQRT(1-4*C4563*B4563+4*C4563*B4563^2))/2/B4563</f>
        <v>0.463386398445531</v>
      </c>
      <c r="F4563" s="28" t="n">
        <f aca="false">1/(1-C4563^(1/$N$1))-1</f>
        <v>23.505623749294</v>
      </c>
      <c r="G4563" s="28" t="n">
        <f aca="false">1/(1-D4563^(1/$P$1))-1</f>
        <v>19.005204774063</v>
      </c>
      <c r="J4563" s="27" t="n">
        <f aca="true">EXP(-GAMMAINV(RAND(),1+$N$1,1/(1+F4563)))</f>
        <v>0.472972124676417</v>
      </c>
      <c r="K4563" s="27" t="n">
        <f aca="true">EXP(-GAMMAINV(RAND(),1+$P$1,1/(1+G4563)))</f>
        <v>0.504069881631877</v>
      </c>
    </row>
    <row r="4564" customFormat="false" ht="12.75" hidden="false" customHeight="false" outlineLevel="0" collapsed="false">
      <c r="A4564" s="26" t="n">
        <f aca="true">ROUNDDOWN(RAND()+B4564,0)</f>
        <v>0</v>
      </c>
      <c r="B4564" s="27" t="n">
        <f aca="true">RAND()/2</f>
        <v>0.113931608098474</v>
      </c>
      <c r="C4564" s="27" t="n">
        <f aca="true">RAND()</f>
        <v>0.0840517876254325</v>
      </c>
      <c r="D4564" s="27" t="n">
        <f aca="false">A4564*SQRT(C4564)+(1-A4564)*(1-SQRT(1-4*C4564*B4564+4*C4564*B4564^2))/2/B4564</f>
        <v>0.0751185247511183</v>
      </c>
      <c r="F4564" s="28" t="n">
        <f aca="false">1/(1-C4564^(1/$N$1))-1</f>
        <v>5.57112129961998</v>
      </c>
      <c r="G4564" s="28" t="n">
        <f aca="false">1/(1-D4564^(1/$P$1))-1</f>
        <v>5.30881532620874</v>
      </c>
      <c r="J4564" s="27" t="n">
        <f aca="true">EXP(-GAMMAINV(RAND(),1+$N$1,1/(1+F4564)))</f>
        <v>0.0437075745560336</v>
      </c>
      <c r="K4564" s="27" t="n">
        <f aca="true">EXP(-GAMMAINV(RAND(),1+$P$1,1/(1+G4564)))</f>
        <v>0.139031158738952</v>
      </c>
    </row>
    <row r="4565" customFormat="false" ht="12.75" hidden="false" customHeight="false" outlineLevel="0" collapsed="false">
      <c r="A4565" s="26" t="n">
        <f aca="true">ROUNDDOWN(RAND()+B4565,0)</f>
        <v>0</v>
      </c>
      <c r="B4565" s="27" t="n">
        <f aca="true">RAND()/2</f>
        <v>0.169075081968263</v>
      </c>
      <c r="C4565" s="27" t="n">
        <f aca="true">RAND()</f>
        <v>0.219784988921999</v>
      </c>
      <c r="D4565" s="27" t="n">
        <f aca="false">A4565*SQRT(C4565)+(1-A4565)*(1-SQRT(1-4*C4565*B4565+4*C4565*B4565^2))/2/B4565</f>
        <v>0.188641462365245</v>
      </c>
      <c r="F4565" s="28" t="n">
        <f aca="false">1/(1-C4565^(1/$N$1))-1</f>
        <v>9.40871627459418</v>
      </c>
      <c r="G4565" s="28" t="n">
        <f aca="false">1/(1-D4565^(1/$P$1))-1</f>
        <v>8.50257093672285</v>
      </c>
      <c r="J4565" s="27" t="n">
        <f aca="true">EXP(-GAMMAINV(RAND(),1+$N$1,1/(1+F4565)))</f>
        <v>0.275387309521992</v>
      </c>
      <c r="K4565" s="27" t="n">
        <f aca="true">EXP(-GAMMAINV(RAND(),1+$P$1,1/(1+G4565)))</f>
        <v>0.155071261825038</v>
      </c>
    </row>
    <row r="4566" customFormat="false" ht="12.75" hidden="false" customHeight="false" outlineLevel="0" collapsed="false">
      <c r="A4566" s="26" t="n">
        <f aca="true">ROUNDDOWN(RAND()+B4566,0)</f>
        <v>0</v>
      </c>
      <c r="B4566" s="27" t="n">
        <f aca="true">RAND()/2</f>
        <v>0.197262099018824</v>
      </c>
      <c r="C4566" s="27" t="n">
        <f aca="true">RAND()</f>
        <v>0.531353380879138</v>
      </c>
      <c r="D4566" s="27" t="n">
        <f aca="false">A4566*SQRT(C4566)+(1-A4566)*(1-SQRT(1-4*C4566*B4566+4*C4566*B4566^2))/2/B4566</f>
        <v>0.470138353479211</v>
      </c>
      <c r="F4566" s="28" t="n">
        <f aca="false">1/(1-C4566^(1/$N$1))-1</f>
        <v>23.2253795075718</v>
      </c>
      <c r="G4566" s="28" t="n">
        <f aca="false">1/(1-D4566^(1/$P$1))-1</f>
        <v>19.3788957800925</v>
      </c>
      <c r="J4566" s="27" t="n">
        <f aca="true">EXP(-GAMMAINV(RAND(),1+$N$1,1/(1+F4566)))</f>
        <v>0.417799865542262</v>
      </c>
      <c r="K4566" s="27" t="n">
        <f aca="true">EXP(-GAMMAINV(RAND(),1+$P$1,1/(1+G4566)))</f>
        <v>0.481721982681939</v>
      </c>
    </row>
    <row r="4567" customFormat="false" ht="12.75" hidden="false" customHeight="false" outlineLevel="0" collapsed="false">
      <c r="A4567" s="26" t="n">
        <f aca="true">ROUNDDOWN(RAND()+B4567,0)</f>
        <v>0</v>
      </c>
      <c r="B4567" s="27" t="n">
        <f aca="true">RAND()/2</f>
        <v>0.295351770233747</v>
      </c>
      <c r="C4567" s="27" t="n">
        <f aca="true">RAND()</f>
        <v>0.565410726199547</v>
      </c>
      <c r="D4567" s="27" t="n">
        <f aca="false">A4567*SQRT(C4567)+(1-A4567)*(1-SQRT(1-4*C4567*B4567+4*C4567*B4567^2))/2/B4567</f>
        <v>0.461253048520493</v>
      </c>
      <c r="F4567" s="28" t="n">
        <f aca="false">1/(1-C4567^(1/$N$1))-1</f>
        <v>25.8095947378815</v>
      </c>
      <c r="G4567" s="28" t="n">
        <f aca="false">1/(1-D4567^(1/$P$1))-1</f>
        <v>18.8889404188292</v>
      </c>
      <c r="J4567" s="27" t="n">
        <f aca="true">EXP(-GAMMAINV(RAND(),1+$N$1,1/(1+F4567)))</f>
        <v>0.374903663657117</v>
      </c>
      <c r="K4567" s="27" t="n">
        <f aca="true">EXP(-GAMMAINV(RAND(),1+$P$1,1/(1+G4567)))</f>
        <v>0.47421255431885</v>
      </c>
    </row>
    <row r="4568" customFormat="false" ht="12.75" hidden="false" customHeight="false" outlineLevel="0" collapsed="false">
      <c r="A4568" s="26" t="n">
        <f aca="true">ROUNDDOWN(RAND()+B4568,0)</f>
        <v>0</v>
      </c>
      <c r="B4568" s="27" t="n">
        <f aca="true">RAND()/2</f>
        <v>0.0262345341696353</v>
      </c>
      <c r="C4568" s="27" t="n">
        <f aca="true">RAND()</f>
        <v>0.732411705137712</v>
      </c>
      <c r="D4568" s="27" t="n">
        <f aca="false">A4568*SQRT(C4568)+(1-A4568)*(1-SQRT(1-4*C4568*B4568+4*C4568*B4568^2))/2/B4568</f>
        <v>0.727065433413906</v>
      </c>
      <c r="F4568" s="28" t="n">
        <f aca="false">1/(1-C4568^(1/$N$1))-1</f>
        <v>47.6693557963375</v>
      </c>
      <c r="G4568" s="28" t="n">
        <f aca="false">1/(1-D4568^(1/$P$1))-1</f>
        <v>46.5622477446342</v>
      </c>
      <c r="J4568" s="27" t="n">
        <f aca="true">EXP(-GAMMAINV(RAND(),1+$N$1,1/(1+F4568)))</f>
        <v>0.699228132245921</v>
      </c>
      <c r="K4568" s="27" t="n">
        <f aca="true">EXP(-GAMMAINV(RAND(),1+$P$1,1/(1+G4568)))</f>
        <v>0.743685272275236</v>
      </c>
    </row>
    <row r="4569" customFormat="false" ht="12.75" hidden="false" customHeight="false" outlineLevel="0" collapsed="false">
      <c r="A4569" s="26" t="n">
        <f aca="true">ROUNDDOWN(RAND()+B4569,0)</f>
        <v>0</v>
      </c>
      <c r="B4569" s="27" t="n">
        <f aca="true">RAND()/2</f>
        <v>0.187019874600089</v>
      </c>
      <c r="C4569" s="27" t="n">
        <f aca="true">RAND()</f>
        <v>0.842840388099859</v>
      </c>
      <c r="D4569" s="27" t="n">
        <f aca="false">A4569*SQRT(C4569)+(1-A4569)*(1-SQRT(1-4*C4569*B4569+4*C4569*B4569^2))/2/B4569</f>
        <v>0.807012877970324</v>
      </c>
      <c r="F4569" s="28" t="n">
        <f aca="false">1/(1-C4569^(1/$N$1))-1</f>
        <v>87.2317008987202</v>
      </c>
      <c r="G4569" s="28" t="n">
        <f aca="false">1/(1-D4569^(1/$P$1))-1</f>
        <v>69.4587702680854</v>
      </c>
      <c r="J4569" s="27" t="n">
        <f aca="true">EXP(-GAMMAINV(RAND(),1+$N$1,1/(1+F4569)))</f>
        <v>0.865227093542977</v>
      </c>
      <c r="K4569" s="27" t="n">
        <f aca="true">EXP(-GAMMAINV(RAND(),1+$P$1,1/(1+G4569)))</f>
        <v>0.762061835659626</v>
      </c>
    </row>
    <row r="4570" customFormat="false" ht="12.75" hidden="false" customHeight="false" outlineLevel="0" collapsed="false">
      <c r="A4570" s="26" t="n">
        <f aca="true">ROUNDDOWN(RAND()+B4570,0)</f>
        <v>1</v>
      </c>
      <c r="B4570" s="27" t="n">
        <f aca="true">RAND()/2</f>
        <v>0.359220431005215</v>
      </c>
      <c r="C4570" s="27" t="n">
        <f aca="true">RAND()</f>
        <v>0.046904636705324</v>
      </c>
      <c r="D4570" s="27" t="n">
        <f aca="false">A4570*SQRT(C4570)+(1-A4570)*(1-SQRT(1-4*C4570*B4570+4*C4570*B4570^2))/2/B4570</f>
        <v>0.216574783170442</v>
      </c>
      <c r="F4570" s="28" t="n">
        <f aca="false">1/(1-C4570^(1/$N$1))-1</f>
        <v>4.41952578240151</v>
      </c>
      <c r="G4570" s="28" t="n">
        <f aca="false">1/(1-D4570^(1/$P$1))-1</f>
        <v>9.3135766529701</v>
      </c>
      <c r="J4570" s="27" t="n">
        <f aca="true">EXP(-GAMMAINV(RAND(),1+$N$1,1/(1+F4570)))</f>
        <v>0.024427573976348</v>
      </c>
      <c r="K4570" s="27" t="n">
        <f aca="true">EXP(-GAMMAINV(RAND(),1+$P$1,1/(1+G4570)))</f>
        <v>0.340823344127696</v>
      </c>
    </row>
    <row r="4571" customFormat="false" ht="12.75" hidden="false" customHeight="false" outlineLevel="0" collapsed="false">
      <c r="A4571" s="26" t="n">
        <f aca="true">ROUNDDOWN(RAND()+B4571,0)</f>
        <v>0</v>
      </c>
      <c r="B4571" s="27" t="n">
        <f aca="true">RAND()/2</f>
        <v>0.0229800060405736</v>
      </c>
      <c r="C4571" s="27" t="n">
        <f aca="true">RAND()</f>
        <v>0.0152069358901178</v>
      </c>
      <c r="D4571" s="27" t="n">
        <f aca="false">A4571*SQRT(C4571)+(1-A4571)*(1-SQRT(1-4*C4571*B4571+4*C4571*B4571^2))/2/B4571</f>
        <v>0.0148625565934607</v>
      </c>
      <c r="F4571" s="28" t="n">
        <f aca="false">1/(1-C4571^(1/$N$1))-1</f>
        <v>3.10659547350934</v>
      </c>
      <c r="G4571" s="28" t="n">
        <f aca="false">1/(1-D4571^(1/$P$1))-1</f>
        <v>3.08722011130143</v>
      </c>
      <c r="J4571" s="27" t="n">
        <f aca="true">EXP(-GAMMAINV(RAND(),1+$N$1,1/(1+F4571)))</f>
        <v>0.0107899326393326</v>
      </c>
      <c r="K4571" s="27" t="n">
        <f aca="true">EXP(-GAMMAINV(RAND(),1+$P$1,1/(1+G4571)))</f>
        <v>0.00642961413919468</v>
      </c>
    </row>
    <row r="4572" customFormat="false" ht="12.75" hidden="false" customHeight="false" outlineLevel="0" collapsed="false">
      <c r="A4572" s="26" t="n">
        <f aca="true">ROUNDDOWN(RAND()+B4572,0)</f>
        <v>1</v>
      </c>
      <c r="B4572" s="27" t="n">
        <f aca="true">RAND()/2</f>
        <v>0.357153460230503</v>
      </c>
      <c r="C4572" s="27" t="n">
        <f aca="true">RAND()</f>
        <v>0.319110630773755</v>
      </c>
      <c r="D4572" s="27" t="n">
        <f aca="false">A4572*SQRT(C4572)+(1-A4572)*(1-SQRT(1-4*C4572*B4572+4*C4572*B4572^2))/2/B4572</f>
        <v>0.564898779228416</v>
      </c>
      <c r="F4572" s="28" t="n">
        <f aca="false">1/(1-C4572^(1/$N$1))-1</f>
        <v>12.6386958402374</v>
      </c>
      <c r="G4572" s="28" t="n">
        <f aca="false">1/(1-D4572^(1/$P$1))-1</f>
        <v>25.7678743515637</v>
      </c>
      <c r="J4572" s="27" t="n">
        <f aca="true">EXP(-GAMMAINV(RAND(),1+$N$1,1/(1+F4572)))</f>
        <v>0.168024112665638</v>
      </c>
      <c r="K4572" s="27" t="n">
        <f aca="true">EXP(-GAMMAINV(RAND(),1+$P$1,1/(1+G4572)))</f>
        <v>0.479180639178936</v>
      </c>
    </row>
    <row r="4573" customFormat="false" ht="12.75" hidden="false" customHeight="false" outlineLevel="0" collapsed="false">
      <c r="A4573" s="26" t="n">
        <f aca="true">ROUNDDOWN(RAND()+B4573,0)</f>
        <v>0</v>
      </c>
      <c r="B4573" s="27" t="n">
        <f aca="true">RAND()/2</f>
        <v>0.138457984705247</v>
      </c>
      <c r="C4573" s="27" t="n">
        <f aca="true">RAND()</f>
        <v>0.334313545680184</v>
      </c>
      <c r="D4573" s="27" t="n">
        <f aca="false">A4573*SQRT(C4573)+(1-A4573)*(1-SQRT(1-4*C4573*B4573+4*C4573*B4573^2))/2/B4573</f>
        <v>0.30053049416643</v>
      </c>
      <c r="F4573" s="28" t="n">
        <f aca="false">1/(1-C4573^(1/$N$1))-1</f>
        <v>13.196265445178</v>
      </c>
      <c r="G4573" s="28" t="n">
        <f aca="false">1/(1-D4573^(1/$P$1))-1</f>
        <v>11.9837406664208</v>
      </c>
      <c r="J4573" s="27" t="n">
        <f aca="true">EXP(-GAMMAINV(RAND(),1+$N$1,1/(1+F4573)))</f>
        <v>0.34325719632851</v>
      </c>
      <c r="K4573" s="27" t="n">
        <f aca="true">EXP(-GAMMAINV(RAND(),1+$P$1,1/(1+G4573)))</f>
        <v>0.354642858734799</v>
      </c>
    </row>
    <row r="4574" customFormat="false" ht="12.75" hidden="false" customHeight="false" outlineLevel="0" collapsed="false">
      <c r="A4574" s="26" t="n">
        <f aca="true">ROUNDDOWN(RAND()+B4574,0)</f>
        <v>0</v>
      </c>
      <c r="B4574" s="27" t="n">
        <f aca="true">RAND()/2</f>
        <v>0.20901323550453</v>
      </c>
      <c r="C4574" s="27" t="n">
        <f aca="true">RAND()</f>
        <v>0.124371587995031</v>
      </c>
      <c r="D4574" s="27" t="n">
        <f aca="false">A4574*SQRT(C4574)+(1-A4574)*(1-SQRT(1-4*C4574*B4574+4*C4574*B4574^2))/2/B4574</f>
        <v>0.100486811897529</v>
      </c>
      <c r="F4574" s="28" t="n">
        <f aca="false">1/(1-C4574^(1/$N$1))-1</f>
        <v>6.70761079003378</v>
      </c>
      <c r="G4574" s="28" t="n">
        <f aca="false">1/(1-D4574^(1/$P$1))-1</f>
        <v>6.04094578493072</v>
      </c>
      <c r="J4574" s="27" t="n">
        <f aca="true">EXP(-GAMMAINV(RAND(),1+$N$1,1/(1+F4574)))</f>
        <v>0.160097581430526</v>
      </c>
      <c r="K4574" s="27" t="n">
        <f aca="true">EXP(-GAMMAINV(RAND(),1+$P$1,1/(1+G4574)))</f>
        <v>0.304101386657298</v>
      </c>
    </row>
    <row r="4575" customFormat="false" ht="12.75" hidden="false" customHeight="false" outlineLevel="0" collapsed="false">
      <c r="A4575" s="26" t="n">
        <f aca="true">ROUNDDOWN(RAND()+B4575,0)</f>
        <v>0</v>
      </c>
      <c r="B4575" s="27" t="n">
        <f aca="true">RAND()/2</f>
        <v>0.413573084104971</v>
      </c>
      <c r="C4575" s="27" t="n">
        <f aca="true">RAND()</f>
        <v>0.3106276410392</v>
      </c>
      <c r="D4575" s="27" t="n">
        <f aca="false">A4575*SQRT(C4575)+(1-A4575)*(1-SQRT(1-4*C4575*B4575+4*C4575*B4575^2))/2/B4575</f>
        <v>0.198447500983959</v>
      </c>
      <c r="F4575" s="28" t="n">
        <f aca="false">1/(1-C4575^(1/$N$1))-1</f>
        <v>12.3362144141752</v>
      </c>
      <c r="G4575" s="28" t="n">
        <f aca="false">1/(1-D4575^(1/$P$1))-1</f>
        <v>8.78409747008023</v>
      </c>
      <c r="J4575" s="27" t="n">
        <f aca="true">EXP(-GAMMAINV(RAND(),1+$N$1,1/(1+F4575)))</f>
        <v>0.304761170627933</v>
      </c>
      <c r="K4575" s="27" t="n">
        <f aca="true">EXP(-GAMMAINV(RAND(),1+$P$1,1/(1+G4575)))</f>
        <v>0.20418940393144</v>
      </c>
    </row>
    <row r="4576" customFormat="false" ht="12.75" hidden="false" customHeight="false" outlineLevel="0" collapsed="false">
      <c r="A4576" s="26" t="n">
        <f aca="true">ROUNDDOWN(RAND()+B4576,0)</f>
        <v>0</v>
      </c>
      <c r="B4576" s="27" t="n">
        <f aca="true">RAND()/2</f>
        <v>0.444781864616449</v>
      </c>
      <c r="C4576" s="27" t="n">
        <f aca="true">RAND()</f>
        <v>0.219580322748011</v>
      </c>
      <c r="D4576" s="27" t="n">
        <f aca="false">A4576*SQRT(C4576)+(1-A4576)*(1-SQRT(1-4*C4576*B4576+4*C4576*B4576^2))/2/B4576</f>
        <v>0.129357696256987</v>
      </c>
      <c r="F4576" s="28" t="n">
        <f aca="false">1/(1-C4576^(1/$N$1))-1</f>
        <v>9.40263745266589</v>
      </c>
      <c r="G4576" s="28" t="n">
        <f aca="false">1/(1-D4576^(1/$P$1))-1</f>
        <v>6.84569829371408</v>
      </c>
      <c r="J4576" s="27" t="n">
        <f aca="true">EXP(-GAMMAINV(RAND(),1+$N$1,1/(1+F4576)))</f>
        <v>0.221615352020547</v>
      </c>
      <c r="K4576" s="27" t="n">
        <f aca="true">EXP(-GAMMAINV(RAND(),1+$P$1,1/(1+G4576)))</f>
        <v>0.104731743426315</v>
      </c>
    </row>
    <row r="4577" customFormat="false" ht="12.75" hidden="false" customHeight="false" outlineLevel="0" collapsed="false">
      <c r="A4577" s="26" t="n">
        <f aca="true">ROUNDDOWN(RAND()+B4577,0)</f>
        <v>1</v>
      </c>
      <c r="B4577" s="27" t="n">
        <f aca="true">RAND()/2</f>
        <v>0.176587306014745</v>
      </c>
      <c r="C4577" s="27" t="n">
        <f aca="true">RAND()</f>
        <v>0.0819226727469348</v>
      </c>
      <c r="D4577" s="27" t="n">
        <f aca="false">A4577*SQRT(C4577)+(1-A4577)*(1-SQRT(1-4*C4577*B4577+4*C4577*B4577^2))/2/B4577</f>
        <v>0.286221370178634</v>
      </c>
      <c r="F4577" s="28" t="n">
        <f aca="false">1/(1-C4577^(1/$N$1))-1</f>
        <v>5.50914642307954</v>
      </c>
      <c r="G4577" s="28" t="n">
        <f aca="false">1/(1-D4577^(1/$P$1))-1</f>
        <v>11.4974550936484</v>
      </c>
      <c r="J4577" s="27" t="n">
        <f aca="true">EXP(-GAMMAINV(RAND(),1+$N$1,1/(1+F4577)))</f>
        <v>0.123264387875168</v>
      </c>
      <c r="K4577" s="27" t="n">
        <f aca="true">EXP(-GAMMAINV(RAND(),1+$P$1,1/(1+G4577)))</f>
        <v>0.293480285341764</v>
      </c>
    </row>
    <row r="4578" customFormat="false" ht="12.75" hidden="false" customHeight="false" outlineLevel="0" collapsed="false">
      <c r="A4578" s="26" t="n">
        <f aca="true">ROUNDDOWN(RAND()+B4578,0)</f>
        <v>1</v>
      </c>
      <c r="B4578" s="27" t="n">
        <f aca="true">RAND()/2</f>
        <v>0.369185518873994</v>
      </c>
      <c r="C4578" s="27" t="n">
        <f aca="true">RAND()</f>
        <v>0.397981215564446</v>
      </c>
      <c r="D4578" s="27" t="n">
        <f aca="false">A4578*SQRT(C4578)+(1-A4578)*(1-SQRT(1-4*C4578*B4578+4*C4578*B4578^2))/2/B4578</f>
        <v>0.630857523981799</v>
      </c>
      <c r="F4578" s="28" t="n">
        <f aca="false">1/(1-C4578^(1/$N$1))-1</f>
        <v>15.7855679771315</v>
      </c>
      <c r="G4578" s="28" t="n">
        <f aca="false">1/(1-D4578^(1/$P$1))-1</f>
        <v>32.0634586370962</v>
      </c>
      <c r="J4578" s="27" t="n">
        <f aca="true">EXP(-GAMMAINV(RAND(),1+$N$1,1/(1+F4578)))</f>
        <v>0.419605258825248</v>
      </c>
      <c r="K4578" s="27" t="n">
        <f aca="true">EXP(-GAMMAINV(RAND(),1+$P$1,1/(1+G4578)))</f>
        <v>0.722396413656955</v>
      </c>
    </row>
    <row r="4579" customFormat="false" ht="12.75" hidden="false" customHeight="false" outlineLevel="0" collapsed="false">
      <c r="A4579" s="26" t="n">
        <f aca="true">ROUNDDOWN(RAND()+B4579,0)</f>
        <v>0</v>
      </c>
      <c r="B4579" s="27" t="n">
        <f aca="true">RAND()/2</f>
        <v>0.0798057675393037</v>
      </c>
      <c r="C4579" s="27" t="n">
        <f aca="true">RAND()</f>
        <v>0.672098992115166</v>
      </c>
      <c r="D4579" s="27" t="n">
        <f aca="false">A4579*SQRT(C4579)+(1-A4579)*(1-SQRT(1-4*C4579*B4579+4*C4579*B4579^2))/2/B4579</f>
        <v>0.652432378302986</v>
      </c>
      <c r="F4579" s="28" t="n">
        <f aca="false">1/(1-C4579^(1/$N$1))-1</f>
        <v>37.2523360859039</v>
      </c>
      <c r="G4579" s="28" t="n">
        <f aca="false">1/(1-D4579^(1/$P$1))-1</f>
        <v>34.6272477145218</v>
      </c>
      <c r="J4579" s="27" t="n">
        <f aca="true">EXP(-GAMMAINV(RAND(),1+$N$1,1/(1+F4579)))</f>
        <v>0.727967766792354</v>
      </c>
      <c r="K4579" s="27" t="n">
        <f aca="true">EXP(-GAMMAINV(RAND(),1+$P$1,1/(1+G4579)))</f>
        <v>0.629570094671015</v>
      </c>
    </row>
    <row r="4580" customFormat="false" ht="12.75" hidden="false" customHeight="false" outlineLevel="0" collapsed="false">
      <c r="A4580" s="26" t="n">
        <f aca="true">ROUNDDOWN(RAND()+B4580,0)</f>
        <v>1</v>
      </c>
      <c r="B4580" s="27" t="n">
        <f aca="true">RAND()/2</f>
        <v>0.169416208563231</v>
      </c>
      <c r="C4580" s="27" t="n">
        <f aca="true">RAND()</f>
        <v>0.467425659992497</v>
      </c>
      <c r="D4580" s="27" t="n">
        <f aca="false">A4580*SQRT(C4580)+(1-A4580)*(1-SQRT(1-4*C4580*B4580+4*C4580*B4580^2))/2/B4580</f>
        <v>0.683685351600059</v>
      </c>
      <c r="F4580" s="28" t="n">
        <f aca="false">1/(1-C4580^(1/$N$1))-1</f>
        <v>19.2277028210345</v>
      </c>
      <c r="G4580" s="28" t="n">
        <f aca="false">1/(1-D4580^(1/$P$1))-1</f>
        <v>38.9490683567944</v>
      </c>
      <c r="J4580" s="27" t="n">
        <f aca="true">EXP(-GAMMAINV(RAND(),1+$N$1,1/(1+F4580)))</f>
        <v>0.4244555083262</v>
      </c>
      <c r="K4580" s="27" t="n">
        <f aca="true">EXP(-GAMMAINV(RAND(),1+$P$1,1/(1+G4580)))</f>
        <v>0.717264319244964</v>
      </c>
    </row>
    <row r="4581" customFormat="false" ht="12.75" hidden="false" customHeight="false" outlineLevel="0" collapsed="false">
      <c r="A4581" s="26" t="n">
        <f aca="true">ROUNDDOWN(RAND()+B4581,0)</f>
        <v>0</v>
      </c>
      <c r="B4581" s="27" t="n">
        <f aca="true">RAND()/2</f>
        <v>0.2888669144851</v>
      </c>
      <c r="C4581" s="27" t="n">
        <f aca="true">RAND()</f>
        <v>0.914999364791824</v>
      </c>
      <c r="D4581" s="27" t="n">
        <f aca="false">A4581*SQRT(C4581)+(1-A4581)*(1-SQRT(1-4*C4581*B4581+4*C4581*B4581^2))/2/B4581</f>
        <v>0.868653346739667</v>
      </c>
      <c r="F4581" s="28" t="n">
        <f aca="false">1/(1-C4581^(1/$N$1))-1</f>
        <v>168.358737700308</v>
      </c>
      <c r="G4581" s="28" t="n">
        <f aca="false">1/(1-D4581^(1/$P$1))-1</f>
        <v>106.026442046268</v>
      </c>
      <c r="J4581" s="27" t="n">
        <f aca="true">EXP(-GAMMAINV(RAND(),1+$N$1,1/(1+F4581)))</f>
        <v>0.938746937586864</v>
      </c>
      <c r="K4581" s="27" t="n">
        <f aca="true">EXP(-GAMMAINV(RAND(),1+$P$1,1/(1+G4581)))</f>
        <v>0.863425653747946</v>
      </c>
    </row>
    <row r="4582" customFormat="false" ht="12.75" hidden="false" customHeight="false" outlineLevel="0" collapsed="false">
      <c r="A4582" s="26" t="n">
        <f aca="true">ROUNDDOWN(RAND()+B4582,0)</f>
        <v>1</v>
      </c>
      <c r="B4582" s="27" t="n">
        <f aca="true">RAND()/2</f>
        <v>0.315917849810407</v>
      </c>
      <c r="C4582" s="27" t="n">
        <f aca="true">RAND()</f>
        <v>0.632847417356179</v>
      </c>
      <c r="D4582" s="27" t="n">
        <f aca="false">A4582*SQRT(C4582)+(1-A4582)*(1-SQRT(1-4*C4582*B4582+4*C4582*B4582^2))/2/B4582</f>
        <v>0.79551707546487</v>
      </c>
      <c r="F4582" s="28" t="n">
        <f aca="false">1/(1-C4582^(1/$N$1))-1</f>
        <v>32.287568645447</v>
      </c>
      <c r="G4582" s="28" t="n">
        <f aca="false">1/(1-D4582^(1/$P$1))-1</f>
        <v>65.0713246486857</v>
      </c>
      <c r="J4582" s="27" t="n">
        <f aca="true">EXP(-GAMMAINV(RAND(),1+$N$1,1/(1+F4582)))</f>
        <v>0.587971583238928</v>
      </c>
      <c r="K4582" s="27" t="n">
        <f aca="true">EXP(-GAMMAINV(RAND(),1+$P$1,1/(1+G4582)))</f>
        <v>0.790110981297799</v>
      </c>
    </row>
    <row r="4583" customFormat="false" ht="12.75" hidden="false" customHeight="false" outlineLevel="0" collapsed="false">
      <c r="A4583" s="26" t="n">
        <f aca="true">ROUNDDOWN(RAND()+B4583,0)</f>
        <v>0</v>
      </c>
      <c r="B4583" s="27" t="n">
        <f aca="true">RAND()/2</f>
        <v>0.0501476144642284</v>
      </c>
      <c r="C4583" s="27" t="n">
        <f aca="true">RAND()</f>
        <v>0.820222867509487</v>
      </c>
      <c r="D4583" s="27" t="n">
        <f aca="false">A4583*SQRT(C4583)+(1-A4583)*(1-SQRT(1-4*C4583*B4583+4*C4583*B4583^2))/2/B4583</f>
        <v>0.812168935585098</v>
      </c>
      <c r="F4583" s="28" t="n">
        <f aca="false">1/(1-C4583^(1/$N$1))-1</f>
        <v>75.1901796603441</v>
      </c>
      <c r="G4583" s="28" t="n">
        <f aca="false">1/(1-D4583^(1/$P$1))-1</f>
        <v>71.6002794031455</v>
      </c>
      <c r="J4583" s="27" t="n">
        <f aca="true">EXP(-GAMMAINV(RAND(),1+$N$1,1/(1+F4583)))</f>
        <v>0.856359369957008</v>
      </c>
      <c r="K4583" s="27" t="n">
        <f aca="true">EXP(-GAMMAINV(RAND(),1+$P$1,1/(1+G4583)))</f>
        <v>0.77368511285421</v>
      </c>
    </row>
    <row r="4584" customFormat="false" ht="12.75" hidden="false" customHeight="false" outlineLevel="0" collapsed="false">
      <c r="A4584" s="26" t="n">
        <f aca="true">ROUNDDOWN(RAND()+B4584,0)</f>
        <v>0</v>
      </c>
      <c r="B4584" s="27" t="n">
        <f aca="true">RAND()/2</f>
        <v>0.351184162279538</v>
      </c>
      <c r="C4584" s="27" t="n">
        <f aca="true">RAND()</f>
        <v>0.372761830751599</v>
      </c>
      <c r="D4584" s="27" t="n">
        <f aca="false">A4584*SQRT(C4584)+(1-A4584)*(1-SQRT(1-4*C4584*B4584+4*C4584*B4584^2))/2/B4584</f>
        <v>0.266863814575614</v>
      </c>
      <c r="F4584" s="28" t="n">
        <f aca="false">1/(1-C4584^(1/$N$1))-1</f>
        <v>14.7058903804166</v>
      </c>
      <c r="G4584" s="28" t="n">
        <f aca="false">1/(1-D4584^(1/$P$1))-1</f>
        <v>10.8622276186448</v>
      </c>
      <c r="J4584" s="27" t="n">
        <f aca="true">EXP(-GAMMAINV(RAND(),1+$N$1,1/(1+F4584)))</f>
        <v>0.382037249494785</v>
      </c>
      <c r="K4584" s="27" t="n">
        <f aca="true">EXP(-GAMMAINV(RAND(),1+$P$1,1/(1+G4584)))</f>
        <v>0.364589799554897</v>
      </c>
    </row>
    <row r="4585" customFormat="false" ht="12.75" hidden="false" customHeight="false" outlineLevel="0" collapsed="false">
      <c r="A4585" s="26" t="n">
        <f aca="true">ROUNDDOWN(RAND()+B4585,0)</f>
        <v>1</v>
      </c>
      <c r="B4585" s="27" t="n">
        <f aca="true">RAND()/2</f>
        <v>0.428584467116649</v>
      </c>
      <c r="C4585" s="27" t="n">
        <f aca="true">RAND()</f>
        <v>0.682614392180986</v>
      </c>
      <c r="D4585" s="27" t="n">
        <f aca="false">A4585*SQRT(C4585)+(1-A4585)*(1-SQRT(1-4*C4585*B4585+4*C4585*B4585^2))/2/B4585</f>
        <v>0.826204812489607</v>
      </c>
      <c r="F4585" s="28" t="n">
        <f aca="false">1/(1-C4585^(1/$N$1))-1</f>
        <v>38.7871177006574</v>
      </c>
      <c r="G4585" s="28" t="n">
        <f aca="false">1/(1-D4585^(1/$P$1))-1</f>
        <v>78.0710535679467</v>
      </c>
      <c r="J4585" s="27" t="n">
        <f aca="true">EXP(-GAMMAINV(RAND(),1+$N$1,1/(1+F4585)))</f>
        <v>0.745485589556884</v>
      </c>
      <c r="K4585" s="27" t="n">
        <f aca="true">EXP(-GAMMAINV(RAND(),1+$P$1,1/(1+G4585)))</f>
        <v>0.758890764906518</v>
      </c>
    </row>
    <row r="4586" customFormat="false" ht="12.75" hidden="false" customHeight="false" outlineLevel="0" collapsed="false">
      <c r="A4586" s="26" t="n">
        <f aca="true">ROUNDDOWN(RAND()+B4586,0)</f>
        <v>0</v>
      </c>
      <c r="B4586" s="27" t="n">
        <f aca="true">RAND()/2</f>
        <v>0.309219419814178</v>
      </c>
      <c r="C4586" s="27" t="n">
        <f aca="true">RAND()</f>
        <v>0.0994445702276694</v>
      </c>
      <c r="D4586" s="27" t="n">
        <f aca="false">A4586*SQRT(C4586)+(1-A4586)*(1-SQRT(1-4*C4586*B4586+4*C4586*B4586^2))/2/B4586</f>
        <v>0.070219050778279</v>
      </c>
      <c r="F4586" s="28" t="n">
        <f aca="false">1/(1-C4586^(1/$N$1))-1</f>
        <v>6.0115153933382</v>
      </c>
      <c r="G4586" s="28" t="n">
        <f aca="false">1/(1-D4586^(1/$P$1))-1</f>
        <v>5.1620505904326</v>
      </c>
      <c r="J4586" s="27" t="n">
        <f aca="true">EXP(-GAMMAINV(RAND(),1+$N$1,1/(1+F4586)))</f>
        <v>0.144849724544196</v>
      </c>
      <c r="K4586" s="27" t="n">
        <f aca="true">EXP(-GAMMAINV(RAND(),1+$P$1,1/(1+G4586)))</f>
        <v>0.0672938562083834</v>
      </c>
    </row>
    <row r="4587" customFormat="false" ht="12.75" hidden="false" customHeight="false" outlineLevel="0" collapsed="false">
      <c r="A4587" s="26" t="n">
        <f aca="true">ROUNDDOWN(RAND()+B4587,0)</f>
        <v>0</v>
      </c>
      <c r="B4587" s="27" t="n">
        <f aca="true">RAND()/2</f>
        <v>0.276179628074375</v>
      </c>
      <c r="C4587" s="27" t="n">
        <f aca="true">RAND()</f>
        <v>0.743067549070257</v>
      </c>
      <c r="D4587" s="27" t="n">
        <f aca="false">A4587*SQRT(C4587)+(1-A4587)*(1-SQRT(1-4*C4587*B4587+4*C4587*B4587^2))/2/B4587</f>
        <v>0.657094321884458</v>
      </c>
      <c r="F4587" s="28" t="n">
        <f aca="false">1/(1-C4587^(1/$N$1))-1</f>
        <v>50.0120873432761</v>
      </c>
      <c r="G4587" s="28" t="n">
        <f aca="false">1/(1-D4587^(1/$P$1))-1</f>
        <v>35.2227670981757</v>
      </c>
      <c r="J4587" s="27" t="n">
        <f aca="true">EXP(-GAMMAINV(RAND(),1+$N$1,1/(1+F4587)))</f>
        <v>0.643810034539706</v>
      </c>
      <c r="K4587" s="27" t="n">
        <f aca="true">EXP(-GAMMAINV(RAND(),1+$P$1,1/(1+G4587)))</f>
        <v>0.477050761309321</v>
      </c>
    </row>
    <row r="4588" customFormat="false" ht="12.75" hidden="false" customHeight="false" outlineLevel="0" collapsed="false">
      <c r="A4588" s="26" t="n">
        <f aca="true">ROUNDDOWN(RAND()+B4588,0)</f>
        <v>1</v>
      </c>
      <c r="B4588" s="27" t="n">
        <f aca="true">RAND()/2</f>
        <v>0.3710071758737</v>
      </c>
      <c r="C4588" s="27" t="n">
        <f aca="true">RAND()</f>
        <v>0.632344074020243</v>
      </c>
      <c r="D4588" s="27" t="n">
        <f aca="false">A4588*SQRT(C4588)+(1-A4588)*(1-SQRT(1-4*C4588*B4588+4*C4588*B4588^2))/2/B4588</f>
        <v>0.795200650163368</v>
      </c>
      <c r="F4588" s="28" t="n">
        <f aca="false">1/(1-C4588^(1/$N$1))-1</f>
        <v>32.2306558972413</v>
      </c>
      <c r="G4588" s="28" t="n">
        <f aca="false">1/(1-D4588^(1/$P$1))-1</f>
        <v>64.9574925219995</v>
      </c>
      <c r="J4588" s="27" t="n">
        <f aca="true">EXP(-GAMMAINV(RAND(),1+$N$1,1/(1+F4588)))</f>
        <v>0.694940081219076</v>
      </c>
      <c r="K4588" s="27" t="n">
        <f aca="true">EXP(-GAMMAINV(RAND(),1+$P$1,1/(1+G4588)))</f>
        <v>0.804444598144082</v>
      </c>
    </row>
    <row r="4589" customFormat="false" ht="12.75" hidden="false" customHeight="false" outlineLevel="0" collapsed="false">
      <c r="A4589" s="26" t="n">
        <f aca="true">ROUNDDOWN(RAND()+B4589,0)</f>
        <v>0</v>
      </c>
      <c r="B4589" s="27" t="n">
        <f aca="true">RAND()/2</f>
        <v>0.456566043278541</v>
      </c>
      <c r="C4589" s="27" t="n">
        <f aca="true">RAND()</f>
        <v>0.177363515706555</v>
      </c>
      <c r="D4589" s="27" t="n">
        <f aca="false">A4589*SQRT(C4589)+(1-A4589)*(1-SQRT(1-4*C4589*B4589+4*C4589*B4589^2))/2/B4589</f>
        <v>0.101047135472446</v>
      </c>
      <c r="F4589" s="28" t="n">
        <f aca="false">1/(1-C4589^(1/$N$1))-1</f>
        <v>8.18236314649504</v>
      </c>
      <c r="G4589" s="28" t="n">
        <f aca="false">1/(1-D4589^(1/$P$1))-1</f>
        <v>6.05675174270224</v>
      </c>
      <c r="J4589" s="27" t="n">
        <f aca="true">EXP(-GAMMAINV(RAND(),1+$N$1,1/(1+F4589)))</f>
        <v>0.241125744851748</v>
      </c>
      <c r="K4589" s="27" t="n">
        <f aca="true">EXP(-GAMMAINV(RAND(),1+$P$1,1/(1+G4589)))</f>
        <v>0.0627344439771814</v>
      </c>
    </row>
    <row r="4590" customFormat="false" ht="12.75" hidden="false" customHeight="false" outlineLevel="0" collapsed="false">
      <c r="A4590" s="26" t="n">
        <f aca="true">ROUNDDOWN(RAND()+B4590,0)</f>
        <v>0</v>
      </c>
      <c r="B4590" s="27" t="n">
        <f aca="true">RAND()/2</f>
        <v>0.0260311599809519</v>
      </c>
      <c r="C4590" s="27" t="n">
        <f aca="true">RAND()</f>
        <v>0.230116829081443</v>
      </c>
      <c r="D4590" s="27" t="n">
        <f aca="false">A4590*SQRT(C4590)+(1-A4590)*(1-SQRT(1-4*C4590*B4590+4*C4590*B4590^2))/2/B4590</f>
        <v>0.225449721880142</v>
      </c>
      <c r="F4590" s="28" t="n">
        <f aca="false">1/(1-C4590^(1/$N$1))-1</f>
        <v>9.71801999716632</v>
      </c>
      <c r="G4590" s="28" t="n">
        <f aca="false">1/(1-D4590^(1/$P$1))-1</f>
        <v>9.57769912126713</v>
      </c>
      <c r="J4590" s="27" t="n">
        <f aca="true">EXP(-GAMMAINV(RAND(),1+$N$1,1/(1+F4590)))</f>
        <v>0.256275201495059</v>
      </c>
      <c r="K4590" s="27" t="n">
        <f aca="true">EXP(-GAMMAINV(RAND(),1+$P$1,1/(1+G4590)))</f>
        <v>0.341750487548177</v>
      </c>
    </row>
    <row r="4591" customFormat="false" ht="12.75" hidden="false" customHeight="false" outlineLevel="0" collapsed="false">
      <c r="A4591" s="26" t="n">
        <f aca="true">ROUNDDOWN(RAND()+B4591,0)</f>
        <v>0</v>
      </c>
      <c r="B4591" s="27" t="n">
        <f aca="true">RAND()/2</f>
        <v>0.0590416024875367</v>
      </c>
      <c r="C4591" s="27" t="n">
        <f aca="true">RAND()</f>
        <v>0.528970991949365</v>
      </c>
      <c r="D4591" s="27" t="n">
        <f aca="false">A4591*SQRT(C4591)+(1-A4591)*(1-SQRT(1-4*C4591*B4591+4*C4591*B4591^2))/2/B4591</f>
        <v>0.513295523383288</v>
      </c>
      <c r="F4591" s="28" t="n">
        <f aca="false">1/(1-C4591^(1/$N$1))-1</f>
        <v>23.0580120988367</v>
      </c>
      <c r="G4591" s="28" t="n">
        <f aca="false">1/(1-D4591^(1/$P$1))-1</f>
        <v>21.9957135756463</v>
      </c>
      <c r="J4591" s="27" t="n">
        <f aca="true">EXP(-GAMMAINV(RAND(),1+$N$1,1/(1+F4591)))</f>
        <v>0.650941124125969</v>
      </c>
      <c r="K4591" s="27" t="n">
        <f aca="true">EXP(-GAMMAINV(RAND(),1+$P$1,1/(1+G4591)))</f>
        <v>0.592782535264496</v>
      </c>
    </row>
    <row r="4592" customFormat="false" ht="12.75" hidden="false" customHeight="false" outlineLevel="0" collapsed="false">
      <c r="A4592" s="26" t="n">
        <f aca="true">ROUNDDOWN(RAND()+B4592,0)</f>
        <v>0</v>
      </c>
      <c r="B4592" s="27" t="n">
        <f aca="true">RAND()/2</f>
        <v>0.0556915230880399</v>
      </c>
      <c r="C4592" s="27" t="n">
        <f aca="true">RAND()</f>
        <v>0.704041866952154</v>
      </c>
      <c r="D4592" s="27" t="n">
        <f aca="false">A4592*SQRT(C4592)+(1-A4592)*(1-SQRT(1-4*C4592*B4592+4*C4592*B4592^2))/2/B4592</f>
        <v>0.691459743439316</v>
      </c>
      <c r="F4592" s="28" t="n">
        <f aca="false">1/(1-C4592^(1/$N$1))-1</f>
        <v>42.2470447250228</v>
      </c>
      <c r="G4592" s="28" t="n">
        <f aca="false">1/(1-D4592^(1/$P$1))-1</f>
        <v>40.1579270280594</v>
      </c>
      <c r="J4592" s="27" t="n">
        <f aca="true">EXP(-GAMMAINV(RAND(),1+$N$1,1/(1+F4592)))</f>
        <v>0.629286253268233</v>
      </c>
      <c r="K4592" s="27" t="n">
        <f aca="true">EXP(-GAMMAINV(RAND(),1+$P$1,1/(1+G4592)))</f>
        <v>0.63097502994981</v>
      </c>
    </row>
    <row r="4593" customFormat="false" ht="12.75" hidden="false" customHeight="false" outlineLevel="0" collapsed="false">
      <c r="A4593" s="26" t="n">
        <f aca="true">ROUNDDOWN(RAND()+B4593,0)</f>
        <v>0</v>
      </c>
      <c r="B4593" s="27" t="n">
        <f aca="true">RAND()/2</f>
        <v>0.180417817909892</v>
      </c>
      <c r="C4593" s="27" t="n">
        <f aca="true">RAND()</f>
        <v>0.00828301195363527</v>
      </c>
      <c r="D4593" s="27" t="n">
        <f aca="false">A4593*SQRT(C4593)+(1-A4593)*(1-SQRT(1-4*C4593*B4593+4*C4593*B4593^2))/2/B4593</f>
        <v>0.00679694403445528</v>
      </c>
      <c r="F4593" s="28" t="n">
        <f aca="false">1/(1-C4593^(1/$N$1))-1</f>
        <v>2.65579138139596</v>
      </c>
      <c r="G4593" s="28" t="n">
        <f aca="false">1/(1-D4593^(1/$P$1))-1</f>
        <v>2.53291813949563</v>
      </c>
      <c r="J4593" s="27" t="n">
        <f aca="true">EXP(-GAMMAINV(RAND(),1+$N$1,1/(1+F4593)))</f>
        <v>0.0307595617423647</v>
      </c>
      <c r="K4593" s="27" t="n">
        <f aca="true">EXP(-GAMMAINV(RAND(),1+$P$1,1/(1+G4593)))</f>
        <v>0.0360977381357667</v>
      </c>
    </row>
    <row r="4594" customFormat="false" ht="12.75" hidden="false" customHeight="false" outlineLevel="0" collapsed="false">
      <c r="A4594" s="26" t="n">
        <f aca="true">ROUNDDOWN(RAND()+B4594,0)</f>
        <v>0</v>
      </c>
      <c r="B4594" s="27" t="n">
        <f aca="true">RAND()/2</f>
        <v>0.241499986360684</v>
      </c>
      <c r="C4594" s="27" t="n">
        <f aca="true">RAND()</f>
        <v>0.0278400157311809</v>
      </c>
      <c r="D4594" s="27" t="n">
        <f aca="false">A4594*SQRT(C4594)+(1-A4594)*(1-SQRT(1-4*C4594*B4594+4*C4594*B4594^2))/2/B4594</f>
        <v>0.0212254528491238</v>
      </c>
      <c r="F4594" s="28" t="n">
        <f aca="false">1/(1-C4594^(1/$N$1))-1</f>
        <v>3.708322689986</v>
      </c>
      <c r="G4594" s="28" t="n">
        <f aca="false">1/(1-D4594^(1/$P$1))-1</f>
        <v>3.41490039653058</v>
      </c>
      <c r="J4594" s="27" t="n">
        <f aca="true">EXP(-GAMMAINV(RAND(),1+$N$1,1/(1+F4594)))</f>
        <v>0.01580845065185</v>
      </c>
      <c r="K4594" s="27" t="n">
        <f aca="true">EXP(-GAMMAINV(RAND(),1+$P$1,1/(1+G4594)))</f>
        <v>0.0156564212340326</v>
      </c>
    </row>
    <row r="4595" customFormat="false" ht="12.75" hidden="false" customHeight="false" outlineLevel="0" collapsed="false">
      <c r="A4595" s="26" t="n">
        <f aca="true">ROUNDDOWN(RAND()+B4595,0)</f>
        <v>0</v>
      </c>
      <c r="B4595" s="27" t="n">
        <f aca="true">RAND()/2</f>
        <v>0.478345749839052</v>
      </c>
      <c r="C4595" s="27" t="n">
        <f aca="true">RAND()</f>
        <v>0.167551136030344</v>
      </c>
      <c r="D4595" s="27" t="n">
        <f aca="false">A4595*SQRT(C4595)+(1-A4595)*(1-SQRT(1-4*C4595*B4595+4*C4595*B4595^2))/2/B4595</f>
        <v>0.0913998284930183</v>
      </c>
      <c r="F4595" s="28" t="n">
        <f aca="false">1/(1-C4595^(1/$N$1))-1</f>
        <v>7.90638467581853</v>
      </c>
      <c r="G4595" s="28" t="n">
        <f aca="false">1/(1-D4595^(1/$P$1))-1</f>
        <v>5.78284797606438</v>
      </c>
      <c r="J4595" s="27" t="n">
        <f aca="true">EXP(-GAMMAINV(RAND(),1+$N$1,1/(1+F4595)))</f>
        <v>0.112450444807673</v>
      </c>
      <c r="K4595" s="27" t="n">
        <f aca="true">EXP(-GAMMAINV(RAND(),1+$P$1,1/(1+G4595)))</f>
        <v>0.104890759192486</v>
      </c>
    </row>
    <row r="4596" customFormat="false" ht="12.75" hidden="false" customHeight="false" outlineLevel="0" collapsed="false">
      <c r="A4596" s="26" t="n">
        <f aca="true">ROUNDDOWN(RAND()+B4596,0)</f>
        <v>0</v>
      </c>
      <c r="B4596" s="27" t="n">
        <f aca="true">RAND()/2</f>
        <v>0.392264138937487</v>
      </c>
      <c r="C4596" s="27" t="n">
        <f aca="true">RAND()</f>
        <v>0.176626128034655</v>
      </c>
      <c r="D4596" s="27" t="n">
        <f aca="false">A4596*SQRT(C4596)+(1-A4596)*(1-SQRT(1-4*C4596*B4596+4*C4596*B4596^2))/2/B4596</f>
        <v>0.112287925043006</v>
      </c>
      <c r="F4596" s="28" t="n">
        <f aca="false">1/(1-C4596^(1/$N$1))-1</f>
        <v>8.16154548878971</v>
      </c>
      <c r="G4596" s="28" t="n">
        <f aca="false">1/(1-D4596^(1/$P$1))-1</f>
        <v>6.37183017388549</v>
      </c>
      <c r="J4596" s="27" t="n">
        <f aca="true">EXP(-GAMMAINV(RAND(),1+$N$1,1/(1+F4596)))</f>
        <v>0.165270117595245</v>
      </c>
      <c r="K4596" s="27" t="n">
        <f aca="true">EXP(-GAMMAINV(RAND(),1+$P$1,1/(1+G4596)))</f>
        <v>0.203911341540054</v>
      </c>
    </row>
    <row r="4597" customFormat="false" ht="12.75" hidden="false" customHeight="false" outlineLevel="0" collapsed="false">
      <c r="A4597" s="26" t="n">
        <f aca="true">ROUNDDOWN(RAND()+B4597,0)</f>
        <v>0</v>
      </c>
      <c r="B4597" s="27" t="n">
        <f aca="true">RAND()/2</f>
        <v>0.369874231251152</v>
      </c>
      <c r="C4597" s="27" t="n">
        <f aca="true">RAND()</f>
        <v>0.101984176414298</v>
      </c>
      <c r="D4597" s="27" t="n">
        <f aca="false">A4597*SQRT(C4597)+(1-A4597)*(1-SQRT(1-4*C4597*B4597+4*C4597*B4597^2))/2/B4597</f>
        <v>0.0658675705452535</v>
      </c>
      <c r="F4597" s="28" t="n">
        <f aca="false">1/(1-C4597^(1/$N$1))-1</f>
        <v>6.08315988291015</v>
      </c>
      <c r="G4597" s="28" t="n">
        <f aca="false">1/(1-D4597^(1/$P$1))-1</f>
        <v>5.02958821784266</v>
      </c>
      <c r="J4597" s="27" t="n">
        <f aca="true">EXP(-GAMMAINV(RAND(),1+$N$1,1/(1+F4597)))</f>
        <v>0.11189812989379</v>
      </c>
      <c r="K4597" s="27" t="n">
        <f aca="true">EXP(-GAMMAINV(RAND(),1+$P$1,1/(1+G4597)))</f>
        <v>0.049000373084022</v>
      </c>
    </row>
    <row r="4598" customFormat="false" ht="12.75" hidden="false" customHeight="false" outlineLevel="0" collapsed="false">
      <c r="A4598" s="26" t="n">
        <f aca="true">ROUNDDOWN(RAND()+B4598,0)</f>
        <v>1</v>
      </c>
      <c r="B4598" s="27" t="n">
        <f aca="true">RAND()/2</f>
        <v>0.486246160689625</v>
      </c>
      <c r="C4598" s="27" t="n">
        <f aca="true">RAND()</f>
        <v>0.567989118400527</v>
      </c>
      <c r="D4598" s="27" t="n">
        <f aca="false">A4598*SQRT(C4598)+(1-A4598)*(1-SQRT(1-4*C4598*B4598+4*C4598*B4598^2))/2/B4598</f>
        <v>0.753650528030417</v>
      </c>
      <c r="F4598" s="28" t="n">
        <f aca="false">1/(1-C4598^(1/$N$1))-1</f>
        <v>26.0211658906507</v>
      </c>
      <c r="G4598" s="28" t="n">
        <f aca="false">1/(1-D4598^(1/$P$1))-1</f>
        <v>52.5376181457962</v>
      </c>
      <c r="J4598" s="27" t="n">
        <f aca="true">EXP(-GAMMAINV(RAND(),1+$N$1,1/(1+F4598)))</f>
        <v>0.613563208573495</v>
      </c>
      <c r="K4598" s="27" t="n">
        <f aca="true">EXP(-GAMMAINV(RAND(),1+$P$1,1/(1+G4598)))</f>
        <v>0.771592381425797</v>
      </c>
    </row>
    <row r="4599" customFormat="false" ht="12.75" hidden="false" customHeight="false" outlineLevel="0" collapsed="false">
      <c r="A4599" s="26" t="n">
        <f aca="true">ROUNDDOWN(RAND()+B4599,0)</f>
        <v>0</v>
      </c>
      <c r="B4599" s="27" t="n">
        <f aca="true">RAND()/2</f>
        <v>0.0369547736682336</v>
      </c>
      <c r="C4599" s="27" t="n">
        <f aca="true">RAND()</f>
        <v>0.300661521088128</v>
      </c>
      <c r="D4599" s="27" t="n">
        <f aca="false">A4599*SQRT(C4599)+(1-A4599)*(1-SQRT(1-4*C4599*B4599+4*C4599*B4599^2))/2/B4599</f>
        <v>0.29271704849326</v>
      </c>
      <c r="F4599" s="28" t="n">
        <f aca="false">1/(1-C4599^(1/$N$1))-1</f>
        <v>11.988263763296</v>
      </c>
      <c r="G4599" s="28" t="n">
        <f aca="false">1/(1-D4599^(1/$P$1))-1</f>
        <v>11.7163513053791</v>
      </c>
      <c r="J4599" s="27" t="n">
        <f aca="true">EXP(-GAMMAINV(RAND(),1+$N$1,1/(1+F4599)))</f>
        <v>0.430135773412841</v>
      </c>
      <c r="K4599" s="27" t="n">
        <f aca="true">EXP(-GAMMAINV(RAND(),1+$P$1,1/(1+G4599)))</f>
        <v>0.298938376945934</v>
      </c>
    </row>
    <row r="4600" customFormat="false" ht="12.75" hidden="false" customHeight="false" outlineLevel="0" collapsed="false">
      <c r="A4600" s="26" t="n">
        <f aca="true">ROUNDDOWN(RAND()+B4600,0)</f>
        <v>0</v>
      </c>
      <c r="B4600" s="27" t="n">
        <f aca="true">RAND()/2</f>
        <v>0.455029904534773</v>
      </c>
      <c r="C4600" s="27" t="n">
        <f aca="true">RAND()</f>
        <v>0.843145923725604</v>
      </c>
      <c r="D4600" s="27" t="n">
        <f aca="false">A4600*SQRT(C4600)+(1-A4600)*(1-SQRT(1-4*C4600*B4600+4*C4600*B4600^2))/2/B4600</f>
        <v>0.654278939651428</v>
      </c>
      <c r="F4600" s="28" t="n">
        <f aca="false">1/(1-C4600^(1/$N$1))-1</f>
        <v>87.4180671020827</v>
      </c>
      <c r="G4600" s="28" t="n">
        <f aca="false">1/(1-D4600^(1/$P$1))-1</f>
        <v>34.8612431269747</v>
      </c>
      <c r="J4600" s="27" t="n">
        <f aca="true">EXP(-GAMMAINV(RAND(),1+$N$1,1/(1+F4600)))</f>
        <v>0.803870653430747</v>
      </c>
      <c r="K4600" s="27" t="n">
        <f aca="true">EXP(-GAMMAINV(RAND(),1+$P$1,1/(1+G4600)))</f>
        <v>0.530585818411456</v>
      </c>
    </row>
    <row r="4601" customFormat="false" ht="12.75" hidden="false" customHeight="false" outlineLevel="0" collapsed="false">
      <c r="A4601" s="26" t="n">
        <f aca="true">ROUNDDOWN(RAND()+B4601,0)</f>
        <v>1</v>
      </c>
      <c r="B4601" s="27" t="n">
        <f aca="true">RAND()/2</f>
        <v>0.443487187298594</v>
      </c>
      <c r="C4601" s="27" t="n">
        <f aca="true">RAND()</f>
        <v>0.620823102765555</v>
      </c>
      <c r="D4601" s="27" t="n">
        <f aca="false">A4601*SQRT(C4601)+(1-A4601)*(1-SQRT(1-4*C4601*B4601+4*C4601*B4601^2))/2/B4601</f>
        <v>0.787923284822549</v>
      </c>
      <c r="F4601" s="28" t="n">
        <f aca="false">1/(1-C4601^(1/$N$1))-1</f>
        <v>30.9683789419729</v>
      </c>
      <c r="G4601" s="28" t="n">
        <f aca="false">1/(1-D4601^(1/$P$1))-1</f>
        <v>62.4327853917314</v>
      </c>
      <c r="J4601" s="27" t="n">
        <f aca="true">EXP(-GAMMAINV(RAND(),1+$N$1,1/(1+F4601)))</f>
        <v>0.660897466433278</v>
      </c>
      <c r="K4601" s="27" t="n">
        <f aca="true">EXP(-GAMMAINV(RAND(),1+$P$1,1/(1+G4601)))</f>
        <v>0.808154808132381</v>
      </c>
    </row>
    <row r="4602" customFormat="false" ht="12.75" hidden="false" customHeight="false" outlineLevel="0" collapsed="false">
      <c r="A4602" s="26" t="n">
        <f aca="true">ROUNDDOWN(RAND()+B4602,0)</f>
        <v>0</v>
      </c>
      <c r="B4602" s="27" t="n">
        <f aca="true">RAND()/2</f>
        <v>0.32340130449496</v>
      </c>
      <c r="C4602" s="27" t="n">
        <f aca="true">RAND()</f>
        <v>0.337704312787562</v>
      </c>
      <c r="D4602" s="27" t="n">
        <f aca="false">A4602*SQRT(C4602)+(1-A4602)*(1-SQRT(1-4*C4602*B4602+4*C4602*B4602^2))/2/B4602</f>
        <v>0.24845359822168</v>
      </c>
      <c r="F4602" s="28" t="n">
        <f aca="false">1/(1-C4602^(1/$N$1))-1</f>
        <v>13.3234706763454</v>
      </c>
      <c r="G4602" s="28" t="n">
        <f aca="false">1/(1-D4602^(1/$P$1))-1</f>
        <v>10.2797341702682</v>
      </c>
      <c r="J4602" s="27" t="n">
        <f aca="true">EXP(-GAMMAINV(RAND(),1+$N$1,1/(1+F4602)))</f>
        <v>0.581822670283282</v>
      </c>
      <c r="K4602" s="27" t="n">
        <f aca="true">EXP(-GAMMAINV(RAND(),1+$P$1,1/(1+G4602)))</f>
        <v>0.169537929025197</v>
      </c>
    </row>
    <row r="4603" customFormat="false" ht="12.75" hidden="false" customHeight="false" outlineLevel="0" collapsed="false">
      <c r="A4603" s="26" t="n">
        <f aca="true">ROUNDDOWN(RAND()+B4603,0)</f>
        <v>0</v>
      </c>
      <c r="B4603" s="27" t="n">
        <f aca="true">RAND()/2</f>
        <v>0.185108876552303</v>
      </c>
      <c r="C4603" s="27" t="n">
        <f aca="true">RAND()</f>
        <v>0.299777054320953</v>
      </c>
      <c r="D4603" s="27" t="n">
        <f aca="false">A4603*SQRT(C4603)+(1-A4603)*(1-SQRT(1-4*C4603*B4603+4*C4603*B4603^2))/2/B4603</f>
        <v>0.256460654021668</v>
      </c>
      <c r="F4603" s="28" t="n">
        <f aca="false">1/(1-C4603^(1/$N$1))-1</f>
        <v>11.95775704732</v>
      </c>
      <c r="G4603" s="28" t="n">
        <f aca="false">1/(1-D4603^(1/$P$1))-1</f>
        <v>10.5306483745129</v>
      </c>
      <c r="J4603" s="27" t="n">
        <f aca="true">EXP(-GAMMAINV(RAND(),1+$N$1,1/(1+F4603)))</f>
        <v>0.204096381982934</v>
      </c>
      <c r="K4603" s="27" t="n">
        <f aca="true">EXP(-GAMMAINV(RAND(),1+$P$1,1/(1+G4603)))</f>
        <v>0.393948715999813</v>
      </c>
    </row>
    <row r="4604" customFormat="false" ht="12.75" hidden="false" customHeight="false" outlineLevel="0" collapsed="false">
      <c r="A4604" s="26" t="n">
        <f aca="true">ROUNDDOWN(RAND()+B4604,0)</f>
        <v>0</v>
      </c>
      <c r="B4604" s="27" t="n">
        <f aca="true">RAND()/2</f>
        <v>0.305549943706839</v>
      </c>
      <c r="C4604" s="27" t="n">
        <f aca="true">RAND()</f>
        <v>0.847263361087708</v>
      </c>
      <c r="D4604" s="27" t="n">
        <f aca="false">A4604*SQRT(C4604)+(1-A4604)*(1-SQRT(1-4*C4604*B4604+4*C4604*B4604^2))/2/B4604</f>
        <v>0.769136615088195</v>
      </c>
      <c r="F4604" s="28" t="n">
        <f aca="false">1/(1-C4604^(1/$N$1))-1</f>
        <v>90.0020989417962</v>
      </c>
      <c r="G4604" s="28" t="n">
        <f aca="false">1/(1-D4604^(1/$P$1))-1</f>
        <v>56.6472168003829</v>
      </c>
      <c r="J4604" s="27" t="n">
        <f aca="true">EXP(-GAMMAINV(RAND(),1+$N$1,1/(1+F4604)))</f>
        <v>0.882064561778487</v>
      </c>
      <c r="K4604" s="27" t="n">
        <f aca="true">EXP(-GAMMAINV(RAND(),1+$P$1,1/(1+G4604)))</f>
        <v>0.777633470676813</v>
      </c>
    </row>
    <row r="4605" customFormat="false" ht="12.75" hidden="false" customHeight="false" outlineLevel="0" collapsed="false">
      <c r="A4605" s="26" t="n">
        <f aca="true">ROUNDDOWN(RAND()+B4605,0)</f>
        <v>0</v>
      </c>
      <c r="B4605" s="27" t="n">
        <f aca="true">RAND()/2</f>
        <v>0.400774919067232</v>
      </c>
      <c r="C4605" s="27" t="n">
        <f aca="true">RAND()</f>
        <v>0.711332218880939</v>
      </c>
      <c r="D4605" s="27" t="n">
        <f aca="false">A4605*SQRT(C4605)+(1-A4605)*(1-SQRT(1-4*C4605*B4605+4*C4605*B4605^2))/2/B4605</f>
        <v>0.545512082262022</v>
      </c>
      <c r="F4605" s="28" t="n">
        <f aca="false">1/(1-C4605^(1/$N$1))-1</f>
        <v>43.5397915736918</v>
      </c>
      <c r="G4605" s="28" t="n">
        <f aca="false">1/(1-D4605^(1/$P$1))-1</f>
        <v>24.2546034087053</v>
      </c>
      <c r="J4605" s="27" t="n">
        <f aca="true">EXP(-GAMMAINV(RAND(),1+$N$1,1/(1+F4605)))</f>
        <v>0.702347704733805</v>
      </c>
      <c r="K4605" s="27" t="n">
        <f aca="true">EXP(-GAMMAINV(RAND(),1+$P$1,1/(1+G4605)))</f>
        <v>0.588675446195602</v>
      </c>
    </row>
    <row r="4606" customFormat="false" ht="12.75" hidden="false" customHeight="false" outlineLevel="0" collapsed="false">
      <c r="A4606" s="26" t="n">
        <f aca="true">ROUNDDOWN(RAND()+B4606,0)</f>
        <v>0</v>
      </c>
      <c r="B4606" s="27" t="n">
        <f aca="true">RAND()/2</f>
        <v>0.0801587564011418</v>
      </c>
      <c r="C4606" s="27" t="n">
        <f aca="true">RAND()</f>
        <v>0.834323798234763</v>
      </c>
      <c r="D4606" s="27" t="n">
        <f aca="false">A4606*SQRT(C4606)+(1-A4606)*(1-SQRT(1-4*C4606*B4606+4*C4606*B4606^2))/2/B4606</f>
        <v>0.821547862556885</v>
      </c>
      <c r="F4606" s="28" t="n">
        <f aca="false">1/(1-C4606^(1/$N$1))-1</f>
        <v>82.3127614346892</v>
      </c>
      <c r="G4606" s="28" t="n">
        <f aca="false">1/(1-D4606^(1/$P$1))-1</f>
        <v>75.811695812716</v>
      </c>
      <c r="J4606" s="27" t="n">
        <f aca="true">EXP(-GAMMAINV(RAND(),1+$N$1,1/(1+F4606)))</f>
        <v>0.924116322357216</v>
      </c>
      <c r="K4606" s="27" t="n">
        <f aca="true">EXP(-GAMMAINV(RAND(),1+$P$1,1/(1+G4606)))</f>
        <v>0.80914983611398</v>
      </c>
    </row>
    <row r="4607" customFormat="false" ht="12.75" hidden="false" customHeight="false" outlineLevel="0" collapsed="false">
      <c r="A4607" s="26" t="n">
        <f aca="true">ROUNDDOWN(RAND()+B4607,0)</f>
        <v>1</v>
      </c>
      <c r="B4607" s="27" t="n">
        <f aca="true">RAND()/2</f>
        <v>0.431221582223798</v>
      </c>
      <c r="C4607" s="27" t="n">
        <f aca="true">RAND()</f>
        <v>0.223769802171859</v>
      </c>
      <c r="D4607" s="27" t="n">
        <f aca="false">A4607*SQRT(C4607)+(1-A4607)*(1-SQRT(1-4*C4607*B4607+4*C4607*B4607^2))/2/B4607</f>
        <v>0.473043129293576</v>
      </c>
      <c r="F4607" s="28" t="n">
        <f aca="false">1/(1-C4607^(1/$N$1))-1</f>
        <v>9.52743637565357</v>
      </c>
      <c r="G4607" s="28" t="n">
        <f aca="false">1/(1-D4607^(1/$P$1))-1</f>
        <v>19.5423991947448</v>
      </c>
      <c r="J4607" s="27" t="n">
        <f aca="true">EXP(-GAMMAINV(RAND(),1+$N$1,1/(1+F4607)))</f>
        <v>0.286939738162714</v>
      </c>
      <c r="K4607" s="27" t="n">
        <f aca="true">EXP(-GAMMAINV(RAND(),1+$P$1,1/(1+G4607)))</f>
        <v>0.472853004196188</v>
      </c>
    </row>
    <row r="4608" customFormat="false" ht="12.75" hidden="false" customHeight="false" outlineLevel="0" collapsed="false">
      <c r="A4608" s="26" t="n">
        <f aca="true">ROUNDDOWN(RAND()+B4608,0)</f>
        <v>0</v>
      </c>
      <c r="B4608" s="27" t="n">
        <f aca="true">RAND()/2</f>
        <v>0.071850656987846</v>
      </c>
      <c r="C4608" s="27" t="n">
        <f aca="true">RAND()</f>
        <v>0.0755639122011088</v>
      </c>
      <c r="D4608" s="27" t="n">
        <f aca="false">A4608*SQRT(C4608)+(1-A4608)*(1-SQRT(1-4*C4608*B4608+4*C4608*B4608^2))/2/B4608</f>
        <v>0.0704916263650031</v>
      </c>
      <c r="F4608" s="28" t="n">
        <f aca="false">1/(1-C4608^(1/$N$1))-1</f>
        <v>5.3220452133486</v>
      </c>
      <c r="G4608" s="28" t="n">
        <f aca="false">1/(1-D4608^(1/$P$1))-1</f>
        <v>5.17027836308821</v>
      </c>
      <c r="J4608" s="27" t="n">
        <f aca="true">EXP(-GAMMAINV(RAND(),1+$N$1,1/(1+F4608)))</f>
        <v>0.0644453041690173</v>
      </c>
      <c r="K4608" s="27" t="n">
        <f aca="true">EXP(-GAMMAINV(RAND(),1+$P$1,1/(1+G4608)))</f>
        <v>0.0676228076165877</v>
      </c>
    </row>
    <row r="4609" customFormat="false" ht="12.75" hidden="false" customHeight="false" outlineLevel="0" collapsed="false">
      <c r="A4609" s="26" t="n">
        <f aca="true">ROUNDDOWN(RAND()+B4609,0)</f>
        <v>0</v>
      </c>
      <c r="B4609" s="27" t="n">
        <f aca="true">RAND()/2</f>
        <v>0.114927342615775</v>
      </c>
      <c r="C4609" s="27" t="n">
        <f aca="true">RAND()</f>
        <v>0.437378124898149</v>
      </c>
      <c r="D4609" s="27" t="n">
        <f aca="false">A4609*SQRT(C4609)+(1-A4609)*(1-SQRT(1-4*C4609*B4609+4*C4609*B4609^2))/2/B4609</f>
        <v>0.406061304127263</v>
      </c>
      <c r="F4609" s="28" t="n">
        <f aca="false">1/(1-C4609^(1/$N$1))-1</f>
        <v>17.6433807169957</v>
      </c>
      <c r="G4609" s="28" t="n">
        <f aca="false">1/(1-D4609^(1/$P$1))-1</f>
        <v>16.1485363061958</v>
      </c>
      <c r="J4609" s="27" t="n">
        <f aca="true">EXP(-GAMMAINV(RAND(),1+$N$1,1/(1+F4609)))</f>
        <v>0.425059721920821</v>
      </c>
      <c r="K4609" s="27" t="n">
        <f aca="true">EXP(-GAMMAINV(RAND(),1+$P$1,1/(1+G4609)))</f>
        <v>0.292053529949912</v>
      </c>
    </row>
    <row r="4610" customFormat="false" ht="12.75" hidden="false" customHeight="false" outlineLevel="0" collapsed="false">
      <c r="A4610" s="26" t="n">
        <f aca="true">ROUNDDOWN(RAND()+B4610,0)</f>
        <v>0</v>
      </c>
      <c r="B4610" s="27" t="n">
        <f aca="true">RAND()/2</f>
        <v>0.11343186264627</v>
      </c>
      <c r="C4610" s="27" t="n">
        <f aca="true">RAND()</f>
        <v>0.357808830362859</v>
      </c>
      <c r="D4610" s="27" t="n">
        <f aca="false">A4610*SQRT(C4610)+(1-A4610)*(1-SQRT(1-4*C4610*B4610+4*C4610*B4610^2))/2/B4610</f>
        <v>0.329540242309614</v>
      </c>
      <c r="F4610" s="28" t="n">
        <f aca="false">1/(1-C4610^(1/$N$1))-1</f>
        <v>14.1006070734796</v>
      </c>
      <c r="G4610" s="28" t="n">
        <f aca="false">1/(1-D4610^(1/$P$1))-1</f>
        <v>13.0189884531254</v>
      </c>
      <c r="J4610" s="27" t="n">
        <f aca="true">EXP(-GAMMAINV(RAND(),1+$N$1,1/(1+F4610)))</f>
        <v>0.369692083884368</v>
      </c>
      <c r="K4610" s="27" t="n">
        <f aca="true">EXP(-GAMMAINV(RAND(),1+$P$1,1/(1+G4610)))</f>
        <v>0.288651779643952</v>
      </c>
    </row>
    <row r="4611" customFormat="false" ht="12.75" hidden="false" customHeight="false" outlineLevel="0" collapsed="false">
      <c r="A4611" s="26" t="n">
        <f aca="true">ROUNDDOWN(RAND()+B4611,0)</f>
        <v>0</v>
      </c>
      <c r="B4611" s="27" t="n">
        <f aca="true">RAND()/2</f>
        <v>0.0392314264732527</v>
      </c>
      <c r="C4611" s="27" t="n">
        <f aca="true">RAND()</f>
        <v>0.639337490441589</v>
      </c>
      <c r="D4611" s="27" t="n">
        <f aca="false">A4611*SQRT(C4611)+(1-A4611)*(1-SQRT(1-4*C4611*B4611+4*C4611*B4611^2))/2/B4611</f>
        <v>0.629817291602677</v>
      </c>
      <c r="F4611" s="28" t="n">
        <f aca="false">1/(1-C4611^(1/$N$1))-1</f>
        <v>33.0353156667586</v>
      </c>
      <c r="G4611" s="28" t="n">
        <f aca="false">1/(1-D4611^(1/$P$1))-1</f>
        <v>31.9472411027668</v>
      </c>
      <c r="J4611" s="27" t="n">
        <f aca="true">EXP(-GAMMAINV(RAND(),1+$N$1,1/(1+F4611)))</f>
        <v>0.578742506800121</v>
      </c>
      <c r="K4611" s="27" t="n">
        <f aca="true">EXP(-GAMMAINV(RAND(),1+$P$1,1/(1+G4611)))</f>
        <v>0.568333377963888</v>
      </c>
    </row>
    <row r="4612" customFormat="false" ht="12.75" hidden="false" customHeight="false" outlineLevel="0" collapsed="false">
      <c r="A4612" s="26" t="n">
        <f aca="true">ROUNDDOWN(RAND()+B4612,0)</f>
        <v>0</v>
      </c>
      <c r="B4612" s="27" t="n">
        <f aca="true">RAND()/2</f>
        <v>0.340186024059899</v>
      </c>
      <c r="C4612" s="27" t="n">
        <f aca="true">RAND()</f>
        <v>0.415448327676291</v>
      </c>
      <c r="D4612" s="27" t="n">
        <f aca="false">A4612*SQRT(C4612)+(1-A4612)*(1-SQRT(1-4*C4612*B4612+4*C4612*B4612^2))/2/B4612</f>
        <v>0.305964981135754</v>
      </c>
      <c r="F4612" s="28" t="n">
        <f aca="false">1/(1-C4612^(1/$N$1))-1</f>
        <v>16.5814400933984</v>
      </c>
      <c r="G4612" s="28" t="n">
        <f aca="false">1/(1-D4612^(1/$P$1))-1</f>
        <v>12.1724528177284</v>
      </c>
      <c r="J4612" s="27" t="n">
        <f aca="true">EXP(-GAMMAINV(RAND(),1+$N$1,1/(1+F4612)))</f>
        <v>0.387583487323772</v>
      </c>
      <c r="K4612" s="27" t="n">
        <f aca="true">EXP(-GAMMAINV(RAND(),1+$P$1,1/(1+G4612)))</f>
        <v>0.20153481185773</v>
      </c>
    </row>
    <row r="4613" customFormat="false" ht="12.75" hidden="false" customHeight="false" outlineLevel="0" collapsed="false">
      <c r="A4613" s="26" t="n">
        <f aca="true">ROUNDDOWN(RAND()+B4613,0)</f>
        <v>1</v>
      </c>
      <c r="B4613" s="27" t="n">
        <f aca="true">RAND()/2</f>
        <v>0.119143178659773</v>
      </c>
      <c r="C4613" s="27" t="n">
        <f aca="true">RAND()</f>
        <v>0.397945121383577</v>
      </c>
      <c r="D4613" s="27" t="n">
        <f aca="false">A4613*SQRT(C4613)+(1-A4613)*(1-SQRT(1-4*C4613*B4613+4*C4613*B4613^2))/2/B4613</f>
        <v>0.630828916096573</v>
      </c>
      <c r="F4613" s="28" t="n">
        <f aca="false">1/(1-C4613^(1/$N$1))-1</f>
        <v>15.7839659991506</v>
      </c>
      <c r="G4613" s="28" t="n">
        <f aca="false">1/(1-D4613^(1/$P$1))-1</f>
        <v>32.0602539255021</v>
      </c>
      <c r="J4613" s="27" t="n">
        <f aca="true">EXP(-GAMMAINV(RAND(),1+$N$1,1/(1+F4613)))</f>
        <v>0.454106590749731</v>
      </c>
      <c r="K4613" s="27" t="n">
        <f aca="true">EXP(-GAMMAINV(RAND(),1+$P$1,1/(1+G4613)))</f>
        <v>0.632317035105297</v>
      </c>
    </row>
    <row r="4614" customFormat="false" ht="12.75" hidden="false" customHeight="false" outlineLevel="0" collapsed="false">
      <c r="A4614" s="26" t="n">
        <f aca="true">ROUNDDOWN(RAND()+B4614,0)</f>
        <v>1</v>
      </c>
      <c r="B4614" s="27" t="n">
        <f aca="true">RAND()/2</f>
        <v>0.392698353160552</v>
      </c>
      <c r="C4614" s="27" t="n">
        <f aca="true">RAND()</f>
        <v>0.523282108458147</v>
      </c>
      <c r="D4614" s="27" t="n">
        <f aca="false">A4614*SQRT(C4614)+(1-A4614)*(1-SQRT(1-4*C4614*B4614+4*C4614*B4614^2))/2/B4614</f>
        <v>0.72338240817575</v>
      </c>
      <c r="F4614" s="28" t="n">
        <f aca="false">1/(1-C4614^(1/$N$1))-1</f>
        <v>22.6648079268892</v>
      </c>
      <c r="G4614" s="28" t="n">
        <f aca="false">1/(1-D4614^(1/$P$1))-1</f>
        <v>45.8242191087323</v>
      </c>
      <c r="J4614" s="27" t="n">
        <f aca="true">EXP(-GAMMAINV(RAND(),1+$N$1,1/(1+F4614)))</f>
        <v>0.455995904553425</v>
      </c>
      <c r="K4614" s="27" t="n">
        <f aca="true">EXP(-GAMMAINV(RAND(),1+$P$1,1/(1+G4614)))</f>
        <v>0.728896668181566</v>
      </c>
    </row>
    <row r="4615" customFormat="false" ht="12.75" hidden="false" customHeight="false" outlineLevel="0" collapsed="false">
      <c r="A4615" s="26" t="n">
        <f aca="true">ROUNDDOWN(RAND()+B4615,0)</f>
        <v>0</v>
      </c>
      <c r="B4615" s="27" t="n">
        <f aca="true">RAND()/2</f>
        <v>0.457135339081329</v>
      </c>
      <c r="C4615" s="27" t="n">
        <f aca="true">RAND()</f>
        <v>0.997647832406334</v>
      </c>
      <c r="D4615" s="27" t="n">
        <f aca="false">A4615*SQRT(C4615)+(1-A4615)*(1-SQRT(1-4*C4615*B4615+4*C4615*B4615^2))/2/B4615</f>
        <v>0.986131009148913</v>
      </c>
      <c r="F4615" s="28" t="n">
        <f aca="false">1/(1-C4615^(1/$N$1))-1</f>
        <v>6369.09368463371</v>
      </c>
      <c r="G4615" s="28" t="n">
        <f aca="false">1/(1-D4615^(1/$P$1))-1</f>
        <v>1073.53211137783</v>
      </c>
      <c r="J4615" s="27" t="n">
        <f aca="true">EXP(-GAMMAINV(RAND(),1+$N$1,1/(1+F4615)))</f>
        <v>0.997371211571407</v>
      </c>
      <c r="K4615" s="27" t="n">
        <f aca="true">EXP(-GAMMAINV(RAND(),1+$P$1,1/(1+G4615)))</f>
        <v>0.987886728793125</v>
      </c>
    </row>
    <row r="4616" customFormat="false" ht="12.75" hidden="false" customHeight="false" outlineLevel="0" collapsed="false">
      <c r="A4616" s="26" t="n">
        <f aca="true">ROUNDDOWN(RAND()+B4616,0)</f>
        <v>0</v>
      </c>
      <c r="B4616" s="27" t="n">
        <f aca="true">RAND()/2</f>
        <v>0.474323110197159</v>
      </c>
      <c r="C4616" s="27" t="n">
        <f aca="true">RAND()</f>
        <v>0.801606668967459</v>
      </c>
      <c r="D4616" s="27" t="n">
        <f aca="false">A4616*SQRT(C4616)+(1-A4616)*(1-SQRT(1-4*C4616*B4616+4*C4616*B4616^2))/2/B4616</f>
        <v>0.582113260150661</v>
      </c>
      <c r="F4616" s="28" t="n">
        <f aca="false">1/(1-C4616^(1/$N$1))-1</f>
        <v>67.3324121856351</v>
      </c>
      <c r="G4616" s="28" t="n">
        <f aca="false">1/(1-D4616^(1/$P$1))-1</f>
        <v>27.2248142029261</v>
      </c>
      <c r="J4616" s="27" t="n">
        <f aca="true">EXP(-GAMMAINV(RAND(),1+$N$1,1/(1+F4616)))</f>
        <v>0.792595619290665</v>
      </c>
      <c r="K4616" s="27" t="n">
        <f aca="true">EXP(-GAMMAINV(RAND(),1+$P$1,1/(1+G4616)))</f>
        <v>0.643250551459681</v>
      </c>
    </row>
    <row r="4617" customFormat="false" ht="12.75" hidden="false" customHeight="false" outlineLevel="0" collapsed="false">
      <c r="A4617" s="26" t="n">
        <f aca="true">ROUNDDOWN(RAND()+B4617,0)</f>
        <v>0</v>
      </c>
      <c r="B4617" s="27" t="n">
        <f aca="true">RAND()/2</f>
        <v>0.216812707110423</v>
      </c>
      <c r="C4617" s="27" t="n">
        <f aca="true">RAND()</f>
        <v>0.568579951656311</v>
      </c>
      <c r="D4617" s="27" t="n">
        <f aca="false">A4617*SQRT(C4617)+(1-A4617)*(1-SQRT(1-4*C4617*B4617+4*C4617*B4617^2))/2/B4617</f>
        <v>0.499371613297267</v>
      </c>
      <c r="F4617" s="28" t="n">
        <f aca="false">1/(1-C4617^(1/$N$1))-1</f>
        <v>26.0699903877415</v>
      </c>
      <c r="G4617" s="28" t="n">
        <f aca="false">1/(1-D4617^(1/$P$1))-1</f>
        <v>21.1050925681409</v>
      </c>
      <c r="J4617" s="27" t="n">
        <f aca="true">EXP(-GAMMAINV(RAND(),1+$N$1,1/(1+F4617)))</f>
        <v>0.658669800887731</v>
      </c>
      <c r="K4617" s="27" t="n">
        <f aca="true">EXP(-GAMMAINV(RAND(),1+$P$1,1/(1+G4617)))</f>
        <v>0.518574866759901</v>
      </c>
    </row>
    <row r="4618" customFormat="false" ht="12.75" hidden="false" customHeight="false" outlineLevel="0" collapsed="false">
      <c r="A4618" s="26" t="n">
        <f aca="true">ROUNDDOWN(RAND()+B4618,0)</f>
        <v>0</v>
      </c>
      <c r="B4618" s="27" t="n">
        <f aca="true">RAND()/2</f>
        <v>0.313754309527804</v>
      </c>
      <c r="C4618" s="27" t="n">
        <f aca="true">RAND()</f>
        <v>0.990102476367235</v>
      </c>
      <c r="D4618" s="27" t="n">
        <f aca="false">A4618*SQRT(C4618)+(1-A4618)*(1-SQRT(1-4*C4618*B4618+4*C4618*B4618^2))/2/B4618</f>
        <v>0.982037439441971</v>
      </c>
      <c r="F4618" s="28" t="n">
        <f aca="false">1/(1-C4618^(1/$N$1))-1</f>
        <v>1507.51822884847</v>
      </c>
      <c r="G4618" s="28" t="n">
        <f aca="false">1/(1-D4618^(1/$P$1))-1</f>
        <v>827.047697088369</v>
      </c>
      <c r="J4618" s="27" t="n">
        <f aca="true">EXP(-GAMMAINV(RAND(),1+$N$1,1/(1+F4618)))</f>
        <v>0.987932994199764</v>
      </c>
      <c r="K4618" s="27" t="n">
        <f aca="true">EXP(-GAMMAINV(RAND(),1+$P$1,1/(1+G4618)))</f>
        <v>0.976549991773268</v>
      </c>
    </row>
    <row r="4619" customFormat="false" ht="12.75" hidden="false" customHeight="false" outlineLevel="0" collapsed="false">
      <c r="A4619" s="26" t="n">
        <f aca="true">ROUNDDOWN(RAND()+B4619,0)</f>
        <v>0</v>
      </c>
      <c r="B4619" s="27" t="n">
        <f aca="true">RAND()/2</f>
        <v>0.101425827023744</v>
      </c>
      <c r="C4619" s="27" t="n">
        <f aca="true">RAND()</f>
        <v>0.876596826674927</v>
      </c>
      <c r="D4619" s="27" t="n">
        <f aca="false">A4619*SQRT(C4619)+(1-A4619)*(1-SQRT(1-4*C4619*B4619+4*C4619*B4619^2))/2/B4619</f>
        <v>0.863274066254384</v>
      </c>
      <c r="F4619" s="28" t="n">
        <f aca="false">1/(1-C4619^(1/$N$1))-1</f>
        <v>113.388934049744</v>
      </c>
      <c r="G4619" s="28" t="n">
        <f aca="false">1/(1-D4619^(1/$P$1))-1</f>
        <v>101.525625330872</v>
      </c>
      <c r="J4619" s="27" t="n">
        <f aca="true">EXP(-GAMMAINV(RAND(),1+$N$1,1/(1+F4619)))</f>
        <v>0.87574662525756</v>
      </c>
      <c r="K4619" s="27" t="n">
        <f aca="true">EXP(-GAMMAINV(RAND(),1+$P$1,1/(1+G4619)))</f>
        <v>0.88945631148267</v>
      </c>
    </row>
    <row r="4620" customFormat="false" ht="12.75" hidden="false" customHeight="false" outlineLevel="0" collapsed="false">
      <c r="A4620" s="26" t="n">
        <f aca="true">ROUNDDOWN(RAND()+B4620,0)</f>
        <v>0</v>
      </c>
      <c r="B4620" s="27" t="n">
        <f aca="true">RAND()/2</f>
        <v>0.418589477877791</v>
      </c>
      <c r="C4620" s="27" t="n">
        <f aca="true">RAND()</f>
        <v>0.896457127780108</v>
      </c>
      <c r="D4620" s="27" t="n">
        <f aca="false">A4620*SQRT(C4620)+(1-A4620)*(1-SQRT(1-4*C4620*B4620+4*C4620*B4620^2))/2/B4620</f>
        <v>0.768290612726572</v>
      </c>
      <c r="F4620" s="28" t="n">
        <f aca="false">1/(1-C4620^(1/$N$1))-1</f>
        <v>136.731532010832</v>
      </c>
      <c r="G4620" s="28" t="n">
        <f aca="false">1/(1-D4620^(1/$P$1))-1</f>
        <v>56.4086249652477</v>
      </c>
      <c r="J4620" s="27" t="n">
        <f aca="true">EXP(-GAMMAINV(RAND(),1+$N$1,1/(1+F4620)))</f>
        <v>0.898010087209277</v>
      </c>
      <c r="K4620" s="27" t="n">
        <f aca="true">EXP(-GAMMAINV(RAND(),1+$P$1,1/(1+G4620)))</f>
        <v>0.746878857358344</v>
      </c>
    </row>
    <row r="4621" customFormat="false" ht="12.75" hidden="false" customHeight="false" outlineLevel="0" collapsed="false">
      <c r="A4621" s="26" t="n">
        <f aca="true">ROUNDDOWN(RAND()+B4621,0)</f>
        <v>0</v>
      </c>
      <c r="B4621" s="27" t="n">
        <f aca="true">RAND()/2</f>
        <v>0.462745840124052</v>
      </c>
      <c r="C4621" s="27" t="n">
        <f aca="true">RAND()</f>
        <v>0.966398183976625</v>
      </c>
      <c r="D4621" s="27" t="n">
        <f aca="false">A4621*SQRT(C4621)+(1-A4621)*(1-SQRT(1-4*C4621*B4621+4*C4621*B4621^2))/2/B4621</f>
        <v>0.867214695653783</v>
      </c>
      <c r="F4621" s="28" t="n">
        <f aca="false">1/(1-C4621^(1/$N$1))-1</f>
        <v>438.361910573968</v>
      </c>
      <c r="G4621" s="28" t="n">
        <f aca="false">1/(1-D4621^(1/$P$1))-1</f>
        <v>104.78707369318</v>
      </c>
      <c r="J4621" s="27" t="n">
        <f aca="true">EXP(-GAMMAINV(RAND(),1+$N$1,1/(1+F4621)))</f>
        <v>0.970600569218742</v>
      </c>
      <c r="K4621" s="27" t="n">
        <f aca="true">EXP(-GAMMAINV(RAND(),1+$P$1,1/(1+G4621)))</f>
        <v>0.86001635713441</v>
      </c>
    </row>
    <row r="4622" customFormat="false" ht="12.75" hidden="false" customHeight="false" outlineLevel="0" collapsed="false">
      <c r="A4622" s="26" t="n">
        <f aca="true">ROUNDDOWN(RAND()+B4622,0)</f>
        <v>0</v>
      </c>
      <c r="B4622" s="27" t="n">
        <f aca="true">RAND()/2</f>
        <v>0.08496645008655</v>
      </c>
      <c r="C4622" s="27" t="n">
        <f aca="true">RAND()</f>
        <v>0.126606112061829</v>
      </c>
      <c r="D4622" s="27" t="n">
        <f aca="false">A4622*SQRT(C4622)+(1-A4622)*(1-SQRT(1-4*C4622*B4622+4*C4622*B4622^2))/2/B4622</f>
        <v>0.117012188236878</v>
      </c>
      <c r="F4622" s="28" t="n">
        <f aca="false">1/(1-C4622^(1/$N$1))-1</f>
        <v>6.76951492830593</v>
      </c>
      <c r="G4622" s="28" t="n">
        <f aca="false">1/(1-D4622^(1/$P$1))-1</f>
        <v>6.50336693036282</v>
      </c>
      <c r="J4622" s="27" t="n">
        <f aca="true">EXP(-GAMMAINV(RAND(),1+$N$1,1/(1+F4622)))</f>
        <v>0.118835538886708</v>
      </c>
      <c r="K4622" s="27" t="n">
        <f aca="true">EXP(-GAMMAINV(RAND(),1+$P$1,1/(1+G4622)))</f>
        <v>0.119533697208306</v>
      </c>
    </row>
    <row r="4623" customFormat="false" ht="12.75" hidden="false" customHeight="false" outlineLevel="0" collapsed="false">
      <c r="A4623" s="26" t="n">
        <f aca="true">ROUNDDOWN(RAND()+B4623,0)</f>
        <v>1</v>
      </c>
      <c r="B4623" s="27" t="n">
        <f aca="true">RAND()/2</f>
        <v>0.226743865985094</v>
      </c>
      <c r="C4623" s="27" t="n">
        <f aca="true">RAND()</f>
        <v>0.794362518561612</v>
      </c>
      <c r="D4623" s="27" t="n">
        <f aca="false">A4623*SQRT(C4623)+(1-A4623)*(1-SQRT(1-4*C4623*B4623+4*C4623*B4623^2))/2/B4623</f>
        <v>0.891270171475301</v>
      </c>
      <c r="F4623" s="28" t="n">
        <f aca="false">1/(1-C4623^(1/$N$1))-1</f>
        <v>64.6576642262406</v>
      </c>
      <c r="G4623" s="28" t="n">
        <f aca="false">1/(1-D4623^(1/$P$1))-1</f>
        <v>129.81341000065</v>
      </c>
      <c r="J4623" s="27" t="n">
        <f aca="true">EXP(-GAMMAINV(RAND(),1+$N$1,1/(1+F4623)))</f>
        <v>0.820543394346927</v>
      </c>
      <c r="K4623" s="27" t="n">
        <f aca="true">EXP(-GAMMAINV(RAND(),1+$P$1,1/(1+G4623)))</f>
        <v>0.876765683487095</v>
      </c>
    </row>
    <row r="4624" customFormat="false" ht="12.75" hidden="false" customHeight="false" outlineLevel="0" collapsed="false">
      <c r="A4624" s="26" t="n">
        <f aca="true">ROUNDDOWN(RAND()+B4624,0)</f>
        <v>0</v>
      </c>
      <c r="B4624" s="27" t="n">
        <f aca="true">RAND()/2</f>
        <v>0.209684434127565</v>
      </c>
      <c r="C4624" s="27" t="n">
        <f aca="true">RAND()</f>
        <v>0.21855712248853</v>
      </c>
      <c r="D4624" s="27" t="n">
        <f aca="false">A4624*SQRT(C4624)+(1-A4624)*(1-SQRT(1-4*C4624*B4624+4*C4624*B4624^2))/2/B4624</f>
        <v>0.179483974533066</v>
      </c>
      <c r="F4624" s="28" t="n">
        <f aca="false">1/(1-C4624^(1/$N$1))-1</f>
        <v>9.37227436944348</v>
      </c>
      <c r="G4624" s="28" t="n">
        <f aca="false">1/(1-D4624^(1/$P$1))-1</f>
        <v>8.24230388613782</v>
      </c>
      <c r="J4624" s="27" t="n">
        <f aca="true">EXP(-GAMMAINV(RAND(),1+$N$1,1/(1+F4624)))</f>
        <v>0.242530991006805</v>
      </c>
      <c r="K4624" s="27" t="n">
        <f aca="true">EXP(-GAMMAINV(RAND(),1+$P$1,1/(1+G4624)))</f>
        <v>0.113643038911339</v>
      </c>
    </row>
    <row r="4625" customFormat="false" ht="12.75" hidden="false" customHeight="false" outlineLevel="0" collapsed="false">
      <c r="A4625" s="26" t="n">
        <f aca="true">ROUNDDOWN(RAND()+B4625,0)</f>
        <v>0</v>
      </c>
      <c r="B4625" s="27" t="n">
        <f aca="true">RAND()/2</f>
        <v>0.270536719727597</v>
      </c>
      <c r="C4625" s="27" t="n">
        <f aca="true">RAND()</f>
        <v>0.20230412406693</v>
      </c>
      <c r="D4625" s="27" t="n">
        <f aca="false">A4625*SQRT(C4625)+(1-A4625)*(1-SQRT(1-4*C4625*B4625+4*C4625*B4625^2))/2/B4625</f>
        <v>0.153988522466133</v>
      </c>
      <c r="F4625" s="28" t="n">
        <f aca="false">1/(1-C4625^(1/$N$1))-1</f>
        <v>8.8957084061309</v>
      </c>
      <c r="G4625" s="28" t="n">
        <f aca="false">1/(1-D4625^(1/$P$1))-1</f>
        <v>7.52802040807296</v>
      </c>
      <c r="J4625" s="27" t="n">
        <f aca="true">EXP(-GAMMAINV(RAND(),1+$N$1,1/(1+F4625)))</f>
        <v>0.209015287000457</v>
      </c>
      <c r="K4625" s="27" t="n">
        <f aca="true">EXP(-GAMMAINV(RAND(),1+$P$1,1/(1+G4625)))</f>
        <v>0.167496247282382</v>
      </c>
    </row>
    <row r="4626" customFormat="false" ht="12.75" hidden="false" customHeight="false" outlineLevel="0" collapsed="false">
      <c r="A4626" s="26" t="n">
        <f aca="true">ROUNDDOWN(RAND()+B4626,0)</f>
        <v>1</v>
      </c>
      <c r="B4626" s="27" t="n">
        <f aca="true">RAND()/2</f>
        <v>0.239191350621508</v>
      </c>
      <c r="C4626" s="27" t="n">
        <f aca="true">RAND()</f>
        <v>0.737661393131172</v>
      </c>
      <c r="D4626" s="27" t="n">
        <f aca="false">A4626*SQRT(C4626)+(1-A4626)*(1-SQRT(1-4*C4626*B4626+4*C4626*B4626^2))/2/B4626</f>
        <v>0.858872163439456</v>
      </c>
      <c r="F4626" s="28" t="n">
        <f aca="false">1/(1-C4626^(1/$N$1))-1</f>
        <v>48.7999499382107</v>
      </c>
      <c r="G4626" s="28" t="n">
        <f aca="false">1/(1-D4626^(1/$P$1))-1</f>
        <v>98.0973643116854</v>
      </c>
      <c r="J4626" s="27" t="n">
        <f aca="true">EXP(-GAMMAINV(RAND(),1+$N$1,1/(1+F4626)))</f>
        <v>0.745903025215481</v>
      </c>
      <c r="K4626" s="27" t="n">
        <f aca="true">EXP(-GAMMAINV(RAND(),1+$P$1,1/(1+G4626)))</f>
        <v>0.84939593816565</v>
      </c>
    </row>
    <row r="4627" customFormat="false" ht="12.75" hidden="false" customHeight="false" outlineLevel="0" collapsed="false">
      <c r="A4627" s="26" t="n">
        <f aca="true">ROUNDDOWN(RAND()+B4627,0)</f>
        <v>1</v>
      </c>
      <c r="B4627" s="27" t="n">
        <f aca="true">RAND()/2</f>
        <v>0.366305916874343</v>
      </c>
      <c r="C4627" s="27" t="n">
        <f aca="true">RAND()</f>
        <v>0.770848170193099</v>
      </c>
      <c r="D4627" s="27" t="n">
        <f aca="false">A4627*SQRT(C4627)+(1-A4627)*(1-SQRT(1-4*C4627*B4627+4*C4627*B4627^2))/2/B4627</f>
        <v>0.87797959554485</v>
      </c>
      <c r="F4627" s="28" t="n">
        <f aca="false">1/(1-C4627^(1/$N$1))-1</f>
        <v>57.1352662113133</v>
      </c>
      <c r="G4627" s="28" t="n">
        <f aca="false">1/(1-D4627^(1/$P$1))-1</f>
        <v>114.768363570807</v>
      </c>
      <c r="J4627" s="27" t="n">
        <f aca="true">EXP(-GAMMAINV(RAND(),1+$N$1,1/(1+F4627)))</f>
        <v>0.663291462184745</v>
      </c>
      <c r="K4627" s="27" t="n">
        <f aca="true">EXP(-GAMMAINV(RAND(),1+$P$1,1/(1+G4627)))</f>
        <v>0.883535599882537</v>
      </c>
    </row>
    <row r="4628" customFormat="false" ht="12.75" hidden="false" customHeight="false" outlineLevel="0" collapsed="false">
      <c r="A4628" s="26" t="n">
        <f aca="true">ROUNDDOWN(RAND()+B4628,0)</f>
        <v>0</v>
      </c>
      <c r="B4628" s="27" t="n">
        <f aca="true">RAND()/2</f>
        <v>0.311889646795877</v>
      </c>
      <c r="C4628" s="27" t="n">
        <f aca="true">RAND()</f>
        <v>0.849708632942853</v>
      </c>
      <c r="D4628" s="27" t="n">
        <f aca="false">A4628*SQRT(C4628)+(1-A4628)*(1-SQRT(1-4*C4628*B4628+4*C4628*B4628^2))/2/B4628</f>
        <v>0.769255040824314</v>
      </c>
      <c r="F4628" s="28" t="n">
        <f aca="false">1/(1-C4628^(1/$N$1))-1</f>
        <v>91.6035493811211</v>
      </c>
      <c r="G4628" s="28" t="n">
        <f aca="false">1/(1-D4628^(1/$P$1))-1</f>
        <v>56.6807542204759</v>
      </c>
      <c r="J4628" s="27" t="n">
        <f aca="true">EXP(-GAMMAINV(RAND(),1+$N$1,1/(1+F4628)))</f>
        <v>0.832110184090069</v>
      </c>
      <c r="K4628" s="27" t="n">
        <f aca="true">EXP(-GAMMAINV(RAND(),1+$P$1,1/(1+G4628)))</f>
        <v>0.8004245274593</v>
      </c>
    </row>
    <row r="4629" customFormat="false" ht="12.75" hidden="false" customHeight="false" outlineLevel="0" collapsed="false">
      <c r="A4629" s="26" t="n">
        <f aca="true">ROUNDDOWN(RAND()+B4629,0)</f>
        <v>0</v>
      </c>
      <c r="B4629" s="27" t="n">
        <f aca="true">RAND()/2</f>
        <v>0.255872465694971</v>
      </c>
      <c r="C4629" s="27" t="n">
        <f aca="true">RAND()</f>
        <v>0.0278883435873419</v>
      </c>
      <c r="D4629" s="27" t="n">
        <f aca="false">A4629*SQRT(C4629)+(1-A4629)*(1-SQRT(1-4*C4629*B4629+4*C4629*B4629^2))/2/B4629</f>
        <v>0.0208638658637909</v>
      </c>
      <c r="F4629" s="28" t="n">
        <f aca="false">1/(1-C4629^(1/$N$1))-1</f>
        <v>3.71034252191893</v>
      </c>
      <c r="G4629" s="28" t="n">
        <f aca="false">1/(1-D4629^(1/$P$1))-1</f>
        <v>3.39770762099658</v>
      </c>
      <c r="J4629" s="27" t="n">
        <f aca="true">EXP(-GAMMAINV(RAND(),1+$N$1,1/(1+F4629)))</f>
        <v>0.0275770733228527</v>
      </c>
      <c r="K4629" s="27" t="n">
        <f aca="true">EXP(-GAMMAINV(RAND(),1+$P$1,1/(1+G4629)))</f>
        <v>0.128404726495351</v>
      </c>
    </row>
    <row r="4630" customFormat="false" ht="12.75" hidden="false" customHeight="false" outlineLevel="0" collapsed="false">
      <c r="A4630" s="26" t="n">
        <f aca="true">ROUNDDOWN(RAND()+B4630,0)</f>
        <v>1</v>
      </c>
      <c r="B4630" s="27" t="n">
        <f aca="true">RAND()/2</f>
        <v>0.472018198363853</v>
      </c>
      <c r="C4630" s="27" t="n">
        <f aca="true">RAND()</f>
        <v>0.527995088118868</v>
      </c>
      <c r="D4630" s="27" t="n">
        <f aca="false">A4630*SQRT(C4630)+(1-A4630)*(1-SQRT(1-4*C4630*B4630+4*C4630*B4630^2))/2/B4630</f>
        <v>0.726632705098572</v>
      </c>
      <c r="F4630" s="28" t="n">
        <f aca="false">1/(1-C4630^(1/$N$1))-1</f>
        <v>22.9899181173094</v>
      </c>
      <c r="G4630" s="28" t="n">
        <f aca="false">1/(1-D4630^(1/$P$1))-1</f>
        <v>46.4745141998038</v>
      </c>
      <c r="J4630" s="27" t="n">
        <f aca="true">EXP(-GAMMAINV(RAND(),1+$N$1,1/(1+F4630)))</f>
        <v>0.580083579692351</v>
      </c>
      <c r="K4630" s="27" t="n">
        <f aca="true">EXP(-GAMMAINV(RAND(),1+$P$1,1/(1+G4630)))</f>
        <v>0.682472335624261</v>
      </c>
    </row>
    <row r="4631" customFormat="false" ht="12.75" hidden="false" customHeight="false" outlineLevel="0" collapsed="false">
      <c r="A4631" s="26" t="n">
        <f aca="true">ROUNDDOWN(RAND()+B4631,0)</f>
        <v>0</v>
      </c>
      <c r="B4631" s="27" t="n">
        <f aca="true">RAND()/2</f>
        <v>0.0471934846404</v>
      </c>
      <c r="C4631" s="27" t="n">
        <f aca="true">RAND()</f>
        <v>0.610060354167583</v>
      </c>
      <c r="D4631" s="27" t="n">
        <f aca="false">A4631*SQRT(C4631)+(1-A4631)*(1-SQRT(1-4*C4631*B4631+4*C4631*B4631^2))/2/B4631</f>
        <v>0.598154797525499</v>
      </c>
      <c r="F4631" s="28" t="n">
        <f aca="false">1/(1-C4631^(1/$N$1))-1</f>
        <v>29.8549902453819</v>
      </c>
      <c r="G4631" s="28" t="n">
        <f aca="false">1/(1-D4631^(1/$P$1))-1</f>
        <v>28.6910893271555</v>
      </c>
      <c r="J4631" s="27" t="n">
        <f aca="true">EXP(-GAMMAINV(RAND(),1+$N$1,1/(1+F4631)))</f>
        <v>0.546944562563966</v>
      </c>
      <c r="K4631" s="27" t="n">
        <f aca="true">EXP(-GAMMAINV(RAND(),1+$P$1,1/(1+G4631)))</f>
        <v>0.583753165417571</v>
      </c>
    </row>
    <row r="4632" customFormat="false" ht="12.75" hidden="false" customHeight="false" outlineLevel="0" collapsed="false">
      <c r="A4632" s="26" t="n">
        <f aca="true">ROUNDDOWN(RAND()+B4632,0)</f>
        <v>0</v>
      </c>
      <c r="B4632" s="27" t="n">
        <f aca="true">RAND()/2</f>
        <v>0.419751013048874</v>
      </c>
      <c r="C4632" s="27" t="n">
        <f aca="true">RAND()</f>
        <v>0.284882288676623</v>
      </c>
      <c r="D4632" s="27" t="n">
        <f aca="false">A4632*SQRT(C4632)+(1-A4632)*(1-SQRT(1-4*C4632*B4632+4*C4632*B4632^2))/2/B4632</f>
        <v>0.17870806860417</v>
      </c>
      <c r="F4632" s="28" t="n">
        <f aca="false">1/(1-C4632^(1/$N$1))-1</f>
        <v>11.4527013869285</v>
      </c>
      <c r="G4632" s="28" t="n">
        <f aca="false">1/(1-D4632^(1/$P$1))-1</f>
        <v>8.22035733852649</v>
      </c>
      <c r="J4632" s="27" t="n">
        <f aca="true">EXP(-GAMMAINV(RAND(),1+$N$1,1/(1+F4632)))</f>
        <v>0.269698445378139</v>
      </c>
      <c r="K4632" s="27" t="n">
        <f aca="true">EXP(-GAMMAINV(RAND(),1+$P$1,1/(1+G4632)))</f>
        <v>0.204738358513483</v>
      </c>
    </row>
    <row r="4633" customFormat="false" ht="12.75" hidden="false" customHeight="false" outlineLevel="0" collapsed="false">
      <c r="A4633" s="26" t="n">
        <f aca="true">ROUNDDOWN(RAND()+B4633,0)</f>
        <v>0</v>
      </c>
      <c r="B4633" s="27" t="n">
        <f aca="true">RAND()/2</f>
        <v>0.117787235882457</v>
      </c>
      <c r="C4633" s="27" t="n">
        <f aca="true">RAND()</f>
        <v>0.107900549730478</v>
      </c>
      <c r="D4633" s="27" t="n">
        <f aca="false">A4633*SQRT(C4633)+(1-A4633)*(1-SQRT(1-4*C4633*B4633+4*C4633*B4633^2))/2/B4633</f>
        <v>0.0962831830664136</v>
      </c>
      <c r="F4633" s="28" t="n">
        <f aca="false">1/(1-C4633^(1/$N$1))-1</f>
        <v>6.24925926725124</v>
      </c>
      <c r="G4633" s="28" t="n">
        <f aca="false">1/(1-D4633^(1/$P$1))-1</f>
        <v>5.92198941560963</v>
      </c>
      <c r="J4633" s="27" t="n">
        <f aca="true">EXP(-GAMMAINV(RAND(),1+$N$1,1/(1+F4633)))</f>
        <v>0.148315556839614</v>
      </c>
      <c r="K4633" s="27" t="n">
        <f aca="true">EXP(-GAMMAINV(RAND(),1+$P$1,1/(1+G4633)))</f>
        <v>0.0207768944605916</v>
      </c>
    </row>
    <row r="4634" customFormat="false" ht="12.75" hidden="false" customHeight="false" outlineLevel="0" collapsed="false">
      <c r="A4634" s="26" t="n">
        <f aca="true">ROUNDDOWN(RAND()+B4634,0)</f>
        <v>0</v>
      </c>
      <c r="B4634" s="27" t="n">
        <f aca="true">RAND()/2</f>
        <v>0.0116319508943324</v>
      </c>
      <c r="C4634" s="27" t="n">
        <f aca="true">RAND()</f>
        <v>0.211890507040411</v>
      </c>
      <c r="D4634" s="27" t="n">
        <f aca="false">A4634*SQRT(C4634)+(1-A4634)*(1-SQRT(1-4*C4634*B4634+4*C4634*B4634^2))/2/B4634</f>
        <v>0.209938475573384</v>
      </c>
      <c r="F4634" s="28" t="n">
        <f aca="false">1/(1-C4634^(1/$N$1))-1</f>
        <v>9.17552560129213</v>
      </c>
      <c r="G4634" s="28" t="n">
        <f aca="false">1/(1-D4634^(1/$P$1))-1</f>
        <v>9.11825983986778</v>
      </c>
      <c r="J4634" s="27" t="n">
        <f aca="true">EXP(-GAMMAINV(RAND(),1+$N$1,1/(1+F4634)))</f>
        <v>0.172675848163468</v>
      </c>
      <c r="K4634" s="27" t="n">
        <f aca="true">EXP(-GAMMAINV(RAND(),1+$P$1,1/(1+G4634)))</f>
        <v>0.18566581696264</v>
      </c>
    </row>
    <row r="4635" customFormat="false" ht="12.75" hidden="false" customHeight="false" outlineLevel="0" collapsed="false">
      <c r="A4635" s="26" t="n">
        <f aca="true">ROUNDDOWN(RAND()+B4635,0)</f>
        <v>0</v>
      </c>
      <c r="B4635" s="27" t="n">
        <f aca="true">RAND()/2</f>
        <v>0.110493247233856</v>
      </c>
      <c r="C4635" s="27" t="n">
        <f aca="true">RAND()</f>
        <v>0.353453360997466</v>
      </c>
      <c r="D4635" s="27" t="n">
        <f aca="false">A4635*SQRT(C4635)+(1-A4635)*(1-SQRT(1-4*C4635*B4635+4*C4635*B4635^2))/2/B4635</f>
        <v>0.326152953324945</v>
      </c>
      <c r="F4635" s="28" t="n">
        <f aca="false">1/(1-C4635^(1/$N$1))-1</f>
        <v>13.9288024288798</v>
      </c>
      <c r="G4635" s="28" t="n">
        <f aca="false">1/(1-D4635^(1/$P$1))-1</f>
        <v>12.8944330185027</v>
      </c>
      <c r="J4635" s="27" t="n">
        <f aca="true">EXP(-GAMMAINV(RAND(),1+$N$1,1/(1+F4635)))</f>
        <v>0.482166023011035</v>
      </c>
      <c r="K4635" s="27" t="n">
        <f aca="true">EXP(-GAMMAINV(RAND(),1+$P$1,1/(1+G4635)))</f>
        <v>0.407900012137172</v>
      </c>
    </row>
    <row r="4636" customFormat="false" ht="12.75" hidden="false" customHeight="false" outlineLevel="0" collapsed="false">
      <c r="A4636" s="26" t="n">
        <f aca="true">ROUNDDOWN(RAND()+B4636,0)</f>
        <v>0</v>
      </c>
      <c r="B4636" s="27" t="n">
        <f aca="true">RAND()/2</f>
        <v>0.45049906908031</v>
      </c>
      <c r="C4636" s="27" t="n">
        <f aca="true">RAND()</f>
        <v>0.333457729018911</v>
      </c>
      <c r="D4636" s="27" t="n">
        <f aca="false">A4636*SQRT(C4636)+(1-A4636)*(1-SQRT(1-4*C4636*B4636+4*C4636*B4636^2))/2/B4636</f>
        <v>0.201532511281769</v>
      </c>
      <c r="F4636" s="28" t="n">
        <f aca="false">1/(1-C4636^(1/$N$1))-1</f>
        <v>13.1643278738974</v>
      </c>
      <c r="G4636" s="28" t="n">
        <f aca="false">1/(1-D4636^(1/$P$1))-1</f>
        <v>8.87333551650989</v>
      </c>
      <c r="J4636" s="27" t="n">
        <f aca="true">EXP(-GAMMAINV(RAND(),1+$N$1,1/(1+F4636)))</f>
        <v>0.313122121042777</v>
      </c>
      <c r="K4636" s="27" t="n">
        <f aca="true">EXP(-GAMMAINV(RAND(),1+$P$1,1/(1+G4636)))</f>
        <v>0.387606729822175</v>
      </c>
    </row>
    <row r="4637" customFormat="false" ht="12.75" hidden="false" customHeight="false" outlineLevel="0" collapsed="false">
      <c r="A4637" s="26" t="n">
        <f aca="true">ROUNDDOWN(RAND()+B4637,0)</f>
        <v>0</v>
      </c>
      <c r="B4637" s="27" t="n">
        <f aca="true">RAND()/2</f>
        <v>0.327685452841264</v>
      </c>
      <c r="C4637" s="27" t="n">
        <f aca="true">RAND()</f>
        <v>0.509769136263355</v>
      </c>
      <c r="D4637" s="27" t="n">
        <f aca="false">A4637*SQRT(C4637)+(1-A4637)*(1-SQRT(1-4*C4637*B4637+4*C4637*B4637^2))/2/B4637</f>
        <v>0.393452513273064</v>
      </c>
      <c r="F4637" s="28" t="n">
        <f aca="false">1/(1-C4637^(1/$N$1))-1</f>
        <v>21.7656301693394</v>
      </c>
      <c r="G4637" s="28" t="n">
        <f aca="false">1/(1-D4637^(1/$P$1))-1</f>
        <v>15.5858873402528</v>
      </c>
      <c r="J4637" s="27" t="n">
        <f aca="true">EXP(-GAMMAINV(RAND(),1+$N$1,1/(1+F4637)))</f>
        <v>0.387104069497294</v>
      </c>
      <c r="K4637" s="27" t="n">
        <f aca="true">EXP(-GAMMAINV(RAND(),1+$P$1,1/(1+G4637)))</f>
        <v>0.239533840714136</v>
      </c>
    </row>
    <row r="4638" customFormat="false" ht="12.75" hidden="false" customHeight="false" outlineLevel="0" collapsed="false">
      <c r="A4638" s="26" t="n">
        <f aca="true">ROUNDDOWN(RAND()+B4638,0)</f>
        <v>0</v>
      </c>
      <c r="B4638" s="27" t="n">
        <f aca="true">RAND()/2</f>
        <v>0.0836907165492241</v>
      </c>
      <c r="C4638" s="27" t="n">
        <f aca="true">RAND()</f>
        <v>0.649377101702614</v>
      </c>
      <c r="D4638" s="27" t="n">
        <f aca="false">A4638*SQRT(C4638)+(1-A4638)*(1-SQRT(1-4*C4638*B4638+4*C4638*B4638^2))/2/B4638</f>
        <v>0.628040839289573</v>
      </c>
      <c r="F4638" s="28" t="n">
        <f aca="false">1/(1-C4638^(1/$N$1))-1</f>
        <v>34.2453957286169</v>
      </c>
      <c r="G4638" s="28" t="n">
        <f aca="false">1/(1-D4638^(1/$P$1))-1</f>
        <v>31.7502403527832</v>
      </c>
      <c r="J4638" s="27" t="n">
        <f aca="true">EXP(-GAMMAINV(RAND(),1+$N$1,1/(1+F4638)))</f>
        <v>0.710949143672891</v>
      </c>
      <c r="K4638" s="27" t="n">
        <f aca="true">EXP(-GAMMAINV(RAND(),1+$P$1,1/(1+G4638)))</f>
        <v>0.593906087957345</v>
      </c>
    </row>
    <row r="4639" customFormat="false" ht="12.75" hidden="false" customHeight="false" outlineLevel="0" collapsed="false">
      <c r="A4639" s="26" t="n">
        <f aca="true">ROUNDDOWN(RAND()+B4639,0)</f>
        <v>0</v>
      </c>
      <c r="B4639" s="27" t="n">
        <f aca="true">RAND()/2</f>
        <v>0.413259210916362</v>
      </c>
      <c r="C4639" s="27" t="n">
        <f aca="true">RAND()</f>
        <v>0.199255625135774</v>
      </c>
      <c r="D4639" s="27" t="n">
        <f aca="false">A4639*SQRT(C4639)+(1-A4639)*(1-SQRT(1-4*C4639*B4639+4*C4639*B4639^2))/2/B4639</f>
        <v>0.123182130767382</v>
      </c>
      <c r="F4639" s="28" t="n">
        <f aca="false">1/(1-C4639^(1/$N$1))-1</f>
        <v>8.80744119237365</v>
      </c>
      <c r="G4639" s="28" t="n">
        <f aca="false">1/(1-D4639^(1/$P$1))-1</f>
        <v>6.67464159805078</v>
      </c>
      <c r="J4639" s="27" t="n">
        <f aca="true">EXP(-GAMMAINV(RAND(),1+$N$1,1/(1+F4639)))</f>
        <v>0.189625460267158</v>
      </c>
      <c r="K4639" s="27" t="n">
        <f aca="true">EXP(-GAMMAINV(RAND(),1+$P$1,1/(1+G4639)))</f>
        <v>0.0312384771820746</v>
      </c>
    </row>
    <row r="4640" customFormat="false" ht="12.75" hidden="false" customHeight="false" outlineLevel="0" collapsed="false">
      <c r="A4640" s="26" t="n">
        <f aca="true">ROUNDDOWN(RAND()+B4640,0)</f>
        <v>0</v>
      </c>
      <c r="B4640" s="27" t="n">
        <f aca="true">RAND()/2</f>
        <v>0.0182020737402382</v>
      </c>
      <c r="C4640" s="27" t="n">
        <f aca="true">RAND()</f>
        <v>0.0479068006391382</v>
      </c>
      <c r="D4640" s="27" t="n">
        <f aca="false">A4640*SQRT(C4640)+(1-A4640)*(1-SQRT(1-4*C4640*B4640+4*C4640*B4640^2))/2/B4640</f>
        <v>0.0470751345597428</v>
      </c>
      <c r="F4640" s="28" t="n">
        <f aca="false">1/(1-C4640^(1/$N$1))-1</f>
        <v>4.45351894175265</v>
      </c>
      <c r="G4640" s="28" t="n">
        <f aca="false">1/(1-D4640^(1/$P$1))-1</f>
        <v>4.42532644789972</v>
      </c>
      <c r="J4640" s="27" t="n">
        <f aca="true">EXP(-GAMMAINV(RAND(),1+$N$1,1/(1+F4640)))</f>
        <v>0.0330781415446844</v>
      </c>
      <c r="K4640" s="27" t="n">
        <f aca="true">EXP(-GAMMAINV(RAND(),1+$P$1,1/(1+G4640)))</f>
        <v>0.0387848513835311</v>
      </c>
    </row>
    <row r="4641" customFormat="false" ht="12.75" hidden="false" customHeight="false" outlineLevel="0" collapsed="false">
      <c r="A4641" s="26" t="n">
        <f aca="true">ROUNDDOWN(RAND()+B4641,0)</f>
        <v>0</v>
      </c>
      <c r="B4641" s="27" t="n">
        <f aca="true">RAND()/2</f>
        <v>0.166078397575981</v>
      </c>
      <c r="C4641" s="27" t="n">
        <f aca="true">RAND()</f>
        <v>0.736142118904852</v>
      </c>
      <c r="D4641" s="27" t="n">
        <f aca="false">A4641*SQRT(C4641)+(1-A4641)*(1-SQRT(1-4*C4641*B4641+4*C4641*B4641^2))/2/B4641</f>
        <v>0.693836455095252</v>
      </c>
      <c r="F4641" s="28" t="n">
        <f aca="false">1/(1-C4641^(1/$N$1))-1</f>
        <v>48.4681694483796</v>
      </c>
      <c r="G4641" s="28" t="n">
        <f aca="false">1/(1-D4641^(1/$P$1))-1</f>
        <v>40.5395688512255</v>
      </c>
      <c r="J4641" s="27" t="n">
        <f aca="true">EXP(-GAMMAINV(RAND(),1+$N$1,1/(1+F4641)))</f>
        <v>0.608564253331494</v>
      </c>
      <c r="K4641" s="27" t="n">
        <f aca="true">EXP(-GAMMAINV(RAND(),1+$P$1,1/(1+G4641)))</f>
        <v>0.684729087852197</v>
      </c>
    </row>
    <row r="4642" customFormat="false" ht="12.75" hidden="false" customHeight="false" outlineLevel="0" collapsed="false">
      <c r="A4642" s="26" t="n">
        <f aca="true">ROUNDDOWN(RAND()+B4642,0)</f>
        <v>0</v>
      </c>
      <c r="B4642" s="27" t="n">
        <f aca="true">RAND()/2</f>
        <v>0.00312004840687755</v>
      </c>
      <c r="C4642" s="27" t="n">
        <f aca="true">RAND()</f>
        <v>0.204289942521895</v>
      </c>
      <c r="D4642" s="27" t="n">
        <f aca="false">A4642*SQRT(C4642)+(1-A4642)*(1-SQRT(1-4*C4642*B4642+4*C4642*B4642^2))/2/B4642</f>
        <v>0.203782114731264</v>
      </c>
      <c r="F4642" s="28" t="n">
        <f aca="false">1/(1-C4642^(1/$N$1))-1</f>
        <v>8.95338684988526</v>
      </c>
      <c r="G4642" s="28" t="n">
        <f aca="false">1/(1-D4642^(1/$P$1))-1</f>
        <v>8.93862311939936</v>
      </c>
      <c r="J4642" s="27" t="n">
        <f aca="true">EXP(-GAMMAINV(RAND(),1+$N$1,1/(1+F4642)))</f>
        <v>0.236316172313716</v>
      </c>
      <c r="K4642" s="27" t="n">
        <f aca="true">EXP(-GAMMAINV(RAND(),1+$P$1,1/(1+G4642)))</f>
        <v>0.122974964173837</v>
      </c>
    </row>
    <row r="4643" customFormat="false" ht="12.75" hidden="false" customHeight="false" outlineLevel="0" collapsed="false">
      <c r="A4643" s="26" t="n">
        <f aca="true">ROUNDDOWN(RAND()+B4643,0)</f>
        <v>0</v>
      </c>
      <c r="B4643" s="27" t="n">
        <f aca="true">RAND()/2</f>
        <v>0.414717817256907</v>
      </c>
      <c r="C4643" s="27" t="n">
        <f aca="true">RAND()</f>
        <v>0.805062620457175</v>
      </c>
      <c r="D4643" s="27" t="n">
        <f aca="false">A4643*SQRT(C4643)+(1-A4643)*(1-SQRT(1-4*C4643*B4643+4*C4643*B4643^2))/2/B4643</f>
        <v>0.642257944753514</v>
      </c>
      <c r="F4643" s="28" t="n">
        <f aca="false">1/(1-C4643^(1/$N$1))-1</f>
        <v>68.6781599845876</v>
      </c>
      <c r="G4643" s="28" t="n">
        <f aca="false">1/(1-D4643^(1/$P$1))-1</f>
        <v>33.3804554470823</v>
      </c>
      <c r="J4643" s="27" t="n">
        <f aca="true">EXP(-GAMMAINV(RAND(),1+$N$1,1/(1+F4643)))</f>
        <v>0.825313682793923</v>
      </c>
      <c r="K4643" s="27" t="n">
        <f aca="true">EXP(-GAMMAINV(RAND(),1+$P$1,1/(1+G4643)))</f>
        <v>0.595983160232877</v>
      </c>
    </row>
    <row r="4644" customFormat="false" ht="12.75" hidden="false" customHeight="false" outlineLevel="0" collapsed="false">
      <c r="A4644" s="26" t="n">
        <f aca="true">ROUNDDOWN(RAND()+B4644,0)</f>
        <v>0</v>
      </c>
      <c r="B4644" s="27" t="n">
        <f aca="true">RAND()/2</f>
        <v>0.0821953190696741</v>
      </c>
      <c r="C4644" s="27" t="n">
        <f aca="true">RAND()</f>
        <v>0.919352766079504</v>
      </c>
      <c r="D4644" s="27" t="n">
        <f aca="false">A4644*SQRT(C4644)+(1-A4644)*(1-SQRT(1-4*C4644*B4644+4*C4644*B4644^2))/2/B4644</f>
        <v>0.912178499644715</v>
      </c>
      <c r="F4644" s="28" t="n">
        <f aca="false">1/(1-C4644^(1/$N$1))-1</f>
        <v>177.890592618369</v>
      </c>
      <c r="G4644" s="28" t="n">
        <f aca="false">1/(1-D4644^(1/$P$1))-1</f>
        <v>162.686626424199</v>
      </c>
      <c r="J4644" s="27" t="n">
        <f aca="true">EXP(-GAMMAINV(RAND(),1+$N$1,1/(1+F4644)))</f>
        <v>0.931946900152452</v>
      </c>
      <c r="K4644" s="27" t="n">
        <f aca="true">EXP(-GAMMAINV(RAND(),1+$P$1,1/(1+G4644)))</f>
        <v>0.92739639795305</v>
      </c>
    </row>
    <row r="4645" customFormat="false" ht="12.75" hidden="false" customHeight="false" outlineLevel="0" collapsed="false">
      <c r="A4645" s="26" t="n">
        <f aca="true">ROUNDDOWN(RAND()+B4645,0)</f>
        <v>0</v>
      </c>
      <c r="B4645" s="27" t="n">
        <f aca="true">RAND()/2</f>
        <v>0.212609952424949</v>
      </c>
      <c r="C4645" s="27" t="n">
        <f aca="true">RAND()</f>
        <v>0.0559783146451051</v>
      </c>
      <c r="D4645" s="27" t="n">
        <f aca="false">A4645*SQRT(C4645)+(1-A4645)*(1-SQRT(1-4*C4645*B4645+4*C4645*B4645^2))/2/B4645</f>
        <v>0.0444977460408919</v>
      </c>
      <c r="F4645" s="28" t="n">
        <f aca="false">1/(1-C4645^(1/$N$1))-1</f>
        <v>4.71929667068461</v>
      </c>
      <c r="G4645" s="28" t="n">
        <f aca="false">1/(1-D4645^(1/$P$1))-1</f>
        <v>4.33683912999405</v>
      </c>
      <c r="J4645" s="27" t="n">
        <f aca="true">EXP(-GAMMAINV(RAND(),1+$N$1,1/(1+F4645)))</f>
        <v>0.100474993202665</v>
      </c>
      <c r="K4645" s="27" t="n">
        <f aca="true">EXP(-GAMMAINV(RAND(),1+$P$1,1/(1+G4645)))</f>
        <v>0.0664548833694423</v>
      </c>
    </row>
    <row r="4646" customFormat="false" ht="12.75" hidden="false" customHeight="false" outlineLevel="0" collapsed="false">
      <c r="A4646" s="26" t="n">
        <f aca="true">ROUNDDOWN(RAND()+B4646,0)</f>
        <v>0</v>
      </c>
      <c r="B4646" s="27" t="n">
        <f aca="true">RAND()/2</f>
        <v>0.10174230503756</v>
      </c>
      <c r="C4646" s="27" t="n">
        <f aca="true">RAND()</f>
        <v>0.796061958881073</v>
      </c>
      <c r="D4646" s="27" t="n">
        <f aca="false">A4646*SQRT(C4646)+(1-A4646)*(1-SQRT(1-4*C4646*B4646+4*C4646*B4646^2))/2/B4646</f>
        <v>0.776398494577154</v>
      </c>
      <c r="F4646" s="28" t="n">
        <f aca="false">1/(1-C4646^(1/$N$1))-1</f>
        <v>65.268167049059</v>
      </c>
      <c r="G4646" s="28" t="n">
        <f aca="false">1/(1-D4646^(1/$P$1))-1</f>
        <v>58.7690086218961</v>
      </c>
      <c r="J4646" s="27" t="n">
        <f aca="true">EXP(-GAMMAINV(RAND(),1+$N$1,1/(1+F4646)))</f>
        <v>0.824487165263798</v>
      </c>
      <c r="K4646" s="27" t="n">
        <f aca="true">EXP(-GAMMAINV(RAND(),1+$P$1,1/(1+G4646)))</f>
        <v>0.789669085542504</v>
      </c>
    </row>
    <row r="4647" customFormat="false" ht="12.75" hidden="false" customHeight="false" outlineLevel="0" collapsed="false">
      <c r="A4647" s="26" t="n">
        <f aca="true">ROUNDDOWN(RAND()+B4647,0)</f>
        <v>0</v>
      </c>
      <c r="B4647" s="27" t="n">
        <f aca="true">RAND()/2</f>
        <v>0.0398630174995318</v>
      </c>
      <c r="C4647" s="27" t="n">
        <f aca="true">RAND()</f>
        <v>0.756185431012951</v>
      </c>
      <c r="D4647" s="27" t="n">
        <f aca="false">A4647*SQRT(C4647)+(1-A4647)*(1-SQRT(1-4*C4647*B4647+4*C4647*B4647^2))/2/B4647</f>
        <v>0.748367007580253</v>
      </c>
      <c r="F4647" s="28" t="n">
        <f aca="false">1/(1-C4647^(1/$N$1))-1</f>
        <v>53.1748350831775</v>
      </c>
      <c r="G4647" s="28" t="n">
        <f aca="false">1/(1-D4647^(1/$P$1))-1</f>
        <v>51.2504146899708</v>
      </c>
      <c r="J4647" s="27" t="n">
        <f aca="true">EXP(-GAMMAINV(RAND(),1+$N$1,1/(1+F4647)))</f>
        <v>0.690065342440342</v>
      </c>
      <c r="K4647" s="27" t="n">
        <f aca="true">EXP(-GAMMAINV(RAND(),1+$P$1,1/(1+G4647)))</f>
        <v>0.792662000523893</v>
      </c>
    </row>
    <row r="4648" customFormat="false" ht="12.75" hidden="false" customHeight="false" outlineLevel="0" collapsed="false">
      <c r="A4648" s="26" t="n">
        <f aca="true">ROUNDDOWN(RAND()+B4648,0)</f>
        <v>0</v>
      </c>
      <c r="B4648" s="27" t="n">
        <f aca="true">RAND()/2</f>
        <v>0.200953618742904</v>
      </c>
      <c r="C4648" s="27" t="n">
        <f aca="true">RAND()</f>
        <v>0.24702792361694</v>
      </c>
      <c r="D4648" s="27" t="n">
        <f aca="false">A4648*SQRT(C4648)+(1-A4648)*(1-SQRT(1-4*C4648*B4648+4*C4648*B4648^2))/2/B4648</f>
        <v>0.205906714579644</v>
      </c>
      <c r="F4648" s="28" t="n">
        <f aca="false">1/(1-C4648^(1/$N$1))-1</f>
        <v>10.2354323822116</v>
      </c>
      <c r="G4648" s="28" t="n">
        <f aca="false">1/(1-D4648^(1/$P$1))-1</f>
        <v>9.00045410335325</v>
      </c>
      <c r="J4648" s="27" t="n">
        <f aca="true">EXP(-GAMMAINV(RAND(),1+$N$1,1/(1+F4648)))</f>
        <v>0.267183942729444</v>
      </c>
      <c r="K4648" s="27" t="n">
        <f aca="true">EXP(-GAMMAINV(RAND(),1+$P$1,1/(1+G4648)))</f>
        <v>0.282005500545306</v>
      </c>
    </row>
    <row r="4649" customFormat="false" ht="12.75" hidden="false" customHeight="false" outlineLevel="0" collapsed="false">
      <c r="A4649" s="26" t="n">
        <f aca="true">ROUNDDOWN(RAND()+B4649,0)</f>
        <v>1</v>
      </c>
      <c r="B4649" s="27" t="n">
        <f aca="true">RAND()/2</f>
        <v>0.378471231447221</v>
      </c>
      <c r="C4649" s="27" t="n">
        <f aca="true">RAND()</f>
        <v>0.233164707273338</v>
      </c>
      <c r="D4649" s="27" t="n">
        <f aca="false">A4649*SQRT(C4649)+(1-A4649)*(1-SQRT(1-4*C4649*B4649+4*C4649*B4649^2))/2/B4649</f>
        <v>0.482871315438532</v>
      </c>
      <c r="F4649" s="28" t="n">
        <f aca="false">1/(1-C4649^(1/$N$1))-1</f>
        <v>9.81021346904526</v>
      </c>
      <c r="G4649" s="28" t="n">
        <f aca="false">1/(1-D4649^(1/$P$1))-1</f>
        <v>20.1082959010945</v>
      </c>
      <c r="J4649" s="27" t="n">
        <f aca="true">EXP(-GAMMAINV(RAND(),1+$N$1,1/(1+F4649)))</f>
        <v>0.191778723671028</v>
      </c>
      <c r="K4649" s="27" t="n">
        <f aca="true">EXP(-GAMMAINV(RAND(),1+$P$1,1/(1+G4649)))</f>
        <v>0.40344692735948</v>
      </c>
    </row>
    <row r="4650" customFormat="false" ht="12.75" hidden="false" customHeight="false" outlineLevel="0" collapsed="false">
      <c r="A4650" s="26" t="n">
        <f aca="true">ROUNDDOWN(RAND()+B4650,0)</f>
        <v>1</v>
      </c>
      <c r="B4650" s="27" t="n">
        <f aca="true">RAND()/2</f>
        <v>0.418892612326012</v>
      </c>
      <c r="C4650" s="27" t="n">
        <f aca="true">RAND()</f>
        <v>0.0874266251936931</v>
      </c>
      <c r="D4650" s="27" t="n">
        <f aca="false">A4650*SQRT(C4650)+(1-A4650)*(1-SQRT(1-4*C4650*B4650+4*C4650*B4650^2))/2/B4650</f>
        <v>0.295679937083484</v>
      </c>
      <c r="F4650" s="28" t="n">
        <f aca="false">1/(1-C4650^(1/$N$1))-1</f>
        <v>5.66875406052426</v>
      </c>
      <c r="G4650" s="28" t="n">
        <f aca="false">1/(1-D4650^(1/$P$1))-1</f>
        <v>11.8172113189944</v>
      </c>
      <c r="J4650" s="27" t="n">
        <f aca="true">EXP(-GAMMAINV(RAND(),1+$N$1,1/(1+F4650)))</f>
        <v>0.0528883627082996</v>
      </c>
      <c r="K4650" s="27" t="n">
        <f aca="true">EXP(-GAMMAINV(RAND(),1+$P$1,1/(1+G4650)))</f>
        <v>0.36876458769428</v>
      </c>
    </row>
    <row r="4651" customFormat="false" ht="12.75" hidden="false" customHeight="false" outlineLevel="0" collapsed="false">
      <c r="A4651" s="26" t="n">
        <f aca="true">ROUNDDOWN(RAND()+B4651,0)</f>
        <v>0</v>
      </c>
      <c r="B4651" s="27" t="n">
        <f aca="true">RAND()/2</f>
        <v>0.0343349383709214</v>
      </c>
      <c r="C4651" s="27" t="n">
        <f aca="true">RAND()</f>
        <v>0.0361464487548965</v>
      </c>
      <c r="D4651" s="27" t="n">
        <f aca="false">A4651*SQRT(C4651)+(1-A4651)*(1-SQRT(1-4*C4651*B4651+4*C4651*B4651^2))/2/B4651</f>
        <v>0.0349472963891783</v>
      </c>
      <c r="F4651" s="28" t="n">
        <f aca="false">1/(1-C4651^(1/$N$1))-1</f>
        <v>4.03626239295613</v>
      </c>
      <c r="G4651" s="28" t="n">
        <f aca="false">1/(1-D4651^(1/$P$1))-1</f>
        <v>3.99100371356496</v>
      </c>
      <c r="J4651" s="27" t="n">
        <f aca="true">EXP(-GAMMAINV(RAND(),1+$N$1,1/(1+F4651)))</f>
        <v>0.0200359644383987</v>
      </c>
      <c r="K4651" s="27" t="n">
        <f aca="true">EXP(-GAMMAINV(RAND(),1+$P$1,1/(1+G4651)))</f>
        <v>0.0744787236843574</v>
      </c>
    </row>
    <row r="4652" customFormat="false" ht="12.75" hidden="false" customHeight="false" outlineLevel="0" collapsed="false">
      <c r="A4652" s="26" t="n">
        <f aca="true">ROUNDDOWN(RAND()+B4652,0)</f>
        <v>0</v>
      </c>
      <c r="B4652" s="27" t="n">
        <f aca="true">RAND()/2</f>
        <v>0.049233986513451</v>
      </c>
      <c r="C4652" s="27" t="n">
        <f aca="true">RAND()</f>
        <v>0.185350472652429</v>
      </c>
      <c r="D4652" s="27" t="n">
        <f aca="false">A4652*SQRT(C4652)+(1-A4652)*(1-SQRT(1-4*C4652*B4652+4*C4652*B4652^2))/2/B4652</f>
        <v>0.177781023911668</v>
      </c>
      <c r="F4652" s="28" t="n">
        <f aca="false">1/(1-C4652^(1/$N$1))-1</f>
        <v>8.40876242541542</v>
      </c>
      <c r="G4652" s="28" t="n">
        <f aca="false">1/(1-D4652^(1/$P$1))-1</f>
        <v>8.1941561240471</v>
      </c>
      <c r="J4652" s="27" t="n">
        <f aca="true">EXP(-GAMMAINV(RAND(),1+$N$1,1/(1+F4652)))</f>
        <v>0.236212633261496</v>
      </c>
      <c r="K4652" s="27" t="n">
        <f aca="true">EXP(-GAMMAINV(RAND(),1+$P$1,1/(1+G4652)))</f>
        <v>0.160057878921249</v>
      </c>
    </row>
    <row r="4653" customFormat="false" ht="12.75" hidden="false" customHeight="false" outlineLevel="0" collapsed="false">
      <c r="A4653" s="26" t="n">
        <f aca="true">ROUNDDOWN(RAND()+B4653,0)</f>
        <v>0</v>
      </c>
      <c r="B4653" s="27" t="n">
        <f aca="true">RAND()/2</f>
        <v>0.402369847840877</v>
      </c>
      <c r="C4653" s="27" t="n">
        <f aca="true">RAND()</f>
        <v>0.287681915704941</v>
      </c>
      <c r="D4653" s="27" t="n">
        <f aca="false">A4653*SQRT(C4653)+(1-A4653)*(1-SQRT(1-4*C4653*B4653+4*C4653*B4653^2))/2/B4653</f>
        <v>0.185820993181332</v>
      </c>
      <c r="F4653" s="28" t="n">
        <f aca="false">1/(1-C4653^(1/$N$1))-1</f>
        <v>11.5464116658977</v>
      </c>
      <c r="G4653" s="28" t="n">
        <f aca="false">1/(1-D4653^(1/$P$1))-1</f>
        <v>8.42215493576748</v>
      </c>
      <c r="J4653" s="27" t="n">
        <f aca="true">EXP(-GAMMAINV(RAND(),1+$N$1,1/(1+F4653)))</f>
        <v>0.246552616993252</v>
      </c>
      <c r="K4653" s="27" t="n">
        <f aca="true">EXP(-GAMMAINV(RAND(),1+$P$1,1/(1+G4653)))</f>
        <v>0.174215968850056</v>
      </c>
    </row>
    <row r="4654" customFormat="false" ht="12.75" hidden="false" customHeight="false" outlineLevel="0" collapsed="false">
      <c r="A4654" s="26" t="n">
        <f aca="true">ROUNDDOWN(RAND()+B4654,0)</f>
        <v>0</v>
      </c>
      <c r="B4654" s="27" t="n">
        <f aca="true">RAND()/2</f>
        <v>0.36659096392628</v>
      </c>
      <c r="C4654" s="27" t="n">
        <f aca="true">RAND()</f>
        <v>0.278162434464114</v>
      </c>
      <c r="D4654" s="27" t="n">
        <f aca="false">A4654*SQRT(C4654)+(1-A4654)*(1-SQRT(1-4*C4654*B4654+4*C4654*B4654^2))/2/B4654</f>
        <v>0.18933158361458</v>
      </c>
      <c r="F4654" s="28" t="n">
        <f aca="false">1/(1-C4654^(1/$N$1))-1</f>
        <v>11.2299787113227</v>
      </c>
      <c r="G4654" s="28" t="n">
        <f aca="false">1/(1-D4654^(1/$P$1))-1</f>
        <v>8.52228372397149</v>
      </c>
      <c r="J4654" s="27" t="n">
        <f aca="true">EXP(-GAMMAINV(RAND(),1+$N$1,1/(1+F4654)))</f>
        <v>0.267512772880235</v>
      </c>
      <c r="K4654" s="27" t="n">
        <f aca="true">EXP(-GAMMAINV(RAND(),1+$P$1,1/(1+G4654)))</f>
        <v>0.124510354713738</v>
      </c>
    </row>
    <row r="4655" customFormat="false" ht="12.75" hidden="false" customHeight="false" outlineLevel="0" collapsed="false">
      <c r="A4655" s="26" t="n">
        <f aca="true">ROUNDDOWN(RAND()+B4655,0)</f>
        <v>0</v>
      </c>
      <c r="B4655" s="27" t="n">
        <f aca="true">RAND()/2</f>
        <v>0.476803291518124</v>
      </c>
      <c r="C4655" s="27" t="n">
        <f aca="true">RAND()</f>
        <v>0.111494140805544</v>
      </c>
      <c r="D4655" s="27" t="n">
        <f aca="false">A4655*SQRT(C4655)+(1-A4655)*(1-SQRT(1-4*C4655*B4655+4*C4655*B4655^2))/2/B4655</f>
        <v>0.060052886651076</v>
      </c>
      <c r="F4655" s="28" t="n">
        <f aca="false">1/(1-C4655^(1/$N$1))-1</f>
        <v>6.34968658216445</v>
      </c>
      <c r="G4655" s="28" t="n">
        <f aca="false">1/(1-D4655^(1/$P$1))-1</f>
        <v>4.8488931051012</v>
      </c>
      <c r="J4655" s="27" t="n">
        <f aca="true">EXP(-GAMMAINV(RAND(),1+$N$1,1/(1+F4655)))</f>
        <v>0.176214608358227</v>
      </c>
      <c r="K4655" s="27" t="n">
        <f aca="true">EXP(-GAMMAINV(RAND(),1+$P$1,1/(1+G4655)))</f>
        <v>0.0666589906211876</v>
      </c>
    </row>
    <row r="4656" customFormat="false" ht="12.75" hidden="false" customHeight="false" outlineLevel="0" collapsed="false">
      <c r="A4656" s="26" t="n">
        <f aca="true">ROUNDDOWN(RAND()+B4656,0)</f>
        <v>0</v>
      </c>
      <c r="B4656" s="27" t="n">
        <f aca="true">RAND()/2</f>
        <v>0.0370821968163539</v>
      </c>
      <c r="C4656" s="27" t="n">
        <f aca="true">RAND()</f>
        <v>0.0815949487126327</v>
      </c>
      <c r="D4656" s="27" t="n">
        <f aca="false">A4656*SQRT(C4656)+(1-A4656)*(1-SQRT(1-4*C4656*B4656+4*C4656*B4656^2))/2/B4656</f>
        <v>0.0787994854342583</v>
      </c>
      <c r="F4656" s="28" t="n">
        <f aca="false">1/(1-C4656^(1/$N$1))-1</f>
        <v>5.49957900911868</v>
      </c>
      <c r="G4656" s="28" t="n">
        <f aca="false">1/(1-D4656^(1/$P$1))-1</f>
        <v>5.41764805900986</v>
      </c>
      <c r="J4656" s="27" t="n">
        <f aca="true">EXP(-GAMMAINV(RAND(),1+$N$1,1/(1+F4656)))</f>
        <v>0.0745346225711644</v>
      </c>
      <c r="K4656" s="27" t="n">
        <f aca="true">EXP(-GAMMAINV(RAND(),1+$P$1,1/(1+G4656)))</f>
        <v>0.0519811989624707</v>
      </c>
    </row>
    <row r="4657" customFormat="false" ht="12.75" hidden="false" customHeight="false" outlineLevel="0" collapsed="false">
      <c r="A4657" s="26" t="n">
        <f aca="true">ROUNDDOWN(RAND()+B4657,0)</f>
        <v>0</v>
      </c>
      <c r="B4657" s="27" t="n">
        <f aca="true">RAND()/2</f>
        <v>0.125334465258293</v>
      </c>
      <c r="C4657" s="27" t="n">
        <f aca="true">RAND()</f>
        <v>0.91509661045753</v>
      </c>
      <c r="D4657" s="27" t="n">
        <f aca="false">A4657*SQRT(C4657)+(1-A4657)*(1-SQRT(1-4*C4657*B4657+4*C4657*B4657^2))/2/B4657</f>
        <v>0.902486005482312</v>
      </c>
      <c r="F4657" s="28" t="n">
        <f aca="false">1/(1-C4657^(1/$N$1))-1</f>
        <v>168.560992237729</v>
      </c>
      <c r="G4657" s="28" t="n">
        <f aca="false">1/(1-D4657^(1/$P$1))-1</f>
        <v>145.696414824803</v>
      </c>
      <c r="J4657" s="27" t="n">
        <f aca="true">EXP(-GAMMAINV(RAND(),1+$N$1,1/(1+F4657)))</f>
        <v>0.909761707212492</v>
      </c>
      <c r="K4657" s="27" t="n">
        <f aca="true">EXP(-GAMMAINV(RAND(),1+$P$1,1/(1+G4657)))</f>
        <v>0.890820187003789</v>
      </c>
    </row>
    <row r="4658" customFormat="false" ht="12.75" hidden="false" customHeight="false" outlineLevel="0" collapsed="false">
      <c r="A4658" s="26" t="n">
        <f aca="true">ROUNDDOWN(RAND()+B4658,0)</f>
        <v>1</v>
      </c>
      <c r="B4658" s="27" t="n">
        <f aca="true">RAND()/2</f>
        <v>0.167190792045092</v>
      </c>
      <c r="C4658" s="27" t="n">
        <f aca="true">RAND()</f>
        <v>0.663509509169248</v>
      </c>
      <c r="D4658" s="27" t="n">
        <f aca="false">A4658*SQRT(C4658)+(1-A4658)*(1-SQRT(1-4*C4658*B4658+4*C4658*B4658^2))/2/B4658</f>
        <v>0.814560930298801</v>
      </c>
      <c r="F4658" s="28" t="n">
        <f aca="false">1/(1-C4658^(1/$N$1))-1</f>
        <v>36.0687289137162</v>
      </c>
      <c r="G4658" s="28" t="n">
        <f aca="false">1/(1-D4658^(1/$P$1))-1</f>
        <v>72.6340394465812</v>
      </c>
      <c r="J4658" s="27" t="n">
        <f aca="true">EXP(-GAMMAINV(RAND(),1+$N$1,1/(1+F4658)))</f>
        <v>0.605086431237943</v>
      </c>
      <c r="K4658" s="27" t="n">
        <f aca="true">EXP(-GAMMAINV(RAND(),1+$P$1,1/(1+G4658)))</f>
        <v>0.866648783273665</v>
      </c>
    </row>
    <row r="4659" customFormat="false" ht="12.75" hidden="false" customHeight="false" outlineLevel="0" collapsed="false">
      <c r="A4659" s="26" t="n">
        <f aca="true">ROUNDDOWN(RAND()+B4659,0)</f>
        <v>1</v>
      </c>
      <c r="B4659" s="27" t="n">
        <f aca="true">RAND()/2</f>
        <v>0.371024458765252</v>
      </c>
      <c r="C4659" s="27" t="n">
        <f aca="true">RAND()</f>
        <v>0.557677142089807</v>
      </c>
      <c r="D4659" s="27" t="n">
        <f aca="false">A4659*SQRT(C4659)+(1-A4659)*(1-SQRT(1-4*C4659*B4659+4*C4659*B4659^2))/2/B4659</f>
        <v>0.746777839849179</v>
      </c>
      <c r="F4659" s="28" t="n">
        <f aca="false">1/(1-C4659^(1/$N$1))-1</f>
        <v>25.1892716772227</v>
      </c>
      <c r="G4659" s="28" t="n">
        <f aca="false">1/(1-D4659^(1/$P$1))-1</f>
        <v>50.8736770490851</v>
      </c>
      <c r="J4659" s="27" t="n">
        <f aca="true">EXP(-GAMMAINV(RAND(),1+$N$1,1/(1+F4659)))</f>
        <v>0.559517260944221</v>
      </c>
      <c r="K4659" s="27" t="n">
        <f aca="true">EXP(-GAMMAINV(RAND(),1+$P$1,1/(1+G4659)))</f>
        <v>0.744702599999459</v>
      </c>
    </row>
    <row r="4660" customFormat="false" ht="12.75" hidden="false" customHeight="false" outlineLevel="0" collapsed="false">
      <c r="A4660" s="26" t="n">
        <f aca="true">ROUNDDOWN(RAND()+B4660,0)</f>
        <v>0</v>
      </c>
      <c r="B4660" s="27" t="n">
        <f aca="true">RAND()/2</f>
        <v>0.284119105645418</v>
      </c>
      <c r="C4660" s="27" t="n">
        <f aca="true">RAND()</f>
        <v>0.192786290827241</v>
      </c>
      <c r="D4660" s="27" t="n">
        <f aca="false">A4660*SQRT(C4660)+(1-A4660)*(1-SQRT(1-4*C4660*B4660+4*C4660*B4660^2))/2/B4660</f>
        <v>0.143894920980906</v>
      </c>
      <c r="F4660" s="28" t="n">
        <f aca="false">1/(1-C4660^(1/$N$1))-1</f>
        <v>8.62118705204632</v>
      </c>
      <c r="G4660" s="28" t="n">
        <f aca="false">1/(1-D4660^(1/$P$1))-1</f>
        <v>7.24802275060119</v>
      </c>
      <c r="J4660" s="27" t="n">
        <f aca="true">EXP(-GAMMAINV(RAND(),1+$N$1,1/(1+F4660)))</f>
        <v>0.122919990870427</v>
      </c>
      <c r="K4660" s="27" t="n">
        <f aca="true">EXP(-GAMMAINV(RAND(),1+$P$1,1/(1+G4660)))</f>
        <v>0.222913918800339</v>
      </c>
    </row>
    <row r="4661" customFormat="false" ht="12.75" hidden="false" customHeight="false" outlineLevel="0" collapsed="false">
      <c r="A4661" s="26" t="n">
        <f aca="true">ROUNDDOWN(RAND()+B4661,0)</f>
        <v>1</v>
      </c>
      <c r="B4661" s="27" t="n">
        <f aca="true">RAND()/2</f>
        <v>0.441507305644874</v>
      </c>
      <c r="C4661" s="27" t="n">
        <f aca="true">RAND()</f>
        <v>0.130794370330124</v>
      </c>
      <c r="D4661" s="27" t="n">
        <f aca="false">A4661*SQRT(C4661)+(1-A4661)*(1-SQRT(1-4*C4661*B4661+4*C4661*B4661^2))/2/B4661</f>
        <v>0.361655043280367</v>
      </c>
      <c r="F4661" s="28" t="n">
        <f aca="false">1/(1-C4661^(1/$N$1))-1</f>
        <v>6.88546127017374</v>
      </c>
      <c r="G4661" s="28" t="n">
        <f aca="false">1/(1-D4661^(1/$P$1))-1</f>
        <v>14.2539779576242</v>
      </c>
      <c r="J4661" s="27" t="n">
        <f aca="true">EXP(-GAMMAINV(RAND(),1+$N$1,1/(1+F4661)))</f>
        <v>0.267812556677729</v>
      </c>
      <c r="K4661" s="27" t="n">
        <f aca="true">EXP(-GAMMAINV(RAND(),1+$P$1,1/(1+G4661)))</f>
        <v>0.333166278512263</v>
      </c>
    </row>
    <row r="4662" customFormat="false" ht="12.75" hidden="false" customHeight="false" outlineLevel="0" collapsed="false">
      <c r="A4662" s="26" t="n">
        <f aca="true">ROUNDDOWN(RAND()+B4662,0)</f>
        <v>0</v>
      </c>
      <c r="B4662" s="27" t="n">
        <f aca="true">RAND()/2</f>
        <v>0.466225484180106</v>
      </c>
      <c r="C4662" s="27" t="n">
        <f aca="true">RAND()</f>
        <v>0.663889756330946</v>
      </c>
      <c r="D4662" s="27" t="n">
        <f aca="false">A4662*SQRT(C4662)+(1-A4662)*(1-SQRT(1-4*C4662*B4662+4*C4662*B4662^2))/2/B4662</f>
        <v>0.447898254811727</v>
      </c>
      <c r="F4662" s="28" t="n">
        <f aca="false">1/(1-C4662^(1/$N$1))-1</f>
        <v>36.1198674985398</v>
      </c>
      <c r="G4662" s="28" t="n">
        <f aca="false">1/(1-D4662^(1/$P$1))-1</f>
        <v>18.1800122840613</v>
      </c>
      <c r="J4662" s="27" t="n">
        <f aca="true">EXP(-GAMMAINV(RAND(),1+$N$1,1/(1+F4662)))</f>
        <v>0.647801472560473</v>
      </c>
      <c r="K4662" s="27" t="n">
        <f aca="true">EXP(-GAMMAINV(RAND(),1+$P$1,1/(1+G4662)))</f>
        <v>0.57570921713169</v>
      </c>
    </row>
    <row r="4663" customFormat="false" ht="12.75" hidden="false" customHeight="false" outlineLevel="0" collapsed="false">
      <c r="A4663" s="26" t="n">
        <f aca="true">ROUNDDOWN(RAND()+B4663,0)</f>
        <v>0</v>
      </c>
      <c r="B4663" s="27" t="n">
        <f aca="true">RAND()/2</f>
        <v>0.207418049010299</v>
      </c>
      <c r="C4663" s="27" t="n">
        <f aca="true">RAND()</f>
        <v>0.383459470849491</v>
      </c>
      <c r="D4663" s="27" t="n">
        <f aca="false">A4663*SQRT(C4663)+(1-A4663)*(1-SQRT(1-4*C4663*B4663+4*C4663*B4663^2))/2/B4663</f>
        <v>0.325961395704694</v>
      </c>
      <c r="F4663" s="28" t="n">
        <f aca="false">1/(1-C4663^(1/$N$1))-1</f>
        <v>15.1544285160165</v>
      </c>
      <c r="G4663" s="28" t="n">
        <f aca="false">1/(1-D4663^(1/$P$1))-1</f>
        <v>12.8874196004153</v>
      </c>
      <c r="J4663" s="27" t="n">
        <f aca="true">EXP(-GAMMAINV(RAND(),1+$N$1,1/(1+F4663)))</f>
        <v>0.398220634591476</v>
      </c>
      <c r="K4663" s="27" t="n">
        <f aca="true">EXP(-GAMMAINV(RAND(),1+$P$1,1/(1+G4663)))</f>
        <v>0.604273503190208</v>
      </c>
    </row>
    <row r="4664" customFormat="false" ht="12.75" hidden="false" customHeight="false" outlineLevel="0" collapsed="false">
      <c r="A4664" s="26" t="n">
        <f aca="true">ROUNDDOWN(RAND()+B4664,0)</f>
        <v>0</v>
      </c>
      <c r="B4664" s="27" t="n">
        <f aca="true">RAND()/2</f>
        <v>0.00808642461539517</v>
      </c>
      <c r="C4664" s="27" t="n">
        <f aca="true">RAND()</f>
        <v>0.565974557844359</v>
      </c>
      <c r="D4664" s="27" t="n">
        <f aca="false">A4664*SQRT(C4664)+(1-A4664)*(1-SQRT(1-4*C4664*B4664+4*C4664*B4664^2))/2/B4664</f>
        <v>0.563969831397421</v>
      </c>
      <c r="F4664" s="28" t="n">
        <f aca="false">1/(1-C4664^(1/$N$1))-1</f>
        <v>25.8556531569963</v>
      </c>
      <c r="G4664" s="28" t="n">
        <f aca="false">1/(1-D4664^(1/$P$1))-1</f>
        <v>25.6924121704299</v>
      </c>
      <c r="J4664" s="27" t="n">
        <f aca="true">EXP(-GAMMAINV(RAND(),1+$N$1,1/(1+F4664)))</f>
        <v>0.565505062531305</v>
      </c>
      <c r="K4664" s="27" t="n">
        <f aca="true">EXP(-GAMMAINV(RAND(),1+$P$1,1/(1+G4664)))</f>
        <v>0.569151249092563</v>
      </c>
    </row>
    <row r="4665" customFormat="false" ht="12.75" hidden="false" customHeight="false" outlineLevel="0" collapsed="false">
      <c r="A4665" s="26" t="n">
        <f aca="true">ROUNDDOWN(RAND()+B4665,0)</f>
        <v>0</v>
      </c>
      <c r="B4665" s="27" t="n">
        <f aca="true">RAND()/2</f>
        <v>0.0868051320867336</v>
      </c>
      <c r="C4665" s="27" t="n">
        <f aca="true">RAND()</f>
        <v>0.824316773204312</v>
      </c>
      <c r="D4665" s="27" t="n">
        <f aca="false">A4665*SQRT(C4665)+(1-A4665)*(1-SQRT(1-4*C4665*B4665+4*C4665*B4665^2))/2/B4665</f>
        <v>0.809668018946059</v>
      </c>
      <c r="F4665" s="28" t="n">
        <f aca="false">1/(1-C4665^(1/$N$1))-1</f>
        <v>77.1406683812966</v>
      </c>
      <c r="G4665" s="28" t="n">
        <f aca="false">1/(1-D4665^(1/$P$1))-1</f>
        <v>70.5471218557143</v>
      </c>
      <c r="J4665" s="27" t="n">
        <f aca="true">EXP(-GAMMAINV(RAND(),1+$N$1,1/(1+F4665)))</f>
        <v>0.832382733231118</v>
      </c>
      <c r="K4665" s="27" t="n">
        <f aca="true">EXP(-GAMMAINV(RAND(),1+$P$1,1/(1+G4665)))</f>
        <v>0.803328282910169</v>
      </c>
    </row>
    <row r="4666" customFormat="false" ht="12.75" hidden="false" customHeight="false" outlineLevel="0" collapsed="false">
      <c r="A4666" s="26" t="n">
        <f aca="true">ROUNDDOWN(RAND()+B4666,0)</f>
        <v>0</v>
      </c>
      <c r="B4666" s="27" t="n">
        <f aca="true">RAND()/2</f>
        <v>0.0386249038369311</v>
      </c>
      <c r="C4666" s="27" t="n">
        <f aca="true">RAND()</f>
        <v>0.584156211491731</v>
      </c>
      <c r="D4666" s="27" t="n">
        <f aca="false">A4666*SQRT(C4666)+(1-A4666)*(1-SQRT(1-4*C4666*B4666+4*C4666*B4666^2))/2/B4666</f>
        <v>0.574334028407</v>
      </c>
      <c r="F4666" s="28" t="n">
        <f aca="false">1/(1-C4666^(1/$N$1))-1</f>
        <v>27.4054549362382</v>
      </c>
      <c r="G4666" s="28" t="n">
        <f aca="false">1/(1-D4666^(1/$P$1))-1</f>
        <v>26.5523261102153</v>
      </c>
      <c r="J4666" s="27" t="n">
        <f aca="true">EXP(-GAMMAINV(RAND(),1+$N$1,1/(1+F4666)))</f>
        <v>0.60863963730154</v>
      </c>
      <c r="K4666" s="27" t="n">
        <f aca="true">EXP(-GAMMAINV(RAND(),1+$P$1,1/(1+G4666)))</f>
        <v>0.675605050932979</v>
      </c>
    </row>
    <row r="4667" customFormat="false" ht="12.75" hidden="false" customHeight="false" outlineLevel="0" collapsed="false">
      <c r="A4667" s="26" t="n">
        <f aca="true">ROUNDDOWN(RAND()+B4667,0)</f>
        <v>0</v>
      </c>
      <c r="B4667" s="27" t="n">
        <f aca="true">RAND()/2</f>
        <v>0.330351118523626</v>
      </c>
      <c r="C4667" s="27" t="n">
        <f aca="true">RAND()</f>
        <v>0.956082388672295</v>
      </c>
      <c r="D4667" s="27" t="n">
        <f aca="false">A4667*SQRT(C4667)+(1-A4667)*(1-SQRT(1-4*C4667*B4667+4*C4667*B4667^2))/2/B4667</f>
        <v>0.919614279133933</v>
      </c>
      <c r="F4667" s="28" t="n">
        <f aca="false">1/(1-C4667^(1/$N$1))-1</f>
        <v>333.492742820686</v>
      </c>
      <c r="G4667" s="28" t="n">
        <f aca="false">1/(1-D4667^(1/$P$1))-1</f>
        <v>178.496031231901</v>
      </c>
      <c r="J4667" s="27" t="n">
        <f aca="true">EXP(-GAMMAINV(RAND(),1+$N$1,1/(1+F4667)))</f>
        <v>0.923486401224851</v>
      </c>
      <c r="K4667" s="27" t="n">
        <f aca="true">EXP(-GAMMAINV(RAND(),1+$P$1,1/(1+G4667)))</f>
        <v>0.910014074543404</v>
      </c>
    </row>
    <row r="4668" customFormat="false" ht="12.75" hidden="false" customHeight="false" outlineLevel="0" collapsed="false">
      <c r="A4668" s="26" t="n">
        <f aca="true">ROUNDDOWN(RAND()+B4668,0)</f>
        <v>1</v>
      </c>
      <c r="B4668" s="27" t="n">
        <f aca="true">RAND()/2</f>
        <v>0.340148459715651</v>
      </c>
      <c r="C4668" s="27" t="n">
        <f aca="true">RAND()</f>
        <v>0.713254108252054</v>
      </c>
      <c r="D4668" s="27" t="n">
        <f aca="false">A4668*SQRT(C4668)+(1-A4668)*(1-SQRT(1-4*C4668*B4668+4*C4668*B4668^2))/2/B4668</f>
        <v>0.844543727850758</v>
      </c>
      <c r="F4668" s="28" t="n">
        <f aca="false">1/(1-C4668^(1/$N$1))-1</f>
        <v>43.8914064423088</v>
      </c>
      <c r="G4668" s="28" t="n">
        <f aca="false">1/(1-D4668^(1/$P$1))-1</f>
        <v>88.2799969349825</v>
      </c>
      <c r="J4668" s="27" t="n">
        <f aca="true">EXP(-GAMMAINV(RAND(),1+$N$1,1/(1+F4668)))</f>
        <v>0.691044410212709</v>
      </c>
      <c r="K4668" s="27" t="n">
        <f aca="true">EXP(-GAMMAINV(RAND(),1+$P$1,1/(1+G4668)))</f>
        <v>0.791168755712359</v>
      </c>
    </row>
    <row r="4669" customFormat="false" ht="12.75" hidden="false" customHeight="false" outlineLevel="0" collapsed="false">
      <c r="A4669" s="26" t="n">
        <f aca="true">ROUNDDOWN(RAND()+B4669,0)</f>
        <v>1</v>
      </c>
      <c r="B4669" s="27" t="n">
        <f aca="true">RAND()/2</f>
        <v>0.262153412878201</v>
      </c>
      <c r="C4669" s="27" t="n">
        <f aca="true">RAND()</f>
        <v>0.361466547862145</v>
      </c>
      <c r="D4669" s="27" t="n">
        <f aca="false">A4669*SQRT(C4669)+(1-A4669)*(1-SQRT(1-4*C4669*B4669+4*C4669*B4669^2))/2/B4669</f>
        <v>0.601220881092919</v>
      </c>
      <c r="F4669" s="28" t="n">
        <f aca="false">1/(1-C4669^(1/$N$1))-1</f>
        <v>14.2464248657165</v>
      </c>
      <c r="G4669" s="28" t="n">
        <f aca="false">1/(1-D4669^(1/$P$1))-1</f>
        <v>28.984370662883</v>
      </c>
      <c r="J4669" s="27" t="n">
        <f aca="true">EXP(-GAMMAINV(RAND(),1+$N$1,1/(1+F4669)))</f>
        <v>0.309369076929185</v>
      </c>
      <c r="K4669" s="27" t="n">
        <f aca="true">EXP(-GAMMAINV(RAND(),1+$P$1,1/(1+G4669)))</f>
        <v>0.690024560487277</v>
      </c>
    </row>
    <row r="4670" customFormat="false" ht="12.75" hidden="false" customHeight="false" outlineLevel="0" collapsed="false">
      <c r="A4670" s="26" t="n">
        <f aca="true">ROUNDDOWN(RAND()+B4670,0)</f>
        <v>0</v>
      </c>
      <c r="B4670" s="27" t="n">
        <f aca="true">RAND()/2</f>
        <v>0.387676675438191</v>
      </c>
      <c r="C4670" s="27" t="n">
        <f aca="true">RAND()</f>
        <v>0.464641024416098</v>
      </c>
      <c r="D4670" s="27" t="n">
        <f aca="false">A4670*SQRT(C4670)+(1-A4670)*(1-SQRT(1-4*C4670*B4670+4*C4670*B4670^2))/2/B4670</f>
        <v>0.325613670322989</v>
      </c>
      <c r="F4670" s="28" t="n">
        <f aca="false">1/(1-C4670^(1/$N$1))-1</f>
        <v>19.0739808934125</v>
      </c>
      <c r="G4670" s="28" t="n">
        <f aca="false">1/(1-D4670^(1/$P$1))-1</f>
        <v>12.8746967409257</v>
      </c>
      <c r="J4670" s="27" t="n">
        <f aca="true">EXP(-GAMMAINV(RAND(),1+$N$1,1/(1+F4670)))</f>
        <v>0.464646869190978</v>
      </c>
      <c r="K4670" s="27" t="n">
        <f aca="true">EXP(-GAMMAINV(RAND(),1+$P$1,1/(1+G4670)))</f>
        <v>0.365996495138681</v>
      </c>
    </row>
    <row r="4671" customFormat="false" ht="12.75" hidden="false" customHeight="false" outlineLevel="0" collapsed="false">
      <c r="A4671" s="26" t="n">
        <f aca="true">ROUNDDOWN(RAND()+B4671,0)</f>
        <v>0</v>
      </c>
      <c r="B4671" s="27" t="n">
        <f aca="true">RAND()/2</f>
        <v>0.122070318722205</v>
      </c>
      <c r="C4671" s="27" t="n">
        <f aca="true">RAND()</f>
        <v>0.706180486355796</v>
      </c>
      <c r="D4671" s="27" t="n">
        <f aca="false">A4671*SQRT(C4671)+(1-A4671)*(1-SQRT(1-4*C4671*B4671+4*C4671*B4671^2))/2/B4671</f>
        <v>0.675712591776615</v>
      </c>
      <c r="F4671" s="28" t="n">
        <f aca="false">1/(1-C4671^(1/$N$1))-1</f>
        <v>42.6197005383634</v>
      </c>
      <c r="G4671" s="28" t="n">
        <f aca="false">1/(1-D4671^(1/$P$1))-1</f>
        <v>37.7687085847167</v>
      </c>
      <c r="J4671" s="27" t="n">
        <f aca="true">EXP(-GAMMAINV(RAND(),1+$N$1,1/(1+F4671)))</f>
        <v>0.71252142582376</v>
      </c>
      <c r="K4671" s="27" t="n">
        <f aca="true">EXP(-GAMMAINV(RAND(),1+$P$1,1/(1+G4671)))</f>
        <v>0.763021503254222</v>
      </c>
    </row>
    <row r="4672" customFormat="false" ht="12.75" hidden="false" customHeight="false" outlineLevel="0" collapsed="false">
      <c r="A4672" s="26" t="n">
        <f aca="true">ROUNDDOWN(RAND()+B4672,0)</f>
        <v>1</v>
      </c>
      <c r="B4672" s="27" t="n">
        <f aca="true">RAND()/2</f>
        <v>0.289195632706644</v>
      </c>
      <c r="C4672" s="27" t="n">
        <f aca="true">RAND()</f>
        <v>0.78817029949014</v>
      </c>
      <c r="D4672" s="27" t="n">
        <f aca="false">A4672*SQRT(C4672)+(1-A4672)*(1-SQRT(1-4*C4672*B4672+4*C4672*B4672^2))/2/B4672</f>
        <v>0.887789558110558</v>
      </c>
      <c r="F4672" s="28" t="n">
        <f aca="false">1/(1-C4672^(1/$N$1))-1</f>
        <v>62.5156516039341</v>
      </c>
      <c r="G4672" s="28" t="n">
        <f aca="false">1/(1-D4672^(1/$P$1))-1</f>
        <v>125.529319542473</v>
      </c>
      <c r="J4672" s="27" t="n">
        <f aca="true">EXP(-GAMMAINV(RAND(),1+$N$1,1/(1+F4672)))</f>
        <v>0.852765227801581</v>
      </c>
      <c r="K4672" s="27" t="n">
        <f aca="true">EXP(-GAMMAINV(RAND(),1+$P$1,1/(1+G4672)))</f>
        <v>0.827987964183457</v>
      </c>
    </row>
    <row r="4673" customFormat="false" ht="12.75" hidden="false" customHeight="false" outlineLevel="0" collapsed="false">
      <c r="A4673" s="26" t="n">
        <f aca="true">ROUNDDOWN(RAND()+B4673,0)</f>
        <v>1</v>
      </c>
      <c r="B4673" s="27" t="n">
        <f aca="true">RAND()/2</f>
        <v>0.299157743083119</v>
      </c>
      <c r="C4673" s="27" t="n">
        <f aca="true">RAND()</f>
        <v>0.266609969019432</v>
      </c>
      <c r="D4673" s="27" t="n">
        <f aca="false">A4673*SQRT(C4673)+(1-A4673)*(1-SQRT(1-4*C4673*B4673+4*C4673*B4673^2))/2/B4673</f>
        <v>0.516342879315124</v>
      </c>
      <c r="F4673" s="28" t="n">
        <f aca="false">1/(1-C4673^(1/$N$1))-1</f>
        <v>10.8540586459095</v>
      </c>
      <c r="G4673" s="28" t="n">
        <f aca="false">1/(1-D4673^(1/$P$1))-1</f>
        <v>22.1971026701013</v>
      </c>
      <c r="J4673" s="27" t="n">
        <f aca="true">EXP(-GAMMAINV(RAND(),1+$N$1,1/(1+F4673)))</f>
        <v>0.398387285617883</v>
      </c>
      <c r="K4673" s="27" t="n">
        <f aca="true">EXP(-GAMMAINV(RAND(),1+$P$1,1/(1+G4673)))</f>
        <v>0.475352144088302</v>
      </c>
    </row>
    <row r="4674" customFormat="false" ht="12.75" hidden="false" customHeight="false" outlineLevel="0" collapsed="false">
      <c r="A4674" s="26" t="n">
        <f aca="true">ROUNDDOWN(RAND()+B4674,0)</f>
        <v>1</v>
      </c>
      <c r="B4674" s="27" t="n">
        <f aca="true">RAND()/2</f>
        <v>0.448895607944834</v>
      </c>
      <c r="C4674" s="27" t="n">
        <f aca="true">RAND()</f>
        <v>0.665698706637322</v>
      </c>
      <c r="D4674" s="27" t="n">
        <f aca="false">A4674*SQRT(C4674)+(1-A4674)*(1-SQRT(1-4*C4674*B4674+4*C4674*B4674^2))/2/B4674</f>
        <v>0.815903613570453</v>
      </c>
      <c r="F4674" s="28" t="n">
        <f aca="false">1/(1-C4674^(1/$N$1))-1</f>
        <v>36.3647149665593</v>
      </c>
      <c r="G4674" s="28" t="n">
        <f aca="false">1/(1-D4674^(1/$P$1))-1</f>
        <v>73.2260390009132</v>
      </c>
      <c r="J4674" s="27" t="n">
        <f aca="true">EXP(-GAMMAINV(RAND(),1+$N$1,1/(1+F4674)))</f>
        <v>0.636071877260505</v>
      </c>
      <c r="K4674" s="27" t="n">
        <f aca="true">EXP(-GAMMAINV(RAND(),1+$P$1,1/(1+G4674)))</f>
        <v>0.872223648523409</v>
      </c>
    </row>
    <row r="4675" customFormat="false" ht="12.75" hidden="false" customHeight="false" outlineLevel="0" collapsed="false">
      <c r="A4675" s="26" t="n">
        <f aca="true">ROUNDDOWN(RAND()+B4675,0)</f>
        <v>0</v>
      </c>
      <c r="B4675" s="27" t="n">
        <f aca="true">RAND()/2</f>
        <v>0.00219823171578362</v>
      </c>
      <c r="C4675" s="27" t="n">
        <f aca="true">RAND()</f>
        <v>0.574715077790024</v>
      </c>
      <c r="D4675" s="27" t="n">
        <f aca="false">A4675*SQRT(C4675)+(1-A4675)*(1-SQRT(1-4*C4675*B4675+4*C4675*B4675^2))/2/B4675</f>
        <v>0.57417643077513</v>
      </c>
      <c r="F4675" s="28" t="n">
        <f aca="false">1/(1-C4675^(1/$N$1))-1</f>
        <v>26.5847124644815</v>
      </c>
      <c r="G4675" s="28" t="n">
        <f aca="false">1/(1-D4675^(1/$P$1))-1</f>
        <v>26.5389478568605</v>
      </c>
      <c r="J4675" s="27" t="n">
        <f aca="true">EXP(-GAMMAINV(RAND(),1+$N$1,1/(1+F4675)))</f>
        <v>0.588690111210256</v>
      </c>
      <c r="K4675" s="27" t="n">
        <f aca="true">EXP(-GAMMAINV(RAND(),1+$P$1,1/(1+G4675)))</f>
        <v>0.556581205153031</v>
      </c>
    </row>
    <row r="4676" customFormat="false" ht="12.75" hidden="false" customHeight="false" outlineLevel="0" collapsed="false">
      <c r="A4676" s="26" t="n">
        <f aca="true">ROUNDDOWN(RAND()+B4676,0)</f>
        <v>0</v>
      </c>
      <c r="B4676" s="27" t="n">
        <f aca="true">RAND()/2</f>
        <v>0.00171491056565204</v>
      </c>
      <c r="C4676" s="27" t="n">
        <f aca="true">RAND()</f>
        <v>0.712517157584687</v>
      </c>
      <c r="D4676" s="27" t="n">
        <f aca="false">A4676*SQRT(C4676)+(1-A4676)*(1-SQRT(1-4*C4676*B4676+4*C4676*B4676^2))/2/B4676</f>
        <v>0.712165021038176</v>
      </c>
      <c r="F4676" s="28" t="n">
        <f aca="false">1/(1-C4676^(1/$N$1))-1</f>
        <v>43.7560298987428</v>
      </c>
      <c r="G4676" s="28" t="n">
        <f aca="false">1/(1-D4676^(1/$P$1))-1</f>
        <v>43.6915850266367</v>
      </c>
      <c r="J4676" s="27" t="n">
        <f aca="true">EXP(-GAMMAINV(RAND(),1+$N$1,1/(1+F4676)))</f>
        <v>0.682870765599503</v>
      </c>
      <c r="K4676" s="27" t="n">
        <f aca="true">EXP(-GAMMAINV(RAND(),1+$P$1,1/(1+G4676)))</f>
        <v>0.641099804479525</v>
      </c>
    </row>
    <row r="4677" customFormat="false" ht="12.75" hidden="false" customHeight="false" outlineLevel="0" collapsed="false">
      <c r="A4677" s="26" t="n">
        <f aca="true">ROUNDDOWN(RAND()+B4677,0)</f>
        <v>0</v>
      </c>
      <c r="B4677" s="27" t="n">
        <f aca="true">RAND()/2</f>
        <v>0.0825471333123397</v>
      </c>
      <c r="C4677" s="27" t="n">
        <f aca="true">RAND()</f>
        <v>0.744145696508832</v>
      </c>
      <c r="D4677" s="27" t="n">
        <f aca="false">A4677*SQRT(C4677)+(1-A4677)*(1-SQRT(1-4*C4677*B4677+4*C4677*B4677^2))/2/B4677</f>
        <v>0.726258163964073</v>
      </c>
      <c r="F4677" s="28" t="n">
        <f aca="false">1/(1-C4677^(1/$N$1))-1</f>
        <v>50.2598965395518</v>
      </c>
      <c r="G4677" s="28" t="n">
        <f aca="false">1/(1-D4677^(1/$P$1))-1</f>
        <v>46.3987995337907</v>
      </c>
      <c r="J4677" s="27" t="n">
        <f aca="true">EXP(-GAMMAINV(RAND(),1+$N$1,1/(1+F4677)))</f>
        <v>0.73141464991319</v>
      </c>
      <c r="K4677" s="27" t="n">
        <f aca="true">EXP(-GAMMAINV(RAND(),1+$P$1,1/(1+G4677)))</f>
        <v>0.618377149493764</v>
      </c>
    </row>
    <row r="4678" customFormat="false" ht="12.75" hidden="false" customHeight="false" outlineLevel="0" collapsed="false">
      <c r="A4678" s="26" t="n">
        <f aca="true">ROUNDDOWN(RAND()+B4678,0)</f>
        <v>0</v>
      </c>
      <c r="B4678" s="27" t="n">
        <f aca="true">RAND()/2</f>
        <v>0.488164304676924</v>
      </c>
      <c r="C4678" s="27" t="n">
        <f aca="true">RAND()</f>
        <v>0.95902467040501</v>
      </c>
      <c r="D4678" s="27" t="n">
        <f aca="false">A4678*SQRT(C4678)+(1-A4678)*(1-SQRT(1-4*C4678*B4678+4*C4678*B4678^2))/2/B4678</f>
        <v>0.815558742299058</v>
      </c>
      <c r="F4678" s="28" t="n">
        <f aca="false">1/(1-C4678^(1/$N$1))-1</f>
        <v>358.0218673785</v>
      </c>
      <c r="G4678" s="28" t="n">
        <f aca="false">1/(1-D4678^(1/$P$1))-1</f>
        <v>73.0731631045181</v>
      </c>
      <c r="J4678" s="27" t="n">
        <f aca="true">EXP(-GAMMAINV(RAND(),1+$N$1,1/(1+F4678)))</f>
        <v>0.947155920318537</v>
      </c>
      <c r="K4678" s="27" t="n">
        <f aca="true">EXP(-GAMMAINV(RAND(),1+$P$1,1/(1+G4678)))</f>
        <v>0.777106794716644</v>
      </c>
    </row>
    <row r="4679" customFormat="false" ht="12.75" hidden="false" customHeight="false" outlineLevel="0" collapsed="false">
      <c r="A4679" s="26" t="n">
        <f aca="true">ROUNDDOWN(RAND()+B4679,0)</f>
        <v>0</v>
      </c>
      <c r="B4679" s="27" t="n">
        <f aca="true">RAND()/2</f>
        <v>0.0104066037275858</v>
      </c>
      <c r="C4679" s="27" t="n">
        <f aca="true">RAND()</f>
        <v>0.908669397381681</v>
      </c>
      <c r="D4679" s="27" t="n">
        <f aca="false">A4679*SQRT(C4679)+(1-A4679)*(1-SQRT(1-4*C4679*B4679+4*C4679*B4679^2))/2/B4679</f>
        <v>0.907789120355934</v>
      </c>
      <c r="F4679" s="28" t="n">
        <f aca="false">1/(1-C4679^(1/$N$1))-1</f>
        <v>156.119320037878</v>
      </c>
      <c r="G4679" s="28" t="n">
        <f aca="false">1/(1-D4679^(1/$P$1))-1</f>
        <v>154.550236916376</v>
      </c>
      <c r="J4679" s="27" t="n">
        <f aca="true">EXP(-GAMMAINV(RAND(),1+$N$1,1/(1+F4679)))</f>
        <v>0.88162123414644</v>
      </c>
      <c r="K4679" s="27" t="n">
        <f aca="true">EXP(-GAMMAINV(RAND(),1+$P$1,1/(1+G4679)))</f>
        <v>0.883922272992417</v>
      </c>
    </row>
    <row r="4680" customFormat="false" ht="12.75" hidden="false" customHeight="false" outlineLevel="0" collapsed="false">
      <c r="A4680" s="26" t="n">
        <f aca="true">ROUNDDOWN(RAND()+B4680,0)</f>
        <v>1</v>
      </c>
      <c r="B4680" s="27" t="n">
        <f aca="true">RAND()/2</f>
        <v>0.444628031716708</v>
      </c>
      <c r="C4680" s="27" t="n">
        <f aca="true">RAND()</f>
        <v>0.398011242205414</v>
      </c>
      <c r="D4680" s="27" t="n">
        <f aca="false">A4680*SQRT(C4680)+(1-A4680)*(1-SQRT(1-4*C4680*B4680+4*C4680*B4680^2))/2/B4680</f>
        <v>0.63088132180737</v>
      </c>
      <c r="F4680" s="28" t="n">
        <f aca="false">1/(1-C4680^(1/$N$1))-1</f>
        <v>15.7869007875037</v>
      </c>
      <c r="G4680" s="28" t="n">
        <f aca="false">1/(1-D4680^(1/$P$1))-1</f>
        <v>32.0661248863969</v>
      </c>
      <c r="J4680" s="27" t="n">
        <f aca="true">EXP(-GAMMAINV(RAND(),1+$N$1,1/(1+F4680)))</f>
        <v>0.308960104161245</v>
      </c>
      <c r="K4680" s="27" t="n">
        <f aca="true">EXP(-GAMMAINV(RAND(),1+$P$1,1/(1+G4680)))</f>
        <v>0.499955483449329</v>
      </c>
    </row>
    <row r="4681" customFormat="false" ht="12.75" hidden="false" customHeight="false" outlineLevel="0" collapsed="false">
      <c r="A4681" s="26" t="n">
        <f aca="true">ROUNDDOWN(RAND()+B4681,0)</f>
        <v>0</v>
      </c>
      <c r="B4681" s="27" t="n">
        <f aca="true">RAND()/2</f>
        <v>0.11383713384989</v>
      </c>
      <c r="C4681" s="27" t="n">
        <f aca="true">RAND()</f>
        <v>0.713252920585922</v>
      </c>
      <c r="D4681" s="27" t="n">
        <f aca="false">A4681*SQRT(C4681)+(1-A4681)*(1-SQRT(1-4*C4681*B4681+4*C4681*B4681^2))/2/B4681</f>
        <v>0.685561010854135</v>
      </c>
      <c r="F4681" s="28" t="n">
        <f aca="false">1/(1-C4681^(1/$N$1))-1</f>
        <v>43.8911877166355</v>
      </c>
      <c r="G4681" s="28" t="n">
        <f aca="false">1/(1-D4681^(1/$P$1))-1</f>
        <v>39.2353250211024</v>
      </c>
      <c r="J4681" s="27" t="n">
        <f aca="true">EXP(-GAMMAINV(RAND(),1+$N$1,1/(1+F4681)))</f>
        <v>0.576081743626891</v>
      </c>
      <c r="K4681" s="27" t="n">
        <f aca="true">EXP(-GAMMAINV(RAND(),1+$P$1,1/(1+G4681)))</f>
        <v>0.643126708410086</v>
      </c>
    </row>
    <row r="4682" customFormat="false" ht="12.75" hidden="false" customHeight="false" outlineLevel="0" collapsed="false">
      <c r="A4682" s="26" t="n">
        <f aca="true">ROUNDDOWN(RAND()+B4682,0)</f>
        <v>0</v>
      </c>
      <c r="B4682" s="27" t="n">
        <f aca="true">RAND()/2</f>
        <v>0.0401683664315611</v>
      </c>
      <c r="C4682" s="27" t="n">
        <f aca="true">RAND()</f>
        <v>0.837052687366527</v>
      </c>
      <c r="D4682" s="27" t="n">
        <f aca="false">A4682*SQRT(C4682)+(1-A4682)*(1-SQRT(1-4*C4682*B4682+4*C4682*B4682^2))/2/B4682</f>
        <v>0.831180400395282</v>
      </c>
      <c r="F4682" s="28" t="n">
        <f aca="false">1/(1-C4682^(1/$N$1))-1</f>
        <v>83.8330650544768</v>
      </c>
      <c r="G4682" s="28" t="n">
        <f aca="false">1/(1-D4682^(1/$P$1))-1</f>
        <v>80.622265831339</v>
      </c>
      <c r="J4682" s="27" t="n">
        <f aca="true">EXP(-GAMMAINV(RAND(),1+$N$1,1/(1+F4682)))</f>
        <v>0.872079389891623</v>
      </c>
      <c r="K4682" s="27" t="n">
        <f aca="true">EXP(-GAMMAINV(RAND(),1+$P$1,1/(1+G4682)))</f>
        <v>0.831184860176778</v>
      </c>
    </row>
    <row r="4683" customFormat="false" ht="12.75" hidden="false" customHeight="false" outlineLevel="0" collapsed="false">
      <c r="A4683" s="26" t="n">
        <f aca="true">ROUNDDOWN(RAND()+B4683,0)</f>
        <v>0</v>
      </c>
      <c r="B4683" s="27" t="n">
        <f aca="true">RAND()/2</f>
        <v>0.392214849152896</v>
      </c>
      <c r="C4683" s="27" t="n">
        <f aca="true">RAND()</f>
        <v>0.791108287906578</v>
      </c>
      <c r="D4683" s="27" t="n">
        <f aca="false">A4683*SQRT(C4683)+(1-A4683)*(1-SQRT(1-4*C4683*B4683+4*C4683*B4683^2))/2/B4683</f>
        <v>0.642969144478723</v>
      </c>
      <c r="F4683" s="28" t="n">
        <f aca="false">1/(1-C4683^(1/$N$1))-1</f>
        <v>63.5162090676621</v>
      </c>
      <c r="G4683" s="28" t="n">
        <f aca="false">1/(1-D4683^(1/$P$1))-1</f>
        <v>33.4653424828466</v>
      </c>
      <c r="J4683" s="27" t="n">
        <f aca="true">EXP(-GAMMAINV(RAND(),1+$N$1,1/(1+F4683)))</f>
        <v>0.79238049695947</v>
      </c>
      <c r="K4683" s="27" t="n">
        <f aca="true">EXP(-GAMMAINV(RAND(),1+$P$1,1/(1+G4683)))</f>
        <v>0.613172309102653</v>
      </c>
    </row>
    <row r="4684" customFormat="false" ht="12.75" hidden="false" customHeight="false" outlineLevel="0" collapsed="false">
      <c r="A4684" s="26" t="n">
        <f aca="true">ROUNDDOWN(RAND()+B4684,0)</f>
        <v>0</v>
      </c>
      <c r="B4684" s="27" t="n">
        <f aca="true">RAND()/2</f>
        <v>0.00604304652552723</v>
      </c>
      <c r="C4684" s="27" t="n">
        <f aca="true">RAND()</f>
        <v>0.802207236133568</v>
      </c>
      <c r="D4684" s="27" t="n">
        <f aca="false">A4684*SQRT(C4684)+(1-A4684)*(1-SQRT(1-4*C4684*B4684+4*C4684*B4684^2))/2/B4684</f>
        <v>0.801238999263942</v>
      </c>
      <c r="F4684" s="28" t="n">
        <f aca="false">1/(1-C4684^(1/$N$1))-1</f>
        <v>67.5629120304948</v>
      </c>
      <c r="G4684" s="28" t="n">
        <f aca="false">1/(1-D4684^(1/$P$1))-1</f>
        <v>67.1919835305949</v>
      </c>
      <c r="J4684" s="27" t="n">
        <f aca="true">EXP(-GAMMAINV(RAND(),1+$N$1,1/(1+F4684)))</f>
        <v>0.83924716527083</v>
      </c>
      <c r="K4684" s="27" t="n">
        <f aca="true">EXP(-GAMMAINV(RAND(),1+$P$1,1/(1+G4684)))</f>
        <v>0.79140492819633</v>
      </c>
    </row>
    <row r="4685" customFormat="false" ht="12.75" hidden="false" customHeight="false" outlineLevel="0" collapsed="false">
      <c r="A4685" s="26" t="n">
        <f aca="true">ROUNDDOWN(RAND()+B4685,0)</f>
        <v>0</v>
      </c>
      <c r="B4685" s="27" t="n">
        <f aca="true">RAND()/2</f>
        <v>0.116497122457008</v>
      </c>
      <c r="C4685" s="27" t="n">
        <f aca="true">RAND()</f>
        <v>0.649340400674925</v>
      </c>
      <c r="D4685" s="27" t="n">
        <f aca="false">A4685*SQRT(C4685)+(1-A4685)*(1-SQRT(1-4*C4685*B4685+4*C4685*B4685^2))/2/B4685</f>
        <v>0.618218648339172</v>
      </c>
      <c r="F4685" s="28" t="n">
        <f aca="false">1/(1-C4685^(1/$N$1))-1</f>
        <v>34.2408484664288</v>
      </c>
      <c r="G4685" s="28" t="n">
        <f aca="false">1/(1-D4685^(1/$P$1))-1</f>
        <v>30.693338974139</v>
      </c>
      <c r="J4685" s="27" t="n">
        <f aca="true">EXP(-GAMMAINV(RAND(),1+$N$1,1/(1+F4685)))</f>
        <v>0.687595673197621</v>
      </c>
      <c r="K4685" s="27" t="n">
        <f aca="true">EXP(-GAMMAINV(RAND(),1+$P$1,1/(1+G4685)))</f>
        <v>0.607142794125591</v>
      </c>
    </row>
    <row r="4686" customFormat="false" ht="12.75" hidden="false" customHeight="false" outlineLevel="0" collapsed="false">
      <c r="A4686" s="26" t="n">
        <f aca="true">ROUNDDOWN(RAND()+B4686,0)</f>
        <v>0</v>
      </c>
      <c r="B4686" s="27" t="n">
        <f aca="true">RAND()/2</f>
        <v>0.454505271346468</v>
      </c>
      <c r="C4686" s="27" t="n">
        <f aca="true">RAND()</f>
        <v>0.110723134025585</v>
      </c>
      <c r="D4686" s="27" t="n">
        <f aca="false">A4686*SQRT(C4686)+(1-A4686)*(1-SQRT(1-4*C4686*B4686+4*C4686*B4686^2))/2/B4686</f>
        <v>0.0621547357975262</v>
      </c>
      <c r="F4686" s="28" t="n">
        <f aca="false">1/(1-C4686^(1/$N$1))-1</f>
        <v>6.32816530929388</v>
      </c>
      <c r="G4686" s="28" t="n">
        <f aca="false">1/(1-D4686^(1/$P$1))-1</f>
        <v>4.91474396928202</v>
      </c>
      <c r="J4686" s="27" t="n">
        <f aca="true">EXP(-GAMMAINV(RAND(),1+$N$1,1/(1+F4686)))</f>
        <v>0.104843366910062</v>
      </c>
      <c r="K4686" s="27" t="n">
        <f aca="true">EXP(-GAMMAINV(RAND(),1+$P$1,1/(1+G4686)))</f>
        <v>0.0476064674384548</v>
      </c>
    </row>
    <row r="4687" customFormat="false" ht="12.75" hidden="false" customHeight="false" outlineLevel="0" collapsed="false">
      <c r="A4687" s="26" t="n">
        <f aca="true">ROUNDDOWN(RAND()+B4687,0)</f>
        <v>0</v>
      </c>
      <c r="B4687" s="27" t="n">
        <f aca="true">RAND()/2</f>
        <v>0.318530202869229</v>
      </c>
      <c r="C4687" s="27" t="n">
        <f aca="true">RAND()</f>
        <v>0.412369385989892</v>
      </c>
      <c r="D4687" s="27" t="n">
        <f aca="false">A4687*SQRT(C4687)+(1-A4687)*(1-SQRT(1-4*C4687*B4687+4*C4687*B4687^2))/2/B4687</f>
        <v>0.312030310843824</v>
      </c>
      <c r="F4687" s="28" t="n">
        <f aca="false">1/(1-C4687^(1/$N$1))-1</f>
        <v>16.4380824744649</v>
      </c>
      <c r="G4687" s="28" t="n">
        <f aca="false">1/(1-D4687^(1/$P$1))-1</f>
        <v>12.3858207924366</v>
      </c>
      <c r="J4687" s="27" t="n">
        <f aca="true">EXP(-GAMMAINV(RAND(),1+$N$1,1/(1+F4687)))</f>
        <v>0.362258880922112</v>
      </c>
      <c r="K4687" s="27" t="n">
        <f aca="true">EXP(-GAMMAINV(RAND(),1+$P$1,1/(1+G4687)))</f>
        <v>0.423566268700481</v>
      </c>
    </row>
    <row r="4688" customFormat="false" ht="12.75" hidden="false" customHeight="false" outlineLevel="0" collapsed="false">
      <c r="A4688" s="26" t="n">
        <f aca="true">ROUNDDOWN(RAND()+B4688,0)</f>
        <v>1</v>
      </c>
      <c r="B4688" s="27" t="n">
        <f aca="true">RAND()/2</f>
        <v>0.356255578612472</v>
      </c>
      <c r="C4688" s="27" t="n">
        <f aca="true">RAND()</f>
        <v>0.900011331421861</v>
      </c>
      <c r="D4688" s="27" t="n">
        <f aca="false">A4688*SQRT(C4688)+(1-A4688)*(1-SQRT(1-4*C4688*B4688+4*C4688*B4688^2))/2/B4688</f>
        <v>0.948689270215417</v>
      </c>
      <c r="F4688" s="28" t="n">
        <f aca="false">1/(1-C4688^(1/$N$1))-1</f>
        <v>141.885923769502</v>
      </c>
      <c r="G4688" s="28" t="n">
        <f aca="false">1/(1-D4688^(1/$P$1))-1</f>
        <v>284.270969640525</v>
      </c>
      <c r="J4688" s="27" t="n">
        <f aca="true">EXP(-GAMMAINV(RAND(),1+$N$1,1/(1+F4688)))</f>
        <v>0.890277514617333</v>
      </c>
      <c r="K4688" s="27" t="n">
        <f aca="true">EXP(-GAMMAINV(RAND(),1+$P$1,1/(1+G4688)))</f>
        <v>0.957435990537579</v>
      </c>
    </row>
    <row r="4689" customFormat="false" ht="12.75" hidden="false" customHeight="false" outlineLevel="0" collapsed="false">
      <c r="A4689" s="26" t="n">
        <f aca="true">ROUNDDOWN(RAND()+B4689,0)</f>
        <v>0</v>
      </c>
      <c r="B4689" s="27" t="n">
        <f aca="true">RAND()/2</f>
        <v>0.486860576321786</v>
      </c>
      <c r="C4689" s="27" t="n">
        <f aca="true">RAND()</f>
        <v>0.386082531755836</v>
      </c>
      <c r="D4689" s="27" t="n">
        <f aca="false">A4689*SQRT(C4689)+(1-A4689)*(1-SQRT(1-4*C4689*B4689+4*C4689*B4689^2))/2/B4689</f>
        <v>0.222138567403708</v>
      </c>
      <c r="F4689" s="28" t="n">
        <f aca="false">1/(1-C4689^(1/$N$1))-1</f>
        <v>15.2664879739575</v>
      </c>
      <c r="G4689" s="28" t="n">
        <f aca="false">1/(1-D4689^(1/$P$1))-1</f>
        <v>9.47875181911552</v>
      </c>
      <c r="J4689" s="27" t="n">
        <f aca="true">EXP(-GAMMAINV(RAND(),1+$N$1,1/(1+F4689)))</f>
        <v>0.631276941844731</v>
      </c>
      <c r="K4689" s="27" t="n">
        <f aca="true">EXP(-GAMMAINV(RAND(),1+$P$1,1/(1+G4689)))</f>
        <v>0.151775031499365</v>
      </c>
    </row>
    <row r="4690" customFormat="false" ht="12.75" hidden="false" customHeight="false" outlineLevel="0" collapsed="false">
      <c r="A4690" s="26" t="n">
        <f aca="true">ROUNDDOWN(RAND()+B4690,0)</f>
        <v>1</v>
      </c>
      <c r="B4690" s="27" t="n">
        <f aca="true">RAND()/2</f>
        <v>0.341063654175575</v>
      </c>
      <c r="C4690" s="27" t="n">
        <f aca="true">RAND()</f>
        <v>0.059304315338185</v>
      </c>
      <c r="D4690" s="27" t="n">
        <f aca="false">A4690*SQRT(C4690)+(1-A4690)*(1-SQRT(1-4*C4690*B4690+4*C4690*B4690^2))/2/B4690</f>
        <v>0.243524773561511</v>
      </c>
      <c r="F4690" s="28" t="n">
        <f aca="false">1/(1-C4690^(1/$N$1))-1</f>
        <v>4.82528250585821</v>
      </c>
      <c r="G4690" s="28" t="n">
        <f aca="false">1/(1-D4690^(1/$P$1))-1</f>
        <v>10.1270401169905</v>
      </c>
      <c r="J4690" s="27" t="n">
        <f aca="true">EXP(-GAMMAINV(RAND(),1+$N$1,1/(1+F4690)))</f>
        <v>0.119173693815145</v>
      </c>
      <c r="K4690" s="27" t="n">
        <f aca="true">EXP(-GAMMAINV(RAND(),1+$P$1,1/(1+G4690)))</f>
        <v>0.256315798447392</v>
      </c>
    </row>
    <row r="4691" customFormat="false" ht="12.75" hidden="false" customHeight="false" outlineLevel="0" collapsed="false">
      <c r="A4691" s="26" t="n">
        <f aca="true">ROUNDDOWN(RAND()+B4691,0)</f>
        <v>0</v>
      </c>
      <c r="B4691" s="27" t="n">
        <f aca="true">RAND()/2</f>
        <v>0.0835768660674849</v>
      </c>
      <c r="C4691" s="27" t="n">
        <f aca="true">RAND()</f>
        <v>0.744305215269569</v>
      </c>
      <c r="D4691" s="27" t="n">
        <f aca="false">A4691*SQRT(C4691)+(1-A4691)*(1-SQRT(1-4*C4691*B4691+4*C4691*B4691^2))/2/B4691</f>
        <v>0.72617058133122</v>
      </c>
      <c r="F4691" s="28" t="n">
        <f aca="false">1/(1-C4691^(1/$N$1))-1</f>
        <v>50.2967374561034</v>
      </c>
      <c r="G4691" s="28" t="n">
        <f aca="false">1/(1-D4691^(1/$P$1))-1</f>
        <v>46.3811240114929</v>
      </c>
      <c r="J4691" s="27" t="n">
        <f aca="true">EXP(-GAMMAINV(RAND(),1+$N$1,1/(1+F4691)))</f>
        <v>0.718249997455149</v>
      </c>
      <c r="K4691" s="27" t="n">
        <f aca="true">EXP(-GAMMAINV(RAND(),1+$P$1,1/(1+G4691)))</f>
        <v>0.772748809888523</v>
      </c>
    </row>
    <row r="4692" customFormat="false" ht="12.75" hidden="false" customHeight="false" outlineLevel="0" collapsed="false">
      <c r="A4692" s="26" t="n">
        <f aca="true">ROUNDDOWN(RAND()+B4692,0)</f>
        <v>0</v>
      </c>
      <c r="B4692" s="27" t="n">
        <f aca="true">RAND()/2</f>
        <v>0.460136369171736</v>
      </c>
      <c r="C4692" s="27" t="n">
        <f aca="true">RAND()</f>
        <v>0.140331568712074</v>
      </c>
      <c r="D4692" s="27" t="n">
        <f aca="false">A4692*SQRT(C4692)+(1-A4692)*(1-SQRT(1-4*C4692*B4692+4*C4692*B4692^2))/2/B4692</f>
        <v>0.0786028181372208</v>
      </c>
      <c r="F4692" s="28" t="n">
        <f aca="false">1/(1-C4692^(1/$N$1))-1</f>
        <v>7.14936391033313</v>
      </c>
      <c r="G4692" s="28" t="n">
        <f aca="false">1/(1-D4692^(1/$P$1))-1</f>
        <v>5.41186152145767</v>
      </c>
      <c r="J4692" s="27" t="n">
        <f aca="true">EXP(-GAMMAINV(RAND(),1+$N$1,1/(1+F4692)))</f>
        <v>0.0800515339003013</v>
      </c>
      <c r="K4692" s="27" t="n">
        <f aca="true">EXP(-GAMMAINV(RAND(),1+$P$1,1/(1+G4692)))</f>
        <v>0.208268134346463</v>
      </c>
    </row>
    <row r="4693" customFormat="false" ht="12.75" hidden="false" customHeight="false" outlineLevel="0" collapsed="false">
      <c r="A4693" s="26" t="n">
        <f aca="true">ROUNDDOWN(RAND()+B4693,0)</f>
        <v>1</v>
      </c>
      <c r="B4693" s="27" t="n">
        <f aca="true">RAND()/2</f>
        <v>0.494404548444557</v>
      </c>
      <c r="C4693" s="27" t="n">
        <f aca="true">RAND()</f>
        <v>0.706732294270718</v>
      </c>
      <c r="D4693" s="27" t="n">
        <f aca="false">A4693*SQRT(C4693)+(1-A4693)*(1-SQRT(1-4*C4693*B4693+4*C4693*B4693^2))/2/B4693</f>
        <v>0.840673714511592</v>
      </c>
      <c r="F4693" s="28" t="n">
        <f aca="false">1/(1-C4693^(1/$N$1))-1</f>
        <v>42.7167248679217</v>
      </c>
      <c r="G4693" s="28" t="n">
        <f aca="false">1/(1-D4693^(1/$P$1))-1</f>
        <v>85.9305572403193</v>
      </c>
      <c r="J4693" s="27" t="n">
        <f aca="true">EXP(-GAMMAINV(RAND(),1+$N$1,1/(1+F4693)))</f>
        <v>0.70843346127557</v>
      </c>
      <c r="K4693" s="27" t="n">
        <f aca="true">EXP(-GAMMAINV(RAND(),1+$P$1,1/(1+G4693)))</f>
        <v>0.780948555718142</v>
      </c>
    </row>
    <row r="4694" customFormat="false" ht="12.75" hidden="false" customHeight="false" outlineLevel="0" collapsed="false">
      <c r="A4694" s="26" t="n">
        <f aca="true">ROUNDDOWN(RAND()+B4694,0)</f>
        <v>0</v>
      </c>
      <c r="B4694" s="27" t="n">
        <f aca="true">RAND()/2</f>
        <v>0.02246914649157</v>
      </c>
      <c r="C4694" s="27" t="n">
        <f aca="true">RAND()</f>
        <v>0.830213951868191</v>
      </c>
      <c r="D4694" s="27" t="n">
        <f aca="false">A4694*SQRT(C4694)+(1-A4694)*(1-SQRT(1-4*C4694*B4694+4*C4694*B4694^2))/2/B4694</f>
        <v>0.826924238381743</v>
      </c>
      <c r="F4694" s="28" t="n">
        <f aca="false">1/(1-C4694^(1/$N$1))-1</f>
        <v>80.1150597707444</v>
      </c>
      <c r="G4694" s="28" t="n">
        <f aca="false">1/(1-D4694^(1/$P$1))-1</f>
        <v>78.4308941677075</v>
      </c>
      <c r="J4694" s="27" t="n">
        <f aca="true">EXP(-GAMMAINV(RAND(),1+$N$1,1/(1+F4694)))</f>
        <v>0.784787824869051</v>
      </c>
      <c r="K4694" s="27" t="n">
        <f aca="true">EXP(-GAMMAINV(RAND(),1+$P$1,1/(1+G4694)))</f>
        <v>0.777809715097077</v>
      </c>
    </row>
    <row r="4695" customFormat="false" ht="12.75" hidden="false" customHeight="false" outlineLevel="0" collapsed="false">
      <c r="A4695" s="26" t="n">
        <f aca="true">ROUNDDOWN(RAND()+B4695,0)</f>
        <v>0</v>
      </c>
      <c r="B4695" s="27" t="n">
        <f aca="true">RAND()/2</f>
        <v>0.195911615653189</v>
      </c>
      <c r="C4695" s="27" t="n">
        <f aca="true">RAND()</f>
        <v>0.230511181767347</v>
      </c>
      <c r="D4695" s="27" t="n">
        <f aca="false">A4695*SQRT(C4695)+(1-A4695)*(1-SQRT(1-4*C4695*B4695+4*C4695*B4695^2))/2/B4695</f>
        <v>0.192620181137494</v>
      </c>
      <c r="F4695" s="28" t="n">
        <f aca="false">1/(1-C4695^(1/$N$1))-1</f>
        <v>9.72992343754007</v>
      </c>
      <c r="G4695" s="28" t="n">
        <f aca="false">1/(1-D4695^(1/$P$1))-1</f>
        <v>8.61642293007294</v>
      </c>
      <c r="J4695" s="27" t="n">
        <f aca="true">EXP(-GAMMAINV(RAND(),1+$N$1,1/(1+F4695)))</f>
        <v>0.300774872710351</v>
      </c>
      <c r="K4695" s="27" t="n">
        <f aca="true">EXP(-GAMMAINV(RAND(),1+$P$1,1/(1+G4695)))</f>
        <v>0.220770200802271</v>
      </c>
    </row>
    <row r="4696" customFormat="false" ht="12.75" hidden="false" customHeight="false" outlineLevel="0" collapsed="false">
      <c r="A4696" s="26" t="n">
        <f aca="true">ROUNDDOWN(RAND()+B4696,0)</f>
        <v>0</v>
      </c>
      <c r="B4696" s="27" t="n">
        <f aca="true">RAND()/2</f>
        <v>0.0745528177954644</v>
      </c>
      <c r="C4696" s="27" t="n">
        <f aca="true">RAND()</f>
        <v>0.328737067567949</v>
      </c>
      <c r="D4696" s="27" t="n">
        <f aca="false">A4696*SQRT(C4696)+(1-A4696)*(1-SQRT(1-4*C4696*B4696+4*C4696*B4696^2))/2/B4696</f>
        <v>0.311461009674337</v>
      </c>
      <c r="F4696" s="28" t="n">
        <f aca="false">1/(1-C4696^(1/$N$1))-1</f>
        <v>12.9893619814461</v>
      </c>
      <c r="G4696" s="28" t="n">
        <f aca="false">1/(1-D4696^(1/$P$1))-1</f>
        <v>12.3656678001112</v>
      </c>
      <c r="J4696" s="27" t="n">
        <f aca="true">EXP(-GAMMAINV(RAND(),1+$N$1,1/(1+F4696)))</f>
        <v>0.227153725879296</v>
      </c>
      <c r="K4696" s="27" t="n">
        <f aca="true">EXP(-GAMMAINV(RAND(),1+$P$1,1/(1+G4696)))</f>
        <v>0.291719511162833</v>
      </c>
    </row>
    <row r="4697" customFormat="false" ht="12.75" hidden="false" customHeight="false" outlineLevel="0" collapsed="false">
      <c r="A4697" s="26" t="n">
        <f aca="true">ROUNDDOWN(RAND()+B4697,0)</f>
        <v>0</v>
      </c>
      <c r="B4697" s="27" t="n">
        <f aca="true">RAND()/2</f>
        <v>0.0406507367550067</v>
      </c>
      <c r="C4697" s="27" t="n">
        <f aca="true">RAND()</f>
        <v>0.453197827855038</v>
      </c>
      <c r="D4697" s="27" t="n">
        <f aca="false">A4697*SQRT(C4697)+(1-A4697)*(1-SQRT(1-4*C4697*B4697+4*C4697*B4697^2))/2/B4697</f>
        <v>0.442743430625947</v>
      </c>
      <c r="F4697" s="28" t="n">
        <f aca="false">1/(1-C4697^(1/$N$1))-1</f>
        <v>18.4575137850609</v>
      </c>
      <c r="G4697" s="28" t="n">
        <f aca="false">1/(1-D4697^(1/$P$1))-1</f>
        <v>17.9147463048423</v>
      </c>
      <c r="J4697" s="27" t="n">
        <f aca="true">EXP(-GAMMAINV(RAND(),1+$N$1,1/(1+F4697)))</f>
        <v>0.501372820064382</v>
      </c>
      <c r="K4697" s="27" t="n">
        <f aca="true">EXP(-GAMMAINV(RAND(),1+$P$1,1/(1+G4697)))</f>
        <v>0.403359606381546</v>
      </c>
    </row>
    <row r="4698" customFormat="false" ht="12.75" hidden="false" customHeight="false" outlineLevel="0" collapsed="false">
      <c r="A4698" s="26" t="n">
        <f aca="true">ROUNDDOWN(RAND()+B4698,0)</f>
        <v>1</v>
      </c>
      <c r="B4698" s="27" t="n">
        <f aca="true">RAND()/2</f>
        <v>0.357334394431229</v>
      </c>
      <c r="C4698" s="27" t="n">
        <f aca="true">RAND()</f>
        <v>0.722377327878841</v>
      </c>
      <c r="D4698" s="27" t="n">
        <f aca="false">A4698*SQRT(C4698)+(1-A4698)*(1-SQRT(1-4*C4698*B4698+4*C4698*B4698^2))/2/B4698</f>
        <v>0.849927836865484</v>
      </c>
      <c r="F4698" s="28" t="n">
        <f aca="false">1/(1-C4698^(1/$N$1))-1</f>
        <v>45.6261812449284</v>
      </c>
      <c r="G4698" s="28" t="n">
        <f aca="false">1/(1-D4698^(1/$P$1))-1</f>
        <v>91.7496524525466</v>
      </c>
      <c r="J4698" s="27" t="n">
        <f aca="true">EXP(-GAMMAINV(RAND(),1+$N$1,1/(1+F4698)))</f>
        <v>0.772139554666722</v>
      </c>
      <c r="K4698" s="27" t="n">
        <f aca="true">EXP(-GAMMAINV(RAND(),1+$P$1,1/(1+G4698)))</f>
        <v>0.884283827856492</v>
      </c>
    </row>
    <row r="4699" customFormat="false" ht="12.75" hidden="false" customHeight="false" outlineLevel="0" collapsed="false">
      <c r="A4699" s="26" t="n">
        <f aca="true">ROUNDDOWN(RAND()+B4699,0)</f>
        <v>0</v>
      </c>
      <c r="B4699" s="27" t="n">
        <f aca="true">RAND()/2</f>
        <v>0.195717322827371</v>
      </c>
      <c r="C4699" s="27" t="n">
        <f aca="true">RAND()</f>
        <v>0.990128245125648</v>
      </c>
      <c r="D4699" s="27" t="n">
        <f aca="false">A4699*SQRT(C4699)+(1-A4699)*(1-SQRT(1-4*C4699*B4699+4*C4699*B4699^2))/2/B4699</f>
        <v>0.987007731403972</v>
      </c>
      <c r="F4699" s="28" t="n">
        <f aca="false">1/(1-C4699^(1/$N$1))-1</f>
        <v>1511.47433009924</v>
      </c>
      <c r="G4699" s="28" t="n">
        <f aca="false">1/(1-D4699^(1/$P$1))-1</f>
        <v>1146.51650742798</v>
      </c>
      <c r="J4699" s="27" t="n">
        <f aca="true">EXP(-GAMMAINV(RAND(),1+$N$1,1/(1+F4699)))</f>
        <v>0.987030932805397</v>
      </c>
      <c r="K4699" s="27" t="n">
        <f aca="true">EXP(-GAMMAINV(RAND(),1+$P$1,1/(1+G4699)))</f>
        <v>0.985989057273008</v>
      </c>
    </row>
    <row r="4700" customFormat="false" ht="12.75" hidden="false" customHeight="false" outlineLevel="0" collapsed="false">
      <c r="A4700" s="26" t="n">
        <f aca="true">ROUNDDOWN(RAND()+B4700,0)</f>
        <v>0</v>
      </c>
      <c r="B4700" s="27" t="n">
        <f aca="true">RAND()/2</f>
        <v>0.0244179188669211</v>
      </c>
      <c r="C4700" s="27" t="n">
        <f aca="true">RAND()</f>
        <v>0.143036840433602</v>
      </c>
      <c r="D4700" s="27" t="n">
        <f aca="false">A4700*SQRT(C4700)+(1-A4700)*(1-SQRT(1-4*C4700*B4700+4*C4700*B4700^2))/2/B4700</f>
        <v>0.140022926440006</v>
      </c>
      <c r="F4700" s="28" t="n">
        <f aca="false">1/(1-C4700^(1/$N$1))-1</f>
        <v>7.22425876964675</v>
      </c>
      <c r="G4700" s="28" t="n">
        <f aca="false">1/(1-D4700^(1/$P$1))-1</f>
        <v>7.14082130097858</v>
      </c>
      <c r="J4700" s="27" t="n">
        <f aca="true">EXP(-GAMMAINV(RAND(),1+$N$1,1/(1+F4700)))</f>
        <v>0.137589427477561</v>
      </c>
      <c r="K4700" s="27" t="n">
        <f aca="true">EXP(-GAMMAINV(RAND(),1+$P$1,1/(1+G4700)))</f>
        <v>0.119831535607125</v>
      </c>
    </row>
    <row r="4701" customFormat="false" ht="12.75" hidden="false" customHeight="false" outlineLevel="0" collapsed="false">
      <c r="A4701" s="26" t="n">
        <f aca="true">ROUNDDOWN(RAND()+B4701,0)</f>
        <v>0</v>
      </c>
      <c r="B4701" s="27" t="n">
        <f aca="true">RAND()/2</f>
        <v>0.023481905233462</v>
      </c>
      <c r="C4701" s="27" t="n">
        <f aca="true">RAND()</f>
        <v>0.124776313257492</v>
      </c>
      <c r="D4701" s="27" t="n">
        <f aca="false">A4701*SQRT(C4701)+(1-A4701)*(1-SQRT(1-4*C4701*B4701+4*C4701*B4701^2))/2/B4701</f>
        <v>0.122196961791956</v>
      </c>
      <c r="F4701" s="28" t="n">
        <f aca="false">1/(1-C4701^(1/$N$1))-1</f>
        <v>6.71882602402722</v>
      </c>
      <c r="G4701" s="28" t="n">
        <f aca="false">1/(1-D4701^(1/$P$1))-1</f>
        <v>6.64732444291103</v>
      </c>
      <c r="J4701" s="27" t="n">
        <f aca="true">EXP(-GAMMAINV(RAND(),1+$N$1,1/(1+F4701)))</f>
        <v>0.182947541763115</v>
      </c>
      <c r="K4701" s="27" t="n">
        <f aca="true">EXP(-GAMMAINV(RAND(),1+$P$1,1/(1+G4701)))</f>
        <v>0.0626497484316469</v>
      </c>
    </row>
    <row r="4702" customFormat="false" ht="12.75" hidden="false" customHeight="false" outlineLevel="0" collapsed="false">
      <c r="A4702" s="26" t="n">
        <f aca="true">ROUNDDOWN(RAND()+B4702,0)</f>
        <v>1</v>
      </c>
      <c r="B4702" s="27" t="n">
        <f aca="true">RAND()/2</f>
        <v>0.294131262852346</v>
      </c>
      <c r="C4702" s="27" t="n">
        <f aca="true">RAND()</f>
        <v>0.943922894292539</v>
      </c>
      <c r="D4702" s="27" t="n">
        <f aca="false">A4702*SQRT(C4702)+(1-A4702)*(1-SQRT(1-4*C4702*B4702+4*C4702*B4702^2))/2/B4702</f>
        <v>0.971556943412242</v>
      </c>
      <c r="F4702" s="28" t="n">
        <f aca="false">1/(1-C4702^(1/$N$1))-1</f>
        <v>259.417026904777</v>
      </c>
      <c r="G4702" s="28" t="n">
        <f aca="false">1/(1-D4702^(1/$P$1))-1</f>
        <v>519.333572886411</v>
      </c>
      <c r="J4702" s="27" t="n">
        <f aca="true">EXP(-GAMMAINV(RAND(),1+$N$1,1/(1+F4702)))</f>
        <v>0.955537463221549</v>
      </c>
      <c r="K4702" s="27" t="n">
        <f aca="true">EXP(-GAMMAINV(RAND(),1+$P$1,1/(1+G4702)))</f>
        <v>0.973539327453227</v>
      </c>
    </row>
    <row r="4703" customFormat="false" ht="12.75" hidden="false" customHeight="false" outlineLevel="0" collapsed="false">
      <c r="A4703" s="26" t="n">
        <f aca="true">ROUNDDOWN(RAND()+B4703,0)</f>
        <v>0</v>
      </c>
      <c r="B4703" s="27" t="n">
        <f aca="true">RAND()/2</f>
        <v>0.070538906006825</v>
      </c>
      <c r="C4703" s="27" t="n">
        <f aca="true">RAND()</f>
        <v>0.73200131155659</v>
      </c>
      <c r="D4703" s="27" t="n">
        <f aca="false">A4703*SQRT(C4703)+(1-A4703)*(1-SQRT(1-4*C4703*B4703+4*C4703*B4703^2))/2/B4703</f>
        <v>0.716588392163161</v>
      </c>
      <c r="F4703" s="28" t="n">
        <f aca="false">1/(1-C4703^(1/$N$1))-1</f>
        <v>47.5828212289542</v>
      </c>
      <c r="G4703" s="28" t="n">
        <f aca="false">1/(1-D4703^(1/$P$1))-1</f>
        <v>44.512608146052</v>
      </c>
      <c r="J4703" s="27" t="n">
        <f aca="true">EXP(-GAMMAINV(RAND(),1+$N$1,1/(1+F4703)))</f>
        <v>0.676883630364062</v>
      </c>
      <c r="K4703" s="27" t="n">
        <f aca="true">EXP(-GAMMAINV(RAND(),1+$P$1,1/(1+G4703)))</f>
        <v>0.623570344162967</v>
      </c>
    </row>
    <row r="4704" customFormat="false" ht="12.75" hidden="false" customHeight="false" outlineLevel="0" collapsed="false">
      <c r="A4704" s="26" t="n">
        <f aca="true">ROUNDDOWN(RAND()+B4704,0)</f>
        <v>1</v>
      </c>
      <c r="B4704" s="27" t="n">
        <f aca="true">RAND()/2</f>
        <v>0.476039142191185</v>
      </c>
      <c r="C4704" s="27" t="n">
        <f aca="true">RAND()</f>
        <v>0.482438660551051</v>
      </c>
      <c r="D4704" s="27" t="n">
        <f aca="false">A4704*SQRT(C4704)+(1-A4704)*(1-SQRT(1-4*C4704*B4704+4*C4704*B4704^2))/2/B4704</f>
        <v>0.694578044967627</v>
      </c>
      <c r="F4704" s="28" t="n">
        <f aca="false">1/(1-C4704^(1/$N$1))-1</f>
        <v>20.082961683552</v>
      </c>
      <c r="G4704" s="28" t="n">
        <f aca="false">1/(1-D4704^(1/$P$1))-1</f>
        <v>40.6598494867783</v>
      </c>
      <c r="J4704" s="27" t="n">
        <f aca="true">EXP(-GAMMAINV(RAND(),1+$N$1,1/(1+F4704)))</f>
        <v>0.557766471274294</v>
      </c>
      <c r="K4704" s="27" t="n">
        <f aca="true">EXP(-GAMMAINV(RAND(),1+$P$1,1/(1+G4704)))</f>
        <v>0.729126587130941</v>
      </c>
    </row>
    <row r="4705" customFormat="false" ht="12.75" hidden="false" customHeight="false" outlineLevel="0" collapsed="false">
      <c r="A4705" s="26" t="n">
        <f aca="true">ROUNDDOWN(RAND()+B4705,0)</f>
        <v>1</v>
      </c>
      <c r="B4705" s="27" t="n">
        <f aca="true">RAND()/2</f>
        <v>0.392436791105372</v>
      </c>
      <c r="C4705" s="27" t="n">
        <f aca="true">RAND()</f>
        <v>0.929556587849894</v>
      </c>
      <c r="D4705" s="27" t="n">
        <f aca="false">A4705*SQRT(C4705)+(1-A4705)*(1-SQRT(1-4*C4705*B4705+4*C4705*B4705^2))/2/B4705</f>
        <v>0.964135150199335</v>
      </c>
      <c r="F4705" s="28" t="n">
        <f aca="false">1/(1-C4705^(1/$N$1))-1</f>
        <v>204.845978771473</v>
      </c>
      <c r="G4705" s="28" t="n">
        <f aca="false">1/(1-D4705^(1/$P$1))-1</f>
        <v>410.191348813294</v>
      </c>
      <c r="J4705" s="27" t="n">
        <f aca="true">EXP(-GAMMAINV(RAND(),1+$N$1,1/(1+F4705)))</f>
        <v>0.887598264473605</v>
      </c>
      <c r="K4705" s="27" t="n">
        <f aca="true">EXP(-GAMMAINV(RAND(),1+$P$1,1/(1+G4705)))</f>
        <v>0.965261005604016</v>
      </c>
    </row>
    <row r="4706" customFormat="false" ht="12.75" hidden="false" customHeight="false" outlineLevel="0" collapsed="false">
      <c r="A4706" s="26" t="n">
        <f aca="true">ROUNDDOWN(RAND()+B4706,0)</f>
        <v>0</v>
      </c>
      <c r="B4706" s="27" t="n">
        <f aca="true">RAND()/2</f>
        <v>0.430688551865067</v>
      </c>
      <c r="C4706" s="27" t="n">
        <f aca="true">RAND()</f>
        <v>0.361086013694424</v>
      </c>
      <c r="D4706" s="27" t="n">
        <f aca="false">A4706*SQRT(C4706)+(1-A4706)*(1-SQRT(1-4*C4706*B4706+4*C4706*B4706^2))/2/B4706</f>
        <v>0.227949373377881</v>
      </c>
      <c r="F4706" s="28" t="n">
        <f aca="false">1/(1-C4706^(1/$N$1))-1</f>
        <v>14.2311882883837</v>
      </c>
      <c r="G4706" s="28" t="n">
        <f aca="false">1/(1-D4706^(1/$P$1))-1</f>
        <v>9.65272715718182</v>
      </c>
      <c r="J4706" s="27" t="n">
        <f aca="true">EXP(-GAMMAINV(RAND(),1+$N$1,1/(1+F4706)))</f>
        <v>0.175112477358975</v>
      </c>
      <c r="K4706" s="27" t="n">
        <f aca="true">EXP(-GAMMAINV(RAND(),1+$P$1,1/(1+G4706)))</f>
        <v>0.296290796023902</v>
      </c>
    </row>
    <row r="4707" customFormat="false" ht="12.75" hidden="false" customHeight="false" outlineLevel="0" collapsed="false">
      <c r="A4707" s="26" t="n">
        <f aca="true">ROUNDDOWN(RAND()+B4707,0)</f>
        <v>1</v>
      </c>
      <c r="B4707" s="27" t="n">
        <f aca="true">RAND()/2</f>
        <v>0.337054919950636</v>
      </c>
      <c r="C4707" s="27" t="n">
        <f aca="true">RAND()</f>
        <v>0.0142658335468764</v>
      </c>
      <c r="D4707" s="27" t="n">
        <f aca="false">A4707*SQRT(C4707)+(1-A4707)*(1-SQRT(1-4*C4707*B4707+4*C4707*B4707^2))/2/B4707</f>
        <v>0.119439664880962</v>
      </c>
      <c r="F4707" s="28" t="n">
        <f aca="false">1/(1-C4707^(1/$N$1))-1</f>
        <v>3.05308385139236</v>
      </c>
      <c r="G4707" s="28" t="n">
        <f aca="false">1/(1-D4707^(1/$P$1))-1</f>
        <v>6.57081108001955</v>
      </c>
      <c r="J4707" s="27" t="n">
        <f aca="true">EXP(-GAMMAINV(RAND(),1+$N$1,1/(1+F4707)))</f>
        <v>0.0109162997029727</v>
      </c>
      <c r="K4707" s="27" t="n">
        <f aca="true">EXP(-GAMMAINV(RAND(),1+$P$1,1/(1+G4707)))</f>
        <v>0.109925259576595</v>
      </c>
    </row>
    <row r="4708" customFormat="false" ht="12.75" hidden="false" customHeight="false" outlineLevel="0" collapsed="false">
      <c r="A4708" s="26" t="n">
        <f aca="true">ROUNDDOWN(RAND()+B4708,0)</f>
        <v>0</v>
      </c>
      <c r="B4708" s="27" t="n">
        <f aca="true">RAND()/2</f>
        <v>0.486529640496563</v>
      </c>
      <c r="C4708" s="27" t="n">
        <f aca="true">RAND()</f>
        <v>0.194632503321266</v>
      </c>
      <c r="D4708" s="27" t="n">
        <f aca="false">A4708*SQRT(C4708)+(1-A4708)*(1-SQRT(1-4*C4708*B4708+4*C4708*B4708^2))/2/B4708</f>
        <v>0.105336440329662</v>
      </c>
      <c r="F4708" s="28" t="n">
        <f aca="false">1/(1-C4708^(1/$N$1))-1</f>
        <v>8.67419769014679</v>
      </c>
      <c r="G4708" s="28" t="n">
        <f aca="false">1/(1-D4708^(1/$P$1))-1</f>
        <v>6.17740025141254</v>
      </c>
      <c r="J4708" s="27" t="n">
        <f aca="true">EXP(-GAMMAINV(RAND(),1+$N$1,1/(1+F4708)))</f>
        <v>0.384817577214119</v>
      </c>
      <c r="K4708" s="27" t="n">
        <f aca="true">EXP(-GAMMAINV(RAND(),1+$P$1,1/(1+G4708)))</f>
        <v>0.0778607008506424</v>
      </c>
    </row>
    <row r="4709" customFormat="false" ht="12.75" hidden="false" customHeight="false" outlineLevel="0" collapsed="false">
      <c r="A4709" s="26" t="n">
        <f aca="true">ROUNDDOWN(RAND()+B4709,0)</f>
        <v>0</v>
      </c>
      <c r="B4709" s="27" t="n">
        <f aca="true">RAND()/2</f>
        <v>0.342337497273394</v>
      </c>
      <c r="C4709" s="27" t="n">
        <f aca="true">RAND()</f>
        <v>0.343272259389341</v>
      </c>
      <c r="D4709" s="27" t="n">
        <f aca="false">A4709*SQRT(C4709)+(1-A4709)*(1-SQRT(1-4*C4709*B4709+4*C4709*B4709^2))/2/B4709</f>
        <v>0.246570367627899</v>
      </c>
      <c r="F4709" s="28" t="n">
        <f aca="false">1/(1-C4709^(1/$N$1))-1</f>
        <v>13.5347085375348</v>
      </c>
      <c r="G4709" s="28" t="n">
        <f aca="false">1/(1-D4709^(1/$P$1))-1</f>
        <v>10.221237572664</v>
      </c>
      <c r="J4709" s="27" t="n">
        <f aca="true">EXP(-GAMMAINV(RAND(),1+$N$1,1/(1+F4709)))</f>
        <v>0.361197477772868</v>
      </c>
      <c r="K4709" s="27" t="n">
        <f aca="true">EXP(-GAMMAINV(RAND(),1+$P$1,1/(1+G4709)))</f>
        <v>0.325067183651961</v>
      </c>
    </row>
    <row r="4710" customFormat="false" ht="12.75" hidden="false" customHeight="false" outlineLevel="0" collapsed="false">
      <c r="A4710" s="26" t="n">
        <f aca="true">ROUNDDOWN(RAND()+B4710,0)</f>
        <v>1</v>
      </c>
      <c r="B4710" s="27" t="n">
        <f aca="true">RAND()/2</f>
        <v>0.266447763486945</v>
      </c>
      <c r="C4710" s="27" t="n">
        <f aca="true">RAND()</f>
        <v>0.00569875694163096</v>
      </c>
      <c r="D4710" s="27" t="n">
        <f aca="false">A4710*SQRT(C4710)+(1-A4710)*(1-SQRT(1-4*C4710*B4710+4*C4710*B4710^2))/2/B4710</f>
        <v>0.0754901115486721</v>
      </c>
      <c r="F4710" s="28" t="n">
        <f aca="false">1/(1-C4710^(1/$N$1))-1</f>
        <v>2.43140531850317</v>
      </c>
      <c r="G4710" s="28" t="n">
        <f aca="false">1/(1-D4710^(1/$P$1))-1</f>
        <v>5.31985423467751</v>
      </c>
      <c r="J4710" s="27" t="n">
        <f aca="true">EXP(-GAMMAINV(RAND(),1+$N$1,1/(1+F4710)))</f>
        <v>0.00370040824708166</v>
      </c>
      <c r="K4710" s="27" t="n">
        <f aca="true">EXP(-GAMMAINV(RAND(),1+$P$1,1/(1+G4710)))</f>
        <v>0.0800791774924866</v>
      </c>
    </row>
    <row r="4711" customFormat="false" ht="12.75" hidden="false" customHeight="false" outlineLevel="0" collapsed="false">
      <c r="A4711" s="26" t="n">
        <f aca="true">ROUNDDOWN(RAND()+B4711,0)</f>
        <v>0</v>
      </c>
      <c r="B4711" s="27" t="n">
        <f aca="true">RAND()/2</f>
        <v>0.358435576427411</v>
      </c>
      <c r="C4711" s="27" t="n">
        <f aca="true">RAND()</f>
        <v>0.312541186857025</v>
      </c>
      <c r="D4711" s="27" t="n">
        <f aca="false">A4711*SQRT(C4711)+(1-A4711)*(1-SQRT(1-4*C4711*B4711+4*C4711*B4711^2))/2/B4711</f>
        <v>0.217466294428095</v>
      </c>
      <c r="F4711" s="28" t="n">
        <f aca="false">1/(1-C4711^(1/$N$1))-1</f>
        <v>12.403928052823</v>
      </c>
      <c r="G4711" s="28" t="n">
        <f aca="false">1/(1-D4711^(1/$P$1))-1</f>
        <v>9.33995392711423</v>
      </c>
      <c r="J4711" s="27" t="n">
        <f aca="true">EXP(-GAMMAINV(RAND(),1+$N$1,1/(1+F4711)))</f>
        <v>0.243039350410552</v>
      </c>
      <c r="K4711" s="27" t="n">
        <f aca="true">EXP(-GAMMAINV(RAND(),1+$P$1,1/(1+G4711)))</f>
        <v>0.153246144693468</v>
      </c>
    </row>
    <row r="4712" customFormat="false" ht="12.75" hidden="false" customHeight="false" outlineLevel="0" collapsed="false">
      <c r="A4712" s="26" t="n">
        <f aca="true">ROUNDDOWN(RAND()+B4712,0)</f>
        <v>1</v>
      </c>
      <c r="B4712" s="27" t="n">
        <f aca="true">RAND()/2</f>
        <v>0.307691239905764</v>
      </c>
      <c r="C4712" s="27" t="n">
        <f aca="true">RAND()</f>
        <v>0.477891708863358</v>
      </c>
      <c r="D4712" s="27" t="n">
        <f aca="false">A4712*SQRT(C4712)+(1-A4712)*(1-SQRT(1-4*C4712*B4712+4*C4712*B4712^2))/2/B4712</f>
        <v>0.691297120537442</v>
      </c>
      <c r="F4712" s="28" t="n">
        <f aca="false">1/(1-C4712^(1/$N$1))-1</f>
        <v>19.8190892240874</v>
      </c>
      <c r="G4712" s="28" t="n">
        <f aca="false">1/(1-D4712^(1/$P$1))-1</f>
        <v>40.1320256660799</v>
      </c>
      <c r="J4712" s="27" t="n">
        <f aca="true">EXP(-GAMMAINV(RAND(),1+$N$1,1/(1+F4712)))</f>
        <v>0.535902695498945</v>
      </c>
      <c r="K4712" s="27" t="n">
        <f aca="true">EXP(-GAMMAINV(RAND(),1+$P$1,1/(1+G4712)))</f>
        <v>0.593511548570606</v>
      </c>
    </row>
    <row r="4713" customFormat="false" ht="12.75" hidden="false" customHeight="false" outlineLevel="0" collapsed="false">
      <c r="A4713" s="26" t="n">
        <f aca="true">ROUNDDOWN(RAND()+B4713,0)</f>
        <v>1</v>
      </c>
      <c r="B4713" s="27" t="n">
        <f aca="true">RAND()/2</f>
        <v>0.493802454152772</v>
      </c>
      <c r="C4713" s="27" t="n">
        <f aca="true">RAND()</f>
        <v>0.173490296689403</v>
      </c>
      <c r="D4713" s="27" t="n">
        <f aca="false">A4713*SQRT(C4713)+(1-A4713)*(1-SQRT(1-4*C4713*B4713+4*C4713*B4713^2))/2/B4713</f>
        <v>0.416521664129734</v>
      </c>
      <c r="F4713" s="28" t="n">
        <f aca="false">1/(1-C4713^(1/$N$1))-1</f>
        <v>8.0731637750838</v>
      </c>
      <c r="G4713" s="28" t="n">
        <f aca="false">1/(1-D4713^(1/$P$1))-1</f>
        <v>16.6317347489327</v>
      </c>
      <c r="J4713" s="27" t="n">
        <f aca="true">EXP(-GAMMAINV(RAND(),1+$N$1,1/(1+F4713)))</f>
        <v>0.32760453228951</v>
      </c>
      <c r="K4713" s="27" t="n">
        <f aca="true">EXP(-GAMMAINV(RAND(),1+$P$1,1/(1+G4713)))</f>
        <v>0.316707452106842</v>
      </c>
    </row>
    <row r="4714" customFormat="false" ht="12.75" hidden="false" customHeight="false" outlineLevel="0" collapsed="false">
      <c r="A4714" s="26" t="n">
        <f aca="true">ROUNDDOWN(RAND()+B4714,0)</f>
        <v>0</v>
      </c>
      <c r="B4714" s="27" t="n">
        <f aca="true">RAND()/2</f>
        <v>0.468095580488616</v>
      </c>
      <c r="C4714" s="27" t="n">
        <f aca="true">RAND()</f>
        <v>0.0463670136976477</v>
      </c>
      <c r="D4714" s="27" t="n">
        <f aca="false">A4714*SQRT(C4714)+(1-A4714)*(1-SQRT(1-4*C4714*B4714+4*C4714*B4714^2))/2/B4714</f>
        <v>0.0249543108764358</v>
      </c>
      <c r="F4714" s="28" t="n">
        <f aca="false">1/(1-C4714^(1/$N$1))-1</f>
        <v>4.40118703192209</v>
      </c>
      <c r="G4714" s="28" t="n">
        <f aca="false">1/(1-D4714^(1/$P$1))-1</f>
        <v>3.58474335870286</v>
      </c>
      <c r="J4714" s="27" t="n">
        <f aca="true">EXP(-GAMMAINV(RAND(),1+$N$1,1/(1+F4714)))</f>
        <v>0.0771163560977099</v>
      </c>
      <c r="K4714" s="27" t="n">
        <f aca="true">EXP(-GAMMAINV(RAND(),1+$P$1,1/(1+G4714)))</f>
        <v>0.0012359836940219</v>
      </c>
    </row>
    <row r="4715" customFormat="false" ht="12.75" hidden="false" customHeight="false" outlineLevel="0" collapsed="false">
      <c r="A4715" s="26" t="n">
        <f aca="true">ROUNDDOWN(RAND()+B4715,0)</f>
        <v>0</v>
      </c>
      <c r="B4715" s="27" t="n">
        <f aca="true">RAND()/2</f>
        <v>0.0338681960270488</v>
      </c>
      <c r="C4715" s="27" t="n">
        <f aca="true">RAND()</f>
        <v>0.74006419286879</v>
      </c>
      <c r="D4715" s="27" t="n">
        <f aca="false">A4715*SQRT(C4715)+(1-A4715)*(1-SQRT(1-4*C4715*B4715+4*C4715*B4715^2))/2/B4715</f>
        <v>0.733206833794443</v>
      </c>
      <c r="F4715" s="28" t="n">
        <f aca="false">1/(1-C4715^(1/$N$1))-1</f>
        <v>49.3325215903683</v>
      </c>
      <c r="G4715" s="28" t="n">
        <f aca="false">1/(1-D4715^(1/$P$1))-1</f>
        <v>47.837765071736</v>
      </c>
      <c r="J4715" s="27" t="n">
        <f aca="true">EXP(-GAMMAINV(RAND(),1+$N$1,1/(1+F4715)))</f>
        <v>0.667126010313665</v>
      </c>
      <c r="K4715" s="27" t="n">
        <f aca="true">EXP(-GAMMAINV(RAND(),1+$P$1,1/(1+G4715)))</f>
        <v>0.71449836502017</v>
      </c>
    </row>
    <row r="4716" customFormat="false" ht="12.75" hidden="false" customHeight="false" outlineLevel="0" collapsed="false">
      <c r="A4716" s="26" t="n">
        <f aca="true">ROUNDDOWN(RAND()+B4716,0)</f>
        <v>0</v>
      </c>
      <c r="B4716" s="27" t="n">
        <f aca="true">RAND()/2</f>
        <v>0.101034419898753</v>
      </c>
      <c r="C4716" s="27" t="n">
        <f aca="true">RAND()</f>
        <v>0.785273853692822</v>
      </c>
      <c r="D4716" s="27" t="n">
        <f aca="false">A4716*SQRT(C4716)+(1-A4716)*(1-SQRT(1-4*C4716*B4716+4*C4716*B4716^2))/2/B4716</f>
        <v>0.765073377194661</v>
      </c>
      <c r="F4716" s="28" t="n">
        <f aca="false">1/(1-C4716^(1/$N$1))-1</f>
        <v>61.5559039268647</v>
      </c>
      <c r="G4716" s="28" t="n">
        <f aca="false">1/(1-D4716^(1/$P$1))-1</f>
        <v>55.5168815159099</v>
      </c>
      <c r="J4716" s="27" t="n">
        <f aca="true">EXP(-GAMMAINV(RAND(),1+$N$1,1/(1+F4716)))</f>
        <v>0.754194738834421</v>
      </c>
      <c r="K4716" s="27" t="n">
        <f aca="true">EXP(-GAMMAINV(RAND(),1+$P$1,1/(1+G4716)))</f>
        <v>0.822701379424043</v>
      </c>
    </row>
    <row r="4717" customFormat="false" ht="12.75" hidden="false" customHeight="false" outlineLevel="0" collapsed="false">
      <c r="A4717" s="26" t="n">
        <f aca="true">ROUNDDOWN(RAND()+B4717,0)</f>
        <v>0</v>
      </c>
      <c r="B4717" s="27" t="n">
        <f aca="true">RAND()/2</f>
        <v>0.0338978378109885</v>
      </c>
      <c r="C4717" s="27" t="n">
        <f aca="true">RAND()</f>
        <v>0.900567173644851</v>
      </c>
      <c r="D4717" s="27" t="n">
        <f aca="false">A4717*SQRT(C4717)+(1-A4717)*(1-SQRT(1-4*C4717*B4717+4*C4717*B4717^2))/2/B4717</f>
        <v>0.897334760535825</v>
      </c>
      <c r="F4717" s="28" t="n">
        <f aca="false">1/(1-C4717^(1/$N$1))-1</f>
        <v>142.725305890278</v>
      </c>
      <c r="G4717" s="28" t="n">
        <f aca="false">1/(1-D4717^(1/$P$1))-1</f>
        <v>137.97114759895</v>
      </c>
      <c r="J4717" s="27" t="n">
        <f aca="true">EXP(-GAMMAINV(RAND(),1+$N$1,1/(1+F4717)))</f>
        <v>0.897784177770568</v>
      </c>
      <c r="K4717" s="27" t="n">
        <f aca="true">EXP(-GAMMAINV(RAND(),1+$P$1,1/(1+G4717)))</f>
        <v>0.920875939026842</v>
      </c>
    </row>
    <row r="4718" customFormat="false" ht="12.75" hidden="false" customHeight="false" outlineLevel="0" collapsed="false">
      <c r="A4718" s="26" t="n">
        <f aca="true">ROUNDDOWN(RAND()+B4718,0)</f>
        <v>1</v>
      </c>
      <c r="B4718" s="27" t="n">
        <f aca="true">RAND()/2</f>
        <v>0.256990703003809</v>
      </c>
      <c r="C4718" s="27" t="n">
        <f aca="true">RAND()</f>
        <v>0.8307718752037</v>
      </c>
      <c r="D4718" s="27" t="n">
        <f aca="false">A4718*SQRT(C4718)+(1-A4718)*(1-SQRT(1-4*C4718*B4718+4*C4718*B4718^2))/2/B4718</f>
        <v>0.911466881024044</v>
      </c>
      <c r="F4718" s="28" t="n">
        <f aca="false">1/(1-C4718^(1/$N$1))-1</f>
        <v>80.4071613130564</v>
      </c>
      <c r="G4718" s="28" t="n">
        <f aca="false">1/(1-D4718^(1/$P$1))-1</f>
        <v>161.312777630695</v>
      </c>
      <c r="J4718" s="27" t="n">
        <f aca="true">EXP(-GAMMAINV(RAND(),1+$N$1,1/(1+F4718)))</f>
        <v>0.827952033174185</v>
      </c>
      <c r="K4718" s="27" t="n">
        <f aca="true">EXP(-GAMMAINV(RAND(),1+$P$1,1/(1+G4718)))</f>
        <v>0.880097677325269</v>
      </c>
    </row>
    <row r="4719" customFormat="false" ht="12.75" hidden="false" customHeight="false" outlineLevel="0" collapsed="false">
      <c r="A4719" s="26" t="n">
        <f aca="true">ROUNDDOWN(RAND()+B4719,0)</f>
        <v>0</v>
      </c>
      <c r="B4719" s="27" t="n">
        <f aca="true">RAND()/2</f>
        <v>0.314912136392023</v>
      </c>
      <c r="C4719" s="27" t="n">
        <f aca="true">RAND()</f>
        <v>0.397004467299193</v>
      </c>
      <c r="D4719" s="27" t="n">
        <f aca="false">A4719*SQRT(C4719)+(1-A4719)*(1-SQRT(1-4*C4719*B4719+4*C4719*B4719^2))/2/B4719</f>
        <v>0.30040081884355</v>
      </c>
      <c r="F4719" s="28" t="n">
        <f aca="false">1/(1-C4719^(1/$N$1))-1</f>
        <v>15.7422765952001</v>
      </c>
      <c r="G4719" s="28" t="n">
        <f aca="false">1/(1-D4719^(1/$P$1))-1</f>
        <v>11.9792655172319</v>
      </c>
      <c r="J4719" s="27" t="n">
        <f aca="true">EXP(-GAMMAINV(RAND(),1+$N$1,1/(1+F4719)))</f>
        <v>0.428768852798209</v>
      </c>
      <c r="K4719" s="27" t="n">
        <f aca="true">EXP(-GAMMAINV(RAND(),1+$P$1,1/(1+G4719)))</f>
        <v>0.205786555052262</v>
      </c>
    </row>
    <row r="4720" customFormat="false" ht="12.75" hidden="false" customHeight="false" outlineLevel="0" collapsed="false">
      <c r="A4720" s="26" t="n">
        <f aca="true">ROUNDDOWN(RAND()+B4720,0)</f>
        <v>0</v>
      </c>
      <c r="B4720" s="27" t="n">
        <f aca="true">RAND()/2</f>
        <v>0.196955453596045</v>
      </c>
      <c r="C4720" s="27" t="n">
        <f aca="true">RAND()</f>
        <v>0.421457223314774</v>
      </c>
      <c r="D4720" s="27" t="n">
        <f aca="false">A4720*SQRT(C4720)+(1-A4720)*(1-SQRT(1-4*C4720*B4720+4*C4720*B4720^2))/2/B4720</f>
        <v>0.364636007150561</v>
      </c>
      <c r="F4720" s="28" t="n">
        <f aca="false">1/(1-C4720^(1/$N$1))-1</f>
        <v>16.8651677403647</v>
      </c>
      <c r="G4720" s="28" t="n">
        <f aca="false">1/(1-D4720^(1/$P$1))-1</f>
        <v>14.3739353921428</v>
      </c>
      <c r="J4720" s="27" t="n">
        <f aca="true">EXP(-GAMMAINV(RAND(),1+$N$1,1/(1+F4720)))</f>
        <v>0.503457946427951</v>
      </c>
      <c r="K4720" s="27" t="n">
        <f aca="true">EXP(-GAMMAINV(RAND(),1+$P$1,1/(1+G4720)))</f>
        <v>0.31544539574325</v>
      </c>
    </row>
    <row r="4721" customFormat="false" ht="12.75" hidden="false" customHeight="false" outlineLevel="0" collapsed="false">
      <c r="A4721" s="26" t="n">
        <f aca="true">ROUNDDOWN(RAND()+B4721,0)</f>
        <v>0</v>
      </c>
      <c r="B4721" s="27" t="n">
        <f aca="true">RAND()/2</f>
        <v>0.296088458635394</v>
      </c>
      <c r="C4721" s="27" t="n">
        <f aca="true">RAND()</f>
        <v>0.0510159115513621</v>
      </c>
      <c r="D4721" s="27" t="n">
        <f aca="false">A4721*SQRT(C4721)+(1-A4721)*(1-SQRT(1-4*C4721*B4721+4*C4721*B4721^2))/2/B4721</f>
        <v>0.0363008602269762</v>
      </c>
      <c r="F4721" s="28" t="n">
        <f aca="false">1/(1-C4721^(1/$N$1))-1</f>
        <v>4.55749051974982</v>
      </c>
      <c r="G4721" s="28" t="n">
        <f aca="false">1/(1-D4721^(1/$P$1))-1</f>
        <v>4.04204661102234</v>
      </c>
      <c r="J4721" s="27" t="n">
        <f aca="true">EXP(-GAMMAINV(RAND(),1+$N$1,1/(1+F4721)))</f>
        <v>0.00870352459363162</v>
      </c>
      <c r="K4721" s="27" t="n">
        <f aca="true">EXP(-GAMMAINV(RAND(),1+$P$1,1/(1+G4721)))</f>
        <v>0.0154162880724996</v>
      </c>
    </row>
    <row r="4722" customFormat="false" ht="12.75" hidden="false" customHeight="false" outlineLevel="0" collapsed="false">
      <c r="A4722" s="26" t="n">
        <f aca="true">ROUNDDOWN(RAND()+B4722,0)</f>
        <v>1</v>
      </c>
      <c r="B4722" s="27" t="n">
        <f aca="true">RAND()/2</f>
        <v>0.432239146586757</v>
      </c>
      <c r="C4722" s="27" t="n">
        <f aca="true">RAND()</f>
        <v>0.514103983007254</v>
      </c>
      <c r="D4722" s="27" t="n">
        <f aca="false">A4722*SQRT(C4722)+(1-A4722)*(1-SQRT(1-4*C4722*B4722+4*C4722*B4722^2))/2/B4722</f>
        <v>0.717010448325026</v>
      </c>
      <c r="F4722" s="28" t="n">
        <f aca="false">1/(1-C4722^(1/$N$1))-1</f>
        <v>22.0489083546418</v>
      </c>
      <c r="G4722" s="28" t="n">
        <f aca="false">1/(1-D4722^(1/$P$1))-1</f>
        <v>44.5922725220867</v>
      </c>
      <c r="J4722" s="27" t="n">
        <f aca="true">EXP(-GAMMAINV(RAND(),1+$N$1,1/(1+F4722)))</f>
        <v>0.432934032495231</v>
      </c>
      <c r="K4722" s="27" t="n">
        <f aca="true">EXP(-GAMMAINV(RAND(),1+$P$1,1/(1+G4722)))</f>
        <v>0.725640158471122</v>
      </c>
    </row>
    <row r="4723" customFormat="false" ht="12.75" hidden="false" customHeight="false" outlineLevel="0" collapsed="false">
      <c r="A4723" s="26" t="n">
        <f aca="true">ROUNDDOWN(RAND()+B4723,0)</f>
        <v>1</v>
      </c>
      <c r="B4723" s="27" t="n">
        <f aca="true">RAND()/2</f>
        <v>0.43290598860811</v>
      </c>
      <c r="C4723" s="27" t="n">
        <f aca="true">RAND()</f>
        <v>0.0697073891688316</v>
      </c>
      <c r="D4723" s="27" t="n">
        <f aca="false">A4723*SQRT(C4723)+(1-A4723)*(1-SQRT(1-4*C4723*B4723+4*C4723*B4723^2))/2/B4723</f>
        <v>0.264021569514371</v>
      </c>
      <c r="F4723" s="28" t="n">
        <f aca="false">1/(1-C4723^(1/$N$1))-1</f>
        <v>5.14658473370755</v>
      </c>
      <c r="G4723" s="28" t="n">
        <f aca="false">1/(1-D4723^(1/$P$1))-1</f>
        <v>10.770988627005</v>
      </c>
      <c r="J4723" s="27" t="n">
        <f aca="true">EXP(-GAMMAINV(RAND(),1+$N$1,1/(1+F4723)))</f>
        <v>0.186575218528741</v>
      </c>
      <c r="K4723" s="27" t="n">
        <f aca="true">EXP(-GAMMAINV(RAND(),1+$P$1,1/(1+G4723)))</f>
        <v>0.388129826260434</v>
      </c>
    </row>
    <row r="4724" customFormat="false" ht="12.75" hidden="false" customHeight="false" outlineLevel="0" collapsed="false">
      <c r="A4724" s="26" t="n">
        <f aca="true">ROUNDDOWN(RAND()+B4724,0)</f>
        <v>0</v>
      </c>
      <c r="B4724" s="27" t="n">
        <f aca="true">RAND()/2</f>
        <v>0.360922419236428</v>
      </c>
      <c r="C4724" s="27" t="n">
        <f aca="true">RAND()</f>
        <v>0.0544717915074071</v>
      </c>
      <c r="D4724" s="27" t="n">
        <f aca="false">A4724*SQRT(C4724)+(1-A4724)*(1-SQRT(1-4*C4724*B4724+4*C4724*B4724^2))/2/B4724</f>
        <v>0.0352604349570655</v>
      </c>
      <c r="F4724" s="28" t="n">
        <f aca="false">1/(1-C4724^(1/$N$1))-1</f>
        <v>4.67066804836876</v>
      </c>
      <c r="G4724" s="28" t="n">
        <f aca="false">1/(1-D4724^(1/$P$1))-1</f>
        <v>4.00288120436307</v>
      </c>
      <c r="J4724" s="27" t="n">
        <f aca="true">EXP(-GAMMAINV(RAND(),1+$N$1,1/(1+F4724)))</f>
        <v>0.0614177452275552</v>
      </c>
      <c r="K4724" s="27" t="n">
        <f aca="true">EXP(-GAMMAINV(RAND(),1+$P$1,1/(1+G4724)))</f>
        <v>0.061965643625852</v>
      </c>
    </row>
    <row r="4725" customFormat="false" ht="12.75" hidden="false" customHeight="false" outlineLevel="0" collapsed="false">
      <c r="A4725" s="26" t="n">
        <f aca="true">ROUNDDOWN(RAND()+B4725,0)</f>
        <v>0</v>
      </c>
      <c r="B4725" s="27" t="n">
        <f aca="true">RAND()/2</f>
        <v>0.00720421190555162</v>
      </c>
      <c r="C4725" s="27" t="n">
        <f aca="true">RAND()</f>
        <v>0.398671318874215</v>
      </c>
      <c r="D4725" s="27" t="n">
        <f aca="false">A4725*SQRT(C4725)+(1-A4725)*(1-SQRT(1-4*C4725*B4725+4*C4725*B4725^2))/2/B4725</f>
        <v>0.396934278943795</v>
      </c>
      <c r="F4725" s="28" t="n">
        <f aca="false">1/(1-C4725^(1/$N$1))-1</f>
        <v>15.8162297978889</v>
      </c>
      <c r="G4725" s="28" t="n">
        <f aca="false">1/(1-D4725^(1/$P$1))-1</f>
        <v>15.7391704931587</v>
      </c>
      <c r="J4725" s="27" t="n">
        <f aca="true">EXP(-GAMMAINV(RAND(),1+$N$1,1/(1+F4725)))</f>
        <v>0.297837644623979</v>
      </c>
      <c r="K4725" s="27" t="n">
        <f aca="true">EXP(-GAMMAINV(RAND(),1+$P$1,1/(1+G4725)))</f>
        <v>0.452345337928448</v>
      </c>
    </row>
    <row r="4726" customFormat="false" ht="12.75" hidden="false" customHeight="false" outlineLevel="0" collapsed="false">
      <c r="A4726" s="26" t="n">
        <f aca="true">ROUNDDOWN(RAND()+B4726,0)</f>
        <v>1</v>
      </c>
      <c r="B4726" s="27" t="n">
        <f aca="true">RAND()/2</f>
        <v>0.218314713160014</v>
      </c>
      <c r="C4726" s="27" t="n">
        <f aca="true">RAND()</f>
        <v>0.439223885553578</v>
      </c>
      <c r="D4726" s="27" t="n">
        <f aca="false">A4726*SQRT(C4726)+(1-A4726)*(1-SQRT(1-4*C4726*B4726+4*C4726*B4726^2))/2/B4726</f>
        <v>0.662739681589671</v>
      </c>
      <c r="F4726" s="28" t="n">
        <f aca="false">1/(1-C4726^(1/$N$1))-1</f>
        <v>17.7361996509104</v>
      </c>
      <c r="G4726" s="28" t="n">
        <f aca="false">1/(1-D4726^(1/$P$1))-1</f>
        <v>35.9655435147982</v>
      </c>
      <c r="J4726" s="27" t="n">
        <f aca="true">EXP(-GAMMAINV(RAND(),1+$N$1,1/(1+F4726)))</f>
        <v>0.447308531047124</v>
      </c>
      <c r="K4726" s="27" t="n">
        <f aca="true">EXP(-GAMMAINV(RAND(),1+$P$1,1/(1+G4726)))</f>
        <v>0.53842838422333</v>
      </c>
    </row>
    <row r="4727" customFormat="false" ht="12.75" hidden="false" customHeight="false" outlineLevel="0" collapsed="false">
      <c r="A4727" s="26" t="n">
        <f aca="true">ROUNDDOWN(RAND()+B4727,0)</f>
        <v>0</v>
      </c>
      <c r="B4727" s="27" t="n">
        <f aca="true">RAND()/2</f>
        <v>0.0936779848323972</v>
      </c>
      <c r="C4727" s="27" t="n">
        <f aca="true">RAND()</f>
        <v>0.736659903065893</v>
      </c>
      <c r="D4727" s="27" t="n">
        <f aca="false">A4727*SQRT(C4727)+(1-A4727)*(1-SQRT(1-4*C4727*B4727+4*C4727*B4727^2))/2/B4727</f>
        <v>0.715625435289917</v>
      </c>
      <c r="F4727" s="28" t="n">
        <f aca="false">1/(1-C4727^(1/$N$1))-1</f>
        <v>48.5808174841955</v>
      </c>
      <c r="G4727" s="28" t="n">
        <f aca="false">1/(1-D4727^(1/$P$1))-1</f>
        <v>44.3317227204749</v>
      </c>
      <c r="J4727" s="27" t="n">
        <f aca="true">EXP(-GAMMAINV(RAND(),1+$N$1,1/(1+F4727)))</f>
        <v>0.83482771113254</v>
      </c>
      <c r="K4727" s="27" t="n">
        <f aca="true">EXP(-GAMMAINV(RAND(),1+$P$1,1/(1+G4727)))</f>
        <v>0.732557367296418</v>
      </c>
    </row>
    <row r="4728" customFormat="false" ht="12.75" hidden="false" customHeight="false" outlineLevel="0" collapsed="false">
      <c r="A4728" s="26" t="n">
        <f aca="true">ROUNDDOWN(RAND()+B4728,0)</f>
        <v>0</v>
      </c>
      <c r="B4728" s="27" t="n">
        <f aca="true">RAND()/2</f>
        <v>0.327417271454159</v>
      </c>
      <c r="C4728" s="27" t="n">
        <f aca="true">RAND()</f>
        <v>0.54952245146612</v>
      </c>
      <c r="D4728" s="27" t="n">
        <f aca="false">A4728*SQRT(C4728)+(1-A4728)*(1-SQRT(1-4*C4728*B4728+4*C4728*B4728^2))/2/B4728</f>
        <v>0.430193167355874</v>
      </c>
      <c r="F4728" s="28" t="n">
        <f aca="false">1/(1-C4728^(1/$N$1))-1</f>
        <v>24.5573739833372</v>
      </c>
      <c r="G4728" s="28" t="n">
        <f aca="false">1/(1-D4728^(1/$P$1))-1</f>
        <v>17.2872912533435</v>
      </c>
      <c r="J4728" s="27" t="n">
        <f aca="true">EXP(-GAMMAINV(RAND(),1+$N$1,1/(1+F4728)))</f>
        <v>0.409760773420585</v>
      </c>
      <c r="K4728" s="27" t="n">
        <f aca="true">EXP(-GAMMAINV(RAND(),1+$P$1,1/(1+G4728)))</f>
        <v>0.456660965350574</v>
      </c>
    </row>
    <row r="4729" customFormat="false" ht="12.75" hidden="false" customHeight="false" outlineLevel="0" collapsed="false">
      <c r="A4729" s="26" t="n">
        <f aca="true">ROUNDDOWN(RAND()+B4729,0)</f>
        <v>1</v>
      </c>
      <c r="B4729" s="27" t="n">
        <f aca="true">RAND()/2</f>
        <v>0.375133684911128</v>
      </c>
      <c r="C4729" s="27" t="n">
        <f aca="true">RAND()</f>
        <v>0.102801437650132</v>
      </c>
      <c r="D4729" s="27" t="n">
        <f aca="false">A4729*SQRT(C4729)+(1-A4729)*(1-SQRT(1-4*C4729*B4729+4*C4729*B4729^2))/2/B4729</f>
        <v>0.320626632783572</v>
      </c>
      <c r="F4729" s="28" t="n">
        <f aca="false">1/(1-C4729^(1/$N$1))-1</f>
        <v>6.10616808887024</v>
      </c>
      <c r="G4729" s="28" t="n">
        <f aca="false">1/(1-D4729^(1/$P$1))-1</f>
        <v>12.6933872911139</v>
      </c>
      <c r="J4729" s="27" t="n">
        <f aca="true">EXP(-GAMMAINV(RAND(),1+$N$1,1/(1+F4729)))</f>
        <v>0.15165105762546</v>
      </c>
      <c r="K4729" s="27" t="n">
        <f aca="true">EXP(-GAMMAINV(RAND(),1+$P$1,1/(1+G4729)))</f>
        <v>0.282519533375515</v>
      </c>
    </row>
    <row r="4730" customFormat="false" ht="12.75" hidden="false" customHeight="false" outlineLevel="0" collapsed="false">
      <c r="A4730" s="26" t="n">
        <f aca="true">ROUNDDOWN(RAND()+B4730,0)</f>
        <v>0</v>
      </c>
      <c r="B4730" s="27" t="n">
        <f aca="true">RAND()/2</f>
        <v>0.47754719262102</v>
      </c>
      <c r="C4730" s="27" t="n">
        <f aca="true">RAND()</f>
        <v>0.415808150208801</v>
      </c>
      <c r="D4730" s="27" t="n">
        <f aca="false">A4730*SQRT(C4730)+(1-A4730)*(1-SQRT(1-4*C4730*B4730+4*C4730*B4730^2))/2/B4730</f>
        <v>0.246182207381384</v>
      </c>
      <c r="F4730" s="28" t="n">
        <f aca="false">1/(1-C4730^(1/$N$1))-1</f>
        <v>16.5982822280127</v>
      </c>
      <c r="G4730" s="28" t="n">
        <f aca="false">1/(1-D4730^(1/$P$1))-1</f>
        <v>10.2092045025542</v>
      </c>
      <c r="J4730" s="27" t="n">
        <f aca="true">EXP(-GAMMAINV(RAND(),1+$N$1,1/(1+F4730)))</f>
        <v>0.500570904715557</v>
      </c>
      <c r="K4730" s="27" t="n">
        <f aca="true">EXP(-GAMMAINV(RAND(),1+$P$1,1/(1+G4730)))</f>
        <v>0.24166696715772</v>
      </c>
    </row>
    <row r="4731" customFormat="false" ht="12.75" hidden="false" customHeight="false" outlineLevel="0" collapsed="false">
      <c r="A4731" s="26" t="n">
        <f aca="true">ROUNDDOWN(RAND()+B4731,0)</f>
        <v>0</v>
      </c>
      <c r="B4731" s="27" t="n">
        <f aca="true">RAND()/2</f>
        <v>0.163029131165798</v>
      </c>
      <c r="C4731" s="27" t="n">
        <f aca="true">RAND()</f>
        <v>0.910398906810613</v>
      </c>
      <c r="D4731" s="27" t="n">
        <f aca="false">A4731*SQRT(C4731)+(1-A4731)*(1-SQRT(1-4*C4731*B4731+4*C4731*B4731^2))/2/B4731</f>
        <v>0.891568226236728</v>
      </c>
      <c r="F4731" s="28" t="n">
        <f aca="false">1/(1-C4731^(1/$N$1))-1</f>
        <v>159.291869992728</v>
      </c>
      <c r="G4731" s="28" t="n">
        <f aca="false">1/(1-D4731^(1/$P$1))-1</f>
        <v>130.193037804632</v>
      </c>
      <c r="J4731" s="27" t="n">
        <f aca="true">EXP(-GAMMAINV(RAND(),1+$N$1,1/(1+F4731)))</f>
        <v>0.91283917678502</v>
      </c>
      <c r="K4731" s="27" t="n">
        <f aca="true">EXP(-GAMMAINV(RAND(),1+$P$1,1/(1+G4731)))</f>
        <v>0.926372781653689</v>
      </c>
    </row>
    <row r="4732" customFormat="false" ht="12.75" hidden="false" customHeight="false" outlineLevel="0" collapsed="false">
      <c r="A4732" s="26" t="n">
        <f aca="true">ROUNDDOWN(RAND()+B4732,0)</f>
        <v>1</v>
      </c>
      <c r="B4732" s="27" t="n">
        <f aca="true">RAND()/2</f>
        <v>0.320605546023311</v>
      </c>
      <c r="C4732" s="27" t="n">
        <f aca="true">RAND()</f>
        <v>0.140596796159579</v>
      </c>
      <c r="D4732" s="27" t="n">
        <f aca="false">A4732*SQRT(C4732)+(1-A4732)*(1-SQRT(1-4*C4732*B4732+4*C4732*B4732^2))/2/B4732</f>
        <v>0.374962392993722</v>
      </c>
      <c r="F4732" s="28" t="n">
        <f aca="false">1/(1-C4732^(1/$N$1))-1</f>
        <v>7.15670518112841</v>
      </c>
      <c r="G4732" s="28" t="n">
        <f aca="false">1/(1-D4732^(1/$P$1))-1</f>
        <v>14.797067360418</v>
      </c>
      <c r="J4732" s="27" t="n">
        <f aca="true">EXP(-GAMMAINV(RAND(),1+$N$1,1/(1+F4732)))</f>
        <v>0.127200148358411</v>
      </c>
      <c r="K4732" s="27" t="n">
        <f aca="true">EXP(-GAMMAINV(RAND(),1+$P$1,1/(1+G4732)))</f>
        <v>0.244150631905081</v>
      </c>
    </row>
    <row r="4733" customFormat="false" ht="12.75" hidden="false" customHeight="false" outlineLevel="0" collapsed="false">
      <c r="A4733" s="26" t="n">
        <f aca="true">ROUNDDOWN(RAND()+B4733,0)</f>
        <v>0</v>
      </c>
      <c r="B4733" s="27" t="n">
        <f aca="true">RAND()/2</f>
        <v>0.42991116910862</v>
      </c>
      <c r="C4733" s="27" t="n">
        <f aca="true">RAND()</f>
        <v>0.240147116211622</v>
      </c>
      <c r="D4733" s="27" t="n">
        <f aca="false">A4733*SQRT(C4733)+(1-A4733)*(1-SQRT(1-4*C4733*B4733+4*C4733*B4733^2))/2/B4733</f>
        <v>0.146079108735002</v>
      </c>
      <c r="F4733" s="28" t="n">
        <f aca="false">1/(1-C4733^(1/$N$1))-1</f>
        <v>10.023144697511</v>
      </c>
      <c r="G4733" s="28" t="n">
        <f aca="false">1/(1-D4733^(1/$P$1))-1</f>
        <v>7.308534526308</v>
      </c>
      <c r="J4733" s="27" t="n">
        <f aca="true">EXP(-GAMMAINV(RAND(),1+$N$1,1/(1+F4733)))</f>
        <v>0.212666677811681</v>
      </c>
      <c r="K4733" s="27" t="n">
        <f aca="true">EXP(-GAMMAINV(RAND(),1+$P$1,1/(1+G4733)))</f>
        <v>0.0526263438705297</v>
      </c>
    </row>
    <row r="4734" customFormat="false" ht="12.75" hidden="false" customHeight="false" outlineLevel="0" collapsed="false">
      <c r="A4734" s="26" t="n">
        <f aca="true">ROUNDDOWN(RAND()+B4734,0)</f>
        <v>0</v>
      </c>
      <c r="B4734" s="27" t="n">
        <f aca="true">RAND()/2</f>
        <v>0.0561621661519499</v>
      </c>
      <c r="C4734" s="27" t="n">
        <f aca="true">RAND()</f>
        <v>0.806881719456321</v>
      </c>
      <c r="D4734" s="27" t="n">
        <f aca="false">A4734*SQRT(C4734)+(1-A4734)*(1-SQRT(1-4*C4734*B4734+4*C4734*B4734^2))/2/B4734</f>
        <v>0.797263830319605</v>
      </c>
      <c r="F4734" s="28" t="n">
        <f aca="false">1/(1-C4734^(1/$N$1))-1</f>
        <v>69.4057803667373</v>
      </c>
      <c r="G4734" s="28" t="n">
        <f aca="false">1/(1-D4734^(1/$P$1))-1</f>
        <v>65.7060730321135</v>
      </c>
      <c r="J4734" s="27" t="n">
        <f aca="true">EXP(-GAMMAINV(RAND(),1+$N$1,1/(1+F4734)))</f>
        <v>0.761773309715439</v>
      </c>
      <c r="K4734" s="27" t="n">
        <f aca="true">EXP(-GAMMAINV(RAND(),1+$P$1,1/(1+G4734)))</f>
        <v>0.872457186195392</v>
      </c>
    </row>
    <row r="4735" customFormat="false" ht="12.75" hidden="false" customHeight="false" outlineLevel="0" collapsed="false">
      <c r="A4735" s="26" t="n">
        <f aca="true">ROUNDDOWN(RAND()+B4735,0)</f>
        <v>0</v>
      </c>
      <c r="B4735" s="27" t="n">
        <f aca="true">RAND()/2</f>
        <v>0.180671924239764</v>
      </c>
      <c r="C4735" s="27" t="n">
        <f aca="true">RAND()</f>
        <v>0.23323807859631</v>
      </c>
      <c r="D4735" s="27" t="n">
        <f aca="false">A4735*SQRT(C4735)+(1-A4735)*(1-SQRT(1-4*C4735*B4735+4*C4735*B4735^2))/2/B4735</f>
        <v>0.198195567227173</v>
      </c>
      <c r="F4735" s="28" t="n">
        <f aca="false">1/(1-C4735^(1/$N$1))-1</f>
        <v>9.81243836963801</v>
      </c>
      <c r="G4735" s="28" t="n">
        <f aca="false">1/(1-D4735^(1/$P$1))-1</f>
        <v>8.77682466627309</v>
      </c>
      <c r="J4735" s="27" t="n">
        <f aca="true">EXP(-GAMMAINV(RAND(),1+$N$1,1/(1+F4735)))</f>
        <v>0.137534216978226</v>
      </c>
      <c r="K4735" s="27" t="n">
        <f aca="true">EXP(-GAMMAINV(RAND(),1+$P$1,1/(1+G4735)))</f>
        <v>0.257941048637747</v>
      </c>
    </row>
    <row r="4736" customFormat="false" ht="12.75" hidden="false" customHeight="false" outlineLevel="0" collapsed="false">
      <c r="A4736" s="26" t="n">
        <f aca="true">ROUNDDOWN(RAND()+B4736,0)</f>
        <v>1</v>
      </c>
      <c r="B4736" s="27" t="n">
        <f aca="true">RAND()/2</f>
        <v>0.233574608555078</v>
      </c>
      <c r="C4736" s="27" t="n">
        <f aca="true">RAND()</f>
        <v>0.115852952628453</v>
      </c>
      <c r="D4736" s="27" t="n">
        <f aca="false">A4736*SQRT(C4736)+(1-A4736)*(1-SQRT(1-4*C4736*B4736+4*C4736*B4736^2))/2/B4736</f>
        <v>0.340371785887805</v>
      </c>
      <c r="F4736" s="28" t="n">
        <f aca="false">1/(1-C4736^(1/$N$1))-1</f>
        <v>6.47112731686435</v>
      </c>
      <c r="G4736" s="28" t="n">
        <f aca="false">1/(1-D4736^(1/$P$1))-1</f>
        <v>13.4243004103471</v>
      </c>
      <c r="J4736" s="27" t="n">
        <f aca="true">EXP(-GAMMAINV(RAND(),1+$N$1,1/(1+F4736)))</f>
        <v>0.15013371995189</v>
      </c>
      <c r="K4736" s="27" t="n">
        <f aca="true">EXP(-GAMMAINV(RAND(),1+$P$1,1/(1+G4736)))</f>
        <v>0.350117566314887</v>
      </c>
    </row>
    <row r="4737" customFormat="false" ht="12.75" hidden="false" customHeight="false" outlineLevel="0" collapsed="false">
      <c r="A4737" s="26" t="n">
        <f aca="true">ROUNDDOWN(RAND()+B4737,0)</f>
        <v>1</v>
      </c>
      <c r="B4737" s="27" t="n">
        <f aca="true">RAND()/2</f>
        <v>0.163596234750975</v>
      </c>
      <c r="C4737" s="27" t="n">
        <f aca="true">RAND()</f>
        <v>0.204604420763614</v>
      </c>
      <c r="D4737" s="27" t="n">
        <f aca="false">A4737*SQRT(C4737)+(1-A4737)*(1-SQRT(1-4*C4737*B4737+4*C4737*B4737^2))/2/B4737</f>
        <v>0.452332201776099</v>
      </c>
      <c r="F4737" s="28" t="n">
        <f aca="false">1/(1-C4737^(1/$N$1))-1</f>
        <v>8.96253425147476</v>
      </c>
      <c r="G4737" s="28" t="n">
        <f aca="false">1/(1-D4737^(1/$P$1))-1</f>
        <v>18.4118492774612</v>
      </c>
      <c r="J4737" s="27" t="n">
        <f aca="true">EXP(-GAMMAINV(RAND(),1+$N$1,1/(1+F4737)))</f>
        <v>0.0487240666253454</v>
      </c>
      <c r="K4737" s="27" t="n">
        <f aca="true">EXP(-GAMMAINV(RAND(),1+$P$1,1/(1+G4737)))</f>
        <v>0.421908614956201</v>
      </c>
    </row>
    <row r="4738" customFormat="false" ht="12.75" hidden="false" customHeight="false" outlineLevel="0" collapsed="false">
      <c r="A4738" s="26" t="n">
        <f aca="true">ROUNDDOWN(RAND()+B4738,0)</f>
        <v>1</v>
      </c>
      <c r="B4738" s="27" t="n">
        <f aca="true">RAND()/2</f>
        <v>0.377593392578924</v>
      </c>
      <c r="C4738" s="27" t="n">
        <f aca="true">RAND()</f>
        <v>0.802226602780475</v>
      </c>
      <c r="D4738" s="27" t="n">
        <f aca="false">A4738*SQRT(C4738)+(1-A4738)*(1-SQRT(1-4*C4738*B4738+4*C4738*B4738^2))/2/B4738</f>
        <v>0.895671034912079</v>
      </c>
      <c r="F4738" s="28" t="n">
        <f aca="false">1/(1-C4738^(1/$N$1))-1</f>
        <v>67.5703682133316</v>
      </c>
      <c r="G4738" s="28" t="n">
        <f aca="false">1/(1-D4738^(1/$P$1))-1</f>
        <v>135.638900066887</v>
      </c>
      <c r="J4738" s="27" t="n">
        <f aca="true">EXP(-GAMMAINV(RAND(),1+$N$1,1/(1+F4738)))</f>
        <v>0.814089161757839</v>
      </c>
      <c r="K4738" s="27" t="n">
        <f aca="true">EXP(-GAMMAINV(RAND(),1+$P$1,1/(1+G4738)))</f>
        <v>0.879427577800989</v>
      </c>
    </row>
    <row r="4739" customFormat="false" ht="12.75" hidden="false" customHeight="false" outlineLevel="0" collapsed="false">
      <c r="A4739" s="26" t="n">
        <f aca="true">ROUNDDOWN(RAND()+B4739,0)</f>
        <v>0</v>
      </c>
      <c r="B4739" s="27" t="n">
        <f aca="true">RAND()/2</f>
        <v>0.0624322602405758</v>
      </c>
      <c r="C4739" s="27" t="n">
        <f aca="true">RAND()</f>
        <v>0.216067929204872</v>
      </c>
      <c r="D4739" s="27" t="n">
        <f aca="false">A4739*SQRT(C4739)+(1-A4739)*(1-SQRT(1-4*C4739*B4739+4*C4739*B4739^2))/2/B4739</f>
        <v>0.205207345920359</v>
      </c>
      <c r="F4739" s="28" t="n">
        <f aca="false">1/(1-C4739^(1/$N$1))-1</f>
        <v>9.29859523381056</v>
      </c>
      <c r="G4739" s="28" t="n">
        <f aca="false">1/(1-D4739^(1/$P$1))-1</f>
        <v>8.9800821685496</v>
      </c>
      <c r="J4739" s="27" t="n">
        <f aca="true">EXP(-GAMMAINV(RAND(),1+$N$1,1/(1+F4739)))</f>
        <v>0.227756151060273</v>
      </c>
      <c r="K4739" s="27" t="n">
        <f aca="true">EXP(-GAMMAINV(RAND(),1+$P$1,1/(1+G4739)))</f>
        <v>0.153305975421797</v>
      </c>
    </row>
    <row r="4740" customFormat="false" ht="12.75" hidden="false" customHeight="false" outlineLevel="0" collapsed="false">
      <c r="A4740" s="26" t="n">
        <f aca="true">ROUNDDOWN(RAND()+B4740,0)</f>
        <v>0</v>
      </c>
      <c r="B4740" s="27" t="n">
        <f aca="true">RAND()/2</f>
        <v>0.269896279122402</v>
      </c>
      <c r="C4740" s="27" t="n">
        <f aca="true">RAND()</f>
        <v>0.628756940680126</v>
      </c>
      <c r="D4740" s="27" t="n">
        <f aca="false">A4740*SQRT(C4740)+(1-A4740)*(1-SQRT(1-4*C4740*B4740+4*C4740*B4740^2))/2/B4740</f>
        <v>0.536841591013215</v>
      </c>
      <c r="F4740" s="28" t="n">
        <f aca="false">1/(1-C4740^(1/$N$1))-1</f>
        <v>31.8294311596162</v>
      </c>
      <c r="G4740" s="28" t="n">
        <f aca="false">1/(1-D4740^(1/$P$1))-1</f>
        <v>23.6171870300059</v>
      </c>
      <c r="J4740" s="27" t="n">
        <f aca="true">EXP(-GAMMAINV(RAND(),1+$N$1,1/(1+F4740)))</f>
        <v>0.70025609180649</v>
      </c>
      <c r="K4740" s="27" t="n">
        <f aca="true">EXP(-GAMMAINV(RAND(),1+$P$1,1/(1+G4740)))</f>
        <v>0.518140009415131</v>
      </c>
    </row>
    <row r="4741" customFormat="false" ht="12.75" hidden="false" customHeight="false" outlineLevel="0" collapsed="false">
      <c r="A4741" s="26" t="n">
        <f aca="true">ROUNDDOWN(RAND()+B4741,0)</f>
        <v>1</v>
      </c>
      <c r="B4741" s="27" t="n">
        <f aca="true">RAND()/2</f>
        <v>0.186596698090117</v>
      </c>
      <c r="C4741" s="27" t="n">
        <f aca="true">RAND()</f>
        <v>0.932435696075866</v>
      </c>
      <c r="D4741" s="27" t="n">
        <f aca="false">A4741*SQRT(C4741)+(1-A4741)*(1-SQRT(1-4*C4741*B4741+4*C4741*B4741^2))/2/B4741</f>
        <v>0.96562709990755</v>
      </c>
      <c r="F4741" s="28" t="n">
        <f aca="false">1/(1-C4741^(1/$N$1))-1</f>
        <v>213.923675454737</v>
      </c>
      <c r="G4741" s="28" t="n">
        <f aca="false">1/(1-D4741^(1/$P$1))-1</f>
        <v>428.346767950664</v>
      </c>
      <c r="J4741" s="27" t="n">
        <f aca="true">EXP(-GAMMAINV(RAND(),1+$N$1,1/(1+F4741)))</f>
        <v>0.948059731887298</v>
      </c>
      <c r="K4741" s="27" t="n">
        <f aca="true">EXP(-GAMMAINV(RAND(),1+$P$1,1/(1+G4741)))</f>
        <v>0.961192031050045</v>
      </c>
    </row>
    <row r="4742" customFormat="false" ht="12.75" hidden="false" customHeight="false" outlineLevel="0" collapsed="false">
      <c r="A4742" s="26" t="n">
        <f aca="true">ROUNDDOWN(RAND()+B4742,0)</f>
        <v>0</v>
      </c>
      <c r="B4742" s="27" t="n">
        <f aca="true">RAND()/2</f>
        <v>0.114897652247195</v>
      </c>
      <c r="C4742" s="27" t="n">
        <f aca="true">RAND()</f>
        <v>0.654966456574196</v>
      </c>
      <c r="D4742" s="27" t="n">
        <f aca="false">A4742*SQRT(C4742)+(1-A4742)*(1-SQRT(1-4*C4742*B4742+4*C4742*B4742^2))/2/B4742</f>
        <v>0.624526225079941</v>
      </c>
      <c r="F4742" s="28" t="n">
        <f aca="false">1/(1-C4742^(1/$N$1))-1</f>
        <v>34.9489928825299</v>
      </c>
      <c r="G4742" s="28" t="n">
        <f aca="false">1/(1-D4742^(1/$P$1))-1</f>
        <v>31.3658527411032</v>
      </c>
      <c r="J4742" s="27" t="n">
        <f aca="true">EXP(-GAMMAINV(RAND(),1+$N$1,1/(1+F4742)))</f>
        <v>0.712226069220741</v>
      </c>
      <c r="K4742" s="27" t="n">
        <f aca="true">EXP(-GAMMAINV(RAND(),1+$P$1,1/(1+G4742)))</f>
        <v>0.581040706919987</v>
      </c>
    </row>
    <row r="4743" customFormat="false" ht="12.75" hidden="false" customHeight="false" outlineLevel="0" collapsed="false">
      <c r="A4743" s="26" t="n">
        <f aca="true">ROUNDDOWN(RAND()+B4743,0)</f>
        <v>1</v>
      </c>
      <c r="B4743" s="27" t="n">
        <f aca="true">RAND()/2</f>
        <v>0.441285110292108</v>
      </c>
      <c r="C4743" s="27" t="n">
        <f aca="true">RAND()</f>
        <v>0.293187092402577</v>
      </c>
      <c r="D4743" s="27" t="n">
        <f aca="false">A4743*SQRT(C4743)+(1-A4743)*(1-SQRT(1-4*C4743*B4743+4*C4743*B4743^2))/2/B4743</f>
        <v>0.541467535871337</v>
      </c>
      <c r="F4743" s="28" t="n">
        <f aca="false">1/(1-C4743^(1/$N$1))-1</f>
        <v>11.7323091223324</v>
      </c>
      <c r="G4743" s="28" t="n">
        <f aca="false">1/(1-D4743^(1/$P$1))-1</f>
        <v>23.9543951334967</v>
      </c>
      <c r="J4743" s="27" t="n">
        <f aca="true">EXP(-GAMMAINV(RAND(),1+$N$1,1/(1+F4743)))</f>
        <v>0.280637066161546</v>
      </c>
      <c r="K4743" s="27" t="n">
        <f aca="true">EXP(-GAMMAINV(RAND(),1+$P$1,1/(1+G4743)))</f>
        <v>0.499011079913374</v>
      </c>
    </row>
    <row r="4744" customFormat="false" ht="12.75" hidden="false" customHeight="false" outlineLevel="0" collapsed="false">
      <c r="A4744" s="26" t="n">
        <f aca="true">ROUNDDOWN(RAND()+B4744,0)</f>
        <v>0</v>
      </c>
      <c r="B4744" s="27" t="n">
        <f aca="true">RAND()/2</f>
        <v>0.365500633478094</v>
      </c>
      <c r="C4744" s="27" t="n">
        <f aca="true">RAND()</f>
        <v>0.554245770950881</v>
      </c>
      <c r="D4744" s="27" t="n">
        <f aca="false">A4744*SQRT(C4744)+(1-A4744)*(1-SQRT(1-4*C4744*B4744+4*C4744*B4744^2))/2/B4744</f>
        <v>0.414450282182246</v>
      </c>
      <c r="F4744" s="28" t="n">
        <f aca="false">1/(1-C4744^(1/$N$1))-1</f>
        <v>24.920671899128</v>
      </c>
      <c r="G4744" s="28" t="n">
        <f aca="false">1/(1-D4744^(1/$P$1))-1</f>
        <v>16.5348221575262</v>
      </c>
      <c r="J4744" s="27" t="n">
        <f aca="true">EXP(-GAMMAINV(RAND(),1+$N$1,1/(1+F4744)))</f>
        <v>0.489148308165782</v>
      </c>
      <c r="K4744" s="27" t="n">
        <f aca="true">EXP(-GAMMAINV(RAND(),1+$P$1,1/(1+G4744)))</f>
        <v>0.386138032643293</v>
      </c>
    </row>
    <row r="4745" customFormat="false" ht="12.75" hidden="false" customHeight="false" outlineLevel="0" collapsed="false">
      <c r="A4745" s="26" t="n">
        <f aca="true">ROUNDDOWN(RAND()+B4745,0)</f>
        <v>0</v>
      </c>
      <c r="B4745" s="27" t="n">
        <f aca="true">RAND()/2</f>
        <v>0.0928285307695664</v>
      </c>
      <c r="C4745" s="27" t="n">
        <f aca="true">RAND()</f>
        <v>0.181231699362012</v>
      </c>
      <c r="D4745" s="27" t="n">
        <f aca="false">A4745*SQRT(C4745)+(1-A4745)*(1-SQRT(1-4*C4745*B4745+4*C4745*B4745^2))/2/B4745</f>
        <v>0.166997029786139</v>
      </c>
      <c r="F4745" s="28" t="n">
        <f aca="false">1/(1-C4745^(1/$N$1))-1</f>
        <v>8.2917963154363</v>
      </c>
      <c r="G4745" s="28" t="n">
        <f aca="false">1/(1-D4745^(1/$P$1))-1</f>
        <v>7.89086268526457</v>
      </c>
      <c r="J4745" s="27" t="n">
        <f aca="true">EXP(-GAMMAINV(RAND(),1+$N$1,1/(1+F4745)))</f>
        <v>0.125995233132291</v>
      </c>
      <c r="K4745" s="27" t="n">
        <f aca="true">EXP(-GAMMAINV(RAND(),1+$P$1,1/(1+G4745)))</f>
        <v>0.352659400533132</v>
      </c>
    </row>
    <row r="4746" customFormat="false" ht="12.75" hidden="false" customHeight="false" outlineLevel="0" collapsed="false">
      <c r="A4746" s="26" t="n">
        <f aca="true">ROUNDDOWN(RAND()+B4746,0)</f>
        <v>0</v>
      </c>
      <c r="B4746" s="27" t="n">
        <f aca="true">RAND()/2</f>
        <v>0.277700672462443</v>
      </c>
      <c r="C4746" s="27" t="n">
        <f aca="true">RAND()</f>
        <v>0.694613465630608</v>
      </c>
      <c r="D4746" s="27" t="n">
        <f aca="false">A4746*SQRT(C4746)+(1-A4746)*(1-SQRT(1-4*C4746*B4746+4*C4746*B4746^2))/2/B4746</f>
        <v>0.602538954643467</v>
      </c>
      <c r="F4746" s="28" t="n">
        <f aca="false">1/(1-C4746^(1/$N$1))-1</f>
        <v>40.6656088907237</v>
      </c>
      <c r="G4746" s="28" t="n">
        <f aca="false">1/(1-D4746^(1/$P$1))-1</f>
        <v>29.1118004649293</v>
      </c>
      <c r="J4746" s="27" t="n">
        <f aca="true">EXP(-GAMMAINV(RAND(),1+$N$1,1/(1+F4746)))</f>
        <v>0.625871177527482</v>
      </c>
      <c r="K4746" s="27" t="n">
        <f aca="true">EXP(-GAMMAINV(RAND(),1+$P$1,1/(1+G4746)))</f>
        <v>0.483896507548577</v>
      </c>
    </row>
    <row r="4747" customFormat="false" ht="12.75" hidden="false" customHeight="false" outlineLevel="0" collapsed="false">
      <c r="A4747" s="26" t="n">
        <f aca="true">ROUNDDOWN(RAND()+B4747,0)</f>
        <v>1</v>
      </c>
      <c r="B4747" s="27" t="n">
        <f aca="true">RAND()/2</f>
        <v>0.412382590563897</v>
      </c>
      <c r="C4747" s="27" t="n">
        <f aca="true">RAND()</f>
        <v>0.836488609830442</v>
      </c>
      <c r="D4747" s="27" t="n">
        <f aca="false">A4747*SQRT(C4747)+(1-A4747)*(1-SQRT(1-4*C4747*B4747+4*C4747*B4747^2))/2/B4747</f>
        <v>0.914597512477725</v>
      </c>
      <c r="F4747" s="28" t="n">
        <f aca="false">1/(1-C4747^(1/$N$1))-1</f>
        <v>83.5146608724576</v>
      </c>
      <c r="G4747" s="28" t="n">
        <f aca="false">1/(1-D4747^(1/$P$1))-1</f>
        <v>167.52783389618</v>
      </c>
      <c r="J4747" s="27" t="n">
        <f aca="true">EXP(-GAMMAINV(RAND(),1+$N$1,1/(1+F4747)))</f>
        <v>0.78454778213391</v>
      </c>
      <c r="K4747" s="27" t="n">
        <f aca="true">EXP(-GAMMAINV(RAND(),1+$P$1,1/(1+G4747)))</f>
        <v>0.887437831937789</v>
      </c>
    </row>
    <row r="4748" customFormat="false" ht="12.75" hidden="false" customHeight="false" outlineLevel="0" collapsed="false">
      <c r="A4748" s="26" t="n">
        <f aca="true">ROUNDDOWN(RAND()+B4748,0)</f>
        <v>0</v>
      </c>
      <c r="B4748" s="27" t="n">
        <f aca="true">RAND()/2</f>
        <v>0.361534810159021</v>
      </c>
      <c r="C4748" s="27" t="n">
        <f aca="true">RAND()</f>
        <v>0.892205056081761</v>
      </c>
      <c r="D4748" s="27" t="n">
        <f aca="false">A4748*SQRT(C4748)+(1-A4748)*(1-SQRT(1-4*C4748*B4748+4*C4748*B4748^2))/2/B4748</f>
        <v>0.802434600393583</v>
      </c>
      <c r="F4748" s="28" t="n">
        <f aca="false">1/(1-C4748^(1/$N$1))-1</f>
        <v>131.011184790579</v>
      </c>
      <c r="G4748" s="28" t="n">
        <f aca="false">1/(1-D4748^(1/$P$1))-1</f>
        <v>67.6505392924635</v>
      </c>
      <c r="J4748" s="27" t="n">
        <f aca="true">EXP(-GAMMAINV(RAND(),1+$N$1,1/(1+F4748)))</f>
        <v>0.885704945063825</v>
      </c>
      <c r="K4748" s="27" t="n">
        <f aca="true">EXP(-GAMMAINV(RAND(),1+$P$1,1/(1+G4748)))</f>
        <v>0.848038920621683</v>
      </c>
    </row>
    <row r="4749" customFormat="false" ht="12.75" hidden="false" customHeight="false" outlineLevel="0" collapsed="false">
      <c r="A4749" s="26" t="n">
        <f aca="true">ROUNDDOWN(RAND()+B4749,0)</f>
        <v>0</v>
      </c>
      <c r="B4749" s="27" t="n">
        <f aca="true">RAND()/2</f>
        <v>0.0441116994769092</v>
      </c>
      <c r="C4749" s="27" t="n">
        <f aca="true">RAND()</f>
        <v>0.9586477502829</v>
      </c>
      <c r="D4749" s="27" t="n">
        <f aca="false">A4749*SQRT(C4749)+(1-A4749)*(1-SQRT(1-4*C4749*B4749+4*C4749*B4749^2))/2/B4749</f>
        <v>0.956737680092389</v>
      </c>
      <c r="F4749" s="28" t="n">
        <f aca="false">1/(1-C4749^(1/$N$1))-1</f>
        <v>354.684664218884</v>
      </c>
      <c r="G4749" s="28" t="n">
        <f aca="false">1/(1-D4749^(1/$P$1))-1</f>
        <v>338.667009273649</v>
      </c>
      <c r="J4749" s="27" t="n">
        <f aca="true">EXP(-GAMMAINV(RAND(),1+$N$1,1/(1+F4749)))</f>
        <v>0.964308626848343</v>
      </c>
      <c r="K4749" s="27" t="n">
        <f aca="true">EXP(-GAMMAINV(RAND(),1+$P$1,1/(1+G4749)))</f>
        <v>0.957880938765146</v>
      </c>
    </row>
    <row r="4750" customFormat="false" ht="12.75" hidden="false" customHeight="false" outlineLevel="0" collapsed="false">
      <c r="A4750" s="26" t="n">
        <f aca="true">ROUNDDOWN(RAND()+B4750,0)</f>
        <v>0</v>
      </c>
      <c r="B4750" s="27" t="n">
        <f aca="true">RAND()/2</f>
        <v>0.294297251257333</v>
      </c>
      <c r="C4750" s="27" t="n">
        <f aca="true">RAND()</f>
        <v>0.0567655223488197</v>
      </c>
      <c r="D4750" s="27" t="n">
        <f aca="false">A4750*SQRT(C4750)+(1-A4750)*(1-SQRT(1-4*C4750*B4750+4*C4750*B4750^2))/2/B4750</f>
        <v>0.040543339914784</v>
      </c>
      <c r="F4750" s="28" t="n">
        <f aca="false">1/(1-C4750^(1/$N$1))-1</f>
        <v>4.74454761406196</v>
      </c>
      <c r="G4750" s="28" t="n">
        <f aca="false">1/(1-D4750^(1/$P$1))-1</f>
        <v>4.19742103434345</v>
      </c>
      <c r="J4750" s="27" t="n">
        <f aca="true">EXP(-GAMMAINV(RAND(),1+$N$1,1/(1+F4750)))</f>
        <v>0.1141433774187</v>
      </c>
      <c r="K4750" s="27" t="n">
        <f aca="true">EXP(-GAMMAINV(RAND(),1+$P$1,1/(1+G4750)))</f>
        <v>0.0570247983434305</v>
      </c>
    </row>
    <row r="4751" customFormat="false" ht="12.75" hidden="false" customHeight="false" outlineLevel="0" collapsed="false">
      <c r="A4751" s="26" t="n">
        <f aca="true">ROUNDDOWN(RAND()+B4751,0)</f>
        <v>0</v>
      </c>
      <c r="B4751" s="27" t="n">
        <f aca="true">RAND()/2</f>
        <v>0.00409286417262376</v>
      </c>
      <c r="C4751" s="27" t="n">
        <f aca="true">RAND()</f>
        <v>0.188561009866423</v>
      </c>
      <c r="D4751" s="27" t="n">
        <f aca="false">A4751*SQRT(C4751)+(1-A4751)*(1-SQRT(1-4*C4751*B4751+4*C4751*B4751^2))/2/B4751</f>
        <v>0.18793381161561</v>
      </c>
      <c r="F4751" s="28" t="n">
        <f aca="false">1/(1-C4751^(1/$N$1))-1</f>
        <v>8.50027381524932</v>
      </c>
      <c r="G4751" s="28" t="n">
        <f aca="false">1/(1-D4751^(1/$P$1))-1</f>
        <v>8.48237242902845</v>
      </c>
      <c r="J4751" s="27" t="n">
        <f aca="true">EXP(-GAMMAINV(RAND(),1+$N$1,1/(1+F4751)))</f>
        <v>0.265390263965116</v>
      </c>
      <c r="K4751" s="27" t="n">
        <f aca="true">EXP(-GAMMAINV(RAND(),1+$P$1,1/(1+G4751)))</f>
        <v>0.122411131814492</v>
      </c>
    </row>
    <row r="4752" customFormat="false" ht="12.75" hidden="false" customHeight="false" outlineLevel="0" collapsed="false">
      <c r="A4752" s="26" t="n">
        <f aca="true">ROUNDDOWN(RAND()+B4752,0)</f>
        <v>0</v>
      </c>
      <c r="B4752" s="27" t="n">
        <f aca="true">RAND()/2</f>
        <v>0.393551834680193</v>
      </c>
      <c r="C4752" s="27" t="n">
        <f aca="true">RAND()</f>
        <v>0.509304360847954</v>
      </c>
      <c r="D4752" s="27" t="n">
        <f aca="false">A4752*SQRT(C4752)+(1-A4752)*(1-SQRT(1-4*C4752*B4752+4*C4752*B4752^2))/2/B4752</f>
        <v>0.359820029902266</v>
      </c>
      <c r="F4752" s="28" t="n">
        <f aca="false">1/(1-C4752^(1/$N$1))-1</f>
        <v>21.735538955843</v>
      </c>
      <c r="G4752" s="28" t="n">
        <f aca="false">1/(1-D4752^(1/$P$1))-1</f>
        <v>14.1806095266028</v>
      </c>
      <c r="J4752" s="27" t="n">
        <f aca="true">EXP(-GAMMAINV(RAND(),1+$N$1,1/(1+F4752)))</f>
        <v>0.524709853998713</v>
      </c>
      <c r="K4752" s="27" t="n">
        <f aca="true">EXP(-GAMMAINV(RAND(),1+$P$1,1/(1+G4752)))</f>
        <v>0.325113876640901</v>
      </c>
    </row>
    <row r="4753" customFormat="false" ht="12.75" hidden="false" customHeight="false" outlineLevel="0" collapsed="false">
      <c r="A4753" s="26" t="n">
        <f aca="true">ROUNDDOWN(RAND()+B4753,0)</f>
        <v>0</v>
      </c>
      <c r="B4753" s="27" t="n">
        <f aca="true">RAND()/2</f>
        <v>0.258838234476551</v>
      </c>
      <c r="C4753" s="27" t="n">
        <f aca="true">RAND()</f>
        <v>0.393116381307947</v>
      </c>
      <c r="D4753" s="27" t="n">
        <f aca="false">A4753*SQRT(C4753)+(1-A4753)*(1-SQRT(1-4*C4753*B4753+4*C4753*B4753^2))/2/B4753</f>
        <v>0.31744656026279</v>
      </c>
      <c r="F4753" s="28" t="n">
        <f aca="false">1/(1-C4753^(1/$N$1))-1</f>
        <v>15.5711715298973</v>
      </c>
      <c r="G4753" s="28" t="n">
        <f aca="false">1/(1-D4753^(1/$P$1))-1</f>
        <v>12.5788870834513</v>
      </c>
      <c r="J4753" s="27" t="n">
        <f aca="true">EXP(-GAMMAINV(RAND(),1+$N$1,1/(1+F4753)))</f>
        <v>0.363612167634921</v>
      </c>
      <c r="K4753" s="27" t="n">
        <f aca="true">EXP(-GAMMAINV(RAND(),1+$P$1,1/(1+G4753)))</f>
        <v>0.242530993786517</v>
      </c>
    </row>
    <row r="4754" customFormat="false" ht="12.75" hidden="false" customHeight="false" outlineLevel="0" collapsed="false">
      <c r="A4754" s="26" t="n">
        <f aca="true">ROUNDDOWN(RAND()+B4754,0)</f>
        <v>0</v>
      </c>
      <c r="B4754" s="27" t="n">
        <f aca="true">RAND()/2</f>
        <v>0.308824131651874</v>
      </c>
      <c r="C4754" s="27" t="n">
        <f aca="true">RAND()</f>
        <v>0.579781134347944</v>
      </c>
      <c r="D4754" s="27" t="n">
        <f aca="false">A4754*SQRT(C4754)+(1-A4754)*(1-SQRT(1-4*C4754*B4754+4*C4754*B4754^2))/2/B4754</f>
        <v>0.468521435344587</v>
      </c>
      <c r="F4754" s="28" t="n">
        <f aca="false">1/(1-C4754^(1/$N$1))-1</f>
        <v>27.0206826399478</v>
      </c>
      <c r="G4754" s="28" t="n">
        <f aca="false">1/(1-D4754^(1/$P$1))-1</f>
        <v>19.2886035676078</v>
      </c>
      <c r="J4754" s="27" t="n">
        <f aca="true">EXP(-GAMMAINV(RAND(),1+$N$1,1/(1+F4754)))</f>
        <v>0.550347257961584</v>
      </c>
      <c r="K4754" s="27" t="n">
        <f aca="true">EXP(-GAMMAINV(RAND(),1+$P$1,1/(1+G4754)))</f>
        <v>0.368514514371631</v>
      </c>
    </row>
    <row r="4755" customFormat="false" ht="12.75" hidden="false" customHeight="false" outlineLevel="0" collapsed="false">
      <c r="A4755" s="26" t="n">
        <f aca="true">ROUNDDOWN(RAND()+B4755,0)</f>
        <v>0</v>
      </c>
      <c r="B4755" s="27" t="n">
        <f aca="true">RAND()/2</f>
        <v>0.21654722303606</v>
      </c>
      <c r="C4755" s="27" t="n">
        <f aca="true">RAND()</f>
        <v>0.999982123633121</v>
      </c>
      <c r="D4755" s="27" t="n">
        <f aca="false">A4755*SQRT(C4755)+(1-A4755)*(1-SQRT(1-4*C4755*B4755+4*C4755*B4755^2))/2/B4755</f>
        <v>0.999975295431462</v>
      </c>
      <c r="F4755" s="28" t="n">
        <f aca="false">1/(1-C4755^(1/$N$1))-1</f>
        <v>839088.674460237</v>
      </c>
      <c r="G4755" s="28" t="n">
        <f aca="false">1/(1-D4755^(1/$P$1))-1</f>
        <v>607167.145611805</v>
      </c>
      <c r="J4755" s="27" t="n">
        <f aca="true">EXP(-GAMMAINV(RAND(),1+$N$1,1/(1+F4755)))</f>
        <v>0.999977484162414</v>
      </c>
      <c r="K4755" s="27" t="n">
        <f aca="true">EXP(-GAMMAINV(RAND(),1+$P$1,1/(1+G4755)))</f>
        <v>0.999974285792086</v>
      </c>
    </row>
    <row r="4756" customFormat="false" ht="12.75" hidden="false" customHeight="false" outlineLevel="0" collapsed="false">
      <c r="A4756" s="26" t="n">
        <f aca="true">ROUNDDOWN(RAND()+B4756,0)</f>
        <v>0</v>
      </c>
      <c r="B4756" s="27" t="n">
        <f aca="true">RAND()/2</f>
        <v>0.00676918104785236</v>
      </c>
      <c r="C4756" s="27" t="n">
        <f aca="true">RAND()</f>
        <v>0.0615825312869736</v>
      </c>
      <c r="D4756" s="27" t="n">
        <f aca="false">A4756*SQRT(C4756)+(1-A4756)*(1-SQRT(1-4*C4756*B4756+4*C4756*B4756^2))/2/B4756</f>
        <v>0.0611910141000661</v>
      </c>
      <c r="F4756" s="28" t="n">
        <f aca="false">1/(1-C4756^(1/$N$1))-1</f>
        <v>4.89687983874983</v>
      </c>
      <c r="G4756" s="28" t="n">
        <f aca="false">1/(1-D4756^(1/$P$1))-1</f>
        <v>4.88462993938078</v>
      </c>
      <c r="J4756" s="27" t="n">
        <f aca="true">EXP(-GAMMAINV(RAND(),1+$N$1,1/(1+F4756)))</f>
        <v>0.102710041670902</v>
      </c>
      <c r="K4756" s="27" t="n">
        <f aca="true">EXP(-GAMMAINV(RAND(),1+$P$1,1/(1+G4756)))</f>
        <v>0.110634566058326</v>
      </c>
    </row>
    <row r="4757" customFormat="false" ht="12.75" hidden="false" customHeight="false" outlineLevel="0" collapsed="false">
      <c r="A4757" s="26" t="n">
        <f aca="true">ROUNDDOWN(RAND()+B4757,0)</f>
        <v>0</v>
      </c>
      <c r="B4757" s="27" t="n">
        <f aca="true">RAND()/2</f>
        <v>0.0170626356521993</v>
      </c>
      <c r="C4757" s="27" t="n">
        <f aca="true">RAND()</f>
        <v>0.217219468262668</v>
      </c>
      <c r="D4757" s="27" t="n">
        <f aca="false">A4757*SQRT(C4757)+(1-A4757)*(1-SQRT(1-4*C4757*B4757+4*C4757*B4757^2))/2/B4757</f>
        <v>0.214296700329062</v>
      </c>
      <c r="F4757" s="28" t="n">
        <f aca="false">1/(1-C4757^(1/$N$1))-1</f>
        <v>9.33264767795597</v>
      </c>
      <c r="G4757" s="28" t="n">
        <f aca="false">1/(1-D4757^(1/$P$1))-1</f>
        <v>9.24632605686136</v>
      </c>
      <c r="J4757" s="27" t="n">
        <f aca="true">EXP(-GAMMAINV(RAND(),1+$N$1,1/(1+F4757)))</f>
        <v>0.238544390311419</v>
      </c>
      <c r="K4757" s="27" t="n">
        <f aca="true">EXP(-GAMMAINV(RAND(),1+$P$1,1/(1+G4757)))</f>
        <v>0.139890567863694</v>
      </c>
    </row>
    <row r="4758" customFormat="false" ht="12.75" hidden="false" customHeight="false" outlineLevel="0" collapsed="false">
      <c r="A4758" s="26" t="n">
        <f aca="true">ROUNDDOWN(RAND()+B4758,0)</f>
        <v>1</v>
      </c>
      <c r="B4758" s="27" t="n">
        <f aca="true">RAND()/2</f>
        <v>0.273374236783327</v>
      </c>
      <c r="C4758" s="27" t="n">
        <f aca="true">RAND()</f>
        <v>0.0871594191074087</v>
      </c>
      <c r="D4758" s="27" t="n">
        <f aca="false">A4758*SQRT(C4758)+(1-A4758)*(1-SQRT(1-4*C4758*B4758+4*C4758*B4758^2))/2/B4758</f>
        <v>0.295227741087129</v>
      </c>
      <c r="F4758" s="28" t="n">
        <f aca="false">1/(1-C4758^(1/$N$1))-1</f>
        <v>5.66104925209557</v>
      </c>
      <c r="G4758" s="28" t="n">
        <f aca="false">1/(1-D4758^(1/$P$1))-1</f>
        <v>11.8017762356658</v>
      </c>
      <c r="J4758" s="27" t="n">
        <f aca="true">EXP(-GAMMAINV(RAND(),1+$N$1,1/(1+F4758)))</f>
        <v>0.102376656058987</v>
      </c>
      <c r="K4758" s="27" t="n">
        <f aca="true">EXP(-GAMMAINV(RAND(),1+$P$1,1/(1+G4758)))</f>
        <v>0.223159966615912</v>
      </c>
    </row>
    <row r="4759" customFormat="false" ht="12.75" hidden="false" customHeight="false" outlineLevel="0" collapsed="false">
      <c r="A4759" s="26" t="n">
        <f aca="true">ROUNDDOWN(RAND()+B4759,0)</f>
        <v>0</v>
      </c>
      <c r="B4759" s="27" t="n">
        <f aca="true">RAND()/2</f>
        <v>0.020897447005471</v>
      </c>
      <c r="C4759" s="27" t="n">
        <f aca="true">RAND()</f>
        <v>0.892655670824669</v>
      </c>
      <c r="D4759" s="27" t="n">
        <f aca="false">A4759*SQRT(C4759)+(1-A4759)*(1-SQRT(1-4*C4759*B4759+4*C4759*B4759^2))/2/B4759</f>
        <v>0.890575736897159</v>
      </c>
      <c r="F4759" s="28" t="n">
        <f aca="false">1/(1-C4759^(1/$N$1))-1</f>
        <v>131.595955714563</v>
      </c>
      <c r="G4759" s="28" t="n">
        <f aca="false">1/(1-D4759^(1/$P$1))-1</f>
        <v>128.936932370792</v>
      </c>
      <c r="J4759" s="27" t="n">
        <f aca="true">EXP(-GAMMAINV(RAND(),1+$N$1,1/(1+F4759)))</f>
        <v>0.918607919133799</v>
      </c>
      <c r="K4759" s="27" t="n">
        <f aca="true">EXP(-GAMMAINV(RAND(),1+$P$1,1/(1+G4759)))</f>
        <v>0.888929547371323</v>
      </c>
    </row>
    <row r="4760" customFormat="false" ht="12.75" hidden="false" customHeight="false" outlineLevel="0" collapsed="false">
      <c r="A4760" s="26" t="n">
        <f aca="true">ROUNDDOWN(RAND()+B4760,0)</f>
        <v>0</v>
      </c>
      <c r="B4760" s="27" t="n">
        <f aca="true">RAND()/2</f>
        <v>0.283394303521489</v>
      </c>
      <c r="C4760" s="27" t="n">
        <f aca="true">RAND()</f>
        <v>0.88343777374006</v>
      </c>
      <c r="D4760" s="27" t="n">
        <f aca="false">A4760*SQRT(C4760)+(1-A4760)*(1-SQRT(1-4*C4760*B4760+4*C4760*B4760^2))/2/B4760</f>
        <v>0.826808258281904</v>
      </c>
      <c r="F4760" s="28" t="n">
        <f aca="false">1/(1-C4760^(1/$N$1))-1</f>
        <v>120.532439431681</v>
      </c>
      <c r="G4760" s="28" t="n">
        <f aca="false">1/(1-D4760^(1/$P$1))-1</f>
        <v>78.372682083813</v>
      </c>
      <c r="J4760" s="27" t="n">
        <f aca="true">EXP(-GAMMAINV(RAND(),1+$N$1,1/(1+F4760)))</f>
        <v>0.821512340850389</v>
      </c>
      <c r="K4760" s="27" t="n">
        <f aca="true">EXP(-GAMMAINV(RAND(),1+$P$1,1/(1+G4760)))</f>
        <v>0.884556568669583</v>
      </c>
    </row>
    <row r="4761" customFormat="false" ht="12.75" hidden="false" customHeight="false" outlineLevel="0" collapsed="false">
      <c r="A4761" s="26" t="n">
        <f aca="true">ROUNDDOWN(RAND()+B4761,0)</f>
        <v>0</v>
      </c>
      <c r="B4761" s="27" t="n">
        <f aca="true">RAND()/2</f>
        <v>0.0375589888033643</v>
      </c>
      <c r="C4761" s="27" t="n">
        <f aca="true">RAND()</f>
        <v>0.910765992337759</v>
      </c>
      <c r="D4761" s="27" t="n">
        <f aca="false">A4761*SQRT(C4761)+(1-A4761)*(1-SQRT(1-4*C4761*B4761+4*C4761*B4761^2))/2/B4761</f>
        <v>0.907489786345272</v>
      </c>
      <c r="F4761" s="28" t="n">
        <f aca="false">1/(1-C4761^(1/$N$1))-1</f>
        <v>159.981047235746</v>
      </c>
      <c r="G4761" s="28" t="n">
        <f aca="false">1/(1-D4761^(1/$P$1))-1</f>
        <v>154.023475672478</v>
      </c>
      <c r="J4761" s="27" t="n">
        <f aca="true">EXP(-GAMMAINV(RAND(),1+$N$1,1/(1+F4761)))</f>
        <v>0.894806924932283</v>
      </c>
      <c r="K4761" s="27" t="n">
        <f aca="true">EXP(-GAMMAINV(RAND(),1+$P$1,1/(1+G4761)))</f>
        <v>0.902977481405521</v>
      </c>
    </row>
    <row r="4762" customFormat="false" ht="12.75" hidden="false" customHeight="false" outlineLevel="0" collapsed="false">
      <c r="A4762" s="26" t="n">
        <f aca="true">ROUNDDOWN(RAND()+B4762,0)</f>
        <v>0</v>
      </c>
      <c r="B4762" s="27" t="n">
        <f aca="true">RAND()/2</f>
        <v>0.126289638616594</v>
      </c>
      <c r="C4762" s="27" t="n">
        <f aca="true">RAND()</f>
        <v>0.067430543457341</v>
      </c>
      <c r="D4762" s="27" t="n">
        <f aca="false">A4762*SQRT(C4762)+(1-A4762)*(1-SQRT(1-4*C4762*B4762+4*C4762*B4762^2))/2/B4762</f>
        <v>0.0593597562203967</v>
      </c>
      <c r="F4762" s="28" t="n">
        <f aca="false">1/(1-C4762^(1/$N$1))-1</f>
        <v>5.07741564307066</v>
      </c>
      <c r="G4762" s="28" t="n">
        <f aca="false">1/(1-D4762^(1/$P$1))-1</f>
        <v>4.8270341000114</v>
      </c>
      <c r="J4762" s="27" t="n">
        <f aca="true">EXP(-GAMMAINV(RAND(),1+$N$1,1/(1+F4762)))</f>
        <v>0.181860882377253</v>
      </c>
      <c r="K4762" s="27" t="n">
        <f aca="true">EXP(-GAMMAINV(RAND(),1+$P$1,1/(1+G4762)))</f>
        <v>0.0740259372841654</v>
      </c>
    </row>
    <row r="4763" customFormat="false" ht="12.75" hidden="false" customHeight="false" outlineLevel="0" collapsed="false">
      <c r="A4763" s="26" t="n">
        <f aca="true">ROUNDDOWN(RAND()+B4763,0)</f>
        <v>0</v>
      </c>
      <c r="B4763" s="27" t="n">
        <f aca="true">RAND()/2</f>
        <v>0.284022486099967</v>
      </c>
      <c r="C4763" s="27" t="n">
        <f aca="true">RAND()</f>
        <v>0.930324978482251</v>
      </c>
      <c r="D4763" s="27" t="n">
        <f aca="false">A4763*SQRT(C4763)+(1-A4763)*(1-SQRT(1-4*C4763*B4763+4*C4763*B4763^2))/2/B4763</f>
        <v>0.892158603530375</v>
      </c>
      <c r="F4763" s="28" t="n">
        <f aca="false">1/(1-C4763^(1/$N$1))-1</f>
        <v>207.195318906606</v>
      </c>
      <c r="G4763" s="28" t="n">
        <f aca="false">1/(1-D4763^(1/$P$1))-1</f>
        <v>130.951180011915</v>
      </c>
      <c r="J4763" s="27" t="n">
        <f aca="true">EXP(-GAMMAINV(RAND(),1+$N$1,1/(1+F4763)))</f>
        <v>0.906437986085548</v>
      </c>
      <c r="K4763" s="27" t="n">
        <f aca="true">EXP(-GAMMAINV(RAND(),1+$P$1,1/(1+G4763)))</f>
        <v>0.912184139789826</v>
      </c>
    </row>
    <row r="4764" customFormat="false" ht="12.75" hidden="false" customHeight="false" outlineLevel="0" collapsed="false">
      <c r="A4764" s="26" t="n">
        <f aca="true">ROUNDDOWN(RAND()+B4764,0)</f>
        <v>0</v>
      </c>
      <c r="B4764" s="27" t="n">
        <f aca="true">RAND()/2</f>
        <v>0.0122048947118245</v>
      </c>
      <c r="C4764" s="27" t="n">
        <f aca="true">RAND()</f>
        <v>0.983097617071801</v>
      </c>
      <c r="D4764" s="27" t="n">
        <f aca="false">A4764*SQRT(C4764)+(1-A4764)*(1-SQRT(1-4*C4764*B4764+4*C4764*B4764^2))/2/B4764</f>
        <v>0.982889826217938</v>
      </c>
      <c r="F4764" s="28" t="n">
        <f aca="false">1/(1-C4764^(1/$N$1))-1</f>
        <v>879.427618965715</v>
      </c>
      <c r="G4764" s="28" t="n">
        <f aca="false">1/(1-D4764^(1/$P$1))-1</f>
        <v>868.649922960903</v>
      </c>
      <c r="J4764" s="27" t="n">
        <f aca="true">EXP(-GAMMAINV(RAND(),1+$N$1,1/(1+F4764)))</f>
        <v>0.97538207449648</v>
      </c>
      <c r="K4764" s="27" t="n">
        <f aca="true">EXP(-GAMMAINV(RAND(),1+$P$1,1/(1+G4764)))</f>
        <v>0.981946557098443</v>
      </c>
    </row>
    <row r="4765" customFormat="false" ht="12.75" hidden="false" customHeight="false" outlineLevel="0" collapsed="false">
      <c r="A4765" s="26" t="n">
        <f aca="true">ROUNDDOWN(RAND()+B4765,0)</f>
        <v>0</v>
      </c>
      <c r="B4765" s="27" t="n">
        <f aca="true">RAND()/2</f>
        <v>0.493551189171803</v>
      </c>
      <c r="C4765" s="27" t="n">
        <f aca="true">RAND()</f>
        <v>0.552306992880254</v>
      </c>
      <c r="D4765" s="27" t="n">
        <f aca="false">A4765*SQRT(C4765)+(1-A4765)*(1-SQRT(1-4*C4765*B4765+4*C4765*B4765^2))/2/B4765</f>
        <v>0.335155402155916</v>
      </c>
      <c r="F4765" s="28" t="n">
        <f aca="false">1/(1-C4765^(1/$N$1))-1</f>
        <v>24.7706586247008</v>
      </c>
      <c r="G4765" s="28" t="n">
        <f aca="false">1/(1-D4765^(1/$P$1))-1</f>
        <v>13.2277480168905</v>
      </c>
      <c r="J4765" s="27" t="n">
        <f aca="true">EXP(-GAMMAINV(RAND(),1+$N$1,1/(1+F4765)))</f>
        <v>0.617812481329772</v>
      </c>
      <c r="K4765" s="27" t="n">
        <f aca="true">EXP(-GAMMAINV(RAND(),1+$P$1,1/(1+G4765)))</f>
        <v>0.403532642239503</v>
      </c>
    </row>
    <row r="4766" customFormat="false" ht="12.75" hidden="false" customHeight="false" outlineLevel="0" collapsed="false">
      <c r="A4766" s="26" t="n">
        <f aca="true">ROUNDDOWN(RAND()+B4766,0)</f>
        <v>0</v>
      </c>
      <c r="B4766" s="27" t="n">
        <f aca="true">RAND()/2</f>
        <v>0.474315275702253</v>
      </c>
      <c r="C4766" s="27" t="n">
        <f aca="true">RAND()</f>
        <v>0.965344458251079</v>
      </c>
      <c r="D4766" s="27" t="n">
        <f aca="false">A4766*SQRT(C4766)+(1-A4766)*(1-SQRT(1-4*C4766*B4766+4*C4766*B4766^2))/2/B4766</f>
        <v>0.850825892197634</v>
      </c>
      <c r="F4766" s="28" t="n">
        <f aca="false">1/(1-C4766^(1/$N$1))-1</f>
        <v>424.787317024412</v>
      </c>
      <c r="G4766" s="28" t="n">
        <f aca="false">1/(1-D4766^(1/$P$1))-1</f>
        <v>92.3526936895844</v>
      </c>
      <c r="J4766" s="27" t="n">
        <f aca="true">EXP(-GAMMAINV(RAND(),1+$N$1,1/(1+F4766)))</f>
        <v>0.953900132315112</v>
      </c>
      <c r="K4766" s="27" t="n">
        <f aca="true">EXP(-GAMMAINV(RAND(),1+$P$1,1/(1+G4766)))</f>
        <v>0.841502802314665</v>
      </c>
    </row>
    <row r="4767" customFormat="false" ht="12.75" hidden="false" customHeight="false" outlineLevel="0" collapsed="false">
      <c r="A4767" s="26" t="n">
        <f aca="true">ROUNDDOWN(RAND()+B4767,0)</f>
        <v>0</v>
      </c>
      <c r="B4767" s="27" t="n">
        <f aca="true">RAND()/2</f>
        <v>0.367429562730577</v>
      </c>
      <c r="C4767" s="27" t="n">
        <f aca="true">RAND()</f>
        <v>0.235724293611855</v>
      </c>
      <c r="D4767" s="27" t="n">
        <f aca="false">A4767*SQRT(C4767)+(1-A4767)*(1-SQRT(1-4*C4767*B4767+4*C4767*B4767^2))/2/B4767</f>
        <v>0.158322176401895</v>
      </c>
      <c r="F4767" s="28" t="n">
        <f aca="false">1/(1-C4767^(1/$N$1))-1</f>
        <v>9.88798611331988</v>
      </c>
      <c r="G4767" s="28" t="n">
        <f aca="false">1/(1-D4767^(1/$P$1))-1</f>
        <v>7.64859679287086</v>
      </c>
      <c r="J4767" s="27" t="n">
        <f aca="true">EXP(-GAMMAINV(RAND(),1+$N$1,1/(1+F4767)))</f>
        <v>0.199947524808851</v>
      </c>
      <c r="K4767" s="27" t="n">
        <f aca="true">EXP(-GAMMAINV(RAND(),1+$P$1,1/(1+G4767)))</f>
        <v>0.152978616315911</v>
      </c>
    </row>
    <row r="4768" customFormat="false" ht="12.75" hidden="false" customHeight="false" outlineLevel="0" collapsed="false">
      <c r="A4768" s="26" t="n">
        <f aca="true">ROUNDDOWN(RAND()+B4768,0)</f>
        <v>0</v>
      </c>
      <c r="B4768" s="27" t="n">
        <f aca="true">RAND()/2</f>
        <v>0.0483392630507144</v>
      </c>
      <c r="C4768" s="27" t="n">
        <f aca="true">RAND()</f>
        <v>0.736186935686358</v>
      </c>
      <c r="D4768" s="27" t="n">
        <f aca="false">A4768*SQRT(C4768)+(1-A4768)*(1-SQRT(1-4*C4768*B4768+4*C4768*B4768^2))/2/B4768</f>
        <v>0.726084605874155</v>
      </c>
      <c r="F4768" s="28" t="n">
        <f aca="false">1/(1-C4768^(1/$N$1))-1</f>
        <v>48.4779023715949</v>
      </c>
      <c r="G4768" s="28" t="n">
        <f aca="false">1/(1-D4768^(1/$P$1))-1</f>
        <v>46.3637837261957</v>
      </c>
      <c r="J4768" s="27" t="n">
        <f aca="true">EXP(-GAMMAINV(RAND(),1+$N$1,1/(1+F4768)))</f>
        <v>0.785438289118332</v>
      </c>
      <c r="K4768" s="27" t="n">
        <f aca="true">EXP(-GAMMAINV(RAND(),1+$P$1,1/(1+G4768)))</f>
        <v>0.78298439257152</v>
      </c>
    </row>
    <row r="4769" customFormat="false" ht="12.75" hidden="false" customHeight="false" outlineLevel="0" collapsed="false">
      <c r="A4769" s="26" t="n">
        <f aca="true">ROUNDDOWN(RAND()+B4769,0)</f>
        <v>1</v>
      </c>
      <c r="B4769" s="27" t="n">
        <f aca="true">RAND()/2</f>
        <v>0.494305694737813</v>
      </c>
      <c r="C4769" s="27" t="n">
        <f aca="true">RAND()</f>
        <v>0.74866891197767</v>
      </c>
      <c r="D4769" s="27" t="n">
        <f aca="false">A4769*SQRT(C4769)+(1-A4769)*(1-SQRT(1-4*C4769*B4769+4*C4769*B4769^2))/2/B4769</f>
        <v>0.865256558471341</v>
      </c>
      <c r="F4769" s="28" t="n">
        <f aca="false">1/(1-C4769^(1/$N$1))-1</f>
        <v>51.3225200976524</v>
      </c>
      <c r="G4769" s="28" t="n">
        <f aca="false">1/(1-D4769^(1/$P$1))-1</f>
        <v>103.142628060407</v>
      </c>
      <c r="J4769" s="27" t="n">
        <f aca="true">EXP(-GAMMAINV(RAND(),1+$N$1,1/(1+F4769)))</f>
        <v>0.789843818749067</v>
      </c>
      <c r="K4769" s="27" t="n">
        <f aca="true">EXP(-GAMMAINV(RAND(),1+$P$1,1/(1+G4769)))</f>
        <v>0.847208914164275</v>
      </c>
    </row>
    <row r="4770" customFormat="false" ht="12.75" hidden="false" customHeight="false" outlineLevel="0" collapsed="false">
      <c r="A4770" s="26" t="n">
        <f aca="true">ROUNDDOWN(RAND()+B4770,0)</f>
        <v>0</v>
      </c>
      <c r="B4770" s="27" t="n">
        <f aca="true">RAND()/2</f>
        <v>0.00562249338309495</v>
      </c>
      <c r="C4770" s="27" t="n">
        <f aca="true">RAND()</f>
        <v>0.391349535439917</v>
      </c>
      <c r="D4770" s="27" t="n">
        <f aca="false">A4770*SQRT(C4770)+(1-A4770)*(1-SQRT(1-4*C4770*B4770+4*C4770*B4770^2))/2/B4770</f>
        <v>0.390004375699935</v>
      </c>
      <c r="F4770" s="28" t="n">
        <f aca="false">1/(1-C4770^(1/$N$1))-1</f>
        <v>15.4940549829757</v>
      </c>
      <c r="G4770" s="28" t="n">
        <f aca="false">1/(1-D4770^(1/$P$1))-1</f>
        <v>15.4356074419311</v>
      </c>
      <c r="J4770" s="27" t="n">
        <f aca="true">EXP(-GAMMAINV(RAND(),1+$N$1,1/(1+F4770)))</f>
        <v>0.417456535482886</v>
      </c>
      <c r="K4770" s="27" t="n">
        <f aca="true">EXP(-GAMMAINV(RAND(),1+$P$1,1/(1+G4770)))</f>
        <v>0.413593849470826</v>
      </c>
    </row>
    <row r="4771" customFormat="false" ht="12.75" hidden="false" customHeight="false" outlineLevel="0" collapsed="false">
      <c r="A4771" s="26" t="n">
        <f aca="true">ROUNDDOWN(RAND()+B4771,0)</f>
        <v>0</v>
      </c>
      <c r="B4771" s="27" t="n">
        <f aca="true">RAND()/2</f>
        <v>0.335037658918218</v>
      </c>
      <c r="C4771" s="27" t="n">
        <f aca="true">RAND()</f>
        <v>0.703355702709939</v>
      </c>
      <c r="D4771" s="27" t="n">
        <f aca="false">A4771*SQRT(C4771)+(1-A4771)*(1-SQRT(1-4*C4771*B4771+4*C4771*B4771^2))/2/B4771</f>
        <v>0.580673707303204</v>
      </c>
      <c r="F4771" s="28" t="n">
        <f aca="false">1/(1-C4771^(1/$N$1))-1</f>
        <v>42.1286049195477</v>
      </c>
      <c r="G4771" s="28" t="n">
        <f aca="false">1/(1-D4771^(1/$P$1))-1</f>
        <v>27.0985502419115</v>
      </c>
      <c r="J4771" s="27" t="n">
        <f aca="true">EXP(-GAMMAINV(RAND(),1+$N$1,1/(1+F4771)))</f>
        <v>0.759560402648553</v>
      </c>
      <c r="K4771" s="27" t="n">
        <f aca="true">EXP(-GAMMAINV(RAND(),1+$P$1,1/(1+G4771)))</f>
        <v>0.596669941442725</v>
      </c>
    </row>
    <row r="4772" customFormat="false" ht="12.75" hidden="false" customHeight="false" outlineLevel="0" collapsed="false">
      <c r="A4772" s="26" t="n">
        <f aca="true">ROUNDDOWN(RAND()+B4772,0)</f>
        <v>0</v>
      </c>
      <c r="B4772" s="27" t="n">
        <f aca="true">RAND()/2</f>
        <v>0.351091690795506</v>
      </c>
      <c r="C4772" s="27" t="n">
        <f aca="true">RAND()</f>
        <v>0.500790443901274</v>
      </c>
      <c r="D4772" s="27" t="n">
        <f aca="false">A4772*SQRT(C4772)+(1-A4772)*(1-SQRT(1-4*C4772*B4772+4*C4772*B4772^2))/2/B4772</f>
        <v>0.374103589700251</v>
      </c>
      <c r="F4772" s="28" t="n">
        <f aca="false">1/(1-C4772^(1/$N$1))-1</f>
        <v>21.193697356975</v>
      </c>
      <c r="G4772" s="28" t="n">
        <f aca="false">1/(1-D4772^(1/$P$1))-1</f>
        <v>14.7614181184107</v>
      </c>
      <c r="J4772" s="27" t="n">
        <f aca="true">EXP(-GAMMAINV(RAND(),1+$N$1,1/(1+F4772)))</f>
        <v>0.437438100239687</v>
      </c>
      <c r="K4772" s="27" t="n">
        <f aca="true">EXP(-GAMMAINV(RAND(),1+$P$1,1/(1+G4772)))</f>
        <v>0.238281952136759</v>
      </c>
    </row>
    <row r="4773" customFormat="false" ht="12.75" hidden="false" customHeight="false" outlineLevel="0" collapsed="false">
      <c r="A4773" s="26" t="n">
        <f aca="true">ROUNDDOWN(RAND()+B4773,0)</f>
        <v>0</v>
      </c>
      <c r="B4773" s="27" t="n">
        <f aca="true">RAND()/2</f>
        <v>0.201835351900586</v>
      </c>
      <c r="C4773" s="27" t="n">
        <f aca="true">RAND()</f>
        <v>0.664280975446995</v>
      </c>
      <c r="D4773" s="27" t="n">
        <f aca="false">A4773*SQRT(C4773)+(1-A4773)*(1-SQRT(1-4*C4773*B4773+4*C4773*B4773^2))/2/B4773</f>
        <v>0.603786250080929</v>
      </c>
      <c r="F4773" s="28" t="n">
        <f aca="false">1/(1-C4773^(1/$N$1))-1</f>
        <v>36.1726005049557</v>
      </c>
      <c r="G4773" s="28" t="n">
        <f aca="false">1/(1-D4773^(1/$P$1))-1</f>
        <v>29.2331466637351</v>
      </c>
      <c r="J4773" s="27" t="n">
        <f aca="true">EXP(-GAMMAINV(RAND(),1+$N$1,1/(1+F4773)))</f>
        <v>0.677896875187103</v>
      </c>
      <c r="K4773" s="27" t="n">
        <f aca="true">EXP(-GAMMAINV(RAND(),1+$P$1,1/(1+G4773)))</f>
        <v>0.657051247939992</v>
      </c>
    </row>
    <row r="4774" customFormat="false" ht="12.75" hidden="false" customHeight="false" outlineLevel="0" collapsed="false">
      <c r="A4774" s="26" t="n">
        <f aca="true">ROUNDDOWN(RAND()+B4774,0)</f>
        <v>0</v>
      </c>
      <c r="B4774" s="27" t="n">
        <f aca="true">RAND()/2</f>
        <v>0.0324326109776608</v>
      </c>
      <c r="C4774" s="27" t="n">
        <f aca="true">RAND()</f>
        <v>0.105291188550896</v>
      </c>
      <c r="D4774" s="27" t="n">
        <f aca="false">A4774*SQRT(C4774)+(1-A4774)*(1-SQRT(1-4*C4774*B4774+4*C4774*B4774^2))/2/B4774</f>
        <v>0.102215174427868</v>
      </c>
      <c r="F4774" s="28" t="n">
        <f aca="false">1/(1-C4774^(1/$N$1))-1</f>
        <v>6.17613041170447</v>
      </c>
      <c r="G4774" s="28" t="n">
        <f aca="false">1/(1-D4774^(1/$P$1))-1</f>
        <v>6.08966538067518</v>
      </c>
      <c r="J4774" s="27" t="n">
        <f aca="true">EXP(-GAMMAINV(RAND(),1+$N$1,1/(1+F4774)))</f>
        <v>0.0741160777676863</v>
      </c>
      <c r="K4774" s="27" t="n">
        <f aca="true">EXP(-GAMMAINV(RAND(),1+$P$1,1/(1+G4774)))</f>
        <v>0.0646563522236065</v>
      </c>
    </row>
    <row r="4775" customFormat="false" ht="12.75" hidden="false" customHeight="false" outlineLevel="0" collapsed="false">
      <c r="A4775" s="26" t="n">
        <f aca="true">ROUNDDOWN(RAND()+B4775,0)</f>
        <v>0</v>
      </c>
      <c r="B4775" s="27" t="n">
        <f aca="true">RAND()/2</f>
        <v>0.0372358135444514</v>
      </c>
      <c r="C4775" s="27" t="n">
        <f aca="true">RAND()</f>
        <v>0.840003686261064</v>
      </c>
      <c r="D4775" s="27" t="n">
        <f aca="false">A4775*SQRT(C4775)+(1-A4775)*(1-SQRT(1-4*C4775*B4775+4*C4775*B4775^2))/2/B4775</f>
        <v>0.834666469677805</v>
      </c>
      <c r="F4775" s="28" t="n">
        <f aca="false">1/(1-C4775^(1/$N$1))-1</f>
        <v>85.5353026556562</v>
      </c>
      <c r="G4775" s="28" t="n">
        <f aca="false">1/(1-D4775^(1/$P$1))-1</f>
        <v>82.5009214050252</v>
      </c>
      <c r="J4775" s="27" t="n">
        <f aca="true">EXP(-GAMMAINV(RAND(),1+$N$1,1/(1+F4775)))</f>
        <v>0.794487650653545</v>
      </c>
      <c r="K4775" s="27" t="n">
        <f aca="true">EXP(-GAMMAINV(RAND(),1+$P$1,1/(1+G4775)))</f>
        <v>0.815193913120603</v>
      </c>
    </row>
    <row r="4776" customFormat="false" ht="12.75" hidden="false" customHeight="false" outlineLevel="0" collapsed="false">
      <c r="A4776" s="26" t="n">
        <f aca="true">ROUNDDOWN(RAND()+B4776,0)</f>
        <v>1</v>
      </c>
      <c r="B4776" s="27" t="n">
        <f aca="true">RAND()/2</f>
        <v>0.419584657532056</v>
      </c>
      <c r="C4776" s="27" t="n">
        <f aca="true">RAND()</f>
        <v>0.575120777466861</v>
      </c>
      <c r="D4776" s="27" t="n">
        <f aca="false">A4776*SQRT(C4776)+(1-A4776)*(1-SQRT(1-4*C4776*B4776+4*C4776*B4776^2))/2/B4776</f>
        <v>0.758367178526906</v>
      </c>
      <c r="F4776" s="28" t="n">
        <f aca="false">1/(1-C4776^(1/$N$1))-1</f>
        <v>26.6192555972212</v>
      </c>
      <c r="G4776" s="28" t="n">
        <f aca="false">1/(1-D4776^(1/$P$1))-1</f>
        <v>53.7339015316127</v>
      </c>
      <c r="J4776" s="27" t="n">
        <f aca="true">EXP(-GAMMAINV(RAND(),1+$N$1,1/(1+F4776)))</f>
        <v>0.69732843314321</v>
      </c>
      <c r="K4776" s="27" t="n">
        <f aca="true">EXP(-GAMMAINV(RAND(),1+$P$1,1/(1+G4776)))</f>
        <v>0.80435209053295</v>
      </c>
    </row>
    <row r="4777" customFormat="false" ht="12.75" hidden="false" customHeight="false" outlineLevel="0" collapsed="false">
      <c r="A4777" s="26" t="n">
        <f aca="true">ROUNDDOWN(RAND()+B4777,0)</f>
        <v>0</v>
      </c>
      <c r="B4777" s="27" t="n">
        <f aca="true">RAND()/2</f>
        <v>0.048305126313749</v>
      </c>
      <c r="C4777" s="27" t="n">
        <f aca="true">RAND()</f>
        <v>0.310208399652352</v>
      </c>
      <c r="D4777" s="27" t="n">
        <f aca="false">A4777*SQRT(C4777)+(1-A4777)*(1-SQRT(1-4*C4777*B4777+4*C4777*B4777^2))/2/B4777</f>
        <v>0.299558416050032</v>
      </c>
      <c r="F4777" s="28" t="n">
        <f aca="false">1/(1-C4777^(1/$N$1))-1</f>
        <v>12.3214186001378</v>
      </c>
      <c r="G4777" s="28" t="n">
        <f aca="false">1/(1-D4777^(1/$P$1))-1</f>
        <v>11.9502250277971</v>
      </c>
      <c r="J4777" s="27" t="n">
        <f aca="true">EXP(-GAMMAINV(RAND(),1+$N$1,1/(1+F4777)))</f>
        <v>0.550687277069936</v>
      </c>
      <c r="K4777" s="27" t="n">
        <f aca="true">EXP(-GAMMAINV(RAND(),1+$P$1,1/(1+G4777)))</f>
        <v>0.255105171930942</v>
      </c>
    </row>
    <row r="4778" customFormat="false" ht="12.75" hidden="false" customHeight="false" outlineLevel="0" collapsed="false">
      <c r="A4778" s="26" t="n">
        <f aca="true">ROUNDDOWN(RAND()+B4778,0)</f>
        <v>1</v>
      </c>
      <c r="B4778" s="27" t="n">
        <f aca="true">RAND()/2</f>
        <v>0.422974707359316</v>
      </c>
      <c r="C4778" s="27" t="n">
        <f aca="true">RAND()</f>
        <v>0.686293413644373</v>
      </c>
      <c r="D4778" s="27" t="n">
        <f aca="false">A4778*SQRT(C4778)+(1-A4778)*(1-SQRT(1-4*C4778*B4778+4*C4778*B4778^2))/2/B4778</f>
        <v>0.828428279119184</v>
      </c>
      <c r="F4778" s="28" t="n">
        <f aca="false">1/(1-C4778^(1/$N$1))-1</f>
        <v>39.3480176873899</v>
      </c>
      <c r="G4778" s="28" t="n">
        <f aca="false">1/(1-D4778^(1/$P$1))-1</f>
        <v>79.192898332393</v>
      </c>
      <c r="J4778" s="27" t="n">
        <f aca="true">EXP(-GAMMAINV(RAND(),1+$N$1,1/(1+F4778)))</f>
        <v>0.74162524844106</v>
      </c>
      <c r="K4778" s="27" t="n">
        <f aca="true">EXP(-GAMMAINV(RAND(),1+$P$1,1/(1+G4778)))</f>
        <v>0.826811841373591</v>
      </c>
    </row>
    <row r="4779" customFormat="false" ht="12.75" hidden="false" customHeight="false" outlineLevel="0" collapsed="false">
      <c r="A4779" s="26" t="n">
        <f aca="true">ROUNDDOWN(RAND()+B4779,0)</f>
        <v>0</v>
      </c>
      <c r="B4779" s="27" t="n">
        <f aca="true">RAND()/2</f>
        <v>0.253647764647282</v>
      </c>
      <c r="C4779" s="27" t="n">
        <f aca="true">RAND()</f>
        <v>0.485286195983384</v>
      </c>
      <c r="D4779" s="27" t="n">
        <f aca="false">A4779*SQRT(C4779)+(1-A4779)*(1-SQRT(1-4*C4779*B4779+4*C4779*B4779^2))/2/B4779</f>
        <v>0.403489187130629</v>
      </c>
      <c r="F4779" s="28" t="n">
        <f aca="false">1/(1-C4779^(1/$N$1))-1</f>
        <v>20.2504320426685</v>
      </c>
      <c r="G4779" s="28" t="n">
        <f aca="false">1/(1-D4779^(1/$P$1))-1</f>
        <v>16.0320446177484</v>
      </c>
      <c r="J4779" s="27" t="n">
        <f aca="true">EXP(-GAMMAINV(RAND(),1+$N$1,1/(1+F4779)))</f>
        <v>0.378720241021314</v>
      </c>
      <c r="K4779" s="27" t="n">
        <f aca="true">EXP(-GAMMAINV(RAND(),1+$P$1,1/(1+G4779)))</f>
        <v>0.363509779063706</v>
      </c>
    </row>
    <row r="4780" customFormat="false" ht="12.75" hidden="false" customHeight="false" outlineLevel="0" collapsed="false">
      <c r="A4780" s="26" t="n">
        <f aca="true">ROUNDDOWN(RAND()+B4780,0)</f>
        <v>1</v>
      </c>
      <c r="B4780" s="27" t="n">
        <f aca="true">RAND()/2</f>
        <v>0.458770613173975</v>
      </c>
      <c r="C4780" s="27" t="n">
        <f aca="true">RAND()</f>
        <v>0.841184489916227</v>
      </c>
      <c r="D4780" s="27" t="n">
        <f aca="false">A4780*SQRT(C4780)+(1-A4780)*(1-SQRT(1-4*C4780*B4780+4*C4780*B4780^2))/2/B4780</f>
        <v>0.917161103577898</v>
      </c>
      <c r="F4780" s="28" t="n">
        <f aca="false">1/(1-C4780^(1/$N$1))-1</f>
        <v>86.2341015261691</v>
      </c>
      <c r="G4780" s="28" t="n">
        <f aca="false">1/(1-D4780^(1/$P$1))-1</f>
        <v>172.966761854052</v>
      </c>
      <c r="J4780" s="27" t="n">
        <f aca="true">EXP(-GAMMAINV(RAND(),1+$N$1,1/(1+F4780)))</f>
        <v>0.833346704881716</v>
      </c>
      <c r="K4780" s="27" t="n">
        <f aca="true">EXP(-GAMMAINV(RAND(),1+$P$1,1/(1+G4780)))</f>
        <v>0.899099479030353</v>
      </c>
    </row>
    <row r="4781" customFormat="false" ht="12.75" hidden="false" customHeight="false" outlineLevel="0" collapsed="false">
      <c r="A4781" s="26" t="n">
        <f aca="true">ROUNDDOWN(RAND()+B4781,0)</f>
        <v>0</v>
      </c>
      <c r="B4781" s="27" t="n">
        <f aca="true">RAND()/2</f>
        <v>0.33851480207757</v>
      </c>
      <c r="C4781" s="27" t="n">
        <f aca="true">RAND()</f>
        <v>0.978565109181617</v>
      </c>
      <c r="D4781" s="27" t="n">
        <f aca="false">A4781*SQRT(C4781)+(1-A4781)*(1-SQRT(1-4*C4781*B4781+4*C4781*B4781^2))/2/B4781</f>
        <v>0.957951721121764</v>
      </c>
      <c r="F4781" s="28" t="n">
        <f aca="false">1/(1-C4781^(1/$N$1))-1</f>
        <v>691.766663105997</v>
      </c>
      <c r="G4781" s="28" t="n">
        <f aca="false">1/(1-D4781^(1/$P$1))-1</f>
        <v>348.679336764776</v>
      </c>
      <c r="J4781" s="27" t="n">
        <f aca="true">EXP(-GAMMAINV(RAND(),1+$N$1,1/(1+F4781)))</f>
        <v>0.985730809849994</v>
      </c>
      <c r="K4781" s="27" t="n">
        <f aca="true">EXP(-GAMMAINV(RAND(),1+$P$1,1/(1+G4781)))</f>
        <v>0.958158381692444</v>
      </c>
    </row>
    <row r="4782" customFormat="false" ht="12.75" hidden="false" customHeight="false" outlineLevel="0" collapsed="false">
      <c r="A4782" s="26" t="n">
        <f aca="true">ROUNDDOWN(RAND()+B4782,0)</f>
        <v>0</v>
      </c>
      <c r="B4782" s="27" t="n">
        <f aca="true">RAND()/2</f>
        <v>0.142886719562987</v>
      </c>
      <c r="C4782" s="27" t="n">
        <f aca="true">RAND()</f>
        <v>0.00964934992606895</v>
      </c>
      <c r="D4782" s="27" t="n">
        <f aca="false">A4782*SQRT(C4782)+(1-A4782)*(1-SQRT(1-4*C4782*B4782+4*C4782*B4782^2))/2/B4782</f>
        <v>0.00828038296027514</v>
      </c>
      <c r="F4782" s="28" t="n">
        <f aca="false">1/(1-C4782^(1/$N$1))-1</f>
        <v>2.7578978040027</v>
      </c>
      <c r="G4782" s="28" t="n">
        <f aca="false">1/(1-D4782^(1/$P$1))-1</f>
        <v>2.65558592236725</v>
      </c>
      <c r="J4782" s="27" t="n">
        <f aca="true">EXP(-GAMMAINV(RAND(),1+$N$1,1/(1+F4782)))</f>
        <v>0.00653731314001145</v>
      </c>
      <c r="K4782" s="27" t="n">
        <f aca="true">EXP(-GAMMAINV(RAND(),1+$P$1,1/(1+G4782)))</f>
        <v>0.0289775910222575</v>
      </c>
    </row>
    <row r="4783" customFormat="false" ht="12.75" hidden="false" customHeight="false" outlineLevel="0" collapsed="false">
      <c r="A4783" s="26" t="n">
        <f aca="true">ROUNDDOWN(RAND()+B4783,0)</f>
        <v>0</v>
      </c>
      <c r="B4783" s="27" t="n">
        <f aca="true">RAND()/2</f>
        <v>0.0373333381681905</v>
      </c>
      <c r="C4783" s="27" t="n">
        <f aca="true">RAND()</f>
        <v>0.15469429885346</v>
      </c>
      <c r="D4783" s="27" t="n">
        <f aca="false">A4783*SQRT(C4783)+(1-A4783)*(1-SQRT(1-4*C4783*B4783+4*C4783*B4783^2))/2/B4783</f>
        <v>0.149756317361452</v>
      </c>
      <c r="F4783" s="28" t="n">
        <f aca="false">1/(1-C4783^(1/$N$1))-1</f>
        <v>7.54763988215512</v>
      </c>
      <c r="G4783" s="28" t="n">
        <f aca="false">1/(1-D4783^(1/$P$1))-1</f>
        <v>7.41049717746262</v>
      </c>
      <c r="J4783" s="27" t="n">
        <f aca="true">EXP(-GAMMAINV(RAND(),1+$N$1,1/(1+F4783)))</f>
        <v>0.116553713925032</v>
      </c>
      <c r="K4783" s="27" t="n">
        <f aca="true">EXP(-GAMMAINV(RAND(),1+$P$1,1/(1+G4783)))</f>
        <v>0.168667616113552</v>
      </c>
    </row>
    <row r="4784" customFormat="false" ht="12.75" hidden="false" customHeight="false" outlineLevel="0" collapsed="false">
      <c r="A4784" s="26" t="n">
        <f aca="true">ROUNDDOWN(RAND()+B4784,0)</f>
        <v>0</v>
      </c>
      <c r="B4784" s="27" t="n">
        <f aca="true">RAND()/2</f>
        <v>0.414470444914211</v>
      </c>
      <c r="C4784" s="27" t="n">
        <f aca="true">RAND()</f>
        <v>0.419526921666586</v>
      </c>
      <c r="D4784" s="27" t="n">
        <f aca="false">A4784*SQRT(C4784)+(1-A4784)*(1-SQRT(1-4*C4784*B4784+4*C4784*B4784^2))/2/B4784</f>
        <v>0.277580820401537</v>
      </c>
      <c r="F4784" s="28" t="n">
        <f aca="false">1/(1-C4784^(1/$N$1))-1</f>
        <v>16.7734459083401</v>
      </c>
      <c r="G4784" s="28" t="n">
        <f aca="false">1/(1-D4784^(1/$P$1))-1</f>
        <v>11.2108452319407</v>
      </c>
      <c r="J4784" s="27" t="n">
        <f aca="true">EXP(-GAMMAINV(RAND(),1+$N$1,1/(1+F4784)))</f>
        <v>0.393905495297765</v>
      </c>
      <c r="K4784" s="27" t="n">
        <f aca="true">EXP(-GAMMAINV(RAND(),1+$P$1,1/(1+G4784)))</f>
        <v>0.26064733570327</v>
      </c>
    </row>
    <row r="4785" customFormat="false" ht="12.75" hidden="false" customHeight="false" outlineLevel="0" collapsed="false">
      <c r="A4785" s="26" t="n">
        <f aca="true">ROUNDDOWN(RAND()+B4785,0)</f>
        <v>0</v>
      </c>
      <c r="B4785" s="27" t="n">
        <f aca="true">RAND()/2</f>
        <v>0.0488959106675714</v>
      </c>
      <c r="C4785" s="27" t="n">
        <f aca="true">RAND()</f>
        <v>0.0220385871783476</v>
      </c>
      <c r="D4785" s="27" t="n">
        <f aca="false">A4785*SQRT(C4785)+(1-A4785)*(1-SQRT(1-4*C4785*B4785+4*C4785*B4785^2))/2/B4785</f>
        <v>0.0209825175976285</v>
      </c>
      <c r="F4785" s="28" t="n">
        <f aca="false">1/(1-C4785^(1/$N$1))-1</f>
        <v>3.45306019326222</v>
      </c>
      <c r="G4785" s="28" t="n">
        <f aca="false">1/(1-D4785^(1/$P$1))-1</f>
        <v>3.40336491615045</v>
      </c>
      <c r="J4785" s="27" t="n">
        <f aca="true">EXP(-GAMMAINV(RAND(),1+$N$1,1/(1+F4785)))</f>
        <v>0.0371822579300002</v>
      </c>
      <c r="K4785" s="27" t="n">
        <f aca="true">EXP(-GAMMAINV(RAND(),1+$P$1,1/(1+G4785)))</f>
        <v>0.0411134562209194</v>
      </c>
    </row>
    <row r="4786" customFormat="false" ht="12.75" hidden="false" customHeight="false" outlineLevel="0" collapsed="false">
      <c r="A4786" s="26" t="n">
        <f aca="true">ROUNDDOWN(RAND()+B4786,0)</f>
        <v>0</v>
      </c>
      <c r="B4786" s="27" t="n">
        <f aca="true">RAND()/2</f>
        <v>0.0316393420411633</v>
      </c>
      <c r="C4786" s="27" t="n">
        <f aca="true">RAND()</f>
        <v>0.898808558357951</v>
      </c>
      <c r="D4786" s="27" t="n">
        <f aca="false">A4786*SQRT(C4786)+(1-A4786)*(1-SQRT(1-4*C4786*B4786+4*C4786*B4786^2))/2/B4786</f>
        <v>0.895757679832078</v>
      </c>
      <c r="F4786" s="28" t="n">
        <f aca="false">1/(1-C4786^(1/$N$1))-1</f>
        <v>140.101141292625</v>
      </c>
      <c r="G4786" s="28" t="n">
        <f aca="false">1/(1-D4786^(1/$P$1))-1</f>
        <v>135.758525184871</v>
      </c>
      <c r="J4786" s="27" t="n">
        <f aca="true">EXP(-GAMMAINV(RAND(),1+$N$1,1/(1+F4786)))</f>
        <v>0.871965362863758</v>
      </c>
      <c r="K4786" s="27" t="n">
        <f aca="true">EXP(-GAMMAINV(RAND(),1+$P$1,1/(1+G4786)))</f>
        <v>0.842823250676145</v>
      </c>
    </row>
    <row r="4787" customFormat="false" ht="12.75" hidden="false" customHeight="false" outlineLevel="0" collapsed="false">
      <c r="A4787" s="26" t="n">
        <f aca="true">ROUNDDOWN(RAND()+B4787,0)</f>
        <v>0</v>
      </c>
      <c r="B4787" s="27" t="n">
        <f aca="true">RAND()/2</f>
        <v>0.35128966427332</v>
      </c>
      <c r="C4787" s="27" t="n">
        <f aca="true">RAND()</f>
        <v>0.74949690091579</v>
      </c>
      <c r="D4787" s="27" t="n">
        <f aca="false">A4787*SQRT(C4787)+(1-A4787)*(1-SQRT(1-4*C4787*B4787+4*C4787*B4787^2))/2/B4787</f>
        <v>0.622203822683562</v>
      </c>
      <c r="F4787" s="28" t="n">
        <f aca="false">1/(1-C4787^(1/$N$1))-1</f>
        <v>51.5211578074081</v>
      </c>
      <c r="G4787" s="28" t="n">
        <f aca="false">1/(1-D4787^(1/$P$1))-1</f>
        <v>31.1156888109767</v>
      </c>
      <c r="J4787" s="27" t="n">
        <f aca="true">EXP(-GAMMAINV(RAND(),1+$N$1,1/(1+F4787)))</f>
        <v>0.789199753147621</v>
      </c>
      <c r="K4787" s="27" t="n">
        <f aca="true">EXP(-GAMMAINV(RAND(),1+$P$1,1/(1+G4787)))</f>
        <v>0.654985476706066</v>
      </c>
    </row>
    <row r="4788" customFormat="false" ht="12.75" hidden="false" customHeight="false" outlineLevel="0" collapsed="false">
      <c r="A4788" s="26" t="n">
        <f aca="true">ROUNDDOWN(RAND()+B4788,0)</f>
        <v>0</v>
      </c>
      <c r="B4788" s="27" t="n">
        <f aca="true">RAND()/2</f>
        <v>0.168998826573976</v>
      </c>
      <c r="C4788" s="27" t="n">
        <f aca="true">RAND()</f>
        <v>0.749617183993732</v>
      </c>
      <c r="D4788" s="27" t="n">
        <f aca="false">A4788*SQRT(C4788)+(1-A4788)*(1-SQRT(1-4*C4788*B4788+4*C4788*B4788^2))/2/B4788</f>
        <v>0.707534406295866</v>
      </c>
      <c r="F4788" s="28" t="n">
        <f aca="false">1/(1-C4788^(1/$N$1))-1</f>
        <v>51.5501225888918</v>
      </c>
      <c r="G4788" s="28" t="n">
        <f aca="false">1/(1-D4788^(1/$P$1))-1</f>
        <v>42.8584052433974</v>
      </c>
      <c r="J4788" s="27" t="n">
        <f aca="true">EXP(-GAMMAINV(RAND(),1+$N$1,1/(1+F4788)))</f>
        <v>0.667533603309419</v>
      </c>
      <c r="K4788" s="27" t="n">
        <f aca="true">EXP(-GAMMAINV(RAND(),1+$P$1,1/(1+G4788)))</f>
        <v>0.687214325980414</v>
      </c>
    </row>
    <row r="4789" customFormat="false" ht="12.75" hidden="false" customHeight="false" outlineLevel="0" collapsed="false">
      <c r="A4789" s="26" t="n">
        <f aca="true">ROUNDDOWN(RAND()+B4789,0)</f>
        <v>1</v>
      </c>
      <c r="B4789" s="27" t="n">
        <f aca="true">RAND()/2</f>
        <v>0.384936817156697</v>
      </c>
      <c r="C4789" s="27" t="n">
        <f aca="true">RAND()</f>
        <v>0.97083788243537</v>
      </c>
      <c r="D4789" s="27" t="n">
        <f aca="false">A4789*SQRT(C4789)+(1-A4789)*(1-SQRT(1-4*C4789*B4789+4*C4789*B4789^2))/2/B4789</f>
        <v>0.985311058719717</v>
      </c>
      <c r="F4789" s="28" t="n">
        <f aca="false">1/(1-C4789^(1/$N$1))-1</f>
        <v>506.329109767373</v>
      </c>
      <c r="G4789" s="28" t="n">
        <f aca="false">1/(1-D4789^(1/$P$1))-1</f>
        <v>1013.15797290329</v>
      </c>
      <c r="J4789" s="27" t="n">
        <f aca="true">EXP(-GAMMAINV(RAND(),1+$N$1,1/(1+F4789)))</f>
        <v>0.972817644924719</v>
      </c>
      <c r="K4789" s="27" t="n">
        <f aca="true">EXP(-GAMMAINV(RAND(),1+$P$1,1/(1+G4789)))</f>
        <v>0.98610571778923</v>
      </c>
    </row>
    <row r="4790" customFormat="false" ht="12.75" hidden="false" customHeight="false" outlineLevel="0" collapsed="false">
      <c r="A4790" s="26" t="n">
        <f aca="true">ROUNDDOWN(RAND()+B4790,0)</f>
        <v>0</v>
      </c>
      <c r="B4790" s="27" t="n">
        <f aca="true">RAND()/2</f>
        <v>0.335160065804605</v>
      </c>
      <c r="C4790" s="27" t="n">
        <f aca="true">RAND()</f>
        <v>0.932175084601793</v>
      </c>
      <c r="D4790" s="27" t="n">
        <f aca="false">A4790*SQRT(C4790)+(1-A4790)*(1-SQRT(1-4*C4790*B4790+4*C4790*B4790^2))/2/B4790</f>
        <v>0.878283821943834</v>
      </c>
      <c r="F4790" s="28" t="n">
        <f aca="false">1/(1-C4790^(1/$N$1))-1</f>
        <v>213.07027033535</v>
      </c>
      <c r="G4790" s="28" t="n">
        <f aca="false">1/(1-D4790^(1/$P$1))-1</f>
        <v>115.076055303916</v>
      </c>
      <c r="J4790" s="27" t="n">
        <f aca="true">EXP(-GAMMAINV(RAND(),1+$N$1,1/(1+F4790)))</f>
        <v>0.927750004313866</v>
      </c>
      <c r="K4790" s="27" t="n">
        <f aca="true">EXP(-GAMMAINV(RAND(),1+$P$1,1/(1+G4790)))</f>
        <v>0.889545548752875</v>
      </c>
    </row>
    <row r="4791" customFormat="false" ht="12.75" hidden="false" customHeight="false" outlineLevel="0" collapsed="false">
      <c r="A4791" s="26" t="n">
        <f aca="true">ROUNDDOWN(RAND()+B4791,0)</f>
        <v>1</v>
      </c>
      <c r="B4791" s="27" t="n">
        <f aca="true">RAND()/2</f>
        <v>0.168489874074952</v>
      </c>
      <c r="C4791" s="27" t="n">
        <f aca="true">RAND()</f>
        <v>0.928249299474923</v>
      </c>
      <c r="D4791" s="27" t="n">
        <f aca="false">A4791*SQRT(C4791)+(1-A4791)*(1-SQRT(1-4*C4791*B4791+4*C4791*B4791^2))/2/B4791</f>
        <v>0.963456952580095</v>
      </c>
      <c r="F4791" s="28" t="n">
        <f aca="false">1/(1-C4791^(1/$N$1))-1</f>
        <v>200.964545897539</v>
      </c>
      <c r="G4791" s="28" t="n">
        <f aca="false">1/(1-D4791^(1/$P$1))-1</f>
        <v>402.42847133755</v>
      </c>
      <c r="J4791" s="27" t="n">
        <f aca="true">EXP(-GAMMAINV(RAND(),1+$N$1,1/(1+F4791)))</f>
        <v>0.953142645997458</v>
      </c>
      <c r="K4791" s="27" t="n">
        <f aca="true">EXP(-GAMMAINV(RAND(),1+$P$1,1/(1+G4791)))</f>
        <v>0.967548573788166</v>
      </c>
    </row>
    <row r="4792" customFormat="false" ht="12.75" hidden="false" customHeight="false" outlineLevel="0" collapsed="false">
      <c r="A4792" s="26" t="n">
        <f aca="true">ROUNDDOWN(RAND()+B4792,0)</f>
        <v>0</v>
      </c>
      <c r="B4792" s="27" t="n">
        <f aca="true">RAND()/2</f>
        <v>0.369757104291124</v>
      </c>
      <c r="C4792" s="27" t="n">
        <f aca="true">RAND()</f>
        <v>0.229905998338748</v>
      </c>
      <c r="D4792" s="27" t="n">
        <f aca="false">A4792*SQRT(C4792)+(1-A4792)*(1-SQRT(1-4*C4792*B4792+4*C4792*B4792^2))/2/B4792</f>
        <v>0.153622886570156</v>
      </c>
      <c r="F4792" s="28" t="n">
        <f aca="false">1/(1-C4792^(1/$N$1))-1</f>
        <v>9.7116591554763</v>
      </c>
      <c r="G4792" s="28" t="n">
        <f aca="false">1/(1-D4792^(1/$P$1))-1</f>
        <v>7.51785880706457</v>
      </c>
      <c r="J4792" s="27" t="n">
        <f aca="true">EXP(-GAMMAINV(RAND(),1+$N$1,1/(1+F4792)))</f>
        <v>0.215343771335375</v>
      </c>
      <c r="K4792" s="27" t="n">
        <f aca="true">EXP(-GAMMAINV(RAND(),1+$P$1,1/(1+G4792)))</f>
        <v>0.203358273995257</v>
      </c>
    </row>
    <row r="4793" customFormat="false" ht="12.75" hidden="false" customHeight="false" outlineLevel="0" collapsed="false">
      <c r="A4793" s="26" t="n">
        <f aca="true">ROUNDDOWN(RAND()+B4793,0)</f>
        <v>1</v>
      </c>
      <c r="B4793" s="27" t="n">
        <f aca="true">RAND()/2</f>
        <v>0.337194698003461</v>
      </c>
      <c r="C4793" s="27" t="n">
        <f aca="true">RAND()</f>
        <v>0.896064716376446</v>
      </c>
      <c r="D4793" s="27" t="n">
        <f aca="false">A4793*SQRT(C4793)+(1-A4793)*(1-SQRT(1-4*C4793*B4793+4*C4793*B4793^2))/2/B4793</f>
        <v>0.946606949254254</v>
      </c>
      <c r="F4793" s="28" t="n">
        <f aca="false">1/(1-C4793^(1/$N$1))-1</f>
        <v>136.184034914226</v>
      </c>
      <c r="G4793" s="28" t="n">
        <f aca="false">1/(1-D4793^(1/$P$1))-1</f>
        <v>272.867155307466</v>
      </c>
      <c r="J4793" s="27" t="n">
        <f aca="true">EXP(-GAMMAINV(RAND(),1+$N$1,1/(1+F4793)))</f>
        <v>0.888898095050035</v>
      </c>
      <c r="K4793" s="27" t="n">
        <f aca="true">EXP(-GAMMAINV(RAND(),1+$P$1,1/(1+G4793)))</f>
        <v>0.948206003650827</v>
      </c>
    </row>
    <row r="4794" customFormat="false" ht="12.75" hidden="false" customHeight="false" outlineLevel="0" collapsed="false">
      <c r="A4794" s="26" t="n">
        <f aca="true">ROUNDDOWN(RAND()+B4794,0)</f>
        <v>0</v>
      </c>
      <c r="B4794" s="27" t="n">
        <f aca="true">RAND()/2</f>
        <v>0.103565237295674</v>
      </c>
      <c r="C4794" s="27" t="n">
        <f aca="true">RAND()</f>
        <v>0.547101155698566</v>
      </c>
      <c r="D4794" s="27" t="n">
        <f aca="false">A4794*SQRT(C4794)+(1-A4794)*(1-SQRT(1-4*C4794*B4794+4*C4794*B4794^2))/2/B4794</f>
        <v>0.518257128502285</v>
      </c>
      <c r="F4794" s="28" t="n">
        <f aca="false">1/(1-C4794^(1/$N$1))-1</f>
        <v>24.3739585319373</v>
      </c>
      <c r="G4794" s="28" t="n">
        <f aca="false">1/(1-D4794^(1/$P$1))-1</f>
        <v>22.3248447105321</v>
      </c>
      <c r="J4794" s="27" t="n">
        <f aca="true">EXP(-GAMMAINV(RAND(),1+$N$1,1/(1+F4794)))</f>
        <v>0.400966390792443</v>
      </c>
      <c r="K4794" s="27" t="n">
        <f aca="true">EXP(-GAMMAINV(RAND(),1+$P$1,1/(1+G4794)))</f>
        <v>0.439837236128262</v>
      </c>
    </row>
    <row r="4795" customFormat="false" ht="12.75" hidden="false" customHeight="false" outlineLevel="0" collapsed="false">
      <c r="A4795" s="26" t="n">
        <f aca="true">ROUNDDOWN(RAND()+B4795,0)</f>
        <v>0</v>
      </c>
      <c r="B4795" s="27" t="n">
        <f aca="true">RAND()/2</f>
        <v>0.398683173720289</v>
      </c>
      <c r="C4795" s="27" t="n">
        <f aca="true">RAND()</f>
        <v>0.252142096408187</v>
      </c>
      <c r="D4795" s="27" t="n">
        <f aca="false">A4795*SQRT(C4795)+(1-A4795)*(1-SQRT(1-4*C4795*B4795+4*C4795*B4795^2))/2/B4795</f>
        <v>0.162092245439576</v>
      </c>
      <c r="F4795" s="28" t="n">
        <f aca="false">1/(1-C4795^(1/$N$1))-1</f>
        <v>10.3948708509264</v>
      </c>
      <c r="G4795" s="28" t="n">
        <f aca="false">1/(1-D4795^(1/$P$1))-1</f>
        <v>7.75372307985649</v>
      </c>
      <c r="J4795" s="27" t="n">
        <f aca="true">EXP(-GAMMAINV(RAND(),1+$N$1,1/(1+F4795)))</f>
        <v>0.280361063058007</v>
      </c>
      <c r="K4795" s="27" t="n">
        <f aca="true">EXP(-GAMMAINV(RAND(),1+$P$1,1/(1+G4795)))</f>
        <v>0.147840223515261</v>
      </c>
    </row>
    <row r="4796" customFormat="false" ht="12.75" hidden="false" customHeight="false" outlineLevel="0" collapsed="false">
      <c r="A4796" s="26" t="n">
        <f aca="true">ROUNDDOWN(RAND()+B4796,0)</f>
        <v>0</v>
      </c>
      <c r="B4796" s="27" t="n">
        <f aca="true">RAND()/2</f>
        <v>0.244847958774426</v>
      </c>
      <c r="C4796" s="27" t="n">
        <f aca="true">RAND()</f>
        <v>0.660506387594058</v>
      </c>
      <c r="D4796" s="27" t="n">
        <f aca="false">A4796*SQRT(C4796)+(1-A4796)*(1-SQRT(1-4*C4796*B4796+4*C4796*B4796^2))/2/B4796</f>
        <v>0.581606522434541</v>
      </c>
      <c r="F4796" s="28" t="n">
        <f aca="false">1/(1-C4796^(1/$N$1))-1</f>
        <v>35.6688015862703</v>
      </c>
      <c r="G4796" s="28" t="n">
        <f aca="false">1/(1-D4796^(1/$P$1))-1</f>
        <v>27.1802720632519</v>
      </c>
      <c r="J4796" s="27" t="n">
        <f aca="true">EXP(-GAMMAINV(RAND(),1+$N$1,1/(1+F4796)))</f>
        <v>0.631688434888061</v>
      </c>
      <c r="K4796" s="27" t="n">
        <f aca="true">EXP(-GAMMAINV(RAND(),1+$P$1,1/(1+G4796)))</f>
        <v>0.572402698912373</v>
      </c>
    </row>
    <row r="4797" customFormat="false" ht="12.75" hidden="false" customHeight="false" outlineLevel="0" collapsed="false">
      <c r="A4797" s="26" t="n">
        <f aca="true">ROUNDDOWN(RAND()+B4797,0)</f>
        <v>0</v>
      </c>
      <c r="B4797" s="27" t="n">
        <f aca="true">RAND()/2</f>
        <v>0.482115628265611</v>
      </c>
      <c r="C4797" s="27" t="n">
        <f aca="true">RAND()</f>
        <v>0.155738414316592</v>
      </c>
      <c r="D4797" s="27" t="n">
        <f aca="false">A4797*SQRT(C4797)+(1-A4797)*(1-SQRT(1-4*C4797*B4797+4*C4797*B4797^2))/2/B4797</f>
        <v>0.0840612625195693</v>
      </c>
      <c r="F4797" s="28" t="n">
        <f aca="false">1/(1-C4797^(1/$N$1))-1</f>
        <v>7.57667669975143</v>
      </c>
      <c r="G4797" s="28" t="n">
        <f aca="false">1/(1-D4797^(1/$P$1))-1</f>
        <v>5.57139641418813</v>
      </c>
      <c r="J4797" s="27" t="n">
        <f aca="true">EXP(-GAMMAINV(RAND(),1+$N$1,1/(1+F4797)))</f>
        <v>0.144411447038801</v>
      </c>
      <c r="K4797" s="27" t="n">
        <f aca="true">EXP(-GAMMAINV(RAND(),1+$P$1,1/(1+G4797)))</f>
        <v>0.036211550969616</v>
      </c>
    </row>
    <row r="4798" customFormat="false" ht="12.75" hidden="false" customHeight="false" outlineLevel="0" collapsed="false">
      <c r="A4798" s="26" t="n">
        <f aca="true">ROUNDDOWN(RAND()+B4798,0)</f>
        <v>0</v>
      </c>
      <c r="B4798" s="27" t="n">
        <f aca="true">RAND()/2</f>
        <v>0.309331133779619</v>
      </c>
      <c r="C4798" s="27" t="n">
        <f aca="true">RAND()</f>
        <v>0.443634269443947</v>
      </c>
      <c r="D4798" s="27" t="n">
        <f aca="false">A4798*SQRT(C4798)+(1-A4798)*(1-SQRT(1-4*C4798*B4798+4*C4798*B4798^2))/2/B4798</f>
        <v>0.34274218927777</v>
      </c>
      <c r="F4798" s="28" t="n">
        <f aca="false">1/(1-C4798^(1/$N$1))-1</f>
        <v>17.9602664241381</v>
      </c>
      <c r="G4798" s="28" t="n">
        <f aca="false">1/(1-D4798^(1/$P$1))-1</f>
        <v>13.5144705831206</v>
      </c>
      <c r="J4798" s="27" t="n">
        <f aca="true">EXP(-GAMMAINV(RAND(),1+$N$1,1/(1+F4798)))</f>
        <v>0.471393715847477</v>
      </c>
      <c r="K4798" s="27" t="n">
        <f aca="true">EXP(-GAMMAINV(RAND(),1+$P$1,1/(1+G4798)))</f>
        <v>0.285237419384314</v>
      </c>
    </row>
    <row r="4799" customFormat="false" ht="12.75" hidden="false" customHeight="false" outlineLevel="0" collapsed="false">
      <c r="A4799" s="26" t="n">
        <f aca="true">ROUNDDOWN(RAND()+B4799,0)</f>
        <v>0</v>
      </c>
      <c r="B4799" s="27" t="n">
        <f aca="true">RAND()/2</f>
        <v>0.360972006668737</v>
      </c>
      <c r="C4799" s="27" t="n">
        <f aca="true">RAND()</f>
        <v>0.989697912284532</v>
      </c>
      <c r="D4799" s="27" t="n">
        <f aca="false">A4799*SQRT(C4799)+(1-A4799)*(1-SQRT(1-4*C4799*B4799+4*C4799*B4799^2))/2/B4799</f>
        <v>0.97700990793911</v>
      </c>
      <c r="F4799" s="28" t="n">
        <f aca="false">1/(1-C4799^(1/$N$1))-1</f>
        <v>1448.00267177296</v>
      </c>
      <c r="G4799" s="28" t="n">
        <f aca="false">1/(1-D4799^(1/$P$1))-1</f>
        <v>644.426033942162</v>
      </c>
      <c r="J4799" s="27" t="n">
        <f aca="true">EXP(-GAMMAINV(RAND(),1+$N$1,1/(1+F4799)))</f>
        <v>0.987046853318126</v>
      </c>
      <c r="K4799" s="27" t="n">
        <f aca="true">EXP(-GAMMAINV(RAND(),1+$P$1,1/(1+G4799)))</f>
        <v>0.975800292626837</v>
      </c>
    </row>
    <row r="4800" customFormat="false" ht="12.75" hidden="false" customHeight="false" outlineLevel="0" collapsed="false">
      <c r="A4800" s="26" t="n">
        <f aca="true">ROUNDDOWN(RAND()+B4800,0)</f>
        <v>0</v>
      </c>
      <c r="B4800" s="27" t="n">
        <f aca="true">RAND()/2</f>
        <v>0.434189768844853</v>
      </c>
      <c r="C4800" s="27" t="n">
        <f aca="true">RAND()</f>
        <v>0.567755812357019</v>
      </c>
      <c r="D4800" s="27" t="n">
        <f aca="false">A4800*SQRT(C4800)+(1-A4800)*(1-SQRT(1-4*C4800*B4800+4*C4800*B4800^2))/2/B4800</f>
        <v>0.385901610969208</v>
      </c>
      <c r="F4800" s="28" t="n">
        <f aca="false">1/(1-C4800^(1/$N$1))-1</f>
        <v>26.0019217110197</v>
      </c>
      <c r="G4800" s="28" t="n">
        <f aca="false">1/(1-D4800^(1/$P$1))-1</f>
        <v>15.2587319729179</v>
      </c>
      <c r="J4800" s="27" t="n">
        <f aca="true">EXP(-GAMMAINV(RAND(),1+$N$1,1/(1+F4800)))</f>
        <v>0.703533049242371</v>
      </c>
      <c r="K4800" s="27" t="n">
        <f aca="true">EXP(-GAMMAINV(RAND(),1+$P$1,1/(1+G4800)))</f>
        <v>0.443530860167213</v>
      </c>
    </row>
    <row r="4801" customFormat="false" ht="12.75" hidden="false" customHeight="false" outlineLevel="0" collapsed="false">
      <c r="A4801" s="26" t="n">
        <f aca="true">ROUNDDOWN(RAND()+B4801,0)</f>
        <v>0</v>
      </c>
      <c r="B4801" s="27" t="n">
        <f aca="true">RAND()/2</f>
        <v>0.170441310476501</v>
      </c>
      <c r="C4801" s="27" t="n">
        <f aca="true">RAND()</f>
        <v>0.252683522336688</v>
      </c>
      <c r="D4801" s="27" t="n">
        <f aca="false">A4801*SQRT(C4801)+(1-A4801)*(1-SQRT(1-4*C4801*B4801+4*C4801*B4801^2))/2/B4801</f>
        <v>0.21769307198864</v>
      </c>
      <c r="F4801" s="28" t="n">
        <f aca="false">1/(1-C4801^(1/$N$1))-1</f>
        <v>10.4118353959231</v>
      </c>
      <c r="G4801" s="28" t="n">
        <f aca="false">1/(1-D4801^(1/$P$1))-1</f>
        <v>9.34666900258079</v>
      </c>
      <c r="J4801" s="27" t="n">
        <f aca="true">EXP(-GAMMAINV(RAND(),1+$N$1,1/(1+F4801)))</f>
        <v>0.253663011651414</v>
      </c>
      <c r="K4801" s="27" t="n">
        <f aca="true">EXP(-GAMMAINV(RAND(),1+$P$1,1/(1+G4801)))</f>
        <v>0.150506330519647</v>
      </c>
    </row>
    <row r="4802" customFormat="false" ht="12.75" hidden="false" customHeight="false" outlineLevel="0" collapsed="false">
      <c r="A4802" s="26" t="n">
        <f aca="true">ROUNDDOWN(RAND()+B4802,0)</f>
        <v>0</v>
      </c>
      <c r="B4802" s="27" t="n">
        <f aca="true">RAND()/2</f>
        <v>0.00109666006170627</v>
      </c>
      <c r="C4802" s="27" t="n">
        <f aca="true">RAND()</f>
        <v>0.254336878685803</v>
      </c>
      <c r="D4802" s="27" t="n">
        <f aca="false">A4802*SQRT(C4802)+(1-A4802)*(1-SQRT(1-4*C4802*B4802+4*C4802*B4802^2))/2/B4802</f>
        <v>0.254128781472036</v>
      </c>
      <c r="F4802" s="28" t="n">
        <f aca="false">1/(1-C4802^(1/$N$1))-1</f>
        <v>10.4637428172285</v>
      </c>
      <c r="G4802" s="28" t="n">
        <f aca="false">1/(1-D4802^(1/$P$1))-1</f>
        <v>10.4572010190878</v>
      </c>
      <c r="J4802" s="27" t="n">
        <f aca="true">EXP(-GAMMAINV(RAND(),1+$N$1,1/(1+F4802)))</f>
        <v>0.344059735563844</v>
      </c>
      <c r="K4802" s="27" t="n">
        <f aca="true">EXP(-GAMMAINV(RAND(),1+$P$1,1/(1+G4802)))</f>
        <v>0.160637656479343</v>
      </c>
    </row>
    <row r="4803" customFormat="false" ht="12.75" hidden="false" customHeight="false" outlineLevel="0" collapsed="false">
      <c r="A4803" s="26" t="n">
        <f aca="true">ROUNDDOWN(RAND()+B4803,0)</f>
        <v>0</v>
      </c>
      <c r="B4803" s="27" t="n">
        <f aca="true">RAND()/2</f>
        <v>0.49926186725509</v>
      </c>
      <c r="C4803" s="27" t="n">
        <f aca="true">RAND()</f>
        <v>0.0436824929732084</v>
      </c>
      <c r="D4803" s="27" t="n">
        <f aca="false">A4803*SQRT(C4803)+(1-A4803)*(1-SQRT(1-4*C4803*B4803+4*C4803*B4803^2))/2/B4803</f>
        <v>0.0221177257717467</v>
      </c>
      <c r="F4803" s="28" t="n">
        <f aca="false">1/(1-C4803^(1/$N$1))-1</f>
        <v>4.3084764133168</v>
      </c>
      <c r="G4803" s="28" t="n">
        <f aca="false">1/(1-D4803^(1/$P$1))-1</f>
        <v>3.45673816075063</v>
      </c>
      <c r="J4803" s="27" t="n">
        <f aca="true">EXP(-GAMMAINV(RAND(),1+$N$1,1/(1+F4803)))</f>
        <v>0.0675246176843637</v>
      </c>
      <c r="K4803" s="27" t="n">
        <f aca="true">EXP(-GAMMAINV(RAND(),1+$P$1,1/(1+G4803)))</f>
        <v>0.0428782966531433</v>
      </c>
    </row>
    <row r="4804" customFormat="false" ht="12.75" hidden="false" customHeight="false" outlineLevel="0" collapsed="false">
      <c r="A4804" s="26" t="n">
        <f aca="true">ROUNDDOWN(RAND()+B4804,0)</f>
        <v>0</v>
      </c>
      <c r="B4804" s="27" t="n">
        <f aca="true">RAND()/2</f>
        <v>0.325589565542092</v>
      </c>
      <c r="C4804" s="27" t="n">
        <f aca="true">RAND()</f>
        <v>0.012419689031303</v>
      </c>
      <c r="D4804" s="27" t="n">
        <f aca="false">A4804*SQRT(C4804)+(1-A4804)*(1-SQRT(1-4*C4804*B4804+4*C4804*B4804^2))/2/B4804</f>
        <v>0.00839893565367374</v>
      </c>
      <c r="F4804" s="28" t="n">
        <f aca="false">1/(1-C4804^(1/$N$1))-1</f>
        <v>2.94239169449764</v>
      </c>
      <c r="G4804" s="28" t="n">
        <f aca="false">1/(1-D4804^(1/$P$1))-1</f>
        <v>2.66481370257313</v>
      </c>
      <c r="J4804" s="27" t="n">
        <f aca="true">EXP(-GAMMAINV(RAND(),1+$N$1,1/(1+F4804)))</f>
        <v>0.0268412253675919</v>
      </c>
      <c r="K4804" s="27" t="n">
        <f aca="true">EXP(-GAMMAINV(RAND(),1+$P$1,1/(1+G4804)))</f>
        <v>0.0327152371758813</v>
      </c>
    </row>
    <row r="4805" customFormat="false" ht="12.75" hidden="false" customHeight="false" outlineLevel="0" collapsed="false">
      <c r="A4805" s="26" t="n">
        <f aca="true">ROUNDDOWN(RAND()+B4805,0)</f>
        <v>1</v>
      </c>
      <c r="B4805" s="27" t="n">
        <f aca="true">RAND()/2</f>
        <v>0.137919814118857</v>
      </c>
      <c r="C4805" s="27" t="n">
        <f aca="true">RAND()</f>
        <v>0.120933382104971</v>
      </c>
      <c r="D4805" s="27" t="n">
        <f aca="false">A4805*SQRT(C4805)+(1-A4805)*(1-SQRT(1-4*C4805*B4805+4*C4805*B4805^2))/2/B4805</f>
        <v>0.347754772943479</v>
      </c>
      <c r="F4805" s="28" t="n">
        <f aca="false">1/(1-C4805^(1/$N$1))-1</f>
        <v>6.61227211755339</v>
      </c>
      <c r="G4805" s="28" t="n">
        <f aca="false">1/(1-D4805^(1/$P$1))-1</f>
        <v>13.7069472104754</v>
      </c>
      <c r="J4805" s="27" t="n">
        <f aca="true">EXP(-GAMMAINV(RAND(),1+$N$1,1/(1+F4805)))</f>
        <v>0.0683247066958967</v>
      </c>
      <c r="K4805" s="27" t="n">
        <f aca="true">EXP(-GAMMAINV(RAND(),1+$P$1,1/(1+G4805)))</f>
        <v>0.274782371456689</v>
      </c>
    </row>
    <row r="4806" customFormat="false" ht="12.75" hidden="false" customHeight="false" outlineLevel="0" collapsed="false">
      <c r="A4806" s="26" t="n">
        <f aca="true">ROUNDDOWN(RAND()+B4806,0)</f>
        <v>0</v>
      </c>
      <c r="B4806" s="27" t="n">
        <f aca="true">RAND()/2</f>
        <v>0.030176155775943</v>
      </c>
      <c r="C4806" s="27" t="n">
        <f aca="true">RAND()</f>
        <v>0.451817647480496</v>
      </c>
      <c r="D4806" s="27" t="n">
        <f aca="false">A4806*SQRT(C4806)+(1-A4806)*(1-SQRT(1-4*C4806*B4806+4*C4806*B4806^2))/2/B4806</f>
        <v>0.444135978714418</v>
      </c>
      <c r="F4806" s="28" t="n">
        <f aca="false">1/(1-C4806^(1/$N$1))-1</f>
        <v>18.3847678771901</v>
      </c>
      <c r="G4806" s="28" t="n">
        <f aca="false">1/(1-D4806^(1/$P$1))-1</f>
        <v>17.9859616274435</v>
      </c>
      <c r="J4806" s="27" t="n">
        <f aca="true">EXP(-GAMMAINV(RAND(),1+$N$1,1/(1+F4806)))</f>
        <v>0.611149342607561</v>
      </c>
      <c r="K4806" s="27" t="n">
        <f aca="true">EXP(-GAMMAINV(RAND(),1+$P$1,1/(1+G4806)))</f>
        <v>0.606957130598994</v>
      </c>
    </row>
    <row r="4807" customFormat="false" ht="12.75" hidden="false" customHeight="false" outlineLevel="0" collapsed="false">
      <c r="A4807" s="26" t="n">
        <f aca="true">ROUNDDOWN(RAND()+B4807,0)</f>
        <v>0</v>
      </c>
      <c r="B4807" s="27" t="n">
        <f aca="true">RAND()/2</f>
        <v>0.0663428300691734</v>
      </c>
      <c r="C4807" s="27" t="n">
        <f aca="true">RAND()</f>
        <v>0.193270668146004</v>
      </c>
      <c r="D4807" s="27" t="n">
        <f aca="false">A4807*SQRT(C4807)+(1-A4807)*(1-SQRT(1-4*C4807*B4807+4*C4807*B4807^2))/2/B4807</f>
        <v>0.182662103025463</v>
      </c>
      <c r="F4807" s="28" t="n">
        <f aca="false">1/(1-C4807^(1/$N$1))-1</f>
        <v>8.6350843476113</v>
      </c>
      <c r="G4807" s="28" t="n">
        <f aca="false">1/(1-D4807^(1/$P$1))-1</f>
        <v>8.33236388902603</v>
      </c>
      <c r="J4807" s="27" t="n">
        <f aca="true">EXP(-GAMMAINV(RAND(),1+$N$1,1/(1+F4807)))</f>
        <v>0.0734636358865491</v>
      </c>
      <c r="K4807" s="27" t="n">
        <f aca="true">EXP(-GAMMAINV(RAND(),1+$P$1,1/(1+G4807)))</f>
        <v>0.226134908862804</v>
      </c>
    </row>
    <row r="4808" customFormat="false" ht="12.75" hidden="false" customHeight="false" outlineLevel="0" collapsed="false">
      <c r="A4808" s="26" t="n">
        <f aca="true">ROUNDDOWN(RAND()+B4808,0)</f>
        <v>0</v>
      </c>
      <c r="B4808" s="27" t="n">
        <f aca="true">RAND()/2</f>
        <v>0.285025453770116</v>
      </c>
      <c r="C4808" s="27" t="n">
        <f aca="true">RAND()</f>
        <v>0.972475859521317</v>
      </c>
      <c r="D4808" s="27" t="n">
        <f aca="false">A4808*SQRT(C4808)+(1-A4808)*(1-SQRT(1-4*C4808*B4808+4*C4808*B4808^2))/2/B4808</f>
        <v>0.955539745706745</v>
      </c>
      <c r="F4808" s="28" t="n">
        <f aca="false">1/(1-C4808^(1/$N$1))-1</f>
        <v>536.941413973694</v>
      </c>
      <c r="G4808" s="28" t="n">
        <f aca="false">1/(1-D4808^(1/$P$1))-1</f>
        <v>329.323392622898</v>
      </c>
      <c r="J4808" s="27" t="n">
        <f aca="true">EXP(-GAMMAINV(RAND(),1+$N$1,1/(1+F4808)))</f>
        <v>0.974135680129394</v>
      </c>
      <c r="K4808" s="27" t="n">
        <f aca="true">EXP(-GAMMAINV(RAND(),1+$P$1,1/(1+G4808)))</f>
        <v>0.957691324437279</v>
      </c>
    </row>
    <row r="4809" customFormat="false" ht="12.75" hidden="false" customHeight="false" outlineLevel="0" collapsed="false">
      <c r="A4809" s="26" t="n">
        <f aca="true">ROUNDDOWN(RAND()+B4809,0)</f>
        <v>1</v>
      </c>
      <c r="B4809" s="27" t="n">
        <f aca="true">RAND()/2</f>
        <v>0.46895314305436</v>
      </c>
      <c r="C4809" s="27" t="n">
        <f aca="true">RAND()</f>
        <v>0.746363709943881</v>
      </c>
      <c r="D4809" s="27" t="n">
        <f aca="false">A4809*SQRT(C4809)+(1-A4809)*(1-SQRT(1-4*C4809*B4809+4*C4809*B4809^2))/2/B4809</f>
        <v>0.863923439862515</v>
      </c>
      <c r="F4809" s="28" t="n">
        <f aca="false">1/(1-C4809^(1/$N$1))-1</f>
        <v>50.7762700375826</v>
      </c>
      <c r="G4809" s="28" t="n">
        <f aca="false">1/(1-D4809^(1/$P$1))-1</f>
        <v>102.050102242393</v>
      </c>
      <c r="J4809" s="27" t="n">
        <f aca="true">EXP(-GAMMAINV(RAND(),1+$N$1,1/(1+F4809)))</f>
        <v>0.788863140734222</v>
      </c>
      <c r="K4809" s="27" t="n">
        <f aca="true">EXP(-GAMMAINV(RAND(),1+$P$1,1/(1+G4809)))</f>
        <v>0.854880673693598</v>
      </c>
    </row>
    <row r="4810" customFormat="false" ht="12.75" hidden="false" customHeight="false" outlineLevel="0" collapsed="false">
      <c r="A4810" s="26" t="n">
        <f aca="true">ROUNDDOWN(RAND()+B4810,0)</f>
        <v>0</v>
      </c>
      <c r="B4810" s="27" t="n">
        <f aca="true">RAND()/2</f>
        <v>0.304130694452898</v>
      </c>
      <c r="C4810" s="27" t="n">
        <f aca="true">RAND()</f>
        <v>0.704427703642701</v>
      </c>
      <c r="D4810" s="27" t="n">
        <f aca="false">A4810*SQRT(C4810)+(1-A4810)*(1-SQRT(1-4*C4810*B4810+4*C4810*B4810^2))/2/B4810</f>
        <v>0.599490972788884</v>
      </c>
      <c r="F4810" s="28" t="n">
        <f aca="false">1/(1-C4810^(1/$N$1))-1</f>
        <v>42.3138831471884</v>
      </c>
      <c r="G4810" s="28" t="n">
        <f aca="false">1/(1-D4810^(1/$P$1))-1</f>
        <v>28.8183625642373</v>
      </c>
      <c r="J4810" s="27" t="n">
        <f aca="true">EXP(-GAMMAINV(RAND(),1+$N$1,1/(1+F4810)))</f>
        <v>0.717286291763404</v>
      </c>
      <c r="K4810" s="27" t="n">
        <f aca="true">EXP(-GAMMAINV(RAND(),1+$P$1,1/(1+G4810)))</f>
        <v>0.604908410825218</v>
      </c>
    </row>
    <row r="4811" customFormat="false" ht="12.75" hidden="false" customHeight="false" outlineLevel="0" collapsed="false">
      <c r="A4811" s="26" t="n">
        <f aca="true">ROUNDDOWN(RAND()+B4811,0)</f>
        <v>0</v>
      </c>
      <c r="B4811" s="27" t="n">
        <f aca="true">RAND()/2</f>
        <v>0.256866872584355</v>
      </c>
      <c r="C4811" s="27" t="n">
        <f aca="true">RAND()</f>
        <v>0.157566511800979</v>
      </c>
      <c r="D4811" s="27" t="n">
        <f aca="false">A4811*SQRT(C4811)+(1-A4811)*(1-SQRT(1-4*C4811*B4811+4*C4811*B4811^2))/2/B4811</f>
        <v>0.120843991028091</v>
      </c>
      <c r="F4811" s="28" t="n">
        <f aca="false">1/(1-C4811^(1/$N$1))-1</f>
        <v>7.62755248306823</v>
      </c>
      <c r="G4811" s="28" t="n">
        <f aca="false">1/(1-D4811^(1/$P$1))-1</f>
        <v>6.60979166998334</v>
      </c>
      <c r="J4811" s="27" t="n">
        <f aca="true">EXP(-GAMMAINV(RAND(),1+$N$1,1/(1+F4811)))</f>
        <v>0.154960979664975</v>
      </c>
      <c r="K4811" s="27" t="n">
        <f aca="true">EXP(-GAMMAINV(RAND(),1+$P$1,1/(1+G4811)))</f>
        <v>0.14745133608551</v>
      </c>
    </row>
    <row r="4812" customFormat="false" ht="12.75" hidden="false" customHeight="false" outlineLevel="0" collapsed="false">
      <c r="A4812" s="26" t="n">
        <f aca="true">ROUNDDOWN(RAND()+B4812,0)</f>
        <v>0</v>
      </c>
      <c r="B4812" s="27" t="n">
        <f aca="true">RAND()/2</f>
        <v>0.272957844850116</v>
      </c>
      <c r="C4812" s="27" t="n">
        <f aca="true">RAND()</f>
        <v>0.994488267326093</v>
      </c>
      <c r="D4812" s="27" t="n">
        <f aca="false">A4812*SQRT(C4812)+(1-A4812)*(1-SQRT(1-4*C4812*B4812+4*C4812*B4812^2))/2/B4812</f>
        <v>0.991221394983873</v>
      </c>
      <c r="F4812" s="28" t="n">
        <f aca="false">1/(1-C4812^(1/$N$1))-1</f>
        <v>2713.46037873649</v>
      </c>
      <c r="G4812" s="28" t="n">
        <f aca="false">1/(1-D4812^(1/$P$1))-1</f>
        <v>1700.68875492155</v>
      </c>
      <c r="J4812" s="27" t="n">
        <f aca="true">EXP(-GAMMAINV(RAND(),1+$N$1,1/(1+F4812)))</f>
        <v>0.99485280582601</v>
      </c>
      <c r="K4812" s="27" t="n">
        <f aca="true">EXP(-GAMMAINV(RAND(),1+$P$1,1/(1+G4812)))</f>
        <v>0.98897525264523</v>
      </c>
    </row>
    <row r="4813" customFormat="false" ht="12.75" hidden="false" customHeight="false" outlineLevel="0" collapsed="false">
      <c r="A4813" s="26" t="n">
        <f aca="true">ROUNDDOWN(RAND()+B4813,0)</f>
        <v>0</v>
      </c>
      <c r="B4813" s="27" t="n">
        <f aca="true">RAND()/2</f>
        <v>0.453232060695091</v>
      </c>
      <c r="C4813" s="27" t="n">
        <f aca="true">RAND()</f>
        <v>0.813133689684898</v>
      </c>
      <c r="D4813" s="27" t="n">
        <f aca="false">A4813*SQRT(C4813)+(1-A4813)*(1-SQRT(1-4*C4813*B4813+4*C4813*B4813^2))/2/B4813</f>
        <v>0.617308444230738</v>
      </c>
      <c r="F4813" s="28" t="n">
        <f aca="false">1/(1-C4813^(1/$N$1))-1</f>
        <v>72.0140499040219</v>
      </c>
      <c r="G4813" s="28" t="n">
        <f aca="false">1/(1-D4813^(1/$P$1))-1</f>
        <v>30.5980793583485</v>
      </c>
      <c r="J4813" s="27" t="n">
        <f aca="true">EXP(-GAMMAINV(RAND(),1+$N$1,1/(1+F4813)))</f>
        <v>0.815805919238665</v>
      </c>
      <c r="K4813" s="27" t="n">
        <f aca="true">EXP(-GAMMAINV(RAND(),1+$P$1,1/(1+G4813)))</f>
        <v>0.513948700076189</v>
      </c>
    </row>
    <row r="4814" customFormat="false" ht="12.75" hidden="false" customHeight="false" outlineLevel="0" collapsed="false">
      <c r="A4814" s="26" t="n">
        <f aca="true">ROUNDDOWN(RAND()+B4814,0)</f>
        <v>0</v>
      </c>
      <c r="B4814" s="27" t="n">
        <f aca="true">RAND()/2</f>
        <v>0.104740152299459</v>
      </c>
      <c r="C4814" s="27" t="n">
        <f aca="true">RAND()</f>
        <v>0.422119606689935</v>
      </c>
      <c r="D4814" s="27" t="n">
        <f aca="false">A4814*SQRT(C4814)+(1-A4814)*(1-SQRT(1-4*C4814*B4814+4*C4814*B4814^2))/2/B4814</f>
        <v>0.39418113013445</v>
      </c>
      <c r="F4814" s="28" t="n">
        <f aca="false">1/(1-C4814^(1/$N$1))-1</f>
        <v>16.8967695280941</v>
      </c>
      <c r="G4814" s="28" t="n">
        <f aca="false">1/(1-D4814^(1/$P$1))-1</f>
        <v>15.6178355548377</v>
      </c>
      <c r="J4814" s="27" t="n">
        <f aca="true">EXP(-GAMMAINV(RAND(),1+$N$1,1/(1+F4814)))</f>
        <v>0.319455012833288</v>
      </c>
      <c r="K4814" s="27" t="n">
        <f aca="true">EXP(-GAMMAINV(RAND(),1+$P$1,1/(1+G4814)))</f>
        <v>0.227421762515574</v>
      </c>
    </row>
    <row r="4815" customFormat="false" ht="12.75" hidden="false" customHeight="false" outlineLevel="0" collapsed="false">
      <c r="A4815" s="26" t="n">
        <f aca="true">ROUNDDOWN(RAND()+B4815,0)</f>
        <v>0</v>
      </c>
      <c r="B4815" s="27" t="n">
        <f aca="true">RAND()/2</f>
        <v>0.111670580258537</v>
      </c>
      <c r="C4815" s="27" t="n">
        <f aca="true">RAND()</f>
        <v>0.843177723870294</v>
      </c>
      <c r="D4815" s="27" t="n">
        <f aca="false">A4815*SQRT(C4815)+(1-A4815)*(1-SQRT(1-4*C4815*B4815+4*C4815*B4815^2))/2/B4815</f>
        <v>0.825031096759894</v>
      </c>
      <c r="F4815" s="28" t="n">
        <f aca="false">1/(1-C4815^(1/$N$1))-1</f>
        <v>87.4375057088034</v>
      </c>
      <c r="G4815" s="28" t="n">
        <f aca="false">1/(1-D4815^(1/$P$1))-1</f>
        <v>77.4903183542507</v>
      </c>
      <c r="J4815" s="27" t="n">
        <f aca="true">EXP(-GAMMAINV(RAND(),1+$N$1,1/(1+F4815)))</f>
        <v>0.81210650746784</v>
      </c>
      <c r="K4815" s="27" t="n">
        <f aca="true">EXP(-GAMMAINV(RAND(),1+$P$1,1/(1+G4815)))</f>
        <v>0.856574204810472</v>
      </c>
    </row>
    <row r="4816" customFormat="false" ht="12.75" hidden="false" customHeight="false" outlineLevel="0" collapsed="false">
      <c r="A4816" s="26" t="n">
        <f aca="true">ROUNDDOWN(RAND()+B4816,0)</f>
        <v>1</v>
      </c>
      <c r="B4816" s="27" t="n">
        <f aca="true">RAND()/2</f>
        <v>0.179423364008858</v>
      </c>
      <c r="C4816" s="27" t="n">
        <f aca="true">RAND()</f>
        <v>0.781631543594042</v>
      </c>
      <c r="D4816" s="27" t="n">
        <f aca="false">A4816*SQRT(C4816)+(1-A4816)*(1-SQRT(1-4*C4816*B4816+4*C4816*B4816^2))/2/B4816</f>
        <v>0.884099283787767</v>
      </c>
      <c r="F4816" s="28" t="n">
        <f aca="false">1/(1-C4816^(1/$N$1))-1</f>
        <v>60.3849548357554</v>
      </c>
      <c r="G4816" s="28" t="n">
        <f aca="false">1/(1-D4816^(1/$P$1))-1</f>
        <v>121.267856584539</v>
      </c>
      <c r="J4816" s="27" t="n">
        <f aca="true">EXP(-GAMMAINV(RAND(),1+$N$1,1/(1+F4816)))</f>
        <v>0.772595677294097</v>
      </c>
      <c r="K4816" s="27" t="n">
        <f aca="true">EXP(-GAMMAINV(RAND(),1+$P$1,1/(1+G4816)))</f>
        <v>0.870866317149223</v>
      </c>
    </row>
    <row r="4817" customFormat="false" ht="12.75" hidden="false" customHeight="false" outlineLevel="0" collapsed="false">
      <c r="A4817" s="26" t="n">
        <f aca="true">ROUNDDOWN(RAND()+B4817,0)</f>
        <v>0</v>
      </c>
      <c r="B4817" s="27" t="n">
        <f aca="true">RAND()/2</f>
        <v>0.294260485122346</v>
      </c>
      <c r="C4817" s="27" t="n">
        <f aca="true">RAND()</f>
        <v>0.540742630708785</v>
      </c>
      <c r="D4817" s="27" t="n">
        <f aca="false">A4817*SQRT(C4817)+(1-A4817)*(1-SQRT(1-4*C4817*B4817+4*C4817*B4817^2))/2/B4817</f>
        <v>0.438101792772278</v>
      </c>
      <c r="F4817" s="28" t="n">
        <f aca="false">1/(1-C4817^(1/$N$1))-1</f>
        <v>23.9011238514845</v>
      </c>
      <c r="G4817" s="28" t="n">
        <f aca="false">1/(1-D4817^(1/$P$1))-1</f>
        <v>17.6797058917928</v>
      </c>
      <c r="J4817" s="27" t="n">
        <f aca="true">EXP(-GAMMAINV(RAND(),1+$N$1,1/(1+F4817)))</f>
        <v>0.598856870184265</v>
      </c>
      <c r="K4817" s="27" t="n">
        <f aca="true">EXP(-GAMMAINV(RAND(),1+$P$1,1/(1+G4817)))</f>
        <v>0.34028729665499</v>
      </c>
    </row>
    <row r="4818" customFormat="false" ht="12.75" hidden="false" customHeight="false" outlineLevel="0" collapsed="false">
      <c r="A4818" s="26" t="n">
        <f aca="true">ROUNDDOWN(RAND()+B4818,0)</f>
        <v>0</v>
      </c>
      <c r="B4818" s="27" t="n">
        <f aca="true">RAND()/2</f>
        <v>0.425127191588612</v>
      </c>
      <c r="C4818" s="27" t="n">
        <f aca="true">RAND()</f>
        <v>0.820207429935997</v>
      </c>
      <c r="D4818" s="27" t="n">
        <f aca="false">A4818*SQRT(C4818)+(1-A4818)*(1-SQRT(1-4*C4818*B4818+4*C4818*B4818^2))/2/B4818</f>
        <v>0.652534833317168</v>
      </c>
      <c r="F4818" s="28" t="n">
        <f aca="false">1/(1-C4818^(1/$N$1))-1</f>
        <v>75.1829921436086</v>
      </c>
      <c r="G4818" s="28" t="n">
        <f aca="false">1/(1-D4818^(1/$P$1))-1</f>
        <v>34.6401668166228</v>
      </c>
      <c r="J4818" s="27" t="n">
        <f aca="true">EXP(-GAMMAINV(RAND(),1+$N$1,1/(1+F4818)))</f>
        <v>0.765396607635111</v>
      </c>
      <c r="K4818" s="27" t="n">
        <f aca="true">EXP(-GAMMAINV(RAND(),1+$P$1,1/(1+G4818)))</f>
        <v>0.706095040504868</v>
      </c>
    </row>
    <row r="4819" customFormat="false" ht="12.75" hidden="false" customHeight="false" outlineLevel="0" collapsed="false">
      <c r="A4819" s="26" t="n">
        <f aca="true">ROUNDDOWN(RAND()+B4819,0)</f>
        <v>1</v>
      </c>
      <c r="B4819" s="27" t="n">
        <f aca="true">RAND()/2</f>
        <v>0.491744970368294</v>
      </c>
      <c r="C4819" s="27" t="n">
        <f aca="true">RAND()</f>
        <v>0.260576156468721</v>
      </c>
      <c r="D4819" s="27" t="n">
        <f aca="false">A4819*SQRT(C4819)+(1-A4819)*(1-SQRT(1-4*C4819*B4819+4*C4819*B4819^2))/2/B4819</f>
        <v>0.510466606614695</v>
      </c>
      <c r="F4819" s="28" t="n">
        <f aca="false">1/(1-C4819^(1/$N$1))-1</f>
        <v>10.6610468292888</v>
      </c>
      <c r="G4819" s="28" t="n">
        <f aca="false">1/(1-D4819^(1/$P$1))-1</f>
        <v>21.8108883674264</v>
      </c>
      <c r="J4819" s="27" t="n">
        <f aca="true">EXP(-GAMMAINV(RAND(),1+$N$1,1/(1+F4819)))</f>
        <v>0.195393711872093</v>
      </c>
      <c r="K4819" s="27" t="n">
        <f aca="true">EXP(-GAMMAINV(RAND(),1+$P$1,1/(1+G4819)))</f>
        <v>0.484530646509844</v>
      </c>
    </row>
    <row r="4820" customFormat="false" ht="12.75" hidden="false" customHeight="false" outlineLevel="0" collapsed="false">
      <c r="A4820" s="26" t="n">
        <f aca="true">ROUNDDOWN(RAND()+B4820,0)</f>
        <v>0</v>
      </c>
      <c r="B4820" s="27" t="n">
        <f aca="true">RAND()/2</f>
        <v>0.253733146781911</v>
      </c>
      <c r="C4820" s="27" t="n">
        <f aca="true">RAND()</f>
        <v>0.284876825590946</v>
      </c>
      <c r="D4820" s="27" t="n">
        <f aca="false">A4820*SQRT(C4820)+(1-A4820)*(1-SQRT(1-4*C4820*B4820+4*C4820*B4820^2))/2/B4820</f>
        <v>0.225496077244317</v>
      </c>
      <c r="F4820" s="28" t="n">
        <f aca="false">1/(1-C4820^(1/$N$1))-1</f>
        <v>11.452519060199</v>
      </c>
      <c r="G4820" s="28" t="n">
        <f aca="false">1/(1-D4820^(1/$P$1))-1</f>
        <v>9.57908787992915</v>
      </c>
      <c r="J4820" s="27" t="n">
        <f aca="true">EXP(-GAMMAINV(RAND(),1+$N$1,1/(1+F4820)))</f>
        <v>0.319247381603078</v>
      </c>
      <c r="K4820" s="27" t="n">
        <f aca="true">EXP(-GAMMAINV(RAND(),1+$P$1,1/(1+G4820)))</f>
        <v>0.333419426632916</v>
      </c>
    </row>
    <row r="4821" customFormat="false" ht="12.75" hidden="false" customHeight="false" outlineLevel="0" collapsed="false">
      <c r="A4821" s="26" t="n">
        <f aca="true">ROUNDDOWN(RAND()+B4821,0)</f>
        <v>1</v>
      </c>
      <c r="B4821" s="27" t="n">
        <f aca="true">RAND()/2</f>
        <v>0.457874238966691</v>
      </c>
      <c r="C4821" s="27" t="n">
        <f aca="true">RAND()</f>
        <v>0.880017672338742</v>
      </c>
      <c r="D4821" s="27" t="n">
        <f aca="false">A4821*SQRT(C4821)+(1-A4821)*(1-SQRT(1-4*C4821*B4821+4*C4821*B4821^2))/2/B4821</f>
        <v>0.938092571305594</v>
      </c>
      <c r="F4821" s="28" t="n">
        <f aca="false">1/(1-C4821^(1/$N$1))-1</f>
        <v>116.859398341553</v>
      </c>
      <c r="G4821" s="28" t="n">
        <f aca="false">1/(1-D4821^(1/$P$1))-1</f>
        <v>234.21773157397</v>
      </c>
      <c r="J4821" s="27" t="n">
        <f aca="true">EXP(-GAMMAINV(RAND(),1+$N$1,1/(1+F4821)))</f>
        <v>0.872296314262229</v>
      </c>
      <c r="K4821" s="27" t="n">
        <f aca="true">EXP(-GAMMAINV(RAND(),1+$P$1,1/(1+G4821)))</f>
        <v>0.943759620672241</v>
      </c>
    </row>
    <row r="4822" customFormat="false" ht="12.75" hidden="false" customHeight="false" outlineLevel="0" collapsed="false">
      <c r="A4822" s="26" t="n">
        <f aca="true">ROUNDDOWN(RAND()+B4822,0)</f>
        <v>1</v>
      </c>
      <c r="B4822" s="27" t="n">
        <f aca="true">RAND()/2</f>
        <v>0.109595177456749</v>
      </c>
      <c r="C4822" s="27" t="n">
        <f aca="true">RAND()</f>
        <v>0.490351285839857</v>
      </c>
      <c r="D4822" s="27" t="n">
        <f aca="false">A4822*SQRT(C4822)+(1-A4822)*(1-SQRT(1-4*C4822*B4822+4*C4822*B4822^2))/2/B4822</f>
        <v>0.700250873501674</v>
      </c>
      <c r="F4822" s="28" t="n">
        <f aca="false">1/(1-C4822^(1/$N$1))-1</f>
        <v>20.5526544755506</v>
      </c>
      <c r="G4822" s="28" t="n">
        <f aca="false">1/(1-D4822^(1/$P$1))-1</f>
        <v>41.599370620045</v>
      </c>
      <c r="J4822" s="27" t="n">
        <f aca="true">EXP(-GAMMAINV(RAND(),1+$N$1,1/(1+F4822)))</f>
        <v>0.56360665799691</v>
      </c>
      <c r="K4822" s="27" t="n">
        <f aca="true">EXP(-GAMMAINV(RAND(),1+$P$1,1/(1+G4822)))</f>
        <v>0.760457964500989</v>
      </c>
    </row>
    <row r="4823" customFormat="false" ht="12.75" hidden="false" customHeight="false" outlineLevel="0" collapsed="false">
      <c r="A4823" s="26" t="n">
        <f aca="true">ROUNDDOWN(RAND()+B4823,0)</f>
        <v>0</v>
      </c>
      <c r="B4823" s="27" t="n">
        <f aca="true">RAND()/2</f>
        <v>0.214569869358118</v>
      </c>
      <c r="C4823" s="27" t="n">
        <f aca="true">RAND()</f>
        <v>0.697039267029832</v>
      </c>
      <c r="D4823" s="27" t="n">
        <f aca="false">A4823*SQRT(C4823)+(1-A4823)*(1-SQRT(1-4*C4823*B4823+4*C4823*B4823^2))/2/B4823</f>
        <v>0.633619906071187</v>
      </c>
      <c r="F4823" s="28" t="n">
        <f aca="false">1/(1-C4823^(1/$N$1))-1</f>
        <v>41.063206409725</v>
      </c>
      <c r="G4823" s="28" t="n">
        <f aca="false">1/(1-D4823^(1/$P$1))-1</f>
        <v>32.3752109861181</v>
      </c>
      <c r="J4823" s="27" t="n">
        <f aca="true">EXP(-GAMMAINV(RAND(),1+$N$1,1/(1+F4823)))</f>
        <v>0.679768819167311</v>
      </c>
      <c r="K4823" s="27" t="n">
        <f aca="true">EXP(-GAMMAINV(RAND(),1+$P$1,1/(1+G4823)))</f>
        <v>0.692261572627797</v>
      </c>
    </row>
    <row r="4824" customFormat="false" ht="12.75" hidden="false" customHeight="false" outlineLevel="0" collapsed="false">
      <c r="A4824" s="26" t="n">
        <f aca="true">ROUNDDOWN(RAND()+B4824,0)</f>
        <v>0</v>
      </c>
      <c r="B4824" s="27" t="n">
        <f aca="true">RAND()/2</f>
        <v>0.408107905201976</v>
      </c>
      <c r="C4824" s="27" t="n">
        <f aca="true">RAND()</f>
        <v>0.446237236032108</v>
      </c>
      <c r="D4824" s="27" t="n">
        <f aca="false">A4824*SQRT(C4824)+(1-A4824)*(1-SQRT(1-4*C4824*B4824+4*C4824*B4824^2))/2/B4824</f>
        <v>0.301131620436129</v>
      </c>
      <c r="F4824" s="28" t="n">
        <f aca="false">1/(1-C4824^(1/$N$1))-1</f>
        <v>18.0940419320127</v>
      </c>
      <c r="G4824" s="28" t="n">
        <f aca="false">1/(1-D4824^(1/$P$1))-1</f>
        <v>12.0045025617374</v>
      </c>
      <c r="J4824" s="27" t="n">
        <f aca="true">EXP(-GAMMAINV(RAND(),1+$N$1,1/(1+F4824)))</f>
        <v>0.524769816434883</v>
      </c>
      <c r="K4824" s="27" t="n">
        <f aca="true">EXP(-GAMMAINV(RAND(),1+$P$1,1/(1+G4824)))</f>
        <v>0.340283920971966</v>
      </c>
    </row>
    <row r="4825" customFormat="false" ht="12.75" hidden="false" customHeight="false" outlineLevel="0" collapsed="false">
      <c r="A4825" s="26" t="n">
        <f aca="true">ROUNDDOWN(RAND()+B4825,0)</f>
        <v>0</v>
      </c>
      <c r="B4825" s="27" t="n">
        <f aca="true">RAND()/2</f>
        <v>0.0769559850684218</v>
      </c>
      <c r="C4825" s="27" t="n">
        <f aca="true">RAND()</f>
        <v>0.800691881076195</v>
      </c>
      <c r="D4825" s="27" t="n">
        <f aca="false">A4825*SQRT(C4825)+(1-A4825)*(1-SQRT(1-4*C4825*B4825+4*C4825*B4825^2))/2/B4825</f>
        <v>0.786701898309895</v>
      </c>
      <c r="F4825" s="28" t="n">
        <f aca="false">1/(1-C4825^(1/$N$1))-1</f>
        <v>66.9839706482266</v>
      </c>
      <c r="G4825" s="28" t="n">
        <f aca="false">1/(1-D4825^(1/$P$1))-1</f>
        <v>62.025851626471</v>
      </c>
      <c r="J4825" s="27" t="n">
        <f aca="true">EXP(-GAMMAINV(RAND(),1+$N$1,1/(1+F4825)))</f>
        <v>0.802607805114836</v>
      </c>
      <c r="K4825" s="27" t="n">
        <f aca="true">EXP(-GAMMAINV(RAND(),1+$P$1,1/(1+G4825)))</f>
        <v>0.745750557234431</v>
      </c>
    </row>
    <row r="4826" customFormat="false" ht="12.75" hidden="false" customHeight="false" outlineLevel="0" collapsed="false">
      <c r="A4826" s="26" t="n">
        <f aca="true">ROUNDDOWN(RAND()+B4826,0)</f>
        <v>0</v>
      </c>
      <c r="B4826" s="27" t="n">
        <f aca="true">RAND()/2</f>
        <v>0.466746815437931</v>
      </c>
      <c r="C4826" s="27" t="n">
        <f aca="true">RAND()</f>
        <v>0.962453986893127</v>
      </c>
      <c r="D4826" s="27" t="n">
        <f aca="false">A4826*SQRT(C4826)+(1-A4826)*(1-SQRT(1-4*C4826*B4826+4*C4826*B4826^2))/2/B4826</f>
        <v>0.852220148957705</v>
      </c>
      <c r="F4826" s="28" t="n">
        <f aca="false">1/(1-C4826^(1/$N$1))-1</f>
        <v>391.46217251461</v>
      </c>
      <c r="G4826" s="28" t="n">
        <f aca="false">1/(1-D4826^(1/$P$1))-1</f>
        <v>93.3034208945583</v>
      </c>
      <c r="J4826" s="27" t="n">
        <f aca="true">EXP(-GAMMAINV(RAND(),1+$N$1,1/(1+F4826)))</f>
        <v>0.972023235953431</v>
      </c>
      <c r="K4826" s="27" t="n">
        <f aca="true">EXP(-GAMMAINV(RAND(),1+$P$1,1/(1+G4826)))</f>
        <v>0.841693313043853</v>
      </c>
    </row>
    <row r="4827" customFormat="false" ht="12.75" hidden="false" customHeight="false" outlineLevel="0" collapsed="false">
      <c r="A4827" s="26" t="n">
        <f aca="true">ROUNDDOWN(RAND()+B4827,0)</f>
        <v>1</v>
      </c>
      <c r="B4827" s="27" t="n">
        <f aca="true">RAND()/2</f>
        <v>0.265313413741567</v>
      </c>
      <c r="C4827" s="27" t="n">
        <f aca="true">RAND()</f>
        <v>0.313938931456591</v>
      </c>
      <c r="D4827" s="27" t="n">
        <f aca="false">A4827*SQRT(C4827)+(1-A4827)*(1-SQRT(1-4*C4827*B4827+4*C4827*B4827^2))/2/B4827</f>
        <v>0.560302535650688</v>
      </c>
      <c r="F4827" s="28" t="n">
        <f aca="false">1/(1-C4827^(1/$N$1))-1</f>
        <v>12.4535783252876</v>
      </c>
      <c r="G4827" s="28" t="n">
        <f aca="false">1/(1-D4827^(1/$P$1))-1</f>
        <v>25.3975032103199</v>
      </c>
      <c r="J4827" s="27" t="n">
        <f aca="true">EXP(-GAMMAINV(RAND(),1+$N$1,1/(1+F4827)))</f>
        <v>0.393568071848423</v>
      </c>
      <c r="K4827" s="27" t="n">
        <f aca="true">EXP(-GAMMAINV(RAND(),1+$P$1,1/(1+G4827)))</f>
        <v>0.551777584934707</v>
      </c>
    </row>
    <row r="4828" customFormat="false" ht="12.75" hidden="false" customHeight="false" outlineLevel="0" collapsed="false">
      <c r="A4828" s="26" t="n">
        <f aca="true">ROUNDDOWN(RAND()+B4828,0)</f>
        <v>1</v>
      </c>
      <c r="B4828" s="27" t="n">
        <f aca="true">RAND()/2</f>
        <v>0.402874408098332</v>
      </c>
      <c r="C4828" s="27" t="n">
        <f aca="true">RAND()</f>
        <v>0.453735106010694</v>
      </c>
      <c r="D4828" s="27" t="n">
        <f aca="false">A4828*SQRT(C4828)+(1-A4828)*(1-SQRT(1-4*C4828*B4828+4*C4828*B4828^2))/2/B4828</f>
        <v>0.673598623818883</v>
      </c>
      <c r="F4828" s="28" t="n">
        <f aca="false">1/(1-C4828^(1/$N$1))-1</f>
        <v>18.4859239762014</v>
      </c>
      <c r="G4828" s="28" t="n">
        <f aca="false">1/(1-D4828^(1/$P$1))-1</f>
        <v>37.4652629855057</v>
      </c>
      <c r="J4828" s="27" t="n">
        <f aca="true">EXP(-GAMMAINV(RAND(),1+$N$1,1/(1+F4828)))</f>
        <v>0.471154598558539</v>
      </c>
      <c r="K4828" s="27" t="n">
        <f aca="true">EXP(-GAMMAINV(RAND(),1+$P$1,1/(1+G4828)))</f>
        <v>0.68046979199967</v>
      </c>
    </row>
    <row r="4829" customFormat="false" ht="12.75" hidden="false" customHeight="false" outlineLevel="0" collapsed="false">
      <c r="A4829" s="26" t="n">
        <f aca="true">ROUNDDOWN(RAND()+B4829,0)</f>
        <v>0</v>
      </c>
      <c r="B4829" s="27" t="n">
        <f aca="true">RAND()/2</f>
        <v>0.256701847153225</v>
      </c>
      <c r="C4829" s="27" t="n">
        <f aca="true">RAND()</f>
        <v>0.328445920568113</v>
      </c>
      <c r="D4829" s="27" t="n">
        <f aca="false">A4829*SQRT(C4829)+(1-A4829)*(1-SQRT(1-4*C4829*B4829+4*C4829*B4829^2))/2/B4829</f>
        <v>0.26171612363976</v>
      </c>
      <c r="F4829" s="28" t="n">
        <f aca="false">1/(1-C4829^(1/$N$1))-1</f>
        <v>12.9786368015501</v>
      </c>
      <c r="G4829" s="28" t="n">
        <f aca="false">1/(1-D4829^(1/$P$1))-1</f>
        <v>10.6973436393549</v>
      </c>
      <c r="J4829" s="27" t="n">
        <f aca="true">EXP(-GAMMAINV(RAND(),1+$N$1,1/(1+F4829)))</f>
        <v>0.298503955367356</v>
      </c>
      <c r="K4829" s="27" t="n">
        <f aca="true">EXP(-GAMMAINV(RAND(),1+$P$1,1/(1+G4829)))</f>
        <v>0.156525966977364</v>
      </c>
    </row>
    <row r="4830" customFormat="false" ht="12.75" hidden="false" customHeight="false" outlineLevel="0" collapsed="false">
      <c r="A4830" s="26" t="n">
        <f aca="true">ROUNDDOWN(RAND()+B4830,0)</f>
        <v>0</v>
      </c>
      <c r="B4830" s="27" t="n">
        <f aca="true">RAND()/2</f>
        <v>0.00648497775122121</v>
      </c>
      <c r="C4830" s="27" t="n">
        <f aca="true">RAND()</f>
        <v>0.868011403089301</v>
      </c>
      <c r="D4830" s="27" t="n">
        <f aca="false">A4830*SQRT(C4830)+(1-A4830)*(1-SQRT(1-4*C4830*B4830+4*C4830*B4830^2))/2/B4830</f>
        <v>0.867259978780368</v>
      </c>
      <c r="F4830" s="28" t="n">
        <f aca="false">1/(1-C4830^(1/$N$1))-1</f>
        <v>105.470088608544</v>
      </c>
      <c r="G4830" s="28" t="n">
        <f aca="false">1/(1-D4830^(1/$P$1))-1</f>
        <v>104.825675416727</v>
      </c>
      <c r="J4830" s="27" t="n">
        <f aca="true">EXP(-GAMMAINV(RAND(),1+$N$1,1/(1+F4830)))</f>
        <v>0.829455082245686</v>
      </c>
      <c r="K4830" s="27" t="n">
        <f aca="true">EXP(-GAMMAINV(RAND(),1+$P$1,1/(1+G4830)))</f>
        <v>0.901923727323897</v>
      </c>
    </row>
    <row r="4831" customFormat="false" ht="12.75" hidden="false" customHeight="false" outlineLevel="0" collapsed="false">
      <c r="A4831" s="26" t="n">
        <f aca="true">ROUNDDOWN(RAND()+B4831,0)</f>
        <v>1</v>
      </c>
      <c r="B4831" s="27" t="n">
        <f aca="true">RAND()/2</f>
        <v>0.431988276329039</v>
      </c>
      <c r="C4831" s="27" t="n">
        <f aca="true">RAND()</f>
        <v>0.343264773128727</v>
      </c>
      <c r="D4831" s="27" t="n">
        <f aca="false">A4831*SQRT(C4831)+(1-A4831)*(1-SQRT(1-4*C4831*B4831+4*C4831*B4831^2))/2/B4831</f>
        <v>0.585888020980739</v>
      </c>
      <c r="F4831" s="28" t="n">
        <f aca="false">1/(1-C4831^(1/$N$1))-1</f>
        <v>13.5344225243306</v>
      </c>
      <c r="G4831" s="28" t="n">
        <f aca="false">1/(1-D4831^(1/$P$1))-1</f>
        <v>27.5599355485105</v>
      </c>
      <c r="J4831" s="27" t="n">
        <f aca="true">EXP(-GAMMAINV(RAND(),1+$N$1,1/(1+F4831)))</f>
        <v>0.424748481604174</v>
      </c>
      <c r="K4831" s="27" t="n">
        <f aca="true">EXP(-GAMMAINV(RAND(),1+$P$1,1/(1+G4831)))</f>
        <v>0.493863559518711</v>
      </c>
    </row>
    <row r="4832" customFormat="false" ht="12.75" hidden="false" customHeight="false" outlineLevel="0" collapsed="false">
      <c r="A4832" s="26" t="n">
        <f aca="true">ROUNDDOWN(RAND()+B4832,0)</f>
        <v>1</v>
      </c>
      <c r="B4832" s="27" t="n">
        <f aca="true">RAND()/2</f>
        <v>0.378590598546009</v>
      </c>
      <c r="C4832" s="27" t="n">
        <f aca="true">RAND()</f>
        <v>0.305363382098078</v>
      </c>
      <c r="D4832" s="27" t="n">
        <f aca="false">A4832*SQRT(C4832)+(1-A4832)*(1-SQRT(1-4*C4832*B4832+4*C4832*B4832^2))/2/B4832</f>
        <v>0.552596943619921</v>
      </c>
      <c r="F4832" s="28" t="n">
        <f aca="false">1/(1-C4832^(1/$N$1))-1</f>
        <v>12.1514491720828</v>
      </c>
      <c r="G4832" s="28" t="n">
        <f aca="false">1/(1-D4832^(1/$P$1))-1</f>
        <v>24.7930141920395</v>
      </c>
      <c r="J4832" s="27" t="n">
        <f aca="true">EXP(-GAMMAINV(RAND(),1+$N$1,1/(1+F4832)))</f>
        <v>0.269585470316044</v>
      </c>
      <c r="K4832" s="27" t="n">
        <f aca="true">EXP(-GAMMAINV(RAND(),1+$P$1,1/(1+G4832)))</f>
        <v>0.398014526440814</v>
      </c>
    </row>
    <row r="4833" customFormat="false" ht="12.75" hidden="false" customHeight="false" outlineLevel="0" collapsed="false">
      <c r="A4833" s="26" t="n">
        <f aca="true">ROUNDDOWN(RAND()+B4833,0)</f>
        <v>0</v>
      </c>
      <c r="B4833" s="27" t="n">
        <f aca="true">RAND()/2</f>
        <v>0.0520311338267736</v>
      </c>
      <c r="C4833" s="27" t="n">
        <f aca="true">RAND()</f>
        <v>0.308093643785828</v>
      </c>
      <c r="D4833" s="27" t="n">
        <f aca="false">A4833*SQRT(C4833)+(1-A4833)*(1-SQRT(1-4*C4833*B4833+4*C4833*B4833^2))/2/B4833</f>
        <v>0.296641730276239</v>
      </c>
      <c r="F4833" s="28" t="n">
        <f aca="false">1/(1-C4833^(1/$N$1))-1</f>
        <v>12.247000389274</v>
      </c>
      <c r="G4833" s="28" t="n">
        <f aca="false">1/(1-D4833^(1/$P$1))-1</f>
        <v>11.8500912900273</v>
      </c>
      <c r="J4833" s="27" t="n">
        <f aca="true">EXP(-GAMMAINV(RAND(),1+$N$1,1/(1+F4833)))</f>
        <v>0.248326227254862</v>
      </c>
      <c r="K4833" s="27" t="n">
        <f aca="true">EXP(-GAMMAINV(RAND(),1+$P$1,1/(1+G4833)))</f>
        <v>0.258053306694617</v>
      </c>
    </row>
    <row r="4834" customFormat="false" ht="12.75" hidden="false" customHeight="false" outlineLevel="0" collapsed="false">
      <c r="A4834" s="26" t="n">
        <f aca="true">ROUNDDOWN(RAND()+B4834,0)</f>
        <v>0</v>
      </c>
      <c r="B4834" s="27" t="n">
        <f aca="true">RAND()/2</f>
        <v>0.0450166850394438</v>
      </c>
      <c r="C4834" s="27" t="n">
        <f aca="true">RAND()</f>
        <v>0.86413732409287</v>
      </c>
      <c r="D4834" s="27" t="n">
        <f aca="false">A4834*SQRT(C4834)+(1-A4834)*(1-SQRT(1-4*C4834*B4834+4*C4834*B4834^2))/2/B4834</f>
        <v>0.858407907017896</v>
      </c>
      <c r="F4834" s="28" t="n">
        <f aca="false">1/(1-C4834^(1/$N$1))-1</f>
        <v>102.223944748488</v>
      </c>
      <c r="G4834" s="28" t="n">
        <f aca="false">1/(1-D4834^(1/$P$1))-1</f>
        <v>97.7481964839292</v>
      </c>
      <c r="J4834" s="27" t="n">
        <f aca="true">EXP(-GAMMAINV(RAND(),1+$N$1,1/(1+F4834)))</f>
        <v>0.853711893910459</v>
      </c>
      <c r="K4834" s="27" t="n">
        <f aca="true">EXP(-GAMMAINV(RAND(),1+$P$1,1/(1+G4834)))</f>
        <v>0.847823098030853</v>
      </c>
    </row>
    <row r="4835" customFormat="false" ht="12.75" hidden="false" customHeight="false" outlineLevel="0" collapsed="false">
      <c r="A4835" s="26" t="n">
        <f aca="true">ROUNDDOWN(RAND()+B4835,0)</f>
        <v>0</v>
      </c>
      <c r="B4835" s="27" t="n">
        <f aca="true">RAND()/2</f>
        <v>0.227478331178502</v>
      </c>
      <c r="C4835" s="27" t="n">
        <f aca="true">RAND()</f>
        <v>0.470687319671186</v>
      </c>
      <c r="D4835" s="27" t="n">
        <f aca="false">A4835*SQRT(C4835)+(1-A4835)*(1-SQRT(1-4*C4835*B4835+4*C4835*B4835^2))/2/B4835</f>
        <v>0.400015509119715</v>
      </c>
      <c r="F4835" s="28" t="n">
        <f aca="false">1/(1-C4835^(1/$N$1))-1</f>
        <v>19.4096678764693</v>
      </c>
      <c r="G4835" s="28" t="n">
        <f aca="false">1/(1-D4835^(1/$P$1))-1</f>
        <v>15.8761327176816</v>
      </c>
      <c r="J4835" s="27" t="n">
        <f aca="true">EXP(-GAMMAINV(RAND(),1+$N$1,1/(1+F4835)))</f>
        <v>0.543295515305717</v>
      </c>
      <c r="K4835" s="27" t="n">
        <f aca="true">EXP(-GAMMAINV(RAND(),1+$P$1,1/(1+G4835)))</f>
        <v>0.458047286068329</v>
      </c>
    </row>
    <row r="4836" customFormat="false" ht="12.75" hidden="false" customHeight="false" outlineLevel="0" collapsed="false">
      <c r="A4836" s="26" t="n">
        <f aca="true">ROUNDDOWN(RAND()+B4836,0)</f>
        <v>0</v>
      </c>
      <c r="B4836" s="27" t="n">
        <f aca="true">RAND()/2</f>
        <v>0.279257818444134</v>
      </c>
      <c r="C4836" s="27" t="n">
        <f aca="true">RAND()</f>
        <v>0.236689755733209</v>
      </c>
      <c r="D4836" s="27" t="n">
        <f aca="false">A4836*SQRT(C4836)+(1-A4836)*(1-SQRT(1-4*C4836*B4836+4*C4836*B4836^2))/2/B4836</f>
        <v>0.179600084220137</v>
      </c>
      <c r="F4836" s="28" t="n">
        <f aca="false">1/(1-C4836^(1/$N$1))-1</f>
        <v>9.91740581398053</v>
      </c>
      <c r="G4836" s="28" t="n">
        <f aca="false">1/(1-D4836^(1/$P$1))-1</f>
        <v>8.24558940275373</v>
      </c>
      <c r="J4836" s="27" t="n">
        <f aca="true">EXP(-GAMMAINV(RAND(),1+$N$1,1/(1+F4836)))</f>
        <v>0.188244607033982</v>
      </c>
      <c r="K4836" s="27" t="n">
        <f aca="true">EXP(-GAMMAINV(RAND(),1+$P$1,1/(1+G4836)))</f>
        <v>0.210213608202769</v>
      </c>
    </row>
    <row r="4837" customFormat="false" ht="12.75" hidden="false" customHeight="false" outlineLevel="0" collapsed="false">
      <c r="A4837" s="26" t="n">
        <f aca="true">ROUNDDOWN(RAND()+B4837,0)</f>
        <v>1</v>
      </c>
      <c r="B4837" s="27" t="n">
        <f aca="true">RAND()/2</f>
        <v>0.396932122092388</v>
      </c>
      <c r="C4837" s="27" t="n">
        <f aca="true">RAND()</f>
        <v>0.758347147597011</v>
      </c>
      <c r="D4837" s="27" t="n">
        <f aca="false">A4837*SQRT(C4837)+(1-A4837)*(1-SQRT(1-4*C4837*B4837+4*C4837*B4837^2))/2/B4837</f>
        <v>0.870831296863526</v>
      </c>
      <c r="F4837" s="28" t="n">
        <f aca="false">1/(1-C4837^(1/$N$1))-1</f>
        <v>53.7287230866255</v>
      </c>
      <c r="G4837" s="28" t="n">
        <f aca="false">1/(1-D4837^(1/$P$1))-1</f>
        <v>107.95514107275</v>
      </c>
      <c r="J4837" s="27" t="n">
        <f aca="true">EXP(-GAMMAINV(RAND(),1+$N$1,1/(1+F4837)))</f>
        <v>0.659868782964809</v>
      </c>
      <c r="K4837" s="27" t="n">
        <f aca="true">EXP(-GAMMAINV(RAND(),1+$P$1,1/(1+G4837)))</f>
        <v>0.887025294380535</v>
      </c>
    </row>
    <row r="4838" customFormat="false" ht="12.75" hidden="false" customHeight="false" outlineLevel="0" collapsed="false">
      <c r="A4838" s="26" t="n">
        <f aca="true">ROUNDDOWN(RAND()+B4838,0)</f>
        <v>0</v>
      </c>
      <c r="B4838" s="27" t="n">
        <f aca="true">RAND()/2</f>
        <v>0.420566985513886</v>
      </c>
      <c r="C4838" s="27" t="n">
        <f aca="true">RAND()</f>
        <v>0.908234477302504</v>
      </c>
      <c r="D4838" s="27" t="n">
        <f aca="false">A4838*SQRT(C4838)+(1-A4838)*(1-SQRT(1-4*C4838*B4838+4*C4838*B4838^2))/2/B4838</f>
        <v>0.786252809734434</v>
      </c>
      <c r="F4838" s="28" t="n">
        <f aca="false">1/(1-C4838^(1/$N$1))-1</f>
        <v>155.340320909357</v>
      </c>
      <c r="G4838" s="28" t="n">
        <f aca="false">1/(1-D4838^(1/$P$1))-1</f>
        <v>61.8773902389169</v>
      </c>
      <c r="J4838" s="27" t="n">
        <f aca="true">EXP(-GAMMAINV(RAND(),1+$N$1,1/(1+F4838)))</f>
        <v>0.928498184684991</v>
      </c>
      <c r="K4838" s="27" t="n">
        <f aca="true">EXP(-GAMMAINV(RAND(),1+$P$1,1/(1+G4838)))</f>
        <v>0.714304259968972</v>
      </c>
    </row>
    <row r="4839" customFormat="false" ht="12.75" hidden="false" customHeight="false" outlineLevel="0" collapsed="false">
      <c r="A4839" s="26" t="n">
        <f aca="true">ROUNDDOWN(RAND()+B4839,0)</f>
        <v>0</v>
      </c>
      <c r="B4839" s="27" t="n">
        <f aca="true">RAND()/2</f>
        <v>0.0123242493786281</v>
      </c>
      <c r="C4839" s="27" t="n">
        <f aca="true">RAND()</f>
        <v>0.146070301791634</v>
      </c>
      <c r="D4839" s="27" t="n">
        <f aca="false">A4839*SQRT(C4839)+(1-A4839)*(1-SQRT(1-4*C4839*B4839+4*C4839*B4839^2))/2/B4839</f>
        <v>0.144527526424054</v>
      </c>
      <c r="F4839" s="28" t="n">
        <f aca="false">1/(1-C4839^(1/$N$1))-1</f>
        <v>7.30829046438569</v>
      </c>
      <c r="G4839" s="28" t="n">
        <f aca="false">1/(1-D4839^(1/$P$1))-1</f>
        <v>7.26554532304795</v>
      </c>
      <c r="J4839" s="27" t="n">
        <f aca="true">EXP(-GAMMAINV(RAND(),1+$N$1,1/(1+F4839)))</f>
        <v>0.130707074935383</v>
      </c>
      <c r="K4839" s="27" t="n">
        <f aca="true">EXP(-GAMMAINV(RAND(),1+$P$1,1/(1+G4839)))</f>
        <v>0.0926422656954773</v>
      </c>
    </row>
    <row r="4840" customFormat="false" ht="12.75" hidden="false" customHeight="false" outlineLevel="0" collapsed="false">
      <c r="A4840" s="26" t="n">
        <f aca="true">ROUNDDOWN(RAND()+B4840,0)</f>
        <v>0</v>
      </c>
      <c r="B4840" s="27" t="n">
        <f aca="true">RAND()/2</f>
        <v>0.2047641717257</v>
      </c>
      <c r="C4840" s="27" t="n">
        <f aca="true">RAND()</f>
        <v>0.361545787977369</v>
      </c>
      <c r="D4840" s="27" t="n">
        <f aca="false">A4840*SQRT(C4840)+(1-A4840)*(1-SQRT(1-4*C4840*B4840+4*C4840*B4840^2))/2/B4840</f>
        <v>0.30678609923404</v>
      </c>
      <c r="F4840" s="28" t="n">
        <f aca="false">1/(1-C4840^(1/$N$1))-1</f>
        <v>14.2495995872312</v>
      </c>
      <c r="G4840" s="28" t="n">
        <f aca="false">1/(1-D4840^(1/$P$1))-1</f>
        <v>12.2011665564905</v>
      </c>
      <c r="J4840" s="27" t="n">
        <f aca="true">EXP(-GAMMAINV(RAND(),1+$N$1,1/(1+F4840)))</f>
        <v>0.381230292464246</v>
      </c>
      <c r="K4840" s="27" t="n">
        <f aca="true">EXP(-GAMMAINV(RAND(),1+$P$1,1/(1+G4840)))</f>
        <v>0.185847067039701</v>
      </c>
    </row>
    <row r="4841" customFormat="false" ht="12.75" hidden="false" customHeight="false" outlineLevel="0" collapsed="false">
      <c r="A4841" s="26" t="n">
        <f aca="true">ROUNDDOWN(RAND()+B4841,0)</f>
        <v>1</v>
      </c>
      <c r="B4841" s="27" t="n">
        <f aca="true">RAND()/2</f>
        <v>0.422058717973628</v>
      </c>
      <c r="C4841" s="27" t="n">
        <f aca="true">RAND()</f>
        <v>0.572697451799294</v>
      </c>
      <c r="D4841" s="27" t="n">
        <f aca="false">A4841*SQRT(C4841)+(1-A4841)*(1-SQRT(1-4*C4841*B4841+4*C4841*B4841^2))/2/B4841</f>
        <v>0.756767766094258</v>
      </c>
      <c r="F4841" s="28" t="n">
        <f aca="false">1/(1-C4841^(1/$N$1))-1</f>
        <v>26.4138638080044</v>
      </c>
      <c r="G4841" s="28" t="n">
        <f aca="false">1/(1-D4841^(1/$P$1))-1</f>
        <v>53.3230827687213</v>
      </c>
      <c r="J4841" s="27" t="n">
        <f aca="true">EXP(-GAMMAINV(RAND(),1+$N$1,1/(1+F4841)))</f>
        <v>0.636490446860488</v>
      </c>
      <c r="K4841" s="27" t="n">
        <f aca="true">EXP(-GAMMAINV(RAND(),1+$P$1,1/(1+G4841)))</f>
        <v>0.769192473695751</v>
      </c>
    </row>
    <row r="4842" customFormat="false" ht="12.75" hidden="false" customHeight="false" outlineLevel="0" collapsed="false">
      <c r="A4842" s="26" t="n">
        <f aca="true">ROUNDDOWN(RAND()+B4842,0)</f>
        <v>1</v>
      </c>
      <c r="B4842" s="27" t="n">
        <f aca="true">RAND()/2</f>
        <v>0.443778099131679</v>
      </c>
      <c r="C4842" s="27" t="n">
        <f aca="true">RAND()</f>
        <v>0.781972274983207</v>
      </c>
      <c r="D4842" s="27" t="n">
        <f aca="false">A4842*SQRT(C4842)+(1-A4842)*(1-SQRT(1-4*C4842*B4842+4*C4842*B4842^2))/2/B4842</f>
        <v>0.884291962523242</v>
      </c>
      <c r="F4842" s="28" t="n">
        <f aca="false">1/(1-C4842^(1/$N$1))-1</f>
        <v>60.4928454858339</v>
      </c>
      <c r="G4842" s="28" t="n">
        <f aca="false">1/(1-D4842^(1/$P$1))-1</f>
        <v>121.483641516536</v>
      </c>
      <c r="J4842" s="27" t="n">
        <f aca="true">EXP(-GAMMAINV(RAND(),1+$N$1,1/(1+F4842)))</f>
        <v>0.781613628652436</v>
      </c>
      <c r="K4842" s="27" t="n">
        <f aca="true">EXP(-GAMMAINV(RAND(),1+$P$1,1/(1+G4842)))</f>
        <v>0.859913221913753</v>
      </c>
    </row>
    <row r="4843" customFormat="false" ht="12.75" hidden="false" customHeight="false" outlineLevel="0" collapsed="false">
      <c r="A4843" s="26" t="n">
        <f aca="true">ROUNDDOWN(RAND()+B4843,0)</f>
        <v>1</v>
      </c>
      <c r="B4843" s="27" t="n">
        <f aca="true">RAND()/2</f>
        <v>0.184875610325622</v>
      </c>
      <c r="C4843" s="27" t="n">
        <f aca="true">RAND()</f>
        <v>0.121907551291934</v>
      </c>
      <c r="D4843" s="27" t="n">
        <f aca="false">A4843*SQRT(C4843)+(1-A4843)*(1-SQRT(1-4*C4843*B4843+4*C4843*B4843^2))/2/B4843</f>
        <v>0.349152618910318</v>
      </c>
      <c r="F4843" s="28" t="n">
        <f aca="false">1/(1-C4843^(1/$N$1))-1</f>
        <v>6.6392976252914</v>
      </c>
      <c r="G4843" s="28" t="n">
        <f aca="false">1/(1-D4843^(1/$P$1))-1</f>
        <v>13.7610650030209</v>
      </c>
      <c r="J4843" s="27" t="n">
        <f aca="true">EXP(-GAMMAINV(RAND(),1+$N$1,1/(1+F4843)))</f>
        <v>0.251505954925413</v>
      </c>
      <c r="K4843" s="27" t="n">
        <f aca="true">EXP(-GAMMAINV(RAND(),1+$P$1,1/(1+G4843)))</f>
        <v>0.341187605776882</v>
      </c>
    </row>
    <row r="4844" customFormat="false" ht="12.75" hidden="false" customHeight="false" outlineLevel="0" collapsed="false">
      <c r="A4844" s="26" t="n">
        <f aca="true">ROUNDDOWN(RAND()+B4844,0)</f>
        <v>0</v>
      </c>
      <c r="B4844" s="27" t="n">
        <f aca="true">RAND()/2</f>
        <v>0.308646823320504</v>
      </c>
      <c r="C4844" s="27" t="n">
        <f aca="true">RAND()</f>
        <v>0.399095459150957</v>
      </c>
      <c r="D4844" s="27" t="n">
        <f aca="false">A4844*SQRT(C4844)+(1-A4844)*(1-SQRT(1-4*C4844*B4844+4*C4844*B4844^2))/2/B4844</f>
        <v>0.30454153105807</v>
      </c>
      <c r="F4844" s="28" t="n">
        <f aca="false">1/(1-C4844^(1/$N$1))-1</f>
        <v>15.8351056493855</v>
      </c>
      <c r="G4844" s="28" t="n">
        <f aca="false">1/(1-D4844^(1/$P$1))-1</f>
        <v>12.1228017461481</v>
      </c>
      <c r="J4844" s="27" t="n">
        <f aca="true">EXP(-GAMMAINV(RAND(),1+$N$1,1/(1+F4844)))</f>
        <v>0.473157269325759</v>
      </c>
      <c r="K4844" s="27" t="n">
        <f aca="true">EXP(-GAMMAINV(RAND(),1+$P$1,1/(1+G4844)))</f>
        <v>0.29526483240219</v>
      </c>
    </row>
    <row r="4845" customFormat="false" ht="12.75" hidden="false" customHeight="false" outlineLevel="0" collapsed="false">
      <c r="A4845" s="26" t="n">
        <f aca="true">ROUNDDOWN(RAND()+B4845,0)</f>
        <v>0</v>
      </c>
      <c r="B4845" s="27" t="n">
        <f aca="true">RAND()/2</f>
        <v>0.100159636707108</v>
      </c>
      <c r="C4845" s="27" t="n">
        <f aca="true">RAND()</f>
        <v>0.131753238810171</v>
      </c>
      <c r="D4845" s="27" t="n">
        <f aca="false">A4845*SQRT(C4845)+(1-A4845)*(1-SQRT(1-4*C4845*B4845+4*C4845*B4845^2))/2/B4845</f>
        <v>0.119999160873425</v>
      </c>
      <c r="F4845" s="28" t="n">
        <f aca="false">1/(1-C4845^(1/$N$1))-1</f>
        <v>6.91199611139875</v>
      </c>
      <c r="G4845" s="28" t="n">
        <f aca="false">1/(1-D4845^(1/$P$1))-1</f>
        <v>6.58634428660823</v>
      </c>
      <c r="J4845" s="27" t="n">
        <f aca="true">EXP(-GAMMAINV(RAND(),1+$N$1,1/(1+F4845)))</f>
        <v>0.174504769558986</v>
      </c>
      <c r="K4845" s="27" t="n">
        <f aca="true">EXP(-GAMMAINV(RAND(),1+$P$1,1/(1+G4845)))</f>
        <v>0.105650506467309</v>
      </c>
    </row>
    <row r="4846" customFormat="false" ht="12.75" hidden="false" customHeight="false" outlineLevel="0" collapsed="false">
      <c r="A4846" s="26" t="n">
        <f aca="true">ROUNDDOWN(RAND()+B4846,0)</f>
        <v>0</v>
      </c>
      <c r="B4846" s="27" t="n">
        <f aca="true">RAND()/2</f>
        <v>0.0675461630713238</v>
      </c>
      <c r="C4846" s="27" t="n">
        <f aca="true">RAND()</f>
        <v>0.662419785591375</v>
      </c>
      <c r="D4846" s="27" t="n">
        <f aca="false">A4846*SQRT(C4846)+(1-A4846)*(1-SQRT(1-4*C4846*B4846+4*C4846*B4846^2))/2/B4846</f>
        <v>0.645850960167924</v>
      </c>
      <c r="F4846" s="28" t="n">
        <f aca="false">1/(1-C4846^(1/$N$1))-1</f>
        <v>35.9228016275517</v>
      </c>
      <c r="G4846" s="28" t="n">
        <f aca="false">1/(1-D4846^(1/$P$1))-1</f>
        <v>33.8127277761929</v>
      </c>
      <c r="J4846" s="27" t="n">
        <f aca="true">EXP(-GAMMAINV(RAND(),1+$N$1,1/(1+F4846)))</f>
        <v>0.676053283434657</v>
      </c>
      <c r="K4846" s="27" t="n">
        <f aca="true">EXP(-GAMMAINV(RAND(),1+$P$1,1/(1+G4846)))</f>
        <v>0.553326749070415</v>
      </c>
    </row>
    <row r="4847" customFormat="false" ht="12.75" hidden="false" customHeight="false" outlineLevel="0" collapsed="false">
      <c r="A4847" s="26" t="n">
        <f aca="true">ROUNDDOWN(RAND()+B4847,0)</f>
        <v>0</v>
      </c>
      <c r="B4847" s="27" t="n">
        <f aca="true">RAND()/2</f>
        <v>0.295223582056912</v>
      </c>
      <c r="C4847" s="27" t="n">
        <f aca="true">RAND()</f>
        <v>0.417095982440411</v>
      </c>
      <c r="D4847" s="27" t="n">
        <f aca="false">A4847*SQRT(C4847)+(1-A4847)*(1-SQRT(1-4*C4847*B4847+4*C4847*B4847^2))/2/B4847</f>
        <v>0.325176230222825</v>
      </c>
      <c r="F4847" s="28" t="n">
        <f aca="false">1/(1-C4847^(1/$N$1))-1</f>
        <v>16.6587146998943</v>
      </c>
      <c r="G4847" s="28" t="n">
        <f aca="false">1/(1-D4847^(1/$P$1))-1</f>
        <v>12.8587064328151</v>
      </c>
      <c r="J4847" s="27" t="n">
        <f aca="true">EXP(-GAMMAINV(RAND(),1+$N$1,1/(1+F4847)))</f>
        <v>0.320925654477194</v>
      </c>
      <c r="K4847" s="27" t="n">
        <f aca="true">EXP(-GAMMAINV(RAND(),1+$P$1,1/(1+G4847)))</f>
        <v>0.433379921055504</v>
      </c>
    </row>
    <row r="4848" customFormat="false" ht="12.75" hidden="false" customHeight="false" outlineLevel="0" collapsed="false">
      <c r="A4848" s="26" t="n">
        <f aca="true">ROUNDDOWN(RAND()+B4848,0)</f>
        <v>0</v>
      </c>
      <c r="B4848" s="27" t="n">
        <f aca="true">RAND()/2</f>
        <v>0.437715361056804</v>
      </c>
      <c r="C4848" s="27" t="n">
        <f aca="true">RAND()</f>
        <v>0.173680574259368</v>
      </c>
      <c r="D4848" s="27" t="n">
        <f aca="false">A4848*SQRT(C4848)+(1-A4848)*(1-SQRT(1-4*C4848*B4848+4*C4848*B4848^2))/2/B4848</f>
        <v>0.102232713185741</v>
      </c>
      <c r="F4848" s="28" t="n">
        <f aca="false">1/(1-C4848^(1/$N$1))-1</f>
        <v>8.07851998739138</v>
      </c>
      <c r="G4848" s="28" t="n">
        <f aca="false">1/(1-D4848^(1/$P$1))-1</f>
        <v>6.0901592440788</v>
      </c>
      <c r="J4848" s="27" t="n">
        <f aca="true">EXP(-GAMMAINV(RAND(),1+$N$1,1/(1+F4848)))</f>
        <v>0.110520900816274</v>
      </c>
      <c r="K4848" s="27" t="n">
        <f aca="true">EXP(-GAMMAINV(RAND(),1+$P$1,1/(1+G4848)))</f>
        <v>0.134345558931637</v>
      </c>
    </row>
    <row r="4849" customFormat="false" ht="12.75" hidden="false" customHeight="false" outlineLevel="0" collapsed="false">
      <c r="A4849" s="26" t="n">
        <f aca="true">ROUNDDOWN(RAND()+B4849,0)</f>
        <v>0</v>
      </c>
      <c r="B4849" s="27" t="n">
        <f aca="true">RAND()/2</f>
        <v>0.364001257942508</v>
      </c>
      <c r="C4849" s="27" t="n">
        <f aca="true">RAND()</f>
        <v>0.395358877133029</v>
      </c>
      <c r="D4849" s="27" t="n">
        <f aca="false">A4849*SQRT(C4849)+(1-A4849)*(1-SQRT(1-4*C4849*B4849+4*C4849*B4849^2))/2/B4849</f>
        <v>0.279981721323982</v>
      </c>
      <c r="F4849" s="28" t="n">
        <f aca="false">1/(1-C4849^(1/$N$1))-1</f>
        <v>15.6696208768832</v>
      </c>
      <c r="G4849" s="28" t="n">
        <f aca="false">1/(1-D4849^(1/$P$1))-1</f>
        <v>11.2899743057201</v>
      </c>
      <c r="J4849" s="27" t="n">
        <f aca="true">EXP(-GAMMAINV(RAND(),1+$N$1,1/(1+F4849)))</f>
        <v>0.437797991886086</v>
      </c>
      <c r="K4849" s="27" t="n">
        <f aca="true">EXP(-GAMMAINV(RAND(),1+$P$1,1/(1+G4849)))</f>
        <v>0.227176595575115</v>
      </c>
    </row>
    <row r="4850" customFormat="false" ht="12.75" hidden="false" customHeight="false" outlineLevel="0" collapsed="false">
      <c r="A4850" s="26" t="n">
        <f aca="true">ROUNDDOWN(RAND()+B4850,0)</f>
        <v>0</v>
      </c>
      <c r="B4850" s="27" t="n">
        <f aca="true">RAND()/2</f>
        <v>0.0432736120370507</v>
      </c>
      <c r="C4850" s="27" t="n">
        <f aca="true">RAND()</f>
        <v>0.884796608065191</v>
      </c>
      <c r="D4850" s="27" t="n">
        <f aca="false">A4850*SQRT(C4850)+(1-A4850)*(1-SQRT(1-4*C4850*B4850+4*C4850*B4850^2))/2/B4850</f>
        <v>0.880020943160249</v>
      </c>
      <c r="F4850" s="28" t="n">
        <f aca="false">1/(1-C4850^(1/$N$1))-1</f>
        <v>122.052220928397</v>
      </c>
      <c r="G4850" s="28" t="n">
        <f aca="false">1/(1-D4850^(1/$P$1))-1</f>
        <v>116.862811165458</v>
      </c>
      <c r="J4850" s="27" t="n">
        <f aca="true">EXP(-GAMMAINV(RAND(),1+$N$1,1/(1+F4850)))</f>
        <v>0.903899935903283</v>
      </c>
      <c r="K4850" s="27" t="n">
        <f aca="true">EXP(-GAMMAINV(RAND(),1+$P$1,1/(1+G4850)))</f>
        <v>0.838772730495583</v>
      </c>
    </row>
    <row r="4851" customFormat="false" ht="12.75" hidden="false" customHeight="false" outlineLevel="0" collapsed="false">
      <c r="A4851" s="26" t="n">
        <f aca="true">ROUNDDOWN(RAND()+B4851,0)</f>
        <v>0</v>
      </c>
      <c r="B4851" s="27" t="n">
        <f aca="true">RAND()/2</f>
        <v>0.171563131346982</v>
      </c>
      <c r="C4851" s="27" t="n">
        <f aca="true">RAND()</f>
        <v>0.0342089869959444</v>
      </c>
      <c r="D4851" s="27" t="n">
        <f aca="false">A4851*SQRT(C4851)+(1-A4851)*(1-SQRT(1-4*C4851*B4851+4*C4851*B4851^2))/2/B4851</f>
        <v>0.0284791342465862</v>
      </c>
      <c r="F4851" s="28" t="n">
        <f aca="false">1/(1-C4851^(1/$N$1))-1</f>
        <v>3.96282868753528</v>
      </c>
      <c r="G4851" s="28" t="n">
        <f aca="false">1/(1-D4851^(1/$P$1))-1</f>
        <v>3.73491161023607</v>
      </c>
      <c r="J4851" s="27" t="n">
        <f aca="true">EXP(-GAMMAINV(RAND(),1+$N$1,1/(1+F4851)))</f>
        <v>0.0300995213430082</v>
      </c>
      <c r="K4851" s="27" t="n">
        <f aca="true">EXP(-GAMMAINV(RAND(),1+$P$1,1/(1+G4851)))</f>
        <v>0.0869192825874866</v>
      </c>
    </row>
    <row r="4852" customFormat="false" ht="12.75" hidden="false" customHeight="false" outlineLevel="0" collapsed="false">
      <c r="A4852" s="26" t="n">
        <f aca="true">ROUNDDOWN(RAND()+B4852,0)</f>
        <v>1</v>
      </c>
      <c r="B4852" s="27" t="n">
        <f aca="true">RAND()/2</f>
        <v>0.453615798796882</v>
      </c>
      <c r="C4852" s="27" t="n">
        <f aca="true">RAND()</f>
        <v>0.420808652317183</v>
      </c>
      <c r="D4852" s="27" t="n">
        <f aca="false">A4852*SQRT(C4852)+(1-A4852)*(1-SQRT(1-4*C4852*B4852+4*C4852*B4852^2))/2/B4852</f>
        <v>0.648697658633961</v>
      </c>
      <c r="F4852" s="28" t="n">
        <f aca="false">1/(1-C4852^(1/$N$1))-1</f>
        <v>16.8342881670103</v>
      </c>
      <c r="G4852" s="28" t="n">
        <f aca="false">1/(1-D4852^(1/$P$1))-1</f>
        <v>34.1613636922382</v>
      </c>
      <c r="J4852" s="27" t="n">
        <f aca="true">EXP(-GAMMAINV(RAND(),1+$N$1,1/(1+F4852)))</f>
        <v>0.531746833149303</v>
      </c>
      <c r="K4852" s="27" t="n">
        <f aca="true">EXP(-GAMMAINV(RAND(),1+$P$1,1/(1+G4852)))</f>
        <v>0.633673281977742</v>
      </c>
    </row>
    <row r="4853" customFormat="false" ht="12.75" hidden="false" customHeight="false" outlineLevel="0" collapsed="false">
      <c r="A4853" s="26" t="n">
        <f aca="true">ROUNDDOWN(RAND()+B4853,0)</f>
        <v>0</v>
      </c>
      <c r="B4853" s="27" t="n">
        <f aca="true">RAND()/2</f>
        <v>0.0334927776116092</v>
      </c>
      <c r="C4853" s="27" t="n">
        <f aca="true">RAND()</f>
        <v>0.0671506209627725</v>
      </c>
      <c r="D4853" s="27" t="n">
        <f aca="false">A4853*SQRT(C4853)+(1-A4853)*(1-SQRT(1-4*C4853*B4853+4*C4853*B4853^2))/2/B4853</f>
        <v>0.0650432555336971</v>
      </c>
      <c r="F4853" s="28" t="n">
        <f aca="false">1/(1-C4853^(1/$N$1))-1</f>
        <v>5.0688712090712</v>
      </c>
      <c r="G4853" s="28" t="n">
        <f aca="false">1/(1-D4853^(1/$P$1))-1</f>
        <v>5.00424448278143</v>
      </c>
      <c r="J4853" s="27" t="n">
        <f aca="true">EXP(-GAMMAINV(RAND(),1+$N$1,1/(1+F4853)))</f>
        <v>0.0582210592447562</v>
      </c>
      <c r="K4853" s="27" t="n">
        <f aca="true">EXP(-GAMMAINV(RAND(),1+$P$1,1/(1+G4853)))</f>
        <v>0.0401763721412644</v>
      </c>
    </row>
    <row r="4854" customFormat="false" ht="12.75" hidden="false" customHeight="false" outlineLevel="0" collapsed="false">
      <c r="A4854" s="26" t="n">
        <f aca="true">ROUNDDOWN(RAND()+B4854,0)</f>
        <v>0</v>
      </c>
      <c r="B4854" s="27" t="n">
        <f aca="true">RAND()/2</f>
        <v>0.420192276414138</v>
      </c>
      <c r="C4854" s="27" t="n">
        <f aca="true">RAND()</f>
        <v>0.309220427016012</v>
      </c>
      <c r="D4854" s="27" t="n">
        <f aca="false">A4854*SQRT(C4854)+(1-A4854)*(1-SQRT(1-4*C4854*B4854+4*C4854*B4854^2))/2/B4854</f>
        <v>0.195318428210138</v>
      </c>
      <c r="F4854" s="28" t="n">
        <f aca="false">1/(1-C4854^(1/$N$1))-1</f>
        <v>12.2866072202204</v>
      </c>
      <c r="G4854" s="28" t="n">
        <f aca="false">1/(1-D4854^(1/$P$1))-1</f>
        <v>8.69392125974423</v>
      </c>
      <c r="J4854" s="27" t="n">
        <f aca="true">EXP(-GAMMAINV(RAND(),1+$N$1,1/(1+F4854)))</f>
        <v>0.295683093464112</v>
      </c>
      <c r="K4854" s="27" t="n">
        <f aca="true">EXP(-GAMMAINV(RAND(),1+$P$1,1/(1+G4854)))</f>
        <v>0.381639526506039</v>
      </c>
    </row>
    <row r="4855" customFormat="false" ht="12.75" hidden="false" customHeight="false" outlineLevel="0" collapsed="false">
      <c r="A4855" s="26" t="n">
        <f aca="true">ROUNDDOWN(RAND()+B4855,0)</f>
        <v>1</v>
      </c>
      <c r="B4855" s="27" t="n">
        <f aca="true">RAND()/2</f>
        <v>0.211126476548392</v>
      </c>
      <c r="C4855" s="27" t="n">
        <f aca="true">RAND()</f>
        <v>0.802588484786995</v>
      </c>
      <c r="D4855" s="27" t="n">
        <f aca="false">A4855*SQRT(C4855)+(1-A4855)*(1-SQRT(1-4*C4855*B4855+4*C4855*B4855^2))/2/B4855</f>
        <v>0.895873029389207</v>
      </c>
      <c r="F4855" s="28" t="n">
        <f aca="false">1/(1-C4855^(1/$N$1))-1</f>
        <v>67.7099610883421</v>
      </c>
      <c r="G4855" s="28" t="n">
        <f aca="false">1/(1-D4855^(1/$P$1))-1</f>
        <v>135.918089575152</v>
      </c>
      <c r="J4855" s="27" t="n">
        <f aca="true">EXP(-GAMMAINV(RAND(),1+$N$1,1/(1+F4855)))</f>
        <v>0.83558412597217</v>
      </c>
      <c r="K4855" s="27" t="n">
        <f aca="true">EXP(-GAMMAINV(RAND(),1+$P$1,1/(1+G4855)))</f>
        <v>0.880967628953182</v>
      </c>
    </row>
    <row r="4856" customFormat="false" ht="12.75" hidden="false" customHeight="false" outlineLevel="0" collapsed="false">
      <c r="A4856" s="26" t="n">
        <f aca="true">ROUNDDOWN(RAND()+B4856,0)</f>
        <v>0</v>
      </c>
      <c r="B4856" s="27" t="n">
        <f aca="true">RAND()/2</f>
        <v>0.196140783283651</v>
      </c>
      <c r="C4856" s="27" t="n">
        <f aca="true">RAND()</f>
        <v>0.571141378466845</v>
      </c>
      <c r="D4856" s="27" t="n">
        <f aca="false">A4856*SQRT(C4856)+(1-A4856)*(1-SQRT(1-4*C4856*B4856+4*C4856*B4856^2))/2/B4856</f>
        <v>0.510166868668717</v>
      </c>
      <c r="F4856" s="28" t="n">
        <f aca="false">1/(1-C4856^(1/$N$1))-1</f>
        <v>26.2831590399194</v>
      </c>
      <c r="G4856" s="28" t="n">
        <f aca="false">1/(1-D4856^(1/$P$1))-1</f>
        <v>21.7914237005929</v>
      </c>
      <c r="J4856" s="27" t="n">
        <f aca="true">EXP(-GAMMAINV(RAND(),1+$N$1,1/(1+F4856)))</f>
        <v>0.498037088303541</v>
      </c>
      <c r="K4856" s="27" t="n">
        <f aca="true">EXP(-GAMMAINV(RAND(),1+$P$1,1/(1+G4856)))</f>
        <v>0.502576314712169</v>
      </c>
    </row>
    <row r="4857" customFormat="false" ht="12.75" hidden="false" customHeight="false" outlineLevel="0" collapsed="false">
      <c r="A4857" s="26" t="n">
        <f aca="true">ROUNDDOWN(RAND()+B4857,0)</f>
        <v>0</v>
      </c>
      <c r="B4857" s="27" t="n">
        <f aca="true">RAND()/2</f>
        <v>0.441782869541752</v>
      </c>
      <c r="C4857" s="27" t="n">
        <f aca="true">RAND()</f>
        <v>0.650896374370609</v>
      </c>
      <c r="D4857" s="27" t="n">
        <f aca="false">A4857*SQRT(C4857)+(1-A4857)*(1-SQRT(1-4*C4857*B4857+4*C4857*B4857^2))/2/B4857</f>
        <v>0.454668304457864</v>
      </c>
      <c r="F4857" s="28" t="n">
        <f aca="false">1/(1-C4857^(1/$N$1))-1</f>
        <v>34.4344566421763</v>
      </c>
      <c r="G4857" s="28" t="n">
        <f aca="false">1/(1-D4857^(1/$P$1))-1</f>
        <v>18.535392298761</v>
      </c>
      <c r="J4857" s="27" t="n">
        <f aca="true">EXP(-GAMMAINV(RAND(),1+$N$1,1/(1+F4857)))</f>
        <v>0.51002556902986</v>
      </c>
      <c r="K4857" s="27" t="n">
        <f aca="true">EXP(-GAMMAINV(RAND(),1+$P$1,1/(1+G4857)))</f>
        <v>0.423630122052249</v>
      </c>
    </row>
    <row r="4858" customFormat="false" ht="12.75" hidden="false" customHeight="false" outlineLevel="0" collapsed="false">
      <c r="A4858" s="26" t="n">
        <f aca="true">ROUNDDOWN(RAND()+B4858,0)</f>
        <v>1</v>
      </c>
      <c r="B4858" s="27" t="n">
        <f aca="true">RAND()/2</f>
        <v>0.477340636687665</v>
      </c>
      <c r="C4858" s="27" t="n">
        <f aca="true">RAND()</f>
        <v>0.545359522114771</v>
      </c>
      <c r="D4858" s="27" t="n">
        <f aca="false">A4858*SQRT(C4858)+(1-A4858)*(1-SQRT(1-4*C4858*B4858+4*C4858*B4858^2))/2/B4858</f>
        <v>0.738484611968842</v>
      </c>
      <c r="F4858" s="28" t="n">
        <f aca="false">1/(1-C4858^(1/$N$1))-1</f>
        <v>24.2431867107911</v>
      </c>
      <c r="G4858" s="28" t="n">
        <f aca="false">1/(1-D4858^(1/$P$1))-1</f>
        <v>48.9813210099874</v>
      </c>
      <c r="J4858" s="27" t="n">
        <f aca="true">EXP(-GAMMAINV(RAND(),1+$N$1,1/(1+F4858)))</f>
        <v>0.60304237870559</v>
      </c>
      <c r="K4858" s="27" t="n">
        <f aca="true">EXP(-GAMMAINV(RAND(),1+$P$1,1/(1+G4858)))</f>
        <v>0.715542546870184</v>
      </c>
    </row>
    <row r="4859" customFormat="false" ht="12.75" hidden="false" customHeight="false" outlineLevel="0" collapsed="false">
      <c r="A4859" s="26" t="n">
        <f aca="true">ROUNDDOWN(RAND()+B4859,0)</f>
        <v>0</v>
      </c>
      <c r="B4859" s="27" t="n">
        <f aca="true">RAND()/2</f>
        <v>0.345862865063738</v>
      </c>
      <c r="C4859" s="27" t="n">
        <f aca="true">RAND()</f>
        <v>0.320859174652425</v>
      </c>
      <c r="D4859" s="27" t="n">
        <f aca="false">A4859*SQRT(C4859)+(1-A4859)*(1-SQRT(1-4*C4859*B4859+4*C4859*B4859^2))/2/B4859</f>
        <v>0.22784001317915</v>
      </c>
      <c r="F4859" s="28" t="n">
        <f aca="false">1/(1-C4859^(1/$N$1))-1</f>
        <v>12.7017938511262</v>
      </c>
      <c r="G4859" s="28" t="n">
        <f aca="false">1/(1-D4859^(1/$P$1))-1</f>
        <v>9.64943861341683</v>
      </c>
      <c r="J4859" s="27" t="n">
        <f aca="true">EXP(-GAMMAINV(RAND(),1+$N$1,1/(1+F4859)))</f>
        <v>0.285302570698141</v>
      </c>
      <c r="K4859" s="27" t="n">
        <f aca="true">EXP(-GAMMAINV(RAND(),1+$P$1,1/(1+G4859)))</f>
        <v>0.206088651743678</v>
      </c>
    </row>
    <row r="4860" customFormat="false" ht="12.75" hidden="false" customHeight="false" outlineLevel="0" collapsed="false">
      <c r="A4860" s="26" t="n">
        <f aca="true">ROUNDDOWN(RAND()+B4860,0)</f>
        <v>0</v>
      </c>
      <c r="B4860" s="27" t="n">
        <f aca="true">RAND()/2</f>
        <v>0.110920528336181</v>
      </c>
      <c r="C4860" s="27" t="n">
        <f aca="true">RAND()</f>
        <v>0.823139445727737</v>
      </c>
      <c r="D4860" s="27" t="n">
        <f aca="false">A4860*SQRT(C4860)+(1-A4860)*(1-SQRT(1-4*C4860*B4860+4*C4860*B4860^2))/2/B4860</f>
        <v>0.80343676406703</v>
      </c>
      <c r="F4860" s="28" t="n">
        <f aca="false">1/(1-C4860^(1/$N$1))-1</f>
        <v>76.5705281813907</v>
      </c>
      <c r="G4860" s="28" t="n">
        <f aca="false">1/(1-D4860^(1/$P$1))-1</f>
        <v>68.0391830268592</v>
      </c>
      <c r="J4860" s="27" t="n">
        <f aca="true">EXP(-GAMMAINV(RAND(),1+$N$1,1/(1+F4860)))</f>
        <v>0.824590901527687</v>
      </c>
      <c r="K4860" s="27" t="n">
        <f aca="true">EXP(-GAMMAINV(RAND(),1+$P$1,1/(1+G4860)))</f>
        <v>0.771256687884384</v>
      </c>
    </row>
    <row r="4861" customFormat="false" ht="12.75" hidden="false" customHeight="false" outlineLevel="0" collapsed="false">
      <c r="A4861" s="26" t="n">
        <f aca="true">ROUNDDOWN(RAND()+B4861,0)</f>
        <v>0</v>
      </c>
      <c r="B4861" s="27" t="n">
        <f aca="true">RAND()/2</f>
        <v>0.369285240707261</v>
      </c>
      <c r="C4861" s="27" t="n">
        <f aca="true">RAND()</f>
        <v>0.742924910616165</v>
      </c>
      <c r="D4861" s="27" t="n">
        <f aca="false">A4861*SQRT(C4861)+(1-A4861)*(1-SQRT(1-4*C4861*B4861+4*C4861*B4861^2))/2/B4861</f>
        <v>0.602728059846313</v>
      </c>
      <c r="F4861" s="28" t="n">
        <f aca="false">1/(1-C4861^(1/$N$1))-1</f>
        <v>49.9794566606039</v>
      </c>
      <c r="G4861" s="28" t="n">
        <f aca="false">1/(1-D4861^(1/$P$1))-1</f>
        <v>29.1301503713827</v>
      </c>
      <c r="J4861" s="27" t="n">
        <f aca="true">EXP(-GAMMAINV(RAND(),1+$N$1,1/(1+F4861)))</f>
        <v>0.770243735996784</v>
      </c>
      <c r="K4861" s="27" t="n">
        <f aca="true">EXP(-GAMMAINV(RAND(),1+$P$1,1/(1+G4861)))</f>
        <v>0.518949691413429</v>
      </c>
    </row>
    <row r="4862" customFormat="false" ht="12.75" hidden="false" customHeight="false" outlineLevel="0" collapsed="false">
      <c r="A4862" s="26" t="n">
        <f aca="true">ROUNDDOWN(RAND()+B4862,0)</f>
        <v>0</v>
      </c>
      <c r="B4862" s="27" t="n">
        <f aca="true">RAND()/2</f>
        <v>0.252257209033017</v>
      </c>
      <c r="C4862" s="27" t="n">
        <f aca="true">RAND()</f>
        <v>0.330496924832858</v>
      </c>
      <c r="D4862" s="27" t="n">
        <f aca="false">A4862*SQRT(C4862)+(1-A4862)*(1-SQRT(1-4*C4862*B4862+4*C4862*B4862^2))/2/B4862</f>
        <v>0.264816997121418</v>
      </c>
      <c r="F4862" s="28" t="n">
        <f aca="false">1/(1-C4862^(1/$N$1))-1</f>
        <v>13.054353037307</v>
      </c>
      <c r="G4862" s="28" t="n">
        <f aca="false">1/(1-D4862^(1/$P$1))-1</f>
        <v>10.7964726439947</v>
      </c>
      <c r="J4862" s="27" t="n">
        <f aca="true">EXP(-GAMMAINV(RAND(),1+$N$1,1/(1+F4862)))</f>
        <v>0.284448235599849</v>
      </c>
      <c r="K4862" s="27" t="n">
        <f aca="true">EXP(-GAMMAINV(RAND(),1+$P$1,1/(1+G4862)))</f>
        <v>0.328628203459354</v>
      </c>
    </row>
    <row r="4863" customFormat="false" ht="12.75" hidden="false" customHeight="false" outlineLevel="0" collapsed="false">
      <c r="A4863" s="26" t="n">
        <f aca="true">ROUNDDOWN(RAND()+B4863,0)</f>
        <v>0</v>
      </c>
      <c r="B4863" s="27" t="n">
        <f aca="true">RAND()/2</f>
        <v>0.0125472820182457</v>
      </c>
      <c r="C4863" s="27" t="n">
        <f aca="true">RAND()</f>
        <v>0.0583963555187901</v>
      </c>
      <c r="D4863" s="27" t="n">
        <f aca="false">A4863*SQRT(C4863)+(1-A4863)*(1-SQRT(1-4*C4863*B4863+4*C4863*B4863^2))/2/B4863</f>
        <v>0.0577054213680805</v>
      </c>
      <c r="F4863" s="28" t="n">
        <f aca="false">1/(1-C4863^(1/$N$1))-1</f>
        <v>4.79652823158366</v>
      </c>
      <c r="G4863" s="28" t="n">
        <f aca="false">1/(1-D4863^(1/$P$1))-1</f>
        <v>4.77455898365055</v>
      </c>
      <c r="J4863" s="27" t="n">
        <f aca="true">EXP(-GAMMAINV(RAND(),1+$N$1,1/(1+F4863)))</f>
        <v>0.148629097502555</v>
      </c>
      <c r="K4863" s="27" t="n">
        <f aca="true">EXP(-GAMMAINV(RAND(),1+$P$1,1/(1+G4863)))</f>
        <v>0.0228246420766894</v>
      </c>
    </row>
    <row r="4864" customFormat="false" ht="12.75" hidden="false" customHeight="false" outlineLevel="0" collapsed="false">
      <c r="A4864" s="26" t="n">
        <f aca="true">ROUNDDOWN(RAND()+B4864,0)</f>
        <v>0</v>
      </c>
      <c r="B4864" s="27" t="n">
        <f aca="true">RAND()/2</f>
        <v>0.204069896960119</v>
      </c>
      <c r="C4864" s="27" t="n">
        <f aca="true">RAND()</f>
        <v>0.62642955117974</v>
      </c>
      <c r="D4864" s="27" t="n">
        <f aca="false">A4864*SQRT(C4864)+(1-A4864)*(1-SQRT(1-4*C4864*B4864+4*C4864*B4864^2))/2/B4864</f>
        <v>0.563360930575137</v>
      </c>
      <c r="F4864" s="28" t="n">
        <f aca="false">1/(1-C4864^(1/$N$1))-1</f>
        <v>31.5731392732448</v>
      </c>
      <c r="G4864" s="28" t="n">
        <f aca="false">1/(1-D4864^(1/$P$1))-1</f>
        <v>25.6431165600302</v>
      </c>
      <c r="J4864" s="27" t="n">
        <f aca="true">EXP(-GAMMAINV(RAND(),1+$N$1,1/(1+F4864)))</f>
        <v>0.685774552860972</v>
      </c>
      <c r="K4864" s="27" t="n">
        <f aca="true">EXP(-GAMMAINV(RAND(),1+$P$1,1/(1+G4864)))</f>
        <v>0.597219015506726</v>
      </c>
    </row>
    <row r="4865" customFormat="false" ht="12.75" hidden="false" customHeight="false" outlineLevel="0" collapsed="false">
      <c r="A4865" s="26" t="n">
        <f aca="true">ROUNDDOWN(RAND()+B4865,0)</f>
        <v>0</v>
      </c>
      <c r="B4865" s="27" t="n">
        <f aca="true">RAND()/2</f>
        <v>0.270849600185852</v>
      </c>
      <c r="C4865" s="27" t="n">
        <f aca="true">RAND()</f>
        <v>0.734236361139315</v>
      </c>
      <c r="D4865" s="27" t="n">
        <f aca="false">A4865*SQRT(C4865)+(1-A4865)*(1-SQRT(1-4*C4865*B4865+4*C4865*B4865^2))/2/B4865</f>
        <v>0.649695502562026</v>
      </c>
      <c r="F4865" s="28" t="n">
        <f aca="false">1/(1-C4865^(1/$N$1))-1</f>
        <v>48.0573033539831</v>
      </c>
      <c r="G4865" s="28" t="n">
        <f aca="false">1/(1-D4865^(1/$P$1))-1</f>
        <v>34.2848848565025</v>
      </c>
      <c r="J4865" s="27" t="n">
        <f aca="true">EXP(-GAMMAINV(RAND(),1+$N$1,1/(1+F4865)))</f>
        <v>0.828227887310288</v>
      </c>
      <c r="K4865" s="27" t="n">
        <f aca="true">EXP(-GAMMAINV(RAND(),1+$P$1,1/(1+G4865)))</f>
        <v>0.652533157580008</v>
      </c>
    </row>
    <row r="4866" customFormat="false" ht="12.75" hidden="false" customHeight="false" outlineLevel="0" collapsed="false">
      <c r="A4866" s="26" t="n">
        <f aca="true">ROUNDDOWN(RAND()+B4866,0)</f>
        <v>0</v>
      </c>
      <c r="B4866" s="27" t="n">
        <f aca="true">RAND()/2</f>
        <v>0.0186649594191893</v>
      </c>
      <c r="C4866" s="27" t="n">
        <f aca="true">RAND()</f>
        <v>0.226476971496856</v>
      </c>
      <c r="D4866" s="27" t="n">
        <f aca="false">A4866*SQRT(C4866)+(1-A4866)*(1-SQRT(1-4*C4866*B4866+4*C4866*B4866^2))/2/B4866</f>
        <v>0.22317947241366</v>
      </c>
      <c r="F4866" s="28" t="n">
        <f aca="false">1/(1-C4866^(1/$N$1))-1</f>
        <v>9.60849753588071</v>
      </c>
      <c r="G4866" s="28" t="n">
        <f aca="false">1/(1-D4866^(1/$P$1))-1</f>
        <v>9.50980412027829</v>
      </c>
      <c r="J4866" s="27" t="n">
        <f aca="true">EXP(-GAMMAINV(RAND(),1+$N$1,1/(1+F4866)))</f>
        <v>0.268232493306646</v>
      </c>
      <c r="K4866" s="27" t="n">
        <f aca="true">EXP(-GAMMAINV(RAND(),1+$P$1,1/(1+G4866)))</f>
        <v>0.260583111721354</v>
      </c>
    </row>
    <row r="4867" customFormat="false" ht="12.75" hidden="false" customHeight="false" outlineLevel="0" collapsed="false">
      <c r="A4867" s="26" t="n">
        <f aca="true">ROUNDDOWN(RAND()+B4867,0)</f>
        <v>0</v>
      </c>
      <c r="B4867" s="27" t="n">
        <f aca="true">RAND()/2</f>
        <v>0.355308384458404</v>
      </c>
      <c r="C4867" s="27" t="n">
        <f aca="true">RAND()</f>
        <v>0.569614842350464</v>
      </c>
      <c r="D4867" s="27" t="n">
        <f aca="false">A4867*SQRT(C4867)+(1-A4867)*(1-SQRT(1-4*C4867*B4867+4*C4867*B4867^2))/2/B4867</f>
        <v>0.434217463109693</v>
      </c>
      <c r="F4867" s="28" t="n">
        <f aca="false">1/(1-C4867^(1/$N$1))-1</f>
        <v>26.1558219251721</v>
      </c>
      <c r="G4867" s="28" t="n">
        <f aca="false">1/(1-D4867^(1/$P$1))-1</f>
        <v>17.4857223995369</v>
      </c>
      <c r="J4867" s="27" t="n">
        <f aca="true">EXP(-GAMMAINV(RAND(),1+$N$1,1/(1+F4867)))</f>
        <v>0.628867287315584</v>
      </c>
      <c r="K4867" s="27" t="n">
        <f aca="true">EXP(-GAMMAINV(RAND(),1+$P$1,1/(1+G4867)))</f>
        <v>0.585155519361492</v>
      </c>
    </row>
    <row r="4868" customFormat="false" ht="12.75" hidden="false" customHeight="false" outlineLevel="0" collapsed="false">
      <c r="A4868" s="26" t="n">
        <f aca="true">ROUNDDOWN(RAND()+B4868,0)</f>
        <v>0</v>
      </c>
      <c r="B4868" s="27" t="n">
        <f aca="true">RAND()/2</f>
        <v>0.414979032955358</v>
      </c>
      <c r="C4868" s="27" t="n">
        <f aca="true">RAND()</f>
        <v>0.723055750574668</v>
      </c>
      <c r="D4868" s="27" t="n">
        <f aca="false">A4868*SQRT(C4868)+(1-A4868)*(1-SQRT(1-4*C4868*B4868+4*C4868*B4868^2))/2/B4868</f>
        <v>0.547308189244592</v>
      </c>
      <c r="F4868" s="28" t="n">
        <f aca="false">1/(1-C4868^(1/$N$1))-1</f>
        <v>45.7596994758722</v>
      </c>
      <c r="G4868" s="28" t="n">
        <f aca="false">1/(1-D4868^(1/$P$1))-1</f>
        <v>24.3895679432772</v>
      </c>
      <c r="J4868" s="27" t="n">
        <f aca="true">EXP(-GAMMAINV(RAND(),1+$N$1,1/(1+F4868)))</f>
        <v>0.760711566850076</v>
      </c>
      <c r="K4868" s="27" t="n">
        <f aca="true">EXP(-GAMMAINV(RAND(),1+$P$1,1/(1+G4868)))</f>
        <v>0.497926457081264</v>
      </c>
    </row>
    <row r="4869" customFormat="false" ht="12.75" hidden="false" customHeight="false" outlineLevel="0" collapsed="false">
      <c r="A4869" s="26" t="n">
        <f aca="true">ROUNDDOWN(RAND()+B4869,0)</f>
        <v>0</v>
      </c>
      <c r="B4869" s="27" t="n">
        <f aca="true">RAND()/2</f>
        <v>0.358535972777288</v>
      </c>
      <c r="C4869" s="27" t="n">
        <f aca="true">RAND()</f>
        <v>0.513264979400438</v>
      </c>
      <c r="D4869" s="27" t="n">
        <f aca="false">A4869*SQRT(C4869)+(1-A4869)*(1-SQRT(1-4*C4869*B4869+4*C4869*B4869^2))/2/B4869</f>
        <v>0.381394219209622</v>
      </c>
      <c r="F4869" s="28" t="n">
        <f aca="false">1/(1-C4869^(1/$N$1))-1</f>
        <v>21.9937071362658</v>
      </c>
      <c r="G4869" s="28" t="n">
        <f aca="false">1/(1-D4869^(1/$P$1))-1</f>
        <v>15.0667840006995</v>
      </c>
      <c r="J4869" s="27" t="n">
        <f aca="true">EXP(-GAMMAINV(RAND(),1+$N$1,1/(1+F4869)))</f>
        <v>0.548909624645244</v>
      </c>
      <c r="K4869" s="27" t="n">
        <f aca="true">EXP(-GAMMAINV(RAND(),1+$P$1,1/(1+G4869)))</f>
        <v>0.311164765179072</v>
      </c>
    </row>
    <row r="4870" customFormat="false" ht="12.75" hidden="false" customHeight="false" outlineLevel="0" collapsed="false">
      <c r="A4870" s="26" t="n">
        <f aca="true">ROUNDDOWN(RAND()+B4870,0)</f>
        <v>1</v>
      </c>
      <c r="B4870" s="27" t="n">
        <f aca="true">RAND()/2</f>
        <v>0.155583750882294</v>
      </c>
      <c r="C4870" s="27" t="n">
        <f aca="true">RAND()</f>
        <v>0.554337995220332</v>
      </c>
      <c r="D4870" s="27" t="n">
        <f aca="false">A4870*SQRT(C4870)+(1-A4870)*(1-SQRT(1-4*C4870*B4870+4*C4870*B4870^2))/2/B4870</f>
        <v>0.744538780199079</v>
      </c>
      <c r="F4870" s="28" t="n">
        <f aca="false">1/(1-C4870^(1/$N$1))-1</f>
        <v>24.9278390067193</v>
      </c>
      <c r="G4870" s="28" t="n">
        <f aca="false">1/(1-D4870^(1/$P$1))-1</f>
        <v>50.3507616662334</v>
      </c>
      <c r="J4870" s="27" t="n">
        <f aca="true">EXP(-GAMMAINV(RAND(),1+$N$1,1/(1+F4870)))</f>
        <v>0.613301458774997</v>
      </c>
      <c r="K4870" s="27" t="n">
        <f aca="true">EXP(-GAMMAINV(RAND(),1+$P$1,1/(1+G4870)))</f>
        <v>0.771254211941868</v>
      </c>
    </row>
    <row r="4871" customFormat="false" ht="12.75" hidden="false" customHeight="false" outlineLevel="0" collapsed="false">
      <c r="A4871" s="26" t="n">
        <f aca="true">ROUNDDOWN(RAND()+B4871,0)</f>
        <v>0</v>
      </c>
      <c r="B4871" s="27" t="n">
        <f aca="true">RAND()/2</f>
        <v>0.0216693138767869</v>
      </c>
      <c r="C4871" s="27" t="n">
        <f aca="true">RAND()</f>
        <v>0.487831944341748</v>
      </c>
      <c r="D4871" s="27" t="n">
        <f aca="false">A4871*SQRT(C4871)+(1-A4871)*(1-SQRT(1-4*C4871*B4871+4*C4871*B4871^2))/2/B4871</f>
        <v>0.482301563902697</v>
      </c>
      <c r="F4871" s="28" t="n">
        <f aca="false">1/(1-C4871^(1/$N$1))-1</f>
        <v>20.4016302095327</v>
      </c>
      <c r="G4871" s="28" t="n">
        <f aca="false">1/(1-D4871^(1/$P$1))-1</f>
        <v>20.0749422216528</v>
      </c>
      <c r="J4871" s="27" t="n">
        <f aca="true">EXP(-GAMMAINV(RAND(),1+$N$1,1/(1+F4871)))</f>
        <v>0.55100977351008</v>
      </c>
      <c r="K4871" s="27" t="n">
        <f aca="true">EXP(-GAMMAINV(RAND(),1+$P$1,1/(1+G4871)))</f>
        <v>0.404251026030506</v>
      </c>
    </row>
    <row r="4872" customFormat="false" ht="12.75" hidden="false" customHeight="false" outlineLevel="0" collapsed="false">
      <c r="A4872" s="26" t="n">
        <f aca="true">ROUNDDOWN(RAND()+B4872,0)</f>
        <v>0</v>
      </c>
      <c r="B4872" s="27" t="n">
        <f aca="true">RAND()/2</f>
        <v>0.0898887021802708</v>
      </c>
      <c r="C4872" s="27" t="n">
        <f aca="true">RAND()</f>
        <v>0.108531720989352</v>
      </c>
      <c r="D4872" s="27" t="n">
        <f aca="false">A4872*SQRT(C4872)+(1-A4872)*(1-SQRT(1-4*C4872*B4872+4*C4872*B4872^2))/2/B4872</f>
        <v>0.0996688897059687</v>
      </c>
      <c r="F4872" s="28" t="n">
        <f aca="false">1/(1-C4872^(1/$N$1))-1</f>
        <v>6.2669208074394</v>
      </c>
      <c r="G4872" s="28" t="n">
        <f aca="false">1/(1-D4872^(1/$P$1))-1</f>
        <v>6.01785301248939</v>
      </c>
      <c r="J4872" s="27" t="n">
        <f aca="true">EXP(-GAMMAINV(RAND(),1+$N$1,1/(1+F4872)))</f>
        <v>0.0602998481597135</v>
      </c>
      <c r="K4872" s="27" t="n">
        <f aca="true">EXP(-GAMMAINV(RAND(),1+$P$1,1/(1+G4872)))</f>
        <v>0.134946147527375</v>
      </c>
    </row>
    <row r="4873" customFormat="false" ht="12.75" hidden="false" customHeight="false" outlineLevel="0" collapsed="false">
      <c r="A4873" s="26" t="n">
        <f aca="true">ROUNDDOWN(RAND()+B4873,0)</f>
        <v>0</v>
      </c>
      <c r="B4873" s="27" t="n">
        <f aca="true">RAND()/2</f>
        <v>0.241012777618275</v>
      </c>
      <c r="C4873" s="27" t="n">
        <f aca="true">RAND()</f>
        <v>0.0263636798951909</v>
      </c>
      <c r="D4873" s="27" t="n">
        <f aca="false">A4873*SQRT(C4873)+(1-A4873)*(1-SQRT(1-4*C4873*B4873+4*C4873*B4873^2))/2/B4873</f>
        <v>0.020107136907426</v>
      </c>
      <c r="F4873" s="28" t="n">
        <f aca="false">1/(1-C4873^(1/$N$1))-1</f>
        <v>3.64585477172639</v>
      </c>
      <c r="G4873" s="28" t="n">
        <f aca="false">1/(1-D4873^(1/$P$1))-1</f>
        <v>3.3612561733632</v>
      </c>
      <c r="J4873" s="27" t="n">
        <f aca="true">EXP(-GAMMAINV(RAND(),1+$N$1,1/(1+F4873)))</f>
        <v>0.0449683254934027</v>
      </c>
      <c r="K4873" s="27" t="n">
        <f aca="true">EXP(-GAMMAINV(RAND(),1+$P$1,1/(1+G4873)))</f>
        <v>0.0361904138373601</v>
      </c>
    </row>
    <row r="4874" customFormat="false" ht="12.75" hidden="false" customHeight="false" outlineLevel="0" collapsed="false">
      <c r="A4874" s="26" t="n">
        <f aca="true">ROUNDDOWN(RAND()+B4874,0)</f>
        <v>0</v>
      </c>
      <c r="B4874" s="27" t="n">
        <f aca="true">RAND()/2</f>
        <v>0.043760881563268</v>
      </c>
      <c r="C4874" s="27" t="n">
        <f aca="true">RAND()</f>
        <v>0.702892079443119</v>
      </c>
      <c r="D4874" s="27" t="n">
        <f aca="false">A4874*SQRT(C4874)+(1-A4874)*(1-SQRT(1-4*C4874*B4874+4*C4874*B4874^2))/2/B4874</f>
        <v>0.693158645365108</v>
      </c>
      <c r="F4874" s="28" t="n">
        <f aca="false">1/(1-C4874^(1/$N$1))-1</f>
        <v>42.0488841365359</v>
      </c>
      <c r="G4874" s="28" t="n">
        <f aca="false">1/(1-D4874^(1/$P$1))-1</f>
        <v>40.4301346770643</v>
      </c>
      <c r="J4874" s="27" t="n">
        <f aca="true">EXP(-GAMMAINV(RAND(),1+$N$1,1/(1+F4874)))</f>
        <v>0.601375442050631</v>
      </c>
      <c r="K4874" s="27" t="n">
        <f aca="true">EXP(-GAMMAINV(RAND(),1+$P$1,1/(1+G4874)))</f>
        <v>0.658484362770459</v>
      </c>
    </row>
    <row r="4875" customFormat="false" ht="12.75" hidden="false" customHeight="false" outlineLevel="0" collapsed="false">
      <c r="A4875" s="26" t="n">
        <f aca="true">ROUNDDOWN(RAND()+B4875,0)</f>
        <v>0</v>
      </c>
      <c r="B4875" s="27" t="n">
        <f aca="true">RAND()/2</f>
        <v>0.0233834642604966</v>
      </c>
      <c r="C4875" s="27" t="n">
        <f aca="true">RAND()</f>
        <v>0.194899117204224</v>
      </c>
      <c r="D4875" s="27" t="n">
        <f aca="false">A4875*SQRT(C4875)+(1-A4875)*(1-SQRT(1-4*C4875*B4875+4*C4875*B4875^2))/2/B4875</f>
        <v>0.191196509039053</v>
      </c>
      <c r="F4875" s="28" t="n">
        <f aca="false">1/(1-C4875^(1/$N$1))-1</f>
        <v>8.68186224397426</v>
      </c>
      <c r="G4875" s="28" t="n">
        <f aca="false">1/(1-D4875^(1/$P$1))-1</f>
        <v>8.5756272950232</v>
      </c>
      <c r="J4875" s="27" t="n">
        <f aca="true">EXP(-GAMMAINV(RAND(),1+$N$1,1/(1+F4875)))</f>
        <v>0.318735325435032</v>
      </c>
      <c r="K4875" s="27" t="n">
        <f aca="true">EXP(-GAMMAINV(RAND(),1+$P$1,1/(1+G4875)))</f>
        <v>0.179317768758336</v>
      </c>
    </row>
    <row r="4876" customFormat="false" ht="12.75" hidden="false" customHeight="false" outlineLevel="0" collapsed="false">
      <c r="A4876" s="26" t="n">
        <f aca="true">ROUNDDOWN(RAND()+B4876,0)</f>
        <v>0</v>
      </c>
      <c r="B4876" s="27" t="n">
        <f aca="true">RAND()/2</f>
        <v>0.0323983652539554</v>
      </c>
      <c r="C4876" s="27" t="n">
        <f aca="true">RAND()</f>
        <v>0.0848267518400702</v>
      </c>
      <c r="D4876" s="27" t="n">
        <f aca="false">A4876*SQRT(C4876)+(1-A4876)*(1-SQRT(1-4*C4876*B4876+4*C4876*B4876^2))/2/B4876</f>
        <v>0.0822979362687728</v>
      </c>
      <c r="F4876" s="28" t="n">
        <f aca="false">1/(1-C4876^(1/$N$1))-1</f>
        <v>5.59360393980395</v>
      </c>
      <c r="G4876" s="28" t="n">
        <f aca="false">1/(1-D4876^(1/$P$1))-1</f>
        <v>5.52009234659353</v>
      </c>
      <c r="J4876" s="27" t="n">
        <f aca="true">EXP(-GAMMAINV(RAND(),1+$N$1,1/(1+F4876)))</f>
        <v>0.0676681155784451</v>
      </c>
      <c r="K4876" s="27" t="n">
        <f aca="true">EXP(-GAMMAINV(RAND(),1+$P$1,1/(1+G4876)))</f>
        <v>0.0541750289199312</v>
      </c>
    </row>
    <row r="4877" customFormat="false" ht="12.75" hidden="false" customHeight="false" outlineLevel="0" collapsed="false">
      <c r="A4877" s="26" t="n">
        <f aca="true">ROUNDDOWN(RAND()+B4877,0)</f>
        <v>0</v>
      </c>
      <c r="B4877" s="27" t="n">
        <f aca="true">RAND()/2</f>
        <v>0.309147756103258</v>
      </c>
      <c r="C4877" s="27" t="n">
        <f aca="true">RAND()</f>
        <v>0.980592731288864</v>
      </c>
      <c r="D4877" s="27" t="n">
        <f aca="false">A4877*SQRT(C4877)+(1-A4877)*(1-SQRT(1-4*C4877*B4877+4*C4877*B4877^2))/2/B4877</f>
        <v>0.965820677808502</v>
      </c>
      <c r="F4877" s="28" t="n">
        <f aca="false">1/(1-C4877^(1/$N$1))-1</f>
        <v>764.881898439756</v>
      </c>
      <c r="G4877" s="28" t="n">
        <f aca="false">1/(1-D4877^(1/$P$1))-1</f>
        <v>430.818556073735</v>
      </c>
      <c r="J4877" s="27" t="n">
        <f aca="true">EXP(-GAMMAINV(RAND(),1+$N$1,1/(1+F4877)))</f>
        <v>0.975769716541959</v>
      </c>
      <c r="K4877" s="27" t="n">
        <f aca="true">EXP(-GAMMAINV(RAND(),1+$P$1,1/(1+G4877)))</f>
        <v>0.979054483544372</v>
      </c>
    </row>
    <row r="4878" customFormat="false" ht="12.75" hidden="false" customHeight="false" outlineLevel="0" collapsed="false">
      <c r="A4878" s="26" t="n">
        <f aca="true">ROUNDDOWN(RAND()+B4878,0)</f>
        <v>0</v>
      </c>
      <c r="B4878" s="27" t="n">
        <f aca="true">RAND()/2</f>
        <v>0.157296883582258</v>
      </c>
      <c r="C4878" s="27" t="n">
        <f aca="true">RAND()</f>
        <v>0.000707849322279158</v>
      </c>
      <c r="D4878" s="27" t="n">
        <f aca="false">A4878*SQRT(C4878)+(1-A4878)*(1-SQRT(1-4*C4878*B4878+4*C4878*B4878^2))/2/B4878</f>
        <v>0.000596562809784202</v>
      </c>
      <c r="F4878" s="28" t="n">
        <f aca="false">1/(1-C4878^(1/$N$1))-1</f>
        <v>1.60816993927966</v>
      </c>
      <c r="G4878" s="28" t="n">
        <f aca="false">1/(1-D4878^(1/$P$1))-1</f>
        <v>1.56146423596085</v>
      </c>
      <c r="J4878" s="27" t="n">
        <f aca="true">EXP(-GAMMAINV(RAND(),1+$N$1,1/(1+F4878)))</f>
        <v>0.00484155765483417</v>
      </c>
      <c r="K4878" s="27" t="n">
        <f aca="true">EXP(-GAMMAINV(RAND(),1+$P$1,1/(1+G4878)))</f>
        <v>0.000259235506147636</v>
      </c>
    </row>
    <row r="4879" customFormat="false" ht="12.75" hidden="false" customHeight="false" outlineLevel="0" collapsed="false">
      <c r="A4879" s="26" t="n">
        <f aca="true">ROUNDDOWN(RAND()+B4879,0)</f>
        <v>1</v>
      </c>
      <c r="B4879" s="27" t="n">
        <f aca="true">RAND()/2</f>
        <v>0.290401144137323</v>
      </c>
      <c r="C4879" s="27" t="n">
        <f aca="true">RAND()</f>
        <v>0.94262631362779</v>
      </c>
      <c r="D4879" s="27" t="n">
        <f aca="false">A4879*SQRT(C4879)+(1-A4879)*(1-SQRT(1-4*C4879*B4879+4*C4879*B4879^2))/2/B4879</f>
        <v>0.970889444595928</v>
      </c>
      <c r="F4879" s="28" t="n">
        <f aca="false">1/(1-C4879^(1/$N$1))-1</f>
        <v>253.37037024121</v>
      </c>
      <c r="G4879" s="28" t="n">
        <f aca="false">1/(1-D4879^(1/$P$1))-1</f>
        <v>507.240248104678</v>
      </c>
      <c r="J4879" s="27" t="n">
        <f aca="true">EXP(-GAMMAINV(RAND(),1+$N$1,1/(1+F4879)))</f>
        <v>0.910939440076759</v>
      </c>
      <c r="K4879" s="27" t="n">
        <f aca="true">EXP(-GAMMAINV(RAND(),1+$P$1,1/(1+G4879)))</f>
        <v>0.969368208234843</v>
      </c>
    </row>
    <row r="4880" customFormat="false" ht="12.75" hidden="false" customHeight="false" outlineLevel="0" collapsed="false">
      <c r="A4880" s="26" t="n">
        <f aca="true">ROUNDDOWN(RAND()+B4880,0)</f>
        <v>1</v>
      </c>
      <c r="B4880" s="27" t="n">
        <f aca="true">RAND()/2</f>
        <v>0.317633399063552</v>
      </c>
      <c r="C4880" s="27" t="n">
        <f aca="true">RAND()</f>
        <v>0.995299735327188</v>
      </c>
      <c r="D4880" s="27" t="n">
        <f aca="false">A4880*SQRT(C4880)+(1-A4880)*(1-SQRT(1-4*C4880*B4880+4*C4880*B4880^2))/2/B4880</f>
        <v>0.997647099593432</v>
      </c>
      <c r="F4880" s="28" t="n">
        <f aca="false">1/(1-C4880^(1/$N$1))-1</f>
        <v>3183.30378531384</v>
      </c>
      <c r="G4880" s="28" t="n">
        <f aca="false">1/(1-D4880^(1/$P$1))-1</f>
        <v>6367.1075313639</v>
      </c>
      <c r="J4880" s="27" t="n">
        <f aca="true">EXP(-GAMMAINV(RAND(),1+$N$1,1/(1+F4880)))</f>
        <v>0.995362338073707</v>
      </c>
      <c r="K4880" s="27" t="n">
        <f aca="true">EXP(-GAMMAINV(RAND(),1+$P$1,1/(1+G4880)))</f>
        <v>0.996271558540769</v>
      </c>
    </row>
    <row r="4881" customFormat="false" ht="12.75" hidden="false" customHeight="false" outlineLevel="0" collapsed="false">
      <c r="A4881" s="26" t="n">
        <f aca="true">ROUNDDOWN(RAND()+B4881,0)</f>
        <v>0</v>
      </c>
      <c r="B4881" s="27" t="n">
        <f aca="true">RAND()/2</f>
        <v>0.151186711479275</v>
      </c>
      <c r="C4881" s="27" t="n">
        <f aca="true">RAND()</f>
        <v>0.442894301269669</v>
      </c>
      <c r="D4881" s="27" t="n">
        <f aca="false">A4881*SQRT(C4881)+(1-A4881)*(1-SQRT(1-4*C4881*B4881+4*C4881*B4881^2))/2/B4881</f>
        <v>0.400141567721032</v>
      </c>
      <c r="F4881" s="28" t="n">
        <f aca="false">1/(1-C4881^(1/$N$1))-1</f>
        <v>17.9224461190323</v>
      </c>
      <c r="G4881" s="28" t="n">
        <f aca="false">1/(1-D4881^(1/$P$1))-1</f>
        <v>15.8817626483382</v>
      </c>
      <c r="J4881" s="27" t="n">
        <f aca="true">EXP(-GAMMAINV(RAND(),1+$N$1,1/(1+F4881)))</f>
        <v>0.524411464492449</v>
      </c>
      <c r="K4881" s="27" t="n">
        <f aca="true">EXP(-GAMMAINV(RAND(),1+$P$1,1/(1+G4881)))</f>
        <v>0.457706065344908</v>
      </c>
    </row>
    <row r="4882" customFormat="false" ht="12.75" hidden="false" customHeight="false" outlineLevel="0" collapsed="false">
      <c r="A4882" s="26" t="n">
        <f aca="true">ROUNDDOWN(RAND()+B4882,0)</f>
        <v>0</v>
      </c>
      <c r="B4882" s="27" t="n">
        <f aca="true">RAND()/2</f>
        <v>0.391530135218939</v>
      </c>
      <c r="C4882" s="27" t="n">
        <f aca="true">RAND()</f>
        <v>0.300451321274284</v>
      </c>
      <c r="D4882" s="27" t="n">
        <f aca="false">A4882*SQRT(C4882)+(1-A4882)*(1-SQRT(1-4*C4882*B4882+4*C4882*B4882^2))/2/B4882</f>
        <v>0.198195439269208</v>
      </c>
      <c r="F4882" s="28" t="n">
        <f aca="false">1/(1-C4882^(1/$N$1))-1</f>
        <v>11.9810082245566</v>
      </c>
      <c r="G4882" s="28" t="n">
        <f aca="false">1/(1-D4882^(1/$P$1))-1</f>
        <v>8.77682097294963</v>
      </c>
      <c r="J4882" s="27" t="n">
        <f aca="true">EXP(-GAMMAINV(RAND(),1+$N$1,1/(1+F4882)))</f>
        <v>0.293173368317612</v>
      </c>
      <c r="K4882" s="27" t="n">
        <f aca="true">EXP(-GAMMAINV(RAND(),1+$P$1,1/(1+G4882)))</f>
        <v>0.159391963090306</v>
      </c>
    </row>
    <row r="4883" customFormat="false" ht="12.75" hidden="false" customHeight="false" outlineLevel="0" collapsed="false">
      <c r="A4883" s="26" t="n">
        <f aca="true">ROUNDDOWN(RAND()+B4883,0)</f>
        <v>0</v>
      </c>
      <c r="B4883" s="27" t="n">
        <f aca="true">RAND()/2</f>
        <v>0.114791782390578</v>
      </c>
      <c r="C4883" s="27" t="n">
        <f aca="true">RAND()</f>
        <v>0.762010410543938</v>
      </c>
      <c r="D4883" s="27" t="n">
        <f aca="false">A4883*SQRT(C4883)+(1-A4883)*(1-SQRT(1-4*C4883*B4883+4*C4883*B4883^2))/2/B4883</f>
        <v>0.736866654545228</v>
      </c>
      <c r="F4883" s="28" t="n">
        <f aca="false">1/(1-C4883^(1/$N$1))-1</f>
        <v>54.6901507386804</v>
      </c>
      <c r="G4883" s="28" t="n">
        <f aca="false">1/(1-D4883^(1/$P$1))-1</f>
        <v>48.6259206322297</v>
      </c>
      <c r="J4883" s="27" t="n">
        <f aca="true">EXP(-GAMMAINV(RAND(),1+$N$1,1/(1+F4883)))</f>
        <v>0.760370409463131</v>
      </c>
      <c r="K4883" s="27" t="n">
        <f aca="true">EXP(-GAMMAINV(RAND(),1+$P$1,1/(1+G4883)))</f>
        <v>0.759319386338506</v>
      </c>
    </row>
    <row r="4884" customFormat="false" ht="12.75" hidden="false" customHeight="false" outlineLevel="0" collapsed="false">
      <c r="A4884" s="26" t="n">
        <f aca="true">ROUNDDOWN(RAND()+B4884,0)</f>
        <v>0</v>
      </c>
      <c r="B4884" s="27" t="n">
        <f aca="true">RAND()/2</f>
        <v>0.175445715662687</v>
      </c>
      <c r="C4884" s="27" t="n">
        <f aca="true">RAND()</f>
        <v>0.944963706380359</v>
      </c>
      <c r="D4884" s="27" t="n">
        <f aca="false">A4884*SQRT(C4884)+(1-A4884)*(1-SQRT(1-4*C4884*B4884+4*C4884*B4884^2))/2/B4884</f>
        <v>0.931361491551231</v>
      </c>
      <c r="F4884" s="28" t="n">
        <f aca="false">1/(1-C4884^(1/$N$1))-1</f>
        <v>264.476980369652</v>
      </c>
      <c r="G4884" s="28" t="n">
        <f aca="false">1/(1-D4884^(1/$P$1))-1</f>
        <v>210.447735126565</v>
      </c>
      <c r="J4884" s="27" t="n">
        <f aca="true">EXP(-GAMMAINV(RAND(),1+$N$1,1/(1+F4884)))</f>
        <v>0.948639274928215</v>
      </c>
      <c r="K4884" s="27" t="n">
        <f aca="true">EXP(-GAMMAINV(RAND(),1+$P$1,1/(1+G4884)))</f>
        <v>0.925981304707601</v>
      </c>
    </row>
    <row r="4885" customFormat="false" ht="12.75" hidden="false" customHeight="false" outlineLevel="0" collapsed="false">
      <c r="A4885" s="26" t="n">
        <f aca="true">ROUNDDOWN(RAND()+B4885,0)</f>
        <v>1</v>
      </c>
      <c r="B4885" s="27" t="n">
        <f aca="true">RAND()/2</f>
        <v>0.369040278402296</v>
      </c>
      <c r="C4885" s="27" t="n">
        <f aca="true">RAND()</f>
        <v>0.609923556937503</v>
      </c>
      <c r="D4885" s="27" t="n">
        <f aca="false">A4885*SQRT(C4885)+(1-A4885)*(1-SQRT(1-4*C4885*B4885+4*C4885*B4885^2))/2/B4885</f>
        <v>0.780976028401322</v>
      </c>
      <c r="F4885" s="28" t="n">
        <f aca="false">1/(1-C4885^(1/$N$1))-1</f>
        <v>29.8412242621803</v>
      </c>
      <c r="G4885" s="28" t="n">
        <f aca="false">1/(1-D4885^(1/$P$1))-1</f>
        <v>60.1783284372318</v>
      </c>
      <c r="J4885" s="27" t="n">
        <f aca="true">EXP(-GAMMAINV(RAND(),1+$N$1,1/(1+F4885)))</f>
        <v>0.544350056590701</v>
      </c>
      <c r="K4885" s="27" t="n">
        <f aca="true">EXP(-GAMMAINV(RAND(),1+$P$1,1/(1+G4885)))</f>
        <v>0.700994912301623</v>
      </c>
    </row>
    <row r="4886" customFormat="false" ht="12.75" hidden="false" customHeight="false" outlineLevel="0" collapsed="false">
      <c r="A4886" s="26" t="n">
        <f aca="true">ROUNDDOWN(RAND()+B4886,0)</f>
        <v>0</v>
      </c>
      <c r="B4886" s="27" t="n">
        <f aca="true">RAND()/2</f>
        <v>0.29463780095124</v>
      </c>
      <c r="C4886" s="27" t="n">
        <f aca="true">RAND()</f>
        <v>0.376371615481519</v>
      </c>
      <c r="D4886" s="27" t="n">
        <f aca="false">A4886*SQRT(C4886)+(1-A4886)*(1-SQRT(1-4*C4886*B4886+4*C4886*B4886^2))/2/B4886</f>
        <v>0.290310426583722</v>
      </c>
      <c r="F4886" s="28" t="n">
        <f aca="false">1/(1-C4886^(1/$N$1))-1</f>
        <v>14.8557490329659</v>
      </c>
      <c r="G4886" s="28" t="n">
        <f aca="false">1/(1-D4886^(1/$P$1))-1</f>
        <v>11.6348987540656</v>
      </c>
      <c r="J4886" s="27" t="n">
        <f aca="true">EXP(-GAMMAINV(RAND(),1+$N$1,1/(1+F4886)))</f>
        <v>0.465961054162877</v>
      </c>
      <c r="K4886" s="27" t="n">
        <f aca="true">EXP(-GAMMAINV(RAND(),1+$P$1,1/(1+G4886)))</f>
        <v>0.215112920127836</v>
      </c>
    </row>
    <row r="4887" customFormat="false" ht="12.75" hidden="false" customHeight="false" outlineLevel="0" collapsed="false">
      <c r="A4887" s="26" t="n">
        <f aca="true">ROUNDDOWN(RAND()+B4887,0)</f>
        <v>0</v>
      </c>
      <c r="B4887" s="27" t="n">
        <f aca="true">RAND()/2</f>
        <v>0.0409511350747586</v>
      </c>
      <c r="C4887" s="27" t="n">
        <f aca="true">RAND()</f>
        <v>0.186153776740864</v>
      </c>
      <c r="D4887" s="27" t="n">
        <f aca="false">A4887*SQRT(C4887)+(1-A4887)*(1-SQRT(1-4*C4887*B4887+4*C4887*B4887^2))/2/B4887</f>
        <v>0.179855251984915</v>
      </c>
      <c r="F4887" s="28" t="n">
        <f aca="false">1/(1-C4887^(1/$N$1))-1</f>
        <v>8.43163089441997</v>
      </c>
      <c r="G4887" s="28" t="n">
        <f aca="false">1/(1-D4887^(1/$P$1))-1</f>
        <v>8.25281103942431</v>
      </c>
      <c r="J4887" s="27" t="n">
        <f aca="true">EXP(-GAMMAINV(RAND(),1+$N$1,1/(1+F4887)))</f>
        <v>0.178972043060718</v>
      </c>
      <c r="K4887" s="27" t="n">
        <f aca="true">EXP(-GAMMAINV(RAND(),1+$P$1,1/(1+G4887)))</f>
        <v>0.146735291246537</v>
      </c>
    </row>
    <row r="4888" customFormat="false" ht="12.75" hidden="false" customHeight="false" outlineLevel="0" collapsed="false">
      <c r="A4888" s="26" t="n">
        <f aca="true">ROUNDDOWN(RAND()+B4888,0)</f>
        <v>0</v>
      </c>
      <c r="B4888" s="27" t="n">
        <f aca="true">RAND()/2</f>
        <v>0.365435987888689</v>
      </c>
      <c r="C4888" s="27" t="n">
        <f aca="true">RAND()</f>
        <v>0.0624922411558465</v>
      </c>
      <c r="D4888" s="27" t="n">
        <f aca="false">A4888*SQRT(C4888)+(1-A4888)*(1-SQRT(1-4*C4888*B4888+4*C4888*B4888^2))/2/B4888</f>
        <v>0.0402472762915644</v>
      </c>
      <c r="F4888" s="28" t="n">
        <f aca="false">1/(1-C4888^(1/$N$1))-1</f>
        <v>4.92525935920971</v>
      </c>
      <c r="G4888" s="28" t="n">
        <f aca="false">1/(1-D4888^(1/$P$1))-1</f>
        <v>4.18678598335744</v>
      </c>
      <c r="J4888" s="27" t="n">
        <f aca="true">EXP(-GAMMAINV(RAND(),1+$N$1,1/(1+F4888)))</f>
        <v>0.174476329243979</v>
      </c>
      <c r="K4888" s="27" t="n">
        <f aca="true">EXP(-GAMMAINV(RAND(),1+$P$1,1/(1+G4888)))</f>
        <v>0.0117074767362875</v>
      </c>
    </row>
    <row r="4889" customFormat="false" ht="12.75" hidden="false" customHeight="false" outlineLevel="0" collapsed="false">
      <c r="A4889" s="26" t="n">
        <f aca="true">ROUNDDOWN(RAND()+B4889,0)</f>
        <v>0</v>
      </c>
      <c r="B4889" s="27" t="n">
        <f aca="true">RAND()/2</f>
        <v>0.069522586688384</v>
      </c>
      <c r="C4889" s="27" t="n">
        <f aca="true">RAND()</f>
        <v>0.967355827895477</v>
      </c>
      <c r="D4889" s="27" t="n">
        <f aca="false">A4889*SQRT(C4889)+(1-A4889)*(1-SQRT(1-4*C4889*B4889+4*C4889*B4889^2))/2/B4889</f>
        <v>0.964819733655902</v>
      </c>
      <c r="F4889" s="28" t="n">
        <f aca="false">1/(1-C4889^(1/$N$1))-1</f>
        <v>451.458788431119</v>
      </c>
      <c r="G4889" s="28" t="n">
        <f aca="false">1/(1-D4889^(1/$P$1))-1</f>
        <v>418.330828598947</v>
      </c>
      <c r="J4889" s="27" t="n">
        <f aca="true">EXP(-GAMMAINV(RAND(),1+$N$1,1/(1+F4889)))</f>
        <v>0.954723347996107</v>
      </c>
      <c r="K4889" s="27" t="n">
        <f aca="true">EXP(-GAMMAINV(RAND(),1+$P$1,1/(1+G4889)))</f>
        <v>0.97019995393415</v>
      </c>
    </row>
    <row r="4890" customFormat="false" ht="12.75" hidden="false" customHeight="false" outlineLevel="0" collapsed="false">
      <c r="A4890" s="26" t="n">
        <f aca="true">ROUNDDOWN(RAND()+B4890,0)</f>
        <v>0</v>
      </c>
      <c r="B4890" s="27" t="n">
        <f aca="true">RAND()/2</f>
        <v>0.116537537467143</v>
      </c>
      <c r="C4890" s="27" t="n">
        <f aca="true">RAND()</f>
        <v>0.503053290999989</v>
      </c>
      <c r="D4890" s="27" t="n">
        <f aca="false">A4890*SQRT(C4890)+(1-A4890)*(1-SQRT(1-4*C4890*B4890+4*C4890*B4890^2))/2/B4890</f>
        <v>0.470192986365327</v>
      </c>
      <c r="F4890" s="28" t="n">
        <f aca="false">1/(1-C4890^(1/$N$1))-1</f>
        <v>21.3359976912681</v>
      </c>
      <c r="G4890" s="28" t="n">
        <f aca="false">1/(1-D4890^(1/$P$1))-1</f>
        <v>19.3819555483119</v>
      </c>
      <c r="J4890" s="27" t="n">
        <f aca="true">EXP(-GAMMAINV(RAND(),1+$N$1,1/(1+F4890)))</f>
        <v>0.489240684221375</v>
      </c>
      <c r="K4890" s="27" t="n">
        <f aca="true">EXP(-GAMMAINV(RAND(),1+$P$1,1/(1+G4890)))</f>
        <v>0.441418331628437</v>
      </c>
    </row>
    <row r="4891" customFormat="false" ht="12.75" hidden="false" customHeight="false" outlineLevel="0" collapsed="false">
      <c r="A4891" s="26" t="n">
        <f aca="true">ROUNDDOWN(RAND()+B4891,0)</f>
        <v>1</v>
      </c>
      <c r="B4891" s="27" t="n">
        <f aca="true">RAND()/2</f>
        <v>0.388205666755948</v>
      </c>
      <c r="C4891" s="27" t="n">
        <f aca="true">RAND()</f>
        <v>0.154204096241144</v>
      </c>
      <c r="D4891" s="27" t="n">
        <f aca="false">A4891*SQRT(C4891)+(1-A4891)*(1-SQRT(1-4*C4891*B4891+4*C4891*B4891^2))/2/B4891</f>
        <v>0.392688293995561</v>
      </c>
      <c r="F4891" s="28" t="n">
        <f aca="false">1/(1-C4891^(1/$N$1))-1</f>
        <v>7.53401233912874</v>
      </c>
      <c r="G4891" s="28" t="n">
        <f aca="false">1/(1-D4891^(1/$P$1))-1</f>
        <v>15.5524507323119</v>
      </c>
      <c r="J4891" s="27" t="n">
        <f aca="true">EXP(-GAMMAINV(RAND(),1+$N$1,1/(1+F4891)))</f>
        <v>0.179132429168618</v>
      </c>
      <c r="K4891" s="27" t="n">
        <f aca="true">EXP(-GAMMAINV(RAND(),1+$P$1,1/(1+G4891)))</f>
        <v>0.233023091544671</v>
      </c>
    </row>
    <row r="4892" customFormat="false" ht="12.75" hidden="false" customHeight="false" outlineLevel="0" collapsed="false">
      <c r="A4892" s="26" t="n">
        <f aca="true">ROUNDDOWN(RAND()+B4892,0)</f>
        <v>1</v>
      </c>
      <c r="B4892" s="27" t="n">
        <f aca="true">RAND()/2</f>
        <v>0.355395007436591</v>
      </c>
      <c r="C4892" s="27" t="n">
        <f aca="true">RAND()</f>
        <v>0.455974124401252</v>
      </c>
      <c r="D4892" s="27" t="n">
        <f aca="false">A4892*SQRT(C4892)+(1-A4892)*(1-SQRT(1-4*C4892*B4892+4*C4892*B4892^2))/2/B4892</f>
        <v>0.675258561146211</v>
      </c>
      <c r="F4892" s="28" t="n">
        <f aca="false">1/(1-C4892^(1/$N$1))-1</f>
        <v>18.6048758243303</v>
      </c>
      <c r="G4892" s="28" t="n">
        <f aca="false">1/(1-D4892^(1/$P$1))-1</f>
        <v>37.7032076955457</v>
      </c>
      <c r="J4892" s="27" t="n">
        <f aca="true">EXP(-GAMMAINV(RAND(),1+$N$1,1/(1+F4892)))</f>
        <v>0.362284392671358</v>
      </c>
      <c r="K4892" s="27" t="n">
        <f aca="true">EXP(-GAMMAINV(RAND(),1+$P$1,1/(1+G4892)))</f>
        <v>0.666836934651178</v>
      </c>
    </row>
    <row r="4893" customFormat="false" ht="12.75" hidden="false" customHeight="false" outlineLevel="0" collapsed="false">
      <c r="A4893" s="26" t="n">
        <f aca="true">ROUNDDOWN(RAND()+B4893,0)</f>
        <v>1</v>
      </c>
      <c r="B4893" s="27" t="n">
        <f aca="true">RAND()/2</f>
        <v>0.478519674566728</v>
      </c>
      <c r="C4893" s="27" t="n">
        <f aca="true">RAND()</f>
        <v>0.530063390984475</v>
      </c>
      <c r="D4893" s="27" t="n">
        <f aca="false">A4893*SQRT(C4893)+(1-A4893)*(1-SQRT(1-4*C4893*B4893+4*C4893*B4893^2))/2/B4893</f>
        <v>0.728054524733192</v>
      </c>
      <c r="F4893" s="28" t="n">
        <f aca="false">1/(1-C4893^(1/$N$1))-1</f>
        <v>23.1345543357359</v>
      </c>
      <c r="G4893" s="28" t="n">
        <f aca="false">1/(1-D4893^(1/$P$1))-1</f>
        <v>46.7638192131893</v>
      </c>
      <c r="J4893" s="27" t="n">
        <f aca="true">EXP(-GAMMAINV(RAND(),1+$N$1,1/(1+F4893)))</f>
        <v>0.498412002845933</v>
      </c>
      <c r="K4893" s="27" t="n">
        <f aca="true">EXP(-GAMMAINV(RAND(),1+$P$1,1/(1+G4893)))</f>
        <v>0.683862239104006</v>
      </c>
    </row>
    <row r="4894" customFormat="false" ht="12.75" hidden="false" customHeight="false" outlineLevel="0" collapsed="false">
      <c r="A4894" s="26" t="n">
        <f aca="true">ROUNDDOWN(RAND()+B4894,0)</f>
        <v>1</v>
      </c>
      <c r="B4894" s="27" t="n">
        <f aca="true">RAND()/2</f>
        <v>0.441853365802219</v>
      </c>
      <c r="C4894" s="27" t="n">
        <f aca="true">RAND()</f>
        <v>0.421144256085789</v>
      </c>
      <c r="D4894" s="27" t="n">
        <f aca="false">A4894*SQRT(C4894)+(1-A4894)*(1-SQRT(1-4*C4894*B4894+4*C4894*B4894^2))/2/B4894</f>
        <v>0.64895628210673</v>
      </c>
      <c r="F4894" s="28" t="n">
        <f aca="false">1/(1-C4894^(1/$N$1))-1</f>
        <v>16.8502590382325</v>
      </c>
      <c r="G4894" s="28" t="n">
        <f aca="false">1/(1-D4894^(1/$P$1))-1</f>
        <v>34.1933120766616</v>
      </c>
      <c r="J4894" s="27" t="n">
        <f aca="true">EXP(-GAMMAINV(RAND(),1+$N$1,1/(1+F4894)))</f>
        <v>0.383409993131602</v>
      </c>
      <c r="K4894" s="27" t="n">
        <f aca="true">EXP(-GAMMAINV(RAND(),1+$P$1,1/(1+G4894)))</f>
        <v>0.659061947733089</v>
      </c>
    </row>
    <row r="4895" customFormat="false" ht="12.75" hidden="false" customHeight="false" outlineLevel="0" collapsed="false">
      <c r="A4895" s="26" t="n">
        <f aca="true">ROUNDDOWN(RAND()+B4895,0)</f>
        <v>0</v>
      </c>
      <c r="B4895" s="27" t="n">
        <f aca="true">RAND()/2</f>
        <v>0.0591795974547203</v>
      </c>
      <c r="C4895" s="27" t="n">
        <f aca="true">RAND()</f>
        <v>0.713152179929814</v>
      </c>
      <c r="D4895" s="27" t="n">
        <f aca="false">A4895*SQRT(C4895)+(1-A4895)*(1-SQRT(1-4*C4895*B4895+4*C4895*B4895^2))/2/B4895</f>
        <v>0.699941257013855</v>
      </c>
      <c r="F4895" s="28" t="n">
        <f aca="false">1/(1-C4895^(1/$N$1))-1</f>
        <v>43.8726414050236</v>
      </c>
      <c r="G4895" s="28" t="n">
        <f aca="false">1/(1-D4895^(1/$P$1))-1</f>
        <v>41.5471879363621</v>
      </c>
      <c r="J4895" s="27" t="n">
        <f aca="true">EXP(-GAMMAINV(RAND(),1+$N$1,1/(1+F4895)))</f>
        <v>0.780091890477115</v>
      </c>
      <c r="K4895" s="27" t="n">
        <f aca="true">EXP(-GAMMAINV(RAND(),1+$P$1,1/(1+G4895)))</f>
        <v>0.652072848871091</v>
      </c>
    </row>
    <row r="4896" customFormat="false" ht="12.75" hidden="false" customHeight="false" outlineLevel="0" collapsed="false">
      <c r="A4896" s="26" t="n">
        <f aca="true">ROUNDDOWN(RAND()+B4896,0)</f>
        <v>0</v>
      </c>
      <c r="B4896" s="27" t="n">
        <f aca="true">RAND()/2</f>
        <v>0.26038947597621</v>
      </c>
      <c r="C4896" s="27" t="n">
        <f aca="true">RAND()</f>
        <v>0.266924048980529</v>
      </c>
      <c r="D4896" s="27" t="n">
        <f aca="false">A4896*SQRT(C4896)+(1-A4896)*(1-SQRT(1-4*C4896*B4896+4*C4896*B4896^2))/2/B4896</f>
        <v>0.20876875276925</v>
      </c>
      <c r="F4896" s="28" t="n">
        <f aca="false">1/(1-C4896^(1/$N$1))-1</f>
        <v>10.8641666019523</v>
      </c>
      <c r="G4896" s="28" t="n">
        <f aca="false">1/(1-D4896^(1/$P$1))-1</f>
        <v>9.08401643101862</v>
      </c>
      <c r="J4896" s="27" t="n">
        <f aca="true">EXP(-GAMMAINV(RAND(),1+$N$1,1/(1+F4896)))</f>
        <v>0.404654829301412</v>
      </c>
      <c r="K4896" s="27" t="n">
        <f aca="true">EXP(-GAMMAINV(RAND(),1+$P$1,1/(1+G4896)))</f>
        <v>0.135391157273176</v>
      </c>
    </row>
    <row r="4897" customFormat="false" ht="12.75" hidden="false" customHeight="false" outlineLevel="0" collapsed="false">
      <c r="A4897" s="26" t="n">
        <f aca="true">ROUNDDOWN(RAND()+B4897,0)</f>
        <v>0</v>
      </c>
      <c r="B4897" s="27" t="n">
        <f aca="true">RAND()/2</f>
        <v>0.0952369155346845</v>
      </c>
      <c r="C4897" s="27" t="n">
        <f aca="true">RAND()</f>
        <v>0.435900571404434</v>
      </c>
      <c r="D4897" s="27" t="n">
        <f aca="false">A4897*SQRT(C4897)+(1-A4897)*(1-SQRT(1-4*C4897*B4897+4*C4897*B4897^2))/2/B4897</f>
        <v>0.410429641093227</v>
      </c>
      <c r="F4897" s="28" t="n">
        <f aca="false">1/(1-C4897^(1/$N$1))-1</f>
        <v>17.5694777274453</v>
      </c>
      <c r="G4897" s="28" t="n">
        <f aca="false">1/(1-D4897^(1/$P$1))-1</f>
        <v>16.3484564505661</v>
      </c>
      <c r="J4897" s="27" t="n">
        <f aca="true">EXP(-GAMMAINV(RAND(),1+$N$1,1/(1+F4897)))</f>
        <v>0.398122180529141</v>
      </c>
      <c r="K4897" s="27" t="n">
        <f aca="true">EXP(-GAMMAINV(RAND(),1+$P$1,1/(1+G4897)))</f>
        <v>0.378885612249172</v>
      </c>
    </row>
    <row r="4898" customFormat="false" ht="12.75" hidden="false" customHeight="false" outlineLevel="0" collapsed="false">
      <c r="A4898" s="26" t="n">
        <f aca="true">ROUNDDOWN(RAND()+B4898,0)</f>
        <v>0</v>
      </c>
      <c r="B4898" s="27" t="n">
        <f aca="true">RAND()/2</f>
        <v>0.0667323770571053</v>
      </c>
      <c r="C4898" s="27" t="n">
        <f aca="true">RAND()</f>
        <v>0.950546357676578</v>
      </c>
      <c r="D4898" s="27" t="n">
        <f aca="false">A4898*SQRT(C4898)+(1-A4898)*(1-SQRT(1-4*C4898*B4898+4*C4898*B4898^2))/2/B4898</f>
        <v>0.946954597759486</v>
      </c>
      <c r="F4898" s="28" t="n">
        <f aca="false">1/(1-C4898^(1/$N$1))-1</f>
        <v>295.251249162006</v>
      </c>
      <c r="G4898" s="28" t="n">
        <f aca="false">1/(1-D4898^(1/$P$1))-1</f>
        <v>274.708804454397</v>
      </c>
      <c r="J4898" s="27" t="n">
        <f aca="true">EXP(-GAMMAINV(RAND(),1+$N$1,1/(1+F4898)))</f>
        <v>0.942894560823119</v>
      </c>
      <c r="K4898" s="27" t="n">
        <f aca="true">EXP(-GAMMAINV(RAND(),1+$P$1,1/(1+G4898)))</f>
        <v>0.946890541285562</v>
      </c>
    </row>
    <row r="4899" customFormat="false" ht="12.75" hidden="false" customHeight="false" outlineLevel="0" collapsed="false">
      <c r="A4899" s="26" t="n">
        <f aca="true">ROUNDDOWN(RAND()+B4899,0)</f>
        <v>1</v>
      </c>
      <c r="B4899" s="27" t="n">
        <f aca="true">RAND()/2</f>
        <v>0.388300069806822</v>
      </c>
      <c r="C4899" s="27" t="n">
        <f aca="true">RAND()</f>
        <v>0.347650118179276</v>
      </c>
      <c r="D4899" s="27" t="n">
        <f aca="false">A4899*SQRT(C4899)+(1-A4899)*(1-SQRT(1-4*C4899*B4899+4*C4899*B4899^2))/2/B4899</f>
        <v>0.589618620957036</v>
      </c>
      <c r="F4899" s="28" t="n">
        <f aca="false">1/(1-C4899^(1/$N$1))-1</f>
        <v>13.7029033190484</v>
      </c>
      <c r="G4899" s="28" t="n">
        <f aca="false">1/(1-D4899^(1/$P$1))-1</f>
        <v>27.8970028921188</v>
      </c>
      <c r="J4899" s="27" t="n">
        <f aca="true">EXP(-GAMMAINV(RAND(),1+$N$1,1/(1+F4899)))</f>
        <v>0.28083709444082</v>
      </c>
      <c r="K4899" s="27" t="n">
        <f aca="true">EXP(-GAMMAINV(RAND(),1+$P$1,1/(1+G4899)))</f>
        <v>0.714538214611421</v>
      </c>
    </row>
    <row r="4900" customFormat="false" ht="12.75" hidden="false" customHeight="false" outlineLevel="0" collapsed="false">
      <c r="A4900" s="26" t="n">
        <f aca="true">ROUNDDOWN(RAND()+B4900,0)</f>
        <v>0</v>
      </c>
      <c r="B4900" s="27" t="n">
        <f aca="true">RAND()/2</f>
        <v>0.436191143386577</v>
      </c>
      <c r="C4900" s="27" t="n">
        <f aca="true">RAND()</f>
        <v>0.780852496012878</v>
      </c>
      <c r="D4900" s="27" t="n">
        <f aca="false">A4900*SQRT(C4900)+(1-A4900)*(1-SQRT(1-4*C4900*B4900+4*C4900*B4900^2))/2/B4900</f>
        <v>0.594322820873426</v>
      </c>
      <c r="F4900" s="28" t="n">
        <f aca="false">1/(1-C4900^(1/$N$1))-1</f>
        <v>60.1395271501879</v>
      </c>
      <c r="G4900" s="28" t="n">
        <f aca="false">1/(1-D4900^(1/$P$1))-1</f>
        <v>28.3306037828251</v>
      </c>
      <c r="J4900" s="27" t="n">
        <f aca="true">EXP(-GAMMAINV(RAND(),1+$N$1,1/(1+F4900)))</f>
        <v>0.830680540756519</v>
      </c>
      <c r="K4900" s="27" t="n">
        <f aca="true">EXP(-GAMMAINV(RAND(),1+$P$1,1/(1+G4900)))</f>
        <v>0.442025027385225</v>
      </c>
    </row>
    <row r="4901" customFormat="false" ht="12.75" hidden="false" customHeight="false" outlineLevel="0" collapsed="false">
      <c r="A4901" s="26" t="n">
        <f aca="true">ROUNDDOWN(RAND()+B4901,0)</f>
        <v>1</v>
      </c>
      <c r="B4901" s="27" t="n">
        <f aca="true">RAND()/2</f>
        <v>0.423184114532915</v>
      </c>
      <c r="C4901" s="27" t="n">
        <f aca="true">RAND()</f>
        <v>0.961451894181337</v>
      </c>
      <c r="D4901" s="27" t="n">
        <f aca="false">A4901*SQRT(C4901)+(1-A4901)*(1-SQRT(1-4*C4901*B4901+4*C4901*B4901^2))/2/B4901</f>
        <v>0.980536533833053</v>
      </c>
      <c r="F4901" s="28" t="n">
        <f aca="false">1/(1-C4901^(1/$N$1))-1</f>
        <v>381.075259480163</v>
      </c>
      <c r="G4901" s="28" t="n">
        <f aca="false">1/(1-D4901^(1/$P$1))-1</f>
        <v>762.650191370817</v>
      </c>
      <c r="J4901" s="27" t="n">
        <f aca="true">EXP(-GAMMAINV(RAND(),1+$N$1,1/(1+F4901)))</f>
        <v>0.956446939360664</v>
      </c>
      <c r="K4901" s="27" t="n">
        <f aca="true">EXP(-GAMMAINV(RAND(),1+$P$1,1/(1+G4901)))</f>
        <v>0.980155417547234</v>
      </c>
    </row>
    <row r="4902" customFormat="false" ht="12.75" hidden="false" customHeight="false" outlineLevel="0" collapsed="false">
      <c r="A4902" s="26" t="n">
        <f aca="true">ROUNDDOWN(RAND()+B4902,0)</f>
        <v>0</v>
      </c>
      <c r="B4902" s="27" t="n">
        <f aca="true">RAND()/2</f>
        <v>0.151784248764844</v>
      </c>
      <c r="C4902" s="27" t="n">
        <f aca="true">RAND()</f>
        <v>0.66555413871065</v>
      </c>
      <c r="D4902" s="27" t="n">
        <f aca="false">A4902*SQRT(C4902)+(1-A4902)*(1-SQRT(1-4*C4902*B4902+4*C4902*B4902^2))/2/B4902</f>
        <v>0.623549304441</v>
      </c>
      <c r="F4902" s="28" t="n">
        <f aca="false">1/(1-C4902^(1/$N$1))-1</f>
        <v>36.3450514925633</v>
      </c>
      <c r="G4902" s="28" t="n">
        <f aca="false">1/(1-D4902^(1/$P$1))-1</f>
        <v>31.2602538254435</v>
      </c>
      <c r="J4902" s="27" t="n">
        <f aca="true">EXP(-GAMMAINV(RAND(),1+$N$1,1/(1+F4902)))</f>
        <v>0.672962975709327</v>
      </c>
      <c r="K4902" s="27" t="n">
        <f aca="true">EXP(-GAMMAINV(RAND(),1+$P$1,1/(1+G4902)))</f>
        <v>0.621293121474071</v>
      </c>
    </row>
    <row r="4903" customFormat="false" ht="12.75" hidden="false" customHeight="false" outlineLevel="0" collapsed="false">
      <c r="A4903" s="26" t="n">
        <f aca="true">ROUNDDOWN(RAND()+B4903,0)</f>
        <v>1</v>
      </c>
      <c r="B4903" s="27" t="n">
        <f aca="true">RAND()/2</f>
        <v>0.38186260571091</v>
      </c>
      <c r="C4903" s="27" t="n">
        <f aca="true">RAND()</f>
        <v>0.844373642656905</v>
      </c>
      <c r="D4903" s="27" t="n">
        <f aca="false">A4903*SQRT(C4903)+(1-A4903)*(1-SQRT(1-4*C4903*B4903+4*C4903*B4903^2))/2/B4903</f>
        <v>0.918898058903655</v>
      </c>
      <c r="F4903" s="28" t="n">
        <f aca="false">1/(1-C4903^(1/$N$1))-1</f>
        <v>88.1742918431607</v>
      </c>
      <c r="G4903" s="28" t="n">
        <f aca="false">1/(1-D4903^(1/$P$1))-1</f>
        <v>176.847174021907</v>
      </c>
      <c r="J4903" s="27" t="n">
        <f aca="true">EXP(-GAMMAINV(RAND(),1+$N$1,1/(1+F4903)))</f>
        <v>0.861816256480907</v>
      </c>
      <c r="K4903" s="27" t="n">
        <f aca="true">EXP(-GAMMAINV(RAND(),1+$P$1,1/(1+G4903)))</f>
        <v>0.910472587252234</v>
      </c>
    </row>
    <row r="4904" customFormat="false" ht="12.75" hidden="false" customHeight="false" outlineLevel="0" collapsed="false">
      <c r="A4904" s="26" t="n">
        <f aca="true">ROUNDDOWN(RAND()+B4904,0)</f>
        <v>0</v>
      </c>
      <c r="B4904" s="27" t="n">
        <f aca="true">RAND()/2</f>
        <v>0.23123830713182</v>
      </c>
      <c r="C4904" s="27" t="n">
        <f aca="true">RAND()</f>
        <v>0.414132442990946</v>
      </c>
      <c r="D4904" s="27" t="n">
        <f aca="false">A4904*SQRT(C4904)+(1-A4904)*(1-SQRT(1-4*C4904*B4904+4*C4904*B4904^2))/2/B4904</f>
        <v>0.346062006023132</v>
      </c>
      <c r="F4904" s="28" t="n">
        <f aca="false">1/(1-C4904^(1/$N$1))-1</f>
        <v>16.5200060880749</v>
      </c>
      <c r="G4904" s="28" t="n">
        <f aca="false">1/(1-D4904^(1/$P$1))-1</f>
        <v>13.6416713327647</v>
      </c>
      <c r="J4904" s="27" t="n">
        <f aca="true">EXP(-GAMMAINV(RAND(),1+$N$1,1/(1+F4904)))</f>
        <v>0.307336816851278</v>
      </c>
      <c r="K4904" s="27" t="n">
        <f aca="true">EXP(-GAMMAINV(RAND(),1+$P$1,1/(1+G4904)))</f>
        <v>0.135757486656146</v>
      </c>
    </row>
    <row r="4905" customFormat="false" ht="12.75" hidden="false" customHeight="false" outlineLevel="0" collapsed="false">
      <c r="A4905" s="26" t="n">
        <f aca="true">ROUNDDOWN(RAND()+B4905,0)</f>
        <v>1</v>
      </c>
      <c r="B4905" s="27" t="n">
        <f aca="true">RAND()/2</f>
        <v>0.292479182321218</v>
      </c>
      <c r="C4905" s="27" t="n">
        <f aca="true">RAND()</f>
        <v>0.640637626265956</v>
      </c>
      <c r="D4905" s="27" t="n">
        <f aca="false">A4905*SQRT(C4905)+(1-A4905)*(1-SQRT(1-4*C4905*B4905+4*C4905*B4905^2))/2/B4905</f>
        <v>0.800398417206054</v>
      </c>
      <c r="F4905" s="28" t="n">
        <f aca="false">1/(1-C4905^(1/$N$1))-1</f>
        <v>33.188287440094</v>
      </c>
      <c r="G4905" s="28" t="n">
        <f aca="false">1/(1-D4905^(1/$P$1))-1</f>
        <v>66.8728641874188</v>
      </c>
      <c r="J4905" s="27" t="n">
        <f aca="true">EXP(-GAMMAINV(RAND(),1+$N$1,1/(1+F4905)))</f>
        <v>0.647324469190133</v>
      </c>
      <c r="K4905" s="27" t="n">
        <f aca="true">EXP(-GAMMAINV(RAND(),1+$P$1,1/(1+G4905)))</f>
        <v>0.901410496938269</v>
      </c>
    </row>
    <row r="4906" customFormat="false" ht="12.75" hidden="false" customHeight="false" outlineLevel="0" collapsed="false">
      <c r="A4906" s="26" t="n">
        <f aca="true">ROUNDDOWN(RAND()+B4906,0)</f>
        <v>0</v>
      </c>
      <c r="B4906" s="27" t="n">
        <f aca="true">RAND()/2</f>
        <v>0.118132930332802</v>
      </c>
      <c r="C4906" s="27" t="n">
        <f aca="true">RAND()</f>
        <v>0.113523102895453</v>
      </c>
      <c r="D4906" s="27" t="n">
        <f aca="false">A4906*SQRT(C4906)+(1-A4906)*(1-SQRT(1-4*C4906*B4906+4*C4906*B4906^2))/2/B4906</f>
        <v>0.101325131156781</v>
      </c>
      <c r="F4906" s="28" t="n">
        <f aca="false">1/(1-C4906^(1/$N$1))-1</f>
        <v>6.40626112432684</v>
      </c>
      <c r="G4906" s="28" t="n">
        <f aca="false">1/(1-D4906^(1/$P$1))-1</f>
        <v>6.06458951326061</v>
      </c>
      <c r="J4906" s="27" t="n">
        <f aca="true">EXP(-GAMMAINV(RAND(),1+$N$1,1/(1+F4906)))</f>
        <v>0.107687353076437</v>
      </c>
      <c r="K4906" s="27" t="n">
        <f aca="true">EXP(-GAMMAINV(RAND(),1+$P$1,1/(1+G4906)))</f>
        <v>0.0703461342922542</v>
      </c>
    </row>
    <row r="4907" customFormat="false" ht="12.75" hidden="false" customHeight="false" outlineLevel="0" collapsed="false">
      <c r="A4907" s="26" t="n">
        <f aca="true">ROUNDDOWN(RAND()+B4907,0)</f>
        <v>0</v>
      </c>
      <c r="B4907" s="27" t="n">
        <f aca="true">RAND()/2</f>
        <v>0.424122388613424</v>
      </c>
      <c r="C4907" s="27" t="n">
        <f aca="true">RAND()</f>
        <v>0.143557507718433</v>
      </c>
      <c r="D4907" s="27" t="n">
        <f aca="false">A4907*SQRT(C4907)+(1-A4907)*(1-SQRT(1-4*C4907*B4907+4*C4907*B4907^2))/2/B4907</f>
        <v>0.0857933036446974</v>
      </c>
      <c r="F4907" s="28" t="n">
        <f aca="false">1/(1-C4907^(1/$N$1))-1</f>
        <v>7.23867777475251</v>
      </c>
      <c r="G4907" s="28" t="n">
        <f aca="false">1/(1-D4907^(1/$P$1))-1</f>
        <v>5.6215909515197</v>
      </c>
      <c r="J4907" s="27" t="n">
        <f aca="true">EXP(-GAMMAINV(RAND(),1+$N$1,1/(1+F4907)))</f>
        <v>0.139471619939048</v>
      </c>
      <c r="K4907" s="27" t="n">
        <f aca="true">EXP(-GAMMAINV(RAND(),1+$P$1,1/(1+G4907)))</f>
        <v>0.0982012642043733</v>
      </c>
    </row>
    <row r="4908" customFormat="false" ht="12.75" hidden="false" customHeight="false" outlineLevel="0" collapsed="false">
      <c r="A4908" s="26" t="n">
        <f aca="true">ROUNDDOWN(RAND()+B4908,0)</f>
        <v>1</v>
      </c>
      <c r="B4908" s="27" t="n">
        <f aca="true">RAND()/2</f>
        <v>0.363001040757268</v>
      </c>
      <c r="C4908" s="27" t="n">
        <f aca="true">RAND()</f>
        <v>0.209437673326222</v>
      </c>
      <c r="D4908" s="27" t="n">
        <f aca="false">A4908*SQRT(C4908)+(1-A4908)*(1-SQRT(1-4*C4908*B4908+4*C4908*B4908^2))/2/B4908</f>
        <v>0.457643609510962</v>
      </c>
      <c r="F4908" s="28" t="n">
        <f aca="false">1/(1-C4908^(1/$N$1))-1</f>
        <v>9.1035923873267</v>
      </c>
      <c r="G4908" s="28" t="n">
        <f aca="false">1/(1-D4908^(1/$P$1))-1</f>
        <v>18.6941599795977</v>
      </c>
      <c r="J4908" s="27" t="n">
        <f aca="true">EXP(-GAMMAINV(RAND(),1+$N$1,1/(1+F4908)))</f>
        <v>0.137891989326586</v>
      </c>
      <c r="K4908" s="27" t="n">
        <f aca="true">EXP(-GAMMAINV(RAND(),1+$P$1,1/(1+G4908)))</f>
        <v>0.301022138503931</v>
      </c>
    </row>
    <row r="4909" customFormat="false" ht="12.75" hidden="false" customHeight="false" outlineLevel="0" collapsed="false">
      <c r="A4909" s="26" t="n">
        <f aca="true">ROUNDDOWN(RAND()+B4909,0)</f>
        <v>0</v>
      </c>
      <c r="B4909" s="27" t="n">
        <f aca="true">RAND()/2</f>
        <v>0.0889311682143793</v>
      </c>
      <c r="C4909" s="27" t="n">
        <f aca="true">RAND()</f>
        <v>0.0770218075404264</v>
      </c>
      <c r="D4909" s="27" t="n">
        <f aca="false">A4909*SQRT(C4909)+(1-A4909)*(1-SQRT(1-4*C4909*B4909+4*C4909*B4909^2))/2/B4909</f>
        <v>0.0706156294575624</v>
      </c>
      <c r="F4909" s="28" t="n">
        <f aca="false">1/(1-C4909^(1/$N$1))-1</f>
        <v>5.36523029673643</v>
      </c>
      <c r="G4909" s="28" t="n">
        <f aca="false">1/(1-D4909^(1/$P$1))-1</f>
        <v>5.17401886034007</v>
      </c>
      <c r="J4909" s="27" t="n">
        <f aca="true">EXP(-GAMMAINV(RAND(),1+$N$1,1/(1+F4909)))</f>
        <v>0.0814821111532792</v>
      </c>
      <c r="K4909" s="27" t="n">
        <f aca="true">EXP(-GAMMAINV(RAND(),1+$P$1,1/(1+G4909)))</f>
        <v>0.147149185872919</v>
      </c>
    </row>
    <row r="4910" customFormat="false" ht="12.75" hidden="false" customHeight="false" outlineLevel="0" collapsed="false">
      <c r="A4910" s="26" t="n">
        <f aca="true">ROUNDDOWN(RAND()+B4910,0)</f>
        <v>1</v>
      </c>
      <c r="B4910" s="27" t="n">
        <f aca="true">RAND()/2</f>
        <v>0.167417779389691</v>
      </c>
      <c r="C4910" s="27" t="n">
        <f aca="true">RAND()</f>
        <v>0.555645770796542</v>
      </c>
      <c r="D4910" s="27" t="n">
        <f aca="false">A4910*SQRT(C4910)+(1-A4910)*(1-SQRT(1-4*C4910*B4910+4*C4910*B4910^2))/2/B4910</f>
        <v>0.745416508266715</v>
      </c>
      <c r="F4910" s="28" t="n">
        <f aca="false">1/(1-C4910^(1/$N$1))-1</f>
        <v>25.0297790369507</v>
      </c>
      <c r="G4910" s="28" t="n">
        <f aca="false">1/(1-D4910^(1/$P$1))-1</f>
        <v>50.5546613613714</v>
      </c>
      <c r="J4910" s="27" t="n">
        <f aca="true">EXP(-GAMMAINV(RAND(),1+$N$1,1/(1+F4910)))</f>
        <v>0.560334014821716</v>
      </c>
      <c r="K4910" s="27" t="n">
        <f aca="true">EXP(-GAMMAINV(RAND(),1+$P$1,1/(1+G4910)))</f>
        <v>0.676318173049748</v>
      </c>
    </row>
    <row r="4911" customFormat="false" ht="12.75" hidden="false" customHeight="false" outlineLevel="0" collapsed="false">
      <c r="A4911" s="26" t="n">
        <f aca="true">ROUNDDOWN(RAND()+B4911,0)</f>
        <v>0</v>
      </c>
      <c r="B4911" s="27" t="n">
        <f aca="true">RAND()/2</f>
        <v>0.171387111852645</v>
      </c>
      <c r="C4911" s="27" t="n">
        <f aca="true">RAND()</f>
        <v>0.997115663444063</v>
      </c>
      <c r="D4911" s="27" t="n">
        <f aca="false">A4911*SQRT(C4911)+(1-A4911)*(1-SQRT(1-4*C4911*B4911+4*C4911*B4911^2))/2/B4911</f>
        <v>0.99636694667414</v>
      </c>
      <c r="F4911" s="28" t="n">
        <f aca="false">1/(1-C4911^(1/$N$1))-1</f>
        <v>5192.49908917066</v>
      </c>
      <c r="G4911" s="28" t="n">
        <f aca="false">1/(1-D4911^(1/$P$1))-1</f>
        <v>4120.75402565826</v>
      </c>
      <c r="J4911" s="27" t="n">
        <f aca="true">EXP(-GAMMAINV(RAND(),1+$N$1,1/(1+F4911)))</f>
        <v>0.995781239116719</v>
      </c>
      <c r="K4911" s="27" t="n">
        <f aca="true">EXP(-GAMMAINV(RAND(),1+$P$1,1/(1+G4911)))</f>
        <v>0.996655267509219</v>
      </c>
    </row>
    <row r="4912" customFormat="false" ht="12.75" hidden="false" customHeight="false" outlineLevel="0" collapsed="false">
      <c r="A4912" s="26" t="n">
        <f aca="true">ROUNDDOWN(RAND()+B4912,0)</f>
        <v>1</v>
      </c>
      <c r="B4912" s="27" t="n">
        <f aca="true">RAND()/2</f>
        <v>0.421747136981547</v>
      </c>
      <c r="C4912" s="27" t="n">
        <f aca="true">RAND()</f>
        <v>0.59238448257161</v>
      </c>
      <c r="D4912" s="27" t="n">
        <f aca="false">A4912*SQRT(C4912)+(1-A4912)*(1-SQRT(1-4*C4912*B4912+4*C4912*B4912^2))/2/B4912</f>
        <v>0.769665175626136</v>
      </c>
      <c r="F4912" s="28" t="n">
        <f aca="false">1/(1-C4912^(1/$N$1))-1</f>
        <v>28.1507649065225</v>
      </c>
      <c r="G4912" s="28" t="n">
        <f aca="false">1/(1-D4912^(1/$P$1))-1</f>
        <v>56.7971665955447</v>
      </c>
      <c r="J4912" s="27" t="n">
        <f aca="true">EXP(-GAMMAINV(RAND(),1+$N$1,1/(1+F4912)))</f>
        <v>0.79342601244298</v>
      </c>
      <c r="K4912" s="27" t="n">
        <f aca="true">EXP(-GAMMAINV(RAND(),1+$P$1,1/(1+G4912)))</f>
        <v>0.767027142959912</v>
      </c>
    </row>
    <row r="4913" customFormat="false" ht="12.75" hidden="false" customHeight="false" outlineLevel="0" collapsed="false">
      <c r="A4913" s="26" t="n">
        <f aca="true">ROUNDDOWN(RAND()+B4913,0)</f>
        <v>1</v>
      </c>
      <c r="B4913" s="27" t="n">
        <f aca="true">RAND()/2</f>
        <v>0.322067699300101</v>
      </c>
      <c r="C4913" s="27" t="n">
        <f aca="true">RAND()</f>
        <v>0.58676172439311</v>
      </c>
      <c r="D4913" s="27" t="n">
        <f aca="false">A4913*SQRT(C4913)+(1-A4913)*(1-SQRT(1-4*C4913*B4913+4*C4913*B4913^2))/2/B4913</f>
        <v>0.766003736539914</v>
      </c>
      <c r="F4913" s="28" t="n">
        <f aca="false">1/(1-C4913^(1/$N$1))-1</f>
        <v>27.6383474994522</v>
      </c>
      <c r="G4913" s="28" t="n">
        <f aca="false">1/(1-D4913^(1/$P$1))-1</f>
        <v>55.7722523119719</v>
      </c>
      <c r="J4913" s="27" t="n">
        <f aca="true">EXP(-GAMMAINV(RAND(),1+$N$1,1/(1+F4913)))</f>
        <v>0.475367297907944</v>
      </c>
      <c r="K4913" s="27" t="n">
        <f aca="true">EXP(-GAMMAINV(RAND(),1+$P$1,1/(1+G4913)))</f>
        <v>0.776025266992418</v>
      </c>
    </row>
    <row r="4914" customFormat="false" ht="12.75" hidden="false" customHeight="false" outlineLevel="0" collapsed="false">
      <c r="A4914" s="26" t="n">
        <f aca="true">ROUNDDOWN(RAND()+B4914,0)</f>
        <v>0</v>
      </c>
      <c r="B4914" s="27" t="n">
        <f aca="true">RAND()/2</f>
        <v>0.0342449552639241</v>
      </c>
      <c r="C4914" s="27" t="n">
        <f aca="true">RAND()</f>
        <v>0.286022113874038</v>
      </c>
      <c r="D4914" s="27" t="n">
        <f aca="false">A4914*SQRT(C4914)+(1-A4914)*(1-SQRT(1-4*C4914*B4914+4*C4914*B4914^2))/2/B4914</f>
        <v>0.278890876136887</v>
      </c>
      <c r="F4914" s="28" t="n">
        <f aca="false">1/(1-C4914^(1/$N$1))-1</f>
        <v>11.4907877715015</v>
      </c>
      <c r="G4914" s="28" t="n">
        <f aca="false">1/(1-D4914^(1/$P$1))-1</f>
        <v>11.2539742644771</v>
      </c>
      <c r="J4914" s="27" t="n">
        <f aca="true">EXP(-GAMMAINV(RAND(),1+$N$1,1/(1+F4914)))</f>
        <v>0.177075174150368</v>
      </c>
      <c r="K4914" s="27" t="n">
        <f aca="true">EXP(-GAMMAINV(RAND(),1+$P$1,1/(1+G4914)))</f>
        <v>0.214398138938634</v>
      </c>
    </row>
    <row r="4915" customFormat="false" ht="12.75" hidden="false" customHeight="false" outlineLevel="0" collapsed="false">
      <c r="A4915" s="26" t="n">
        <f aca="true">ROUNDDOWN(RAND()+B4915,0)</f>
        <v>1</v>
      </c>
      <c r="B4915" s="27" t="n">
        <f aca="true">RAND()/2</f>
        <v>0.0954876869633639</v>
      </c>
      <c r="C4915" s="27" t="n">
        <f aca="true">RAND()</f>
        <v>0.832746731604687</v>
      </c>
      <c r="D4915" s="27" t="n">
        <f aca="false">A4915*SQRT(C4915)+(1-A4915)*(1-SQRT(1-4*C4915*B4915+4*C4915*B4915^2))/2/B4915</f>
        <v>0.912549577614656</v>
      </c>
      <c r="F4915" s="28" t="n">
        <f aca="false">1/(1-C4915^(1/$N$1))-1</f>
        <v>81.4567083229886</v>
      </c>
      <c r="G4915" s="28" t="n">
        <f aca="false">1/(1-D4915^(1/$P$1))-1</f>
        <v>163.411891436317</v>
      </c>
      <c r="J4915" s="27" t="n">
        <f aca="true">EXP(-GAMMAINV(RAND(),1+$N$1,1/(1+F4915)))</f>
        <v>0.821044911323684</v>
      </c>
      <c r="K4915" s="27" t="n">
        <f aca="true">EXP(-GAMMAINV(RAND(),1+$P$1,1/(1+G4915)))</f>
        <v>0.916837058536975</v>
      </c>
    </row>
    <row r="4916" customFormat="false" ht="12.75" hidden="false" customHeight="false" outlineLevel="0" collapsed="false">
      <c r="A4916" s="26" t="n">
        <f aca="true">ROUNDDOWN(RAND()+B4916,0)</f>
        <v>1</v>
      </c>
      <c r="B4916" s="27" t="n">
        <f aca="true">RAND()/2</f>
        <v>0.298294523404607</v>
      </c>
      <c r="C4916" s="27" t="n">
        <f aca="true">RAND()</f>
        <v>0.438136084730121</v>
      </c>
      <c r="D4916" s="27" t="n">
        <f aca="false">A4916*SQRT(C4916)+(1-A4916)*(1-SQRT(1-4*C4916*B4916+4*C4916*B4916^2))/2/B4916</f>
        <v>0.661918487980296</v>
      </c>
      <c r="F4916" s="28" t="n">
        <f aca="false">1/(1-C4916^(1/$N$1))-1</f>
        <v>17.6814293282108</v>
      </c>
      <c r="G4916" s="28" t="n">
        <f aca="false">1/(1-D4916^(1/$P$1))-1</f>
        <v>35.8559822090033</v>
      </c>
      <c r="J4916" s="27" t="n">
        <f aca="true">EXP(-GAMMAINV(RAND(),1+$N$1,1/(1+F4916)))</f>
        <v>0.317410566553156</v>
      </c>
      <c r="K4916" s="27" t="n">
        <f aca="true">EXP(-GAMMAINV(RAND(),1+$P$1,1/(1+G4916)))</f>
        <v>0.610263603463218</v>
      </c>
    </row>
    <row r="4917" customFormat="false" ht="12.75" hidden="false" customHeight="false" outlineLevel="0" collapsed="false">
      <c r="A4917" s="26" t="n">
        <f aca="true">ROUNDDOWN(RAND()+B4917,0)</f>
        <v>0</v>
      </c>
      <c r="B4917" s="27" t="n">
        <f aca="true">RAND()/2</f>
        <v>0.184859389962036</v>
      </c>
      <c r="C4917" s="27" t="n">
        <f aca="true">RAND()</f>
        <v>0.499829801882155</v>
      </c>
      <c r="D4917" s="27" t="n">
        <f aca="false">A4917*SQRT(C4917)+(1-A4917)*(1-SQRT(1-4*C4917*B4917+4*C4917*B4917^2))/2/B4917</f>
        <v>0.443849271695004</v>
      </c>
      <c r="F4917" s="28" t="n">
        <f aca="false">1/(1-C4917^(1/$N$1))-1</f>
        <v>21.1336542416938</v>
      </c>
      <c r="G4917" s="28" t="n">
        <f aca="false">1/(1-D4917^(1/$P$1))-1</f>
        <v>17.9712726316974</v>
      </c>
      <c r="J4917" s="27" t="n">
        <f aca="true">EXP(-GAMMAINV(RAND(),1+$N$1,1/(1+F4917)))</f>
        <v>0.600843038706697</v>
      </c>
      <c r="K4917" s="27" t="n">
        <f aca="true">EXP(-GAMMAINV(RAND(),1+$P$1,1/(1+G4917)))</f>
        <v>0.38176644135204</v>
      </c>
    </row>
    <row r="4918" customFormat="false" ht="12.75" hidden="false" customHeight="false" outlineLevel="0" collapsed="false">
      <c r="A4918" s="26" t="n">
        <f aca="true">ROUNDDOWN(RAND()+B4918,0)</f>
        <v>0</v>
      </c>
      <c r="B4918" s="27" t="n">
        <f aca="true">RAND()/2</f>
        <v>0.13362089548747</v>
      </c>
      <c r="C4918" s="27" t="n">
        <f aca="true">RAND()</f>
        <v>0.981270864250801</v>
      </c>
      <c r="D4918" s="27" t="n">
        <f aca="false">A4918*SQRT(C4918)+(1-A4918)*(1-SQRT(1-4*C4918*B4918+4*C4918*B4918^2))/2/B4918</f>
        <v>0.977944250962285</v>
      </c>
      <c r="F4918" s="28" t="n">
        <f aca="false">1/(1-C4918^(1/$N$1))-1</f>
        <v>792.867671469895</v>
      </c>
      <c r="G4918" s="28" t="n">
        <f aca="false">1/(1-D4918^(1/$P$1))-1</f>
        <v>672.067035409595</v>
      </c>
      <c r="J4918" s="27" t="n">
        <f aca="true">EXP(-GAMMAINV(RAND(),1+$N$1,1/(1+F4918)))</f>
        <v>0.97143018053751</v>
      </c>
      <c r="K4918" s="27" t="n">
        <f aca="true">EXP(-GAMMAINV(RAND(),1+$P$1,1/(1+G4918)))</f>
        <v>0.988607235706194</v>
      </c>
    </row>
    <row r="4919" customFormat="false" ht="12.75" hidden="false" customHeight="false" outlineLevel="0" collapsed="false">
      <c r="A4919" s="26" t="n">
        <f aca="true">ROUNDDOWN(RAND()+B4919,0)</f>
        <v>1</v>
      </c>
      <c r="B4919" s="27" t="n">
        <f aca="true">RAND()/2</f>
        <v>0.216923670485128</v>
      </c>
      <c r="C4919" s="27" t="n">
        <f aca="true">RAND()</f>
        <v>0.408432044070974</v>
      </c>
      <c r="D4919" s="27" t="n">
        <f aca="false">A4919*SQRT(C4919)+(1-A4919)*(1-SQRT(1-4*C4919*B4919+4*C4919*B4919^2))/2/B4919</f>
        <v>0.639086883037802</v>
      </c>
      <c r="F4919" s="28" t="n">
        <f aca="false">1/(1-C4919^(1/$N$1))-1</f>
        <v>16.2567075235205</v>
      </c>
      <c r="G4919" s="28" t="n">
        <f aca="false">1/(1-D4919^(1/$P$1))-1</f>
        <v>33.0059536865217</v>
      </c>
      <c r="J4919" s="27" t="n">
        <f aca="true">EXP(-GAMMAINV(RAND(),1+$N$1,1/(1+F4919)))</f>
        <v>0.602064303875834</v>
      </c>
      <c r="K4919" s="27" t="n">
        <f aca="true">EXP(-GAMMAINV(RAND(),1+$P$1,1/(1+G4919)))</f>
        <v>0.737369482488598</v>
      </c>
    </row>
    <row r="4920" customFormat="false" ht="12.75" hidden="false" customHeight="false" outlineLevel="0" collapsed="false">
      <c r="A4920" s="26" t="n">
        <f aca="true">ROUNDDOWN(RAND()+B4920,0)</f>
        <v>0</v>
      </c>
      <c r="B4920" s="27" t="n">
        <f aca="true">RAND()/2</f>
        <v>0.00634490178681045</v>
      </c>
      <c r="C4920" s="27" t="n">
        <f aca="true">RAND()</f>
        <v>0.75713110336042</v>
      </c>
      <c r="D4920" s="27" t="n">
        <f aca="false">A4920*SQRT(C4920)+(1-A4920)*(1-SQRT(1-4*C4920*B4920+4*C4920*B4920^2))/2/B4920</f>
        <v>0.755953070453255</v>
      </c>
      <c r="F4920" s="28" t="n">
        <f aca="false">1/(1-C4920^(1/$N$1))-1</f>
        <v>53.4159366649087</v>
      </c>
      <c r="G4920" s="28" t="n">
        <f aca="false">1/(1-D4920^(1/$P$1))-1</f>
        <v>53.1158779993235</v>
      </c>
      <c r="J4920" s="27" t="n">
        <f aca="true">EXP(-GAMMAINV(RAND(),1+$N$1,1/(1+F4920)))</f>
        <v>0.76074037899196</v>
      </c>
      <c r="K4920" s="27" t="n">
        <f aca="true">EXP(-GAMMAINV(RAND(),1+$P$1,1/(1+G4920)))</f>
        <v>0.637969258743709</v>
      </c>
    </row>
    <row r="4921" customFormat="false" ht="12.75" hidden="false" customHeight="false" outlineLevel="0" collapsed="false">
      <c r="A4921" s="26" t="n">
        <f aca="true">ROUNDDOWN(RAND()+B4921,0)</f>
        <v>0</v>
      </c>
      <c r="B4921" s="27" t="n">
        <f aca="true">RAND()/2</f>
        <v>0.196211314801512</v>
      </c>
      <c r="C4921" s="27" t="n">
        <f aca="true">RAND()</f>
        <v>0.108535506838374</v>
      </c>
      <c r="D4921" s="27" t="n">
        <f aca="false">A4921*SQRT(C4921)+(1-A4921)*(1-SQRT(1-4*C4921*B4921+4*C4921*B4921^2))/2/B4921</f>
        <v>0.0887863492357703</v>
      </c>
      <c r="F4921" s="28" t="n">
        <f aca="false">1/(1-C4921^(1/$N$1))-1</f>
        <v>6.26702671311514</v>
      </c>
      <c r="G4921" s="28" t="n">
        <f aca="false">1/(1-D4921^(1/$P$1))-1</f>
        <v>5.70789738538798</v>
      </c>
      <c r="J4921" s="27" t="n">
        <f aca="true">EXP(-GAMMAINV(RAND(),1+$N$1,1/(1+F4921)))</f>
        <v>0.105078108526652</v>
      </c>
      <c r="K4921" s="27" t="n">
        <f aca="true">EXP(-GAMMAINV(RAND(),1+$P$1,1/(1+G4921)))</f>
        <v>0.0736361974800876</v>
      </c>
    </row>
    <row r="4922" customFormat="false" ht="12.75" hidden="false" customHeight="false" outlineLevel="0" collapsed="false">
      <c r="A4922" s="26" t="n">
        <f aca="true">ROUNDDOWN(RAND()+B4922,0)</f>
        <v>0</v>
      </c>
      <c r="B4922" s="27" t="n">
        <f aca="true">RAND()/2</f>
        <v>0.350578997755872</v>
      </c>
      <c r="C4922" s="27" t="n">
        <f aca="true">RAND()</f>
        <v>0.578160673026112</v>
      </c>
      <c r="D4922" s="27" t="n">
        <f aca="false">A4922*SQRT(C4922)+(1-A4922)*(1-SQRT(1-4*C4922*B4922+4*C4922*B4922^2))/2/B4922</f>
        <v>0.444844616062768</v>
      </c>
      <c r="F4922" s="28" t="n">
        <f aca="false">1/(1-C4922^(1/$N$1))-1</f>
        <v>26.8801291814329</v>
      </c>
      <c r="G4922" s="28" t="n">
        <f aca="false">1/(1-D4922^(1/$P$1))-1</f>
        <v>18.0223272457661</v>
      </c>
      <c r="J4922" s="27" t="n">
        <f aca="true">EXP(-GAMMAINV(RAND(),1+$N$1,1/(1+F4922)))</f>
        <v>0.490955227102484</v>
      </c>
      <c r="K4922" s="27" t="n">
        <f aca="true">EXP(-GAMMAINV(RAND(),1+$P$1,1/(1+G4922)))</f>
        <v>0.449099511454564</v>
      </c>
    </row>
    <row r="4923" customFormat="false" ht="12.75" hidden="false" customHeight="false" outlineLevel="0" collapsed="false">
      <c r="A4923" s="26" t="n">
        <f aca="true">ROUNDDOWN(RAND()+B4923,0)</f>
        <v>1</v>
      </c>
      <c r="B4923" s="27" t="n">
        <f aca="true">RAND()/2</f>
        <v>0.477986791065764</v>
      </c>
      <c r="C4923" s="27" t="n">
        <f aca="true">RAND()</f>
        <v>0.140699857512002</v>
      </c>
      <c r="D4923" s="27" t="n">
        <f aca="false">A4923*SQRT(C4923)+(1-A4923)*(1-SQRT(1-4*C4923*B4923+4*C4923*B4923^2))/2/B4923</f>
        <v>0.375099796736817</v>
      </c>
      <c r="F4923" s="28" t="n">
        <f aca="false">1/(1-C4923^(1/$N$1))-1</f>
        <v>7.15955790930164</v>
      </c>
      <c r="G4923" s="28" t="n">
        <f aca="false">1/(1-D4923^(1/$P$1))-1</f>
        <v>14.8027789165698</v>
      </c>
      <c r="J4923" s="27" t="n">
        <f aca="true">EXP(-GAMMAINV(RAND(),1+$N$1,1/(1+F4923)))</f>
        <v>0.118291856420956</v>
      </c>
      <c r="K4923" s="27" t="n">
        <f aca="true">EXP(-GAMMAINV(RAND(),1+$P$1,1/(1+G4923)))</f>
        <v>0.453366174240673</v>
      </c>
    </row>
    <row r="4924" customFormat="false" ht="12.75" hidden="false" customHeight="false" outlineLevel="0" collapsed="false">
      <c r="A4924" s="26" t="n">
        <f aca="true">ROUNDDOWN(RAND()+B4924,0)</f>
        <v>0</v>
      </c>
      <c r="B4924" s="27" t="n">
        <f aca="true">RAND()/2</f>
        <v>0.142353672260213</v>
      </c>
      <c r="C4924" s="27" t="n">
        <f aca="true">RAND()</f>
        <v>0.307207749148292</v>
      </c>
      <c r="D4924" s="27" t="n">
        <f aca="false">A4924*SQRT(C4924)+(1-A4924)*(1-SQRT(1-4*C4924*B4924+4*C4924*B4924^2))/2/B4924</f>
        <v>0.274176733611075</v>
      </c>
      <c r="F4924" s="28" t="n">
        <f aca="false">1/(1-C4924^(1/$N$1))-1</f>
        <v>12.2159319775034</v>
      </c>
      <c r="G4924" s="28" t="n">
        <f aca="false">1/(1-D4924^(1/$P$1))-1</f>
        <v>11.099308764887</v>
      </c>
      <c r="J4924" s="27" t="n">
        <f aca="true">EXP(-GAMMAINV(RAND(),1+$N$1,1/(1+F4924)))</f>
        <v>0.228973840396787</v>
      </c>
      <c r="K4924" s="27" t="n">
        <f aca="true">EXP(-GAMMAINV(RAND(),1+$P$1,1/(1+G4924)))</f>
        <v>0.400654636020472</v>
      </c>
    </row>
    <row r="4925" customFormat="false" ht="12.75" hidden="false" customHeight="false" outlineLevel="0" collapsed="false">
      <c r="A4925" s="26" t="n">
        <f aca="true">ROUNDDOWN(RAND()+B4925,0)</f>
        <v>0</v>
      </c>
      <c r="B4925" s="27" t="n">
        <f aca="true">RAND()/2</f>
        <v>0.486074610391701</v>
      </c>
      <c r="C4925" s="27" t="n">
        <f aca="true">RAND()</f>
        <v>0.0641556357688446</v>
      </c>
      <c r="D4925" s="27" t="n">
        <f aca="false">A4925*SQRT(C4925)+(1-A4925)*(1-SQRT(1-4*C4925*B4925+4*C4925*B4925^2))/2/B4925</f>
        <v>0.0335172699138197</v>
      </c>
      <c r="F4925" s="28" t="n">
        <f aca="false">1/(1-C4925^(1/$N$1))-1</f>
        <v>4.97685862495678</v>
      </c>
      <c r="G4925" s="28" t="n">
        <f aca="false">1/(1-D4925^(1/$P$1))-1</f>
        <v>3.93620744752572</v>
      </c>
      <c r="J4925" s="27" t="n">
        <f aca="true">EXP(-GAMMAINV(RAND(),1+$N$1,1/(1+F4925)))</f>
        <v>0.0649316451237326</v>
      </c>
      <c r="K4925" s="27" t="n">
        <f aca="true">EXP(-GAMMAINV(RAND(),1+$P$1,1/(1+G4925)))</f>
        <v>0.0222460586515421</v>
      </c>
    </row>
    <row r="4926" customFormat="false" ht="12.75" hidden="false" customHeight="false" outlineLevel="0" collapsed="false">
      <c r="A4926" s="26" t="n">
        <f aca="true">ROUNDDOWN(RAND()+B4926,0)</f>
        <v>1</v>
      </c>
      <c r="B4926" s="27" t="n">
        <f aca="true">RAND()/2</f>
        <v>0.46228667664511</v>
      </c>
      <c r="C4926" s="27" t="n">
        <f aca="true">RAND()</f>
        <v>0.569610599935759</v>
      </c>
      <c r="D4926" s="27" t="n">
        <f aca="false">A4926*SQRT(C4926)+(1-A4926)*(1-SQRT(1-4*C4926*B4926+4*C4926*B4926^2))/2/B4926</f>
        <v>0.754725512975253</v>
      </c>
      <c r="F4926" s="28" t="n">
        <f aca="false">1/(1-C4926^(1/$N$1))-1</f>
        <v>26.1554692557902</v>
      </c>
      <c r="G4926" s="28" t="n">
        <f aca="false">1/(1-D4926^(1/$P$1))-1</f>
        <v>52.8062486298793</v>
      </c>
      <c r="J4926" s="27" t="n">
        <f aca="true">EXP(-GAMMAINV(RAND(),1+$N$1,1/(1+F4926)))</f>
        <v>0.496334514502959</v>
      </c>
      <c r="K4926" s="27" t="n">
        <f aca="true">EXP(-GAMMAINV(RAND(),1+$P$1,1/(1+G4926)))</f>
        <v>0.734679833952286</v>
      </c>
    </row>
    <row r="4927" customFormat="false" ht="12.75" hidden="false" customHeight="false" outlineLevel="0" collapsed="false">
      <c r="A4927" s="26" t="n">
        <f aca="true">ROUNDDOWN(RAND()+B4927,0)</f>
        <v>0</v>
      </c>
      <c r="B4927" s="27" t="n">
        <f aca="true">RAND()/2</f>
        <v>0.0830676656700866</v>
      </c>
      <c r="C4927" s="27" t="n">
        <f aca="true">RAND()</f>
        <v>0.240987652931402</v>
      </c>
      <c r="D4927" s="27" t="n">
        <f aca="false">A4927*SQRT(C4927)+(1-A4927)*(1-SQRT(1-4*C4927*B4927+4*C4927*B4927^2))/2/B4927</f>
        <v>0.225181457416584</v>
      </c>
      <c r="F4927" s="28" t="n">
        <f aca="false">1/(1-C4927^(1/$N$1))-1</f>
        <v>10.0489437925745</v>
      </c>
      <c r="G4927" s="28" t="n">
        <f aca="false">1/(1-D4927^(1/$P$1))-1</f>
        <v>9.5696641220724</v>
      </c>
      <c r="J4927" s="27" t="n">
        <f aca="true">EXP(-GAMMAINV(RAND(),1+$N$1,1/(1+F4927)))</f>
        <v>0.146277517660256</v>
      </c>
      <c r="K4927" s="27" t="n">
        <f aca="true">EXP(-GAMMAINV(RAND(),1+$P$1,1/(1+G4927)))</f>
        <v>0.188079597627804</v>
      </c>
    </row>
    <row r="4928" customFormat="false" ht="12.75" hidden="false" customHeight="false" outlineLevel="0" collapsed="false">
      <c r="A4928" s="26" t="n">
        <f aca="true">ROUNDDOWN(RAND()+B4928,0)</f>
        <v>0</v>
      </c>
      <c r="B4928" s="27" t="n">
        <f aca="true">RAND()/2</f>
        <v>0.110579259271219</v>
      </c>
      <c r="C4928" s="27" t="n">
        <f aca="true">RAND()</f>
        <v>0.187572641791147</v>
      </c>
      <c r="D4928" s="27" t="n">
        <f aca="false">A4928*SQRT(C4928)+(1-A4928)*(1-SQRT(1-4*C4928*B4928+4*C4928*B4928^2))/2/B4928</f>
        <v>0.170027783245887</v>
      </c>
      <c r="F4928" s="28" t="n">
        <f aca="false">1/(1-C4928^(1/$N$1))-1</f>
        <v>8.47206934405062</v>
      </c>
      <c r="G4928" s="28" t="n">
        <f aca="false">1/(1-D4928^(1/$P$1))-1</f>
        <v>7.97583924138125</v>
      </c>
      <c r="J4928" s="27" t="n">
        <f aca="true">EXP(-GAMMAINV(RAND(),1+$N$1,1/(1+F4928)))</f>
        <v>0.0821091787306869</v>
      </c>
      <c r="K4928" s="27" t="n">
        <f aca="true">EXP(-GAMMAINV(RAND(),1+$P$1,1/(1+G4928)))</f>
        <v>0.327052658428284</v>
      </c>
    </row>
    <row r="4929" customFormat="false" ht="12.75" hidden="false" customHeight="false" outlineLevel="0" collapsed="false">
      <c r="A4929" s="26" t="n">
        <f aca="true">ROUNDDOWN(RAND()+B4929,0)</f>
        <v>0</v>
      </c>
      <c r="B4929" s="27" t="n">
        <f aca="true">RAND()/2</f>
        <v>0.11998113089668</v>
      </c>
      <c r="C4929" s="27" t="n">
        <f aca="true">RAND()</f>
        <v>0.61956804642982</v>
      </c>
      <c r="D4929" s="27" t="n">
        <f aca="false">A4929*SQRT(C4929)+(1-A4929)*(1-SQRT(1-4*C4929*B4929+4*C4929*B4929^2))/2/B4929</f>
        <v>0.586503434244811</v>
      </c>
      <c r="F4929" s="28" t="n">
        <f aca="false">1/(1-C4929^(1/$N$1))-1</f>
        <v>30.8353816845609</v>
      </c>
      <c r="G4929" s="28" t="n">
        <f aca="false">1/(1-D4929^(1/$P$1))-1</f>
        <v>27.6151333976235</v>
      </c>
      <c r="J4929" s="27" t="n">
        <f aca="true">EXP(-GAMMAINV(RAND(),1+$N$1,1/(1+F4929)))</f>
        <v>0.665433992063876</v>
      </c>
      <c r="K4929" s="27" t="n">
        <f aca="true">EXP(-GAMMAINV(RAND(),1+$P$1,1/(1+G4929)))</f>
        <v>0.659679819387649</v>
      </c>
    </row>
    <row r="4930" customFormat="false" ht="12.75" hidden="false" customHeight="false" outlineLevel="0" collapsed="false">
      <c r="A4930" s="26" t="n">
        <f aca="true">ROUNDDOWN(RAND()+B4930,0)</f>
        <v>1</v>
      </c>
      <c r="B4930" s="27" t="n">
        <f aca="true">RAND()/2</f>
        <v>0.16918752907923</v>
      </c>
      <c r="C4930" s="27" t="n">
        <f aca="true">RAND()</f>
        <v>0.309280286312189</v>
      </c>
      <c r="D4930" s="27" t="n">
        <f aca="false">A4930*SQRT(C4930)+(1-A4930)*(1-SQRT(1-4*C4930*B4930+4*C4930*B4930^2))/2/B4930</f>
        <v>0.556129738741051</v>
      </c>
      <c r="F4930" s="28" t="n">
        <f aca="false">1/(1-C4930^(1/$N$1))-1</f>
        <v>12.2887141393944</v>
      </c>
      <c r="G4930" s="28" t="n">
        <f aca="false">1/(1-D4930^(1/$P$1))-1</f>
        <v>25.0676502977429</v>
      </c>
      <c r="J4930" s="27" t="n">
        <f aca="true">EXP(-GAMMAINV(RAND(),1+$N$1,1/(1+F4930)))</f>
        <v>0.201478807800497</v>
      </c>
      <c r="K4930" s="27" t="n">
        <f aca="true">EXP(-GAMMAINV(RAND(),1+$P$1,1/(1+G4930)))</f>
        <v>0.464760802183032</v>
      </c>
    </row>
    <row r="4931" customFormat="false" ht="12.75" hidden="false" customHeight="false" outlineLevel="0" collapsed="false">
      <c r="A4931" s="26" t="n">
        <f aca="true">ROUNDDOWN(RAND()+B4931,0)</f>
        <v>0</v>
      </c>
      <c r="B4931" s="27" t="n">
        <f aca="true">RAND()/2</f>
        <v>0.128597819449395</v>
      </c>
      <c r="C4931" s="27" t="n">
        <f aca="true">RAND()</f>
        <v>0.043966068667682</v>
      </c>
      <c r="D4931" s="27" t="n">
        <f aca="false">A4931*SQRT(C4931)+(1-A4931)*(1-SQRT(1-4*C4931*B4931+4*C4931*B4931^2))/2/B4931</f>
        <v>0.0385027696512971</v>
      </c>
      <c r="F4931" s="28" t="n">
        <f aca="false">1/(1-C4931^(1/$N$1))-1</f>
        <v>4.31836330693696</v>
      </c>
      <c r="G4931" s="28" t="n">
        <f aca="false">1/(1-D4931^(1/$P$1))-1</f>
        <v>4.12351003975653</v>
      </c>
      <c r="J4931" s="27" t="n">
        <f aca="true">EXP(-GAMMAINV(RAND(),1+$N$1,1/(1+F4931)))</f>
        <v>0.137021492248267</v>
      </c>
      <c r="K4931" s="27" t="n">
        <f aca="true">EXP(-GAMMAINV(RAND(),1+$P$1,1/(1+G4931)))</f>
        <v>0.0346326430259326</v>
      </c>
    </row>
    <row r="4932" customFormat="false" ht="12.75" hidden="false" customHeight="false" outlineLevel="0" collapsed="false">
      <c r="A4932" s="26" t="n">
        <f aca="true">ROUNDDOWN(RAND()+B4932,0)</f>
        <v>1</v>
      </c>
      <c r="B4932" s="27" t="n">
        <f aca="true">RAND()/2</f>
        <v>0.48659004506182</v>
      </c>
      <c r="C4932" s="27" t="n">
        <f aca="true">RAND()</f>
        <v>0.24368572738944</v>
      </c>
      <c r="D4932" s="27" t="n">
        <f aca="false">A4932*SQRT(C4932)+(1-A4932)*(1-SQRT(1-4*C4932*B4932+4*C4932*B4932^2))/2/B4932</f>
        <v>0.493645345758916</v>
      </c>
      <c r="F4932" s="28" t="n">
        <f aca="false">1/(1-C4932^(1/$N$1))-1</f>
        <v>10.1320059138073</v>
      </c>
      <c r="G4932" s="28" t="n">
        <f aca="false">1/(1-D4932^(1/$P$1))-1</f>
        <v>20.7522483663709</v>
      </c>
      <c r="J4932" s="27" t="n">
        <f aca="true">EXP(-GAMMAINV(RAND(),1+$N$1,1/(1+F4932)))</f>
        <v>0.108026472628541</v>
      </c>
      <c r="K4932" s="27" t="n">
        <f aca="true">EXP(-GAMMAINV(RAND(),1+$P$1,1/(1+G4932)))</f>
        <v>0.487385038537448</v>
      </c>
    </row>
    <row r="4933" customFormat="false" ht="12.75" hidden="false" customHeight="false" outlineLevel="0" collapsed="false">
      <c r="A4933" s="26" t="n">
        <f aca="true">ROUNDDOWN(RAND()+B4933,0)</f>
        <v>1</v>
      </c>
      <c r="B4933" s="27" t="n">
        <f aca="true">RAND()/2</f>
        <v>0.491151542631879</v>
      </c>
      <c r="C4933" s="27" t="n">
        <f aca="true">RAND()</f>
        <v>0.122059016863357</v>
      </c>
      <c r="D4933" s="27" t="n">
        <f aca="false">A4933*SQRT(C4933)+(1-A4933)*(1-SQRT(1-4*C4933*B4933+4*C4933*B4933^2))/2/B4933</f>
        <v>0.349369456111087</v>
      </c>
      <c r="F4933" s="28" t="n">
        <f aca="false">1/(1-C4933^(1/$N$1))-1</f>
        <v>6.64349864490228</v>
      </c>
      <c r="G4933" s="28" t="n">
        <f aca="false">1/(1-D4933^(1/$P$1))-1</f>
        <v>13.7694773769587</v>
      </c>
      <c r="J4933" s="27" t="n">
        <f aca="true">EXP(-GAMMAINV(RAND(),1+$N$1,1/(1+F4933)))</f>
        <v>0.0857828403508466</v>
      </c>
      <c r="K4933" s="27" t="n">
        <f aca="true">EXP(-GAMMAINV(RAND(),1+$P$1,1/(1+G4933)))</f>
        <v>0.283082478287485</v>
      </c>
    </row>
    <row r="4934" customFormat="false" ht="12.75" hidden="false" customHeight="false" outlineLevel="0" collapsed="false">
      <c r="A4934" s="26" t="n">
        <f aca="true">ROUNDDOWN(RAND()+B4934,0)</f>
        <v>1</v>
      </c>
      <c r="B4934" s="27" t="n">
        <f aca="true">RAND()/2</f>
        <v>0.0632594103112506</v>
      </c>
      <c r="C4934" s="27" t="n">
        <f aca="true">RAND()</f>
        <v>0.696745781139712</v>
      </c>
      <c r="D4934" s="27" t="n">
        <f aca="false">A4934*SQRT(C4934)+(1-A4934)*(1-SQRT(1-4*C4934*B4934+4*C4934*B4934^2))/2/B4934</f>
        <v>0.834712993273564</v>
      </c>
      <c r="F4934" s="28" t="n">
        <f aca="false">1/(1-C4934^(1/$N$1))-1</f>
        <v>41.0147692228562</v>
      </c>
      <c r="G4934" s="28" t="n">
        <f aca="false">1/(1-D4934^(1/$P$1))-1</f>
        <v>82.5265273598827</v>
      </c>
      <c r="J4934" s="27" t="n">
        <f aca="true">EXP(-GAMMAINV(RAND(),1+$N$1,1/(1+F4934)))</f>
        <v>0.651843391779387</v>
      </c>
      <c r="K4934" s="27" t="n">
        <f aca="true">EXP(-GAMMAINV(RAND(),1+$P$1,1/(1+G4934)))</f>
        <v>0.748483111239783</v>
      </c>
    </row>
    <row r="4935" customFormat="false" ht="12.75" hidden="false" customHeight="false" outlineLevel="0" collapsed="false">
      <c r="A4935" s="26" t="n">
        <f aca="true">ROUNDDOWN(RAND()+B4935,0)</f>
        <v>0</v>
      </c>
      <c r="B4935" s="27" t="n">
        <f aca="true">RAND()/2</f>
        <v>0.00167760500902875</v>
      </c>
      <c r="C4935" s="27" t="n">
        <f aca="true">RAND()</f>
        <v>0.876307471628671</v>
      </c>
      <c r="D4935" s="27" t="n">
        <f aca="false">A4935*SQRT(C4935)+(1-A4935)*(1-SQRT(1-4*C4935*B4935+4*C4935*B4935^2))/2/B4935</f>
        <v>0.876125095348206</v>
      </c>
      <c r="F4935" s="28" t="n">
        <f aca="false">1/(1-C4935^(1/$N$1))-1</f>
        <v>113.104174026219</v>
      </c>
      <c r="G4935" s="28" t="n">
        <f aca="false">1/(1-D4935^(1/$P$1))-1</f>
        <v>112.925376350799</v>
      </c>
      <c r="J4935" s="27" t="n">
        <f aca="true">EXP(-GAMMAINV(RAND(),1+$N$1,1/(1+F4935)))</f>
        <v>0.877757396495057</v>
      </c>
      <c r="K4935" s="27" t="n">
        <f aca="true">EXP(-GAMMAINV(RAND(),1+$P$1,1/(1+G4935)))</f>
        <v>0.854026686874674</v>
      </c>
    </row>
    <row r="4936" customFormat="false" ht="12.75" hidden="false" customHeight="false" outlineLevel="0" collapsed="false">
      <c r="A4936" s="26" t="n">
        <f aca="true">ROUNDDOWN(RAND()+B4936,0)</f>
        <v>0</v>
      </c>
      <c r="B4936" s="27" t="n">
        <f aca="true">RAND()/2</f>
        <v>0.0154002590785088</v>
      </c>
      <c r="C4936" s="27" t="n">
        <f aca="true">RAND()</f>
        <v>0.327066624702354</v>
      </c>
      <c r="D4936" s="27" t="n">
        <f aca="false">A4936*SQRT(C4936)+(1-A4936)*(1-SQRT(1-4*C4936*B4936+4*C4936*B4936^2))/2/B4936</f>
        <v>0.323642808967157</v>
      </c>
      <c r="F4936" s="28" t="n">
        <f aca="false">1/(1-C4936^(1/$N$1))-1</f>
        <v>12.9279294972488</v>
      </c>
      <c r="G4936" s="28" t="n">
        <f aca="false">1/(1-D4936^(1/$P$1))-1</f>
        <v>12.8027856762151</v>
      </c>
      <c r="J4936" s="27" t="n">
        <f aca="true">EXP(-GAMMAINV(RAND(),1+$N$1,1/(1+F4936)))</f>
        <v>0.568678390876201</v>
      </c>
      <c r="K4936" s="27" t="n">
        <f aca="true">EXP(-GAMMAINV(RAND(),1+$P$1,1/(1+G4936)))</f>
        <v>0.311972604188089</v>
      </c>
    </row>
    <row r="4937" customFormat="false" ht="12.75" hidden="false" customHeight="false" outlineLevel="0" collapsed="false">
      <c r="A4937" s="26" t="n">
        <f aca="true">ROUNDDOWN(RAND()+B4937,0)</f>
        <v>0</v>
      </c>
      <c r="B4937" s="27" t="n">
        <f aca="true">RAND()/2</f>
        <v>0.22996481786495</v>
      </c>
      <c r="C4937" s="27" t="n">
        <f aca="true">RAND()</f>
        <v>0.19082139614486</v>
      </c>
      <c r="D4937" s="27" t="n">
        <f aca="false">A4937*SQRT(C4937)+(1-A4937)*(1-SQRT(1-4*C4937*B4937+4*C4937*B4937^2))/2/B4937</f>
        <v>0.152271277427376</v>
      </c>
      <c r="F4937" s="28" t="n">
        <f aca="false">1/(1-C4937^(1/$N$1))-1</f>
        <v>8.5648890192211</v>
      </c>
      <c r="G4937" s="28" t="n">
        <f aca="false">1/(1-D4937^(1/$P$1))-1</f>
        <v>7.48030971447244</v>
      </c>
      <c r="J4937" s="27" t="n">
        <f aca="true">EXP(-GAMMAINV(RAND(),1+$N$1,1/(1+F4937)))</f>
        <v>0.232706909607526</v>
      </c>
      <c r="K4937" s="27" t="n">
        <f aca="true">EXP(-GAMMAINV(RAND(),1+$P$1,1/(1+G4937)))</f>
        <v>0.211834600015131</v>
      </c>
    </row>
    <row r="4938" customFormat="false" ht="12.75" hidden="false" customHeight="false" outlineLevel="0" collapsed="false">
      <c r="A4938" s="26" t="n">
        <f aca="true">ROUNDDOWN(RAND()+B4938,0)</f>
        <v>0</v>
      </c>
      <c r="B4938" s="27" t="n">
        <f aca="true">RAND()/2</f>
        <v>0.140601104978736</v>
      </c>
      <c r="C4938" s="27" t="n">
        <f aca="true">RAND()</f>
        <v>0.938431114067397</v>
      </c>
      <c r="D4938" s="27" t="n">
        <f aca="false">A4938*SQRT(C4938)+(1-A4938)*(1-SQRT(1-4*C4938*B4938+4*C4938*B4938^2))/2/B4938</f>
        <v>0.927418346193894</v>
      </c>
      <c r="F4938" s="28" t="n">
        <f aca="false">1/(1-C4938^(1/$N$1))-1</f>
        <v>235.550476521698</v>
      </c>
      <c r="G4938" s="28" t="n">
        <f aca="false">1/(1-D4938^(1/$P$1))-1</f>
        <v>198.570034053346</v>
      </c>
      <c r="J4938" s="27" t="n">
        <f aca="true">EXP(-GAMMAINV(RAND(),1+$N$1,1/(1+F4938)))</f>
        <v>0.963287123933468</v>
      </c>
      <c r="K4938" s="27" t="n">
        <f aca="true">EXP(-GAMMAINV(RAND(),1+$P$1,1/(1+G4938)))</f>
        <v>0.910103561930465</v>
      </c>
    </row>
    <row r="4939" customFormat="false" ht="12.75" hidden="false" customHeight="false" outlineLevel="0" collapsed="false">
      <c r="A4939" s="26" t="n">
        <f aca="true">ROUNDDOWN(RAND()+B4939,0)</f>
        <v>1</v>
      </c>
      <c r="B4939" s="27" t="n">
        <f aca="true">RAND()/2</f>
        <v>0.464642409872725</v>
      </c>
      <c r="C4939" s="27" t="n">
        <f aca="true">RAND()</f>
        <v>0.590124818687392</v>
      </c>
      <c r="D4939" s="27" t="n">
        <f aca="false">A4939*SQRT(C4939)+(1-A4939)*(1-SQRT(1-4*C4939*B4939+4*C4939*B4939^2))/2/B4939</f>
        <v>0.768195820534968</v>
      </c>
      <c r="F4939" s="28" t="n">
        <f aca="false">1/(1-C4939^(1/$N$1))-1</f>
        <v>27.9431971355888</v>
      </c>
      <c r="G4939" s="28" t="n">
        <f aca="false">1/(1-D4939^(1/$P$1))-1</f>
        <v>56.3819992076517</v>
      </c>
      <c r="J4939" s="27" t="n">
        <f aca="true">EXP(-GAMMAINV(RAND(),1+$N$1,1/(1+F4939)))</f>
        <v>0.387784295584437</v>
      </c>
      <c r="K4939" s="27" t="n">
        <f aca="true">EXP(-GAMMAINV(RAND(),1+$P$1,1/(1+G4939)))</f>
        <v>0.690549264690564</v>
      </c>
    </row>
    <row r="4940" customFormat="false" ht="12.75" hidden="false" customHeight="false" outlineLevel="0" collapsed="false">
      <c r="A4940" s="26" t="n">
        <f aca="true">ROUNDDOWN(RAND()+B4940,0)</f>
        <v>0</v>
      </c>
      <c r="B4940" s="27" t="n">
        <f aca="true">RAND()/2</f>
        <v>0.113189567647118</v>
      </c>
      <c r="C4940" s="27" t="n">
        <f aca="true">RAND()</f>
        <v>0.657004782760733</v>
      </c>
      <c r="D4940" s="27" t="n">
        <f aca="false">A4940*SQRT(C4940)+(1-A4940)*(1-SQRT(1-4*C4940*B4940+4*C4940*B4940^2))/2/B4940</f>
        <v>0.627159429211862</v>
      </c>
      <c r="F4940" s="28" t="n">
        <f aca="false">1/(1-C4940^(1/$N$1))-1</f>
        <v>35.211179654686</v>
      </c>
      <c r="G4940" s="28" t="n">
        <f aca="false">1/(1-D4940^(1/$P$1))-1</f>
        <v>31.6531768581667</v>
      </c>
      <c r="J4940" s="27" t="n">
        <f aca="true">EXP(-GAMMAINV(RAND(),1+$N$1,1/(1+F4940)))</f>
        <v>0.643882782151149</v>
      </c>
      <c r="K4940" s="27" t="n">
        <f aca="true">EXP(-GAMMAINV(RAND(),1+$P$1,1/(1+G4940)))</f>
        <v>0.479310494286496</v>
      </c>
    </row>
    <row r="4941" customFormat="false" ht="12.75" hidden="false" customHeight="false" outlineLevel="0" collapsed="false">
      <c r="A4941" s="26" t="n">
        <f aca="true">ROUNDDOWN(RAND()+B4941,0)</f>
        <v>1</v>
      </c>
      <c r="B4941" s="27" t="n">
        <f aca="true">RAND()/2</f>
        <v>0.371726225524937</v>
      </c>
      <c r="C4941" s="27" t="n">
        <f aca="true">RAND()</f>
        <v>0.527329249361674</v>
      </c>
      <c r="D4941" s="27" t="n">
        <f aca="false">A4941*SQRT(C4941)+(1-A4941)*(1-SQRT(1-4*C4941*B4941+4*C4941*B4941^2))/2/B4941</f>
        <v>0.726174393215345</v>
      </c>
      <c r="F4941" s="28" t="n">
        <f aca="false">1/(1-C4941^(1/$N$1))-1</f>
        <v>22.9436128122532</v>
      </c>
      <c r="G4941" s="28" t="n">
        <f aca="false">1/(1-D4941^(1/$P$1))-1</f>
        <v>46.3818930753366</v>
      </c>
      <c r="J4941" s="27" t="n">
        <f aca="true">EXP(-GAMMAINV(RAND(),1+$N$1,1/(1+F4941)))</f>
        <v>0.57122145124985</v>
      </c>
      <c r="K4941" s="27" t="n">
        <f aca="true">EXP(-GAMMAINV(RAND(),1+$P$1,1/(1+G4941)))</f>
        <v>0.653991976854165</v>
      </c>
    </row>
    <row r="4942" customFormat="false" ht="12.75" hidden="false" customHeight="false" outlineLevel="0" collapsed="false">
      <c r="A4942" s="26" t="n">
        <f aca="true">ROUNDDOWN(RAND()+B4942,0)</f>
        <v>0</v>
      </c>
      <c r="B4942" s="27" t="n">
        <f aca="true">RAND()/2</f>
        <v>0.135645575597986</v>
      </c>
      <c r="C4942" s="27" t="n">
        <f aca="true">RAND()</f>
        <v>0.582994692758637</v>
      </c>
      <c r="D4942" s="27" t="n">
        <f aca="false">A4942*SQRT(C4942)+(1-A4942)*(1-SQRT(1-4*C4942*B4942+4*C4942*B4942^2))/2/B4942</f>
        <v>0.54406622545451</v>
      </c>
      <c r="F4942" s="28" t="n">
        <f aca="false">1/(1-C4942^(1/$N$1))-1</f>
        <v>27.3025415833239</v>
      </c>
      <c r="G4942" s="28" t="n">
        <f aca="false">1/(1-D4942^(1/$P$1))-1</f>
        <v>24.1466981638917</v>
      </c>
      <c r="J4942" s="27" t="n">
        <f aca="true">EXP(-GAMMAINV(RAND(),1+$N$1,1/(1+F4942)))</f>
        <v>0.641937834971793</v>
      </c>
      <c r="K4942" s="27" t="n">
        <f aca="true">EXP(-GAMMAINV(RAND(),1+$P$1,1/(1+G4942)))</f>
        <v>0.515644155351176</v>
      </c>
    </row>
    <row r="4943" customFormat="false" ht="12.75" hidden="false" customHeight="false" outlineLevel="0" collapsed="false">
      <c r="A4943" s="26" t="n">
        <f aca="true">ROUNDDOWN(RAND()+B4943,0)</f>
        <v>1</v>
      </c>
      <c r="B4943" s="27" t="n">
        <f aca="true">RAND()/2</f>
        <v>0.27113366951741</v>
      </c>
      <c r="C4943" s="27" t="n">
        <f aca="true">RAND()</f>
        <v>0.314529722776897</v>
      </c>
      <c r="D4943" s="27" t="n">
        <f aca="false">A4943*SQRT(C4943)+(1-A4943)*(1-SQRT(1-4*C4943*B4943+4*C4943*B4943^2))/2/B4943</f>
        <v>0.560829495280783</v>
      </c>
      <c r="F4943" s="28" t="n">
        <f aca="false">1/(1-C4943^(1/$N$1))-1</f>
        <v>12.4746125742693</v>
      </c>
      <c r="G4943" s="28" t="n">
        <f aca="false">1/(1-D4943^(1/$P$1))-1</f>
        <v>25.4395873699403</v>
      </c>
      <c r="J4943" s="27" t="n">
        <f aca="true">EXP(-GAMMAINV(RAND(),1+$N$1,1/(1+F4943)))</f>
        <v>0.490154773563936</v>
      </c>
      <c r="K4943" s="27" t="n">
        <f aca="true">EXP(-GAMMAINV(RAND(),1+$P$1,1/(1+G4943)))</f>
        <v>0.524210512958936</v>
      </c>
    </row>
    <row r="4944" customFormat="false" ht="12.75" hidden="false" customHeight="false" outlineLevel="0" collapsed="false">
      <c r="A4944" s="26" t="n">
        <f aca="true">ROUNDDOWN(RAND()+B4944,0)</f>
        <v>1</v>
      </c>
      <c r="B4944" s="27" t="n">
        <f aca="true">RAND()/2</f>
        <v>0.333643196672446</v>
      </c>
      <c r="C4944" s="27" t="n">
        <f aca="true">RAND()</f>
        <v>0.275522273113567</v>
      </c>
      <c r="D4944" s="27" t="n">
        <f aca="false">A4944*SQRT(C4944)+(1-A4944)*(1-SQRT(1-4*C4944*B4944+4*C4944*B4944^2))/2/B4944</f>
        <v>0.524902155752448</v>
      </c>
      <c r="F4944" s="28" t="n">
        <f aca="false">1/(1-C4944^(1/$N$1))-1</f>
        <v>11.1433049286709</v>
      </c>
      <c r="G4944" s="28" t="n">
        <f aca="false">1/(1-D4944^(1/$P$1))-1</f>
        <v>22.7758691198548</v>
      </c>
      <c r="J4944" s="27" t="n">
        <f aca="true">EXP(-GAMMAINV(RAND(),1+$N$1,1/(1+F4944)))</f>
        <v>0.161268555314148</v>
      </c>
      <c r="K4944" s="27" t="n">
        <f aca="true">EXP(-GAMMAINV(RAND(),1+$P$1,1/(1+G4944)))</f>
        <v>0.617832101217442</v>
      </c>
    </row>
    <row r="4945" customFormat="false" ht="12.75" hidden="false" customHeight="false" outlineLevel="0" collapsed="false">
      <c r="A4945" s="26" t="n">
        <f aca="true">ROUNDDOWN(RAND()+B4945,0)</f>
        <v>0</v>
      </c>
      <c r="B4945" s="27" t="n">
        <f aca="true">RAND()/2</f>
        <v>0.045509520035382</v>
      </c>
      <c r="C4945" s="27" t="n">
        <f aca="true">RAND()</f>
        <v>0.137338671276895</v>
      </c>
      <c r="D4945" s="27" t="n">
        <f aca="false">A4945*SQRT(C4945)+(1-A4945)*(1-SQRT(1-4*C4945*B4945+4*C4945*B4945^2))/2/B4945</f>
        <v>0.131879970703969</v>
      </c>
      <c r="F4945" s="28" t="n">
        <f aca="false">1/(1-C4945^(1/$N$1))-1</f>
        <v>7.06653906147239</v>
      </c>
      <c r="G4945" s="28" t="n">
        <f aca="false">1/(1-D4945^(1/$P$1))-1</f>
        <v>6.91550298811349</v>
      </c>
      <c r="J4945" s="27" t="n">
        <f aca="true">EXP(-GAMMAINV(RAND(),1+$N$1,1/(1+F4945)))</f>
        <v>0.136728913042711</v>
      </c>
      <c r="K4945" s="27" t="n">
        <f aca="true">EXP(-GAMMAINV(RAND(),1+$P$1,1/(1+G4945)))</f>
        <v>0.14040729804885</v>
      </c>
    </row>
    <row r="4946" customFormat="false" ht="12.75" hidden="false" customHeight="false" outlineLevel="0" collapsed="false">
      <c r="A4946" s="26" t="n">
        <f aca="true">ROUNDDOWN(RAND()+B4946,0)</f>
        <v>0</v>
      </c>
      <c r="B4946" s="27" t="n">
        <f aca="true">RAND()/2</f>
        <v>0.160533701406829</v>
      </c>
      <c r="C4946" s="27" t="n">
        <f aca="true">RAND()</f>
        <v>0.824978240290074</v>
      </c>
      <c r="D4946" s="27" t="n">
        <f aca="false">A4946*SQRT(C4946)+(1-A4946)*(1-SQRT(1-4*C4946*B4946+4*C4946*B4946^2))/2/B4946</f>
        <v>0.79366133870481</v>
      </c>
      <c r="F4946" s="28" t="n">
        <f aca="false">1/(1-C4946^(1/$N$1))-1</f>
        <v>77.464348507921</v>
      </c>
      <c r="G4946" s="28" t="n">
        <f aca="false">1/(1-D4946^(1/$P$1))-1</f>
        <v>64.4086903077856</v>
      </c>
      <c r="J4946" s="27" t="n">
        <f aca="true">EXP(-GAMMAINV(RAND(),1+$N$1,1/(1+F4946)))</f>
        <v>0.852621589320575</v>
      </c>
      <c r="K4946" s="27" t="n">
        <f aca="true">EXP(-GAMMAINV(RAND(),1+$P$1,1/(1+G4946)))</f>
        <v>0.844823011443475</v>
      </c>
    </row>
    <row r="4947" customFormat="false" ht="12.75" hidden="false" customHeight="false" outlineLevel="0" collapsed="false">
      <c r="A4947" s="26" t="n">
        <f aca="true">ROUNDDOWN(RAND()+B4947,0)</f>
        <v>1</v>
      </c>
      <c r="B4947" s="27" t="n">
        <f aca="true">RAND()/2</f>
        <v>0.411403564782914</v>
      </c>
      <c r="C4947" s="27" t="n">
        <f aca="true">RAND()</f>
        <v>0.345082606000539</v>
      </c>
      <c r="D4947" s="27" t="n">
        <f aca="false">A4947*SQRT(C4947)+(1-A4947)*(1-SQRT(1-4*C4947*B4947+4*C4947*B4947^2))/2/B4947</f>
        <v>0.58743732091223</v>
      </c>
      <c r="F4947" s="28" t="n">
        <f aca="false">1/(1-C4947^(1/$N$1))-1</f>
        <v>13.6040330698028</v>
      </c>
      <c r="G4947" s="28" t="n">
        <f aca="false">1/(1-D4947^(1/$P$1))-1</f>
        <v>27.6992006400763</v>
      </c>
      <c r="J4947" s="27" t="n">
        <f aca="true">EXP(-GAMMAINV(RAND(),1+$N$1,1/(1+F4947)))</f>
        <v>0.421452127644292</v>
      </c>
      <c r="K4947" s="27" t="n">
        <f aca="true">EXP(-GAMMAINV(RAND(),1+$P$1,1/(1+G4947)))</f>
        <v>0.671657537668628</v>
      </c>
    </row>
    <row r="4948" customFormat="false" ht="12.75" hidden="false" customHeight="false" outlineLevel="0" collapsed="false">
      <c r="A4948" s="26" t="n">
        <f aca="true">ROUNDDOWN(RAND()+B4948,0)</f>
        <v>0</v>
      </c>
      <c r="B4948" s="27" t="n">
        <f aca="true">RAND()/2</f>
        <v>0.46000743033276</v>
      </c>
      <c r="C4948" s="27" t="n">
        <f aca="true">RAND()</f>
        <v>0.413853294967174</v>
      </c>
      <c r="D4948" s="27" t="n">
        <f aca="false">A4948*SQRT(C4948)+(1-A4948)*(1-SQRT(1-4*C4948*B4948+4*C4948*B4948^2))/2/B4948</f>
        <v>0.252898759393447</v>
      </c>
      <c r="F4948" s="28" t="n">
        <f aca="false">1/(1-C4948^(1/$N$1))-1</f>
        <v>16.5070055069781</v>
      </c>
      <c r="G4948" s="28" t="n">
        <f aca="false">1/(1-D4948^(1/$P$1))-1</f>
        <v>10.4185840292722</v>
      </c>
      <c r="J4948" s="27" t="n">
        <f aca="true">EXP(-GAMMAINV(RAND(),1+$N$1,1/(1+F4948)))</f>
        <v>0.46106743676285</v>
      </c>
      <c r="K4948" s="27" t="n">
        <f aca="true">EXP(-GAMMAINV(RAND(),1+$P$1,1/(1+G4948)))</f>
        <v>0.264490558959944</v>
      </c>
    </row>
    <row r="4949" customFormat="false" ht="12.75" hidden="false" customHeight="false" outlineLevel="0" collapsed="false">
      <c r="A4949" s="26" t="n">
        <f aca="true">ROUNDDOWN(RAND()+B4949,0)</f>
        <v>1</v>
      </c>
      <c r="B4949" s="27" t="n">
        <f aca="true">RAND()/2</f>
        <v>0.367409486117688</v>
      </c>
      <c r="C4949" s="27" t="n">
        <f aca="true">RAND()</f>
        <v>0.701126704747263</v>
      </c>
      <c r="D4949" s="27" t="n">
        <f aca="false">A4949*SQRT(C4949)+(1-A4949)*(1-SQRT(1-4*C4949*B4949+4*C4949*B4949^2))/2/B4949</f>
        <v>0.837333090679726</v>
      </c>
      <c r="F4949" s="28" t="n">
        <f aca="false">1/(1-C4949^(1/$N$1))-1</f>
        <v>41.7475610847726</v>
      </c>
      <c r="G4949" s="28" t="n">
        <f aca="false">1/(1-D4949^(1/$P$1))-1</f>
        <v>83.992163315254</v>
      </c>
      <c r="J4949" s="27" t="n">
        <f aca="true">EXP(-GAMMAINV(RAND(),1+$N$1,1/(1+F4949)))</f>
        <v>0.771880286522381</v>
      </c>
      <c r="K4949" s="27" t="n">
        <f aca="true">EXP(-GAMMAINV(RAND(),1+$P$1,1/(1+G4949)))</f>
        <v>0.86706993604774</v>
      </c>
    </row>
    <row r="4950" customFormat="false" ht="12.75" hidden="false" customHeight="false" outlineLevel="0" collapsed="false">
      <c r="A4950" s="26" t="n">
        <f aca="true">ROUNDDOWN(RAND()+B4950,0)</f>
        <v>0</v>
      </c>
      <c r="B4950" s="27" t="n">
        <f aca="true">RAND()/2</f>
        <v>0.0612583565694185</v>
      </c>
      <c r="C4950" s="27" t="n">
        <f aca="true">RAND()</f>
        <v>0.00795677918417269</v>
      </c>
      <c r="D4950" s="27" t="n">
        <f aca="false">A4950*SQRT(C4950)+(1-A4950)*(1-SQRT(1-4*C4950*B4950+4*C4950*B4950^2))/2/B4950</f>
        <v>0.00747278078464121</v>
      </c>
      <c r="F4950" s="28" t="n">
        <f aca="false">1/(1-C4950^(1/$N$1))-1</f>
        <v>2.63000066522412</v>
      </c>
      <c r="G4950" s="28" t="n">
        <f aca="false">1/(1-D4950^(1/$P$1))-1</f>
        <v>2.59057461640154</v>
      </c>
      <c r="J4950" s="27" t="n">
        <f aca="true">EXP(-GAMMAINV(RAND(),1+$N$1,1/(1+F4950)))</f>
        <v>0.00503835700555291</v>
      </c>
      <c r="K4950" s="27" t="n">
        <f aca="true">EXP(-GAMMAINV(RAND(),1+$P$1,1/(1+G4950)))</f>
        <v>0.00645998116697203</v>
      </c>
    </row>
    <row r="4951" customFormat="false" ht="12.75" hidden="false" customHeight="false" outlineLevel="0" collapsed="false">
      <c r="A4951" s="26" t="n">
        <f aca="true">ROUNDDOWN(RAND()+B4951,0)</f>
        <v>0</v>
      </c>
      <c r="B4951" s="27" t="n">
        <f aca="true">RAND()/2</f>
        <v>0.315176335978705</v>
      </c>
      <c r="C4951" s="27" t="n">
        <f aca="true">RAND()</f>
        <v>0.624277670924235</v>
      </c>
      <c r="D4951" s="27" t="n">
        <f aca="false">A4951*SQRT(C4951)+(1-A4951)*(1-SQRT(1-4*C4951*B4951+4*C4951*B4951^2))/2/B4951</f>
        <v>0.509259653084874</v>
      </c>
      <c r="F4951" s="28" t="n">
        <f aca="false">1/(1-C4951^(1/$N$1))-1</f>
        <v>31.3389347544903</v>
      </c>
      <c r="G4951" s="28" t="n">
        <f aca="false">1/(1-D4951^(1/$P$1))-1</f>
        <v>21.7326472607035</v>
      </c>
      <c r="J4951" s="27" t="n">
        <f aca="true">EXP(-GAMMAINV(RAND(),1+$N$1,1/(1+F4951)))</f>
        <v>0.659905111648384</v>
      </c>
      <c r="K4951" s="27" t="n">
        <f aca="true">EXP(-GAMMAINV(RAND(),1+$P$1,1/(1+G4951)))</f>
        <v>0.41757620427367</v>
      </c>
    </row>
    <row r="4952" customFormat="false" ht="12.75" hidden="false" customHeight="false" outlineLevel="0" collapsed="false">
      <c r="A4952" s="26" t="n">
        <f aca="true">ROUNDDOWN(RAND()+B4952,0)</f>
        <v>0</v>
      </c>
      <c r="B4952" s="27" t="n">
        <f aca="true">RAND()/2</f>
        <v>0.111578896442968</v>
      </c>
      <c r="C4952" s="27" t="n">
        <f aca="true">RAND()</f>
        <v>0.371482859957307</v>
      </c>
      <c r="D4952" s="27" t="n">
        <f aca="false">A4952*SQRT(C4952)+(1-A4952)*(1-SQRT(1-4*C4952*B4952+4*C4952*B4952^2))/2/B4952</f>
        <v>0.343173653315182</v>
      </c>
      <c r="F4952" s="28" t="n">
        <f aca="false">1/(1-C4952^(1/$N$1))-1</f>
        <v>14.6531519237132</v>
      </c>
      <c r="G4952" s="28" t="n">
        <f aca="false">1/(1-D4952^(1/$P$1))-1</f>
        <v>13.5309417199049</v>
      </c>
      <c r="J4952" s="27" t="n">
        <f aca="true">EXP(-GAMMAINV(RAND(),1+$N$1,1/(1+F4952)))</f>
        <v>0.322208893345665</v>
      </c>
      <c r="K4952" s="27" t="n">
        <f aca="true">EXP(-GAMMAINV(RAND(),1+$P$1,1/(1+G4952)))</f>
        <v>0.297053299419669</v>
      </c>
    </row>
    <row r="4953" customFormat="false" ht="12.75" hidden="false" customHeight="false" outlineLevel="0" collapsed="false">
      <c r="A4953" s="26" t="n">
        <f aca="true">ROUNDDOWN(RAND()+B4953,0)</f>
        <v>0</v>
      </c>
      <c r="B4953" s="27" t="n">
        <f aca="true">RAND()/2</f>
        <v>0.456670964443063</v>
      </c>
      <c r="C4953" s="27" t="n">
        <f aca="true">RAND()</f>
        <v>0.152070685484121</v>
      </c>
      <c r="D4953" s="27" t="n">
        <f aca="false">A4953*SQRT(C4953)+(1-A4953)*(1-SQRT(1-4*C4953*B4953+4*C4953*B4953^2))/2/B4953</f>
        <v>0.0860021241848618</v>
      </c>
      <c r="F4953" s="28" t="n">
        <f aca="false">1/(1-C4953^(1/$N$1))-1</f>
        <v>7.47473891824875</v>
      </c>
      <c r="G4953" s="28" t="n">
        <f aca="false">1/(1-D4953^(1/$P$1))-1</f>
        <v>5.62762978758456</v>
      </c>
      <c r="J4953" s="27" t="n">
        <f aca="true">EXP(-GAMMAINV(RAND(),1+$N$1,1/(1+F4953)))</f>
        <v>0.210796090456513</v>
      </c>
      <c r="K4953" s="27" t="n">
        <f aca="true">EXP(-GAMMAINV(RAND(),1+$P$1,1/(1+G4953)))</f>
        <v>0.153420420636967</v>
      </c>
    </row>
    <row r="4954" customFormat="false" ht="12.75" hidden="false" customHeight="false" outlineLevel="0" collapsed="false">
      <c r="A4954" s="26" t="n">
        <f aca="true">ROUNDDOWN(RAND()+B4954,0)</f>
        <v>0</v>
      </c>
      <c r="B4954" s="27" t="n">
        <f aca="true">RAND()/2</f>
        <v>0.0247842901787683</v>
      </c>
      <c r="C4954" s="27" t="n">
        <f aca="true">RAND()</f>
        <v>0.0846945203832963</v>
      </c>
      <c r="D4954" s="27" t="n">
        <f aca="false">A4954*SQRT(C4954)+(1-A4954)*(1-SQRT(1-4*C4954*B4954+4*C4954*B4954^2))/2/B4954</f>
        <v>0.0827652011473772</v>
      </c>
      <c r="F4954" s="28" t="n">
        <f aca="false">1/(1-C4954^(1/$N$1))-1</f>
        <v>5.58977049845977</v>
      </c>
      <c r="G4954" s="28" t="n">
        <f aca="false">1/(1-D4954^(1/$P$1))-1</f>
        <v>5.53370807793031</v>
      </c>
      <c r="J4954" s="27" t="n">
        <f aca="true">EXP(-GAMMAINV(RAND(),1+$N$1,1/(1+F4954)))</f>
        <v>0.0507270149993228</v>
      </c>
      <c r="K4954" s="27" t="n">
        <f aca="true">EXP(-GAMMAINV(RAND(),1+$P$1,1/(1+G4954)))</f>
        <v>0.143104732496852</v>
      </c>
    </row>
    <row r="4955" customFormat="false" ht="12.75" hidden="false" customHeight="false" outlineLevel="0" collapsed="false">
      <c r="A4955" s="26" t="n">
        <f aca="true">ROUNDDOWN(RAND()+B4955,0)</f>
        <v>0</v>
      </c>
      <c r="B4955" s="27" t="n">
        <f aca="true">RAND()/2</f>
        <v>0.356735537748119</v>
      </c>
      <c r="C4955" s="27" t="n">
        <f aca="true">RAND()</f>
        <v>0.800745952406802</v>
      </c>
      <c r="D4955" s="27" t="n">
        <f aca="false">A4955*SQRT(C4955)+(1-A4955)*(1-SQRT(1-4*C4955*B4955+4*C4955*B4955^2))/2/B4955</f>
        <v>0.680089212180119</v>
      </c>
      <c r="F4955" s="28" t="n">
        <f aca="false">1/(1-C4955^(1/$N$1))-1</f>
        <v>67.0044777876852</v>
      </c>
      <c r="G4955" s="28" t="n">
        <f aca="false">1/(1-D4955^(1/$P$1))-1</f>
        <v>38.4094891404641</v>
      </c>
      <c r="J4955" s="27" t="n">
        <f aca="true">EXP(-GAMMAINV(RAND(),1+$N$1,1/(1+F4955)))</f>
        <v>0.821462528962091</v>
      </c>
      <c r="K4955" s="27" t="n">
        <f aca="true">EXP(-GAMMAINV(RAND(),1+$P$1,1/(1+G4955)))</f>
        <v>0.709367537846008</v>
      </c>
    </row>
    <row r="4956" customFormat="false" ht="12.75" hidden="false" customHeight="false" outlineLevel="0" collapsed="false">
      <c r="A4956" s="26" t="n">
        <f aca="true">ROUNDDOWN(RAND()+B4956,0)</f>
        <v>0</v>
      </c>
      <c r="B4956" s="27" t="n">
        <f aca="true">RAND()/2</f>
        <v>0.00733719071112525</v>
      </c>
      <c r="C4956" s="27" t="n">
        <f aca="true">RAND()</f>
        <v>0.856727954980034</v>
      </c>
      <c r="D4956" s="27" t="n">
        <f aca="false">A4956*SQRT(C4956)+(1-A4956)*(1-SQRT(1-4*C4956*B4956+4*C4956*B4956^2))/2/B4956</f>
        <v>0.855815889952295</v>
      </c>
      <c r="F4956" s="28" t="n">
        <f aca="false">1/(1-C4956^(1/$N$1))-1</f>
        <v>96.5035725342964</v>
      </c>
      <c r="G4956" s="28" t="n">
        <f aca="false">1/(1-D4956^(1/$P$1))-1</f>
        <v>95.8399738491646</v>
      </c>
      <c r="J4956" s="27" t="n">
        <f aca="true">EXP(-GAMMAINV(RAND(),1+$N$1,1/(1+F4956)))</f>
        <v>0.843607855772917</v>
      </c>
      <c r="K4956" s="27" t="n">
        <f aca="true">EXP(-GAMMAINV(RAND(),1+$P$1,1/(1+G4956)))</f>
        <v>0.802178089249979</v>
      </c>
    </row>
    <row r="4957" customFormat="false" ht="12.75" hidden="false" customHeight="false" outlineLevel="0" collapsed="false">
      <c r="A4957" s="26" t="n">
        <f aca="true">ROUNDDOWN(RAND()+B4957,0)</f>
        <v>0</v>
      </c>
      <c r="B4957" s="27" t="n">
        <f aca="true">RAND()/2</f>
        <v>0.306161298801852</v>
      </c>
      <c r="C4957" s="27" t="n">
        <f aca="true">RAND()</f>
        <v>0.544040680934237</v>
      </c>
      <c r="D4957" s="27" t="n">
        <f aca="false">A4957*SQRT(C4957)+(1-A4957)*(1-SQRT(1-4*C4957*B4957+4*C4957*B4957^2))/2/B4957</f>
        <v>0.435558784968817</v>
      </c>
      <c r="F4957" s="28" t="n">
        <f aca="false">1/(1-C4957^(1/$N$1))-1</f>
        <v>24.1447976539766</v>
      </c>
      <c r="G4957" s="28" t="n">
        <f aca="false">1/(1-D4957^(1/$P$1))-1</f>
        <v>17.5524328136619</v>
      </c>
      <c r="J4957" s="27" t="n">
        <f aca="true">EXP(-GAMMAINV(RAND(),1+$N$1,1/(1+F4957)))</f>
        <v>0.50541706858582</v>
      </c>
      <c r="K4957" s="27" t="n">
        <f aca="true">EXP(-GAMMAINV(RAND(),1+$P$1,1/(1+G4957)))</f>
        <v>0.361912923690853</v>
      </c>
    </row>
    <row r="4958" customFormat="false" ht="12.75" hidden="false" customHeight="false" outlineLevel="0" collapsed="false">
      <c r="A4958" s="26" t="n">
        <f aca="true">ROUNDDOWN(RAND()+B4958,0)</f>
        <v>0</v>
      </c>
      <c r="B4958" s="27" t="n">
        <f aca="true">RAND()/2</f>
        <v>0.397302672198657</v>
      </c>
      <c r="C4958" s="27" t="n">
        <f aca="true">RAND()</f>
        <v>0.26765832882241</v>
      </c>
      <c r="D4958" s="27" t="n">
        <f aca="false">A4958*SQRT(C4958)+(1-A4958)*(1-SQRT(1-4*C4958*B4958+4*C4958*B4958^2))/2/B4958</f>
        <v>0.173240981188009</v>
      </c>
      <c r="F4958" s="28" t="n">
        <f aca="false">1/(1-C4958^(1/$N$1))-1</f>
        <v>10.8878216832643</v>
      </c>
      <c r="G4958" s="28" t="n">
        <f aca="false">1/(1-D4958^(1/$P$1))-1</f>
        <v>8.06614694804165</v>
      </c>
      <c r="J4958" s="27" t="n">
        <f aca="true">EXP(-GAMMAINV(RAND(),1+$N$1,1/(1+F4958)))</f>
        <v>0.241008387871838</v>
      </c>
      <c r="K4958" s="27" t="n">
        <f aca="true">EXP(-GAMMAINV(RAND(),1+$P$1,1/(1+G4958)))</f>
        <v>0.115338191575903</v>
      </c>
    </row>
    <row r="4959" customFormat="false" ht="12.75" hidden="false" customHeight="false" outlineLevel="0" collapsed="false">
      <c r="A4959" s="26" t="n">
        <f aca="true">ROUNDDOWN(RAND()+B4959,0)</f>
        <v>0</v>
      </c>
      <c r="B4959" s="27" t="n">
        <f aca="true">RAND()/2</f>
        <v>0.065344700285461</v>
      </c>
      <c r="C4959" s="27" t="n">
        <f aca="true">RAND()</f>
        <v>0.993312416295615</v>
      </c>
      <c r="D4959" s="27" t="n">
        <f aca="false">A4959*SQRT(C4959)+(1-A4959)*(1-SQRT(1-4*C4959*B4959+4*C4959*B4959^2))/2/B4959</f>
        <v>0.992813603245495</v>
      </c>
      <c r="F4959" s="28" t="n">
        <f aca="false">1/(1-C4959^(1/$N$1))-1</f>
        <v>2234.95422979378</v>
      </c>
      <c r="G4959" s="28" t="n">
        <f aca="false">1/(1-D4959^(1/$P$1))-1</f>
        <v>2079.26793300822</v>
      </c>
      <c r="J4959" s="27" t="n">
        <f aca="true">EXP(-GAMMAINV(RAND(),1+$N$1,1/(1+F4959)))</f>
        <v>0.996170466446473</v>
      </c>
      <c r="K4959" s="27" t="n">
        <f aca="true">EXP(-GAMMAINV(RAND(),1+$P$1,1/(1+G4959)))</f>
        <v>0.990604207843973</v>
      </c>
    </row>
    <row r="4960" customFormat="false" ht="12.75" hidden="false" customHeight="false" outlineLevel="0" collapsed="false">
      <c r="A4960" s="26" t="n">
        <f aca="true">ROUNDDOWN(RAND()+B4960,0)</f>
        <v>0</v>
      </c>
      <c r="B4960" s="27" t="n">
        <f aca="true">RAND()/2</f>
        <v>0.0119583592690848</v>
      </c>
      <c r="C4960" s="27" t="n">
        <f aca="true">RAND()</f>
        <v>0.641303796808781</v>
      </c>
      <c r="D4960" s="27" t="n">
        <f aca="false">A4960*SQRT(C4960)+(1-A4960)*(1-SQRT(1-4*C4960*B4960+4*C4960*B4960^2))/2/B4960</f>
        <v>0.638510222526706</v>
      </c>
      <c r="F4960" s="28" t="n">
        <f aca="false">1/(1-C4960^(1/$N$1))-1</f>
        <v>33.2670886919229</v>
      </c>
      <c r="G4960" s="28" t="n">
        <f aca="false">1/(1-D4960^(1/$P$1))-1</f>
        <v>32.9385416490188</v>
      </c>
      <c r="J4960" s="27" t="n">
        <f aca="true">EXP(-GAMMAINV(RAND(),1+$N$1,1/(1+F4960)))</f>
        <v>0.60930320704217</v>
      </c>
      <c r="K4960" s="27" t="n">
        <f aca="true">EXP(-GAMMAINV(RAND(),1+$P$1,1/(1+G4960)))</f>
        <v>0.558235124378227</v>
      </c>
    </row>
    <row r="4961" customFormat="false" ht="12.75" hidden="false" customHeight="false" outlineLevel="0" collapsed="false">
      <c r="A4961" s="26" t="n">
        <f aca="true">ROUNDDOWN(RAND()+B4961,0)</f>
        <v>0</v>
      </c>
      <c r="B4961" s="27" t="n">
        <f aca="true">RAND()/2</f>
        <v>0.114800149498217</v>
      </c>
      <c r="C4961" s="27" t="n">
        <f aca="true">RAND()</f>
        <v>0.476359072146739</v>
      </c>
      <c r="D4961" s="27" t="n">
        <f aca="false">A4961*SQRT(C4961)+(1-A4961)*(1-SQRT(1-4*C4961*B4961+4*C4961*B4961^2))/2/B4961</f>
        <v>0.444338769964159</v>
      </c>
      <c r="F4961" s="28" t="n">
        <f aca="false">1/(1-C4961^(1/$N$1))-1</f>
        <v>19.7311109214995</v>
      </c>
      <c r="G4961" s="28" t="n">
        <f aca="false">1/(1-D4961^(1/$P$1))-1</f>
        <v>17.9963597162513</v>
      </c>
      <c r="J4961" s="27" t="n">
        <f aca="true">EXP(-GAMMAINV(RAND(),1+$N$1,1/(1+F4961)))</f>
        <v>0.470181632988038</v>
      </c>
      <c r="K4961" s="27" t="n">
        <f aca="true">EXP(-GAMMAINV(RAND(),1+$P$1,1/(1+G4961)))</f>
        <v>0.475934619732756</v>
      </c>
    </row>
    <row r="4962" customFormat="false" ht="12.75" hidden="false" customHeight="false" outlineLevel="0" collapsed="false">
      <c r="A4962" s="26" t="n">
        <f aca="true">ROUNDDOWN(RAND()+B4962,0)</f>
        <v>0</v>
      </c>
      <c r="B4962" s="27" t="n">
        <f aca="true">RAND()/2</f>
        <v>0.214974816531847</v>
      </c>
      <c r="C4962" s="27" t="n">
        <f aca="true">RAND()</f>
        <v>0.319838155145412</v>
      </c>
      <c r="D4962" s="27" t="n">
        <f aca="false">A4962*SQRT(C4962)+(1-A4962)*(1-SQRT(1-4*C4962*B4962+4*C4962*B4962^2))/2/B4962</f>
        <v>0.266329468014414</v>
      </c>
      <c r="F4962" s="28" t="n">
        <f aca="false">1/(1-C4962^(1/$N$1))-1</f>
        <v>12.6649176504527</v>
      </c>
      <c r="G4962" s="28" t="n">
        <f aca="false">1/(1-D4962^(1/$P$1))-1</f>
        <v>10.845036524462</v>
      </c>
      <c r="J4962" s="27" t="n">
        <f aca="true">EXP(-GAMMAINV(RAND(),1+$N$1,1/(1+F4962)))</f>
        <v>0.155549139738011</v>
      </c>
      <c r="K4962" s="27" t="n">
        <f aca="true">EXP(-GAMMAINV(RAND(),1+$P$1,1/(1+G4962)))</f>
        <v>0.229701727096167</v>
      </c>
    </row>
    <row r="4963" customFormat="false" ht="12.75" hidden="false" customHeight="false" outlineLevel="0" collapsed="false">
      <c r="A4963" s="26" t="n">
        <f aca="true">ROUNDDOWN(RAND()+B4963,0)</f>
        <v>1</v>
      </c>
      <c r="B4963" s="27" t="n">
        <f aca="true">RAND()/2</f>
        <v>0.371234886527212</v>
      </c>
      <c r="C4963" s="27" t="n">
        <f aca="true">RAND()</f>
        <v>0.672257265465278</v>
      </c>
      <c r="D4963" s="27" t="n">
        <f aca="false">A4963*SQRT(C4963)+(1-A4963)*(1-SQRT(1-4*C4963*B4963+4*C4963*B4963^2))/2/B4963</f>
        <v>0.819912962127858</v>
      </c>
      <c r="F4963" s="28" t="n">
        <f aca="false">1/(1-C4963^(1/$N$1))-1</f>
        <v>37.2747181988809</v>
      </c>
      <c r="G4963" s="28" t="n">
        <f aca="false">1/(1-D4963^(1/$P$1))-1</f>
        <v>75.0461271612809</v>
      </c>
      <c r="J4963" s="27" t="n">
        <f aca="true">EXP(-GAMMAINV(RAND(),1+$N$1,1/(1+F4963)))</f>
        <v>0.609348840097061</v>
      </c>
      <c r="K4963" s="27" t="n">
        <f aca="true">EXP(-GAMMAINV(RAND(),1+$P$1,1/(1+G4963)))</f>
        <v>0.761644732152271</v>
      </c>
    </row>
    <row r="4964" customFormat="false" ht="12.75" hidden="false" customHeight="false" outlineLevel="0" collapsed="false">
      <c r="A4964" s="26" t="n">
        <f aca="true">ROUNDDOWN(RAND()+B4964,0)</f>
        <v>0</v>
      </c>
      <c r="B4964" s="27" t="n">
        <f aca="true">RAND()/2</f>
        <v>0.414658825928489</v>
      </c>
      <c r="C4964" s="27" t="n">
        <f aca="true">RAND()</f>
        <v>0.888979958634139</v>
      </c>
      <c r="D4964" s="27" t="n">
        <f aca="false">A4964*SQRT(C4964)+(1-A4964)*(1-SQRT(1-4*C4964*B4964+4*C4964*B4964^2))/2/B4964</f>
        <v>0.759630981588574</v>
      </c>
      <c r="F4964" s="28" t="n">
        <f aca="false">1/(1-C4964^(1/$N$1))-1</f>
        <v>126.96432749396</v>
      </c>
      <c r="G4964" s="28" t="n">
        <f aca="false">1/(1-D4964^(1/$P$1))-1</f>
        <v>54.0623553079669</v>
      </c>
      <c r="J4964" s="27" t="n">
        <f aca="true">EXP(-GAMMAINV(RAND(),1+$N$1,1/(1+F4964)))</f>
        <v>0.848285061200025</v>
      </c>
      <c r="K4964" s="27" t="n">
        <f aca="true">EXP(-GAMMAINV(RAND(),1+$P$1,1/(1+G4964)))</f>
        <v>0.839376751930004</v>
      </c>
    </row>
    <row r="4965" customFormat="false" ht="12.75" hidden="false" customHeight="false" outlineLevel="0" collapsed="false">
      <c r="A4965" s="26" t="n">
        <f aca="true">ROUNDDOWN(RAND()+B4965,0)</f>
        <v>0</v>
      </c>
      <c r="B4965" s="27" t="n">
        <f aca="true">RAND()/2</f>
        <v>0.149113000079081</v>
      </c>
      <c r="C4965" s="27" t="n">
        <f aca="true">RAND()</f>
        <v>0.739424615876849</v>
      </c>
      <c r="D4965" s="27" t="n">
        <f aca="false">A4965*SQRT(C4965)+(1-A4965)*(1-SQRT(1-4*C4965*B4965+4*C4965*B4965^2))/2/B4965</f>
        <v>0.702822589877701</v>
      </c>
      <c r="F4965" s="28" t="n">
        <f aca="false">1/(1-C4965^(1/$N$1))-1</f>
        <v>49.1898109779373</v>
      </c>
      <c r="G4965" s="28" t="n">
        <f aca="false">1/(1-D4965^(1/$P$1))-1</f>
        <v>42.0369564628163</v>
      </c>
      <c r="J4965" s="27" t="n">
        <f aca="true">EXP(-GAMMAINV(RAND(),1+$N$1,1/(1+F4965)))</f>
        <v>0.83021541541241</v>
      </c>
      <c r="K4965" s="27" t="n">
        <f aca="true">EXP(-GAMMAINV(RAND(),1+$P$1,1/(1+G4965)))</f>
        <v>0.487395239690887</v>
      </c>
    </row>
    <row r="4966" customFormat="false" ht="12.75" hidden="false" customHeight="false" outlineLevel="0" collapsed="false">
      <c r="A4966" s="26" t="n">
        <f aca="true">ROUNDDOWN(RAND()+B4966,0)</f>
        <v>0</v>
      </c>
      <c r="B4966" s="27" t="n">
        <f aca="true">RAND()/2</f>
        <v>0.0158284827739361</v>
      </c>
      <c r="C4966" s="27" t="n">
        <f aca="true">RAND()</f>
        <v>0.0268003862333893</v>
      </c>
      <c r="D4966" s="27" t="n">
        <f aca="false">A4966*SQRT(C4966)+(1-A4966)*(1-SQRT(1-4*C4966*B4966+4*C4966*B4966^2))/2/B4966</f>
        <v>0.0263871979042338</v>
      </c>
      <c r="F4966" s="28" t="n">
        <f aca="false">1/(1-C4966^(1/$N$1))-1</f>
        <v>3.6644911408582</v>
      </c>
      <c r="G4966" s="28" t="n">
        <f aca="false">1/(1-D4966^(1/$P$1))-1</f>
        <v>3.64686189275938</v>
      </c>
      <c r="J4966" s="27" t="n">
        <f aca="true">EXP(-GAMMAINV(RAND(),1+$N$1,1/(1+F4966)))</f>
        <v>0.00375237880646844</v>
      </c>
      <c r="K4966" s="27" t="n">
        <f aca="true">EXP(-GAMMAINV(RAND(),1+$P$1,1/(1+G4966)))</f>
        <v>0.0389194181921736</v>
      </c>
    </row>
    <row r="4967" customFormat="false" ht="12.75" hidden="false" customHeight="false" outlineLevel="0" collapsed="false">
      <c r="A4967" s="26" t="n">
        <f aca="true">ROUNDDOWN(RAND()+B4967,0)</f>
        <v>0</v>
      </c>
      <c r="B4967" s="27" t="n">
        <f aca="true">RAND()/2</f>
        <v>0.158383440379988</v>
      </c>
      <c r="C4967" s="27" t="n">
        <f aca="true">RAND()</f>
        <v>0.287551585192109</v>
      </c>
      <c r="D4967" s="27" t="n">
        <f aca="false">A4967*SQRT(C4967)+(1-A4967)*(1-SQRT(1-4*C4967*B4967+4*C4967*B4967^2))/2/B4967</f>
        <v>0.252071897929792</v>
      </c>
      <c r="F4967" s="28" t="n">
        <f aca="false">1/(1-C4967^(1/$N$1))-1</f>
        <v>11.5420369562795</v>
      </c>
      <c r="G4967" s="28" t="n">
        <f aca="false">1/(1-D4967^(1/$P$1))-1</f>
        <v>10.392672524282</v>
      </c>
      <c r="J4967" s="27" t="n">
        <f aca="true">EXP(-GAMMAINV(RAND(),1+$N$1,1/(1+F4967)))</f>
        <v>0.370768029124639</v>
      </c>
      <c r="K4967" s="27" t="n">
        <f aca="true">EXP(-GAMMAINV(RAND(),1+$P$1,1/(1+G4967)))</f>
        <v>0.111124283743872</v>
      </c>
    </row>
    <row r="4968" customFormat="false" ht="12.75" hidden="false" customHeight="false" outlineLevel="0" collapsed="false">
      <c r="A4968" s="26" t="n">
        <f aca="true">ROUNDDOWN(RAND()+B4968,0)</f>
        <v>0</v>
      </c>
      <c r="B4968" s="27" t="n">
        <f aca="true">RAND()/2</f>
        <v>0.282959985493511</v>
      </c>
      <c r="C4968" s="27" t="n">
        <f aca="true">RAND()</f>
        <v>0.204396995923979</v>
      </c>
      <c r="D4968" s="27" t="n">
        <f aca="false">A4968*SQRT(C4968)+(1-A4968)*(1-SQRT(1-4*C4968*B4968+4*C4968*B4968^2))/2/B4968</f>
        <v>0.153202150105518</v>
      </c>
      <c r="F4968" s="28" t="n">
        <f aca="false">1/(1-C4968^(1/$N$1))-1</f>
        <v>8.95650035876982</v>
      </c>
      <c r="G4968" s="28" t="n">
        <f aca="false">1/(1-D4968^(1/$P$1))-1</f>
        <v>7.50616793834547</v>
      </c>
      <c r="J4968" s="27" t="n">
        <f aca="true">EXP(-GAMMAINV(RAND(),1+$N$1,1/(1+F4968)))</f>
        <v>0.236061640510734</v>
      </c>
      <c r="K4968" s="27" t="n">
        <f aca="true">EXP(-GAMMAINV(RAND(),1+$P$1,1/(1+G4968)))</f>
        <v>0.137866589506827</v>
      </c>
    </row>
    <row r="4969" customFormat="false" ht="12.75" hidden="false" customHeight="false" outlineLevel="0" collapsed="false">
      <c r="A4969" s="26" t="n">
        <f aca="true">ROUNDDOWN(RAND()+B4969,0)</f>
        <v>0</v>
      </c>
      <c r="B4969" s="27" t="n">
        <f aca="true">RAND()/2</f>
        <v>0.226865884108564</v>
      </c>
      <c r="C4969" s="27" t="n">
        <f aca="true">RAND()</f>
        <v>0.373360118625603</v>
      </c>
      <c r="D4969" s="27" t="n">
        <f aca="false">A4969*SQRT(C4969)+(1-A4969)*(1-SQRT(1-4*C4969*B4969+4*C4969*B4969^2))/2/B4969</f>
        <v>0.310534503008106</v>
      </c>
      <c r="F4969" s="28" t="n">
        <f aca="false">1/(1-C4969^(1/$N$1))-1</f>
        <v>14.7306246861412</v>
      </c>
      <c r="G4969" s="28" t="n">
        <f aca="false">1/(1-D4969^(1/$P$1))-1</f>
        <v>12.332926171551</v>
      </c>
      <c r="J4969" s="27" t="n">
        <f aca="true">EXP(-GAMMAINV(RAND(),1+$N$1,1/(1+F4969)))</f>
        <v>0.416634306566825</v>
      </c>
      <c r="K4969" s="27" t="n">
        <f aca="true">EXP(-GAMMAINV(RAND(),1+$P$1,1/(1+G4969)))</f>
        <v>0.296355852572445</v>
      </c>
    </row>
    <row r="4970" customFormat="false" ht="12.75" hidden="false" customHeight="false" outlineLevel="0" collapsed="false">
      <c r="A4970" s="26" t="n">
        <f aca="true">ROUNDDOWN(RAND()+B4970,0)</f>
        <v>0</v>
      </c>
      <c r="B4970" s="27" t="n">
        <f aca="true">RAND()/2</f>
        <v>0.0592402742146706</v>
      </c>
      <c r="C4970" s="27" t="n">
        <f aca="true">RAND()</f>
        <v>0.402627684132368</v>
      </c>
      <c r="D4970" s="27" t="n">
        <f aca="false">A4970*SQRT(C4970)+(1-A4970)*(1-SQRT(1-4*C4970*B4970+4*C4970*B4970^2))/2/B4970</f>
        <v>0.387679447712693</v>
      </c>
      <c r="F4970" s="28" t="n">
        <f aca="false">1/(1-C4970^(1/$N$1))-1</f>
        <v>15.9932267649867</v>
      </c>
      <c r="G4970" s="28" t="n">
        <f aca="false">1/(1-D4970^(1/$P$1))-1</f>
        <v>15.335121338305</v>
      </c>
      <c r="J4970" s="27" t="n">
        <f aca="true">EXP(-GAMMAINV(RAND(),1+$N$1,1/(1+F4970)))</f>
        <v>0.493017374367168</v>
      </c>
      <c r="K4970" s="27" t="n">
        <f aca="true">EXP(-GAMMAINV(RAND(),1+$P$1,1/(1+G4970)))</f>
        <v>0.189381360579148</v>
      </c>
    </row>
    <row r="4971" customFormat="false" ht="12.75" hidden="false" customHeight="false" outlineLevel="0" collapsed="false">
      <c r="A4971" s="26" t="n">
        <f aca="true">ROUNDDOWN(RAND()+B4971,0)</f>
        <v>0</v>
      </c>
      <c r="B4971" s="27" t="n">
        <f aca="true">RAND()/2</f>
        <v>0.156002000797888</v>
      </c>
      <c r="C4971" s="27" t="n">
        <f aca="true">RAND()</f>
        <v>0.147344456186568</v>
      </c>
      <c r="D4971" s="27" t="n">
        <f aca="false">A4971*SQRT(C4971)+(1-A4971)*(1-SQRT(1-4*C4971*B4971+4*C4971*B4971^2))/2/B4971</f>
        <v>0.126869410605725</v>
      </c>
      <c r="F4971" s="28" t="n">
        <f aca="false">1/(1-C4971^(1/$N$1))-1</f>
        <v>7.34360690602372</v>
      </c>
      <c r="G4971" s="28" t="n">
        <f aca="false">1/(1-D4971^(1/$P$1))-1</f>
        <v>6.7768068208414</v>
      </c>
      <c r="J4971" s="27" t="n">
        <f aca="true">EXP(-GAMMAINV(RAND(),1+$N$1,1/(1+F4971)))</f>
        <v>0.146505532276798</v>
      </c>
      <c r="K4971" s="27" t="n">
        <f aca="true">EXP(-GAMMAINV(RAND(),1+$P$1,1/(1+G4971)))</f>
        <v>0.0978628987184122</v>
      </c>
    </row>
    <row r="4972" customFormat="false" ht="12.75" hidden="false" customHeight="false" outlineLevel="0" collapsed="false">
      <c r="A4972" s="26" t="n">
        <f aca="true">ROUNDDOWN(RAND()+B4972,0)</f>
        <v>0</v>
      </c>
      <c r="B4972" s="27" t="n">
        <f aca="true">RAND()/2</f>
        <v>0.325294347067404</v>
      </c>
      <c r="C4972" s="27" t="n">
        <f aca="true">RAND()</f>
        <v>0.155703753767898</v>
      </c>
      <c r="D4972" s="27" t="n">
        <f aca="false">A4972*SQRT(C4972)+(1-A4972)*(1-SQRT(1-4*C4972*B4972+4*C4972*B4972^2))/2/B4972</f>
        <v>0.108912847081688</v>
      </c>
      <c r="F4972" s="28" t="n">
        <f aca="false">1/(1-C4972^(1/$N$1))-1</f>
        <v>7.57571255440931</v>
      </c>
      <c r="G4972" s="28" t="n">
        <f aca="false">1/(1-D4972^(1/$P$1))-1</f>
        <v>6.27758066209183</v>
      </c>
      <c r="J4972" s="27" t="n">
        <f aca="true">EXP(-GAMMAINV(RAND(),1+$N$1,1/(1+F4972)))</f>
        <v>0.180802024411768</v>
      </c>
      <c r="K4972" s="27" t="n">
        <f aca="true">EXP(-GAMMAINV(RAND(),1+$P$1,1/(1+G4972)))</f>
        <v>0.0762276872867133</v>
      </c>
    </row>
    <row r="4973" customFormat="false" ht="12.75" hidden="false" customHeight="false" outlineLevel="0" collapsed="false">
      <c r="A4973" s="26" t="n">
        <f aca="true">ROUNDDOWN(RAND()+B4973,0)</f>
        <v>0</v>
      </c>
      <c r="B4973" s="27" t="n">
        <f aca="true">RAND()/2</f>
        <v>0.314657052200704</v>
      </c>
      <c r="C4973" s="27" t="n">
        <f aca="true">RAND()</f>
        <v>0.600224078557134</v>
      </c>
      <c r="D4973" s="27" t="n">
        <f aca="false">A4973*SQRT(C4973)+(1-A4973)*(1-SQRT(1-4*C4973*B4973+4*C4973*B4973^2))/2/B4973</f>
        <v>0.485539213125301</v>
      </c>
      <c r="F4973" s="28" t="n">
        <f aca="false">1/(1-C4973^(1/$N$1))-1</f>
        <v>28.8885434854898</v>
      </c>
      <c r="G4973" s="28" t="n">
        <f aca="false">1/(1-D4973^(1/$P$1))-1</f>
        <v>20.2653965658279</v>
      </c>
      <c r="J4973" s="27" t="n">
        <f aca="true">EXP(-GAMMAINV(RAND(),1+$N$1,1/(1+F4973)))</f>
        <v>0.657997130699005</v>
      </c>
      <c r="K4973" s="27" t="n">
        <f aca="true">EXP(-GAMMAINV(RAND(),1+$P$1,1/(1+G4973)))</f>
        <v>0.344121713247621</v>
      </c>
    </row>
    <row r="4974" customFormat="false" ht="12.75" hidden="false" customHeight="false" outlineLevel="0" collapsed="false">
      <c r="A4974" s="26" t="n">
        <f aca="true">ROUNDDOWN(RAND()+B4974,0)</f>
        <v>1</v>
      </c>
      <c r="B4974" s="27" t="n">
        <f aca="true">RAND()/2</f>
        <v>0.282192038267022</v>
      </c>
      <c r="C4974" s="27" t="n">
        <f aca="true">RAND()</f>
        <v>0.853833573697495</v>
      </c>
      <c r="D4974" s="27" t="n">
        <f aca="false">A4974*SQRT(C4974)+(1-A4974)*(1-SQRT(1-4*C4974*B4974+4*C4974*B4974^2))/2/B4974</f>
        <v>0.924031154073008</v>
      </c>
      <c r="F4974" s="28" t="n">
        <f aca="false">1/(1-C4974^(1/$N$1))-1</f>
        <v>94.4261820322909</v>
      </c>
      <c r="G4974" s="28" t="n">
        <f aca="false">1/(1-D4974^(1/$P$1))-1</f>
        <v>189.351047242769</v>
      </c>
      <c r="J4974" s="27" t="n">
        <f aca="true">EXP(-GAMMAINV(RAND(),1+$N$1,1/(1+F4974)))</f>
        <v>0.786683233025952</v>
      </c>
      <c r="K4974" s="27" t="n">
        <f aca="true">EXP(-GAMMAINV(RAND(),1+$P$1,1/(1+G4974)))</f>
        <v>0.906384222819488</v>
      </c>
    </row>
    <row r="4975" customFormat="false" ht="12.75" hidden="false" customHeight="false" outlineLevel="0" collapsed="false">
      <c r="A4975" s="26" t="n">
        <f aca="true">ROUNDDOWN(RAND()+B4975,0)</f>
        <v>1</v>
      </c>
      <c r="B4975" s="27" t="n">
        <f aca="true">RAND()/2</f>
        <v>0.418291425214553</v>
      </c>
      <c r="C4975" s="27" t="n">
        <f aca="true">RAND()</f>
        <v>0.739354250295984</v>
      </c>
      <c r="D4975" s="27" t="n">
        <f aca="false">A4975*SQRT(C4975)+(1-A4975)*(1-SQRT(1-4*C4975*B4975+4*C4975*B4975^2))/2/B4975</f>
        <v>0.859857110394503</v>
      </c>
      <c r="F4975" s="28" t="n">
        <f aca="false">1/(1-C4975^(1/$N$1))-1</f>
        <v>49.1741524979982</v>
      </c>
      <c r="G4975" s="28" t="n">
        <f aca="false">1/(1-D4975^(1/$P$1))-1</f>
        <v>98.8457885330067</v>
      </c>
      <c r="J4975" s="27" t="n">
        <f aca="true">EXP(-GAMMAINV(RAND(),1+$N$1,1/(1+F4975)))</f>
        <v>0.731167129167144</v>
      </c>
      <c r="K4975" s="27" t="n">
        <f aca="true">EXP(-GAMMAINV(RAND(),1+$P$1,1/(1+G4975)))</f>
        <v>0.841866857316461</v>
      </c>
    </row>
    <row r="4976" customFormat="false" ht="12.75" hidden="false" customHeight="false" outlineLevel="0" collapsed="false">
      <c r="A4976" s="26" t="n">
        <f aca="true">ROUNDDOWN(RAND()+B4976,0)</f>
        <v>0</v>
      </c>
      <c r="B4976" s="27" t="n">
        <f aca="true">RAND()/2</f>
        <v>0.242833990099906</v>
      </c>
      <c r="C4976" s="27" t="n">
        <f aca="true">RAND()</f>
        <v>0.156513364693948</v>
      </c>
      <c r="D4976" s="27" t="n">
        <f aca="false">A4976*SQRT(C4976)+(1-A4976)*(1-SQRT(1-4*C4976*B4976+4*C4976*B4976^2))/2/B4976</f>
        <v>0.12212856248276</v>
      </c>
      <c r="F4976" s="28" t="n">
        <f aca="false">1/(1-C4976^(1/$N$1))-1</f>
        <v>7.59823768793324</v>
      </c>
      <c r="G4976" s="28" t="n">
        <f aca="false">1/(1-D4976^(1/$P$1))-1</f>
        <v>6.64542746546468</v>
      </c>
      <c r="J4976" s="27" t="n">
        <f aca="true">EXP(-GAMMAINV(RAND(),1+$N$1,1/(1+F4976)))</f>
        <v>0.144650004269703</v>
      </c>
      <c r="K4976" s="27" t="n">
        <f aca="true">EXP(-GAMMAINV(RAND(),1+$P$1,1/(1+G4976)))</f>
        <v>0.126990191948484</v>
      </c>
    </row>
    <row r="4977" customFormat="false" ht="12.75" hidden="false" customHeight="false" outlineLevel="0" collapsed="false">
      <c r="A4977" s="26" t="n">
        <f aca="true">ROUNDDOWN(RAND()+B4977,0)</f>
        <v>1</v>
      </c>
      <c r="B4977" s="27" t="n">
        <f aca="true">RAND()/2</f>
        <v>0.203700478425795</v>
      </c>
      <c r="C4977" s="27" t="n">
        <f aca="true">RAND()</f>
        <v>0.386735205368268</v>
      </c>
      <c r="D4977" s="27" t="n">
        <f aca="false">A4977*SQRT(C4977)+(1-A4977)*(1-SQRT(1-4*C4977*B4977+4*C4977*B4977^2))/2/B4977</f>
        <v>0.621880378664794</v>
      </c>
      <c r="F4977" s="28" t="n">
        <f aca="false">1/(1-C4977^(1/$N$1))-1</f>
        <v>15.2945011580163</v>
      </c>
      <c r="G4977" s="28" t="n">
        <f aca="false">1/(1-D4977^(1/$P$1))-1</f>
        <v>31.0810861855192</v>
      </c>
      <c r="J4977" s="27" t="n">
        <f aca="true">EXP(-GAMMAINV(RAND(),1+$N$1,1/(1+F4977)))</f>
        <v>0.381741535986508</v>
      </c>
      <c r="K4977" s="27" t="n">
        <f aca="true">EXP(-GAMMAINV(RAND(),1+$P$1,1/(1+G4977)))</f>
        <v>0.615653175301214</v>
      </c>
    </row>
    <row r="4978" customFormat="false" ht="12.75" hidden="false" customHeight="false" outlineLevel="0" collapsed="false">
      <c r="A4978" s="26" t="n">
        <f aca="true">ROUNDDOWN(RAND()+B4978,0)</f>
        <v>0</v>
      </c>
      <c r="B4978" s="27" t="n">
        <f aca="true">RAND()/2</f>
        <v>0.285573446583146</v>
      </c>
      <c r="C4978" s="27" t="n">
        <f aca="true">RAND()</f>
        <v>0.375351684887251</v>
      </c>
      <c r="D4978" s="27" t="n">
        <f aca="false">A4978*SQRT(C4978)+(1-A4978)*(1-SQRT(1-4*C4978*B4978+4*C4978*B4978^2))/2/B4978</f>
        <v>0.292612622058112</v>
      </c>
      <c r="F4978" s="28" t="n">
        <f aca="false">1/(1-C4978^(1/$N$1))-1</f>
        <v>14.8132549799132</v>
      </c>
      <c r="G4978" s="28" t="n">
        <f aca="false">1/(1-D4978^(1/$P$1))-1</f>
        <v>11.7128082546464</v>
      </c>
      <c r="J4978" s="27" t="n">
        <f aca="true">EXP(-GAMMAINV(RAND(),1+$N$1,1/(1+F4978)))</f>
        <v>0.488061168411963</v>
      </c>
      <c r="K4978" s="27" t="n">
        <f aca="true">EXP(-GAMMAINV(RAND(),1+$P$1,1/(1+G4978)))</f>
        <v>0.124867492239567</v>
      </c>
    </row>
    <row r="4979" customFormat="false" ht="12.75" hidden="false" customHeight="false" outlineLevel="0" collapsed="false">
      <c r="A4979" s="26" t="n">
        <f aca="true">ROUNDDOWN(RAND()+B4979,0)</f>
        <v>0</v>
      </c>
      <c r="B4979" s="27" t="n">
        <f aca="true">RAND()/2</f>
        <v>0.45718981563432</v>
      </c>
      <c r="C4979" s="27" t="n">
        <f aca="true">RAND()</f>
        <v>0.151494245715407</v>
      </c>
      <c r="D4979" s="27" t="n">
        <f aca="false">A4979*SQRT(C4979)+(1-A4979)*(1-SQRT(1-4*C4979*B4979+4*C4979*B4979^2))/2/B4979</f>
        <v>0.085581137600339</v>
      </c>
      <c r="F4979" s="28" t="n">
        <f aca="false">1/(1-C4979^(1/$N$1))-1</f>
        <v>7.4587327289854</v>
      </c>
      <c r="G4979" s="28" t="n">
        <f aca="false">1/(1-D4979^(1/$P$1))-1</f>
        <v>5.61545260013526</v>
      </c>
      <c r="J4979" s="27" t="n">
        <f aca="true">EXP(-GAMMAINV(RAND(),1+$N$1,1/(1+F4979)))</f>
        <v>0.0256804191137066</v>
      </c>
      <c r="K4979" s="27" t="n">
        <f aca="true">EXP(-GAMMAINV(RAND(),1+$P$1,1/(1+G4979)))</f>
        <v>0.118886553170196</v>
      </c>
    </row>
    <row r="4980" customFormat="false" ht="12.75" hidden="false" customHeight="false" outlineLevel="0" collapsed="false">
      <c r="A4980" s="26" t="n">
        <f aca="true">ROUNDDOWN(RAND()+B4980,0)</f>
        <v>0</v>
      </c>
      <c r="B4980" s="27" t="n">
        <f aca="true">RAND()/2</f>
        <v>0.0137617466587351</v>
      </c>
      <c r="C4980" s="27" t="n">
        <f aca="true">RAND()</f>
        <v>0.0997604679898689</v>
      </c>
      <c r="D4980" s="27" t="n">
        <f aca="false">A4980*SQRT(C4980)+(1-A4980)*(1-SQRT(1-4*C4980*B4980+4*C4980*B4980^2))/2/B4980</f>
        <v>0.0985211670006174</v>
      </c>
      <c r="F4980" s="28" t="n">
        <f aca="false">1/(1-C4980^(1/$N$1))-1</f>
        <v>6.02043980365181</v>
      </c>
      <c r="G4980" s="28" t="n">
        <f aca="false">1/(1-D4980^(1/$P$1))-1</f>
        <v>5.98540677657535</v>
      </c>
      <c r="J4980" s="27" t="n">
        <f aca="true">EXP(-GAMMAINV(RAND(),1+$N$1,1/(1+F4980)))</f>
        <v>0.0608648017807836</v>
      </c>
      <c r="K4980" s="27" t="n">
        <f aca="true">EXP(-GAMMAINV(RAND(),1+$P$1,1/(1+G4980)))</f>
        <v>0.0737623693015074</v>
      </c>
    </row>
    <row r="4981" customFormat="false" ht="12.75" hidden="false" customHeight="false" outlineLevel="0" collapsed="false">
      <c r="A4981" s="26" t="n">
        <f aca="true">ROUNDDOWN(RAND()+B4981,0)</f>
        <v>0</v>
      </c>
      <c r="B4981" s="27" t="n">
        <f aca="true">RAND()/2</f>
        <v>0.288443672709645</v>
      </c>
      <c r="C4981" s="27" t="n">
        <f aca="true">RAND()</f>
        <v>0.10313786611211</v>
      </c>
      <c r="D4981" s="27" t="n">
        <f aca="false">A4981*SQRT(C4981)+(1-A4981)*(1-SQRT(1-4*C4981*B4981+4*C4981*B4981^2))/2/B4981</f>
        <v>0.0750113897049573</v>
      </c>
      <c r="F4981" s="28" t="n">
        <f aca="false">1/(1-C4981^(1/$N$1))-1</f>
        <v>6.11563312368292</v>
      </c>
      <c r="G4981" s="28" t="n">
        <f aca="false">1/(1-D4981^(1/$P$1))-1</f>
        <v>5.30563033236005</v>
      </c>
      <c r="J4981" s="27" t="n">
        <f aca="true">EXP(-GAMMAINV(RAND(),1+$N$1,1/(1+F4981)))</f>
        <v>0.177091705824611</v>
      </c>
      <c r="K4981" s="27" t="n">
        <f aca="true">EXP(-GAMMAINV(RAND(),1+$P$1,1/(1+G4981)))</f>
        <v>0.247764242851867</v>
      </c>
    </row>
    <row r="4982" customFormat="false" ht="12.75" hidden="false" customHeight="false" outlineLevel="0" collapsed="false">
      <c r="A4982" s="26" t="n">
        <f aca="true">ROUNDDOWN(RAND()+B4982,0)</f>
        <v>0</v>
      </c>
      <c r="B4982" s="27" t="n">
        <f aca="true">RAND()/2</f>
        <v>0.459708579091787</v>
      </c>
      <c r="C4982" s="27" t="n">
        <f aca="true">RAND()</f>
        <v>0.413279208071197</v>
      </c>
      <c r="D4982" s="27" t="n">
        <f aca="false">A4982*SQRT(C4982)+(1-A4982)*(1-SQRT(1-4*C4982*B4982+4*C4982*B4982^2))/2/B4982</f>
        <v>0.252630903046806</v>
      </c>
      <c r="F4982" s="28" t="n">
        <f aca="false">1/(1-C4982^(1/$N$1))-1</f>
        <v>16.4803038304206</v>
      </c>
      <c r="G4982" s="28" t="n">
        <f aca="false">1/(1-D4982^(1/$P$1))-1</f>
        <v>10.4101859464168</v>
      </c>
      <c r="J4982" s="27" t="n">
        <f aca="true">EXP(-GAMMAINV(RAND(),1+$N$1,1/(1+F4982)))</f>
        <v>0.421306002766706</v>
      </c>
      <c r="K4982" s="27" t="n">
        <f aca="true">EXP(-GAMMAINV(RAND(),1+$P$1,1/(1+G4982)))</f>
        <v>0.186305688239044</v>
      </c>
    </row>
    <row r="4983" customFormat="false" ht="12.75" hidden="false" customHeight="false" outlineLevel="0" collapsed="false">
      <c r="A4983" s="26" t="n">
        <f aca="true">ROUNDDOWN(RAND()+B4983,0)</f>
        <v>0</v>
      </c>
      <c r="B4983" s="27" t="n">
        <f aca="true">RAND()/2</f>
        <v>0.047837531194825</v>
      </c>
      <c r="C4983" s="27" t="n">
        <f aca="true">RAND()</f>
        <v>0.0852562363846098</v>
      </c>
      <c r="D4983" s="27" t="n">
        <f aca="false">A4983*SQRT(C4983)+(1-A4983)*(1-SQRT(1-4*C4983*B4983+4*C4983*B4983^2))/2/B4983</f>
        <v>0.0814955022885707</v>
      </c>
      <c r="F4983" s="28" t="n">
        <f aca="false">1/(1-C4983^(1/$N$1))-1</f>
        <v>5.6060471608782</v>
      </c>
      <c r="G4983" s="28" t="n">
        <f aca="false">1/(1-D4983^(1/$P$1))-1</f>
        <v>5.4966743022338</v>
      </c>
      <c r="J4983" s="27" t="n">
        <f aca="true">EXP(-GAMMAINV(RAND(),1+$N$1,1/(1+F4983)))</f>
        <v>0.0773810255951389</v>
      </c>
      <c r="K4983" s="27" t="n">
        <f aca="true">EXP(-GAMMAINV(RAND(),1+$P$1,1/(1+G4983)))</f>
        <v>0.211315204349225</v>
      </c>
    </row>
    <row r="4984" customFormat="false" ht="12.75" hidden="false" customHeight="false" outlineLevel="0" collapsed="false">
      <c r="A4984" s="26" t="n">
        <f aca="true">ROUNDDOWN(RAND()+B4984,0)</f>
        <v>1</v>
      </c>
      <c r="B4984" s="27" t="n">
        <f aca="true">RAND()/2</f>
        <v>0.431549416583338</v>
      </c>
      <c r="C4984" s="27" t="n">
        <f aca="true">RAND()</f>
        <v>0.386693982725924</v>
      </c>
      <c r="D4984" s="27" t="n">
        <f aca="false">A4984*SQRT(C4984)+(1-A4984)*(1-SQRT(1-4*C4984*B4984+4*C4984*B4984^2))/2/B4984</f>
        <v>0.621847234235165</v>
      </c>
      <c r="F4984" s="28" t="n">
        <f aca="false">1/(1-C4984^(1/$N$1))-1</f>
        <v>15.2927303085376</v>
      </c>
      <c r="G4984" s="28" t="n">
        <f aca="false">1/(1-D4984^(1/$P$1))-1</f>
        <v>31.0775435984756</v>
      </c>
      <c r="J4984" s="27" t="n">
        <f aca="true">EXP(-GAMMAINV(RAND(),1+$N$1,1/(1+F4984)))</f>
        <v>0.267498839954157</v>
      </c>
      <c r="K4984" s="27" t="n">
        <f aca="true">EXP(-GAMMAINV(RAND(),1+$P$1,1/(1+G4984)))</f>
        <v>0.668113694057532</v>
      </c>
    </row>
    <row r="4985" customFormat="false" ht="12.75" hidden="false" customHeight="false" outlineLevel="0" collapsed="false">
      <c r="A4985" s="26" t="n">
        <f aca="true">ROUNDDOWN(RAND()+B4985,0)</f>
        <v>0</v>
      </c>
      <c r="B4985" s="27" t="n">
        <f aca="true">RAND()/2</f>
        <v>0.112106750517243</v>
      </c>
      <c r="C4985" s="27" t="n">
        <f aca="true">RAND()</f>
        <v>0.186147241994237</v>
      </c>
      <c r="D4985" s="27" t="n">
        <f aca="false">A4985*SQRT(C4985)+(1-A4985)*(1-SQRT(1-4*C4985*B4985+4*C4985*B4985^2))/2/B4985</f>
        <v>0.168460344454677</v>
      </c>
      <c r="F4985" s="28" t="n">
        <f aca="false">1/(1-C4985^(1/$N$1))-1</f>
        <v>8.43144478747919</v>
      </c>
      <c r="G4985" s="28" t="n">
        <f aca="false">1/(1-D4985^(1/$P$1))-1</f>
        <v>7.93186750777151</v>
      </c>
      <c r="J4985" s="27" t="n">
        <f aca="true">EXP(-GAMMAINV(RAND(),1+$N$1,1/(1+F4985)))</f>
        <v>0.115457049761122</v>
      </c>
      <c r="K4985" s="27" t="n">
        <f aca="true">EXP(-GAMMAINV(RAND(),1+$P$1,1/(1+G4985)))</f>
        <v>0.0777974363298199</v>
      </c>
    </row>
    <row r="4986" customFormat="false" ht="12.75" hidden="false" customHeight="false" outlineLevel="0" collapsed="false">
      <c r="A4986" s="26" t="n">
        <f aca="true">ROUNDDOWN(RAND()+B4986,0)</f>
        <v>0</v>
      </c>
      <c r="B4986" s="27" t="n">
        <f aca="true">RAND()/2</f>
        <v>0.110958433786459</v>
      </c>
      <c r="C4986" s="27" t="n">
        <f aca="true">RAND()</f>
        <v>0.898869261648814</v>
      </c>
      <c r="D4986" s="27" t="n">
        <f aca="false">A4986*SQRT(C4986)+(1-A4986)*(1-SQRT(1-4*C4986*B4986+4*C4986*B4986^2))/2/B4986</f>
        <v>0.886291358787954</v>
      </c>
      <c r="F4986" s="28" t="n">
        <f aca="false">1/(1-C4986^(1/$N$1))-1</f>
        <v>140.19020203748</v>
      </c>
      <c r="G4986" s="28" t="n">
        <f aca="false">1/(1-D4986^(1/$P$1))-1</f>
        <v>123.765916053435</v>
      </c>
      <c r="J4986" s="27" t="n">
        <f aca="true">EXP(-GAMMAINV(RAND(),1+$N$1,1/(1+F4986)))</f>
        <v>0.921652832687552</v>
      </c>
      <c r="K4986" s="27" t="n">
        <f aca="true">EXP(-GAMMAINV(RAND(),1+$P$1,1/(1+G4986)))</f>
        <v>0.915437227040936</v>
      </c>
    </row>
    <row r="4987" customFormat="false" ht="12.75" hidden="false" customHeight="false" outlineLevel="0" collapsed="false">
      <c r="A4987" s="26" t="n">
        <f aca="true">ROUNDDOWN(RAND()+B4987,0)</f>
        <v>0</v>
      </c>
      <c r="B4987" s="27" t="n">
        <f aca="true">RAND()/2</f>
        <v>0.463981149629146</v>
      </c>
      <c r="C4987" s="27" t="n">
        <f aca="true">RAND()</f>
        <v>0.6126350682251</v>
      </c>
      <c r="D4987" s="27" t="n">
        <f aca="false">A4987*SQRT(C4987)+(1-A4987)*(1-SQRT(1-4*C4987*B4987+4*C4987*B4987^2))/2/B4987</f>
        <v>0.404180942074669</v>
      </c>
      <c r="F4987" s="28" t="n">
        <f aca="false">1/(1-C4987^(1/$N$1))-1</f>
        <v>30.115851567427</v>
      </c>
      <c r="G4987" s="28" t="n">
        <f aca="false">1/(1-D4987^(1/$P$1))-1</f>
        <v>16.063286233034</v>
      </c>
      <c r="J4987" s="27" t="n">
        <f aca="true">EXP(-GAMMAINV(RAND(),1+$N$1,1/(1+F4987)))</f>
        <v>0.565608853896413</v>
      </c>
      <c r="K4987" s="27" t="n">
        <f aca="true">EXP(-GAMMAINV(RAND(),1+$P$1,1/(1+G4987)))</f>
        <v>0.402922839426484</v>
      </c>
    </row>
    <row r="4988" customFormat="false" ht="12.75" hidden="false" customHeight="false" outlineLevel="0" collapsed="false">
      <c r="A4988" s="26" t="n">
        <f aca="true">ROUNDDOWN(RAND()+B4988,0)</f>
        <v>0</v>
      </c>
      <c r="B4988" s="27" t="n">
        <f aca="true">RAND()/2</f>
        <v>0.318743157332</v>
      </c>
      <c r="C4988" s="27" t="n">
        <f aca="true">RAND()</f>
        <v>0.00890493464593236</v>
      </c>
      <c r="D4988" s="27" t="n">
        <f aca="false">A4988*SQRT(C4988)+(1-A4988)*(1-SQRT(1-4*C4988*B4988+4*C4988*B4988^2))/2/B4988</f>
        <v>0.00607832395277977</v>
      </c>
      <c r="F4988" s="28" t="n">
        <f aca="false">1/(1-C4988^(1/$N$1))-1</f>
        <v>2.70337760517025</v>
      </c>
      <c r="G4988" s="28" t="n">
        <f aca="false">1/(1-D4988^(1/$P$1))-1</f>
        <v>2.46772785240809</v>
      </c>
      <c r="J4988" s="27" t="n">
        <f aca="true">EXP(-GAMMAINV(RAND(),1+$N$1,1/(1+F4988)))</f>
        <v>0.00567555807608196</v>
      </c>
      <c r="K4988" s="27" t="n">
        <f aca="true">EXP(-GAMMAINV(RAND(),1+$P$1,1/(1+G4988)))</f>
        <v>0.00815922520566622</v>
      </c>
    </row>
    <row r="4989" customFormat="false" ht="12.75" hidden="false" customHeight="false" outlineLevel="0" collapsed="false">
      <c r="A4989" s="26" t="n">
        <f aca="true">ROUNDDOWN(RAND()+B4989,0)</f>
        <v>0</v>
      </c>
      <c r="B4989" s="27" t="n">
        <f aca="true">RAND()/2</f>
        <v>0.480724483108323</v>
      </c>
      <c r="C4989" s="27" t="n">
        <f aca="true">RAND()</f>
        <v>0.0188331041032018</v>
      </c>
      <c r="D4989" s="27" t="n">
        <f aca="false">A4989*SQRT(C4989)+(1-A4989)*(1-SQRT(1-4*C4989*B4989+4*C4989*B4989^2))/2/B4989</f>
        <v>0.00982598379630963</v>
      </c>
      <c r="F4989" s="28" t="n">
        <f aca="false">1/(1-C4989^(1/$N$1))-1</f>
        <v>3.29834448913284</v>
      </c>
      <c r="G4989" s="28" t="n">
        <f aca="false">1/(1-D4989^(1/$P$1))-1</f>
        <v>2.77048060208782</v>
      </c>
      <c r="J4989" s="27" t="n">
        <f aca="true">EXP(-GAMMAINV(RAND(),1+$N$1,1/(1+F4989)))</f>
        <v>0.0295894817421286</v>
      </c>
      <c r="K4989" s="27" t="n">
        <f aca="true">EXP(-GAMMAINV(RAND(),1+$P$1,1/(1+G4989)))</f>
        <v>0.00288147093931364</v>
      </c>
    </row>
    <row r="4990" customFormat="false" ht="12.75" hidden="false" customHeight="false" outlineLevel="0" collapsed="false">
      <c r="A4990" s="26" t="n">
        <f aca="true">ROUNDDOWN(RAND()+B4990,0)</f>
        <v>1</v>
      </c>
      <c r="B4990" s="27" t="n">
        <f aca="true">RAND()/2</f>
        <v>0.424589503305168</v>
      </c>
      <c r="C4990" s="27" t="n">
        <f aca="true">RAND()</f>
        <v>0.989147756911719</v>
      </c>
      <c r="D4990" s="27" t="n">
        <f aca="false">A4990*SQRT(C4990)+(1-A4990)*(1-SQRT(1-4*C4990*B4990+4*C4990*B4990^2))/2/B4990</f>
        <v>0.994559076632313</v>
      </c>
      <c r="F4990" s="28" t="n">
        <f aca="false">1/(1-C4990^(1/$N$1))-1</f>
        <v>1374.18914905715</v>
      </c>
      <c r="G4990" s="28" t="n">
        <f aca="false">1/(1-D4990^(1/$P$1))-1</f>
        <v>2748.87820718423</v>
      </c>
      <c r="J4990" s="27" t="n">
        <f aca="true">EXP(-GAMMAINV(RAND(),1+$N$1,1/(1+F4990)))</f>
        <v>0.990932720971046</v>
      </c>
      <c r="K4990" s="27" t="n">
        <f aca="true">EXP(-GAMMAINV(RAND(),1+$P$1,1/(1+G4990)))</f>
        <v>0.993550841815109</v>
      </c>
    </row>
    <row r="4991" customFormat="false" ht="12.75" hidden="false" customHeight="false" outlineLevel="0" collapsed="false">
      <c r="A4991" s="26" t="n">
        <f aca="true">ROUNDDOWN(RAND()+B4991,0)</f>
        <v>0</v>
      </c>
      <c r="B4991" s="27" t="n">
        <f aca="true">RAND()/2</f>
        <v>0.409100169494986</v>
      </c>
      <c r="C4991" s="27" t="n">
        <f aca="true">RAND()</f>
        <v>0.0396728839628032</v>
      </c>
      <c r="D4991" s="27" t="n">
        <f aca="false">A4991*SQRT(C4991)+(1-A4991)*(1-SQRT(1-4*C4991*B4991+4*C4991*B4991^2))/2/B4991</f>
        <v>0.0236719441650237</v>
      </c>
      <c r="F4991" s="28" t="n">
        <f aca="false">1/(1-C4991^(1/$N$1))-1</f>
        <v>4.16606876850907</v>
      </c>
      <c r="G4991" s="28" t="n">
        <f aca="false">1/(1-D4991^(1/$P$1))-1</f>
        <v>3.52775860244341</v>
      </c>
      <c r="J4991" s="27" t="n">
        <f aca="true">EXP(-GAMMAINV(RAND(),1+$N$1,1/(1+F4991)))</f>
        <v>0.0189439769299769</v>
      </c>
      <c r="K4991" s="27" t="n">
        <f aca="true">EXP(-GAMMAINV(RAND(),1+$P$1,1/(1+G4991)))</f>
        <v>0.0370317457488892</v>
      </c>
    </row>
    <row r="4992" customFormat="false" ht="12.75" hidden="false" customHeight="false" outlineLevel="0" collapsed="false">
      <c r="A4992" s="26" t="n">
        <f aca="true">ROUNDDOWN(RAND()+B4992,0)</f>
        <v>1</v>
      </c>
      <c r="B4992" s="27" t="n">
        <f aca="true">RAND()/2</f>
        <v>0.329713512219075</v>
      </c>
      <c r="C4992" s="27" t="n">
        <f aca="true">RAND()</f>
        <v>0.00766301003594775</v>
      </c>
      <c r="D4992" s="27" t="n">
        <f aca="false">A4992*SQRT(C4992)+(1-A4992)*(1-SQRT(1-4*C4992*B4992+4*C4992*B4992^2))/2/B4992</f>
        <v>0.08753862025385</v>
      </c>
      <c r="F4992" s="28" t="n">
        <f aca="false">1/(1-C4992^(1/$N$1))-1</f>
        <v>2.60624389287204</v>
      </c>
      <c r="G4992" s="28" t="n">
        <f aca="false">1/(1-D4992^(1/$P$1))-1</f>
        <v>5.6719821599139</v>
      </c>
      <c r="J4992" s="27" t="n">
        <f aca="true">EXP(-GAMMAINV(RAND(),1+$N$1,1/(1+F4992)))</f>
        <v>0.000976820283551964</v>
      </c>
      <c r="K4992" s="27" t="n">
        <f aca="true">EXP(-GAMMAINV(RAND(),1+$P$1,1/(1+G4992)))</f>
        <v>0.0779122163194195</v>
      </c>
    </row>
    <row r="4993" customFormat="false" ht="12.75" hidden="false" customHeight="false" outlineLevel="0" collapsed="false">
      <c r="A4993" s="26" t="n">
        <f aca="true">ROUNDDOWN(RAND()+B4993,0)</f>
        <v>0</v>
      </c>
      <c r="B4993" s="27" t="n">
        <f aca="true">RAND()/2</f>
        <v>0.0448598233089821</v>
      </c>
      <c r="C4993" s="27" t="n">
        <f aca="true">RAND()</f>
        <v>0.859924318234716</v>
      </c>
      <c r="D4993" s="27" t="n">
        <f aca="false">A4993*SQRT(C4993)+(1-A4993)*(1-SQRT(1-4*C4993*B4993+4*C4993*B4993^2))/2/B4993</f>
        <v>0.854070666920342</v>
      </c>
      <c r="F4993" s="28" t="n">
        <f aca="false">1/(1-C4993^(1/$N$1))-1</f>
        <v>98.8972400534002</v>
      </c>
      <c r="G4993" s="28" t="n">
        <f aca="false">1/(1-D4993^(1/$P$1))-1</f>
        <v>94.5932595762939</v>
      </c>
      <c r="J4993" s="27" t="n">
        <f aca="true">EXP(-GAMMAINV(RAND(),1+$N$1,1/(1+F4993)))</f>
        <v>0.835437596311719</v>
      </c>
      <c r="K4993" s="27" t="n">
        <f aca="true">EXP(-GAMMAINV(RAND(),1+$P$1,1/(1+G4993)))</f>
        <v>0.792475112165773</v>
      </c>
    </row>
    <row r="4994" customFormat="false" ht="12.75" hidden="false" customHeight="false" outlineLevel="0" collapsed="false">
      <c r="A4994" s="26" t="n">
        <f aca="true">ROUNDDOWN(RAND()+B4994,0)</f>
        <v>0</v>
      </c>
      <c r="B4994" s="27" t="n">
        <f aca="true">RAND()/2</f>
        <v>0.217053627515375</v>
      </c>
      <c r="C4994" s="27" t="n">
        <f aca="true">RAND()</f>
        <v>0.981088366856841</v>
      </c>
      <c r="D4994" s="27" t="n">
        <f aca="false">A4994*SQRT(C4994)+(1-A4994)*(1-SQRT(1-4*C4994*B4994+4*C4994*B4994^2))/2/B4994</f>
        <v>0.974092080351889</v>
      </c>
      <c r="F4994" s="28" t="n">
        <f aca="false">1/(1-C4994^(1/$N$1))-1</f>
        <v>785.138834252457</v>
      </c>
      <c r="G4994" s="28" t="n">
        <f aca="false">1/(1-D4994^(1/$P$1))-1</f>
        <v>570.940876230798</v>
      </c>
      <c r="J4994" s="27" t="n">
        <f aca="true">EXP(-GAMMAINV(RAND(),1+$N$1,1/(1+F4994)))</f>
        <v>0.984916888145249</v>
      </c>
      <c r="K4994" s="27" t="n">
        <f aca="true">EXP(-GAMMAINV(RAND(),1+$P$1,1/(1+G4994)))</f>
        <v>0.963537045683417</v>
      </c>
    </row>
    <row r="4995" customFormat="false" ht="12.75" hidden="false" customHeight="false" outlineLevel="0" collapsed="false">
      <c r="A4995" s="26" t="n">
        <f aca="true">ROUNDDOWN(RAND()+B4995,0)</f>
        <v>1</v>
      </c>
      <c r="B4995" s="27" t="n">
        <f aca="true">RAND()/2</f>
        <v>0.431289254489623</v>
      </c>
      <c r="C4995" s="27" t="n">
        <f aca="true">RAND()</f>
        <v>0.525915955417252</v>
      </c>
      <c r="D4995" s="27" t="n">
        <f aca="false">A4995*SQRT(C4995)+(1-A4995)*(1-SQRT(1-4*C4995*B4995+4*C4995*B4995^2))/2/B4995</f>
        <v>0.725200631147859</v>
      </c>
      <c r="F4995" s="28" t="n">
        <f aca="false">1/(1-C4995^(1/$N$1))-1</f>
        <v>22.8457369258166</v>
      </c>
      <c r="G4995" s="28" t="n">
        <f aca="false">1/(1-D4995^(1/$P$1))-1</f>
        <v>46.1861189408875</v>
      </c>
      <c r="J4995" s="27" t="n">
        <f aca="true">EXP(-GAMMAINV(RAND(),1+$N$1,1/(1+F4995)))</f>
        <v>0.429197238077513</v>
      </c>
      <c r="K4995" s="27" t="n">
        <f aca="true">EXP(-GAMMAINV(RAND(),1+$P$1,1/(1+G4995)))</f>
        <v>0.697105516334308</v>
      </c>
    </row>
    <row r="4996" customFormat="false" ht="12.75" hidden="false" customHeight="false" outlineLevel="0" collapsed="false">
      <c r="A4996" s="26" t="n">
        <f aca="true">ROUNDDOWN(RAND()+B4996,0)</f>
        <v>0</v>
      </c>
      <c r="B4996" s="27" t="n">
        <f aca="true">RAND()/2</f>
        <v>0.0495558365636563</v>
      </c>
      <c r="C4996" s="27" t="n">
        <f aca="true">RAND()</f>
        <v>0.377843087942312</v>
      </c>
      <c r="D4996" s="27" t="n">
        <f aca="false">A4996*SQRT(C4996)+(1-A4996)*(1-SQRT(1-4*C4996*B4996+4*C4996*B4996^2))/2/B4996</f>
        <v>0.365747918185653</v>
      </c>
      <c r="F4996" s="28" t="n">
        <f aca="false">1/(1-C4996^(1/$N$1))-1</f>
        <v>14.9172689908609</v>
      </c>
      <c r="G4996" s="28" t="n">
        <f aca="false">1/(1-D4996^(1/$P$1))-1</f>
        <v>14.4189270322942</v>
      </c>
      <c r="J4996" s="27" t="n">
        <f aca="true">EXP(-GAMMAINV(RAND(),1+$N$1,1/(1+F4996)))</f>
        <v>0.243523210221578</v>
      </c>
      <c r="K4996" s="27" t="n">
        <f aca="true">EXP(-GAMMAINV(RAND(),1+$P$1,1/(1+G4996)))</f>
        <v>0.251491075277891</v>
      </c>
    </row>
    <row r="4997" customFormat="false" ht="12.75" hidden="false" customHeight="false" outlineLevel="0" collapsed="false">
      <c r="A4997" s="26" t="n">
        <f aca="true">ROUNDDOWN(RAND()+B4997,0)</f>
        <v>0</v>
      </c>
      <c r="B4997" s="27" t="n">
        <f aca="true">RAND()/2</f>
        <v>0.279042423465508</v>
      </c>
      <c r="C4997" s="27" t="n">
        <f aca="true">RAND()</f>
        <v>0.0221617040163893</v>
      </c>
      <c r="D4997" s="27" t="n">
        <f aca="false">A4997*SQRT(C4997)+(1-A4997)*(1-SQRT(1-4*C4997*B4997+4*C4997*B4997^2))/2/B4997</f>
        <v>0.0160495262015473</v>
      </c>
      <c r="F4997" s="28" t="n">
        <f aca="false">1/(1-C4997^(1/$N$1))-1</f>
        <v>3.45877936269544</v>
      </c>
      <c r="G4997" s="28" t="n">
        <f aca="false">1/(1-D4997^(1/$P$1))-1</f>
        <v>3.15306356251514</v>
      </c>
      <c r="J4997" s="27" t="n">
        <f aca="true">EXP(-GAMMAINV(RAND(),1+$N$1,1/(1+F4997)))</f>
        <v>0.0482855049783702</v>
      </c>
      <c r="K4997" s="27" t="n">
        <f aca="true">EXP(-GAMMAINV(RAND(),1+$P$1,1/(1+G4997)))</f>
        <v>0.0641693842324238</v>
      </c>
    </row>
    <row r="4998" customFormat="false" ht="12.75" hidden="false" customHeight="false" outlineLevel="0" collapsed="false">
      <c r="A4998" s="26" t="n">
        <f aca="true">ROUNDDOWN(RAND()+B4998,0)</f>
        <v>0</v>
      </c>
      <c r="B4998" s="27" t="n">
        <f aca="true">RAND()/2</f>
        <v>0.468325547891648</v>
      </c>
      <c r="C4998" s="27" t="n">
        <f aca="true">RAND()</f>
        <v>0.0362316251914195</v>
      </c>
      <c r="D4998" s="27" t="n">
        <f aca="false">A4998*SQRT(C4998)+(1-A4998)*(1-SQRT(1-4*C4998*B4998+4*C4998*B4998^2))/2/B4998</f>
        <v>0.0194404237829537</v>
      </c>
      <c r="F4998" s="28" t="n">
        <f aca="false">1/(1-C4998^(1/$N$1))-1</f>
        <v>4.03945428619292</v>
      </c>
      <c r="G4998" s="28" t="n">
        <f aca="false">1/(1-D4998^(1/$P$1))-1</f>
        <v>3.32858545093197</v>
      </c>
      <c r="J4998" s="27" t="n">
        <f aca="true">EXP(-GAMMAINV(RAND(),1+$N$1,1/(1+F4998)))</f>
        <v>0.00479081089335188</v>
      </c>
      <c r="K4998" s="27" t="n">
        <f aca="true">EXP(-GAMMAINV(RAND(),1+$P$1,1/(1+G4998)))</f>
        <v>0.0288955706793745</v>
      </c>
    </row>
    <row r="4999" customFormat="false" ht="12.75" hidden="false" customHeight="false" outlineLevel="0" collapsed="false">
      <c r="A4999" s="26" t="n">
        <f aca="true">ROUNDDOWN(RAND()+B4999,0)</f>
        <v>0</v>
      </c>
      <c r="B4999" s="27" t="n">
        <f aca="true">RAND()/2</f>
        <v>0.258893719596297</v>
      </c>
      <c r="C4999" s="27" t="n">
        <f aca="true">RAND()</f>
        <v>0.0593558459465484</v>
      </c>
      <c r="D4999" s="27" t="n">
        <f aca="false">A4999*SQRT(C4999)+(1-A4999)*(1-SQRT(1-4*C4999*B4999+4*C4999*B4999^2))/2/B4999</f>
        <v>0.044501703755803</v>
      </c>
      <c r="F4999" s="28" t="n">
        <f aca="false">1/(1-C4999^(1/$N$1))-1</f>
        <v>4.82691057472297</v>
      </c>
      <c r="G4999" s="28" t="n">
        <f aca="false">1/(1-D4999^(1/$P$1))-1</f>
        <v>4.33697636528333</v>
      </c>
      <c r="J4999" s="27" t="n">
        <f aca="true">EXP(-GAMMAINV(RAND(),1+$N$1,1/(1+F4999)))</f>
        <v>0.135884372690664</v>
      </c>
      <c r="K4999" s="27" t="n">
        <f aca="true">EXP(-GAMMAINV(RAND(),1+$P$1,1/(1+G4999)))</f>
        <v>0.0700536401902029</v>
      </c>
    </row>
    <row r="5000" customFormat="false" ht="12.75" hidden="false" customHeight="false" outlineLevel="0" collapsed="false">
      <c r="A5000" s="26" t="n">
        <f aca="true">ROUNDDOWN(RAND()+B5000,0)</f>
        <v>0</v>
      </c>
      <c r="B5000" s="27" t="n">
        <f aca="true">RAND()/2</f>
        <v>0.371809424557514</v>
      </c>
      <c r="C5000" s="27" t="n">
        <f aca="true">RAND()</f>
        <v>0.00951404800476505</v>
      </c>
      <c r="D5000" s="27" t="n">
        <f aca="false">A5000*SQRT(C5000)+(1-A5000)*(1-SQRT(1-4*C5000*B5000+4*C5000*B5000^2))/2/B5000</f>
        <v>0.00598997574218405</v>
      </c>
      <c r="F5000" s="28" t="n">
        <f aca="false">1/(1-C5000^(1/$N$1))-1</f>
        <v>2.74817099125397</v>
      </c>
      <c r="G5000" s="28" t="n">
        <f aca="false">1/(1-D5000^(1/$P$1))-1</f>
        <v>2.45939901958406</v>
      </c>
      <c r="J5000" s="27" t="n">
        <f aca="true">EXP(-GAMMAINV(RAND(),1+$N$1,1/(1+F5000)))</f>
        <v>0.0197582872740528</v>
      </c>
      <c r="K5000" s="27" t="n">
        <f aca="true">EXP(-GAMMAINV(RAND(),1+$P$1,1/(1+G5000)))</f>
        <v>0.0510426856883076</v>
      </c>
    </row>
    <row r="5001" customFormat="false" ht="12.75" hidden="false" customHeight="false" outlineLevel="0" collapsed="false">
      <c r="A5001" s="26" t="n">
        <f aca="true">ROUNDDOWN(RAND()+B5001,0)</f>
        <v>0</v>
      </c>
      <c r="B5001" s="27" t="n">
        <f aca="true">RAND()/2</f>
        <v>0.248864951599277</v>
      </c>
      <c r="C5001" s="27" t="n">
        <f aca="true">RAND()</f>
        <v>0.069201398008904</v>
      </c>
      <c r="D5001" s="27" t="n">
        <f aca="false">A5001*SQRT(C5001)+(1-A5001)*(1-SQRT(1-4*C5001*B5001+4*C5001*B5001^2))/2/B5001</f>
        <v>0.0526699783291335</v>
      </c>
      <c r="F5001" s="28" t="n">
        <f aca="false">1/(1-C5001^(1/$N$1))-1</f>
        <v>5.13126266322331</v>
      </c>
      <c r="G5001" s="28" t="n">
        <f aca="false">1/(1-D5001^(1/$P$1))-1</f>
        <v>4.61195468967854</v>
      </c>
      <c r="J5001" s="27" t="n">
        <f aca="true">EXP(-GAMMAINV(RAND(),1+$N$1,1/(1+F5001)))</f>
        <v>0.142737048253216</v>
      </c>
      <c r="K5001" s="27" t="n">
        <f aca="true">EXP(-GAMMAINV(RAND(),1+$P$1,1/(1+G5001)))</f>
        <v>0.0477785660678601</v>
      </c>
    </row>
    <row r="5002" customFormat="false" ht="12.75" hidden="false" customHeight="false" outlineLevel="0" collapsed="false">
      <c r="B5002" s="27" t="n">
        <f aca="true">RAND()/2</f>
        <v>0.0486274671961815</v>
      </c>
      <c r="C5002" s="27" t="n">
        <f aca="true">RAND()</f>
        <v>0.372044202425802</v>
      </c>
      <c r="D5002" s="27" t="n">
        <f aca="false">A5002*SQRT(C5002)+(1-A5002)*(1-SQRT(1-4*C5002*B5002+4*C5002*B5002^2))/2/B5002</f>
        <v>0.36026400147523</v>
      </c>
      <c r="F5002" s="28" t="n">
        <f aca="false">1/(1-C5002^(1/$N$1))-1</f>
        <v>14.6762760724095</v>
      </c>
      <c r="G5002" s="0"/>
      <c r="J5002" s="0"/>
      <c r="K5002" s="0"/>
    </row>
    <row r="5003" customFormat="false" ht="12.75" hidden="false" customHeight="false" outlineLevel="0" collapsed="false">
      <c r="B5003" s="27" t="n">
        <f aca="true">RAND()/2</f>
        <v>0.124994924965436</v>
      </c>
      <c r="C5003" s="27" t="n">
        <f aca="true">RAND()</f>
        <v>0.421939301461419</v>
      </c>
      <c r="D5003" s="27" t="n">
        <f aca="false">A5003*SQRT(C5003)+(1-A5003)*(1-SQRT(1-4*C5003*B5003+4*C5003*B5003^2))/2/B5003</f>
        <v>0.38801801338748</v>
      </c>
      <c r="F5003" s="28" t="n">
        <f aca="false">1/(1-C5003^(1/$N$1))-1</f>
        <v>16.8881608297012</v>
      </c>
      <c r="G5003" s="0"/>
      <c r="J5003" s="0"/>
      <c r="K5003" s="0"/>
    </row>
    <row r="5004" customFormat="false" ht="12.75" hidden="false" customHeight="false" outlineLevel="0" collapsed="false">
      <c r="B5004" s="27" t="n">
        <f aca="true">RAND()/2</f>
        <v>0.165457249821738</v>
      </c>
      <c r="C5004" s="27" t="n">
        <f aca="true">RAND()</f>
        <v>0.330244932677549</v>
      </c>
      <c r="D5004" s="27" t="n">
        <f aca="false">A5004*SQRT(C5004)+(1-A5004)*(1-SQRT(1-4*C5004*B5004+4*C5004*B5004^2))/2/B5004</f>
        <v>0.289467405446845</v>
      </c>
      <c r="F5004" s="28" t="n">
        <f aca="false">1/(1-C5004^(1/$N$1))-1</f>
        <v>13.0450299244985</v>
      </c>
      <c r="G5004" s="0"/>
      <c r="J5004" s="0"/>
      <c r="K5004" s="0"/>
    </row>
    <row r="5005" customFormat="false" ht="12.75" hidden="false" customHeight="false" outlineLevel="0" collapsed="false">
      <c r="B5005" s="27" t="n">
        <f aca="true">RAND()/2</f>
        <v>0.209969984952559</v>
      </c>
      <c r="C5005" s="27" t="n">
        <f aca="true">RAND()</f>
        <v>0.373800678790058</v>
      </c>
      <c r="D5005" s="27" t="n">
        <f aca="false">A5005*SQRT(C5005)+(1-A5005)*(1-SQRT(1-4*C5005*B5005+4*C5005*B5005^2))/2/B5005</f>
        <v>0.316323464786177</v>
      </c>
      <c r="F5005" s="28" t="n">
        <f aca="false">1/(1-C5005^(1/$N$1))-1</f>
        <v>14.7488643745595</v>
      </c>
      <c r="G5005" s="0"/>
      <c r="J5005" s="0"/>
      <c r="K5005" s="0"/>
    </row>
    <row r="5006" customFormat="false" ht="12.75" hidden="false" customHeight="false" outlineLevel="0" collapsed="false">
      <c r="B5006" s="27" t="n">
        <f aca="true">RAND()/2</f>
        <v>0.101359343229762</v>
      </c>
      <c r="C5006" s="27" t="n">
        <f aca="true">RAND()</f>
        <v>0.184312294303114</v>
      </c>
      <c r="D5006" s="27" t="n">
        <f aca="false">A5006*SQRT(C5006)+(1-A5006)*(1-SQRT(1-4*C5006*B5006+4*C5006*B5006^2))/2/B5006</f>
        <v>0.168508636013558</v>
      </c>
      <c r="F5006" s="28" t="n">
        <f aca="false">1/(1-C5006^(1/$N$1))-1</f>
        <v>8.37923508510924</v>
      </c>
      <c r="G5006" s="0"/>
      <c r="J5006" s="0"/>
      <c r="K5006" s="0"/>
    </row>
    <row r="5007" customFormat="false" ht="12.75" hidden="false" customHeight="false" outlineLevel="0" collapsed="false">
      <c r="B5007" s="27" t="n">
        <f aca="true">RAND()/2</f>
        <v>0.284067983879325</v>
      </c>
      <c r="C5007" s="27" t="n">
        <f aca="true">RAND()</f>
        <v>0.194147295628836</v>
      </c>
      <c r="D5007" s="27" t="n">
        <f aca="false">A5007*SQRT(C5007)+(1-A5007)*(1-SQRT(1-4*C5007*B5007+4*C5007*B5007^2))/2/B5007</f>
        <v>0.144965992985322</v>
      </c>
      <c r="F5007" s="28" t="n">
        <f aca="false">1/(1-C5007^(1/$N$1))-1</f>
        <v>8.66025505945234</v>
      </c>
      <c r="G5007" s="0"/>
      <c r="J5007" s="0"/>
      <c r="K5007" s="0"/>
    </row>
    <row r="5008" customFormat="false" ht="12.75" hidden="false" customHeight="false" outlineLevel="0" collapsed="false">
      <c r="B5008" s="27" t="n">
        <f aca="true">RAND()/2</f>
        <v>0.479192913096439</v>
      </c>
      <c r="C5008" s="27" t="n">
        <f aca="true">RAND()</f>
        <v>0.89722876404247</v>
      </c>
      <c r="D5008" s="27" t="n">
        <f aca="false">A5008*SQRT(C5008)+(1-A5008)*(1-SQRT(1-4*C5008*B5008+4*C5008*B5008^2))/2/B5008</f>
        <v>0.706402546625426</v>
      </c>
      <c r="F5008" s="28" t="n">
        <f aca="false">1/(1-C5008^(1/$N$1))-1</f>
        <v>137.820309526594</v>
      </c>
      <c r="G5008" s="0"/>
      <c r="J5008" s="0"/>
      <c r="K5008" s="0"/>
    </row>
    <row r="5009" customFormat="false" ht="12.75" hidden="false" customHeight="false" outlineLevel="0" collapsed="false">
      <c r="B5009" s="27" t="n">
        <f aca="true">RAND()/2</f>
        <v>0.368881690570071</v>
      </c>
      <c r="C5009" s="27" t="n">
        <f aca="true">RAND()</f>
        <v>0.417366714852431</v>
      </c>
      <c r="D5009" s="27" t="n">
        <f aca="false">A5009*SQRT(C5009)+(1-A5009)*(1-SQRT(1-4*C5009*B5009+4*C5009*B5009^2))/2/B5009</f>
        <v>0.29565169667126</v>
      </c>
      <c r="F5009" s="28" t="n">
        <f aca="false">1/(1-C5009^(1/$N$1))-1</f>
        <v>16.6714495881086</v>
      </c>
      <c r="G5009" s="0"/>
      <c r="J5009" s="0"/>
      <c r="K5009" s="0"/>
    </row>
    <row r="5010" customFormat="false" ht="12.75" hidden="false" customHeight="false" outlineLevel="0" collapsed="false">
      <c r="B5010" s="27" t="n">
        <f aca="true">RAND()/2</f>
        <v>0.379538303176876</v>
      </c>
      <c r="C5010" s="27" t="n">
        <f aca="true">RAND()</f>
        <v>0.510703526897788</v>
      </c>
      <c r="D5010" s="27" t="n">
        <f aca="false">A5010*SQRT(C5010)+(1-A5010)*(1-SQRT(1-4*C5010*B5010+4*C5010*B5010^2))/2/B5010</f>
        <v>0.368375524707624</v>
      </c>
      <c r="F5010" s="28" t="n">
        <f aca="false">1/(1-C5010^(1/$N$1))-1</f>
        <v>21.8262896993264</v>
      </c>
      <c r="G5010" s="0"/>
      <c r="J5010" s="0"/>
      <c r="K5010" s="0"/>
    </row>
    <row r="5011" customFormat="false" ht="12.75" hidden="false" customHeight="false" outlineLevel="0" collapsed="false">
      <c r="B5011" s="27" t="n">
        <f aca="true">RAND()/2</f>
        <v>0.0932963904278626</v>
      </c>
      <c r="C5011" s="27" t="n">
        <f aca="true">RAND()</f>
        <v>0.213981077657516</v>
      </c>
      <c r="D5011" s="27" t="n">
        <f aca="false">A5011*SQRT(C5011)+(1-A5011)*(1-SQRT(1-4*C5011*B5011+4*C5011*B5011^2))/2/B5011</f>
        <v>0.197662550613758</v>
      </c>
      <c r="F5011" s="28" t="n">
        <f aca="false">1/(1-C5011^(1/$N$1))-1</f>
        <v>9.23702562482397</v>
      </c>
      <c r="G5011" s="0"/>
      <c r="J5011" s="0"/>
      <c r="K5011" s="0"/>
    </row>
    <row r="5012" customFormat="false" ht="12.75" hidden="false" customHeight="false" outlineLevel="0" collapsed="false">
      <c r="B5012" s="27" t="n">
        <f aca="true">RAND()/2</f>
        <v>0.365697548778101</v>
      </c>
      <c r="C5012" s="27" t="n">
        <f aca="true">RAND()</f>
        <v>0.948109949410262</v>
      </c>
      <c r="D5012" s="27" t="n">
        <f aca="false">A5012*SQRT(C5012)+(1-A5012)*(1-SQRT(1-4*C5012*B5012+4*C5012*B5012^2))/2/B5012</f>
        <v>0.893039237483246</v>
      </c>
      <c r="F5012" s="28" t="n">
        <f aca="false">1/(1-C5012^(1/$N$1))-1</f>
        <v>281.006450466515</v>
      </c>
      <c r="G5012" s="0"/>
      <c r="J5012" s="0"/>
      <c r="K5012" s="0"/>
    </row>
    <row r="5013" customFormat="false" ht="12.75" hidden="false" customHeight="false" outlineLevel="0" collapsed="false">
      <c r="B5013" s="27" t="n">
        <f aca="true">RAND()/2</f>
        <v>0.0284668638340429</v>
      </c>
      <c r="C5013" s="27" t="n">
        <f aca="true">RAND()</f>
        <v>0.0545086203499966</v>
      </c>
      <c r="D5013" s="27" t="n">
        <f aca="false">A5013*SQRT(C5013)+(1-A5013)*(1-SQRT(1-4*C5013*B5013+4*C5013*B5013^2))/2/B5013</f>
        <v>0.0530370060013545</v>
      </c>
      <c r="F5013" s="28" t="n">
        <f aca="false">1/(1-C5013^(1/$N$1))-1</f>
        <v>4.67186174179334</v>
      </c>
      <c r="G5013" s="0"/>
      <c r="J5013" s="0"/>
      <c r="K5013" s="0"/>
    </row>
    <row r="5014" customFormat="false" ht="12.75" hidden="false" customHeight="false" outlineLevel="0" collapsed="false">
      <c r="B5014" s="27" t="n">
        <f aca="true">RAND()/2</f>
        <v>0.169131329571828</v>
      </c>
      <c r="C5014" s="27" t="n">
        <f aca="true">RAND()</f>
        <v>0.601685838173053</v>
      </c>
      <c r="D5014" s="27" t="n">
        <f aca="false">A5014*SQRT(C5014)+(1-A5014)*(1-SQRT(1-4*C5014*B5014+4*C5014*B5014^2))/2/B5014</f>
        <v>0.551332308387485</v>
      </c>
      <c r="F5014" s="28" t="n">
        <f aca="false">1/(1-C5014^(1/$N$1))-1</f>
        <v>29.0292285603991</v>
      </c>
      <c r="G5014" s="0"/>
      <c r="J5014" s="0"/>
      <c r="K5014" s="0"/>
    </row>
    <row r="5015" customFormat="false" ht="12.75" hidden="false" customHeight="false" outlineLevel="0" collapsed="false">
      <c r="B5015" s="27" t="n">
        <f aca="true">RAND()/2</f>
        <v>0.219532868476216</v>
      </c>
      <c r="C5015" s="27" t="n">
        <f aca="true">RAND()</f>
        <v>0.249129733300333</v>
      </c>
      <c r="D5015" s="27" t="n">
        <f aca="false">A5015*SQRT(C5015)+(1-A5015)*(1-SQRT(1-4*C5015*B5015+4*C5015*B5015^2))/2/B5015</f>
        <v>0.203531755972377</v>
      </c>
      <c r="F5015" s="28" t="n">
        <f aca="false">1/(1-C5015^(1/$N$1))-1</f>
        <v>10.3007834106156</v>
      </c>
      <c r="G5015" s="0"/>
      <c r="J5015" s="0"/>
      <c r="K5015" s="0"/>
    </row>
    <row r="5016" customFormat="false" ht="12.75" hidden="false" customHeight="false" outlineLevel="0" collapsed="false">
      <c r="B5016" s="27" t="n">
        <f aca="true">RAND()/2</f>
        <v>0.0186115937815</v>
      </c>
      <c r="C5016" s="27" t="n">
        <f aca="true">RAND()</f>
        <v>0.00187811483087901</v>
      </c>
      <c r="D5016" s="27" t="n">
        <f aca="false">A5016*SQRT(C5016)+(1-A5016)*(1-SQRT(1-4*C5016*B5016+4*C5016*B5016^2))/2/B5016</f>
        <v>0.00184322335294594</v>
      </c>
      <c r="F5016" s="28" t="n">
        <f aca="false">1/(1-C5016^(1/$N$1))-1</f>
        <v>1.92426485046057</v>
      </c>
      <c r="G5016" s="0"/>
      <c r="J5016" s="0"/>
      <c r="K5016" s="0"/>
    </row>
    <row r="5017" customFormat="false" ht="12.75" hidden="false" customHeight="false" outlineLevel="0" collapsed="false">
      <c r="B5017" s="27" t="n">
        <f aca="true">RAND()/2</f>
        <v>0.326368239646222</v>
      </c>
      <c r="C5017" s="27" t="n">
        <f aca="true">RAND()</f>
        <v>0.978941169084677</v>
      </c>
      <c r="D5017" s="27" t="n">
        <f aca="false">A5017*SQRT(C5017)+(1-A5017)*(1-SQRT(1-4*C5017*B5017+4*C5017*B5017^2))/2/B5017</f>
        <v>0.960607845958192</v>
      </c>
      <c r="F5017" s="28" t="n">
        <f aca="false">1/(1-C5017^(1/$N$1))-1</f>
        <v>704.263766753354</v>
      </c>
      <c r="G5017" s="0"/>
      <c r="J5017" s="0"/>
      <c r="K5017" s="0"/>
    </row>
    <row r="5018" customFormat="false" ht="12.75" hidden="false" customHeight="false" outlineLevel="0" collapsed="false">
      <c r="B5018" s="27" t="n">
        <f aca="true">RAND()/2</f>
        <v>0.180871328861692</v>
      </c>
      <c r="C5018" s="27" t="n">
        <f aca="true">RAND()</f>
        <v>0.644427892044884</v>
      </c>
      <c r="D5018" s="27" t="n">
        <f aca="false">A5018*SQRT(C5018)+(1-A5018)*(1-SQRT(1-4*C5018*B5018+4*C5018*B5018^2))/2/B5018</f>
        <v>0.591056323425143</v>
      </c>
      <c r="F5018" s="28" t="n">
        <f aca="false">1/(1-C5018^(1/$N$1))-1</f>
        <v>33.6404959521808</v>
      </c>
      <c r="G5018" s="0"/>
      <c r="J5018" s="0"/>
      <c r="K5018" s="0"/>
    </row>
    <row r="5019" customFormat="false" ht="12.75" hidden="false" customHeight="false" outlineLevel="0" collapsed="false">
      <c r="B5019" s="27" t="n">
        <f aca="true">RAND()/2</f>
        <v>0.457167697083704</v>
      </c>
      <c r="C5019" s="27" t="n">
        <f aca="true">RAND()</f>
        <v>0.611041608925973</v>
      </c>
      <c r="D5019" s="27" t="n">
        <f aca="false">A5019*SQRT(C5019)+(1-A5019)*(1-SQRT(1-4*C5019*B5019+4*C5019*B5019^2))/2/B5019</f>
        <v>0.407673237850671</v>
      </c>
      <c r="F5019" s="28" t="n">
        <f aca="false">1/(1-C5019^(1/$N$1))-1</f>
        <v>29.9540109032995</v>
      </c>
      <c r="G5019" s="0"/>
      <c r="J5019" s="0"/>
      <c r="K5019" s="0"/>
    </row>
    <row r="5020" customFormat="false" ht="12.75" hidden="false" customHeight="false" outlineLevel="0" collapsed="false">
      <c r="B5020" s="27" t="n">
        <f aca="true">RAND()/2</f>
        <v>0.237985621072563</v>
      </c>
      <c r="C5020" s="27" t="n">
        <f aca="true">RAND()</f>
        <v>0.0466022181567605</v>
      </c>
      <c r="D5020" s="27" t="n">
        <f aca="false">A5020*SQRT(C5020)+(1-A5020)*(1-SQRT(1-4*C5020*B5020+4*C5020*B5020^2))/2/B5020</f>
        <v>0.035816859567564</v>
      </c>
      <c r="F5020" s="28" t="n">
        <f aca="false">1/(1-C5020^(1/$N$1))-1</f>
        <v>4.4092190303402</v>
      </c>
      <c r="G5020" s="0"/>
      <c r="J5020" s="0"/>
      <c r="K5020" s="0"/>
    </row>
    <row r="5021" customFormat="false" ht="12.75" hidden="false" customHeight="false" outlineLevel="0" collapsed="false">
      <c r="B5021" s="27" t="n">
        <f aca="true">RAND()/2</f>
        <v>0.282971023025296</v>
      </c>
      <c r="C5021" s="27" t="n">
        <f aca="true">RAND()</f>
        <v>0.212445770465574</v>
      </c>
      <c r="D5021" s="27" t="n">
        <f aca="false">A5021*SQRT(C5021)+(1-A5021)*(1-SQRT(1-4*C5021*B5021+4*C5021*B5021^2))/2/B5021</f>
        <v>0.159531467839529</v>
      </c>
      <c r="F5021" s="28" t="n">
        <f aca="false">1/(1-C5021^(1/$N$1))-1</f>
        <v>9.19184294459323</v>
      </c>
      <c r="G5021" s="0"/>
      <c r="J5021" s="0"/>
      <c r="K5021" s="0"/>
    </row>
    <row r="5022" customFormat="false" ht="12.75" hidden="false" customHeight="false" outlineLevel="0" collapsed="false">
      <c r="B5022" s="27" t="n">
        <f aca="true">RAND()/2</f>
        <v>0.411365449677132</v>
      </c>
      <c r="C5022" s="27" t="n">
        <f aca="true">RAND()</f>
        <v>0.466775211701543</v>
      </c>
      <c r="D5022" s="27" t="n">
        <f aca="false">A5022*SQRT(C5022)+(1-A5022)*(1-SQRT(1-4*C5022*B5022+4*C5022*B5022^2))/2/B5022</f>
        <v>0.315780201085025</v>
      </c>
      <c r="F5022" s="28" t="n">
        <f aca="false">1/(1-C5022^(1/$N$1))-1</f>
        <v>19.1916623355173</v>
      </c>
      <c r="G5022" s="0"/>
      <c r="J5022" s="0"/>
      <c r="K5022" s="0"/>
    </row>
    <row r="5023" customFormat="false" ht="12.75" hidden="false" customHeight="false" outlineLevel="0" collapsed="false">
      <c r="B5023" s="27" t="n">
        <f aca="true">RAND()/2</f>
        <v>0.278753495732106</v>
      </c>
      <c r="C5023" s="27" t="n">
        <f aca="true">RAND()</f>
        <v>0.232203903620051</v>
      </c>
      <c r="D5023" s="27" t="n">
        <f aca="false">A5023*SQRT(C5023)+(1-A5023)*(1-SQRT(1-4*C5023*B5023+4*C5023*B5023^2))/2/B5023</f>
        <v>0.176122994650461</v>
      </c>
      <c r="F5023" s="28" t="n">
        <f aca="false">1/(1-C5023^(1/$N$1))-1</f>
        <v>9.7811023591018</v>
      </c>
      <c r="G5023" s="0"/>
      <c r="J5023" s="0"/>
      <c r="K5023" s="0"/>
    </row>
    <row r="5024" customFormat="false" ht="12.75" hidden="false" customHeight="false" outlineLevel="0" collapsed="false">
      <c r="B5024" s="27" t="n">
        <f aca="true">RAND()/2</f>
        <v>0.00857467874674379</v>
      </c>
      <c r="C5024" s="27" t="n">
        <f aca="true">RAND()</f>
        <v>0.777469468087909</v>
      </c>
      <c r="D5024" s="27" t="n">
        <f aca="false">A5024*SQRT(C5024)+(1-A5024)*(1-SQRT(1-4*C5024*B5024+4*C5024*B5024^2))/2/B5024</f>
        <v>0.775965929515959</v>
      </c>
      <c r="F5024" s="28" t="n">
        <f aca="false">1/(1-C5024^(1/$N$1))-1</f>
        <v>59.0935721853435</v>
      </c>
      <c r="G5024" s="0"/>
      <c r="J5024" s="0"/>
      <c r="K5024" s="0"/>
    </row>
    <row r="5025" customFormat="false" ht="12.75" hidden="false" customHeight="false" outlineLevel="0" collapsed="false">
      <c r="B5025" s="27" t="n">
        <f aca="true">RAND()/2</f>
        <v>0.155764830775403</v>
      </c>
      <c r="C5025" s="27" t="n">
        <f aca="true">RAND()</f>
        <v>0.348723587812888</v>
      </c>
      <c r="D5025" s="27" t="n">
        <f aca="false">A5025*SQRT(C5025)+(1-A5025)*(1-SQRT(1-4*C5025*B5025+4*C5025*B5025^2))/2/B5025</f>
        <v>0.309306852038761</v>
      </c>
      <c r="F5025" s="28" t="n">
        <f aca="false">1/(1-C5025^(1/$N$1))-1</f>
        <v>13.7444342646102</v>
      </c>
      <c r="G5025" s="0"/>
      <c r="J5025" s="0"/>
      <c r="K5025" s="0"/>
    </row>
    <row r="5026" customFormat="false" ht="12.75" hidden="false" customHeight="false" outlineLevel="0" collapsed="false">
      <c r="B5026" s="27" t="n">
        <f aca="true">RAND()/2</f>
        <v>0.210216347856876</v>
      </c>
      <c r="C5026" s="27" t="n">
        <f aca="true">RAND()</f>
        <v>0.902503768100467</v>
      </c>
      <c r="D5026" s="27" t="n">
        <f aca="false">A5026*SQRT(C5026)+(1-A5026)*(1-SQRT(1-4*C5026*B5026+4*C5026*B5026^2))/2/B5026</f>
        <v>0.872991621986843</v>
      </c>
      <c r="F5026" s="28" t="n">
        <f aca="false">1/(1-C5026^(1/$N$1))-1</f>
        <v>145.724464165204</v>
      </c>
      <c r="G5026" s="0"/>
      <c r="J5026" s="0"/>
      <c r="K5026" s="0"/>
    </row>
    <row r="5027" customFormat="false" ht="12.75" hidden="false" customHeight="false" outlineLevel="0" collapsed="false">
      <c r="B5027" s="27" t="n">
        <f aca="true">RAND()/2</f>
        <v>0.417350227681343</v>
      </c>
      <c r="C5027" s="27" t="n">
        <f aca="true">RAND()</f>
        <v>0.540114324059604</v>
      </c>
      <c r="D5027" s="27" t="n">
        <f aca="false">A5027*SQRT(C5027)+(1-A5027)*(1-SQRT(1-4*C5027*B5027+4*C5027*B5027^2))/2/B5027</f>
        <v>0.372655934783048</v>
      </c>
      <c r="F5027" s="28" t="n">
        <f aca="false">1/(1-C5027^(1/$N$1))-1</f>
        <v>23.855081351058</v>
      </c>
      <c r="G5027" s="0"/>
      <c r="J5027" s="0"/>
      <c r="K5027" s="0"/>
    </row>
    <row r="5028" customFormat="false" ht="12.75" hidden="false" customHeight="false" outlineLevel="0" collapsed="false">
      <c r="B5028" s="27" t="n">
        <f aca="true">RAND()/2</f>
        <v>0.319639735710386</v>
      </c>
      <c r="C5028" s="27" t="n">
        <f aca="true">RAND()</f>
        <v>0.452458226477173</v>
      </c>
      <c r="D5028" s="27" t="n">
        <f aca="false">A5028*SQRT(C5028)+(1-A5028)*(1-SQRT(1-4*C5028*B5028+4*C5028*B5028^2))/2/B5028</f>
        <v>0.346129164454824</v>
      </c>
      <c r="F5028" s="28" t="n">
        <f aca="false">1/(1-C5028^(1/$N$1))-1</f>
        <v>18.4184892043824</v>
      </c>
      <c r="G5028" s="0"/>
      <c r="J5028" s="0"/>
      <c r="K5028" s="0"/>
    </row>
    <row r="5029" customFormat="false" ht="12.75" hidden="false" customHeight="false" outlineLevel="0" collapsed="false">
      <c r="B5029" s="27" t="n">
        <f aca="true">RAND()/2</f>
        <v>0.0886874680634875</v>
      </c>
      <c r="C5029" s="27" t="n">
        <f aca="true">RAND()</f>
        <v>0.795314314238226</v>
      </c>
      <c r="D5029" s="27" t="n">
        <f aca="false">A5029*SQRT(C5029)+(1-A5029)*(1-SQRT(1-4*C5029*B5029+4*C5029*B5029^2))/2/B5029</f>
        <v>0.778534838691913</v>
      </c>
      <c r="F5029" s="28" t="n">
        <f aca="false">1/(1-C5029^(1/$N$1))-1</f>
        <v>64.9983421914846</v>
      </c>
      <c r="G5029" s="0"/>
      <c r="J5029" s="0"/>
      <c r="K5029" s="0"/>
    </row>
    <row r="5030" customFormat="false" ht="12.75" hidden="false" customHeight="false" outlineLevel="0" collapsed="false">
      <c r="B5030" s="27" t="n">
        <f aca="true">RAND()/2</f>
        <v>0.32741993385453</v>
      </c>
      <c r="C5030" s="27" t="n">
        <f aca="true">RAND()</f>
        <v>0.328390091089956</v>
      </c>
      <c r="D5030" s="27" t="n">
        <f aca="false">A5030*SQRT(C5030)+(1-A5030)*(1-SQRT(1-4*C5030*B5030+4*C5030*B5030^2))/2/B5030</f>
        <v>0.239677342031584</v>
      </c>
      <c r="F5030" s="28" t="n">
        <f aca="false">1/(1-C5030^(1/$N$1))-1</f>
        <v>12.9765810391621</v>
      </c>
      <c r="G5030" s="0"/>
      <c r="J5030" s="0"/>
      <c r="K5030" s="0"/>
    </row>
    <row r="5031" customFormat="false" ht="12.75" hidden="false" customHeight="false" outlineLevel="0" collapsed="false">
      <c r="B5031" s="27" t="n">
        <f aca="true">RAND()/2</f>
        <v>0.0558336762825098</v>
      </c>
      <c r="C5031" s="27" t="n">
        <f aca="true">RAND()</f>
        <v>0.615723064779169</v>
      </c>
      <c r="D5031" s="27" t="n">
        <f aca="false">A5031*SQRT(C5031)+(1-A5031)*(1-SQRT(1-4*C5031*B5031+4*C5031*B5031^2))/2/B5031</f>
        <v>0.601549025264255</v>
      </c>
      <c r="F5031" s="28" t="n">
        <f aca="false">1/(1-C5031^(1/$N$1))-1</f>
        <v>30.4332085826674</v>
      </c>
      <c r="G5031" s="0"/>
      <c r="J5031" s="0"/>
      <c r="K5031" s="0"/>
    </row>
    <row r="5032" customFormat="false" ht="12.75" hidden="false" customHeight="false" outlineLevel="0" collapsed="false">
      <c r="B5032" s="27" t="n">
        <f aca="true">RAND()/2</f>
        <v>0.174781216984895</v>
      </c>
      <c r="C5032" s="27" t="n">
        <f aca="true">RAND()</f>
        <v>0.398297347375367</v>
      </c>
      <c r="D5032" s="27" t="n">
        <f aca="false">A5032*SQRT(C5032)+(1-A5032)*(1-SQRT(1-4*C5032*B5032+4*C5032*B5032^2))/2/B5032</f>
        <v>0.350106139115543</v>
      </c>
      <c r="F5032" s="28" t="n">
        <f aca="false">1/(1-C5032^(1/$N$1))-1</f>
        <v>15.7996062197557</v>
      </c>
      <c r="G5032" s="0"/>
      <c r="J5032" s="0"/>
      <c r="K5032" s="0"/>
    </row>
    <row r="5033" customFormat="false" ht="12.75" hidden="false" customHeight="false" outlineLevel="0" collapsed="false">
      <c r="B5033" s="27" t="n">
        <f aca="true">RAND()/2</f>
        <v>0.157327162134463</v>
      </c>
      <c r="C5033" s="27" t="n">
        <f aca="true">RAND()</f>
        <v>0.99604377037571</v>
      </c>
      <c r="D5033" s="27" t="n">
        <f aca="false">A5033*SQRT(C5033)+(1-A5033)*(1-SQRT(1-4*C5033*B5033+4*C5033*B5033^2))/2/B5033</f>
        <v>0.99514100272132</v>
      </c>
      <c r="F5033" s="28" t="n">
        <f aca="false">1/(1-C5033^(1/$N$1))-1</f>
        <v>3783.48378838904</v>
      </c>
      <c r="G5033" s="0"/>
      <c r="J5033" s="0"/>
      <c r="K5033" s="0"/>
    </row>
    <row r="5034" customFormat="false" ht="12.75" hidden="false" customHeight="false" outlineLevel="0" collapsed="false">
      <c r="B5034" s="27" t="n">
        <f aca="true">RAND()/2</f>
        <v>0.176701474225647</v>
      </c>
      <c r="C5034" s="27" t="n">
        <f aca="true">RAND()</f>
        <v>0.282423345743659</v>
      </c>
      <c r="D5034" s="27" t="n">
        <f aca="false">A5034*SQRT(C5034)+(1-A5034)*(1-SQRT(1-4*C5034*B5034+4*C5034*B5034^2))/2/B5034</f>
        <v>0.24294833301709</v>
      </c>
      <c r="F5034" s="28" t="n">
        <f aca="false">1/(1-C5034^(1/$N$1))-1</f>
        <v>11.3708446158936</v>
      </c>
      <c r="G5034" s="0"/>
      <c r="J5034" s="0"/>
      <c r="K5034" s="0"/>
    </row>
    <row r="5035" customFormat="false" ht="12.75" hidden="false" customHeight="false" outlineLevel="0" collapsed="false">
      <c r="B5035" s="27" t="n">
        <f aca="true">RAND()/2</f>
        <v>0.014902643213611</v>
      </c>
      <c r="C5035" s="27" t="n">
        <f aca="true">RAND()</f>
        <v>0.905872712791024</v>
      </c>
      <c r="D5035" s="27" t="n">
        <f aca="false">A5035*SQRT(C5035)+(1-A5035)*(1-SQRT(1-4*C5035*B5035+4*C5035*B5035^2))/2/B5035</f>
        <v>0.904566769237333</v>
      </c>
      <c r="F5035" s="28" t="n">
        <f aca="false">1/(1-C5035^(1/$N$1))-1</f>
        <v>151.235676162047</v>
      </c>
      <c r="G5035" s="0"/>
      <c r="J5035" s="0"/>
      <c r="K5035" s="0"/>
    </row>
    <row r="5036" customFormat="false" ht="12.75" hidden="false" customHeight="false" outlineLevel="0" collapsed="false">
      <c r="B5036" s="27" t="n">
        <f aca="true">RAND()/2</f>
        <v>0.146182220122002</v>
      </c>
      <c r="C5036" s="27" t="n">
        <f aca="true">RAND()</f>
        <v>0.974271317979527</v>
      </c>
      <c r="D5036" s="27" t="n">
        <f aca="false">A5036*SQRT(C5036)+(1-A5036)*(1-SQRT(1-4*C5036*B5036+4*C5036*B5036^2))/2/B5036</f>
        <v>0.96915289646451</v>
      </c>
      <c r="F5036" s="28" t="n">
        <f aca="false">1/(1-C5036^(1/$N$1))-1</f>
        <v>574.974496558704</v>
      </c>
      <c r="G5036" s="0"/>
      <c r="J5036" s="0"/>
      <c r="K5036" s="0"/>
    </row>
    <row r="5037" customFormat="false" ht="12.75" hidden="false" customHeight="false" outlineLevel="0" collapsed="false">
      <c r="B5037" s="27" t="n">
        <f aca="true">RAND()/2</f>
        <v>0.443184107668672</v>
      </c>
      <c r="C5037" s="27" t="n">
        <f aca="true">RAND()</f>
        <v>0.616953225260012</v>
      </c>
      <c r="D5037" s="27" t="n">
        <f aca="false">A5037*SQRT(C5037)+(1-A5037)*(1-SQRT(1-4*C5037*B5037+4*C5037*B5037^2))/2/B5037</f>
        <v>0.422724642711769</v>
      </c>
      <c r="F5037" s="28" t="n">
        <f aca="false">1/(1-C5037^(1/$N$1))-1</f>
        <v>30.5610228443436</v>
      </c>
      <c r="G5037" s="0"/>
      <c r="J5037" s="0"/>
      <c r="K5037" s="0"/>
    </row>
    <row r="5038" customFormat="false" ht="12.75" hidden="false" customHeight="false" outlineLevel="0" collapsed="false">
      <c r="B5038" s="27" t="n">
        <f aca="true">RAND()/2</f>
        <v>0.35852960113272</v>
      </c>
      <c r="C5038" s="27" t="n">
        <f aca="true">RAND()</f>
        <v>0.47789116312638</v>
      </c>
      <c r="D5038" s="27" t="n">
        <f aca="false">A5038*SQRT(C5038)+(1-A5038)*(1-SQRT(1-4*C5038*B5038+4*C5038*B5038^2))/2/B5038</f>
        <v>0.350631556311675</v>
      </c>
      <c r="F5038" s="28" t="n">
        <f aca="false">1/(1-C5038^(1/$N$1))-1</f>
        <v>19.819057811217</v>
      </c>
      <c r="G5038" s="0"/>
      <c r="J5038" s="0"/>
      <c r="K5038" s="0"/>
    </row>
    <row r="5039" customFormat="false" ht="12.75" hidden="false" customHeight="false" outlineLevel="0" collapsed="false">
      <c r="B5039" s="27" t="n">
        <f aca="true">RAND()/2</f>
        <v>0.317449361383379</v>
      </c>
      <c r="C5039" s="27" t="n">
        <f aca="true">RAND()</f>
        <v>0.0262684453633231</v>
      </c>
      <c r="D5039" s="27" t="n">
        <f aca="false">A5039*SQRT(C5039)+(1-A5039)*(1-SQRT(1-4*C5039*B5039+4*C5039*B5039^2))/2/B5039</f>
        <v>0.0180327726235886</v>
      </c>
      <c r="F5039" s="28" t="n">
        <f aca="false">1/(1-C5039^(1/$N$1))-1</f>
        <v>3.64177239035651</v>
      </c>
      <c r="G5039" s="0"/>
      <c r="J5039" s="0"/>
      <c r="K5039" s="0"/>
    </row>
    <row r="5040" customFormat="false" ht="12.75" hidden="false" customHeight="false" outlineLevel="0" collapsed="false">
      <c r="B5040" s="27" t="n">
        <f aca="true">RAND()/2</f>
        <v>0.301007074662457</v>
      </c>
      <c r="C5040" s="27" t="n">
        <f aca="true">RAND()</f>
        <v>0.0683181411209787</v>
      </c>
      <c r="D5040" s="27" t="n">
        <f aca="false">A5040*SQRT(C5040)+(1-A5040)*(1-SQRT(1-4*C5040*B5040+4*C5040*B5040^2))/2/B5040</f>
        <v>0.048460797033855</v>
      </c>
      <c r="F5040" s="28" t="n">
        <f aca="false">1/(1-C5040^(1/$N$1))-1</f>
        <v>5.10444924888236</v>
      </c>
      <c r="G5040" s="0"/>
      <c r="J5040" s="0"/>
      <c r="K5040" s="0"/>
    </row>
    <row r="5041" customFormat="false" ht="12.75" hidden="false" customHeight="false" outlineLevel="0" collapsed="false">
      <c r="B5041" s="27" t="n">
        <f aca="true">RAND()/2</f>
        <v>0.331656928030175</v>
      </c>
      <c r="C5041" s="27" t="n">
        <f aca="true">RAND()</f>
        <v>0.14907331107539</v>
      </c>
      <c r="D5041" s="27" t="n">
        <f aca="false">A5041*SQRT(C5041)+(1-A5041)*(1-SQRT(1-4*C5041*B5041+4*C5041*B5041^2))/2/B5041</f>
        <v>0.103161720666921</v>
      </c>
      <c r="F5041" s="28" t="n">
        <f aca="false">1/(1-C5041^(1/$N$1))-1</f>
        <v>7.39154915658955</v>
      </c>
      <c r="G5041" s="0"/>
      <c r="J5041" s="0"/>
      <c r="K5041" s="0"/>
    </row>
    <row r="5042" customFormat="false" ht="12.75" hidden="false" customHeight="false" outlineLevel="0" collapsed="false">
      <c r="B5042" s="27" t="n">
        <f aca="true">RAND()/2</f>
        <v>0.384859911940385</v>
      </c>
      <c r="C5042" s="27" t="n">
        <f aca="true">RAND()</f>
        <v>0.392834215764611</v>
      </c>
      <c r="D5042" s="27" t="n">
        <f aca="false">A5042*SQRT(C5042)+(1-A5042)*(1-SQRT(1-4*C5042*B5042+4*C5042*B5042^2))/2/B5042</f>
        <v>0.26962686967267</v>
      </c>
      <c r="F5042" s="28" t="n">
        <f aca="false">1/(1-C5042^(1/$N$1))-1</f>
        <v>15.5588294596602</v>
      </c>
      <c r="G5042" s="0"/>
      <c r="J5042" s="0"/>
      <c r="K5042" s="0"/>
    </row>
    <row r="5043" customFormat="false" ht="12.75" hidden="false" customHeight="false" outlineLevel="0" collapsed="false">
      <c r="B5043" s="27" t="n">
        <f aca="true">RAND()/2</f>
        <v>0.28390828727684</v>
      </c>
      <c r="C5043" s="27" t="n">
        <f aca="true">RAND()</f>
        <v>0.0622929585591309</v>
      </c>
      <c r="D5043" s="27" t="n">
        <f aca="false">A5043*SQRT(C5043)+(1-A5043)*(1-SQRT(1-4*C5043*B5043+4*C5043*B5043^2))/2/B5043</f>
        <v>0.0451871783474348</v>
      </c>
      <c r="F5043" s="28" t="n">
        <f aca="false">1/(1-C5043^(1/$N$1))-1</f>
        <v>4.9190523776991</v>
      </c>
      <c r="G5043" s="0"/>
      <c r="J5043" s="0"/>
      <c r="K5043" s="0"/>
    </row>
    <row r="5044" customFormat="false" ht="12.75" hidden="false" customHeight="false" outlineLevel="0" collapsed="false">
      <c r="B5044" s="27" t="n">
        <f aca="true">RAND()/2</f>
        <v>0.455537017805444</v>
      </c>
      <c r="C5044" s="27" t="n">
        <f aca="true">RAND()</f>
        <v>0.827575320191845</v>
      </c>
      <c r="D5044" s="27" t="n">
        <f aca="false">A5044*SQRT(C5044)+(1-A5044)*(1-SQRT(1-4*C5044*B5044+4*C5044*B5044^2))/2/B5044</f>
        <v>0.633266557870304</v>
      </c>
      <c r="F5044" s="28" t="n">
        <f aca="false">1/(1-C5044^(1/$N$1))-1</f>
        <v>78.7591304888021</v>
      </c>
      <c r="G5044" s="0"/>
      <c r="J5044" s="0"/>
      <c r="K5044" s="0"/>
    </row>
    <row r="5045" customFormat="false" ht="12.75" hidden="false" customHeight="false" outlineLevel="0" collapsed="false">
      <c r="B5045" s="27" t="n">
        <f aca="true">RAND()/2</f>
        <v>0.366760790487566</v>
      </c>
      <c r="C5045" s="27" t="n">
        <f aca="true">RAND()</f>
        <v>0.65273451137354</v>
      </c>
      <c r="D5045" s="27" t="n">
        <f aca="false">A5045*SQRT(C5045)+(1-A5045)*(1-SQRT(1-4*C5045*B5045+4*C5045*B5045^2))/2/B5045</f>
        <v>0.507975840220564</v>
      </c>
      <c r="F5045" s="28" t="n">
        <f aca="false">1/(1-C5045^(1/$N$1))-1</f>
        <v>34.6653667876229</v>
      </c>
      <c r="G5045" s="0"/>
      <c r="J5045" s="0"/>
      <c r="K5045" s="0"/>
    </row>
    <row r="5046" customFormat="false" ht="12.75" hidden="false" customHeight="false" outlineLevel="0" collapsed="false">
      <c r="B5046" s="27" t="n">
        <f aca="true">RAND()/2</f>
        <v>0.390217310402931</v>
      </c>
      <c r="C5046" s="27" t="n">
        <f aca="true">RAND()</f>
        <v>0.0259308850479645</v>
      </c>
      <c r="D5046" s="27" t="n">
        <f aca="false">A5046*SQRT(C5046)+(1-A5046)*(1-SQRT(1-4*C5046*B5046+4*C5046*B5046^2))/2/B5046</f>
        <v>0.0159109921137269</v>
      </c>
      <c r="F5046" s="28" t="n">
        <f aca="false">1/(1-C5046^(1/$N$1))-1</f>
        <v>3.6272486106074</v>
      </c>
      <c r="G5046" s="0"/>
      <c r="J5046" s="0"/>
      <c r="K5046" s="0"/>
    </row>
    <row r="5047" customFormat="false" ht="12.75" hidden="false" customHeight="false" outlineLevel="0" collapsed="false">
      <c r="B5047" s="27" t="n">
        <f aca="true">RAND()/2</f>
        <v>0.0914943416520182</v>
      </c>
      <c r="C5047" s="27" t="n">
        <f aca="true">RAND()</f>
        <v>0.341112019264432</v>
      </c>
      <c r="D5047" s="27" t="n">
        <f aca="false">A5047*SQRT(C5047)+(1-A5047)*(1-SQRT(1-4*C5047*B5047+4*C5047*B5047^2))/2/B5047</f>
        <v>0.319225949438877</v>
      </c>
      <c r="F5047" s="28" t="n">
        <f aca="false">1/(1-C5047^(1/$N$1))-1</f>
        <v>13.4524009813696</v>
      </c>
      <c r="G5047" s="0"/>
      <c r="J5047" s="0"/>
      <c r="K5047" s="0"/>
    </row>
    <row r="5048" customFormat="false" ht="12.75" hidden="false" customHeight="false" outlineLevel="0" collapsed="false">
      <c r="B5048" s="27" t="n">
        <f aca="true">RAND()/2</f>
        <v>0.481628054658833</v>
      </c>
      <c r="C5048" s="27" t="n">
        <f aca="true">RAND()</f>
        <v>0.340464245070242</v>
      </c>
      <c r="D5048" s="27" t="n">
        <f aca="false">A5048*SQRT(C5048)+(1-A5048)*(1-SQRT(1-4*C5048*B5048+4*C5048*B5048^2))/2/B5048</f>
        <v>0.194755035898128</v>
      </c>
      <c r="F5048" s="28" t="n">
        <f aca="false">1/(1-C5048^(1/$N$1))-1</f>
        <v>13.4278074622165</v>
      </c>
      <c r="G5048" s="0"/>
      <c r="J5048" s="0"/>
      <c r="K5048" s="0"/>
    </row>
    <row r="5049" customFormat="false" ht="12.75" hidden="false" customHeight="false" outlineLevel="0" collapsed="false">
      <c r="B5049" s="27" t="n">
        <f aca="true">RAND()/2</f>
        <v>0.0223214981713907</v>
      </c>
      <c r="C5049" s="27" t="n">
        <f aca="true">RAND()</f>
        <v>0.508430574277443</v>
      </c>
      <c r="D5049" s="27" t="n">
        <f aca="false">A5049*SQRT(C5049)+(1-A5049)*(1-SQRT(1-4*C5049*B5049+4*C5049*B5049^2))/2/B5049</f>
        <v>0.502722962798749</v>
      </c>
      <c r="F5049" s="28" t="n">
        <f aca="false">1/(1-C5049^(1/$N$1))-1</f>
        <v>21.6791127119563</v>
      </c>
      <c r="G5049" s="0"/>
      <c r="J5049" s="0"/>
      <c r="K5049" s="0"/>
    </row>
    <row r="5050" customFormat="false" ht="12.75" hidden="false" customHeight="false" outlineLevel="0" collapsed="false">
      <c r="B5050" s="27" t="n">
        <f aca="true">RAND()/2</f>
        <v>0.462516993974913</v>
      </c>
      <c r="C5050" s="27" t="n">
        <f aca="true">RAND()</f>
        <v>0.912904870607763</v>
      </c>
      <c r="D5050" s="27" t="n">
        <f aca="false">A5050*SQRT(C5050)+(1-A5050)*(1-SQRT(1-4*C5050*B5050+4*C5050*B5050^2))/2/B5050</f>
        <v>0.752743557654404</v>
      </c>
      <c r="F5050" s="28" t="n">
        <f aca="false">1/(1-C5050^(1/$N$1))-1</f>
        <v>164.11209216285</v>
      </c>
      <c r="G5050" s="0"/>
      <c r="J5050" s="0"/>
      <c r="K5050" s="0"/>
    </row>
    <row r="5051" customFormat="false" ht="12.75" hidden="false" customHeight="false" outlineLevel="0" collapsed="false">
      <c r="B5051" s="27" t="n">
        <f aca="true">RAND()/2</f>
        <v>0.0367301762612944</v>
      </c>
      <c r="C5051" s="27" t="n">
        <f aca="true">RAND()</f>
        <v>0.798266939084206</v>
      </c>
      <c r="D5051" s="27" t="n">
        <f aca="false">A5051*SQRT(C5051)+(1-A5051)*(1-SQRT(1-4*C5051*B5051+4*C5051*B5051^2))/2/B5051</f>
        <v>0.791985104361415</v>
      </c>
      <c r="F5051" s="28" t="n">
        <f aca="false">1/(1-C5051^(1/$N$1))-1</f>
        <v>66.0755347913774</v>
      </c>
      <c r="G5051" s="0"/>
      <c r="J5051" s="0"/>
      <c r="K5051" s="0"/>
    </row>
    <row r="5052" customFormat="false" ht="12.75" hidden="false" customHeight="false" outlineLevel="0" collapsed="false">
      <c r="B5052" s="27" t="n">
        <f aca="true">RAND()/2</f>
        <v>0.297418426457179</v>
      </c>
      <c r="C5052" s="27" t="n">
        <f aca="true">RAND()</f>
        <v>0.0357273302459149</v>
      </c>
      <c r="D5052" s="27" t="n">
        <f aca="false">A5052*SQRT(C5052)+(1-A5052)*(1-SQRT(1-4*C5052*B5052+4*C5052*B5052^2))/2/B5052</f>
        <v>0.0252916122538595</v>
      </c>
      <c r="F5052" s="28" t="n">
        <f aca="false">1/(1-C5052^(1/$N$1))-1</f>
        <v>4.0205128241805</v>
      </c>
      <c r="G5052" s="0"/>
      <c r="J5052" s="0"/>
      <c r="K5052" s="0"/>
    </row>
    <row r="5053" customFormat="false" ht="12.75" hidden="false" customHeight="false" outlineLevel="0" collapsed="false">
      <c r="B5053" s="27" t="n">
        <f aca="true">RAND()/2</f>
        <v>0.438112440610449</v>
      </c>
      <c r="C5053" s="27" t="n">
        <f aca="true">RAND()</f>
        <v>0.211070043440669</v>
      </c>
      <c r="D5053" s="27" t="n">
        <f aca="false">A5053*SQRT(C5053)+(1-A5053)*(1-SQRT(1-4*C5053*B5053+4*C5053*B5053^2))/2/B5053</f>
        <v>0.125497766420763</v>
      </c>
      <c r="F5053" s="28" t="n">
        <f aca="false">1/(1-C5053^(1/$N$1))-1</f>
        <v>9.15143758286846</v>
      </c>
      <c r="G5053" s="0"/>
      <c r="J5053" s="0"/>
      <c r="K5053" s="0"/>
    </row>
    <row r="5054" customFormat="false" ht="12.75" hidden="false" customHeight="false" outlineLevel="0" collapsed="false">
      <c r="B5054" s="27" t="n">
        <f aca="true">RAND()/2</f>
        <v>0.407671350150078</v>
      </c>
      <c r="C5054" s="27" t="n">
        <f aca="true">RAND()</f>
        <v>0.489942553007075</v>
      </c>
      <c r="D5054" s="27" t="n">
        <f aca="false">A5054*SQRT(C5054)+(1-A5054)*(1-SQRT(1-4*C5054*B5054+4*C5054*B5054^2))/2/B5054</f>
        <v>0.336318874412198</v>
      </c>
      <c r="F5054" s="28" t="n">
        <f aca="false">1/(1-C5054^(1/$N$1))-1</f>
        <v>20.5280574435187</v>
      </c>
      <c r="G5054" s="0"/>
      <c r="J5054" s="0"/>
      <c r="K5054" s="0"/>
    </row>
    <row r="5055" customFormat="false" ht="12.75" hidden="false" customHeight="false" outlineLevel="0" collapsed="false">
      <c r="B5055" s="27" t="n">
        <f aca="true">RAND()/2</f>
        <v>0.220441872993768</v>
      </c>
      <c r="C5055" s="27" t="n">
        <f aca="true">RAND()</f>
        <v>0.778410015119403</v>
      </c>
      <c r="D5055" s="27" t="n">
        <f aca="false">A5055*SQRT(C5055)+(1-A5055)*(1-SQRT(1-4*C5055*B5055+4*C5055*B5055^2))/2/B5055</f>
        <v>0.721602027982714</v>
      </c>
      <c r="F5055" s="28" t="n">
        <f aca="false">1/(1-C5055^(1/$N$1))-1</f>
        <v>59.3811813392402</v>
      </c>
      <c r="G5055" s="0"/>
      <c r="J5055" s="0"/>
      <c r="K5055" s="0"/>
    </row>
    <row r="5056" customFormat="false" ht="12.75" hidden="false" customHeight="false" outlineLevel="0" collapsed="false">
      <c r="B5056" s="27" t="n">
        <f aca="true">RAND()/2</f>
        <v>0.447990174376555</v>
      </c>
      <c r="C5056" s="27" t="n">
        <f aca="true">RAND()</f>
        <v>0.857508170977638</v>
      </c>
      <c r="D5056" s="27" t="n">
        <f aca="false">A5056*SQRT(C5056)+(1-A5056)*(1-SQRT(1-4*C5056*B5056+4*C5056*B5056^2))/2/B5056</f>
        <v>0.68129074959759</v>
      </c>
      <c r="F5056" s="28" t="n">
        <f aca="false">1/(1-C5056^(1/$N$1))-1</f>
        <v>97.0779679994543</v>
      </c>
      <c r="G5056" s="0"/>
      <c r="J5056" s="0"/>
      <c r="K5056" s="0"/>
    </row>
    <row r="5057" customFormat="false" ht="12.75" hidden="false" customHeight="false" outlineLevel="0" collapsed="false">
      <c r="B5057" s="27" t="n">
        <f aca="true">RAND()/2</f>
        <v>0.304674891590089</v>
      </c>
      <c r="C5057" s="27" t="n">
        <f aca="true">RAND()</f>
        <v>0.482471003239839</v>
      </c>
      <c r="D5057" s="27" t="n">
        <f aca="false">A5057*SQRT(C5057)+(1-A5057)*(1-SQRT(1-4*C5057*B5057+4*C5057*B5057^2))/2/B5057</f>
        <v>0.379309519449894</v>
      </c>
      <c r="F5057" s="28" t="n">
        <f aca="false">1/(1-C5057^(1/$N$1))-1</f>
        <v>20.0848541471476</v>
      </c>
      <c r="G5057" s="0"/>
      <c r="J5057" s="0"/>
      <c r="K5057" s="0"/>
    </row>
    <row r="5058" customFormat="false" ht="12.75" hidden="false" customHeight="false" outlineLevel="0" collapsed="false">
      <c r="B5058" s="27" t="n">
        <f aca="true">RAND()/2</f>
        <v>0.0933906178551966</v>
      </c>
      <c r="C5058" s="27" t="n">
        <f aca="true">RAND()</f>
        <v>0.546359565039083</v>
      </c>
      <c r="D5058" s="27" t="n">
        <f aca="false">A5058*SQRT(C5058)+(1-A5058)*(1-SQRT(1-4*C5058*B5058+4*C5058*B5058^2))/2/B5058</f>
        <v>0.52065077792353</v>
      </c>
      <c r="F5058" s="28" t="n">
        <f aca="false">1/(1-C5058^(1/$N$1))-1</f>
        <v>24.3181579915174</v>
      </c>
      <c r="G5058" s="0"/>
      <c r="J5058" s="0"/>
      <c r="K5058" s="0"/>
    </row>
    <row r="5059" customFormat="false" ht="12.75" hidden="false" customHeight="false" outlineLevel="0" collapsed="false">
      <c r="B5059" s="27" t="n">
        <f aca="true">RAND()/2</f>
        <v>0.00491328030020217</v>
      </c>
      <c r="C5059" s="27" t="n">
        <f aca="true">RAND()</f>
        <v>0.741879009536732</v>
      </c>
      <c r="D5059" s="27" t="n">
        <f aca="false">A5059*SQRT(C5059)+(1-A5059)*(1-SQRT(1-4*C5059*B5059+4*C5059*B5059^2))/2/B5059</f>
        <v>0.740931238210087</v>
      </c>
      <c r="F5059" s="28" t="n">
        <f aca="false">1/(1-C5059^(1/$N$1))-1</f>
        <v>49.741283456954</v>
      </c>
      <c r="G5059" s="0"/>
      <c r="J5059" s="0"/>
      <c r="K5059" s="0"/>
    </row>
    <row r="5060" customFormat="false" ht="12.75" hidden="false" customHeight="false" outlineLevel="0" collapsed="false">
      <c r="B5060" s="27" t="n">
        <f aca="true">RAND()/2</f>
        <v>0.359244434878599</v>
      </c>
      <c r="C5060" s="27" t="n">
        <f aca="true">RAND()</f>
        <v>0.951622402701608</v>
      </c>
      <c r="D5060" s="27" t="n">
        <f aca="false">A5060*SQRT(C5060)+(1-A5060)*(1-SQRT(1-4*C5060*B5060+4*C5060*B5060^2))/2/B5060</f>
        <v>0.902113843857001</v>
      </c>
      <c r="F5060" s="28" t="n">
        <f aca="false">1/(1-C5060^(1/$N$1))-1</f>
        <v>301.999166250202</v>
      </c>
      <c r="G5060" s="0"/>
      <c r="J5060" s="0"/>
      <c r="K5060" s="0"/>
    </row>
    <row r="5061" customFormat="false" ht="12.75" hidden="false" customHeight="false" outlineLevel="0" collapsed="false">
      <c r="B5061" s="27" t="n">
        <f aca="true">RAND()/2</f>
        <v>0.100068478094546</v>
      </c>
      <c r="C5061" s="27" t="n">
        <f aca="true">RAND()</f>
        <v>0.861193206172349</v>
      </c>
      <c r="D5061" s="27" t="n">
        <f aca="false">A5061*SQRT(C5061)+(1-A5061)*(1-SQRT(1-4*C5061*B5061+4*C5061*B5061^2))/2/B5061</f>
        <v>0.846765130943317</v>
      </c>
      <c r="F5061" s="28" t="n">
        <f aca="false">1/(1-C5061^(1/$N$1))-1</f>
        <v>99.8779790590014</v>
      </c>
      <c r="G5061" s="0"/>
      <c r="J5061" s="0"/>
      <c r="K5061" s="0"/>
    </row>
    <row r="5062" customFormat="false" ht="12.75" hidden="false" customHeight="false" outlineLevel="0" collapsed="false">
      <c r="B5062" s="27" t="n">
        <f aca="true">RAND()/2</f>
        <v>0.239169481227282</v>
      </c>
      <c r="C5062" s="27" t="n">
        <f aca="true">RAND()</f>
        <v>0.0638037050016905</v>
      </c>
      <c r="D5062" s="27" t="n">
        <f aca="false">A5062*SQRT(C5062)+(1-A5062)*(1-SQRT(1-4*C5062*B5062+4*C5062*B5062^2))/2/B5062</f>
        <v>0.049120888862536</v>
      </c>
      <c r="F5062" s="28" t="n">
        <f aca="false">1/(1-C5062^(1/$N$1))-1</f>
        <v>4.96597228276806</v>
      </c>
      <c r="G5062" s="0"/>
      <c r="J5062" s="0"/>
      <c r="K5062" s="0"/>
    </row>
    <row r="5063" customFormat="false" ht="12.75" hidden="false" customHeight="false" outlineLevel="0" collapsed="false">
      <c r="B5063" s="27" t="n">
        <f aca="true">RAND()/2</f>
        <v>0.0312904101623206</v>
      </c>
      <c r="C5063" s="27" t="n">
        <f aca="true">RAND()</f>
        <v>0.287186348596431</v>
      </c>
      <c r="D5063" s="27" t="n">
        <f aca="false">A5063*SQRT(C5063)+(1-A5063)*(1-SQRT(1-4*C5063*B5063+4*C5063*B5063^2))/2/B5063</f>
        <v>0.28066500457913</v>
      </c>
      <c r="F5063" s="28" t="n">
        <f aca="false">1/(1-C5063^(1/$N$1))-1</f>
        <v>11.5297837186791</v>
      </c>
      <c r="G5063" s="0"/>
      <c r="J5063" s="0"/>
      <c r="K5063" s="0"/>
    </row>
    <row r="5064" customFormat="false" ht="12.75" hidden="false" customHeight="false" outlineLevel="0" collapsed="false">
      <c r="B5064" s="27" t="n">
        <f aca="true">RAND()/2</f>
        <v>0.277131275371248</v>
      </c>
      <c r="C5064" s="27" t="n">
        <f aca="true">RAND()</f>
        <v>0.677675726094968</v>
      </c>
      <c r="D5064" s="27" t="n">
        <f aca="false">A5064*SQRT(C5064)+(1-A5064)*(1-SQRT(1-4*C5064*B5064+4*C5064*B5064^2))/2/B5064</f>
        <v>0.584573646550082</v>
      </c>
      <c r="F5064" s="28" t="n">
        <f aca="false">1/(1-C5064^(1/$N$1))-1</f>
        <v>38.0540116367802</v>
      </c>
      <c r="G5064" s="0"/>
      <c r="J5064" s="0"/>
      <c r="K5064" s="0"/>
    </row>
    <row r="5065" customFormat="false" ht="12.75" hidden="false" customHeight="false" outlineLevel="0" collapsed="false">
      <c r="B5065" s="27" t="n">
        <f aca="true">RAND()/2</f>
        <v>0.0132317822164243</v>
      </c>
      <c r="C5065" s="27" t="n">
        <f aca="true">RAND()</f>
        <v>0.624519635664405</v>
      </c>
      <c r="D5065" s="27" t="n">
        <f aca="false">A5065*SQRT(C5065)+(1-A5065)*(1-SQRT(1-4*C5065*B5065+4*C5065*B5065^2))/2/B5065</f>
        <v>0.621364843128246</v>
      </c>
      <c r="F5065" s="28" t="n">
        <f aca="false">1/(1-C5065^(1/$N$1))-1</f>
        <v>31.3651386696586</v>
      </c>
      <c r="G5065" s="0"/>
      <c r="J5065" s="0"/>
      <c r="K5065" s="0"/>
    </row>
    <row r="5066" customFormat="false" ht="12.75" hidden="false" customHeight="false" outlineLevel="0" collapsed="false">
      <c r="B5066" s="27" t="n">
        <f aca="true">RAND()/2</f>
        <v>0.252050959252708</v>
      </c>
      <c r="C5066" s="27" t="n">
        <f aca="true">RAND()</f>
        <v>0.627484599661684</v>
      </c>
      <c r="D5066" s="27" t="n">
        <f aca="false">A5066*SQRT(C5066)+(1-A5066)*(1-SQRT(1-4*C5066*B5066+4*C5066*B5066^2))/2/B5066</f>
        <v>0.543886272750154</v>
      </c>
      <c r="F5066" s="28" t="n">
        <f aca="false">1/(1-C5066^(1/$N$1))-1</f>
        <v>31.6889333458387</v>
      </c>
      <c r="G5066" s="0"/>
      <c r="J5066" s="0"/>
      <c r="K5066" s="0"/>
    </row>
    <row r="5067" customFormat="false" ht="12.75" hidden="false" customHeight="false" outlineLevel="0" collapsed="false">
      <c r="B5067" s="27" t="n">
        <f aca="true">RAND()/2</f>
        <v>0.442288547958393</v>
      </c>
      <c r="C5067" s="27" t="n">
        <f aca="true">RAND()</f>
        <v>0.996347710938334</v>
      </c>
      <c r="D5067" s="27" t="n">
        <f aca="false">A5067*SQRT(C5067)+(1-A5067)*(1-SQRT(1-4*C5067*B5067+4*C5067*B5067^2))/2/B5067</f>
        <v>0.983407484838225</v>
      </c>
      <c r="F5067" s="28" t="n">
        <f aca="false">1/(1-C5067^(1/$N$1))-1</f>
        <v>4099.00881459266</v>
      </c>
      <c r="G5067" s="0"/>
      <c r="J5067" s="0"/>
      <c r="K5067" s="0"/>
    </row>
    <row r="5068" customFormat="false" ht="12.75" hidden="false" customHeight="false" outlineLevel="0" collapsed="false">
      <c r="B5068" s="27" t="n">
        <f aca="true">RAND()/2</f>
        <v>0.284494400347862</v>
      </c>
      <c r="C5068" s="27" t="n">
        <f aca="true">RAND()</f>
        <v>0.376872732046761</v>
      </c>
      <c r="D5068" s="27" t="n">
        <f aca="false">A5068*SQRT(C5068)+(1-A5068)*(1-SQRT(1-4*C5068*B5068+4*C5068*B5068^2))/2/B5068</f>
        <v>0.29429437695117</v>
      </c>
      <c r="F5068" s="28" t="n">
        <f aca="false">1/(1-C5068^(1/$N$1))-1</f>
        <v>14.8766715994363</v>
      </c>
      <c r="G5068" s="0"/>
      <c r="J5068" s="0"/>
      <c r="K5068" s="0"/>
    </row>
    <row r="5069" customFormat="false" ht="12.75" hidden="false" customHeight="false" outlineLevel="0" collapsed="false">
      <c r="B5069" s="27" t="n">
        <f aca="true">RAND()/2</f>
        <v>0.185983482664797</v>
      </c>
      <c r="C5069" s="27" t="n">
        <f aca="true">RAND()</f>
        <v>0.606142927592868</v>
      </c>
      <c r="D5069" s="27" t="n">
        <f aca="false">A5069*SQRT(C5069)+(1-A5069)*(1-SQRT(1-4*C5069*B5069+4*C5069*B5069^2))/2/B5069</f>
        <v>0.549585614656526</v>
      </c>
      <c r="F5069" s="28" t="n">
        <f aca="false">1/(1-C5069^(1/$N$1))-1</f>
        <v>29.4644622896582</v>
      </c>
      <c r="G5069" s="0"/>
      <c r="J5069" s="0"/>
      <c r="K5069" s="0"/>
    </row>
    <row r="5070" customFormat="false" ht="12.75" hidden="false" customHeight="false" outlineLevel="0" collapsed="false">
      <c r="B5070" s="27" t="n">
        <f aca="true">RAND()/2</f>
        <v>0.488123130383696</v>
      </c>
      <c r="C5070" s="27" t="n">
        <f aca="true">RAND()</f>
        <v>0.606462726272094</v>
      </c>
      <c r="D5070" s="27" t="n">
        <f aca="false">A5070*SQRT(C5070)+(1-A5070)*(1-SQRT(1-4*C5070*B5070+4*C5070*B5070^2))/2/B5070</f>
        <v>0.381463001593953</v>
      </c>
      <c r="F5070" s="28" t="n">
        <f aca="false">1/(1-C5070^(1/$N$1))-1</f>
        <v>29.4960592789051</v>
      </c>
      <c r="G5070" s="0"/>
      <c r="J5070" s="0"/>
      <c r="K5070" s="0"/>
    </row>
    <row r="5071" customFormat="false" ht="12.75" hidden="false" customHeight="false" outlineLevel="0" collapsed="false">
      <c r="B5071" s="27" t="n">
        <f aca="true">RAND()/2</f>
        <v>0.292007146265169</v>
      </c>
      <c r="C5071" s="27" t="n">
        <f aca="true">RAND()</f>
        <v>0.433856343593216</v>
      </c>
      <c r="D5071" s="27" t="n">
        <f aca="false">A5071*SQRT(C5071)+(1-A5071)*(1-SQRT(1-4*C5071*B5071+4*C5071*B5071^2))/2/B5071</f>
        <v>0.341152438534327</v>
      </c>
      <c r="F5071" s="28" t="n">
        <f aca="false">1/(1-C5071^(1/$N$1))-1</f>
        <v>17.467811391229</v>
      </c>
      <c r="G5071" s="0"/>
      <c r="J5071" s="0"/>
      <c r="K5071" s="0"/>
    </row>
    <row r="5072" customFormat="false" ht="12.75" hidden="false" customHeight="false" outlineLevel="0" collapsed="false">
      <c r="B5072" s="27" t="n">
        <f aca="true">RAND()/2</f>
        <v>0.282555015535526</v>
      </c>
      <c r="C5072" s="27" t="n">
        <f aca="true">RAND()</f>
        <v>0.683856829657153</v>
      </c>
      <c r="D5072" s="27" t="n">
        <f aca="false">A5072*SQRT(C5072)+(1-A5072)*(1-SQRT(1-4*C5072*B5072+4*C5072*B5072^2))/2/B5072</f>
        <v>0.588481371765909</v>
      </c>
      <c r="F5072" s="28" t="n">
        <f aca="false">1/(1-C5072^(1/$N$1))-1</f>
        <v>38.9750997146443</v>
      </c>
      <c r="G5072" s="0"/>
      <c r="J5072" s="0"/>
      <c r="K5072" s="0"/>
    </row>
    <row r="5073" customFormat="false" ht="12.75" hidden="false" customHeight="false" outlineLevel="0" collapsed="false">
      <c r="B5073" s="27" t="n">
        <f aca="true">RAND()/2</f>
        <v>0.0950454732990508</v>
      </c>
      <c r="C5073" s="27" t="n">
        <f aca="true">RAND()</f>
        <v>0.874276922783698</v>
      </c>
      <c r="D5073" s="27" t="n">
        <f aca="false">A5073*SQRT(C5073)+(1-A5073)*(1-SQRT(1-4*C5073*B5073+4*C5073*B5073^2))/2/B5073</f>
        <v>0.861765389926457</v>
      </c>
      <c r="F5073" s="28" t="n">
        <f aca="false">1/(1-C5073^(1/$N$1))-1</f>
        <v>111.142687500646</v>
      </c>
      <c r="G5073" s="0"/>
      <c r="J5073" s="0"/>
      <c r="K5073" s="0"/>
    </row>
    <row r="5074" customFormat="false" ht="12.75" hidden="false" customHeight="false" outlineLevel="0" collapsed="false">
      <c r="B5074" s="27" t="n">
        <f aca="true">RAND()/2</f>
        <v>0.494681355002152</v>
      </c>
      <c r="C5074" s="27" t="n">
        <f aca="true">RAND()</f>
        <v>0.231491675276836</v>
      </c>
      <c r="D5074" s="27" t="n">
        <f aca="false">A5074*SQRT(C5074)+(1-A5074)*(1-SQRT(1-4*C5074*B5074+4*C5074*B5074^2))/2/B5074</f>
        <v>0.124665093312249</v>
      </c>
      <c r="F5074" s="28" t="n">
        <f aca="false">1/(1-C5074^(1/$N$1))-1</f>
        <v>9.75955158469098</v>
      </c>
      <c r="G5074" s="0"/>
      <c r="J5074" s="0"/>
      <c r="K5074" s="0"/>
    </row>
    <row r="5075" customFormat="false" ht="12.75" hidden="false" customHeight="false" outlineLevel="0" collapsed="false">
      <c r="B5075" s="27" t="n">
        <f aca="true">RAND()/2</f>
        <v>0.45556985097552</v>
      </c>
      <c r="C5075" s="27" t="n">
        <f aca="true">RAND()</f>
        <v>0.947020424648649</v>
      </c>
      <c r="D5075" s="27" t="n">
        <f aca="false">A5075*SQRT(C5075)+(1-A5075)*(1-SQRT(1-4*C5075*B5075+4*C5075*B5075^2))/2/B5075</f>
        <v>0.827665776097103</v>
      </c>
      <c r="F5075" s="28" t="n">
        <f aca="false">1/(1-C5075^(1/$N$1))-1</f>
        <v>275.060239661284</v>
      </c>
      <c r="G5075" s="0"/>
      <c r="J5075" s="0"/>
      <c r="K5075" s="0"/>
    </row>
    <row r="5076" customFormat="false" ht="12.75" hidden="false" customHeight="false" outlineLevel="0" collapsed="false">
      <c r="B5076" s="27" t="n">
        <f aca="true">RAND()/2</f>
        <v>0.295998572934484</v>
      </c>
      <c r="C5076" s="27" t="n">
        <f aca="true">RAND()</f>
        <v>0.434819022534461</v>
      </c>
      <c r="D5076" s="27" t="n">
        <f aca="false">A5076*SQRT(C5076)+(1-A5076)*(1-SQRT(1-4*C5076*B5076+4*C5076*B5076^2))/2/B5076</f>
        <v>0.340414034643431</v>
      </c>
      <c r="F5076" s="28" t="n">
        <f aca="false">1/(1-C5076^(1/$N$1))-1</f>
        <v>17.5156051703135</v>
      </c>
      <c r="G5076" s="0"/>
      <c r="J5076" s="0"/>
      <c r="K5076" s="0"/>
    </row>
    <row r="5077" customFormat="false" ht="12.75" hidden="false" customHeight="false" outlineLevel="0" collapsed="false">
      <c r="B5077" s="27" t="n">
        <f aca="true">RAND()/2</f>
        <v>0.0865954827385537</v>
      </c>
      <c r="C5077" s="27" t="n">
        <f aca="true">RAND()</f>
        <v>0.455982358117367</v>
      </c>
      <c r="D5077" s="27" t="n">
        <f aca="false">A5077*SQRT(C5077)+(1-A5077)*(1-SQRT(1-4*C5077*B5077+4*C5077*B5077^2))/2/B5077</f>
        <v>0.432710330630161</v>
      </c>
      <c r="F5077" s="28" t="n">
        <f aca="false">1/(1-C5077^(1/$N$1))-1</f>
        <v>18.6053149222413</v>
      </c>
      <c r="G5077" s="0"/>
      <c r="J5077" s="0"/>
      <c r="K5077" s="0"/>
    </row>
    <row r="5078" customFormat="false" ht="12.75" hidden="false" customHeight="false" outlineLevel="0" collapsed="false">
      <c r="B5078" s="27" t="n">
        <f aca="true">RAND()/2</f>
        <v>0.385330721278912</v>
      </c>
      <c r="C5078" s="27" t="n">
        <f aca="true">RAND()</f>
        <v>0.613442004903498</v>
      </c>
      <c r="D5078" s="27" t="n">
        <f aca="false">A5078*SQRT(C5078)+(1-A5078)*(1-SQRT(1-4*C5078*B5078+4*C5078*B5078^2))/2/B5078</f>
        <v>0.457833825206291</v>
      </c>
      <c r="F5078" s="28" t="n">
        <f aca="false">1/(1-C5078^(1/$N$1))-1</f>
        <v>30.1983044187865</v>
      </c>
      <c r="G5078" s="0"/>
      <c r="J5078" s="0"/>
      <c r="K5078" s="0"/>
    </row>
    <row r="5079" customFormat="false" ht="12.75" hidden="false" customHeight="false" outlineLevel="0" collapsed="false">
      <c r="B5079" s="27" t="n">
        <f aca="true">RAND()/2</f>
        <v>0.425988317850751</v>
      </c>
      <c r="C5079" s="27" t="n">
        <f aca="true">RAND()</f>
        <v>0.684801903623793</v>
      </c>
      <c r="D5079" s="27" t="n">
        <f aca="false">A5079*SQRT(C5079)+(1-A5079)*(1-SQRT(1-4*C5079*B5079+4*C5079*B5079^2))/2/B5079</f>
        <v>0.499271092241061</v>
      </c>
      <c r="F5079" s="28" t="n">
        <f aca="false">1/(1-C5079^(1/$N$1))-1</f>
        <v>39.1190682207061</v>
      </c>
      <c r="G5079" s="0"/>
      <c r="J5079" s="0"/>
      <c r="K5079" s="0"/>
    </row>
    <row r="5080" customFormat="false" ht="12.75" hidden="false" customHeight="false" outlineLevel="0" collapsed="false">
      <c r="B5080" s="27" t="n">
        <f aca="true">RAND()/2</f>
        <v>0.137299108472354</v>
      </c>
      <c r="C5080" s="27" t="n">
        <f aca="true">RAND()</f>
        <v>0.183592623913867</v>
      </c>
      <c r="D5080" s="27" t="n">
        <f aca="false">A5080*SQRT(C5080)+(1-A5080)*(1-SQRT(1-4*C5080*B5080+4*C5080*B5080^2))/2/B5080</f>
        <v>0.161988276637261</v>
      </c>
      <c r="F5080" s="28" t="n">
        <f aca="false">1/(1-C5080^(1/$N$1))-1</f>
        <v>8.35878455730362</v>
      </c>
      <c r="G5080" s="0"/>
      <c r="J5080" s="0"/>
      <c r="K5080" s="0"/>
    </row>
    <row r="5081" customFormat="false" ht="12.75" hidden="false" customHeight="false" outlineLevel="0" collapsed="false">
      <c r="B5081" s="27" t="n">
        <f aca="true">RAND()/2</f>
        <v>0.124024125737743</v>
      </c>
      <c r="C5081" s="27" t="n">
        <f aca="true">RAND()</f>
        <v>0.564775394965292</v>
      </c>
      <c r="D5081" s="27" t="n">
        <f aca="false">A5081*SQRT(C5081)+(1-A5081)*(1-SQRT(1-4*C5081*B5081+4*C5081*B5081^2))/2/B5081</f>
        <v>0.529502642588142</v>
      </c>
      <c r="F5081" s="28" t="n">
        <f aca="false">1/(1-C5081^(1/$N$1))-1</f>
        <v>25.7578334736123</v>
      </c>
      <c r="G5081" s="0"/>
      <c r="J5081" s="0"/>
      <c r="K5081" s="0"/>
    </row>
    <row r="5082" customFormat="false" ht="12.75" hidden="false" customHeight="false" outlineLevel="0" collapsed="false">
      <c r="B5082" s="27" t="n">
        <f aca="true">RAND()/2</f>
        <v>0.296656931179347</v>
      </c>
      <c r="C5082" s="27" t="n">
        <f aca="true">RAND()</f>
        <v>0.368222482320998</v>
      </c>
      <c r="D5082" s="27" t="n">
        <f aca="false">A5082*SQRT(C5082)+(1-A5082)*(1-SQRT(1-4*C5082*B5082+4*C5082*B5082^2))/2/B5082</f>
        <v>0.282694403316341</v>
      </c>
      <c r="F5082" s="28" t="n">
        <f aca="false">1/(1-C5082^(1/$N$1))-1</f>
        <v>14.5195437305134</v>
      </c>
      <c r="G5082" s="0"/>
      <c r="J5082" s="0"/>
      <c r="K5082" s="0"/>
    </row>
    <row r="5083" customFormat="false" ht="12.75" hidden="false" customHeight="false" outlineLevel="0" collapsed="false">
      <c r="B5083" s="27" t="n">
        <f aca="true">RAND()/2</f>
        <v>0.42701213894349</v>
      </c>
      <c r="C5083" s="27" t="n">
        <f aca="true">RAND()</f>
        <v>0.891230044721219</v>
      </c>
      <c r="D5083" s="27" t="n">
        <f aca="false">A5083*SQRT(C5083)+(1-A5083)*(1-SQRT(1-4*C5083*B5083+4*C5083*B5083^2))/2/B5083</f>
        <v>0.752394484247816</v>
      </c>
      <c r="F5083" s="28" t="n">
        <f aca="false">1/(1-C5083^(1/$N$1))-1</f>
        <v>129.762459886156</v>
      </c>
      <c r="G5083" s="0"/>
      <c r="J5083" s="0"/>
      <c r="K5083" s="0"/>
    </row>
    <row r="5084" customFormat="false" ht="12.75" hidden="false" customHeight="false" outlineLevel="0" collapsed="false">
      <c r="B5084" s="27" t="n">
        <f aca="true">RAND()/2</f>
        <v>0.0745289629194623</v>
      </c>
      <c r="C5084" s="27" t="n">
        <f aca="true">RAND()</f>
        <v>0.675725701018467</v>
      </c>
      <c r="D5084" s="27" t="n">
        <f aca="false">A5084*SQRT(C5084)+(1-A5084)*(1-SQRT(1-4*C5084*B5084+4*C5084*B5084^2))/2/B5084</f>
        <v>0.657593018785058</v>
      </c>
      <c r="F5084" s="28" t="n">
        <f aca="false">1/(1-C5084^(1/$N$1))-1</f>
        <v>37.770602476056</v>
      </c>
      <c r="G5084" s="0"/>
      <c r="J5084" s="0"/>
      <c r="K5084" s="0"/>
    </row>
    <row r="5085" customFormat="false" ht="12.75" hidden="false" customHeight="false" outlineLevel="0" collapsed="false">
      <c r="B5085" s="27" t="n">
        <f aca="true">RAND()/2</f>
        <v>0.106817017355439</v>
      </c>
      <c r="C5085" s="27" t="n">
        <f aca="true">RAND()</f>
        <v>0.765632095434642</v>
      </c>
      <c r="D5085" s="27" t="n">
        <f aca="false">A5085*SQRT(C5085)+(1-A5085)*(1-SQRT(1-4*C5085*B5085+4*C5085*B5085^2))/2/B5085</f>
        <v>0.742783412239318</v>
      </c>
      <c r="F5085" s="28" t="n">
        <f aca="false">1/(1-C5085^(1/$N$1))-1</f>
        <v>55.6700004219372</v>
      </c>
      <c r="G5085" s="0"/>
      <c r="J5085" s="0"/>
      <c r="K5085" s="0"/>
    </row>
    <row r="5086" customFormat="false" ht="12.75" hidden="false" customHeight="false" outlineLevel="0" collapsed="false">
      <c r="B5086" s="27" t="n">
        <f aca="true">RAND()/2</f>
        <v>0.2868286574032</v>
      </c>
      <c r="C5086" s="27" t="n">
        <f aca="true">RAND()</f>
        <v>0.661070982283907</v>
      </c>
      <c r="D5086" s="27" t="n">
        <f aca="false">A5086*SQRT(C5086)+(1-A5086)*(1-SQRT(1-4*C5086*B5086+4*C5086*B5086^2))/2/B5086</f>
        <v>0.562073777566012</v>
      </c>
      <c r="F5086" s="28" t="n">
        <f aca="false">1/(1-C5086^(1/$N$1))-1</f>
        <v>35.743457439888</v>
      </c>
      <c r="G5086" s="0"/>
      <c r="J5086" s="0"/>
      <c r="K5086" s="0"/>
    </row>
    <row r="5087" customFormat="false" ht="12.75" hidden="false" customHeight="false" outlineLevel="0" collapsed="false">
      <c r="B5087" s="27" t="n">
        <f aca="true">RAND()/2</f>
        <v>0.38127336248228</v>
      </c>
      <c r="C5087" s="27" t="n">
        <f aca="true">RAND()</f>
        <v>0.083546145217949</v>
      </c>
      <c r="D5087" s="27" t="n">
        <f aca="false">A5087*SQRT(C5087)+(1-A5087)*(1-SQRT(1-4*C5087*B5087+4*C5087*B5087^2))/2/B5087</f>
        <v>0.052753274174558</v>
      </c>
      <c r="F5087" s="28" t="n">
        <f aca="false">1/(1-C5087^(1/$N$1))-1</f>
        <v>5.5564307639336</v>
      </c>
      <c r="G5087" s="0"/>
      <c r="J5087" s="0"/>
      <c r="K5087" s="0"/>
    </row>
    <row r="5088" customFormat="false" ht="12.75" hidden="false" customHeight="false" outlineLevel="0" collapsed="false">
      <c r="B5088" s="27" t="n">
        <f aca="true">RAND()/2</f>
        <v>0.382302742527929</v>
      </c>
      <c r="C5088" s="27" t="n">
        <f aca="true">RAND()</f>
        <v>0.511327282626735</v>
      </c>
      <c r="D5088" s="27" t="n">
        <f aca="false">A5088*SQRT(C5088)+(1-A5088)*(1-SQRT(1-4*C5088*B5088+4*C5088*B5088^2))/2/B5088</f>
        <v>0.367469173176263</v>
      </c>
      <c r="F5088" s="28" t="n">
        <f aca="false">1/(1-C5088^(1/$N$1))-1</f>
        <v>21.8669054356979</v>
      </c>
      <c r="G5088" s="0"/>
      <c r="J5088" s="0"/>
      <c r="K5088" s="0"/>
    </row>
    <row r="5089" customFormat="false" ht="12.75" hidden="false" customHeight="false" outlineLevel="0" collapsed="false">
      <c r="B5089" s="27" t="n">
        <f aca="true">RAND()/2</f>
        <v>0.2114586889616</v>
      </c>
      <c r="C5089" s="27" t="n">
        <f aca="true">RAND()</f>
        <v>0.340773528497679</v>
      </c>
      <c r="D5089" s="27" t="n">
        <f aca="false">A5089*SQRT(C5089)+(1-A5089)*(1-SQRT(1-4*C5089*B5089+4*C5089*B5089^2))/2/B5089</f>
        <v>0.286011921885216</v>
      </c>
      <c r="F5089" s="28" t="n">
        <f aca="false">1/(1-C5089^(1/$N$1))-1</f>
        <v>13.4395447687485</v>
      </c>
      <c r="G5089" s="0"/>
      <c r="J5089" s="0"/>
      <c r="K5089" s="0"/>
    </row>
    <row r="5090" customFormat="false" ht="12.75" hidden="false" customHeight="false" outlineLevel="0" collapsed="false">
      <c r="B5090" s="27" t="n">
        <f aca="true">RAND()/2</f>
        <v>0.289197534774786</v>
      </c>
      <c r="C5090" s="27" t="n">
        <f aca="true">RAND()</f>
        <v>0.474616528226427</v>
      </c>
      <c r="D5090" s="27" t="n">
        <f aca="false">A5090*SQRT(C5090)+(1-A5090)*(1-SQRT(1-4*C5090*B5090+4*C5090*B5090^2))/2/B5090</f>
        <v>0.378870933268378</v>
      </c>
      <c r="F5090" s="28" t="n">
        <f aca="false">1/(1-C5090^(1/$N$1))-1</f>
        <v>19.6316651437792</v>
      </c>
      <c r="G5090" s="0"/>
      <c r="J5090" s="0"/>
      <c r="K5090" s="0"/>
    </row>
    <row r="5091" customFormat="false" ht="12.75" hidden="false" customHeight="false" outlineLevel="0" collapsed="false">
      <c r="B5091" s="27" t="n">
        <f aca="true">RAND()/2</f>
        <v>0.180947375422188</v>
      </c>
      <c r="C5091" s="27" t="n">
        <f aca="true">RAND()</f>
        <v>0.40282375880747</v>
      </c>
      <c r="D5091" s="27" t="n">
        <f aca="false">A5091*SQRT(C5091)+(1-A5091)*(1-SQRT(1-4*C5091*B5091+4*C5091*B5091^2))/2/B5091</f>
        <v>0.352405666952297</v>
      </c>
      <c r="F5091" s="28" t="n">
        <f aca="false">1/(1-C5091^(1/$N$1))-1</f>
        <v>16.0020527947778</v>
      </c>
      <c r="G5091" s="0"/>
      <c r="J5091" s="0"/>
      <c r="K5091" s="0"/>
    </row>
    <row r="5092" customFormat="false" ht="12.75" hidden="false" customHeight="false" outlineLevel="0" collapsed="false">
      <c r="B5092" s="27" t="n">
        <f aca="true">RAND()/2</f>
        <v>0.447381798936322</v>
      </c>
      <c r="C5092" s="27" t="n">
        <f aca="true">RAND()</f>
        <v>0.152096685368547</v>
      </c>
      <c r="D5092" s="27" t="n">
        <f aca="false">A5092*SQRT(C5092)+(1-A5092)*(1-SQRT(1-4*C5092*B5092+4*C5092*B5092^2))/2/B5092</f>
        <v>0.0874746816190057</v>
      </c>
      <c r="F5092" s="28" t="n">
        <f aca="false">1/(1-C5092^(1/$N$1))-1</f>
        <v>7.47546095509671</v>
      </c>
      <c r="G5092" s="0"/>
      <c r="J5092" s="0"/>
      <c r="K5092" s="0"/>
    </row>
    <row r="5093" customFormat="false" ht="12.75" hidden="false" customHeight="false" outlineLevel="0" collapsed="false">
      <c r="B5093" s="27" t="n">
        <f aca="true">RAND()/2</f>
        <v>0.246130725085405</v>
      </c>
      <c r="C5093" s="27" t="n">
        <f aca="true">RAND()</f>
        <v>0.0163601416826962</v>
      </c>
      <c r="D5093" s="27" t="n">
        <f aca="false">A5093*SQRT(C5093)+(1-A5093)*(1-SQRT(1-4*C5093*B5093+4*C5093*B5093^2))/2/B5093</f>
        <v>0.0123710768659993</v>
      </c>
      <c r="F5093" s="28" t="n">
        <f aca="false">1/(1-C5093^(1/$N$1))-1</f>
        <v>3.1698761266783</v>
      </c>
      <c r="G5093" s="0"/>
      <c r="J5093" s="0"/>
      <c r="K5093" s="0"/>
    </row>
    <row r="5094" customFormat="false" ht="12.75" hidden="false" customHeight="false" outlineLevel="0" collapsed="false">
      <c r="B5094" s="27" t="n">
        <f aca="true">RAND()/2</f>
        <v>0.256343228076895</v>
      </c>
      <c r="C5094" s="27" t="n">
        <f aca="true">RAND()</f>
        <v>0.370694576920307</v>
      </c>
      <c r="D5094" s="27" t="n">
        <f aca="false">A5094*SQRT(C5094)+(1-A5094)*(1-SQRT(1-4*C5094*B5094+4*C5094*B5094^2))/2/B5094</f>
        <v>0.29851215032131</v>
      </c>
      <c r="F5094" s="28" t="n">
        <f aca="false">1/(1-C5094^(1/$N$1))-1</f>
        <v>14.6207392231359</v>
      </c>
      <c r="G5094" s="0"/>
      <c r="J5094" s="0"/>
      <c r="K5094" s="0"/>
    </row>
    <row r="5095" customFormat="false" ht="12.75" hidden="false" customHeight="false" outlineLevel="0" collapsed="false">
      <c r="B5095" s="27" t="n">
        <f aca="true">RAND()/2</f>
        <v>0.207820664056431</v>
      </c>
      <c r="C5095" s="27" t="n">
        <f aca="true">RAND()</f>
        <v>0.496761403921061</v>
      </c>
      <c r="D5095" s="27" t="n">
        <f aca="false">A5095*SQRT(C5095)+(1-A5095)*(1-SQRT(1-4*C5095*B5095+4*C5095*B5095^2))/2/B5095</f>
        <v>0.432375982350695</v>
      </c>
      <c r="F5095" s="28" t="n">
        <f aca="false">1/(1-C5095^(1/$N$1))-1</f>
        <v>20.9433175617337</v>
      </c>
      <c r="G5095" s="0"/>
      <c r="J5095" s="0"/>
      <c r="K5095" s="0"/>
    </row>
    <row r="5096" customFormat="false" ht="12.75" hidden="false" customHeight="false" outlineLevel="0" collapsed="false">
      <c r="B5096" s="27" t="n">
        <f aca="true">RAND()/2</f>
        <v>0.300429180861602</v>
      </c>
      <c r="C5096" s="27" t="n">
        <f aca="true">RAND()</f>
        <v>0.0961243909484387</v>
      </c>
      <c r="D5096" s="27" t="n">
        <f aca="false">A5096*SQRT(C5096)+(1-A5096)*(1-SQRT(1-4*C5096*B5096+4*C5096*B5096^2))/2/B5096</f>
        <v>0.0686621912383466</v>
      </c>
      <c r="F5096" s="28" t="n">
        <f aca="false">1/(1-C5096^(1/$N$1))-1</f>
        <v>5.91748189857552</v>
      </c>
      <c r="G5096" s="0"/>
      <c r="J5096" s="0"/>
      <c r="K5096" s="0"/>
    </row>
    <row r="5097" customFormat="false" ht="12.75" hidden="false" customHeight="false" outlineLevel="0" collapsed="false">
      <c r="B5097" s="27" t="n">
        <f aca="true">RAND()/2</f>
        <v>0.475713534443086</v>
      </c>
      <c r="C5097" s="27" t="n">
        <f aca="true">RAND()</f>
        <v>0.363678634916679</v>
      </c>
      <c r="D5097" s="27" t="n">
        <f aca="false">A5097*SQRT(C5097)+(1-A5097)*(1-SQRT(1-4*C5097*B5097+4*C5097*B5097^2))/2/B5097</f>
        <v>0.212065460848941</v>
      </c>
      <c r="F5097" s="28" t="n">
        <f aca="false">1/(1-C5097^(1/$N$1))-1</f>
        <v>14.3353048487383</v>
      </c>
      <c r="G5097" s="0"/>
      <c r="J5097" s="0"/>
      <c r="K5097" s="0"/>
    </row>
    <row r="5098" customFormat="false" ht="12.75" hidden="false" customHeight="false" outlineLevel="0" collapsed="false">
      <c r="B5098" s="27" t="n">
        <f aca="true">RAND()/2</f>
        <v>0.173588241820895</v>
      </c>
      <c r="C5098" s="27" t="n">
        <f aca="true">RAND()</f>
        <v>0.0938446276872766</v>
      </c>
      <c r="D5098" s="27" t="n">
        <f aca="false">A5098*SQRT(C5098)+(1-A5098)*(1-SQRT(1-4*C5098*B5098+4*C5098*B5098^2))/2/B5098</f>
        <v>0.0786274748436838</v>
      </c>
      <c r="F5098" s="28" t="n">
        <f aca="false">1/(1-C5098^(1/$N$1))-1</f>
        <v>5.85264617265267</v>
      </c>
      <c r="G5098" s="0"/>
      <c r="J5098" s="0"/>
      <c r="K5098" s="0"/>
    </row>
    <row r="5099" customFormat="false" ht="12.75" hidden="false" customHeight="false" outlineLevel="0" collapsed="false">
      <c r="B5099" s="27" t="n">
        <f aca="true">RAND()/2</f>
        <v>0.21621988284662</v>
      </c>
      <c r="C5099" s="27" t="n">
        <f aca="true">RAND()</f>
        <v>0.507583932871642</v>
      </c>
      <c r="D5099" s="27" t="n">
        <f aca="false">A5099*SQRT(C5099)+(1-A5099)*(1-SQRT(1-4*C5099*B5099+4*C5099*B5099^2))/2/B5099</f>
        <v>0.439622581811159</v>
      </c>
      <c r="F5099" s="28" t="n">
        <f aca="false">1/(1-C5099^(1/$N$1))-1</f>
        <v>21.6246201651131</v>
      </c>
      <c r="G5099" s="0"/>
      <c r="J5099" s="0"/>
      <c r="K5099" s="0"/>
    </row>
    <row r="5100" customFormat="false" ht="12.75" hidden="false" customHeight="false" outlineLevel="0" collapsed="false">
      <c r="B5100" s="27" t="n">
        <f aca="true">RAND()/2</f>
        <v>0.291951619833548</v>
      </c>
      <c r="C5100" s="27" t="n">
        <f aca="true">RAND()</f>
        <v>0.00630854012071151</v>
      </c>
      <c r="D5100" s="27" t="n">
        <f aca="false">A5100*SQRT(C5100)+(1-A5100)*(1-SQRT(1-4*C5100*B5100+4*C5100*B5100^2))/2/B5100</f>
        <v>0.00447259183658343</v>
      </c>
      <c r="F5100" s="28" t="n">
        <f aca="false">1/(1-C5100^(1/$N$1))-1</f>
        <v>2.4890932666656</v>
      </c>
      <c r="G5100" s="0"/>
      <c r="J5100" s="0"/>
      <c r="K5100" s="0"/>
    </row>
    <row r="5101" customFormat="false" ht="12.75" hidden="false" customHeight="false" outlineLevel="0" collapsed="false">
      <c r="B5101" s="27" t="n">
        <f aca="true">RAND()/2</f>
        <v>0.155588548980996</v>
      </c>
      <c r="C5101" s="27" t="n">
        <f aca="true">RAND()</f>
        <v>0.355193707512553</v>
      </c>
      <c r="D5101" s="27" t="n">
        <f aca="false">A5101*SQRT(C5101)+(1-A5101)*(1-SQRT(1-4*C5101*B5101+4*C5101*B5101^2))/2/B5101</f>
        <v>0.315407918064913</v>
      </c>
      <c r="F5101" s="28" t="n">
        <f aca="false">1/(1-C5101^(1/$N$1))-1</f>
        <v>13.9972157806089</v>
      </c>
      <c r="G5101" s="0"/>
      <c r="J5101" s="0"/>
      <c r="K5101" s="0"/>
    </row>
    <row r="5102" customFormat="false" ht="12.75" hidden="false" customHeight="false" outlineLevel="0" collapsed="false">
      <c r="B5102" s="27" t="n">
        <f aca="true">RAND()/2</f>
        <v>0.286762480254771</v>
      </c>
      <c r="C5102" s="27" t="n">
        <f aca="true">RAND()</f>
        <v>0.636332349988707</v>
      </c>
      <c r="D5102" s="27" t="n">
        <f aca="false">A5102*SQRT(C5102)+(1-A5102)*(1-SQRT(1-4*C5102*B5102+4*C5102*B5102^2))/2/B5102</f>
        <v>0.536349204173891</v>
      </c>
      <c r="F5102" s="28" t="n">
        <f aca="false">1/(1-C5102^(1/$N$1))-1</f>
        <v>32.6858346453641</v>
      </c>
      <c r="G5102" s="0"/>
      <c r="J5102" s="0"/>
      <c r="K5102" s="0"/>
    </row>
    <row r="5103" customFormat="false" ht="12.75" hidden="false" customHeight="false" outlineLevel="0" collapsed="false">
      <c r="B5103" s="27" t="n">
        <f aca="true">RAND()/2</f>
        <v>0.455278644622963</v>
      </c>
      <c r="C5103" s="27" t="n">
        <f aca="true">RAND()</f>
        <v>0.164255253628992</v>
      </c>
      <c r="D5103" s="27" t="n">
        <f aca="false">A5103*SQRT(C5103)+(1-A5103)*(1-SQRT(1-4*C5103*B5103+4*C5103*B5103^2))/2/B5103</f>
        <v>0.0934491784956097</v>
      </c>
      <c r="F5103" s="28" t="n">
        <f aca="false">1/(1-C5103^(1/$N$1))-1</f>
        <v>7.81414651866006</v>
      </c>
      <c r="G5103" s="0"/>
      <c r="J5103" s="0"/>
      <c r="K5103" s="0"/>
    </row>
    <row r="5104" customFormat="false" ht="12.75" hidden="false" customHeight="false" outlineLevel="0" collapsed="false">
      <c r="B5104" s="27" t="n">
        <f aca="true">RAND()/2</f>
        <v>0.456413435229761</v>
      </c>
      <c r="C5104" s="27" t="n">
        <f aca="true">RAND()</f>
        <v>0.59566393372575</v>
      </c>
      <c r="D5104" s="27" t="n">
        <f aca="false">A5104*SQRT(C5104)+(1-A5104)*(1-SQRT(1-4*C5104*B5104+4*C5104*B5104^2))/2/B5104</f>
        <v>0.395010662213242</v>
      </c>
      <c r="F5104" s="28" t="n">
        <f aca="false">1/(1-C5104^(1/$N$1))-1</f>
        <v>28.4560115744182</v>
      </c>
      <c r="G5104" s="0"/>
      <c r="J5104" s="0"/>
      <c r="K5104" s="0"/>
    </row>
    <row r="5105" customFormat="false" ht="12.75" hidden="false" customHeight="false" outlineLevel="0" collapsed="false">
      <c r="B5105" s="27" t="n">
        <f aca="true">RAND()/2</f>
        <v>0.396585984356681</v>
      </c>
      <c r="C5105" s="27" t="n">
        <f aca="true">RAND()</f>
        <v>0.702246474338771</v>
      </c>
      <c r="D5105" s="27" t="n">
        <f aca="false">A5105*SQRT(C5105)+(1-A5105)*(1-SQRT(1-4*C5105*B5105+4*C5105*B5105^2))/2/B5105</f>
        <v>0.53893348866048</v>
      </c>
      <c r="F5105" s="28" t="n">
        <f aca="false">1/(1-C5105^(1/$N$1))-1</f>
        <v>41.9382797410921</v>
      </c>
      <c r="G5105" s="0"/>
      <c r="J5105" s="0"/>
      <c r="K5105" s="0"/>
    </row>
    <row r="5106" customFormat="false" ht="12.75" hidden="false" customHeight="false" outlineLevel="0" collapsed="false">
      <c r="B5106" s="27" t="n">
        <f aca="true">RAND()/2</f>
        <v>0.0783611822781548</v>
      </c>
      <c r="C5106" s="27" t="n">
        <f aca="true">RAND()</f>
        <v>0.704379650509701</v>
      </c>
      <c r="D5106" s="27" t="n">
        <f aca="false">A5106*SQRT(C5106)+(1-A5106)*(1-SQRT(1-4*C5106*B5106+4*C5106*B5106^2))/2/B5106</f>
        <v>0.686067325927993</v>
      </c>
      <c r="F5106" s="28" t="n">
        <f aca="false">1/(1-C5106^(1/$N$1))-1</f>
        <v>42.3055495158606</v>
      </c>
      <c r="G5106" s="0"/>
      <c r="J5106" s="0"/>
      <c r="K5106" s="0"/>
    </row>
    <row r="5107" customFormat="false" ht="12.75" hidden="false" customHeight="false" outlineLevel="0" collapsed="false">
      <c r="B5107" s="27" t="n">
        <f aca="true">RAND()/2</f>
        <v>0.36436883187304</v>
      </c>
      <c r="C5107" s="27" t="n">
        <f aca="true">RAND()</f>
        <v>0.898527428411404</v>
      </c>
      <c r="D5107" s="27" t="n">
        <f aca="false">A5107*SQRT(C5107)+(1-A5107)*(1-SQRT(1-4*C5107*B5107+4*C5107*B5107^2))/2/B5107</f>
        <v>0.810474739931294</v>
      </c>
      <c r="F5107" s="28" t="n">
        <f aca="false">1/(1-C5107^(1/$N$1))-1</f>
        <v>139.690069979469</v>
      </c>
      <c r="G5107" s="0"/>
      <c r="J5107" s="0"/>
      <c r="K5107" s="0"/>
    </row>
    <row r="5108" customFormat="false" ht="12.75" hidden="false" customHeight="false" outlineLevel="0" collapsed="false">
      <c r="B5108" s="27" t="n">
        <f aca="true">RAND()/2</f>
        <v>0.309113947165006</v>
      </c>
      <c r="C5108" s="27" t="n">
        <f aca="true">RAND()</f>
        <v>0.0148066754034105</v>
      </c>
      <c r="D5108" s="27" t="n">
        <f aca="false">A5108*SQRT(C5108)+(1-A5108)*(1-SQRT(1-4*C5108*B5108+4*C5108*B5108^2))/2/B5108</f>
        <v>0.0102622796700107</v>
      </c>
      <c r="F5108" s="28" t="n">
        <f aca="false">1/(1-C5108^(1/$N$1))-1</f>
        <v>3.0840541678806</v>
      </c>
      <c r="G5108" s="0"/>
      <c r="J5108" s="0"/>
      <c r="K5108" s="0"/>
    </row>
    <row r="5109" customFormat="false" ht="12.75" hidden="false" customHeight="false" outlineLevel="0" collapsed="false">
      <c r="B5109" s="27" t="n">
        <f aca="true">RAND()/2</f>
        <v>0.241954138470021</v>
      </c>
      <c r="C5109" s="27" t="n">
        <f aca="true">RAND()</f>
        <v>0.233260659318145</v>
      </c>
      <c r="D5109" s="27" t="n">
        <f aca="false">A5109*SQRT(C5109)+(1-A5109)*(1-SQRT(1-4*C5109*B5109+4*C5109*B5109^2))/2/B5109</f>
        <v>0.18511330429294</v>
      </c>
      <c r="F5109" s="28" t="n">
        <f aca="false">1/(1-C5109^(1/$N$1))-1</f>
        <v>9.81312315674918</v>
      </c>
      <c r="G5109" s="0"/>
      <c r="J5109" s="0"/>
      <c r="K5109" s="0"/>
    </row>
    <row r="5110" customFormat="false" ht="12.75" hidden="false" customHeight="false" outlineLevel="0" collapsed="false">
      <c r="B5110" s="27" t="n">
        <f aca="true">RAND()/2</f>
        <v>0.490042022338323</v>
      </c>
      <c r="C5110" s="27" t="n">
        <f aca="true">RAND()</f>
        <v>0.170880477195603</v>
      </c>
      <c r="D5110" s="27" t="n">
        <f aca="false">A5110*SQRT(C5110)+(1-A5110)*(1-SQRT(1-4*C5110*B5110+4*C5110*B5110^2))/2/B5110</f>
        <v>0.0912195009429122</v>
      </c>
      <c r="F5110" s="28" t="n">
        <f aca="false">1/(1-C5110^(1/$N$1))-1</f>
        <v>7.99978210580747</v>
      </c>
      <c r="G5110" s="0"/>
      <c r="J5110" s="0"/>
      <c r="K5110" s="0"/>
    </row>
    <row r="5111" customFormat="false" ht="12.75" hidden="false" customHeight="false" outlineLevel="0" collapsed="false">
      <c r="B5111" s="27" t="n">
        <f aca="true">RAND()/2</f>
        <v>0.20938001914516</v>
      </c>
      <c r="C5111" s="27" t="n">
        <f aca="true">RAND()</f>
        <v>0.130441394456042</v>
      </c>
      <c r="D5111" s="27" t="n">
        <f aca="false">A5111*SQRT(C5111)+(1-A5111)*(1-SQRT(1-4*C5111*B5111+4*C5111*B5111^2))/2/B5111</f>
        <v>0.105458177424581</v>
      </c>
      <c r="F5111" s="28" t="n">
        <f aca="false">1/(1-C5111^(1/$N$1))-1</f>
        <v>6.87569263102659</v>
      </c>
      <c r="G5111" s="0"/>
      <c r="J5111" s="0"/>
      <c r="K5111" s="0"/>
    </row>
    <row r="5112" customFormat="false" ht="12.75" hidden="false" customHeight="false" outlineLevel="0" collapsed="false">
      <c r="B5112" s="27" t="n">
        <f aca="true">RAND()/2</f>
        <v>0.214415939174961</v>
      </c>
      <c r="C5112" s="27" t="n">
        <f aca="true">RAND()</f>
        <v>0.190065899167349</v>
      </c>
      <c r="D5112" s="27" t="n">
        <f aca="false">A5112*SQRT(C5112)+(1-A5112)*(1-SQRT(1-4*C5112*B5112+4*C5112*B5112^2))/2/B5112</f>
        <v>0.154426001396068</v>
      </c>
      <c r="F5112" s="28" t="n">
        <f aca="false">1/(1-C5112^(1/$N$1))-1</f>
        <v>8.5432749121949</v>
      </c>
      <c r="G5112" s="0"/>
      <c r="J5112" s="0"/>
      <c r="K5112" s="0"/>
    </row>
    <row r="5113" customFormat="false" ht="12.75" hidden="false" customHeight="false" outlineLevel="0" collapsed="false">
      <c r="B5113" s="27" t="n">
        <f aca="true">RAND()/2</f>
        <v>0.11320183288583</v>
      </c>
      <c r="C5113" s="27" t="n">
        <f aca="true">RAND()</f>
        <v>0.777313455804694</v>
      </c>
      <c r="D5113" s="27" t="n">
        <f aca="false">A5113*SQRT(C5113)+(1-A5113)*(1-SQRT(1-4*C5113*B5113+4*C5113*B5113^2))/2/B5113</f>
        <v>0.753610774146791</v>
      </c>
      <c r="F5113" s="28" t="n">
        <f aca="false">1/(1-C5113^(1/$N$1))-1</f>
        <v>59.0460988326451</v>
      </c>
      <c r="G5113" s="0"/>
      <c r="J5113" s="0"/>
      <c r="K5113" s="0"/>
    </row>
    <row r="5114" customFormat="false" ht="12.75" hidden="false" customHeight="false" outlineLevel="0" collapsed="false">
      <c r="B5114" s="27" t="n">
        <f aca="true">RAND()/2</f>
        <v>0.415512455486284</v>
      </c>
      <c r="C5114" s="27" t="n">
        <f aca="true">RAND()</f>
        <v>0.242969615549663</v>
      </c>
      <c r="D5114" s="27" t="n">
        <f aca="false">A5114*SQRT(C5114)+(1-A5114)*(1-SQRT(1-4*C5114*B5114+4*C5114*B5114^2))/2/B5114</f>
        <v>0.15155681397697</v>
      </c>
      <c r="F5114" s="28" t="n">
        <f aca="false">1/(1-C5114^(1/$N$1))-1</f>
        <v>10.1099227000272</v>
      </c>
      <c r="G5114" s="0"/>
      <c r="J5114" s="0"/>
      <c r="K5114" s="0"/>
    </row>
    <row r="5115" customFormat="false" ht="12.75" hidden="false" customHeight="false" outlineLevel="0" collapsed="false">
      <c r="B5115" s="27" t="n">
        <f aca="true">RAND()/2</f>
        <v>0.341204925954369</v>
      </c>
      <c r="C5115" s="27" t="n">
        <f aca="true">RAND()</f>
        <v>0.427267527411439</v>
      </c>
      <c r="D5115" s="27" t="n">
        <f aca="false">A5115*SQRT(C5115)+(1-A5115)*(1-SQRT(1-4*C5115*B5115+4*C5115*B5115^2))/2/B5115</f>
        <v>0.315430378006212</v>
      </c>
      <c r="F5115" s="28" t="n">
        <f aca="false">1/(1-C5115^(1/$N$1))-1</f>
        <v>17.1446243534917</v>
      </c>
      <c r="G5115" s="0"/>
      <c r="J5115" s="0"/>
      <c r="K5115" s="0"/>
    </row>
    <row r="5116" customFormat="false" ht="12.75" hidden="false" customHeight="false" outlineLevel="0" collapsed="false">
      <c r="B5116" s="27" t="n">
        <f aca="true">RAND()/2</f>
        <v>0.160776432884162</v>
      </c>
      <c r="C5116" s="27" t="n">
        <f aca="true">RAND()</f>
        <v>0.558440910383129</v>
      </c>
      <c r="D5116" s="27" t="n">
        <f aca="false">A5116*SQRT(C5116)+(1-A5116)*(1-SQRT(1-4*C5116*B5116+4*C5116*B5116^2))/2/B5116</f>
        <v>0.510567907077254</v>
      </c>
      <c r="F5116" s="28" t="n">
        <f aca="false">1/(1-C5116^(1/$N$1))-1</f>
        <v>25.24960378149</v>
      </c>
      <c r="G5116" s="0"/>
      <c r="J5116" s="0"/>
      <c r="K5116" s="0"/>
    </row>
    <row r="5117" customFormat="false" ht="12.75" hidden="false" customHeight="false" outlineLevel="0" collapsed="false">
      <c r="B5117" s="27" t="n">
        <f aca="true">RAND()/2</f>
        <v>0.330470703550404</v>
      </c>
      <c r="C5117" s="27" t="n">
        <f aca="true">RAND()</f>
        <v>0.74716934597703</v>
      </c>
      <c r="D5117" s="27" t="n">
        <f aca="false">A5117*SQRT(C5117)+(1-A5117)*(1-SQRT(1-4*C5117*B5117+4*C5117*B5117^2))/2/B5117</f>
        <v>0.632428926765835</v>
      </c>
      <c r="F5117" s="28" t="n">
        <f aca="false">1/(1-C5117^(1/$N$1))-1</f>
        <v>50.9660537654204</v>
      </c>
      <c r="G5117" s="0"/>
      <c r="J5117" s="0"/>
      <c r="K5117" s="0"/>
    </row>
    <row r="5118" customFormat="false" ht="12.75" hidden="false" customHeight="false" outlineLevel="0" collapsed="false">
      <c r="B5118" s="27" t="n">
        <f aca="true">RAND()/2</f>
        <v>0.317402843178658</v>
      </c>
      <c r="C5118" s="27" t="n">
        <f aca="true">RAND()</f>
        <v>0.701667944765404</v>
      </c>
      <c r="D5118" s="27" t="n">
        <f aca="false">A5118*SQRT(C5118)+(1-A5118)*(1-SQRT(1-4*C5118*B5118+4*C5118*B5118^2))/2/B5118</f>
        <v>0.589112218410167</v>
      </c>
      <c r="F5118" s="28" t="n">
        <f aca="false">1/(1-C5118^(1/$N$1))-1</f>
        <v>41.8395683077989</v>
      </c>
      <c r="G5118" s="0"/>
      <c r="J5118" s="0"/>
      <c r="K5118" s="0"/>
    </row>
    <row r="5119" customFormat="false" ht="12.75" hidden="false" customHeight="false" outlineLevel="0" collapsed="false">
      <c r="B5119" s="27" t="n">
        <f aca="true">RAND()/2</f>
        <v>0.463046225424581</v>
      </c>
      <c r="C5119" s="27" t="n">
        <f aca="true">RAND()</f>
        <v>0.951604362034281</v>
      </c>
      <c r="D5119" s="27" t="n">
        <f aca="false">A5119*SQRT(C5119)+(1-A5119)*(1-SQRT(1-4*C5119*B5119+4*C5119*B5119^2))/2/B5119</f>
        <v>0.829827583297432</v>
      </c>
      <c r="F5119" s="28" t="n">
        <f aca="false">1/(1-C5119^(1/$N$1))-1</f>
        <v>301.883559825887</v>
      </c>
      <c r="G5119" s="0"/>
      <c r="J5119" s="0"/>
      <c r="K5119" s="0"/>
    </row>
    <row r="5120" customFormat="false" ht="12.75" hidden="false" customHeight="false" outlineLevel="0" collapsed="false">
      <c r="B5120" s="27" t="n">
        <f aca="true">RAND()/2</f>
        <v>0.0481124463524807</v>
      </c>
      <c r="C5120" s="27" t="n">
        <f aca="true">RAND()</f>
        <v>0.24042418386105</v>
      </c>
      <c r="D5120" s="27" t="n">
        <f aca="false">A5120*SQRT(C5120)+(1-A5120)*(1-SQRT(1-4*C5120*B5120+4*C5120*B5120^2))/2/B5120</f>
        <v>0.231433767272909</v>
      </c>
      <c r="F5120" s="28" t="n">
        <f aca="false">1/(1-C5120^(1/$N$1))-1</f>
        <v>10.0316448700111</v>
      </c>
      <c r="G5120" s="0"/>
      <c r="J5120" s="0"/>
      <c r="K5120" s="0"/>
    </row>
    <row r="5121" customFormat="false" ht="12.75" hidden="false" customHeight="false" outlineLevel="0" collapsed="false">
      <c r="B5121" s="27" t="n">
        <f aca="true">RAND()/2</f>
        <v>0.0682846917722634</v>
      </c>
      <c r="C5121" s="27" t="n">
        <f aca="true">RAND()</f>
        <v>0.0878982820950838</v>
      </c>
      <c r="D5121" s="27" t="n">
        <f aca="false">A5121*SQRT(C5121)+(1-A5121)*(1-SQRT(1-4*C5121*B5121+4*C5121*B5121^2))/2/B5121</f>
        <v>0.082359354378456</v>
      </c>
      <c r="F5121" s="28" t="n">
        <f aca="false">1/(1-C5121^(1/$N$1))-1</f>
        <v>5.68234397407331</v>
      </c>
      <c r="G5121" s="0"/>
      <c r="J5121" s="0"/>
      <c r="K5121" s="0"/>
    </row>
    <row r="5122" customFormat="false" ht="12.75" hidden="false" customHeight="false" outlineLevel="0" collapsed="false">
      <c r="B5122" s="27" t="n">
        <f aca="true">RAND()/2</f>
        <v>0.18686998983284</v>
      </c>
      <c r="C5122" s="27" t="n">
        <f aca="true">RAND()</f>
        <v>0.802300593247363</v>
      </c>
      <c r="D5122" s="27" t="n">
        <f aca="false">A5122*SQRT(C5122)+(1-A5122)*(1-SQRT(1-4*C5122*B5122+4*C5122*B5122^2))/2/B5122</f>
        <v>0.760434147059864</v>
      </c>
      <c r="F5122" s="28" t="n">
        <f aca="false">1/(1-C5122^(1/$N$1))-1</f>
        <v>67.5988680251283</v>
      </c>
      <c r="G5122" s="0"/>
      <c r="J5122" s="0"/>
      <c r="K5122" s="0"/>
    </row>
    <row r="5123" customFormat="false" ht="12.75" hidden="false" customHeight="false" outlineLevel="0" collapsed="false">
      <c r="B5123" s="27" t="n">
        <f aca="true">RAND()/2</f>
        <v>0.106033407720581</v>
      </c>
      <c r="C5123" s="27" t="n">
        <f aca="true">RAND()</f>
        <v>0.668959554938458</v>
      </c>
      <c r="D5123" s="27" t="n">
        <f aca="false">A5123*SQRT(C5123)+(1-A5123)*(1-SQRT(1-4*C5123*B5123+4*C5123*B5123^2))/2/B5123</f>
        <v>0.641688207949009</v>
      </c>
      <c r="F5123" s="28" t="n">
        <f aca="false">1/(1-C5123^(1/$N$1))-1</f>
        <v>36.8127263371526</v>
      </c>
      <c r="G5123" s="0"/>
      <c r="J5123" s="0"/>
      <c r="K5123" s="0"/>
    </row>
    <row r="5124" customFormat="false" ht="12.75" hidden="false" customHeight="false" outlineLevel="0" collapsed="false">
      <c r="B5124" s="27" t="n">
        <f aca="true">RAND()/2</f>
        <v>0.0903355612427184</v>
      </c>
      <c r="C5124" s="27" t="n">
        <f aca="true">RAND()</f>
        <v>0.759442232508724</v>
      </c>
      <c r="D5124" s="27" t="n">
        <f aca="false">A5124*SQRT(C5124)+(1-A5124)*(1-SQRT(1-4*C5124*B5124+4*C5124*B5124^2))/2/B5124</f>
        <v>0.740352482484289</v>
      </c>
      <c r="F5124" s="28" t="n">
        <f aca="false">1/(1-C5124^(1/$N$1))-1</f>
        <v>54.0130830771306</v>
      </c>
      <c r="G5124" s="0"/>
      <c r="J5124" s="0"/>
      <c r="K5124" s="0"/>
    </row>
    <row r="5125" customFormat="false" ht="12.75" hidden="false" customHeight="false" outlineLevel="0" collapsed="false">
      <c r="B5125" s="27" t="n">
        <f aca="true">RAND()/2</f>
        <v>0.409535998941377</v>
      </c>
      <c r="C5125" s="27" t="n">
        <f aca="true">RAND()</f>
        <v>0.236352281427068</v>
      </c>
      <c r="D5125" s="27" t="n">
        <f aca="false">A5125*SQRT(C5125)+(1-A5125)*(1-SQRT(1-4*C5125*B5125+4*C5125*B5125^2))/2/B5125</f>
        <v>0.1486009920441</v>
      </c>
      <c r="F5125" s="28" t="n">
        <f aca="false">1/(1-C5125^(1/$N$1))-1</f>
        <v>9.90711695566995</v>
      </c>
      <c r="G5125" s="0"/>
      <c r="J5125" s="0"/>
      <c r="K5125" s="0"/>
    </row>
    <row r="5126" customFormat="false" ht="12.75" hidden="false" customHeight="false" outlineLevel="0" collapsed="false">
      <c r="B5126" s="27" t="n">
        <f aca="true">RAND()/2</f>
        <v>0.306539473786254</v>
      </c>
      <c r="C5126" s="27" t="n">
        <f aca="true">RAND()</f>
        <v>0.140770523293939</v>
      </c>
      <c r="D5126" s="27" t="n">
        <f aca="false">A5126*SQRT(C5126)+(1-A5126)*(1-SQRT(1-4*C5126*B5126+4*C5126*B5126^2))/2/B5126</f>
        <v>0.100729055699285</v>
      </c>
      <c r="F5126" s="28" t="n">
        <f aca="false">1/(1-C5126^(1/$N$1))-1</f>
        <v>7.16151395689118</v>
      </c>
      <c r="G5126" s="0"/>
      <c r="J5126" s="0"/>
      <c r="K5126" s="0"/>
    </row>
    <row r="5127" customFormat="false" ht="12.75" hidden="false" customHeight="false" outlineLevel="0" collapsed="false">
      <c r="B5127" s="27" t="n">
        <f aca="true">RAND()/2</f>
        <v>0.115717498846487</v>
      </c>
      <c r="C5127" s="27" t="n">
        <f aca="true">RAND()</f>
        <v>0.54292972547493</v>
      </c>
      <c r="D5127" s="27" t="n">
        <f aca="false">A5127*SQRT(C5127)+(1-A5127)*(1-SQRT(1-4*C5127*B5127+4*C5127*B5127^2))/2/B5127</f>
        <v>0.510228333728769</v>
      </c>
      <c r="F5127" s="28" t="n">
        <f aca="false">1/(1-C5127^(1/$N$1))-1</f>
        <v>24.0623395388821</v>
      </c>
      <c r="G5127" s="0"/>
      <c r="J5127" s="0"/>
      <c r="K5127" s="0"/>
    </row>
    <row r="5128" customFormat="false" ht="12.75" hidden="false" customHeight="false" outlineLevel="0" collapsed="false">
      <c r="B5128" s="27" t="n">
        <f aca="true">RAND()/2</f>
        <v>0.470528970751008</v>
      </c>
      <c r="C5128" s="27" t="n">
        <f aca="true">RAND()</f>
        <v>0.218357638122745</v>
      </c>
      <c r="D5128" s="27" t="n">
        <f aca="false">A5128*SQRT(C5128)+(1-A5128)*(1-SQRT(1-4*C5128*B5128+4*C5128*B5128^2))/2/B5128</f>
        <v>0.122697731582509</v>
      </c>
      <c r="F5128" s="28" t="n">
        <f aca="false">1/(1-C5128^(1/$N$1))-1</f>
        <v>9.36635999283748</v>
      </c>
      <c r="G5128" s="0"/>
      <c r="J5128" s="0"/>
      <c r="K5128" s="0"/>
    </row>
    <row r="5129" customFormat="false" ht="12.75" hidden="false" customHeight="false" outlineLevel="0" collapsed="false">
      <c r="B5129" s="27" t="n">
        <f aca="true">RAND()/2</f>
        <v>0.315785965182026</v>
      </c>
      <c r="C5129" s="27" t="n">
        <f aca="true">RAND()</f>
        <v>0.922994461116508</v>
      </c>
      <c r="D5129" s="27" t="n">
        <f aca="false">A5129*SQRT(C5129)+(1-A5129)*(1-SQRT(1-4*C5129*B5129+4*C5129*B5129^2))/2/B5129</f>
        <v>0.871208842771039</v>
      </c>
      <c r="F5129" s="28" t="n">
        <f aca="false">1/(1-C5129^(1/$N$1))-1</f>
        <v>186.691473622482</v>
      </c>
      <c r="G5129" s="0"/>
      <c r="J5129" s="0"/>
      <c r="K5129" s="0"/>
    </row>
    <row r="5130" customFormat="false" ht="12.75" hidden="false" customHeight="false" outlineLevel="0" collapsed="false">
      <c r="B5130" s="27" t="n">
        <f aca="true">RAND()/2</f>
        <v>0.0814673044289329</v>
      </c>
      <c r="C5130" s="27" t="n">
        <f aca="true">RAND()</f>
        <v>0.315503150647638</v>
      </c>
      <c r="D5130" s="27" t="n">
        <f aca="false">A5130*SQRT(C5130)+(1-A5130)*(1-SQRT(1-4*C5130*B5130+4*C5130*B5130^2))/2/B5130</f>
        <v>0.296985402503361</v>
      </c>
      <c r="F5130" s="28" t="n">
        <f aca="false">1/(1-C5130^(1/$N$1))-1</f>
        <v>12.509333025221</v>
      </c>
      <c r="G5130" s="0"/>
      <c r="J5130" s="0"/>
      <c r="K5130" s="0"/>
    </row>
    <row r="5131" customFormat="false" ht="12.75" hidden="false" customHeight="false" outlineLevel="0" collapsed="false">
      <c r="B5131" s="27" t="n">
        <f aca="true">RAND()/2</f>
        <v>0.18983594006597</v>
      </c>
      <c r="C5131" s="27" t="n">
        <f aca="true">RAND()</f>
        <v>0.451491055604713</v>
      </c>
      <c r="D5131" s="27" t="n">
        <f aca="false">A5131*SQRT(C5131)+(1-A5131)*(1-SQRT(1-4*C5131*B5131+4*C5131*B5131^2))/2/B5131</f>
        <v>0.395471773488558</v>
      </c>
      <c r="F5131" s="28" t="n">
        <f aca="false">1/(1-C5131^(1/$N$1))-1</f>
        <v>18.3676033634928</v>
      </c>
      <c r="G5131" s="0"/>
      <c r="J5131" s="0"/>
      <c r="K5131" s="0"/>
    </row>
    <row r="5132" customFormat="false" ht="12.75" hidden="false" customHeight="false" outlineLevel="0" collapsed="false">
      <c r="B5132" s="27" t="n">
        <f aca="true">RAND()/2</f>
        <v>0.341877105983129</v>
      </c>
      <c r="C5132" s="27" t="n">
        <f aca="true">RAND()</f>
        <v>0.198426338152238</v>
      </c>
      <c r="D5132" s="27" t="n">
        <f aca="false">A5132*SQRT(C5132)+(1-A5132)*(1-SQRT(1-4*C5132*B5132+4*C5132*B5132^2))/2/B5132</f>
        <v>0.137006186881131</v>
      </c>
      <c r="F5132" s="28" t="n">
        <f aca="false">1/(1-C5132^(1/$N$1))-1</f>
        <v>8.78348645870751</v>
      </c>
      <c r="G5132" s="0"/>
      <c r="J5132" s="0"/>
      <c r="K5132" s="0"/>
    </row>
    <row r="5133" customFormat="false" ht="12.75" hidden="false" customHeight="false" outlineLevel="0" collapsed="false">
      <c r="B5133" s="27" t="n">
        <f aca="true">RAND()/2</f>
        <v>0.273412693010296</v>
      </c>
      <c r="C5133" s="27" t="n">
        <f aca="true">RAND()</f>
        <v>0.384050028147152</v>
      </c>
      <c r="D5133" s="27" t="n">
        <f aca="false">A5133*SQRT(C5133)+(1-A5133)*(1-SQRT(1-4*C5133*B5133+4*C5133*B5133^2))/2/B5133</f>
        <v>0.304376151304046</v>
      </c>
      <c r="F5133" s="28" t="n">
        <f aca="false">1/(1-C5133^(1/$N$1))-1</f>
        <v>15.1795847900762</v>
      </c>
      <c r="G5133" s="0"/>
      <c r="J5133" s="0"/>
      <c r="K5133" s="0"/>
    </row>
    <row r="5134" customFormat="false" ht="12.75" hidden="false" customHeight="false" outlineLevel="0" collapsed="false">
      <c r="B5134" s="27" t="n">
        <f aca="true">RAND()/2</f>
        <v>0.111225811971099</v>
      </c>
      <c r="C5134" s="27" t="n">
        <f aca="true">RAND()</f>
        <v>0.903384121253224</v>
      </c>
      <c r="D5134" s="27" t="n">
        <f aca="false">A5134*SQRT(C5134)+(1-A5134)*(1-SQRT(1-4*C5134*B5134+4*C5134*B5134^2))/2/B5134</f>
        <v>0.891255121027114</v>
      </c>
      <c r="F5134" s="28" t="n">
        <f aca="false">1/(1-C5134^(1/$N$1))-1</f>
        <v>147.127560079852</v>
      </c>
      <c r="G5134" s="0"/>
      <c r="J5134" s="0"/>
      <c r="K5134" s="0"/>
    </row>
    <row r="5135" customFormat="false" ht="12.75" hidden="false" customHeight="false" outlineLevel="0" collapsed="false">
      <c r="B5135" s="27" t="n">
        <f aca="true">RAND()/2</f>
        <v>0.0604085993295238</v>
      </c>
      <c r="C5135" s="27" t="n">
        <f aca="true">RAND()</f>
        <v>0.391391408869999</v>
      </c>
      <c r="D5135" s="27" t="n">
        <f aca="false">A5135*SQRT(C5135)+(1-A5135)*(1-SQRT(1-4*C5135*B5135+4*C5135*B5135^2))/2/B5135</f>
        <v>0.376302055266013</v>
      </c>
      <c r="F5135" s="28" t="n">
        <f aca="false">1/(1-C5135^(1/$N$1))-1</f>
        <v>15.4958780444009</v>
      </c>
      <c r="G5135" s="0"/>
      <c r="J5135" s="0"/>
      <c r="K5135" s="0"/>
    </row>
    <row r="5136" customFormat="false" ht="12.75" hidden="false" customHeight="false" outlineLevel="0" collapsed="false">
      <c r="B5136" s="27" t="n">
        <f aca="true">RAND()/2</f>
        <v>0.145583846723958</v>
      </c>
      <c r="C5136" s="27" t="n">
        <f aca="true">RAND()</f>
        <v>0.675440820777083</v>
      </c>
      <c r="D5136" s="27" t="n">
        <f aca="false">A5136*SQRT(C5136)+(1-A5136)*(1-SQRT(1-4*C5136*B5136+4*C5136*B5136^2))/2/B5136</f>
        <v>0.635994638703496</v>
      </c>
      <c r="F5136" s="28" t="n">
        <f aca="false">1/(1-C5136^(1/$N$1))-1</f>
        <v>37.7294797717543</v>
      </c>
      <c r="G5136" s="0"/>
      <c r="J5136" s="0"/>
      <c r="K5136" s="0"/>
    </row>
    <row r="5137" customFormat="false" ht="12.75" hidden="false" customHeight="false" outlineLevel="0" collapsed="false">
      <c r="B5137" s="27" t="n">
        <f aca="true">RAND()/2</f>
        <v>0.126069244591204</v>
      </c>
      <c r="C5137" s="27" t="n">
        <f aca="true">RAND()</f>
        <v>0.627333192317995</v>
      </c>
      <c r="D5137" s="27" t="n">
        <f aca="false">A5137*SQRT(C5137)+(1-A5137)*(1-SQRT(1-4*C5137*B5137+4*C5137*B5137^2))/2/B5137</f>
        <v>0.592503723106236</v>
      </c>
      <c r="F5137" s="28" t="n">
        <f aca="false">1/(1-C5137^(1/$N$1))-1</f>
        <v>31.6722766622288</v>
      </c>
      <c r="G5137" s="0"/>
      <c r="J5137" s="0"/>
      <c r="K5137" s="0"/>
    </row>
    <row r="5138" customFormat="false" ht="12.75" hidden="false" customHeight="false" outlineLevel="0" collapsed="false">
      <c r="B5138" s="27" t="n">
        <f aca="true">RAND()/2</f>
        <v>0.143120188119679</v>
      </c>
      <c r="C5138" s="27" t="n">
        <f aca="true">RAND()</f>
        <v>0.213566641593839</v>
      </c>
      <c r="D5138" s="27" t="n">
        <f aca="false">A5138*SQRT(C5138)+(1-A5138)*(1-SQRT(1-4*C5138*B5138+4*C5138*B5138^2))/2/B5138</f>
        <v>0.188062761565595</v>
      </c>
      <c r="F5138" s="28" t="n">
        <f aca="false">1/(1-C5138^(1/$N$1))-1</f>
        <v>9.2248196755741</v>
      </c>
      <c r="G5138" s="0"/>
      <c r="J5138" s="0"/>
      <c r="K5138" s="0"/>
    </row>
    <row r="5139" customFormat="false" ht="12.75" hidden="false" customHeight="false" outlineLevel="0" collapsed="false">
      <c r="B5139" s="27" t="n">
        <f aca="true">RAND()/2</f>
        <v>0.085492919961778</v>
      </c>
      <c r="C5139" s="27" t="n">
        <f aca="true">RAND()</f>
        <v>0.487232859307508</v>
      </c>
      <c r="D5139" s="27" t="n">
        <f aca="false">A5139*SQRT(C5139)+(1-A5139)*(1-SQRT(1-4*C5139*B5139+4*C5139*B5139^2))/2/B5139</f>
        <v>0.463982820182765</v>
      </c>
      <c r="F5139" s="28" t="n">
        <f aca="false">1/(1-C5139^(1/$N$1))-1</f>
        <v>20.3659224573331</v>
      </c>
      <c r="G5139" s="0"/>
      <c r="J5139" s="0"/>
      <c r="K5139" s="0"/>
    </row>
    <row r="5140" customFormat="false" ht="12.75" hidden="false" customHeight="false" outlineLevel="0" collapsed="false">
      <c r="B5140" s="27" t="n">
        <f aca="true">RAND()/2</f>
        <v>0.290347844942789</v>
      </c>
      <c r="C5140" s="27" t="n">
        <f aca="true">RAND()</f>
        <v>0.960917776306963</v>
      </c>
      <c r="D5140" s="27" t="n">
        <f aca="false">A5140*SQRT(C5140)+(1-A5140)*(1-SQRT(1-4*C5140*B5140+4*C5140*B5140^2))/2/B5140</f>
        <v>0.936635472961605</v>
      </c>
      <c r="F5140" s="28" t="n">
        <f aca="false">1/(1-C5140^(1/$N$1))-1</f>
        <v>375.756595817019</v>
      </c>
      <c r="G5140" s="0"/>
      <c r="J5140" s="0"/>
      <c r="K5140" s="0"/>
    </row>
    <row r="5141" customFormat="false" ht="12.75" hidden="false" customHeight="false" outlineLevel="0" collapsed="false">
      <c r="B5141" s="27" t="n">
        <f aca="true">RAND()/2</f>
        <v>0.0798556033134211</v>
      </c>
      <c r="C5141" s="27" t="n">
        <f aca="true">RAND()</f>
        <v>0.0329687063355545</v>
      </c>
      <c r="D5141" s="27" t="n">
        <f aca="false">A5141*SQRT(C5141)+(1-A5141)*(1-SQRT(1-4*C5141*B5141+4*C5141*B5141^2))/2/B5141</f>
        <v>0.0304098174285024</v>
      </c>
      <c r="F5141" s="28" t="n">
        <f aca="false">1/(1-C5141^(1/$N$1))-1</f>
        <v>3.91493573455062</v>
      </c>
      <c r="G5141" s="0"/>
      <c r="J5141" s="0"/>
      <c r="K5141" s="0"/>
    </row>
    <row r="5142" customFormat="false" ht="12.75" hidden="false" customHeight="false" outlineLevel="0" collapsed="false">
      <c r="B5142" s="27" t="n">
        <f aca="true">RAND()/2</f>
        <v>0.458003810177638</v>
      </c>
      <c r="C5142" s="27" t="n">
        <f aca="true">RAND()</f>
        <v>0.143237468575896</v>
      </c>
      <c r="D5142" s="27" t="n">
        <f aca="false">A5142*SQRT(C5142)+(1-A5142)*(1-SQRT(1-4*C5142*B5142+4*C5142*B5142^2))/2/B5142</f>
        <v>0.0806102787725935</v>
      </c>
      <c r="F5142" s="28" t="n">
        <f aca="false">1/(1-C5142^(1/$N$1))-1</f>
        <v>7.22981463769891</v>
      </c>
      <c r="G5142" s="0"/>
      <c r="J5142" s="0"/>
      <c r="K5142" s="0"/>
    </row>
    <row r="5143" customFormat="false" ht="12.75" hidden="false" customHeight="false" outlineLevel="0" collapsed="false">
      <c r="B5143" s="27" t="n">
        <f aca="true">RAND()/2</f>
        <v>0.221141963044819</v>
      </c>
      <c r="C5143" s="27" t="n">
        <f aca="true">RAND()</f>
        <v>0.493260529659762</v>
      </c>
      <c r="D5143" s="27" t="n">
        <f aca="false">A5143*SQRT(C5143)+(1-A5143)*(1-SQRT(1-4*C5143*B5143+4*C5143*B5143^2))/2/B5143</f>
        <v>0.42392116249024</v>
      </c>
      <c r="F5143" s="28" t="n">
        <f aca="false">1/(1-C5143^(1/$N$1))-1</f>
        <v>20.7288057553363</v>
      </c>
      <c r="G5143" s="0"/>
      <c r="J5143" s="0"/>
      <c r="K5143" s="0"/>
    </row>
    <row r="5144" customFormat="false" ht="12.75" hidden="false" customHeight="false" outlineLevel="0" collapsed="false">
      <c r="B5144" s="27" t="n">
        <f aca="true">RAND()/2</f>
        <v>0.319633733459089</v>
      </c>
      <c r="C5144" s="27" t="n">
        <f aca="true">RAND()</f>
        <v>0.71588264855608</v>
      </c>
      <c r="D5144" s="27" t="n">
        <f aca="false">A5144*SQRT(C5144)+(1-A5144)*(1-SQRT(1-4*C5144*B5144+4*C5144*B5144^2))/2/B5144</f>
        <v>0.603462433487322</v>
      </c>
      <c r="F5144" s="28" t="n">
        <f aca="false">1/(1-C5144^(1/$N$1))-1</f>
        <v>44.3799199235325</v>
      </c>
      <c r="G5144" s="0"/>
      <c r="J5144" s="0"/>
      <c r="K5144" s="0"/>
    </row>
    <row r="5145" customFormat="false" ht="12.75" hidden="false" customHeight="false" outlineLevel="0" collapsed="false">
      <c r="B5145" s="27" t="n">
        <f aca="true">RAND()/2</f>
        <v>0.11389654600827</v>
      </c>
      <c r="C5145" s="27" t="n">
        <f aca="true">RAND()</f>
        <v>0.0657021242837107</v>
      </c>
      <c r="D5145" s="27" t="n">
        <f aca="false">A5145*SQRT(C5145)+(1-A5145)*(1-SQRT(1-4*C5145*B5145+4*C5145*B5145^2))/2/B5145</f>
        <v>0.0586101306884794</v>
      </c>
      <c r="F5145" s="28" t="n">
        <f aca="false">1/(1-C5145^(1/$N$1))-1</f>
        <v>5.02450828834111</v>
      </c>
      <c r="G5145" s="0"/>
      <c r="J5145" s="0"/>
      <c r="K5145" s="0"/>
    </row>
    <row r="5146" customFormat="false" ht="12.75" hidden="false" customHeight="false" outlineLevel="0" collapsed="false">
      <c r="B5146" s="27" t="n">
        <f aca="true">RAND()/2</f>
        <v>0.192457495547054</v>
      </c>
      <c r="C5146" s="27" t="n">
        <f aca="true">RAND()</f>
        <v>0.860135594679845</v>
      </c>
      <c r="D5146" s="27" t="n">
        <f aca="false">A5146*SQRT(C5146)+(1-A5146)*(1-SQRT(1-4*C5146*B5146+4*C5146*B5146^2))/2/B5146</f>
        <v>0.825860989176925</v>
      </c>
      <c r="F5146" s="28" t="n">
        <f aca="false">1/(1-C5146^(1/$N$1))-1</f>
        <v>99.0593058839681</v>
      </c>
      <c r="G5146" s="0"/>
      <c r="J5146" s="0"/>
      <c r="K5146" s="0"/>
    </row>
    <row r="5147" customFormat="false" ht="12.75" hidden="false" customHeight="false" outlineLevel="0" collapsed="false">
      <c r="B5147" s="27" t="n">
        <f aca="true">RAND()/2</f>
        <v>0.242684603580309</v>
      </c>
      <c r="C5147" s="27" t="n">
        <f aca="true">RAND()</f>
        <v>0.587909830044531</v>
      </c>
      <c r="D5147" s="27" t="n">
        <f aca="false">A5147*SQRT(C5147)+(1-A5147)*(1-SQRT(1-4*C5147*B5147+4*C5147*B5147^2))/2/B5147</f>
        <v>0.507815953980564</v>
      </c>
      <c r="F5147" s="28" t="n">
        <f aca="false">1/(1-C5147^(1/$N$1))-1</f>
        <v>27.7418759608542</v>
      </c>
      <c r="G5147" s="0"/>
      <c r="J5147" s="0"/>
      <c r="K5147" s="0"/>
    </row>
    <row r="5148" customFormat="false" ht="12.75" hidden="false" customHeight="false" outlineLevel="0" collapsed="false">
      <c r="B5148" s="27" t="n">
        <f aca="true">RAND()/2</f>
        <v>0.236348270124275</v>
      </c>
      <c r="C5148" s="27" t="n">
        <f aca="true">RAND()</f>
        <v>0.280487728218907</v>
      </c>
      <c r="D5148" s="27" t="n">
        <f aca="false">A5148*SQRT(C5148)+(1-A5148)*(1-SQRT(1-4*C5148*B5148+4*C5148*B5148^2))/2/B5148</f>
        <v>0.226298581462723</v>
      </c>
      <c r="F5148" s="28" t="n">
        <f aca="false">1/(1-C5148^(1/$N$1))-1</f>
        <v>11.3067007673589</v>
      </c>
      <c r="G5148" s="0"/>
      <c r="J5148" s="0"/>
      <c r="K5148" s="0"/>
    </row>
    <row r="5149" customFormat="false" ht="12.75" hidden="false" customHeight="false" outlineLevel="0" collapsed="false">
      <c r="B5149" s="27" t="n">
        <f aca="true">RAND()/2</f>
        <v>0.381011580619776</v>
      </c>
      <c r="C5149" s="27" t="n">
        <f aca="true">RAND()</f>
        <v>0.868496427364489</v>
      </c>
      <c r="D5149" s="27" t="n">
        <f aca="false">A5149*SQRT(C5149)+(1-A5149)*(1-SQRT(1-4*C5149*B5149+4*C5149*B5149^2))/2/B5149</f>
        <v>0.754471271567468</v>
      </c>
      <c r="F5149" s="28" t="n">
        <f aca="false">1/(1-C5149^(1/$N$1))-1</f>
        <v>105.889943990381</v>
      </c>
      <c r="G5149" s="0"/>
      <c r="J5149" s="0"/>
      <c r="K5149" s="0"/>
    </row>
    <row r="5150" customFormat="false" ht="12.75" hidden="false" customHeight="false" outlineLevel="0" collapsed="false">
      <c r="B5150" s="27" t="n">
        <f aca="true">RAND()/2</f>
        <v>0.00813197452805746</v>
      </c>
      <c r="C5150" s="27" t="n">
        <f aca="true">RAND()</f>
        <v>0.262971110588388</v>
      </c>
      <c r="D5150" s="27" t="n">
        <f aca="false">A5150*SQRT(C5150)+(1-A5150)*(1-SQRT(1-4*C5150*B5150+4*C5150*B5150^2))/2/B5150</f>
        <v>0.261388243730253</v>
      </c>
      <c r="F5150" s="28" t="n">
        <f aca="false">1/(1-C5150^(1/$N$1))-1</f>
        <v>10.7373929570932</v>
      </c>
      <c r="G5150" s="0"/>
      <c r="J5150" s="0"/>
      <c r="K5150" s="0"/>
    </row>
    <row r="5151" customFormat="false" ht="12.75" hidden="false" customHeight="false" outlineLevel="0" collapsed="false">
      <c r="B5151" s="27" t="n">
        <f aca="true">RAND()/2</f>
        <v>0.172849629728401</v>
      </c>
      <c r="C5151" s="27" t="n">
        <f aca="true">RAND()</f>
        <v>0.36292433423718</v>
      </c>
      <c r="D5151" s="27" t="n">
        <f aca="false">A5151*SQRT(C5151)+(1-A5151)*(1-SQRT(1-4*C5151*B5151+4*C5151*B5151^2))/2/B5151</f>
        <v>0.317631788472568</v>
      </c>
      <c r="F5151" s="28" t="n">
        <f aca="false">1/(1-C5151^(1/$N$1))-1</f>
        <v>14.3049383525174</v>
      </c>
      <c r="G5151" s="0"/>
      <c r="J5151" s="0"/>
      <c r="K5151" s="0"/>
    </row>
    <row r="5152" customFormat="false" ht="12.75" hidden="false" customHeight="false" outlineLevel="0" collapsed="false">
      <c r="B5152" s="27" t="n">
        <f aca="true">RAND()/2</f>
        <v>0.0937083223115139</v>
      </c>
      <c r="C5152" s="27" t="n">
        <f aca="true">RAND()</f>
        <v>0.857221475670781</v>
      </c>
      <c r="D5152" s="27" t="n">
        <f aca="false">A5152*SQRT(C5152)+(1-A5152)*(1-SQRT(1-4*C5152*B5152+4*C5152*B5152^2))/2/B5152</f>
        <v>0.843577721694607</v>
      </c>
      <c r="F5152" s="28" t="n">
        <f aca="false">1/(1-C5152^(1/$N$1))-1</f>
        <v>96.8661747479666</v>
      </c>
      <c r="G5152" s="0"/>
      <c r="J5152" s="0"/>
      <c r="K5152" s="0"/>
    </row>
    <row r="5153" customFormat="false" ht="12.75" hidden="false" customHeight="false" outlineLevel="0" collapsed="false">
      <c r="B5153" s="27" t="n">
        <f aca="true">RAND()/2</f>
        <v>0.294678547036195</v>
      </c>
      <c r="C5153" s="27" t="n">
        <f aca="true">RAND()</f>
        <v>0.536295831634852</v>
      </c>
      <c r="D5153" s="27" t="n">
        <f aca="false">A5153*SQRT(C5153)+(1-A5153)*(1-SQRT(1-4*C5153*B5153+4*C5153*B5153^2))/2/B5153</f>
        <v>0.433684846620831</v>
      </c>
      <c r="F5153" s="28" t="n">
        <f aca="false">1/(1-C5153^(1/$N$1))-1</f>
        <v>23.5778282533634</v>
      </c>
      <c r="G5153" s="0"/>
      <c r="J5153" s="0"/>
      <c r="K5153" s="0"/>
    </row>
    <row r="5154" customFormat="false" ht="12.75" hidden="false" customHeight="false" outlineLevel="0" collapsed="false">
      <c r="B5154" s="27" t="n">
        <f aca="true">RAND()/2</f>
        <v>0.31947003327793</v>
      </c>
      <c r="C5154" s="27" t="n">
        <f aca="true">RAND()</f>
        <v>0.0344728633138365</v>
      </c>
      <c r="D5154" s="27" t="n">
        <f aca="false">A5154*SQRT(C5154)+(1-A5154)*(1-SQRT(1-4*C5154*B5154+4*C5154*B5154^2))/2/B5154</f>
        <v>0.0236383269543936</v>
      </c>
      <c r="F5154" s="28" t="n">
        <f aca="false">1/(1-C5154^(1/$N$1))-1</f>
        <v>3.97292651358096</v>
      </c>
      <c r="G5154" s="0"/>
      <c r="J5154" s="0"/>
      <c r="K5154" s="0"/>
    </row>
    <row r="5155" customFormat="false" ht="12.75" hidden="false" customHeight="false" outlineLevel="0" collapsed="false">
      <c r="B5155" s="27" t="n">
        <f aca="true">RAND()/2</f>
        <v>0.355777058909309</v>
      </c>
      <c r="C5155" s="27" t="n">
        <f aca="true">RAND()</f>
        <v>0.224603941036735</v>
      </c>
      <c r="D5155" s="27" t="n">
        <f aca="false">A5155*SQRT(C5155)+(1-A5155)*(1-SQRT(1-4*C5155*B5155+4*C5155*B5155^2))/2/B5155</f>
        <v>0.153026255242466</v>
      </c>
      <c r="F5155" s="28" t="n">
        <f aca="false">1/(1-C5155^(1/$N$1))-1</f>
        <v>9.55237759412391</v>
      </c>
      <c r="G5155" s="0"/>
      <c r="J5155" s="0"/>
      <c r="K5155" s="0"/>
    </row>
    <row r="5156" customFormat="false" ht="12.75" hidden="false" customHeight="false" outlineLevel="0" collapsed="false">
      <c r="B5156" s="27" t="n">
        <f aca="true">RAND()/2</f>
        <v>0.302210266971795</v>
      </c>
      <c r="C5156" s="27" t="n">
        <f aca="true">RAND()</f>
        <v>0.859686069434685</v>
      </c>
      <c r="D5156" s="27" t="n">
        <f aca="false">A5156*SQRT(C5156)+(1-A5156)*(1-SQRT(1-4*C5156*B5156+4*C5156*B5156^2))/2/B5156</f>
        <v>0.787114028711259</v>
      </c>
      <c r="F5156" s="28" t="n">
        <f aca="false">1/(1-C5156^(1/$N$1))-1</f>
        <v>98.7150685870178</v>
      </c>
      <c r="G5156" s="0"/>
      <c r="J5156" s="0"/>
      <c r="K5156" s="0"/>
    </row>
    <row r="5157" customFormat="false" ht="12.75" hidden="false" customHeight="false" outlineLevel="0" collapsed="false">
      <c r="B5157" s="27" t="n">
        <f aca="true">RAND()/2</f>
        <v>0.0424845395826373</v>
      </c>
      <c r="C5157" s="27" t="n">
        <f aca="true">RAND()</f>
        <v>0.364142097915116</v>
      </c>
      <c r="D5157" s="27" t="n">
        <f aca="false">A5157*SQRT(C5157)+(1-A5157)*(1-SQRT(1-4*C5157*B5157+4*C5157*B5157^2))/2/B5157</f>
        <v>0.353995547168766</v>
      </c>
      <c r="F5157" s="28" t="n">
        <f aca="false">1/(1-C5157^(1/$N$1))-1</f>
        <v>14.3539934225221</v>
      </c>
      <c r="G5157" s="0"/>
      <c r="J5157" s="0"/>
      <c r="K5157" s="0"/>
    </row>
    <row r="5158" customFormat="false" ht="12.75" hidden="false" customHeight="false" outlineLevel="0" collapsed="false">
      <c r="B5158" s="27" t="n">
        <f aca="true">RAND()/2</f>
        <v>0.492091957440152</v>
      </c>
      <c r="C5158" s="27" t="n">
        <f aca="true">RAND()</f>
        <v>0.221692249401368</v>
      </c>
      <c r="D5158" s="27" t="n">
        <f aca="false">A5158*SQRT(C5158)+(1-A5158)*(1-SQRT(1-4*C5158*B5158+4*C5158*B5158^2))/2/B5158</f>
        <v>0.119643341070323</v>
      </c>
      <c r="F5158" s="28" t="n">
        <f aca="false">1/(1-C5158^(1/$N$1))-1</f>
        <v>9.46545199611067</v>
      </c>
      <c r="G5158" s="0"/>
      <c r="J5158" s="0"/>
      <c r="K5158" s="0"/>
    </row>
    <row r="5159" customFormat="false" ht="12.75" hidden="false" customHeight="false" outlineLevel="0" collapsed="false">
      <c r="B5159" s="27" t="n">
        <f aca="true">RAND()/2</f>
        <v>0.296203476867857</v>
      </c>
      <c r="C5159" s="27" t="n">
        <f aca="true">RAND()</f>
        <v>0.232748992699522</v>
      </c>
      <c r="D5159" s="27" t="n">
        <f aca="false">A5159*SQRT(C5159)+(1-A5159)*(1-SQRT(1-4*C5159*B5159+4*C5159*B5159^2))/2/B5159</f>
        <v>0.172635710245283</v>
      </c>
      <c r="F5159" s="28" t="n">
        <f aca="false">1/(1-C5159^(1/$N$1))-1</f>
        <v>9.79761235398316</v>
      </c>
      <c r="G5159" s="0"/>
      <c r="J5159" s="0"/>
      <c r="K5159" s="0"/>
    </row>
    <row r="5160" customFormat="false" ht="12.75" hidden="false" customHeight="false" outlineLevel="0" collapsed="false">
      <c r="B5160" s="27" t="n">
        <f aca="true">RAND()/2</f>
        <v>0.0481575512003159</v>
      </c>
      <c r="C5160" s="27" t="n">
        <f aca="true">RAND()</f>
        <v>0.207592375354358</v>
      </c>
      <c r="D5160" s="27" t="n">
        <f aca="false">A5160*SQRT(C5160)+(1-A5160)*(1-SQRT(1-4*C5160*B5160+4*C5160*B5160^2))/2/B5160</f>
        <v>0.199512150972987</v>
      </c>
      <c r="F5160" s="28" t="n">
        <f aca="false">1/(1-C5160^(1/$N$1))-1</f>
        <v>9.04963193524039</v>
      </c>
      <c r="G5160" s="0"/>
      <c r="J5160" s="0"/>
      <c r="K5160" s="0"/>
    </row>
    <row r="5161" customFormat="false" ht="12.75" hidden="false" customHeight="false" outlineLevel="0" collapsed="false">
      <c r="B5161" s="27" t="n">
        <f aca="true">RAND()/2</f>
        <v>0.173440995346147</v>
      </c>
      <c r="C5161" s="27" t="n">
        <f aca="true">RAND()</f>
        <v>0.455444669680052</v>
      </c>
      <c r="D5161" s="27" t="n">
        <f aca="false">A5161*SQRT(C5161)+(1-A5161)*(1-SQRT(1-4*C5161*B5161+4*C5161*B5161^2))/2/B5161</f>
        <v>0.404884300068994</v>
      </c>
      <c r="F5161" s="28" t="n">
        <f aca="false">1/(1-C5161^(1/$N$1))-1</f>
        <v>18.5766661337907</v>
      </c>
      <c r="G5161" s="0"/>
      <c r="J5161" s="0"/>
      <c r="K5161" s="0"/>
    </row>
    <row r="5162" customFormat="false" ht="12.75" hidden="false" customHeight="false" outlineLevel="0" collapsed="false">
      <c r="B5162" s="27" t="n">
        <f aca="true">RAND()/2</f>
        <v>0.107854949561016</v>
      </c>
      <c r="C5162" s="27" t="n">
        <f aca="true">RAND()</f>
        <v>0.827056166427227</v>
      </c>
      <c r="D5162" s="27" t="n">
        <f aca="false">A5162*SQRT(C5162)+(1-A5162)*(1-SQRT(1-4*C5162*B5162+4*C5162*B5162^2))/2/B5162</f>
        <v>0.808325406855903</v>
      </c>
      <c r="F5162" s="28" t="n">
        <f aca="false">1/(1-C5162^(1/$N$1))-1</f>
        <v>78.4972053610183</v>
      </c>
      <c r="G5162" s="0"/>
      <c r="J5162" s="0"/>
      <c r="K5162" s="0"/>
    </row>
    <row r="5163" customFormat="false" ht="12.75" hidden="false" customHeight="false" outlineLevel="0" collapsed="false">
      <c r="B5163" s="27" t="n">
        <f aca="true">RAND()/2</f>
        <v>0.24835675738849</v>
      </c>
      <c r="C5163" s="27" t="n">
        <f aca="true">RAND()</f>
        <v>0.980576463235454</v>
      </c>
      <c r="D5163" s="27" t="n">
        <f aca="false">A5163*SQRT(C5163)+(1-A5163)*(1-SQRT(1-4*C5163*B5163+4*C5163*B5163^2))/2/B5163</f>
        <v>0.971395302771355</v>
      </c>
      <c r="F5163" s="28" t="n">
        <f aca="false">1/(1-C5163^(1/$N$1))-1</f>
        <v>764.234535299303</v>
      </c>
      <c r="G5163" s="0"/>
      <c r="J5163" s="0"/>
      <c r="K5163" s="0"/>
    </row>
    <row r="5164" customFormat="false" ht="12.75" hidden="false" customHeight="false" outlineLevel="0" collapsed="false">
      <c r="B5164" s="27" t="n">
        <f aca="true">RAND()/2</f>
        <v>0.397978583324427</v>
      </c>
      <c r="C5164" s="27" t="n">
        <f aca="true">RAND()</f>
        <v>0.104045263283359</v>
      </c>
      <c r="D5164" s="27" t="n">
        <f aca="false">A5164*SQRT(C5164)+(1-A5164)*(1-SQRT(1-4*C5164*B5164+4*C5164*B5164^2))/2/B5164</f>
        <v>0.0642819938464705</v>
      </c>
      <c r="F5164" s="28" t="n">
        <f aca="false">1/(1-C5164^(1/$N$1))-1</f>
        <v>6.14114371676886</v>
      </c>
      <c r="G5164" s="0"/>
      <c r="J5164" s="0"/>
      <c r="K5164" s="0"/>
    </row>
    <row r="5165" customFormat="false" ht="12.75" hidden="false" customHeight="false" outlineLevel="0" collapsed="false">
      <c r="B5165" s="27" t="n">
        <f aca="true">RAND()/2</f>
        <v>0.408552026887922</v>
      </c>
      <c r="C5165" s="27" t="n">
        <f aca="true">RAND()</f>
        <v>0.0352885453878154</v>
      </c>
      <c r="D5165" s="27" t="n">
        <f aca="false">A5165*SQRT(C5165)+(1-A5165)*(1-SQRT(1-4*C5165*B5165+4*C5165*B5165^2))/2/B5165</f>
        <v>0.0210524105318094</v>
      </c>
      <c r="F5165" s="28" t="n">
        <f aca="false">1/(1-C5165^(1/$N$1))-1</f>
        <v>4.0039453775624</v>
      </c>
      <c r="G5165" s="0"/>
      <c r="J5165" s="0"/>
      <c r="K5165" s="0"/>
    </row>
    <row r="5166" customFormat="false" ht="12.75" hidden="false" customHeight="false" outlineLevel="0" collapsed="false">
      <c r="B5166" s="27" t="n">
        <f aca="true">RAND()/2</f>
        <v>0.196666937265309</v>
      </c>
      <c r="C5166" s="27" t="n">
        <f aca="true">RAND()</f>
        <v>0.72370618537141</v>
      </c>
      <c r="D5166" s="27" t="n">
        <f aca="false">A5166*SQRT(C5166)+(1-A5166)*(1-SQRT(1-4*C5166*B5166+4*C5166*B5166^2))/2/B5166</f>
        <v>0.669539607230559</v>
      </c>
      <c r="F5166" s="28" t="n">
        <f aca="false">1/(1-C5166^(1/$N$1))-1</f>
        <v>45.8883188229293</v>
      </c>
      <c r="G5166" s="0"/>
      <c r="J5166" s="0"/>
      <c r="K5166" s="0"/>
    </row>
    <row r="5167" customFormat="false" ht="12.75" hidden="false" customHeight="false" outlineLevel="0" collapsed="false">
      <c r="B5167" s="27" t="n">
        <f aca="true">RAND()/2</f>
        <v>0.137111666228669</v>
      </c>
      <c r="C5167" s="27" t="n">
        <f aca="true">RAND()</f>
        <v>0.110819063834424</v>
      </c>
      <c r="D5167" s="27" t="n">
        <f aca="false">A5167*SQRT(C5167)+(1-A5167)*(1-SQRT(1-4*C5167*B5167+4*C5167*B5167^2))/2/B5167</f>
        <v>0.0969122273429236</v>
      </c>
      <c r="F5167" s="28" t="n">
        <f aca="false">1/(1-C5167^(1/$N$1))-1</f>
        <v>6.3308437386594</v>
      </c>
      <c r="G5167" s="0"/>
      <c r="J5167" s="0"/>
      <c r="K5167" s="0"/>
    </row>
    <row r="5168" customFormat="false" ht="12.75" hidden="false" customHeight="false" outlineLevel="0" collapsed="false">
      <c r="B5168" s="27" t="n">
        <f aca="true">RAND()/2</f>
        <v>0.458507490598797</v>
      </c>
      <c r="C5168" s="27" t="n">
        <f aca="true">RAND()</f>
        <v>0.261361108096845</v>
      </c>
      <c r="D5168" s="27" t="n">
        <f aca="false">A5168*SQRT(C5168)+(1-A5168)*(1-SQRT(1-4*C5168*B5168+4*C5168*B5168^2))/2/B5168</f>
        <v>0.152137632050482</v>
      </c>
      <c r="F5168" s="28" t="n">
        <f aca="false">1/(1-C5168^(1/$N$1))-1</f>
        <v>10.6860315271467</v>
      </c>
      <c r="G5168" s="0"/>
      <c r="J5168" s="0"/>
      <c r="K5168" s="0"/>
    </row>
    <row r="5169" customFormat="false" ht="12.75" hidden="false" customHeight="false" outlineLevel="0" collapsed="false">
      <c r="B5169" s="27" t="n">
        <f aca="true">RAND()/2</f>
        <v>0.124072230438835</v>
      </c>
      <c r="C5169" s="27" t="n">
        <f aca="true">RAND()</f>
        <v>0.901891017319883</v>
      </c>
      <c r="D5169" s="27" t="n">
        <f aca="false">A5169*SQRT(C5169)+(1-A5169)*(1-SQRT(1-4*C5169*B5169+4*C5169*B5169^2))/2/B5169</f>
        <v>0.887779138864584</v>
      </c>
      <c r="F5169" s="28" t="n">
        <f aca="false">1/(1-C5169^(1/$N$1))-1</f>
        <v>144.762718675973</v>
      </c>
      <c r="G5169" s="0"/>
      <c r="J5169" s="0"/>
      <c r="K5169" s="0"/>
    </row>
    <row r="5170" customFormat="false" ht="12.75" hidden="false" customHeight="false" outlineLevel="0" collapsed="false">
      <c r="B5170" s="27" t="n">
        <f aca="true">RAND()/2</f>
        <v>0.114540440576305</v>
      </c>
      <c r="C5170" s="27" t="n">
        <f aca="true">RAND()</f>
        <v>0.330346745779527</v>
      </c>
      <c r="D5170" s="27" t="n">
        <f aca="false">A5170*SQRT(C5170)+(1-A5170)*(1-SQRT(1-4*C5170*B5170+4*C5170*B5170^2))/2/B5170</f>
        <v>0.303026356830774</v>
      </c>
      <c r="F5170" s="28" t="n">
        <f aca="false">1/(1-C5170^(1/$N$1))-1</f>
        <v>13.0487960775192</v>
      </c>
      <c r="G5170" s="0"/>
      <c r="J5170" s="0"/>
      <c r="K5170" s="0"/>
    </row>
    <row r="5171" customFormat="false" ht="12.75" hidden="false" customHeight="false" outlineLevel="0" collapsed="false">
      <c r="B5171" s="27" t="n">
        <f aca="true">RAND()/2</f>
        <v>0.395893157303987</v>
      </c>
      <c r="C5171" s="27" t="n">
        <f aca="true">RAND()</f>
        <v>0.42980681667519</v>
      </c>
      <c r="D5171" s="27" t="n">
        <f aca="false">A5171*SQRT(C5171)+(1-A5171)*(1-SQRT(1-4*C5171*B5171+4*C5171*B5171^2))/2/B5171</f>
        <v>0.293828824391454</v>
      </c>
      <c r="F5171" s="28" t="n">
        <f aca="false">1/(1-C5171^(1/$N$1))-1</f>
        <v>17.2683749676924</v>
      </c>
      <c r="G5171" s="0"/>
      <c r="J5171" s="0"/>
      <c r="K5171" s="0"/>
    </row>
    <row r="5172" customFormat="false" ht="12.75" hidden="false" customHeight="false" outlineLevel="0" collapsed="false">
      <c r="B5172" s="27" t="n">
        <f aca="true">RAND()/2</f>
        <v>0.408574460349893</v>
      </c>
      <c r="C5172" s="27" t="n">
        <f aca="true">RAND()</f>
        <v>0.768100964128684</v>
      </c>
      <c r="D5172" s="27" t="n">
        <f aca="false">A5172*SQRT(C5172)+(1-A5172)*(1-SQRT(1-4*C5172*B5172+4*C5172*B5172^2))/2/B5172</f>
        <v>0.602676537985707</v>
      </c>
      <c r="F5172" s="28" t="n">
        <f aca="false">1/(1-C5172^(1/$N$1))-1</f>
        <v>56.3553770589312</v>
      </c>
      <c r="G5172" s="0"/>
      <c r="J5172" s="0"/>
      <c r="K5172" s="0"/>
    </row>
    <row r="5173" customFormat="false" ht="12.75" hidden="false" customHeight="false" outlineLevel="0" collapsed="false">
      <c r="B5173" s="27" t="n">
        <f aca="true">RAND()/2</f>
        <v>0.447444496021958</v>
      </c>
      <c r="C5173" s="27" t="n">
        <f aca="true">RAND()</f>
        <v>0.236030669324157</v>
      </c>
      <c r="D5173" s="27" t="n">
        <f aca="false">A5173*SQRT(C5173)+(1-A5173)*(1-SQRT(1-4*C5173*B5173+4*C5173*B5173^2))/2/B5173</f>
        <v>0.139074374428569</v>
      </c>
      <c r="F5173" s="28" t="n">
        <f aca="false">1/(1-C5173^(1/$N$1))-1</f>
        <v>9.89731699945186</v>
      </c>
      <c r="G5173" s="0"/>
      <c r="J5173" s="0"/>
      <c r="K5173" s="0"/>
    </row>
    <row r="5174" customFormat="false" ht="12.75" hidden="false" customHeight="false" outlineLevel="0" collapsed="false">
      <c r="B5174" s="27" t="n">
        <f aca="true">RAND()/2</f>
        <v>0.190713531675748</v>
      </c>
      <c r="C5174" s="27" t="n">
        <f aca="true">RAND()</f>
        <v>0.876119573220315</v>
      </c>
      <c r="D5174" s="27" t="n">
        <f aca="false">A5174*SQRT(C5174)+(1-A5174)*(1-SQRT(1-4*C5174*B5174+4*C5174*B5174^2))/2/B5174</f>
        <v>0.845303916327017</v>
      </c>
      <c r="F5174" s="28" t="n">
        <f aca="false">1/(1-C5174^(1/$N$1))-1</f>
        <v>112.919970777382</v>
      </c>
      <c r="G5174" s="0"/>
      <c r="J5174" s="0"/>
      <c r="K5174" s="0"/>
    </row>
    <row r="5175" customFormat="false" ht="12.75" hidden="false" customHeight="false" outlineLevel="0" collapsed="false">
      <c r="B5175" s="27" t="n">
        <f aca="true">RAND()/2</f>
        <v>0.374098274851304</v>
      </c>
      <c r="C5175" s="27" t="n">
        <f aca="true">RAND()</f>
        <v>0.941911123066329</v>
      </c>
      <c r="D5175" s="27" t="n">
        <f aca="false">A5175*SQRT(C5175)+(1-A5175)*(1-SQRT(1-4*C5175*B5175+4*C5175*B5175^2))/2/B5175</f>
        <v>0.877796512657658</v>
      </c>
      <c r="F5175" s="28" t="n">
        <f aca="false">1/(1-C5175^(1/$N$1))-1</f>
        <v>250.150527247417</v>
      </c>
      <c r="G5175" s="0"/>
      <c r="J5175" s="0"/>
      <c r="K5175" s="0"/>
    </row>
    <row r="5176" customFormat="false" ht="12.75" hidden="false" customHeight="false" outlineLevel="0" collapsed="false">
      <c r="B5176" s="27" t="n">
        <f aca="true">RAND()/2</f>
        <v>0.237657384987325</v>
      </c>
      <c r="C5176" s="27" t="n">
        <f aca="true">RAND()</f>
        <v>0.46255315041173</v>
      </c>
      <c r="D5176" s="27" t="n">
        <f aca="false">A5176*SQRT(C5176)+(1-A5176)*(1-SQRT(1-4*C5176*B5176+4*C5176*B5176^2))/2/B5176</f>
        <v>0.388492815422121</v>
      </c>
      <c r="F5176" s="28" t="n">
        <f aca="false">1/(1-C5176^(1/$N$1))-1</f>
        <v>18.9596922567498</v>
      </c>
      <c r="G5176" s="0"/>
      <c r="J5176" s="0"/>
      <c r="K5176" s="0"/>
    </row>
    <row r="5177" customFormat="false" ht="12.75" hidden="false" customHeight="false" outlineLevel="0" collapsed="false">
      <c r="B5177" s="27" t="n">
        <f aca="true">RAND()/2</f>
        <v>0.161394618936644</v>
      </c>
      <c r="C5177" s="27" t="n">
        <f aca="true">RAND()</f>
        <v>0.600265626636502</v>
      </c>
      <c r="D5177" s="27" t="n">
        <f aca="false">A5177*SQRT(C5177)+(1-A5177)*(1-SQRT(1-4*C5177*B5177+4*C5177*B5177^2))/2/B5177</f>
        <v>0.552685851181835</v>
      </c>
      <c r="F5177" s="28" t="n">
        <f aca="false">1/(1-C5177^(1/$N$1))-1</f>
        <v>28.8925284141232</v>
      </c>
      <c r="G5177" s="0"/>
      <c r="J5177" s="0"/>
      <c r="K5177" s="0"/>
    </row>
    <row r="5178" customFormat="false" ht="12.75" hidden="false" customHeight="false" outlineLevel="0" collapsed="false">
      <c r="B5178" s="27" t="n">
        <f aca="true">RAND()/2</f>
        <v>0.445920977943164</v>
      </c>
      <c r="C5178" s="27" t="n">
        <f aca="true">RAND()</f>
        <v>0.146989136270492</v>
      </c>
      <c r="D5178" s="27" t="n">
        <f aca="false">A5178*SQRT(C5178)+(1-A5178)*(1-SQRT(1-4*C5178*B5178+4*C5178*B5178^2))/2/B5178</f>
        <v>0.0846379917812788</v>
      </c>
      <c r="F5178" s="28" t="n">
        <f aca="false">1/(1-C5178^(1/$N$1))-1</f>
        <v>7.33375695734007</v>
      </c>
      <c r="G5178" s="0"/>
      <c r="J5178" s="0"/>
      <c r="K5178" s="0"/>
    </row>
    <row r="5179" customFormat="false" ht="12.75" hidden="false" customHeight="false" outlineLevel="0" collapsed="false">
      <c r="B5179" s="27" t="n">
        <f aca="true">RAND()/2</f>
        <v>0.209608869087527</v>
      </c>
      <c r="C5179" s="27" t="n">
        <f aca="true">RAND()</f>
        <v>0.124909401822346</v>
      </c>
      <c r="D5179" s="27" t="n">
        <f aca="false">A5179*SQRT(C5179)+(1-A5179)*(1-SQRT(1-4*C5179*B5179+4*C5179*B5179^2))/2/B5179</f>
        <v>0.100859561260152</v>
      </c>
      <c r="F5179" s="28" t="n">
        <f aca="false">1/(1-C5179^(1/$N$1))-1</f>
        <v>6.72251370497384</v>
      </c>
      <c r="G5179" s="0"/>
      <c r="J5179" s="0"/>
      <c r="K5179" s="0"/>
    </row>
    <row r="5180" customFormat="false" ht="12.75" hidden="false" customHeight="false" outlineLevel="0" collapsed="false">
      <c r="B5180" s="27" t="n">
        <f aca="true">RAND()/2</f>
        <v>0.316696141292659</v>
      </c>
      <c r="C5180" s="27" t="n">
        <f aca="true">RAND()</f>
        <v>0.312388350560517</v>
      </c>
      <c r="D5180" s="27" t="n">
        <f aca="false">A5180*SQRT(C5180)+(1-A5180)*(1-SQRT(1-4*C5180*B5180+4*C5180*B5180^2))/2/B5180</f>
        <v>0.230245119288975</v>
      </c>
      <c r="F5180" s="28" t="n">
        <f aca="false">1/(1-C5180^(1/$N$1))-1</f>
        <v>12.3985087574727</v>
      </c>
      <c r="G5180" s="0"/>
      <c r="J5180" s="0"/>
      <c r="K5180" s="0"/>
    </row>
    <row r="5181" customFormat="false" ht="12.75" hidden="false" customHeight="false" outlineLevel="0" collapsed="false">
      <c r="B5181" s="27" t="n">
        <f aca="true">RAND()/2</f>
        <v>0.237719662047926</v>
      </c>
      <c r="C5181" s="27" t="n">
        <f aca="true">RAND()</f>
        <v>0.891657813385916</v>
      </c>
      <c r="D5181" s="27" t="n">
        <f aca="false">A5181*SQRT(C5181)+(1-A5181)*(1-SQRT(1-4*C5181*B5181+4*C5181*B5181^2))/2/B5181</f>
        <v>0.852428484652026</v>
      </c>
      <c r="F5181" s="28" t="n">
        <f aca="false">1/(1-C5181^(1/$N$1))-1</f>
        <v>130.307551379942</v>
      </c>
      <c r="G5181" s="0"/>
      <c r="J5181" s="0"/>
      <c r="K5181" s="0"/>
    </row>
    <row r="5182" customFormat="false" ht="12.75" hidden="false" customHeight="false" outlineLevel="0" collapsed="false">
      <c r="B5182" s="27" t="n">
        <f aca="true">RAND()/2</f>
        <v>0.163512825511988</v>
      </c>
      <c r="C5182" s="27" t="n">
        <f aca="true">RAND()</f>
        <v>0.630760971963613</v>
      </c>
      <c r="D5182" s="27" t="n">
        <f aca="false">A5182*SQRT(C5182)+(1-A5182)*(1-SQRT(1-4*C5182*B5182+4*C5182*B5182^2))/2/B5182</f>
        <v>0.583246723158248</v>
      </c>
      <c r="F5182" s="28" t="n">
        <f aca="false">1/(1-C5182^(1/$N$1))-1</f>
        <v>32.0526446359317</v>
      </c>
      <c r="G5182" s="0"/>
      <c r="J5182" s="0"/>
      <c r="K5182" s="0"/>
    </row>
    <row r="5183" customFormat="false" ht="12.75" hidden="false" customHeight="false" outlineLevel="0" collapsed="false">
      <c r="B5183" s="27" t="n">
        <f aca="true">RAND()/2</f>
        <v>0.0344087469329302</v>
      </c>
      <c r="C5183" s="27" t="n">
        <f aca="true">RAND()</f>
        <v>0.363059449518999</v>
      </c>
      <c r="D5183" s="27" t="n">
        <f aca="false">A5183*SQRT(C5183)+(1-A5183)*(1-SQRT(1-4*C5183*B5183+4*C5183*B5183^2))/2/B5183</f>
        <v>0.354900972198524</v>
      </c>
      <c r="F5183" s="28" t="n">
        <f aca="false">1/(1-C5183^(1/$N$1))-1</f>
        <v>14.3103732762153</v>
      </c>
      <c r="G5183" s="0"/>
      <c r="J5183" s="0"/>
      <c r="K5183" s="0"/>
    </row>
    <row r="5184" customFormat="false" ht="12.75" hidden="false" customHeight="false" outlineLevel="0" collapsed="false">
      <c r="B5184" s="27" t="n">
        <f aca="true">RAND()/2</f>
        <v>0.158015276223036</v>
      </c>
      <c r="C5184" s="27" t="n">
        <f aca="true">RAND()</f>
        <v>0.184300045888102</v>
      </c>
      <c r="D5184" s="27" t="n">
        <f aca="false">A5184*SQRT(C5184)+(1-A5184)*(1-SQRT(1-4*C5184*B5184+4*C5184*B5184^2))/2/B5184</f>
        <v>0.159181745132126</v>
      </c>
      <c r="F5184" s="28" t="n">
        <f aca="false">1/(1-C5184^(1/$N$1))-1</f>
        <v>8.3788869053893</v>
      </c>
      <c r="G5184" s="0"/>
      <c r="J5184" s="0"/>
      <c r="K5184" s="0"/>
    </row>
    <row r="5185" customFormat="false" ht="12.75" hidden="false" customHeight="false" outlineLevel="0" collapsed="false">
      <c r="B5185" s="27" t="n">
        <f aca="true">RAND()/2</f>
        <v>0.0398381390981784</v>
      </c>
      <c r="C5185" s="27" t="n">
        <f aca="true">RAND()</f>
        <v>0.534813301440899</v>
      </c>
      <c r="D5185" s="27" t="n">
        <f aca="false">A5185*SQRT(C5185)+(1-A5185)*(1-SQRT(1-4*C5185*B5185+4*C5185*B5185^2))/2/B5185</f>
        <v>0.524465369608499</v>
      </c>
      <c r="F5185" s="28" t="n">
        <f aca="false">1/(1-C5185^(1/$N$1))-1</f>
        <v>23.4713574268397</v>
      </c>
      <c r="G5185" s="0"/>
      <c r="J5185" s="0"/>
      <c r="K5185" s="0"/>
    </row>
    <row r="5186" customFormat="false" ht="12.75" hidden="false" customHeight="false" outlineLevel="0" collapsed="false">
      <c r="B5186" s="27" t="n">
        <f aca="true">RAND()/2</f>
        <v>0.380313019726943</v>
      </c>
      <c r="C5186" s="27" t="n">
        <f aca="true">RAND()</f>
        <v>0.0264368040001931</v>
      </c>
      <c r="D5186" s="27" t="n">
        <f aca="false">A5186*SQRT(C5186)+(1-A5186)*(1-SQRT(1-4*C5186*B5186+4*C5186*B5186^2))/2/B5186</f>
        <v>0.0164859066580219</v>
      </c>
      <c r="F5186" s="28" t="n">
        <f aca="false">1/(1-C5186^(1/$N$1))-1</f>
        <v>3.64898487936148</v>
      </c>
      <c r="G5186" s="0"/>
      <c r="J5186" s="0"/>
      <c r="K5186" s="0"/>
    </row>
    <row r="5187" customFormat="false" ht="12.75" hidden="false" customHeight="false" outlineLevel="0" collapsed="false">
      <c r="B5187" s="27" t="n">
        <f aca="true">RAND()/2</f>
        <v>0.129904298950293</v>
      </c>
      <c r="C5187" s="27" t="n">
        <f aca="true">RAND()</f>
        <v>0.948533445807079</v>
      </c>
      <c r="D5187" s="27" t="n">
        <f aca="false">A5187*SQRT(C5187)+(1-A5187)*(1-SQRT(1-4*C5187*B5187+4*C5187*B5187^2))/2/B5187</f>
        <v>0.940130083172281</v>
      </c>
      <c r="F5187" s="28" t="n">
        <f aca="false">1/(1-C5187^(1/$N$1))-1</f>
        <v>283.385662964649</v>
      </c>
      <c r="G5187" s="0"/>
      <c r="J5187" s="0"/>
      <c r="K5187" s="0"/>
    </row>
    <row r="5188" customFormat="false" ht="12.75" hidden="false" customHeight="false" outlineLevel="0" collapsed="false">
      <c r="B5188" s="27" t="n">
        <f aca="true">RAND()/2</f>
        <v>0.0116166281825923</v>
      </c>
      <c r="C5188" s="27" t="n">
        <f aca="true">RAND()</f>
        <v>0.967306952407975</v>
      </c>
      <c r="D5188" s="27" t="n">
        <f aca="false">A5188*SQRT(C5188)+(1-A5188)*(1-SQRT(1-4*C5188*B5188+4*C5188*B5188^2))/2/B5188</f>
        <v>0.96693114147502</v>
      </c>
      <c r="F5188" s="28" t="n">
        <f aca="false">1/(1-C5188^(1/$N$1))-1</f>
        <v>450.771781619134</v>
      </c>
      <c r="G5188" s="0"/>
      <c r="J5188" s="0"/>
      <c r="K5188" s="0"/>
    </row>
    <row r="5189" customFormat="false" ht="12.75" hidden="false" customHeight="false" outlineLevel="0" collapsed="false">
      <c r="B5189" s="27" t="n">
        <f aca="true">RAND()/2</f>
        <v>0.0438361185364675</v>
      </c>
      <c r="C5189" s="27" t="n">
        <f aca="true">RAND()</f>
        <v>0.749729206635807</v>
      </c>
      <c r="D5189" s="27" t="n">
        <f aca="false">A5189*SQRT(C5189)+(1-A5189)*(1-SQRT(1-4*C5189*B5189+4*C5189*B5189^2))/2/B5189</f>
        <v>0.740928952689249</v>
      </c>
      <c r="F5189" s="28" t="n">
        <f aca="false">1/(1-C5189^(1/$N$1))-1</f>
        <v>51.5771230545571</v>
      </c>
      <c r="G5189" s="0"/>
      <c r="J5189" s="0"/>
      <c r="K5189" s="0"/>
    </row>
    <row r="5190" customFormat="false" ht="12.75" hidden="false" customHeight="false" outlineLevel="0" collapsed="false">
      <c r="B5190" s="27" t="n">
        <f aca="true">RAND()/2</f>
        <v>0.463816163556483</v>
      </c>
      <c r="C5190" s="27" t="n">
        <f aca="true">RAND()</f>
        <v>0.693803637511839</v>
      </c>
      <c r="D5190" s="27" t="n">
        <f aca="false">A5190*SQRT(C5190)+(1-A5190)*(1-SQRT(1-4*C5190*B5190+4*C5190*B5190^2))/2/B5190</f>
        <v>0.477965628239162</v>
      </c>
      <c r="F5190" s="28" t="n">
        <f aca="false">1/(1-C5190^(1/$N$1))-1</f>
        <v>40.534259353899</v>
      </c>
      <c r="G5190" s="0"/>
      <c r="J5190" s="0"/>
      <c r="K5190" s="0"/>
    </row>
    <row r="5191" customFormat="false" ht="12.75" hidden="false" customHeight="false" outlineLevel="0" collapsed="false">
      <c r="B5191" s="27" t="n">
        <f aca="true">RAND()/2</f>
        <v>0.277408064935775</v>
      </c>
      <c r="C5191" s="27" t="n">
        <f aca="true">RAND()</f>
        <v>0.627833750875931</v>
      </c>
      <c r="D5191" s="27" t="n">
        <f aca="false">A5191*SQRT(C5191)+(1-A5191)*(1-SQRT(1-4*C5191*B5191+4*C5191*B5191^2))/2/B5191</f>
        <v>0.532256460926676</v>
      </c>
      <c r="F5191" s="28" t="n">
        <f aca="false">1/(1-C5191^(1/$N$1))-1</f>
        <v>31.7273947854933</v>
      </c>
      <c r="G5191" s="0"/>
      <c r="J5191" s="0"/>
      <c r="K5191" s="0"/>
    </row>
    <row r="5192" customFormat="false" ht="12.75" hidden="false" customHeight="false" outlineLevel="0" collapsed="false">
      <c r="B5192" s="27" t="n">
        <f aca="true">RAND()/2</f>
        <v>0.107955718713972</v>
      </c>
      <c r="C5192" s="27" t="n">
        <f aca="true">RAND()</f>
        <v>0.396797459965485</v>
      </c>
      <c r="D5192" s="27" t="n">
        <f aca="false">A5192*SQRT(C5192)+(1-A5192)*(1-SQRT(1-4*C5192*B5192+4*C5192*B5192^2))/2/B5192</f>
        <v>0.368630869176517</v>
      </c>
      <c r="F5192" s="28" t="n">
        <f aca="false">1/(1-C5192^(1/$N$1))-1</f>
        <v>15.733117571558</v>
      </c>
      <c r="G5192" s="0"/>
      <c r="J5192" s="0"/>
      <c r="K5192" s="0"/>
    </row>
    <row r="5193" customFormat="false" ht="12.75" hidden="false" customHeight="false" outlineLevel="0" collapsed="false">
      <c r="B5193" s="27" t="n">
        <f aca="true">RAND()/2</f>
        <v>0.345068908971286</v>
      </c>
      <c r="C5193" s="27" t="n">
        <f aca="true">RAND()</f>
        <v>0.557012232245524</v>
      </c>
      <c r="D5193" s="27" t="n">
        <f aca="false">A5193*SQRT(C5193)+(1-A5193)*(1-SQRT(1-4*C5193*B5193+4*C5193*B5193^2))/2/B5193</f>
        <v>0.428022327142681</v>
      </c>
      <c r="F5193" s="28" t="n">
        <f aca="false">1/(1-C5193^(1/$N$1))-1</f>
        <v>25.1369115975237</v>
      </c>
      <c r="G5193" s="0"/>
      <c r="J5193" s="0"/>
      <c r="K5193" s="0"/>
    </row>
    <row r="5194" customFormat="false" ht="12.75" hidden="false" customHeight="false" outlineLevel="0" collapsed="false">
      <c r="B5194" s="27" t="n">
        <f aca="true">RAND()/2</f>
        <v>0.039313352699957</v>
      </c>
      <c r="C5194" s="27" t="n">
        <f aca="true">RAND()</f>
        <v>0.588041756156931</v>
      </c>
      <c r="D5194" s="27" t="n">
        <f aca="false">A5194*SQRT(C5194)+(1-A5194)*(1-SQRT(1-4*C5194*B5194+4*C5194*B5194^2))/2/B5194</f>
        <v>0.578060578528606</v>
      </c>
      <c r="F5194" s="28" t="n">
        <f aca="false">1/(1-C5194^(1/$N$1))-1</f>
        <v>27.7538079954295</v>
      </c>
      <c r="G5194" s="0"/>
      <c r="J5194" s="0"/>
      <c r="K5194" s="0"/>
    </row>
    <row r="5195" customFormat="false" ht="12.75" hidden="false" customHeight="false" outlineLevel="0" collapsed="false">
      <c r="B5195" s="27" t="n">
        <f aca="true">RAND()/2</f>
        <v>0.0281840908854703</v>
      </c>
      <c r="C5195" s="27" t="n">
        <f aca="true">RAND()</f>
        <v>0.201698652922569</v>
      </c>
      <c r="D5195" s="27" t="n">
        <f aca="false">A5195*SQRT(C5195)+(1-A5195)*(1-SQRT(1-4*C5195*B5195+4*C5195*B5195^2))/2/B5195</f>
        <v>0.197108966496876</v>
      </c>
      <c r="F5195" s="28" t="n">
        <f aca="false">1/(1-C5195^(1/$N$1))-1</f>
        <v>8.8781509751704</v>
      </c>
      <c r="G5195" s="0"/>
      <c r="J5195" s="0"/>
      <c r="K5195" s="0"/>
    </row>
    <row r="5196" customFormat="false" ht="12.75" hidden="false" customHeight="false" outlineLevel="0" collapsed="false">
      <c r="B5196" s="27" t="n">
        <f aca="true">RAND()/2</f>
        <v>0.168010955904729</v>
      </c>
      <c r="C5196" s="27" t="n">
        <f aca="true">RAND()</f>
        <v>0.728317118447463</v>
      </c>
      <c r="D5196" s="27" t="n">
        <f aca="false">A5196*SQRT(C5196)+(1-A5196)*(1-SQRT(1-4*C5196*B5196+4*C5196*B5196^2))/2/B5196</f>
        <v>0.684723075817653</v>
      </c>
      <c r="F5196" s="28" t="n">
        <f aca="false">1/(1-C5196^(1/$N$1))-1</f>
        <v>46.8175785157904</v>
      </c>
      <c r="G5196" s="0"/>
      <c r="J5196" s="0"/>
      <c r="K5196" s="0"/>
    </row>
    <row r="5197" customFormat="false" ht="12.75" hidden="false" customHeight="false" outlineLevel="0" collapsed="false">
      <c r="B5197" s="27" t="n">
        <f aca="true">RAND()/2</f>
        <v>0.0673919833233242</v>
      </c>
      <c r="C5197" s="27" t="n">
        <f aca="true">RAND()</f>
        <v>0.379365998601898</v>
      </c>
      <c r="D5197" s="27" t="n">
        <f aca="false">A5197*SQRT(C5197)+(1-A5197)*(1-SQRT(1-4*C5197*B5197+4*C5197*B5197^2))/2/B5197</f>
        <v>0.362663489105489</v>
      </c>
      <c r="F5197" s="28" t="n">
        <f aca="false">1/(1-C5197^(1/$N$1))-1</f>
        <v>14.9812064017114</v>
      </c>
      <c r="G5197" s="0"/>
      <c r="J5197" s="0"/>
      <c r="K5197" s="0"/>
    </row>
    <row r="5198" customFormat="false" ht="12.75" hidden="false" customHeight="false" outlineLevel="0" collapsed="false">
      <c r="B5198" s="27" t="n">
        <f aca="true">RAND()/2</f>
        <v>0.298665172390587</v>
      </c>
      <c r="C5198" s="27" t="n">
        <f aca="true">RAND()</f>
        <v>0.109723699949217</v>
      </c>
      <c r="D5198" s="27" t="n">
        <f aca="false">A5198*SQRT(C5198)+(1-A5198)*(1-SQRT(1-4*C5198*B5198+4*C5198*B5198^2))/2/B5198</f>
        <v>0.078807970861066</v>
      </c>
      <c r="F5198" s="28" t="n">
        <f aca="false">1/(1-C5198^(1/$N$1))-1</f>
        <v>6.30024783266768</v>
      </c>
      <c r="G5198" s="0"/>
      <c r="J5198" s="0"/>
      <c r="K5198" s="0"/>
    </row>
    <row r="5199" customFormat="false" ht="12.75" hidden="false" customHeight="false" outlineLevel="0" collapsed="false">
      <c r="B5199" s="27" t="n">
        <f aca="true">RAND()/2</f>
        <v>0.22866707634255</v>
      </c>
      <c r="C5199" s="27" t="n">
        <f aca="true">RAND()</f>
        <v>0.69695661218311</v>
      </c>
      <c r="D5199" s="27" t="n">
        <f aca="false">A5199*SQRT(C5199)+(1-A5199)*(1-SQRT(1-4*C5199*B5199+4*C5199*B5199^2))/2/B5199</f>
        <v>0.627674859492611</v>
      </c>
      <c r="F5199" s="28" t="n">
        <f aca="false">1/(1-C5199^(1/$N$1))-1</f>
        <v>41.0495556090944</v>
      </c>
      <c r="G5199" s="0"/>
      <c r="J5199" s="0"/>
      <c r="K5199" s="0"/>
    </row>
    <row r="5200" customFormat="false" ht="12.75" hidden="false" customHeight="false" outlineLevel="0" collapsed="false">
      <c r="B5200" s="27" t="n">
        <f aca="true">RAND()/2</f>
        <v>0.342048540329331</v>
      </c>
      <c r="C5200" s="27" t="n">
        <f aca="true">RAND()</f>
        <v>0.272675518163717</v>
      </c>
      <c r="D5200" s="27" t="n">
        <f aca="false">A5200*SQRT(C5200)+(1-A5200)*(1-SQRT(1-4*C5200*B5200+4*C5200*B5200^2))/2/B5200</f>
        <v>0.192019032571137</v>
      </c>
      <c r="F5200" s="28" t="n">
        <f aca="false">1/(1-C5200^(1/$N$1))-1</f>
        <v>11.050361393625</v>
      </c>
      <c r="G5200" s="0"/>
      <c r="J5200" s="0"/>
      <c r="K5200" s="0"/>
    </row>
    <row r="5201" customFormat="false" ht="12.75" hidden="false" customHeight="false" outlineLevel="0" collapsed="false">
      <c r="B5201" s="27" t="n">
        <f aca="true">RAND()/2</f>
        <v>0.370512854025825</v>
      </c>
      <c r="C5201" s="27" t="n">
        <f aca="true">RAND()</f>
        <v>0.583899767308628</v>
      </c>
      <c r="D5201" s="27" t="n">
        <f aca="false">A5201*SQRT(C5201)+(1-A5201)*(1-SQRT(1-4*C5201*B5201+4*C5201*B5201^2))/2/B5201</f>
        <v>0.438945170221889</v>
      </c>
      <c r="F5201" s="28" t="n">
        <f aca="false">1/(1-C5201^(1/$N$1))-1</f>
        <v>27.3826855101758</v>
      </c>
      <c r="G5201" s="0"/>
      <c r="J5201" s="0"/>
      <c r="K5201" s="0"/>
    </row>
    <row r="5202" customFormat="false" ht="12.75" hidden="false" customHeight="false" outlineLevel="0" collapsed="false">
      <c r="B5202" s="27" t="n">
        <f aca="true">RAND()/2</f>
        <v>0.212359142511699</v>
      </c>
      <c r="C5202" s="27" t="n">
        <f aca="true">RAND()</f>
        <v>0.609594725159263</v>
      </c>
      <c r="D5202" s="27" t="n">
        <f aca="false">A5202*SQRT(C5202)+(1-A5202)*(1-SQRT(1-4*C5202*B5202+4*C5202*B5202^2))/2/B5202</f>
        <v>0.542682359350255</v>
      </c>
      <c r="F5202" s="28" t="n">
        <f aca="false">1/(1-C5202^(1/$N$1))-1</f>
        <v>29.8081721684947</v>
      </c>
      <c r="G5202" s="0"/>
      <c r="J5202" s="0"/>
      <c r="K5202" s="0"/>
    </row>
    <row r="5203" customFormat="false" ht="12.75" hidden="false" customHeight="false" outlineLevel="0" collapsed="false">
      <c r="B5203" s="27" t="n">
        <f aca="true">RAND()/2</f>
        <v>0.164668001590968</v>
      </c>
      <c r="C5203" s="27" t="n">
        <f aca="true">RAND()</f>
        <v>0.248940406481309</v>
      </c>
      <c r="D5203" s="27" t="n">
        <f aca="false">A5203*SQRT(C5203)+(1-A5203)*(1-SQRT(1-4*C5203*B5203+4*C5203*B5203^2))/2/B5203</f>
        <v>0.215602378085758</v>
      </c>
      <c r="F5203" s="28" t="n">
        <f aca="false">1/(1-C5203^(1/$N$1))-1</f>
        <v>10.2948868125847</v>
      </c>
      <c r="G5203" s="0"/>
      <c r="J5203" s="0"/>
      <c r="K5203" s="0"/>
    </row>
    <row r="5204" customFormat="false" ht="12.75" hidden="false" customHeight="false" outlineLevel="0" collapsed="false">
      <c r="B5204" s="27" t="n">
        <f aca="true">RAND()/2</f>
        <v>0.492167410006429</v>
      </c>
      <c r="C5204" s="27" t="n">
        <f aca="true">RAND()</f>
        <v>0.0843078996633707</v>
      </c>
      <c r="D5204" s="27" t="n">
        <f aca="false">A5204*SQRT(C5204)+(1-A5204)*(1-SQRT(1-4*C5204*B5204+4*C5204*B5204^2))/2/B5204</f>
        <v>0.0437566234858644</v>
      </c>
      <c r="F5204" s="28" t="n">
        <f aca="false">1/(1-C5204^(1/$N$1))-1</f>
        <v>5.57855573807956</v>
      </c>
      <c r="G5204" s="0"/>
      <c r="J5204" s="0"/>
      <c r="K5204" s="0"/>
    </row>
    <row r="5205" customFormat="false" ht="12.75" hidden="false" customHeight="false" outlineLevel="0" collapsed="false">
      <c r="B5205" s="27" t="n">
        <f aca="true">RAND()/2</f>
        <v>0.359702214912015</v>
      </c>
      <c r="C5205" s="27" t="n">
        <f aca="true">RAND()</f>
        <v>0.920003286761678</v>
      </c>
      <c r="D5205" s="27" t="n">
        <f aca="false">A5205*SQRT(C5205)+(1-A5205)*(1-SQRT(1-4*C5205*B5205+4*C5205*B5205^2))/2/B5205</f>
        <v>0.847332031084243</v>
      </c>
      <c r="F5205" s="28" t="n">
        <f aca="false">1/(1-C5205^(1/$N$1))-1</f>
        <v>179.403956403527</v>
      </c>
      <c r="G5205" s="0"/>
      <c r="J5205" s="0"/>
      <c r="K5205" s="0"/>
    </row>
    <row r="5206" customFormat="false" ht="12.75" hidden="false" customHeight="false" outlineLevel="0" collapsed="false">
      <c r="B5206" s="27" t="n">
        <f aca="true">RAND()/2</f>
        <v>0.305875115517035</v>
      </c>
      <c r="C5206" s="27" t="n">
        <f aca="true">RAND()</f>
        <v>0.25655616256917</v>
      </c>
      <c r="D5206" s="27" t="n">
        <f aca="false">A5206*SQRT(C5206)+(1-A5206)*(1-SQRT(1-4*C5206*B5206+4*C5206*B5206^2))/2/B5206</f>
        <v>0.189009251386987</v>
      </c>
      <c r="F5206" s="28" t="n">
        <f aca="false">1/(1-C5206^(1/$N$1))-1</f>
        <v>10.5336633039454</v>
      </c>
      <c r="G5206" s="0"/>
      <c r="J5206" s="0"/>
      <c r="K5206" s="0"/>
    </row>
    <row r="5207" customFormat="false" ht="12.75" hidden="false" customHeight="false" outlineLevel="0" collapsed="false">
      <c r="B5207" s="27" t="n">
        <f aca="true">RAND()/2</f>
        <v>0.0383186644747324</v>
      </c>
      <c r="C5207" s="27" t="n">
        <f aca="true">RAND()</f>
        <v>0.446964274156803</v>
      </c>
      <c r="D5207" s="27" t="n">
        <f aca="false">A5207*SQRT(C5207)+(1-A5207)*(1-SQRT(1-4*C5207*B5207+4*C5207*B5207^2))/2/B5207</f>
        <v>0.43716024480388</v>
      </c>
      <c r="F5207" s="28" t="n">
        <f aca="false">1/(1-C5207^(1/$N$1))-1</f>
        <v>18.1316133272472</v>
      </c>
      <c r="G5207" s="0"/>
      <c r="J5207" s="0"/>
      <c r="K5207" s="0"/>
    </row>
    <row r="5208" customFormat="false" ht="12.75" hidden="false" customHeight="false" outlineLevel="0" collapsed="false">
      <c r="B5208" s="27" t="n">
        <f aca="true">RAND()/2</f>
        <v>0.108103563057485</v>
      </c>
      <c r="C5208" s="27" t="n">
        <f aca="true">RAND()</f>
        <v>0.44624654071103</v>
      </c>
      <c r="D5208" s="27" t="n">
        <f aca="false">A5208*SQRT(C5208)+(1-A5208)*(1-SQRT(1-4*C5208*B5208+4*C5208*B5208^2))/2/B5208</f>
        <v>0.416784275825077</v>
      </c>
      <c r="F5208" s="28" t="n">
        <f aca="false">1/(1-C5208^(1/$N$1))-1</f>
        <v>18.094522200938</v>
      </c>
      <c r="G5208" s="0"/>
      <c r="J5208" s="0"/>
      <c r="K5208" s="0"/>
    </row>
    <row r="5209" customFormat="false" ht="12.75" hidden="false" customHeight="false" outlineLevel="0" collapsed="false">
      <c r="B5209" s="27" t="n">
        <f aca="true">RAND()/2</f>
        <v>0.084170093407558</v>
      </c>
      <c r="C5209" s="27" t="n">
        <f aca="true">RAND()</f>
        <v>0.416751068026738</v>
      </c>
      <c r="D5209" s="27" t="n">
        <f aca="false">A5209*SQRT(C5209)+(1-A5209)*(1-SQRT(1-4*C5209*B5209+4*C5209*B5209^2))/2/B5209</f>
        <v>0.394791896457564</v>
      </c>
      <c r="F5209" s="28" t="n">
        <f aca="false">1/(1-C5209^(1/$N$1))-1</f>
        <v>16.6425058018209</v>
      </c>
      <c r="G5209" s="0"/>
      <c r="J5209" s="0"/>
      <c r="K5209" s="0"/>
    </row>
    <row r="5210" customFormat="false" ht="12.75" hidden="false" customHeight="false" outlineLevel="0" collapsed="false">
      <c r="B5210" s="27" t="n">
        <f aca="true">RAND()/2</f>
        <v>0.398625289487949</v>
      </c>
      <c r="C5210" s="27" t="n">
        <f aca="true">RAND()</f>
        <v>0.681273235146775</v>
      </c>
      <c r="D5210" s="27" t="n">
        <f aca="false">A5210*SQRT(C5210)+(1-A5210)*(1-SQRT(1-4*C5210*B5210+4*C5210*B5210^2))/2/B5210</f>
        <v>0.515722911028856</v>
      </c>
      <c r="F5210" s="28" t="n">
        <f aca="false">1/(1-C5210^(1/$N$1))-1</f>
        <v>38.5858200977461</v>
      </c>
      <c r="G5210" s="0"/>
      <c r="J5210" s="0"/>
      <c r="K5210" s="0"/>
    </row>
    <row r="5211" customFormat="false" ht="12.75" hidden="false" customHeight="false" outlineLevel="0" collapsed="false">
      <c r="B5211" s="27" t="n">
        <f aca="true">RAND()/2</f>
        <v>0.347348475521489</v>
      </c>
      <c r="C5211" s="27" t="n">
        <f aca="true">RAND()</f>
        <v>0.437081716090762</v>
      </c>
      <c r="D5211" s="27" t="n">
        <f aca="false">A5211*SQRT(C5211)+(1-A5211)*(1-SQRT(1-4*C5211*B5211+4*C5211*B5211^2))/2/B5211</f>
        <v>0.321068447961295</v>
      </c>
      <c r="F5211" s="28" t="n">
        <f aca="false">1/(1-C5211^(1/$N$1))-1</f>
        <v>17.6285268171713</v>
      </c>
      <c r="G5211" s="0"/>
      <c r="J5211" s="0"/>
      <c r="K5211" s="0"/>
    </row>
    <row r="5212" customFormat="false" ht="12.75" hidden="false" customHeight="false" outlineLevel="0" collapsed="false">
      <c r="B5212" s="27" t="n">
        <f aca="true">RAND()/2</f>
        <v>0.115514133439875</v>
      </c>
      <c r="C5212" s="27" t="n">
        <f aca="true">RAND()</f>
        <v>0.681474267932597</v>
      </c>
      <c r="D5212" s="27" t="n">
        <f aca="false">A5212*SQRT(C5212)+(1-A5212)*(1-SQRT(1-4*C5212*B5212+4*C5212*B5212^2))/2/B5212</f>
        <v>0.651835032630428</v>
      </c>
      <c r="F5212" s="28" t="n">
        <f aca="false">1/(1-C5212^(1/$N$1))-1</f>
        <v>38.6158872037336</v>
      </c>
      <c r="G5212" s="0"/>
      <c r="J5212" s="0"/>
      <c r="K5212" s="0"/>
    </row>
    <row r="5213" customFormat="false" ht="12.75" hidden="false" customHeight="false" outlineLevel="0" collapsed="false">
      <c r="B5213" s="27" t="n">
        <f aca="true">RAND()/2</f>
        <v>0.0426107082533919</v>
      </c>
      <c r="C5213" s="27" t="n">
        <f aca="true">RAND()</f>
        <v>0.535197510321467</v>
      </c>
      <c r="D5213" s="27" t="n">
        <f aca="false">A5213*SQRT(C5213)+(1-A5213)*(1-SQRT(1-4*C5213*B5213+4*C5213*B5213^2))/2/B5213</f>
        <v>0.524096555355982</v>
      </c>
      <c r="F5213" s="28" t="n">
        <f aca="false">1/(1-C5213^(1/$N$1))-1</f>
        <v>23.4988878547071</v>
      </c>
      <c r="G5213" s="0"/>
      <c r="J5213" s="0"/>
      <c r="K5213" s="0"/>
    </row>
    <row r="5214" customFormat="false" ht="12.75" hidden="false" customHeight="false" outlineLevel="0" collapsed="false">
      <c r="B5214" s="27" t="n">
        <f aca="true">RAND()/2</f>
        <v>0.369684067763193</v>
      </c>
      <c r="C5214" s="27" t="n">
        <f aca="true">RAND()</f>
        <v>0.490295963997046</v>
      </c>
      <c r="D5214" s="27" t="n">
        <f aca="false">A5214*SQRT(C5214)+(1-A5214)*(1-SQRT(1-4*C5214*B5214+4*C5214*B5214^2))/2/B5214</f>
        <v>0.355855650326354</v>
      </c>
      <c r="F5214" s="28" t="n">
        <f aca="false">1/(1-C5214^(1/$N$1))-1</f>
        <v>20.549323108535</v>
      </c>
      <c r="G5214" s="0"/>
      <c r="J5214" s="0"/>
      <c r="K5214" s="0"/>
    </row>
    <row r="5215" customFormat="false" ht="12.75" hidden="false" customHeight="false" outlineLevel="0" collapsed="false">
      <c r="B5215" s="27" t="n">
        <f aca="true">RAND()/2</f>
        <v>0.0151524154124296</v>
      </c>
      <c r="C5215" s="27" t="n">
        <f aca="true">RAND()</f>
        <v>0.791154637696767</v>
      </c>
      <c r="D5215" s="27" t="n">
        <f aca="false">A5215*SQRT(C5215)+(1-A5215)*(1-SQRT(1-4*C5215*B5215+4*C5215*B5215^2))/2/B5215</f>
        <v>0.788589620944576</v>
      </c>
      <c r="F5215" s="28" t="n">
        <f aca="false">1/(1-C5215^(1/$N$1))-1</f>
        <v>63.5322182764629</v>
      </c>
      <c r="G5215" s="0"/>
      <c r="J5215" s="0"/>
      <c r="K5215" s="0"/>
    </row>
    <row r="5216" customFormat="false" ht="12.75" hidden="false" customHeight="false" outlineLevel="0" collapsed="false">
      <c r="B5216" s="27" t="n">
        <f aca="true">RAND()/2</f>
        <v>0.438565272075934</v>
      </c>
      <c r="C5216" s="27" t="n">
        <f aca="true">RAND()</f>
        <v>0.98436469424972</v>
      </c>
      <c r="D5216" s="27" t="n">
        <f aca="false">A5216*SQRT(C5216)+(1-A5216)*(1-SQRT(1-4*C5216*B5216+4*C5216*B5216^2))/2/B5216</f>
        <v>0.940987057912731</v>
      </c>
      <c r="F5216" s="28" t="n">
        <f aca="false">1/(1-C5216^(1/$N$1))-1</f>
        <v>951.347621153881</v>
      </c>
      <c r="G5216" s="0"/>
      <c r="J5216" s="0"/>
      <c r="K5216" s="0"/>
    </row>
    <row r="5217" customFormat="false" ht="12.75" hidden="false" customHeight="false" outlineLevel="0" collapsed="false">
      <c r="B5217" s="27" t="n">
        <f aca="true">RAND()/2</f>
        <v>0.0182707417434772</v>
      </c>
      <c r="C5217" s="27" t="n">
        <f aca="true">RAND()</f>
        <v>0.0623684266759564</v>
      </c>
      <c r="D5217" s="27" t="n">
        <f aca="false">A5217*SQRT(C5217)+(1-A5217)*(1-SQRT(1-4*C5217*B5217+4*C5217*B5217^2))/2/B5217</f>
        <v>0.0612975595763308</v>
      </c>
      <c r="F5217" s="28" t="n">
        <f aca="false">1/(1-C5217^(1/$N$1))-1</f>
        <v>4.92140360162541</v>
      </c>
      <c r="G5217" s="0"/>
      <c r="J5217" s="0"/>
      <c r="K5217" s="0"/>
    </row>
    <row r="5218" customFormat="false" ht="12.75" hidden="false" customHeight="false" outlineLevel="0" collapsed="false">
      <c r="B5218" s="27" t="n">
        <f aca="true">RAND()/2</f>
        <v>0.495766388178577</v>
      </c>
      <c r="C5218" s="27" t="n">
        <f aca="true">RAND()</f>
        <v>0.153711263754288</v>
      </c>
      <c r="D5218" s="27" t="n">
        <f aca="false">A5218*SQRT(C5218)+(1-A5218)*(1-SQRT(1-4*C5218*B5218+4*C5218*B5218^2))/2/B5218</f>
        <v>0.0807381094587667</v>
      </c>
      <c r="F5218" s="28" t="n">
        <f aca="false">1/(1-C5218^(1/$N$1))-1</f>
        <v>7.52031479494378</v>
      </c>
      <c r="G5218" s="0"/>
      <c r="J5218" s="0"/>
      <c r="K5218" s="0"/>
    </row>
    <row r="5219" customFormat="false" ht="12.75" hidden="false" customHeight="false" outlineLevel="0" collapsed="false">
      <c r="B5219" s="27" t="n">
        <f aca="true">RAND()/2</f>
        <v>0.392706157872506</v>
      </c>
      <c r="C5219" s="27" t="n">
        <f aca="true">RAND()</f>
        <v>0.88091007797063</v>
      </c>
      <c r="D5219" s="27" t="n">
        <f aca="false">A5219*SQRT(C5219)+(1-A5219)*(1-SQRT(1-4*C5219*B5219+4*C5219*B5219^2))/2/B5219</f>
        <v>0.764480991644693</v>
      </c>
      <c r="F5219" s="28" t="n">
        <f aca="false">1/(1-C5219^(1/$N$1))-1</f>
        <v>117.797489669413</v>
      </c>
      <c r="G5219" s="0"/>
      <c r="J5219" s="0"/>
      <c r="K5219" s="0"/>
    </row>
    <row r="5220" customFormat="false" ht="12.75" hidden="false" customHeight="false" outlineLevel="0" collapsed="false">
      <c r="B5220" s="27" t="n">
        <f aca="true">RAND()/2</f>
        <v>0.142159146340509</v>
      </c>
      <c r="C5220" s="27" t="n">
        <f aca="true">RAND()</f>
        <v>0.539956382151815</v>
      </c>
      <c r="D5220" s="27" t="n">
        <f aca="false">A5220*SQRT(C5220)+(1-A5220)*(1-SQRT(1-4*C5220*B5220+4*C5220*B5220^2))/2/B5220</f>
        <v>0.498527394301903</v>
      </c>
      <c r="F5220" s="28" t="n">
        <f aca="false">1/(1-C5220^(1/$N$1))-1</f>
        <v>23.8435262475809</v>
      </c>
      <c r="G5220" s="0"/>
      <c r="J5220" s="0"/>
      <c r="K5220" s="0"/>
    </row>
    <row r="5221" customFormat="false" ht="12.75" hidden="false" customHeight="false" outlineLevel="0" collapsed="false">
      <c r="B5221" s="27" t="n">
        <f aca="true">RAND()/2</f>
        <v>0.413566449583845</v>
      </c>
      <c r="C5221" s="27" t="n">
        <f aca="true">RAND()</f>
        <v>0.0310825906338879</v>
      </c>
      <c r="D5221" s="27" t="n">
        <f aca="false">A5221*SQRT(C5221)+(1-A5221)*(1-SQRT(1-4*C5221*B5221+4*C5221*B5221^2))/2/B5221</f>
        <v>0.0183673952588283</v>
      </c>
      <c r="F5221" s="28" t="n">
        <f aca="false">1/(1-C5221^(1/$N$1))-1</f>
        <v>3.84065419992636</v>
      </c>
      <c r="G5221" s="0"/>
      <c r="J5221" s="0"/>
      <c r="K5221" s="0"/>
    </row>
    <row r="5222" customFormat="false" ht="12.75" hidden="false" customHeight="false" outlineLevel="0" collapsed="false">
      <c r="B5222" s="27" t="n">
        <f aca="true">RAND()/2</f>
        <v>0.180921568320762</v>
      </c>
      <c r="C5222" s="27" t="n">
        <f aca="true">RAND()</f>
        <v>0.186356134033323</v>
      </c>
      <c r="D5222" s="27" t="n">
        <f aca="false">A5222*SQRT(C5222)+(1-A5222)*(1-SQRT(1-4*C5222*B5222+4*C5222*B5222^2))/2/B5222</f>
        <v>0.157105840494132</v>
      </c>
      <c r="F5222" s="28" t="n">
        <f aca="false">1/(1-C5222^(1/$N$1))-1</f>
        <v>8.43739456611261</v>
      </c>
      <c r="G5222" s="0"/>
      <c r="J5222" s="0"/>
      <c r="K5222" s="0"/>
    </row>
    <row r="5223" customFormat="false" ht="12.75" hidden="false" customHeight="false" outlineLevel="0" collapsed="false">
      <c r="B5223" s="27" t="n">
        <f aca="true">RAND()/2</f>
        <v>0.00134968066870626</v>
      </c>
      <c r="C5223" s="27" t="n">
        <f aca="true">RAND()</f>
        <v>0.342973215107576</v>
      </c>
      <c r="D5223" s="27" t="n">
        <f aca="false">A5223*SQRT(C5223)+(1-A5223)*(1-SQRT(1-4*C5223*B5223+4*C5223*B5223^2))/2/B5223</f>
        <v>0.342668792859949</v>
      </c>
      <c r="F5223" s="28" t="n">
        <f aca="false">1/(1-C5223^(1/$N$1))-1</f>
        <v>13.5232877512077</v>
      </c>
      <c r="G5223" s="0"/>
      <c r="J5223" s="0"/>
      <c r="K5223" s="0"/>
    </row>
    <row r="5224" customFormat="false" ht="12.75" hidden="false" customHeight="false" outlineLevel="0" collapsed="false">
      <c r="B5224" s="27" t="n">
        <f aca="true">RAND()/2</f>
        <v>0.133952682328881</v>
      </c>
      <c r="C5224" s="27" t="n">
        <f aca="true">RAND()</f>
        <v>0.443806520563155</v>
      </c>
      <c r="D5224" s="27" t="n">
        <f aca="false">A5224*SQRT(C5224)+(1-A5224)*(1-SQRT(1-4*C5224*B5224+4*C5224*B5224^2))/2/B5224</f>
        <v>0.406491122544546</v>
      </c>
      <c r="F5224" s="28" t="n">
        <f aca="false">1/(1-C5224^(1/$N$1))-1</f>
        <v>17.9690835319537</v>
      </c>
      <c r="G5224" s="0"/>
      <c r="J5224" s="0"/>
      <c r="K5224" s="0"/>
    </row>
    <row r="5225" customFormat="false" ht="12.75" hidden="false" customHeight="false" outlineLevel="0" collapsed="false">
      <c r="B5225" s="27" t="n">
        <f aca="true">RAND()/2</f>
        <v>0.315132607899058</v>
      </c>
      <c r="C5225" s="27" t="n">
        <f aca="true">RAND()</f>
        <v>0.566129580502468</v>
      </c>
      <c r="D5225" s="27" t="n">
        <f aca="false">A5225*SQRT(C5225)+(1-A5225)*(1-SQRT(1-4*C5225*B5225+4*C5225*B5225^2))/2/B5225</f>
        <v>0.452148994143078</v>
      </c>
      <c r="F5225" s="28" t="n">
        <f aca="false">1/(1-C5225^(1/$N$1))-1</f>
        <v>25.8683369108101</v>
      </c>
      <c r="G5225" s="0"/>
      <c r="J5225" s="0"/>
      <c r="K5225" s="0"/>
    </row>
    <row r="5226" customFormat="false" ht="12.75" hidden="false" customHeight="false" outlineLevel="0" collapsed="false">
      <c r="B5226" s="27" t="n">
        <f aca="true">RAND()/2</f>
        <v>0.00199721634942908</v>
      </c>
      <c r="C5226" s="27" t="n">
        <f aca="true">RAND()</f>
        <v>0.0412597400969885</v>
      </c>
      <c r="D5226" s="27" t="n">
        <f aca="false">A5226*SQRT(C5226)+(1-A5226)*(1-SQRT(1-4*C5226*B5226+4*C5226*B5226^2))/2/B5226</f>
        <v>0.0411807224526498</v>
      </c>
      <c r="F5226" s="28" t="n">
        <f aca="false">1/(1-C5226^(1/$N$1))-1</f>
        <v>4.22303607335966</v>
      </c>
      <c r="G5226" s="0"/>
      <c r="J5226" s="0"/>
      <c r="K5226" s="0"/>
    </row>
    <row r="5227" customFormat="false" ht="12.75" hidden="false" customHeight="false" outlineLevel="0" collapsed="false">
      <c r="B5227" s="27" t="n">
        <f aca="true">RAND()/2</f>
        <v>0.396373056302411</v>
      </c>
      <c r="C5227" s="27" t="n">
        <f aca="true">RAND()</f>
        <v>0.0195094019653675</v>
      </c>
      <c r="D5227" s="27" t="n">
        <f aca="false">A5227*SQRT(C5227)+(1-A5227)*(1-SQRT(1-4*C5227*B5227+4*C5227*B5227^2))/2/B5227</f>
        <v>0.0118318903847388</v>
      </c>
      <c r="F5227" s="28" t="n">
        <f aca="false">1/(1-C5227^(1/$N$1))-1</f>
        <v>3.33199066105324</v>
      </c>
      <c r="G5227" s="0"/>
      <c r="J5227" s="0"/>
      <c r="K5227" s="0"/>
    </row>
    <row r="5228" customFormat="false" ht="12.75" hidden="false" customHeight="false" outlineLevel="0" collapsed="false">
      <c r="B5228" s="27" t="n">
        <f aca="true">RAND()/2</f>
        <v>0.195611037832212</v>
      </c>
      <c r="C5228" s="27" t="n">
        <f aca="true">RAND()</f>
        <v>0.944181190156848</v>
      </c>
      <c r="D5228" s="27" t="n">
        <f aca="false">A5228*SQRT(C5228)+(1-A5228)*(1-SQRT(1-4*C5228*B5228+4*C5228*B5228^2))/2/B5228</f>
        <v>0.927915259771579</v>
      </c>
      <c r="F5228" s="28" t="n">
        <f aca="false">1/(1-C5228^(1/$N$1))-1</f>
        <v>260.655144732424</v>
      </c>
      <c r="G5228" s="0"/>
      <c r="J5228" s="0"/>
      <c r="K5228" s="0"/>
    </row>
    <row r="5229" customFormat="false" ht="12.75" hidden="false" customHeight="false" outlineLevel="0" collapsed="false">
      <c r="B5229" s="27" t="n">
        <f aca="true">RAND()/2</f>
        <v>0.245560274005978</v>
      </c>
      <c r="C5229" s="27" t="n">
        <f aca="true">RAND()</f>
        <v>0.44404529530028</v>
      </c>
      <c r="D5229" s="27" t="n">
        <f aca="false">A5229*SQRT(C5229)+(1-A5229)*(1-SQRT(1-4*C5229*B5229+4*C5229*B5229^2))/2/B5229</f>
        <v>0.368317588804866</v>
      </c>
      <c r="F5229" s="28" t="n">
        <f aca="false">1/(1-C5229^(1/$N$1))-1</f>
        <v>17.9813140999197</v>
      </c>
      <c r="G5229" s="0"/>
      <c r="J5229" s="0"/>
      <c r="K5229" s="0"/>
    </row>
    <row r="5230" customFormat="false" ht="12.75" hidden="false" customHeight="false" outlineLevel="0" collapsed="false">
      <c r="B5230" s="27" t="n">
        <f aca="true">RAND()/2</f>
        <v>0.435219617877528</v>
      </c>
      <c r="C5230" s="27" t="n">
        <f aca="true">RAND()</f>
        <v>0.548378416478017</v>
      </c>
      <c r="D5230" s="27" t="n">
        <f aca="false">A5230*SQRT(C5230)+(1-A5230)*(1-SQRT(1-4*C5230*B5230+4*C5230*B5230^2))/2/B5230</f>
        <v>0.368960682056976</v>
      </c>
      <c r="F5230" s="28" t="n">
        <f aca="false">1/(1-C5230^(1/$N$1))-1</f>
        <v>24.4704771584678</v>
      </c>
      <c r="G5230" s="0"/>
      <c r="J5230" s="0"/>
      <c r="K5230" s="0"/>
    </row>
    <row r="5231" customFormat="false" ht="12.75" hidden="false" customHeight="false" outlineLevel="0" collapsed="false">
      <c r="B5231" s="27" t="n">
        <f aca="true">RAND()/2</f>
        <v>0.391233035888655</v>
      </c>
      <c r="C5231" s="27" t="n">
        <f aca="true">RAND()</f>
        <v>0.609091272071116</v>
      </c>
      <c r="D5231" s="27" t="n">
        <f aca="false">A5231*SQRT(C5231)+(1-A5231)*(1-SQRT(1-4*C5231*B5231+4*C5231*B5231^2))/2/B5231</f>
        <v>0.450029842524714</v>
      </c>
      <c r="F5231" s="28" t="n">
        <f aca="false">1/(1-C5231^(1/$N$1))-1</f>
        <v>29.7576731645171</v>
      </c>
      <c r="G5231" s="0"/>
      <c r="J5231" s="0"/>
      <c r="K5231" s="0"/>
    </row>
    <row r="5232" customFormat="false" ht="12.75" hidden="false" customHeight="false" outlineLevel="0" collapsed="false">
      <c r="B5232" s="27" t="n">
        <f aca="true">RAND()/2</f>
        <v>0.383158755854504</v>
      </c>
      <c r="C5232" s="27" t="n">
        <f aca="true">RAND()</f>
        <v>0.466778173889457</v>
      </c>
      <c r="D5232" s="27" t="n">
        <f aca="false">A5232*SQRT(C5232)+(1-A5232)*(1-SQRT(1-4*C5232*B5232+4*C5232*B5232^2))/2/B5232</f>
        <v>0.329537019424507</v>
      </c>
      <c r="F5232" s="28" t="n">
        <f aca="false">1/(1-C5232^(1/$N$1))-1</f>
        <v>19.1918262813836</v>
      </c>
      <c r="G5232" s="0"/>
      <c r="J5232" s="0"/>
      <c r="K5232" s="0"/>
    </row>
    <row r="5233" customFormat="false" ht="12.75" hidden="false" customHeight="false" outlineLevel="0" collapsed="false">
      <c r="B5233" s="27" t="n">
        <f aca="true">RAND()/2</f>
        <v>0.123692804306055</v>
      </c>
      <c r="C5233" s="27" t="n">
        <f aca="true">RAND()</f>
        <v>0.611080302761718</v>
      </c>
      <c r="D5233" s="27" t="n">
        <f aca="false">A5233*SQRT(C5233)+(1-A5233)*(1-SQRT(1-4*C5233*B5233+4*C5233*B5233^2))/2/B5233</f>
        <v>0.576620891342271</v>
      </c>
      <c r="F5233" s="28" t="n">
        <f aca="false">1/(1-C5233^(1/$N$1))-1</f>
        <v>29.9579255605357</v>
      </c>
      <c r="G5233" s="0"/>
      <c r="J5233" s="0"/>
      <c r="K5233" s="0"/>
    </row>
    <row r="5234" customFormat="false" ht="12.75" hidden="false" customHeight="false" outlineLevel="0" collapsed="false">
      <c r="B5234" s="27" t="n">
        <f aca="true">RAND()/2</f>
        <v>0.418087732998121</v>
      </c>
      <c r="C5234" s="27" t="n">
        <f aca="true">RAND()</f>
        <v>0.076693504770632</v>
      </c>
      <c r="D5234" s="27" t="n">
        <f aca="false">A5234*SQRT(C5234)+(1-A5234)*(1-SQRT(1-4*C5234*B5234+4*C5234*B5234^2))/2/B5234</f>
        <v>0.045494217362485</v>
      </c>
      <c r="F5234" s="28" t="n">
        <f aca="false">1/(1-C5234^(1/$N$1))-1</f>
        <v>5.35552129625439</v>
      </c>
      <c r="G5234" s="0"/>
      <c r="J5234" s="0"/>
      <c r="K5234" s="0"/>
    </row>
    <row r="5235" customFormat="false" ht="12.75" hidden="false" customHeight="false" outlineLevel="0" collapsed="false">
      <c r="B5235" s="27" t="n">
        <f aca="true">RAND()/2</f>
        <v>0.278788267056609</v>
      </c>
      <c r="C5235" s="27" t="n">
        <f aca="true">RAND()</f>
        <v>0.52056898656427</v>
      </c>
      <c r="D5235" s="27" t="n">
        <f aca="false">A5235*SQRT(C5235)+(1-A5235)*(1-SQRT(1-4*C5235*B5235+4*C5235*B5235^2))/2/B5235</f>
        <v>0.426044383269876</v>
      </c>
      <c r="F5235" s="28" t="n">
        <f aca="false">1/(1-C5235^(1/$N$1))-1</f>
        <v>22.4804113045947</v>
      </c>
      <c r="G5235" s="0"/>
      <c r="J5235" s="0"/>
      <c r="K5235" s="0"/>
    </row>
    <row r="5236" customFormat="false" ht="12.75" hidden="false" customHeight="false" outlineLevel="0" collapsed="false">
      <c r="B5236" s="27" t="n">
        <f aca="true">RAND()/2</f>
        <v>0.459342671155557</v>
      </c>
      <c r="C5236" s="27" t="n">
        <f aca="true">RAND()</f>
        <v>0.327067371891083</v>
      </c>
      <c r="D5236" s="27" t="n">
        <f aca="false">A5236*SQRT(C5236)+(1-A5236)*(1-SQRT(1-4*C5236*B5236+4*C5236*B5236^2))/2/B5236</f>
        <v>0.194145054387172</v>
      </c>
      <c r="F5236" s="28" t="n">
        <f aca="false">1/(1-C5236^(1/$N$1))-1</f>
        <v>12.9279569204879</v>
      </c>
      <c r="G5236" s="0"/>
      <c r="J5236" s="0"/>
      <c r="K5236" s="0"/>
    </row>
    <row r="5237" customFormat="false" ht="12.75" hidden="false" customHeight="false" outlineLevel="0" collapsed="false">
      <c r="B5237" s="27" t="n">
        <f aca="true">RAND()/2</f>
        <v>0.101199807387096</v>
      </c>
      <c r="C5237" s="27" t="n">
        <f aca="true">RAND()</f>
        <v>0.497009917428141</v>
      </c>
      <c r="D5237" s="27" t="n">
        <f aca="false">A5237*SQRT(C5237)+(1-A5237)*(1-SQRT(1-4*C5237*B5237+4*C5237*B5237^2))/2/B5237</f>
        <v>0.468969748835772</v>
      </c>
      <c r="F5237" s="28" t="n">
        <f aca="false">1/(1-C5237^(1/$N$1))-1</f>
        <v>20.9586517458574</v>
      </c>
      <c r="G5237" s="0"/>
      <c r="J5237" s="0"/>
      <c r="K5237" s="0"/>
    </row>
    <row r="5238" customFormat="false" ht="12.75" hidden="false" customHeight="false" outlineLevel="0" collapsed="false">
      <c r="B5238" s="27" t="n">
        <f aca="true">RAND()/2</f>
        <v>0.0126069751862721</v>
      </c>
      <c r="C5238" s="27" t="n">
        <f aca="true">RAND()</f>
        <v>0.690264793321844</v>
      </c>
      <c r="D5238" s="27" t="n">
        <f aca="false">A5238*SQRT(C5238)+(1-A5238)*(1-SQRT(1-4*C5238*B5238+4*C5238*B5238^2))/2/B5238</f>
        <v>0.687521785463949</v>
      </c>
      <c r="F5238" s="28" t="n">
        <f aca="false">1/(1-C5238^(1/$N$1))-1</f>
        <v>39.9682299684637</v>
      </c>
      <c r="G5238" s="0"/>
      <c r="J5238" s="0"/>
      <c r="K5238" s="0"/>
    </row>
    <row r="5239" customFormat="false" ht="12.75" hidden="false" customHeight="false" outlineLevel="0" collapsed="false">
      <c r="B5239" s="27" t="n">
        <f aca="true">RAND()/2</f>
        <v>0.439759718947708</v>
      </c>
      <c r="C5239" s="27" t="n">
        <f aca="true">RAND()</f>
        <v>0.557570355337277</v>
      </c>
      <c r="D5239" s="27" t="n">
        <f aca="false">A5239*SQRT(C5239)+(1-A5239)*(1-SQRT(1-4*C5239*B5239+4*C5239*B5239^2))/2/B5239</f>
        <v>0.373828950985537</v>
      </c>
      <c r="F5239" s="28" t="n">
        <f aca="false">1/(1-C5239^(1/$N$1))-1</f>
        <v>25.1808522707224</v>
      </c>
      <c r="G5239" s="0"/>
      <c r="J5239" s="0"/>
      <c r="K5239" s="0"/>
    </row>
    <row r="5240" customFormat="false" ht="12.75" hidden="false" customHeight="false" outlineLevel="0" collapsed="false">
      <c r="B5240" s="27" t="n">
        <f aca="true">RAND()/2</f>
        <v>0.283967542633843</v>
      </c>
      <c r="C5240" s="27" t="n">
        <f aca="true">RAND()</f>
        <v>0.245228073905394</v>
      </c>
      <c r="D5240" s="27" t="n">
        <f aca="false">A5240*SQRT(C5240)+(1-A5240)*(1-SQRT(1-4*C5240*B5240+4*C5240*B5240^2))/2/B5240</f>
        <v>0.185346488457901</v>
      </c>
      <c r="F5240" s="28" t="n">
        <f aca="false">1/(1-C5240^(1/$N$1))-1</f>
        <v>10.1796605577358</v>
      </c>
      <c r="G5240" s="0"/>
      <c r="J5240" s="0"/>
      <c r="K5240" s="0"/>
    </row>
    <row r="5241" customFormat="false" ht="12.75" hidden="false" customHeight="false" outlineLevel="0" collapsed="false">
      <c r="B5241" s="27" t="n">
        <f aca="true">RAND()/2</f>
        <v>0.0163041521428548</v>
      </c>
      <c r="C5241" s="27" t="n">
        <f aca="true">RAND()</f>
        <v>0.551843968838805</v>
      </c>
      <c r="D5241" s="27" t="n">
        <f aca="false">A5241*SQRT(C5241)+(1-A5241)*(1-SQRT(1-4*C5241*B5241+4*C5241*B5241^2))/2/B5241</f>
        <v>0.547738144853333</v>
      </c>
      <c r="F5241" s="28" t="n">
        <f aca="false">1/(1-C5241^(1/$N$1))-1</f>
        <v>24.7350164896018</v>
      </c>
      <c r="G5241" s="0"/>
      <c r="J5241" s="0"/>
      <c r="K5241" s="0"/>
    </row>
    <row r="5242" customFormat="false" ht="12.75" hidden="false" customHeight="false" outlineLevel="0" collapsed="false">
      <c r="B5242" s="27" t="n">
        <f aca="true">RAND()/2</f>
        <v>0.0947378327362119</v>
      </c>
      <c r="C5242" s="27" t="n">
        <f aca="true">RAND()</f>
        <v>0.88388620036664</v>
      </c>
      <c r="D5242" s="27" t="n">
        <f aca="false">A5242*SQRT(C5242)+(1-A5242)*(1-SQRT(1-4*C5242*B5242+4*C5242*B5242^2))/2/B5242</f>
        <v>0.872222663314673</v>
      </c>
      <c r="F5242" s="28" t="n">
        <f aca="false">1/(1-C5242^(1/$N$1))-1</f>
        <v>121.030052825213</v>
      </c>
      <c r="G5242" s="0"/>
      <c r="J5242" s="0"/>
      <c r="K5242" s="0"/>
    </row>
    <row r="5243" customFormat="false" ht="12.75" hidden="false" customHeight="false" outlineLevel="0" collapsed="false">
      <c r="B5243" s="27" t="n">
        <f aca="true">RAND()/2</f>
        <v>0.246772406529969</v>
      </c>
      <c r="C5243" s="27" t="n">
        <f aca="true">RAND()</f>
        <v>0.304581888621545</v>
      </c>
      <c r="D5243" s="27" t="n">
        <f aca="false">A5243*SQRT(C5243)+(1-A5243)*(1-SQRT(1-4*C5243*B5243+4*C5243*B5243^2))/2/B5243</f>
        <v>0.244126571265885</v>
      </c>
      <c r="F5243" s="28" t="n">
        <f aca="false">1/(1-C5243^(1/$N$1))-1</f>
        <v>12.1242072640438</v>
      </c>
      <c r="G5243" s="0"/>
      <c r="J5243" s="0"/>
      <c r="K5243" s="0"/>
    </row>
    <row r="5244" customFormat="false" ht="12.75" hidden="false" customHeight="false" outlineLevel="0" collapsed="false">
      <c r="B5244" s="27" t="n">
        <f aca="true">RAND()/2</f>
        <v>0.116930099674969</v>
      </c>
      <c r="C5244" s="27" t="n">
        <f aca="true">RAND()</f>
        <v>0.0251078443131111</v>
      </c>
      <c r="D5244" s="27" t="n">
        <f aca="false">A5244*SQRT(C5244)+(1-A5244)*(1-SQRT(1-4*C5244*B5244+4*C5244*B5244^2))/2/B5244</f>
        <v>0.0222297640346997</v>
      </c>
      <c r="F5244" s="28" t="n">
        <f aca="false">1/(1-C5244^(1/$N$1))-1</f>
        <v>3.59147518087411</v>
      </c>
      <c r="G5244" s="0"/>
      <c r="J5244" s="0"/>
      <c r="K5244" s="0"/>
    </row>
    <row r="5245" customFormat="false" ht="12.75" hidden="false" customHeight="false" outlineLevel="0" collapsed="false">
      <c r="B5245" s="27" t="n">
        <f aca="true">RAND()/2</f>
        <v>0.0722985971222942</v>
      </c>
      <c r="C5245" s="27" t="n">
        <f aca="true">RAND()</f>
        <v>0.285940000169259</v>
      </c>
      <c r="D5245" s="27" t="n">
        <f aca="false">A5245*SQRT(C5245)+(1-A5245)*(1-SQRT(1-4*C5245*B5245+4*C5245*B5245^2))/2/B5245</f>
        <v>0.270559368072315</v>
      </c>
      <c r="F5245" s="28" t="n">
        <f aca="false">1/(1-C5245^(1/$N$1))-1</f>
        <v>11.4880409712047</v>
      </c>
      <c r="G5245" s="0"/>
      <c r="J5245" s="0"/>
      <c r="K5245" s="0"/>
    </row>
    <row r="5246" customFormat="false" ht="12.75" hidden="false" customHeight="false" outlineLevel="0" collapsed="false">
      <c r="B5246" s="27" t="n">
        <f aca="true">RAND()/2</f>
        <v>0.144980919584157</v>
      </c>
      <c r="C5246" s="27" t="n">
        <f aca="true">RAND()</f>
        <v>0.698700184833073</v>
      </c>
      <c r="D5246" s="27" t="n">
        <f aca="false">A5246*SQRT(C5246)+(1-A5246)*(1-SQRT(1-4*C5246*B5246+4*C5246*B5246^2))/2/B5246</f>
        <v>0.660687273391557</v>
      </c>
      <c r="F5246" s="28" t="n">
        <f aca="false">1/(1-C5246^(1/$N$1))-1</f>
        <v>41.3390808502675</v>
      </c>
      <c r="G5246" s="0"/>
      <c r="J5246" s="0"/>
      <c r="K5246" s="0"/>
    </row>
    <row r="5247" customFormat="false" ht="12.75" hidden="false" customHeight="false" outlineLevel="0" collapsed="false">
      <c r="B5247" s="27" t="n">
        <f aca="true">RAND()/2</f>
        <v>0.223662803302657</v>
      </c>
      <c r="C5247" s="27" t="n">
        <f aca="true">RAND()</f>
        <v>0.080530673495841</v>
      </c>
      <c r="D5247" s="27" t="n">
        <f aca="false">A5247*SQRT(C5247)+(1-A5247)*(1-SQRT(1-4*C5247*B5247+4*C5247*B5247^2))/2/B5247</f>
        <v>0.0634185083491612</v>
      </c>
      <c r="F5247" s="28" t="n">
        <f aca="false">1/(1-C5247^(1/$N$1))-1</f>
        <v>5.46845559265779</v>
      </c>
      <c r="G5247" s="0"/>
      <c r="J5247" s="0"/>
      <c r="K5247" s="0"/>
    </row>
    <row r="5248" customFormat="false" ht="12.75" hidden="false" customHeight="false" outlineLevel="0" collapsed="false">
      <c r="B5248" s="27" t="n">
        <f aca="true">RAND()/2</f>
        <v>0.458213295012664</v>
      </c>
      <c r="C5248" s="27" t="n">
        <f aca="true">RAND()</f>
        <v>0.476682237007637</v>
      </c>
      <c r="D5248" s="27" t="n">
        <f aca="false">A5248*SQRT(C5248)+(1-A5248)*(1-SQRT(1-4*C5248*B5248+4*C5248*B5248^2))/2/B5248</f>
        <v>0.299309742204586</v>
      </c>
      <c r="F5248" s="28" t="n">
        <f aca="false">1/(1-C5248^(1/$N$1))-1</f>
        <v>19.7496216153049</v>
      </c>
      <c r="G5248" s="0"/>
      <c r="J5248" s="0"/>
      <c r="K5248" s="0"/>
    </row>
    <row r="5249" customFormat="false" ht="12.75" hidden="false" customHeight="false" outlineLevel="0" collapsed="false">
      <c r="B5249" s="27" t="n">
        <f aca="true">RAND()/2</f>
        <v>0.367050481495089</v>
      </c>
      <c r="C5249" s="27" t="n">
        <f aca="true">RAND()</f>
        <v>0.335812357906421</v>
      </c>
      <c r="D5249" s="27" t="n">
        <f aca="false">A5249*SQRT(C5249)+(1-A5249)*(1-SQRT(1-4*C5249*B5249+4*C5249*B5249^2))/2/B5249</f>
        <v>0.232371761282858</v>
      </c>
      <c r="F5249" s="28" t="n">
        <f aca="false">1/(1-C5249^(1/$N$1))-1</f>
        <v>13.2523615769933</v>
      </c>
      <c r="G5249" s="0"/>
      <c r="J5249" s="0"/>
      <c r="K5249" s="0"/>
    </row>
    <row r="5250" customFormat="false" ht="12.75" hidden="false" customHeight="false" outlineLevel="0" collapsed="false">
      <c r="B5250" s="27" t="n">
        <f aca="true">RAND()/2</f>
        <v>0.107875782266481</v>
      </c>
      <c r="C5250" s="27" t="n">
        <f aca="true">RAND()</f>
        <v>0.24994594110157</v>
      </c>
      <c r="D5250" s="27" t="n">
        <f aca="false">A5250*SQRT(C5250)+(1-A5250)*(1-SQRT(1-4*C5250*B5250+4*C5250*B5250^2))/2/B5250</f>
        <v>0.228621243279964</v>
      </c>
      <c r="F5250" s="28" t="n">
        <f aca="false">1/(1-C5250^(1/$N$1))-1</f>
        <v>10.3262268798335</v>
      </c>
      <c r="G5250" s="0"/>
      <c r="J5250" s="0"/>
      <c r="K5250" s="0"/>
    </row>
    <row r="5251" customFormat="false" ht="12.75" hidden="false" customHeight="false" outlineLevel="0" collapsed="false">
      <c r="B5251" s="27" t="n">
        <f aca="true">RAND()/2</f>
        <v>0.430112568649816</v>
      </c>
      <c r="C5251" s="27" t="n">
        <f aca="true">RAND()</f>
        <v>0.652503071152559</v>
      </c>
      <c r="D5251" s="27" t="n">
        <f aca="false">A5251*SQRT(C5251)+(1-A5251)*(1-SQRT(1-4*C5251*B5251+4*C5251*B5251^2))/2/B5251</f>
        <v>0.464757355848685</v>
      </c>
      <c r="F5251" s="28" t="n">
        <f aca="false">1/(1-C5251^(1/$N$1))-1</f>
        <v>34.6361609555361</v>
      </c>
      <c r="G5251" s="0"/>
      <c r="J5251" s="0"/>
      <c r="K5251" s="0"/>
    </row>
    <row r="5252" customFormat="false" ht="12.75" hidden="false" customHeight="false" outlineLevel="0" collapsed="false">
      <c r="B5252" s="27" t="n">
        <f aca="true">RAND()/2</f>
        <v>0.366005876937154</v>
      </c>
      <c r="C5252" s="27" t="n">
        <f aca="true">RAND()</f>
        <v>0.567701327723707</v>
      </c>
      <c r="D5252" s="27" t="n">
        <f aca="false">A5252*SQRT(C5252)+(1-A5252)*(1-SQRT(1-4*C5252*B5252+4*C5252*B5252^2))/2/B5252</f>
        <v>0.426495053727752</v>
      </c>
      <c r="F5252" s="28" t="n">
        <f aca="false">1/(1-C5252^(1/$N$1))-1</f>
        <v>25.9974304477668</v>
      </c>
      <c r="G5252" s="0"/>
      <c r="J5252" s="0"/>
      <c r="K5252" s="0"/>
    </row>
    <row r="5253" customFormat="false" ht="12.75" hidden="false" customHeight="false" outlineLevel="0" collapsed="false">
      <c r="B5253" s="27" t="n">
        <f aca="true">RAND()/2</f>
        <v>0.232101085758054</v>
      </c>
      <c r="C5253" s="27" t="n">
        <f aca="true">RAND()</f>
        <v>0.574886949839484</v>
      </c>
      <c r="D5253" s="27" t="n">
        <f aca="false">A5253*SQRT(C5253)+(1-A5253)*(1-SQRT(1-4*C5253*B5253+4*C5253*B5253^2))/2/B5253</f>
        <v>0.499323403503563</v>
      </c>
      <c r="F5253" s="28" t="n">
        <f aca="false">1/(1-C5253^(1/$N$1))-1</f>
        <v>26.5993386624049</v>
      </c>
      <c r="G5253" s="0"/>
      <c r="J5253" s="0"/>
      <c r="K5253" s="0"/>
    </row>
    <row r="5254" customFormat="false" ht="12.75" hidden="false" customHeight="false" outlineLevel="0" collapsed="false">
      <c r="B5254" s="27" t="n">
        <f aca="true">RAND()/2</f>
        <v>0.146359159382983</v>
      </c>
      <c r="C5254" s="27" t="n">
        <f aca="true">RAND()</f>
        <v>0.740354516635441</v>
      </c>
      <c r="D5254" s="27" t="n">
        <f aca="false">A5254*SQRT(C5254)+(1-A5254)*(1-SQRT(1-4*C5254*B5254+4*C5254*B5254^2))/2/B5254</f>
        <v>0.704673689101559</v>
      </c>
      <c r="F5254" s="28" t="n">
        <f aca="false">1/(1-C5254^(1/$N$1))-1</f>
        <v>49.3975323186846</v>
      </c>
      <c r="G5254" s="0"/>
      <c r="J5254" s="0"/>
      <c r="K5254" s="0"/>
    </row>
    <row r="5255" customFormat="false" ht="12.75" hidden="false" customHeight="false" outlineLevel="0" collapsed="false">
      <c r="B5255" s="27" t="n">
        <f aca="true">RAND()/2</f>
        <v>0.130214010897989</v>
      </c>
      <c r="C5255" s="27" t="n">
        <f aca="true">RAND()</f>
        <v>0.839007990495268</v>
      </c>
      <c r="D5255" s="27" t="n">
        <f aca="false">A5255*SQRT(C5255)+(1-A5255)*(1-SQRT(1-4*C5255*B5255+4*C5255*B5255^2))/2/B5255</f>
        <v>0.816585683062017</v>
      </c>
      <c r="F5255" s="28" t="n">
        <f aca="false">1/(1-C5255^(1/$N$1))-1</f>
        <v>84.9539950235404</v>
      </c>
      <c r="G5255" s="0"/>
      <c r="J5255" s="0"/>
      <c r="K5255" s="0"/>
    </row>
    <row r="5256" customFormat="false" ht="12.75" hidden="false" customHeight="false" outlineLevel="0" collapsed="false">
      <c r="B5256" s="27" t="n">
        <f aca="true">RAND()/2</f>
        <v>0.283283582348107</v>
      </c>
      <c r="C5256" s="27" t="n">
        <f aca="true">RAND()</f>
        <v>0.952326662398066</v>
      </c>
      <c r="D5256" s="27" t="n">
        <f aca="false">A5256*SQRT(C5256)+(1-A5256)*(1-SQRT(1-4*C5256*B5256+4*C5256*B5256^2))/2/B5256</f>
        <v>0.924858538165796</v>
      </c>
      <c r="F5256" s="28" t="n">
        <f aca="false">1/(1-C5256^(1/$N$1))-1</f>
        <v>306.580495573618</v>
      </c>
      <c r="G5256" s="0"/>
      <c r="J5256" s="0"/>
      <c r="K5256" s="0"/>
    </row>
    <row r="5257" customFormat="false" ht="12.75" hidden="false" customHeight="false" outlineLevel="0" collapsed="false">
      <c r="B5257" s="27" t="n">
        <f aca="true">RAND()/2</f>
        <v>0.237967232749604</v>
      </c>
      <c r="C5257" s="27" t="n">
        <f aca="true">RAND()</f>
        <v>0.804141948288144</v>
      </c>
      <c r="D5257" s="27" t="n">
        <f aca="false">A5257*SQRT(C5257)+(1-A5257)*(1-SQRT(1-4*C5257*B5257+4*C5257*B5257^2))/2/B5257</f>
        <v>0.744783537127945</v>
      </c>
      <c r="F5257" s="28" t="n">
        <f aca="false">1/(1-C5257^(1/$N$1))-1</f>
        <v>68.315030055862</v>
      </c>
      <c r="G5257" s="0"/>
      <c r="J5257" s="0"/>
      <c r="K5257" s="0"/>
    </row>
    <row r="5258" customFormat="false" ht="12.75" hidden="false" customHeight="false" outlineLevel="0" collapsed="false">
      <c r="B5258" s="27" t="n">
        <f aca="true">RAND()/2</f>
        <v>0.126242157895214</v>
      </c>
      <c r="C5258" s="27" t="n">
        <f aca="true">RAND()</f>
        <v>0.94672565103968</v>
      </c>
      <c r="D5258" s="27" t="n">
        <f aca="false">A5258*SQRT(C5258)+(1-A5258)*(1-SQRT(1-4*C5258*B5258+4*C5258*B5258^2))/2/B5258</f>
        <v>0.938370015172829</v>
      </c>
      <c r="F5258" s="28" t="n">
        <f aca="false">1/(1-C5258^(1/$N$1))-1</f>
        <v>273.493269942146</v>
      </c>
      <c r="G5258" s="0"/>
      <c r="J5258" s="0"/>
      <c r="K5258" s="0"/>
    </row>
    <row r="5259" customFormat="false" ht="12.75" hidden="false" customHeight="false" outlineLevel="0" collapsed="false">
      <c r="B5259" s="27" t="n">
        <f aca="true">RAND()/2</f>
        <v>0.0340682005005864</v>
      </c>
      <c r="C5259" s="27" t="n">
        <f aca="true">RAND()</f>
        <v>0.895416932436977</v>
      </c>
      <c r="D5259" s="27" t="n">
        <f aca="false">A5259*SQRT(C5259)+(1-A5259)*(1-SQRT(1-4*C5259*B5259+4*C5259*B5259^2))/2/B5259</f>
        <v>0.892019728606161</v>
      </c>
      <c r="F5259" s="28" t="n">
        <f aca="false">1/(1-C5259^(1/$N$1))-1</f>
        <v>135.289218795498</v>
      </c>
      <c r="G5259" s="0"/>
      <c r="J5259" s="0"/>
      <c r="K5259" s="0"/>
    </row>
    <row r="5260" customFormat="false" ht="12.75" hidden="false" customHeight="false" outlineLevel="0" collapsed="false">
      <c r="B5260" s="27" t="n">
        <f aca="true">RAND()/2</f>
        <v>0.485354684251562</v>
      </c>
      <c r="C5260" s="27" t="n">
        <f aca="true">RAND()</f>
        <v>0.254030804839041</v>
      </c>
      <c r="D5260" s="27" t="n">
        <f aca="false">A5260*SQRT(C5260)+(1-A5260)*(1-SQRT(1-4*C5260*B5260+4*C5260*B5260^2))/2/B5260</f>
        <v>0.140287878257842</v>
      </c>
      <c r="F5260" s="28" t="n">
        <f aca="false">1/(1-C5260^(1/$N$1))-1</f>
        <v>10.4541218552115</v>
      </c>
      <c r="G5260" s="0"/>
      <c r="J5260" s="0"/>
      <c r="K5260" s="0"/>
    </row>
    <row r="5261" customFormat="false" ht="12.75" hidden="false" customHeight="false" outlineLevel="0" collapsed="false">
      <c r="B5261" s="27" t="n">
        <f aca="true">RAND()/2</f>
        <v>0.0994147629439806</v>
      </c>
      <c r="C5261" s="27" t="n">
        <f aca="true">RAND()</f>
        <v>0.106125653609168</v>
      </c>
      <c r="D5261" s="27" t="n">
        <f aca="false">A5261*SQRT(C5261)+(1-A5261)*(1-SQRT(1-4*C5261*B5261+4*C5261*B5261^2))/2/B5261</f>
        <v>0.096500991055083</v>
      </c>
      <c r="F5261" s="28" t="n">
        <f aca="false">1/(1-C5261^(1/$N$1))-1</f>
        <v>6.19953736547752</v>
      </c>
      <c r="G5261" s="0"/>
      <c r="J5261" s="0"/>
      <c r="K5261" s="0"/>
    </row>
    <row r="5262" customFormat="false" ht="12.75" hidden="false" customHeight="false" outlineLevel="0" collapsed="false">
      <c r="B5262" s="27" t="n">
        <f aca="true">RAND()/2</f>
        <v>0.404401955153881</v>
      </c>
      <c r="C5262" s="27" t="n">
        <f aca="true">RAND()</f>
        <v>0.248923232804473</v>
      </c>
      <c r="D5262" s="27" t="n">
        <f aca="false">A5262*SQRT(C5262)+(1-A5262)*(1-SQRT(1-4*C5262*B5262+4*C5262*B5262^2))/2/B5262</f>
        <v>0.158405576773352</v>
      </c>
      <c r="F5262" s="28" t="n">
        <f aca="false">1/(1-C5262^(1/$N$1))-1</f>
        <v>10.2943520346111</v>
      </c>
      <c r="G5262" s="0"/>
      <c r="J5262" s="0"/>
      <c r="K5262" s="0"/>
    </row>
    <row r="5263" customFormat="false" ht="12.75" hidden="false" customHeight="false" outlineLevel="0" collapsed="false">
      <c r="B5263" s="27" t="n">
        <f aca="true">RAND()/2</f>
        <v>0.0771427740753377</v>
      </c>
      <c r="C5263" s="27" t="n">
        <f aca="true">RAND()</f>
        <v>0.64623270734884</v>
      </c>
      <c r="D5263" s="27" t="n">
        <f aca="false">A5263*SQRT(C5263)+(1-A5263)*(1-SQRT(1-4*C5263*B5263+4*C5263*B5263^2))/2/B5263</f>
        <v>0.626676277348851</v>
      </c>
      <c r="F5263" s="28" t="n">
        <f aca="false">1/(1-C5263^(1/$N$1))-1</f>
        <v>33.8591610863043</v>
      </c>
      <c r="G5263" s="0"/>
      <c r="J5263" s="0"/>
      <c r="K5263" s="0"/>
    </row>
    <row r="5264" customFormat="false" ht="12.75" hidden="false" customHeight="false" outlineLevel="0" collapsed="false">
      <c r="B5264" s="27" t="n">
        <f aca="true">RAND()/2</f>
        <v>0.346919779621037</v>
      </c>
      <c r="C5264" s="27" t="n">
        <f aca="true">RAND()</f>
        <v>0.414090947705362</v>
      </c>
      <c r="D5264" s="27" t="n">
        <f aca="false">A5264*SQRT(C5264)+(1-A5264)*(1-SQRT(1-4*C5264*B5264+4*C5264*B5264^2))/2/B5264</f>
        <v>0.302094985264086</v>
      </c>
      <c r="F5264" s="28" t="n">
        <f aca="false">1/(1-C5264^(1/$N$1))-1</f>
        <v>16.5180728511407</v>
      </c>
      <c r="G5264" s="0"/>
      <c r="J5264" s="0"/>
      <c r="K5264" s="0"/>
    </row>
    <row r="5265" customFormat="false" ht="12.75" hidden="false" customHeight="false" outlineLevel="0" collapsed="false">
      <c r="B5265" s="27" t="n">
        <f aca="true">RAND()/2</f>
        <v>0.138367754089497</v>
      </c>
      <c r="C5265" s="27" t="n">
        <f aca="true">RAND()</f>
        <v>0.247678415726486</v>
      </c>
      <c r="D5265" s="27" t="n">
        <f aca="false">A5265*SQRT(C5265)+(1-A5265)*(1-SQRT(1-4*C5265*B5265+4*C5265*B5265^2))/2/B5265</f>
        <v>0.22011149887778</v>
      </c>
      <c r="F5265" s="28" t="n">
        <f aca="false">1/(1-C5265^(1/$N$1))-1</f>
        <v>10.2556322116544</v>
      </c>
      <c r="G5265" s="0"/>
      <c r="J5265" s="0"/>
      <c r="K5265" s="0"/>
    </row>
    <row r="5266" customFormat="false" ht="12.75" hidden="false" customHeight="false" outlineLevel="0" collapsed="false">
      <c r="B5266" s="27" t="n">
        <f aca="true">RAND()/2</f>
        <v>0.377328723027852</v>
      </c>
      <c r="C5266" s="27" t="n">
        <f aca="true">RAND()</f>
        <v>0.835149117983052</v>
      </c>
      <c r="D5266" s="27" t="n">
        <f aca="false">A5266*SQRT(C5266)+(1-A5266)*(1-SQRT(1-4*C5266*B5266+4*C5266*B5266^2))/2/B5266</f>
        <v>0.710505982490333</v>
      </c>
      <c r="F5266" s="28" t="n">
        <f aca="false">1/(1-C5266^(1/$N$1))-1</f>
        <v>82.7672651659092</v>
      </c>
      <c r="G5266" s="0"/>
      <c r="J5266" s="0"/>
      <c r="K5266" s="0"/>
    </row>
    <row r="5267" customFormat="false" ht="12.75" hidden="false" customHeight="false" outlineLevel="0" collapsed="false">
      <c r="B5267" s="27" t="n">
        <f aca="true">RAND()/2</f>
        <v>0.0875770838483461</v>
      </c>
      <c r="C5267" s="27" t="n">
        <f aca="true">RAND()</f>
        <v>0.568831184248158</v>
      </c>
      <c r="D5267" s="27" t="n">
        <f aca="false">A5267*SQRT(C5267)+(1-A5267)*(1-SQRT(1-4*C5267*B5267+4*C5267*B5267^2))/2/B5267</f>
        <v>0.545030060925421</v>
      </c>
      <c r="F5267" s="28" t="n">
        <f aca="false">1/(1-C5267^(1/$N$1))-1</f>
        <v>26.0907905245244</v>
      </c>
      <c r="G5267" s="0"/>
      <c r="J5267" s="0"/>
      <c r="K5267" s="0"/>
    </row>
    <row r="5268" customFormat="false" ht="12.75" hidden="false" customHeight="false" outlineLevel="0" collapsed="false">
      <c r="B5268" s="27" t="n">
        <f aca="true">RAND()/2</f>
        <v>0.0736989232516008</v>
      </c>
      <c r="C5268" s="27" t="n">
        <f aca="true">RAND()</f>
        <v>0.766779950297184</v>
      </c>
      <c r="D5268" s="27" t="n">
        <f aca="false">A5268*SQRT(C5268)+(1-A5268)*(1-SQRT(1-4*C5268*B5268+4*C5268*B5268^2))/2/B5268</f>
        <v>0.751939414235529</v>
      </c>
      <c r="F5268" s="28" t="n">
        <f aca="false">1/(1-C5268^(1/$N$1))-1</f>
        <v>55.9868607625093</v>
      </c>
      <c r="G5268" s="0"/>
      <c r="J5268" s="0"/>
      <c r="K5268" s="0"/>
    </row>
    <row r="5269" customFormat="false" ht="12.75" hidden="false" customHeight="false" outlineLevel="0" collapsed="false">
      <c r="B5269" s="27" t="n">
        <f aca="true">RAND()/2</f>
        <v>0.0151210829254746</v>
      </c>
      <c r="C5269" s="27" t="n">
        <f aca="true">RAND()</f>
        <v>0.953805461435333</v>
      </c>
      <c r="D5269" s="27" t="n">
        <f aca="false">A5269*SQRT(C5269)+(1-A5269)*(1-SQRT(1-4*C5269*B5269+4*C5269*B5269^2))/2/B5269</f>
        <v>0.953119436016195</v>
      </c>
      <c r="F5269" s="28" t="n">
        <f aca="false">1/(1-C5269^(1/$N$1))-1</f>
        <v>316.654855543077</v>
      </c>
      <c r="G5269" s="0"/>
      <c r="J5269" s="0"/>
      <c r="K5269" s="0"/>
    </row>
    <row r="5270" customFormat="false" ht="12.75" hidden="false" customHeight="false" outlineLevel="0" collapsed="false">
      <c r="B5270" s="27" t="n">
        <f aca="true">RAND()/2</f>
        <v>0.389489492352667</v>
      </c>
      <c r="C5270" s="27" t="n">
        <f aca="true">RAND()</f>
        <v>0.910957015315089</v>
      </c>
      <c r="D5270" s="27" t="n">
        <f aca="false">A5270*SQRT(C5270)+(1-A5270)*(1-SQRT(1-4*C5270*B5270+4*C5270*B5270^2))/2/B5270</f>
        <v>0.81460985960312</v>
      </c>
      <c r="F5270" s="28" t="n">
        <f aca="false">1/(1-C5270^(1/$N$1))-1</f>
        <v>160.341925571945</v>
      </c>
      <c r="G5270" s="0"/>
      <c r="J5270" s="0"/>
      <c r="K5270" s="0"/>
    </row>
    <row r="5271" customFormat="false" ht="12.75" hidden="false" customHeight="false" outlineLevel="0" collapsed="false">
      <c r="B5271" s="27" t="n">
        <f aca="true">RAND()/2</f>
        <v>0.0444395182977781</v>
      </c>
      <c r="C5271" s="27" t="n">
        <f aca="true">RAND()</f>
        <v>0.810205994349033</v>
      </c>
      <c r="D5271" s="27" t="n">
        <f aca="false">A5271*SQRT(C5271)+(1-A5271)*(1-SQRT(1-4*C5271*B5271+4*C5271*B5271^2))/2/B5271</f>
        <v>0.802844752683065</v>
      </c>
      <c r="F5271" s="28" t="n">
        <f aca="false">1/(1-C5271^(1/$N$1))-1</f>
        <v>70.7713343811746</v>
      </c>
      <c r="G5271" s="0"/>
      <c r="J5271" s="0"/>
      <c r="K5271" s="0"/>
    </row>
    <row r="5272" customFormat="false" ht="12.75" hidden="false" customHeight="false" outlineLevel="0" collapsed="false">
      <c r="B5272" s="27" t="n">
        <f aca="true">RAND()/2</f>
        <v>0.156557535816512</v>
      </c>
      <c r="C5272" s="27" t="n">
        <f aca="true">RAND()</f>
        <v>0.0189958532320785</v>
      </c>
      <c r="D5272" s="27" t="n">
        <f aca="false">A5272*SQRT(C5272)+(1-A5272)*(1-SQRT(1-4*C5272*B5272+4*C5272*B5272^2))/2/B5272</f>
        <v>0.016062300712835</v>
      </c>
      <c r="F5272" s="28" t="n">
        <f aca="false">1/(1-C5272^(1/$N$1))-1</f>
        <v>3.30649491380965</v>
      </c>
      <c r="G5272" s="0"/>
      <c r="J5272" s="0"/>
      <c r="K5272" s="0"/>
    </row>
    <row r="5273" customFormat="false" ht="12.75" hidden="false" customHeight="false" outlineLevel="0" collapsed="false">
      <c r="B5273" s="27" t="n">
        <f aca="true">RAND()/2</f>
        <v>0.160522818291104</v>
      </c>
      <c r="C5273" s="27" t="n">
        <f aca="true">RAND()</f>
        <v>0.274572602976813</v>
      </c>
      <c r="D5273" s="27" t="n">
        <f aca="false">A5273*SQRT(C5273)+(1-A5273)*(1-SQRT(1-4*C5273*B5273+4*C5273*B5273^2))/2/B5273</f>
        <v>0.239722153293742</v>
      </c>
      <c r="F5273" s="28" t="n">
        <f aca="false">1/(1-C5273^(1/$N$1))-1</f>
        <v>11.1122405358973</v>
      </c>
      <c r="G5273" s="0"/>
      <c r="J5273" s="0"/>
      <c r="K5273" s="0"/>
    </row>
    <row r="5274" customFormat="false" ht="12.75" hidden="false" customHeight="false" outlineLevel="0" collapsed="false">
      <c r="B5274" s="27" t="n">
        <f aca="true">RAND()/2</f>
        <v>0.354662809498911</v>
      </c>
      <c r="C5274" s="27" t="n">
        <f aca="true">RAND()</f>
        <v>0.10220376655003</v>
      </c>
      <c r="D5274" s="27" t="n">
        <f aca="false">A5274*SQRT(C5274)+(1-A5274)*(1-SQRT(1-4*C5274*B5274+4*C5274*B5274^2))/2/B5274</f>
        <v>0.0675754379373055</v>
      </c>
      <c r="F5274" s="28" t="n">
        <f aca="false">1/(1-C5274^(1/$N$1))-1</f>
        <v>6.08934414753887</v>
      </c>
      <c r="G5274" s="0"/>
      <c r="J5274" s="0"/>
      <c r="K5274" s="0"/>
    </row>
    <row r="5275" customFormat="false" ht="12.75" hidden="false" customHeight="false" outlineLevel="0" collapsed="false">
      <c r="B5275" s="27" t="n">
        <f aca="true">RAND()/2</f>
        <v>0.398123599656231</v>
      </c>
      <c r="C5275" s="27" t="n">
        <f aca="true">RAND()</f>
        <v>0.0344289911992964</v>
      </c>
      <c r="D5275" s="27" t="n">
        <f aca="false">A5275*SQRT(C5275)+(1-A5275)*(1-SQRT(1-4*C5275*B5275+4*C5275*B5275^2))/2/B5275</f>
        <v>0.0208958323100923</v>
      </c>
      <c r="F5275" s="28" t="n">
        <f aca="false">1/(1-C5275^(1/$N$1))-1</f>
        <v>3.97124981832312</v>
      </c>
      <c r="G5275" s="0"/>
      <c r="J5275" s="0"/>
      <c r="K5275" s="0"/>
    </row>
    <row r="5276" customFormat="false" ht="12.75" hidden="false" customHeight="false" outlineLevel="0" collapsed="false">
      <c r="B5276" s="27" t="n">
        <f aca="true">RAND()/2</f>
        <v>0.208801801288109</v>
      </c>
      <c r="C5276" s="27" t="n">
        <f aca="true">RAND()</f>
        <v>0.125780401320721</v>
      </c>
      <c r="D5276" s="27" t="n">
        <f aca="false">A5276*SQRT(C5276)+(1-A5276)*(1-SQRT(1-4*C5276*B5276+4*C5276*B5276^2))/2/B5276</f>
        <v>0.101675813954605</v>
      </c>
      <c r="F5276" s="28" t="n">
        <f aca="false">1/(1-C5276^(1/$N$1))-1</f>
        <v>6.74664427763657</v>
      </c>
      <c r="G5276" s="0"/>
      <c r="J5276" s="0"/>
      <c r="K5276" s="0"/>
    </row>
    <row r="5277" customFormat="false" ht="12.75" hidden="false" customHeight="false" outlineLevel="0" collapsed="false">
      <c r="B5277" s="27" t="n">
        <f aca="true">RAND()/2</f>
        <v>0.0666320575242598</v>
      </c>
      <c r="C5277" s="27" t="n">
        <f aca="true">RAND()</f>
        <v>0.578485048694465</v>
      </c>
      <c r="D5277" s="27" t="n">
        <f aca="false">A5277*SQRT(C5277)+(1-A5277)*(1-SQRT(1-4*C5277*B5277+4*C5277*B5277^2))/2/B5277</f>
        <v>0.56090262844991</v>
      </c>
      <c r="F5277" s="28" t="n">
        <f aca="false">1/(1-C5277^(1/$N$1))-1</f>
        <v>26.9081807829581</v>
      </c>
      <c r="G5277" s="0"/>
      <c r="J5277" s="0"/>
      <c r="K5277" s="0"/>
    </row>
    <row r="5278" customFormat="false" ht="12.75" hidden="false" customHeight="false" outlineLevel="0" collapsed="false">
      <c r="B5278" s="27" t="n">
        <f aca="true">RAND()/2</f>
        <v>0.391944687758371</v>
      </c>
      <c r="C5278" s="27" t="n">
        <f aca="true">RAND()</f>
        <v>0.0440883799870897</v>
      </c>
      <c r="D5278" s="27" t="n">
        <f aca="false">A5278*SQRT(C5278)+(1-A5278)*(1-SQRT(1-4*C5278*B5278+4*C5278*B5278^2))/2/B5278</f>
        <v>0.0270959354183469</v>
      </c>
      <c r="F5278" s="28" t="n">
        <f aca="false">1/(1-C5278^(1/$N$1))-1</f>
        <v>4.32262065614435</v>
      </c>
      <c r="G5278" s="0"/>
      <c r="J5278" s="0"/>
      <c r="K5278" s="0"/>
    </row>
    <row r="5279" customFormat="false" ht="12.75" hidden="false" customHeight="false" outlineLevel="0" collapsed="false">
      <c r="B5279" s="27" t="n">
        <f aca="true">RAND()/2</f>
        <v>0.461650349240721</v>
      </c>
      <c r="C5279" s="27" t="n">
        <f aca="true">RAND()</f>
        <v>0.309930329609183</v>
      </c>
      <c r="D5279" s="27" t="n">
        <f aca="false">A5279*SQRT(C5279)+(1-A5279)*(1-SQRT(1-4*C5279*B5279+4*C5279*B5279^2))/2/B5279</f>
        <v>0.182171407953868</v>
      </c>
      <c r="F5279" s="28" t="n">
        <f aca="false">1/(1-C5279^(1/$N$1))-1</f>
        <v>12.3116128116354</v>
      </c>
      <c r="G5279" s="0"/>
      <c r="J5279" s="0"/>
      <c r="K5279" s="0"/>
    </row>
    <row r="5280" customFormat="false" ht="12.75" hidden="false" customHeight="false" outlineLevel="0" collapsed="false">
      <c r="B5280" s="27" t="n">
        <f aca="true">RAND()/2</f>
        <v>0.00598837597952848</v>
      </c>
      <c r="C5280" s="27" t="n">
        <f aca="true">RAND()</f>
        <v>0.903688978177774</v>
      </c>
      <c r="D5280" s="27" t="n">
        <f aca="false">A5280*SQRT(C5280)+(1-A5280)*(1-SQRT(1-4*C5280*B5280+4*C5280*B5280^2))/2/B5280</f>
        <v>0.903162077503632</v>
      </c>
      <c r="F5280" s="28" t="n">
        <f aca="false">1/(1-C5280^(1/$N$1))-1</f>
        <v>147.619411055375</v>
      </c>
      <c r="G5280" s="0"/>
      <c r="J5280" s="0"/>
      <c r="K5280" s="0"/>
    </row>
    <row r="5281" customFormat="false" ht="12.75" hidden="false" customHeight="false" outlineLevel="0" collapsed="false">
      <c r="B5281" s="27" t="n">
        <f aca="true">RAND()/2</f>
        <v>0.242982772011156</v>
      </c>
      <c r="C5281" s="27" t="n">
        <f aca="true">RAND()</f>
        <v>0.513811121018103</v>
      </c>
      <c r="D5281" s="27" t="n">
        <f aca="false">A5281*SQRT(C5281)+(1-A5281)*(1-SQRT(1-4*C5281*B5281+4*C5281*B5281^2))/2/B5281</f>
        <v>0.434926816184665</v>
      </c>
      <c r="F5281" s="28" t="n">
        <f aca="false">1/(1-C5281^(1/$N$1))-1</f>
        <v>22.0296193369473</v>
      </c>
      <c r="G5281" s="0"/>
      <c r="J5281" s="0"/>
      <c r="K5281" s="0"/>
    </row>
    <row r="5282" customFormat="false" ht="12.75" hidden="false" customHeight="false" outlineLevel="0" collapsed="false">
      <c r="B5282" s="27" t="n">
        <f aca="true">RAND()/2</f>
        <v>0.169399266066455</v>
      </c>
      <c r="C5282" s="27" t="n">
        <f aca="true">RAND()</f>
        <v>0.864672048961487</v>
      </c>
      <c r="D5282" s="27" t="n">
        <f aca="false">A5282*SQRT(C5282)+(1-A5282)*(1-SQRT(1-4*C5282*B5282+4*C5282*B5282^2))/2/B5282</f>
        <v>0.836822896092144</v>
      </c>
      <c r="F5282" s="28" t="n">
        <f aca="false">1/(1-C5282^(1/$N$1))-1</f>
        <v>102.660962272098</v>
      </c>
      <c r="G5282" s="0"/>
      <c r="J5282" s="0"/>
      <c r="K5282" s="0"/>
    </row>
    <row r="5283" customFormat="false" ht="12.75" hidden="false" customHeight="false" outlineLevel="0" collapsed="false">
      <c r="B5283" s="27" t="n">
        <f aca="true">RAND()/2</f>
        <v>0.497973568647267</v>
      </c>
      <c r="C5283" s="27" t="n">
        <f aca="true">RAND()</f>
        <v>0.0786037189049771</v>
      </c>
      <c r="D5283" s="27" t="n">
        <f aca="false">A5283*SQRT(C5283)+(1-A5283)*(1-SQRT(1-4*C5283*B5283+4*C5283*B5283^2))/2/B5283</f>
        <v>0.0402686401977254</v>
      </c>
      <c r="F5283" s="28" t="n">
        <f aca="false">1/(1-C5283^(1/$N$1))-1</f>
        <v>5.41188803170249</v>
      </c>
      <c r="G5283" s="0"/>
      <c r="J5283" s="0"/>
      <c r="K5283" s="0"/>
    </row>
    <row r="5284" customFormat="false" ht="12.75" hidden="false" customHeight="false" outlineLevel="0" collapsed="false">
      <c r="B5284" s="27" t="n">
        <f aca="true">RAND()/2</f>
        <v>0.0509476318726979</v>
      </c>
      <c r="C5284" s="27" t="n">
        <f aca="true">RAND()</f>
        <v>0.675288656290701</v>
      </c>
      <c r="D5284" s="27" t="n">
        <f aca="false">A5284*SQRT(C5284)+(1-A5284)*(1-SQRT(1-4*C5284*B5284+4*C5284*B5284^2))/2/B5284</f>
        <v>0.663299538369843</v>
      </c>
      <c r="F5284" s="28" t="n">
        <f aca="false">1/(1-C5284^(1/$N$1))-1</f>
        <v>37.7075438022063</v>
      </c>
      <c r="G5284" s="0"/>
      <c r="J5284" s="0"/>
      <c r="K5284" s="0"/>
    </row>
    <row r="5285" customFormat="false" ht="12.75" hidden="false" customHeight="false" outlineLevel="0" collapsed="false">
      <c r="B5285" s="27" t="n">
        <f aca="true">RAND()/2</f>
        <v>0.371473373577992</v>
      </c>
      <c r="C5285" s="27" t="n">
        <f aca="true">RAND()</f>
        <v>0.301786749736614</v>
      </c>
      <c r="D5285" s="27" t="n">
        <f aca="false">A5285*SQRT(C5285)+(1-A5285)*(1-SQRT(1-4*C5285*B5285+4*C5285*B5285^2))/2/B5285</f>
        <v>0.205344723117461</v>
      </c>
      <c r="F5285" s="28" t="n">
        <f aca="false">1/(1-C5285^(1/$N$1))-1</f>
        <v>12.0271611490393</v>
      </c>
      <c r="G5285" s="0"/>
      <c r="J5285" s="0"/>
      <c r="K5285" s="0"/>
    </row>
    <row r="5286" customFormat="false" ht="12.75" hidden="false" customHeight="false" outlineLevel="0" collapsed="false">
      <c r="B5286" s="27" t="n">
        <f aca="true">RAND()/2</f>
        <v>0.0592346584180452</v>
      </c>
      <c r="C5286" s="27" t="n">
        <f aca="true">RAND()</f>
        <v>0.875163080883626</v>
      </c>
      <c r="D5286" s="27" t="n">
        <f aca="false">A5286*SQRT(C5286)+(1-A5286)*(1-SQRT(1-4*C5286*B5286+4*C5286*B5286^2))/2/B5286</f>
        <v>0.867946396009992</v>
      </c>
      <c r="F5286" s="28" t="n">
        <f aca="false">1/(1-C5286^(1/$N$1))-1</f>
        <v>111.990871057356</v>
      </c>
      <c r="G5286" s="0"/>
      <c r="J5286" s="0"/>
      <c r="K5286" s="0"/>
    </row>
    <row r="5287" customFormat="false" ht="12.75" hidden="false" customHeight="false" outlineLevel="0" collapsed="false">
      <c r="B5287" s="27" t="n">
        <f aca="true">RAND()/2</f>
        <v>0.229209781904311</v>
      </c>
      <c r="C5287" s="27" t="n">
        <f aca="true">RAND()</f>
        <v>0.900362062447378</v>
      </c>
      <c r="D5287" s="27" t="n">
        <f aca="false">A5287*SQRT(C5287)+(1-A5287)*(1-SQRT(1-4*C5287*B5287+4*C5287*B5287^2))/2/B5287</f>
        <v>0.865813484685358</v>
      </c>
      <c r="F5287" s="28" t="n">
        <f aca="false">1/(1-C5287^(1/$N$1))-1</f>
        <v>142.414476456732</v>
      </c>
      <c r="G5287" s="0"/>
      <c r="J5287" s="0"/>
      <c r="K5287" s="0"/>
    </row>
    <row r="5288" customFormat="false" ht="12.75" hidden="false" customHeight="false" outlineLevel="0" collapsed="false">
      <c r="B5288" s="27" t="n">
        <f aca="true">RAND()/2</f>
        <v>0.468831051040886</v>
      </c>
      <c r="C5288" s="27" t="n">
        <f aca="true">RAND()</f>
        <v>0.349053629055435</v>
      </c>
      <c r="D5288" s="27" t="n">
        <f aca="false">A5288*SQRT(C5288)+(1-A5288)*(1-SQRT(1-4*C5288*B5288+4*C5288*B5288^2))/2/B5288</f>
        <v>0.205135040288178</v>
      </c>
      <c r="F5288" s="28" t="n">
        <f aca="false">1/(1-C5288^(1/$N$1))-1</f>
        <v>13.7572261775182</v>
      </c>
      <c r="G5288" s="0"/>
      <c r="J5288" s="0"/>
      <c r="K5288" s="0"/>
    </row>
    <row r="5289" customFormat="false" ht="12.75" hidden="false" customHeight="false" outlineLevel="0" collapsed="false">
      <c r="B5289" s="27" t="n">
        <f aca="true">RAND()/2</f>
        <v>0.140028370658414</v>
      </c>
      <c r="C5289" s="27" t="n">
        <f aca="true">RAND()</f>
        <v>0.12322334337657</v>
      </c>
      <c r="D5289" s="27" t="n">
        <f aca="false">A5289*SQRT(C5289)+(1-A5289)*(1-SQRT(1-4*C5289*B5289+4*C5289*B5289^2))/2/B5289</f>
        <v>0.10758947716441</v>
      </c>
      <c r="F5289" s="28" t="n">
        <f aca="false">1/(1-C5289^(1/$N$1))-1</f>
        <v>6.6757841449764</v>
      </c>
      <c r="G5289" s="0"/>
      <c r="J5289" s="0"/>
      <c r="K5289" s="0"/>
    </row>
    <row r="5290" customFormat="false" ht="12.75" hidden="false" customHeight="false" outlineLevel="0" collapsed="false">
      <c r="B5290" s="27" t="n">
        <f aca="true">RAND()/2</f>
        <v>0.263216126275461</v>
      </c>
      <c r="C5290" s="27" t="n">
        <f aca="true">RAND()</f>
        <v>0.33380663206119</v>
      </c>
      <c r="D5290" s="27" t="n">
        <f aca="false">A5290*SQRT(C5290)+(1-A5290)*(1-SQRT(1-4*C5290*B5290+4*C5290*B5290^2))/2/B5290</f>
        <v>0.264335048544976</v>
      </c>
      <c r="F5290" s="28" t="n">
        <f aca="false">1/(1-C5290^(1/$N$1))-1</f>
        <v>13.1773401776492</v>
      </c>
      <c r="G5290" s="0"/>
      <c r="J5290" s="0"/>
      <c r="K5290" s="0"/>
    </row>
    <row r="5291" customFormat="false" ht="12.75" hidden="false" customHeight="false" outlineLevel="0" collapsed="false">
      <c r="B5291" s="27" t="n">
        <f aca="true">RAND()/2</f>
        <v>0.410559227402327</v>
      </c>
      <c r="C5291" s="27" t="n">
        <f aca="true">RAND()</f>
        <v>0.876946276506038</v>
      </c>
      <c r="D5291" s="27" t="n">
        <f aca="false">A5291*SQRT(C5291)+(1-A5291)*(1-SQRT(1-4*C5291*B5291+4*C5291*B5291^2))/2/B5291</f>
        <v>0.744429926371937</v>
      </c>
      <c r="F5291" s="28" t="n">
        <f aca="false">1/(1-C5291^(1/$N$1))-1</f>
        <v>113.734617067472</v>
      </c>
      <c r="G5291" s="0"/>
      <c r="J5291" s="0"/>
      <c r="K5291" s="0"/>
    </row>
    <row r="5292" customFormat="false" ht="12.75" hidden="false" customHeight="false" outlineLevel="0" collapsed="false">
      <c r="B5292" s="27" t="n">
        <f aca="true">RAND()/2</f>
        <v>0.0970880104699998</v>
      </c>
      <c r="C5292" s="27" t="n">
        <f aca="true">RAND()</f>
        <v>0.00666729379702533</v>
      </c>
      <c r="D5292" s="27" t="n">
        <f aca="false">A5292*SQRT(C5292)+(1-A5292)*(1-SQRT(1-4*C5292*B5292+4*C5292*B5292^2))/2/B5292</f>
        <v>0.00602350211033385</v>
      </c>
      <c r="F5292" s="28" t="n">
        <f aca="false">1/(1-C5292^(1/$N$1))-1</f>
        <v>2.52147327961081</v>
      </c>
      <c r="G5292" s="0"/>
      <c r="J5292" s="0"/>
      <c r="K5292" s="0"/>
    </row>
    <row r="5293" customFormat="false" ht="12.75" hidden="false" customHeight="false" outlineLevel="0" collapsed="false">
      <c r="B5293" s="27" t="n">
        <f aca="true">RAND()/2</f>
        <v>0.280056891618254</v>
      </c>
      <c r="C5293" s="27" t="n">
        <f aca="true">RAND()</f>
        <v>0.368196203908409</v>
      </c>
      <c r="D5293" s="27" t="n">
        <f aca="false">A5293*SQRT(C5293)+(1-A5293)*(1-SQRT(1-4*C5293*B5293+4*C5293*B5293^2))/2/B5293</f>
        <v>0.288368905661932</v>
      </c>
      <c r="F5293" s="28" t="n">
        <f aca="false">1/(1-C5293^(1/$N$1))-1</f>
        <v>14.518471683212</v>
      </c>
      <c r="G5293" s="0"/>
      <c r="J5293" s="0"/>
      <c r="K5293" s="0"/>
    </row>
    <row r="5294" customFormat="false" ht="12.75" hidden="false" customHeight="false" outlineLevel="0" collapsed="false">
      <c r="B5294" s="27" t="n">
        <f aca="true">RAND()/2</f>
        <v>0.404293825501336</v>
      </c>
      <c r="C5294" s="27" t="n">
        <f aca="true">RAND()</f>
        <v>0.936359904470718</v>
      </c>
      <c r="D5294" s="27" t="n">
        <f aca="false">A5294*SQRT(C5294)+(1-A5294)*(1-SQRT(1-4*C5294*B5294+4*C5294*B5294^2))/2/B5294</f>
        <v>0.849672878146226</v>
      </c>
      <c r="F5294" s="28" t="n">
        <f aca="false">1/(1-C5294^(1/$N$1))-1</f>
        <v>227.618640315006</v>
      </c>
      <c r="G5294" s="0"/>
      <c r="J5294" s="0"/>
      <c r="K5294" s="0"/>
    </row>
    <row r="5295" customFormat="false" ht="12.75" hidden="false" customHeight="false" outlineLevel="0" collapsed="false">
      <c r="B5295" s="27" t="n">
        <f aca="true">RAND()/2</f>
        <v>0.476728241911669</v>
      </c>
      <c r="C5295" s="27" t="n">
        <f aca="true">RAND()</f>
        <v>0.775190860845954</v>
      </c>
      <c r="D5295" s="27" t="n">
        <f aca="false">A5295*SQRT(C5295)+(1-A5295)*(1-SQRT(1-4*C5295*B5295+4*C5295*B5295^2))/2/B5295</f>
        <v>0.549675835864799</v>
      </c>
      <c r="F5295" s="28" t="n">
        <f aca="false">1/(1-C5295^(1/$N$1))-1</f>
        <v>58.4067167017932</v>
      </c>
      <c r="G5295" s="0"/>
      <c r="J5295" s="0"/>
      <c r="K5295" s="0"/>
    </row>
    <row r="5296" customFormat="false" ht="12.75" hidden="false" customHeight="false" outlineLevel="0" collapsed="false">
      <c r="B5296" s="27" t="n">
        <f aca="true">RAND()/2</f>
        <v>0.292544128094792</v>
      </c>
      <c r="C5296" s="27" t="n">
        <f aca="true">RAND()</f>
        <v>0.305709826960875</v>
      </c>
      <c r="D5296" s="27" t="n">
        <f aca="false">A5296*SQRT(C5296)+(1-A5296)*(1-SQRT(1-4*C5296*B5296+4*C5296*B5296^2))/2/B5296</f>
        <v>0.23202557972919</v>
      </c>
      <c r="F5296" s="28" t="n">
        <f aca="false">1/(1-C5296^(1/$N$1))-1</f>
        <v>12.1635411373166</v>
      </c>
      <c r="G5296" s="0"/>
      <c r="J5296" s="0"/>
      <c r="K5296" s="0"/>
    </row>
    <row r="5297" customFormat="false" ht="12.75" hidden="false" customHeight="false" outlineLevel="0" collapsed="false">
      <c r="B5297" s="27" t="n">
        <f aca="true">RAND()/2</f>
        <v>0.123219073050527</v>
      </c>
      <c r="C5297" s="27" t="n">
        <f aca="true">RAND()</f>
        <v>0.336633382352701</v>
      </c>
      <c r="D5297" s="27" t="n">
        <f aca="false">A5297*SQRT(C5297)+(1-A5297)*(1-SQRT(1-4*C5297*B5297+4*C5297*B5297^2))/2/B5297</f>
        <v>0.306747941390928</v>
      </c>
      <c r="F5297" s="28" t="n">
        <f aca="false">1/(1-C5297^(1/$N$1))-1</f>
        <v>13.2831786430714</v>
      </c>
      <c r="G5297" s="0"/>
      <c r="J5297" s="0"/>
      <c r="K5297" s="0"/>
    </row>
    <row r="5298" customFormat="false" ht="12.75" hidden="false" customHeight="false" outlineLevel="0" collapsed="false">
      <c r="B5298" s="27" t="n">
        <f aca="true">RAND()/2</f>
        <v>0.174986295691555</v>
      </c>
      <c r="C5298" s="27" t="n">
        <f aca="true">RAND()</f>
        <v>0.692568382220403</v>
      </c>
      <c r="D5298" s="27" t="n">
        <f aca="false">A5298*SQRT(C5298)+(1-A5298)*(1-SQRT(1-4*C5298*B5298+4*C5298*B5298^2))/2/B5298</f>
        <v>0.64393741882577</v>
      </c>
      <c r="F5298" s="28" t="n">
        <f aca="false">1/(1-C5298^(1/$N$1))-1</f>
        <v>40.335222948672</v>
      </c>
      <c r="G5298" s="0"/>
      <c r="J5298" s="0"/>
      <c r="K5298" s="0"/>
    </row>
    <row r="5299" customFormat="false" ht="12.75" hidden="false" customHeight="false" outlineLevel="0" collapsed="false">
      <c r="B5299" s="27" t="n">
        <f aca="true">RAND()/2</f>
        <v>0.0624087989120394</v>
      </c>
      <c r="C5299" s="27" t="n">
        <f aca="true">RAND()</f>
        <v>0.654902560760087</v>
      </c>
      <c r="D5299" s="27" t="n">
        <f aca="false">A5299*SQRT(C5299)+(1-A5299)*(1-SQRT(1-4*C5299*B5299+4*C5299*B5299^2))/2/B5299</f>
        <v>0.63955824600117</v>
      </c>
      <c r="F5299" s="28" t="n">
        <f aca="false">1/(1-C5299^(1/$N$1))-1</f>
        <v>34.9408232118898</v>
      </c>
      <c r="G5299" s="0"/>
      <c r="J5299" s="0"/>
      <c r="K5299" s="0"/>
    </row>
    <row r="5300" customFormat="false" ht="12.75" hidden="false" customHeight="false" outlineLevel="0" collapsed="false">
      <c r="B5300" s="27" t="n">
        <f aca="true">RAND()/2</f>
        <v>0.19281234685221</v>
      </c>
      <c r="C5300" s="27" t="n">
        <f aca="true">RAND()</f>
        <v>0.477309229663018</v>
      </c>
      <c r="D5300" s="27" t="n">
        <f aca="false">A5300*SQRT(C5300)+(1-A5300)*(1-SQRT(1-4*C5300*B5300+4*C5300*B5300^2))/2/B5300</f>
        <v>0.419153204086688</v>
      </c>
      <c r="F5300" s="28" t="n">
        <f aca="false">1/(1-C5300^(1/$N$1))-1</f>
        <v>19.7855963052151</v>
      </c>
      <c r="G5300" s="0"/>
      <c r="J5300" s="0"/>
      <c r="K5300" s="0"/>
    </row>
    <row r="5301" customFormat="false" ht="12.75" hidden="false" customHeight="false" outlineLevel="0" collapsed="false">
      <c r="B5301" s="27" t="n">
        <f aca="true">RAND()/2</f>
        <v>0.485107012612117</v>
      </c>
      <c r="C5301" s="27" t="n">
        <f aca="true">RAND()</f>
        <v>0.261976998443704</v>
      </c>
      <c r="D5301" s="27" t="n">
        <f aca="false">A5301*SQRT(C5301)+(1-A5301)*(1-SQRT(1-4*C5301*B5301+4*C5301*B5301^2))/2/B5301</f>
        <v>0.145104151731201</v>
      </c>
      <c r="F5301" s="28" t="n">
        <f aca="false">1/(1-C5301^(1/$N$1))-1</f>
        <v>10.7056609006806</v>
      </c>
      <c r="G5301" s="0"/>
      <c r="J5301" s="0"/>
      <c r="K5301" s="0"/>
    </row>
    <row r="5302" customFormat="false" ht="12.75" hidden="false" customHeight="false" outlineLevel="0" collapsed="false">
      <c r="B5302" s="27" t="n">
        <f aca="true">RAND()/2</f>
        <v>0.193947554439911</v>
      </c>
      <c r="C5302" s="27" t="n">
        <f aca="true">RAND()</f>
        <v>0.483496402421864</v>
      </c>
      <c r="D5302" s="27" t="n">
        <f aca="false">A5302*SQRT(C5302)+(1-A5302)*(1-SQRT(1-4*C5302*B5302+4*C5302*B5302^2))/2/B5302</f>
        <v>0.424706938491033</v>
      </c>
      <c r="F5302" s="28" t="n">
        <f aca="false">1/(1-C5302^(1/$N$1))-1</f>
        <v>20.1449681775841</v>
      </c>
      <c r="G5302" s="0"/>
      <c r="J5302" s="0"/>
      <c r="K5302" s="0"/>
    </row>
    <row r="5303" customFormat="false" ht="12.75" hidden="false" customHeight="false" outlineLevel="0" collapsed="false">
      <c r="B5303" s="27" t="n">
        <f aca="true">RAND()/2</f>
        <v>0.485185246285899</v>
      </c>
      <c r="C5303" s="27" t="n">
        <f aca="true">RAND()</f>
        <v>0.699659214118642</v>
      </c>
      <c r="D5303" s="27" t="n">
        <f aca="false">A5303*SQRT(C5303)+(1-A5303)*(1-SQRT(1-4*C5303*B5303+4*C5303*B5303^2))/2/B5303</f>
        <v>0.465189663916304</v>
      </c>
      <c r="F5303" s="28" t="n">
        <f aca="false">1/(1-C5303^(1/$N$1))-1</f>
        <v>41.4997449574294</v>
      </c>
      <c r="G5303" s="0"/>
      <c r="J5303" s="0"/>
      <c r="K5303" s="0"/>
    </row>
    <row r="5304" customFormat="false" ht="12.75" hidden="false" customHeight="false" outlineLevel="0" collapsed="false">
      <c r="B5304" s="27" t="n">
        <f aca="true">RAND()/2</f>
        <v>0.230734730844858</v>
      </c>
      <c r="C5304" s="27" t="n">
        <f aca="true">RAND()</f>
        <v>0.67861190232175</v>
      </c>
      <c r="D5304" s="27" t="n">
        <f aca="false">A5304*SQRT(C5304)+(1-A5304)*(1-SQRT(1-4*C5304*B5304+4*C5304*B5304^2))/2/B5304</f>
        <v>0.607064662140292</v>
      </c>
      <c r="F5304" s="28" t="n">
        <f aca="false">1/(1-C5304^(1/$N$1))-1</f>
        <v>38.1912749372273</v>
      </c>
      <c r="G5304" s="0"/>
      <c r="J5304" s="0"/>
      <c r="K5304" s="0"/>
    </row>
    <row r="5305" customFormat="false" ht="12.75" hidden="false" customHeight="false" outlineLevel="0" collapsed="false">
      <c r="B5305" s="27" t="n">
        <f aca="true">RAND()/2</f>
        <v>0.149690738693311</v>
      </c>
      <c r="C5305" s="27" t="n">
        <f aca="true">RAND()</f>
        <v>0.404269578721776</v>
      </c>
      <c r="D5305" s="27" t="n">
        <f aca="false">A5305*SQRT(C5305)+(1-A5305)*(1-SQRT(1-4*C5305*B5305+4*C5305*B5305^2))/2/B5305</f>
        <v>0.363537188175854</v>
      </c>
      <c r="F5305" s="28" t="n">
        <f aca="false">1/(1-C5305^(1/$N$1))-1</f>
        <v>16.067293985172</v>
      </c>
      <c r="G5305" s="0"/>
      <c r="J5305" s="0"/>
      <c r="K5305" s="0"/>
    </row>
    <row r="5306" customFormat="false" ht="12.75" hidden="false" customHeight="false" outlineLevel="0" collapsed="false">
      <c r="B5306" s="27" t="n">
        <f aca="true">RAND()/2</f>
        <v>0.234240032548371</v>
      </c>
      <c r="C5306" s="27" t="n">
        <f aca="true">RAND()</f>
        <v>0.489198344969896</v>
      </c>
      <c r="D5306" s="27" t="n">
        <f aca="false">A5306*SQRT(C5306)+(1-A5306)*(1-SQRT(1-4*C5306*B5306+4*C5306*B5306^2))/2/B5306</f>
        <v>0.414938552669029</v>
      </c>
      <c r="F5306" s="28" t="n">
        <f aca="false">1/(1-C5306^(1/$N$1))-1</f>
        <v>20.4833668442864</v>
      </c>
      <c r="G5306" s="0"/>
      <c r="J5306" s="0"/>
      <c r="K5306" s="0"/>
    </row>
    <row r="5307" customFormat="false" ht="12.75" hidden="false" customHeight="false" outlineLevel="0" collapsed="false">
      <c r="B5307" s="27" t="n">
        <f aca="true">RAND()/2</f>
        <v>0.171837933554959</v>
      </c>
      <c r="C5307" s="27" t="n">
        <f aca="true">RAND()</f>
        <v>0.913722255686853</v>
      </c>
      <c r="D5307" s="27" t="n">
        <f aca="false">A5307*SQRT(C5307)+(1-A5307)*(1-SQRT(1-4*C5307*B5307+4*C5307*B5307^2))/2/B5307</f>
        <v>0.894070984752204</v>
      </c>
      <c r="F5307" s="28" t="n">
        <f aca="false">1/(1-C5307^(1/$N$1))-1</f>
        <v>165.74484908444</v>
      </c>
      <c r="G5307" s="0"/>
      <c r="J5307" s="0"/>
      <c r="K5307" s="0"/>
    </row>
    <row r="5308" customFormat="false" ht="12.75" hidden="false" customHeight="false" outlineLevel="0" collapsed="false">
      <c r="B5308" s="27" t="n">
        <f aca="true">RAND()/2</f>
        <v>0.298031478441559</v>
      </c>
      <c r="C5308" s="27" t="n">
        <f aca="true">RAND()</f>
        <v>0.348305033744099</v>
      </c>
      <c r="D5308" s="27" t="n">
        <f aca="false">A5308*SQRT(C5308)+(1-A5308)*(1-SQRT(1-4*C5308*B5308+4*C5308*B5308^2))/2/B5308</f>
        <v>0.265508889904833</v>
      </c>
      <c r="F5308" s="28" t="n">
        <f aca="false">1/(1-C5308^(1/$N$1))-1</f>
        <v>13.7282273737186</v>
      </c>
      <c r="G5308" s="0"/>
      <c r="J5308" s="0"/>
      <c r="K5308" s="0"/>
    </row>
    <row r="5309" customFormat="false" ht="12.75" hidden="false" customHeight="false" outlineLevel="0" collapsed="false">
      <c r="B5309" s="27" t="n">
        <f aca="true">RAND()/2</f>
        <v>0.363207179738344</v>
      </c>
      <c r="C5309" s="27" t="n">
        <f aca="true">RAND()</f>
        <v>0.215683012247818</v>
      </c>
      <c r="D5309" s="27" t="n">
        <f aca="false">A5309*SQRT(C5309)+(1-A5309)*(1-SQRT(1-4*C5309*B5309+4*C5309*B5309^2))/2/B5309</f>
        <v>0.144979684972161</v>
      </c>
      <c r="F5309" s="28" t="n">
        <f aca="false">1/(1-C5309^(1/$N$1))-1</f>
        <v>9.28722518366519</v>
      </c>
      <c r="G5309" s="0"/>
      <c r="J5309" s="0"/>
      <c r="K5309" s="0"/>
    </row>
    <row r="5310" customFormat="false" ht="12.75" hidden="false" customHeight="false" outlineLevel="0" collapsed="false">
      <c r="B5310" s="27" t="n">
        <f aca="true">RAND()/2</f>
        <v>0.428190132721425</v>
      </c>
      <c r="C5310" s="27" t="n">
        <f aca="true">RAND()</f>
        <v>0.0892899980296755</v>
      </c>
      <c r="D5310" s="27" t="n">
        <f aca="false">A5310*SQRT(C5310)+(1-A5310)*(1-SQRT(1-4*C5310*B5310+4*C5310*B5310^2))/2/B5310</f>
        <v>0.0522247585699598</v>
      </c>
      <c r="F5310" s="28" t="n">
        <f aca="false">1/(1-C5310^(1/$N$1))-1</f>
        <v>5.72236983020229</v>
      </c>
      <c r="G5310" s="0"/>
      <c r="J5310" s="0"/>
      <c r="K5310" s="0"/>
    </row>
    <row r="5311" customFormat="false" ht="12.75" hidden="false" customHeight="false" outlineLevel="0" collapsed="false">
      <c r="B5311" s="27" t="n">
        <f aca="true">RAND()/2</f>
        <v>0.25289963800024</v>
      </c>
      <c r="C5311" s="27" t="n">
        <f aca="true">RAND()</f>
        <v>0.428375636629771</v>
      </c>
      <c r="D5311" s="27" t="n">
        <f aca="false">A5311*SQRT(C5311)+(1-A5311)*(1-SQRT(1-4*C5311*B5311+4*C5311*B5311^2))/2/B5311</f>
        <v>0.351239640779251</v>
      </c>
      <c r="F5311" s="28" t="n">
        <f aca="false">1/(1-C5311^(1/$N$1))-1</f>
        <v>17.1985046574019</v>
      </c>
      <c r="G5311" s="0"/>
      <c r="J5311" s="0"/>
      <c r="K5311" s="0"/>
    </row>
    <row r="5312" customFormat="false" ht="12.75" hidden="false" customHeight="false" outlineLevel="0" collapsed="false">
      <c r="B5312" s="27" t="n">
        <f aca="true">RAND()/2</f>
        <v>0.395027005490037</v>
      </c>
      <c r="C5312" s="27" t="n">
        <f aca="true">RAND()</f>
        <v>0.950443561752818</v>
      </c>
      <c r="D5312" s="27" t="n">
        <f aca="false">A5312*SQRT(C5312)+(1-A5312)*(1-SQRT(1-4*C5312*B5312+4*C5312*B5312^2))/2/B5312</f>
        <v>0.882969902034407</v>
      </c>
      <c r="F5312" s="28" t="n">
        <f aca="false">1/(1-C5312^(1/$N$1))-1</f>
        <v>294.621943466064</v>
      </c>
      <c r="G5312" s="0"/>
      <c r="J5312" s="0"/>
      <c r="K5312" s="0"/>
    </row>
    <row r="5313" customFormat="false" ht="12.75" hidden="false" customHeight="false" outlineLevel="0" collapsed="false">
      <c r="B5313" s="27" t="n">
        <f aca="true">RAND()/2</f>
        <v>0.490603173907274</v>
      </c>
      <c r="C5313" s="27" t="n">
        <f aca="true">RAND()</f>
        <v>0.402803827867431</v>
      </c>
      <c r="D5313" s="27" t="n">
        <f aca="false">A5313*SQRT(C5313)+(1-A5313)*(1-SQRT(1-4*C5313*B5313+4*C5313*B5313^2))/2/B5313</f>
        <v>0.231473500374427</v>
      </c>
      <c r="F5313" s="28" t="n">
        <f aca="false">1/(1-C5313^(1/$N$1))-1</f>
        <v>16.0011553957189</v>
      </c>
      <c r="G5313" s="0"/>
      <c r="J5313" s="0"/>
      <c r="K5313" s="0"/>
    </row>
    <row r="5314" customFormat="false" ht="12.75" hidden="false" customHeight="false" outlineLevel="0" collapsed="false">
      <c r="B5314" s="27" t="n">
        <f aca="true">RAND()/2</f>
        <v>0.317392585677078</v>
      </c>
      <c r="C5314" s="27" t="n">
        <f aca="true">RAND()</f>
        <v>0.0580258450537978</v>
      </c>
      <c r="D5314" s="27" t="n">
        <f aca="false">A5314*SQRT(C5314)+(1-A5314)*(1-SQRT(1-4*C5314*B5314+4*C5314*B5314^2))/2/B5314</f>
        <v>0.0401197452444474</v>
      </c>
      <c r="F5314" s="28" t="n">
        <f aca="false">1/(1-C5314^(1/$N$1))-1</f>
        <v>4.7847569199288</v>
      </c>
      <c r="G5314" s="0"/>
      <c r="J5314" s="0"/>
      <c r="K5314" s="0"/>
    </row>
    <row r="5315" customFormat="false" ht="12.75" hidden="false" customHeight="false" outlineLevel="0" collapsed="false">
      <c r="B5315" s="27" t="n">
        <f aca="true">RAND()/2</f>
        <v>0.272201199704904</v>
      </c>
      <c r="C5315" s="27" t="n">
        <f aca="true">RAND()</f>
        <v>0.98776818056884</v>
      </c>
      <c r="D5315" s="27" t="n">
        <f aca="false">A5315*SQRT(C5315)+(1-A5315)*(1-SQRT(1-4*C5315*B5315+4*C5315*B5315^2))/2/B5315</f>
        <v>0.980683099257195</v>
      </c>
      <c r="F5315" s="28" t="n">
        <f aca="false">1/(1-C5315^(1/$N$1))-1</f>
        <v>1218.29448106601</v>
      </c>
      <c r="G5315" s="0"/>
      <c r="J5315" s="0"/>
      <c r="K5315" s="0"/>
    </row>
    <row r="5316" customFormat="false" ht="12.75" hidden="false" customHeight="false" outlineLevel="0" collapsed="false">
      <c r="B5316" s="27" t="n">
        <f aca="true">RAND()/2</f>
        <v>0.252107382037936</v>
      </c>
      <c r="C5316" s="27" t="n">
        <f aca="true">RAND()</f>
        <v>0.884508256729818</v>
      </c>
      <c r="D5316" s="27" t="n">
        <f aca="false">A5316*SQRT(C5316)+(1-A5316)*(1-SQRT(1-4*C5316*B5316+4*C5316*B5316^2))/2/B5316</f>
        <v>0.838966854911251</v>
      </c>
      <c r="F5316" s="28" t="n">
        <f aca="false">1/(1-C5316^(1/$N$1))-1</f>
        <v>121.726730540096</v>
      </c>
      <c r="G5316" s="0"/>
      <c r="J5316" s="0"/>
      <c r="K5316" s="0"/>
    </row>
    <row r="5317" customFormat="false" ht="12.75" hidden="false" customHeight="false" outlineLevel="0" collapsed="false">
      <c r="B5317" s="27" t="n">
        <f aca="true">RAND()/2</f>
        <v>0.428069642226986</v>
      </c>
      <c r="C5317" s="27" t="n">
        <f aca="true">RAND()</f>
        <v>0.297704657330961</v>
      </c>
      <c r="D5317" s="27" t="n">
        <f aca="false">A5317*SQRT(C5317)+(1-A5317)*(1-SQRT(1-4*C5317*B5317+4*C5317*B5317^2))/2/B5317</f>
        <v>0.184901402385884</v>
      </c>
      <c r="F5317" s="28" t="n">
        <f aca="false">1/(1-C5317^(1/$N$1))-1</f>
        <v>11.8865089292365</v>
      </c>
      <c r="G5317" s="0"/>
      <c r="J5317" s="0"/>
      <c r="K5317" s="0"/>
    </row>
    <row r="5318" customFormat="false" ht="12.75" hidden="false" customHeight="false" outlineLevel="0" collapsed="false">
      <c r="B5318" s="27" t="n">
        <f aca="true">RAND()/2</f>
        <v>0.0606161039687955</v>
      </c>
      <c r="C5318" s="27" t="n">
        <f aca="true">RAND()</f>
        <v>0.2681455057802</v>
      </c>
      <c r="D5318" s="27" t="n">
        <f aca="false">A5318*SQRT(C5318)+(1-A5318)*(1-SQRT(1-4*C5318*B5318+4*C5318*B5318^2))/2/B5318</f>
        <v>0.255859755556236</v>
      </c>
      <c r="F5318" s="28" t="n">
        <f aca="false">1/(1-C5318^(1/$N$1))-1</f>
        <v>10.9035348257986</v>
      </c>
      <c r="G5318" s="0"/>
      <c r="J5318" s="0"/>
      <c r="K5318" s="0"/>
    </row>
    <row r="5319" customFormat="false" ht="12.75" hidden="false" customHeight="false" outlineLevel="0" collapsed="false">
      <c r="B5319" s="27" t="n">
        <f aca="true">RAND()/2</f>
        <v>0.0193609133285895</v>
      </c>
      <c r="C5319" s="27" t="n">
        <f aca="true">RAND()</f>
        <v>0.0301537573442047</v>
      </c>
      <c r="D5319" s="27" t="n">
        <f aca="false">A5319*SQRT(C5319)+(1-A5319)*(1-SQRT(1-4*C5319*B5319+4*C5319*B5319^2))/2/B5319</f>
        <v>0.0295869013096013</v>
      </c>
      <c r="F5319" s="28" t="n">
        <f aca="false">1/(1-C5319^(1/$N$1))-1</f>
        <v>3.80337955381841</v>
      </c>
      <c r="G5319" s="0"/>
      <c r="J5319" s="0"/>
      <c r="K5319" s="0"/>
    </row>
    <row r="5320" customFormat="false" ht="12.75" hidden="false" customHeight="false" outlineLevel="0" collapsed="false">
      <c r="B5320" s="27" t="n">
        <f aca="true">RAND()/2</f>
        <v>0.452658582016415</v>
      </c>
      <c r="C5320" s="27" t="n">
        <f aca="true">RAND()</f>
        <v>0.644055271936984</v>
      </c>
      <c r="D5320" s="27" t="n">
        <f aca="false">A5320*SQRT(C5320)+(1-A5320)*(1-SQRT(1-4*C5320*B5320+4*C5320*B5320^2))/2/B5320</f>
        <v>0.4402540577459</v>
      </c>
      <c r="F5320" s="28" t="n">
        <f aca="false">1/(1-C5320^(1/$N$1))-1</f>
        <v>33.5956212645311</v>
      </c>
      <c r="G5320" s="0"/>
      <c r="J5320" s="0"/>
      <c r="K5320" s="0"/>
    </row>
    <row r="5321" customFormat="false" ht="12.75" hidden="false" customHeight="false" outlineLevel="0" collapsed="false">
      <c r="B5321" s="27" t="n">
        <f aca="true">RAND()/2</f>
        <v>0.289967090989344</v>
      </c>
      <c r="C5321" s="27" t="n">
        <f aca="true">RAND()</f>
        <v>0.318177317431603</v>
      </c>
      <c r="D5321" s="27" t="n">
        <f aca="false">A5321*SQRT(C5321)+(1-A5321)*(1-SQRT(1-4*C5321*B5321+4*C5321*B5321^2))/2/B5321</f>
        <v>0.243044971131434</v>
      </c>
      <c r="F5321" s="28" t="n">
        <f aca="false">1/(1-C5321^(1/$N$1))-1</f>
        <v>12.6051226093647</v>
      </c>
      <c r="G5321" s="0"/>
      <c r="J5321" s="0"/>
      <c r="K5321" s="0"/>
    </row>
    <row r="5322" customFormat="false" ht="12.75" hidden="false" customHeight="false" outlineLevel="0" collapsed="false">
      <c r="B5322" s="27" t="n">
        <f aca="true">RAND()/2</f>
        <v>0.372276902933963</v>
      </c>
      <c r="C5322" s="27" t="n">
        <f aca="true">RAND()</f>
        <v>0.417135229648749</v>
      </c>
      <c r="D5322" s="27" t="n">
        <f aca="false">A5322*SQRT(C5322)+(1-A5322)*(1-SQRT(1-4*C5322*B5322+4*C5322*B5322^2))/2/B5322</f>
        <v>0.29403014330447</v>
      </c>
      <c r="F5322" s="28" t="n">
        <f aca="false">1/(1-C5322^(1/$N$1))-1</f>
        <v>16.6605601758893</v>
      </c>
      <c r="G5322" s="0"/>
      <c r="J5322" s="0"/>
      <c r="K5322" s="0"/>
    </row>
    <row r="5323" customFormat="false" ht="12.75" hidden="false" customHeight="false" outlineLevel="0" collapsed="false">
      <c r="B5323" s="27" t="n">
        <f aca="true">RAND()/2</f>
        <v>0.401570306637287</v>
      </c>
      <c r="C5323" s="27" t="n">
        <f aca="true">RAND()</f>
        <v>0.842826099273659</v>
      </c>
      <c r="D5323" s="27" t="n">
        <f aca="false">A5323*SQRT(C5323)+(1-A5323)*(1-SQRT(1-4*C5323*B5323+4*C5323*B5323^2))/2/B5323</f>
        <v>0.702613873815574</v>
      </c>
      <c r="F5323" s="28" t="n">
        <f aca="false">1/(1-C5323^(1/$N$1))-1</f>
        <v>87.2230028954022</v>
      </c>
      <c r="G5323" s="0"/>
      <c r="J5323" s="0"/>
      <c r="K5323" s="0"/>
    </row>
    <row r="5324" customFormat="false" ht="12.75" hidden="false" customHeight="false" outlineLevel="0" collapsed="false">
      <c r="B5324" s="27" t="n">
        <f aca="true">RAND()/2</f>
        <v>0.318955811181452</v>
      </c>
      <c r="C5324" s="27" t="n">
        <f aca="true">RAND()</f>
        <v>0.746086154868474</v>
      </c>
      <c r="D5324" s="27" t="n">
        <f aca="false">A5324*SQRT(C5324)+(1-A5324)*(1-SQRT(1-4*C5324*B5324+4*C5324*B5324^2))/2/B5324</f>
        <v>0.63791010628746</v>
      </c>
      <c r="F5324" s="28" t="n">
        <f aca="false">1/(1-C5324^(1/$N$1))-1</f>
        <v>50.7111630082854</v>
      </c>
      <c r="G5324" s="0"/>
      <c r="J5324" s="0"/>
      <c r="K5324" s="0"/>
    </row>
    <row r="5325" customFormat="false" ht="12.75" hidden="false" customHeight="false" outlineLevel="0" collapsed="false">
      <c r="B5325" s="27" t="n">
        <f aca="true">RAND()/2</f>
        <v>0.117604545815353</v>
      </c>
      <c r="C5325" s="27" t="n">
        <f aca="true">RAND()</f>
        <v>0.59621801808563</v>
      </c>
      <c r="D5325" s="27" t="n">
        <f aca="false">A5325*SQRT(C5325)+(1-A5325)*(1-SQRT(1-4*C5325*B5325+4*C5325*B5325^2))/2/B5325</f>
        <v>0.563434642964459</v>
      </c>
      <c r="F5325" s="28" t="n">
        <f aca="false">1/(1-C5325^(1/$N$1))-1</f>
        <v>28.5080602359583</v>
      </c>
      <c r="G5325" s="0"/>
      <c r="J5325" s="0"/>
      <c r="K5325" s="0"/>
    </row>
    <row r="5326" customFormat="false" ht="12.75" hidden="false" customHeight="false" outlineLevel="0" collapsed="false">
      <c r="B5326" s="27" t="n">
        <f aca="true">RAND()/2</f>
        <v>0.263905575546631</v>
      </c>
      <c r="C5326" s="27" t="n">
        <f aca="true">RAND()</f>
        <v>0.470539899395139</v>
      </c>
      <c r="D5326" s="27" t="n">
        <f aca="false">A5326*SQRT(C5326)+(1-A5326)*(1-SQRT(1-4*C5326*B5326+4*C5326*B5326^2))/2/B5326</f>
        <v>0.385601531427824</v>
      </c>
      <c r="F5326" s="28" t="n">
        <f aca="false">1/(1-C5326^(1/$N$1))-1</f>
        <v>19.4013984576178</v>
      </c>
      <c r="G5326" s="0"/>
      <c r="J5326" s="0"/>
      <c r="K5326" s="0"/>
    </row>
    <row r="5327" customFormat="false" ht="12.75" hidden="false" customHeight="false" outlineLevel="0" collapsed="false">
      <c r="B5327" s="27" t="n">
        <f aca="true">RAND()/2</f>
        <v>0.463175254561368</v>
      </c>
      <c r="C5327" s="27" t="n">
        <f aca="true">RAND()</f>
        <v>0.611806343028321</v>
      </c>
      <c r="D5327" s="27" t="n">
        <f aca="false">A5327*SQRT(C5327)+(1-A5327)*(1-SQRT(1-4*C5327*B5327+4*C5327*B5327^2))/2/B5327</f>
        <v>0.404048577837706</v>
      </c>
      <c r="F5327" s="28" t="n">
        <f aca="false">1/(1-C5327^(1/$N$1))-1</f>
        <v>30.0315200453496</v>
      </c>
      <c r="G5327" s="0"/>
      <c r="J5327" s="0"/>
      <c r="K5327" s="0"/>
    </row>
    <row r="5328" customFormat="false" ht="12.75" hidden="false" customHeight="false" outlineLevel="0" collapsed="false">
      <c r="B5328" s="27" t="n">
        <f aca="true">RAND()/2</f>
        <v>0.0397853415756748</v>
      </c>
      <c r="C5328" s="27" t="n">
        <f aca="true">RAND()</f>
        <v>0.0943293289173318</v>
      </c>
      <c r="D5328" s="27" t="n">
        <f aca="false">A5328*SQRT(C5328)+(1-A5328)*(1-SQRT(1-4*C5328*B5328+4*C5328*B5328^2))/2/B5328</f>
        <v>0.0909051805357298</v>
      </c>
      <c r="F5328" s="28" t="n">
        <f aca="false">1/(1-C5328^(1/$N$1))-1</f>
        <v>5.86645044253018</v>
      </c>
      <c r="G5328" s="0"/>
      <c r="J5328" s="0"/>
      <c r="K5328" s="0"/>
    </row>
    <row r="5329" customFormat="false" ht="12.75" hidden="false" customHeight="false" outlineLevel="0" collapsed="false">
      <c r="B5329" s="27" t="n">
        <f aca="true">RAND()/2</f>
        <v>0.299887437296409</v>
      </c>
      <c r="C5329" s="27" t="n">
        <f aca="true">RAND()</f>
        <v>0.0165821958122371</v>
      </c>
      <c r="D5329" s="27" t="n">
        <f aca="false">A5329*SQRT(C5329)+(1-A5329)*(1-SQRT(1-4*C5329*B5329+4*C5329*B5329^2))/2/B5329</f>
        <v>0.0116501058174564</v>
      </c>
      <c r="F5329" s="28" t="n">
        <f aca="false">1/(1-C5329^(1/$N$1))-1</f>
        <v>3.18179540632506</v>
      </c>
      <c r="G5329" s="0"/>
      <c r="J5329" s="0"/>
      <c r="K5329" s="0"/>
    </row>
    <row r="5330" customFormat="false" ht="12.75" hidden="false" customHeight="false" outlineLevel="0" collapsed="false">
      <c r="B5330" s="27" t="n">
        <f aca="true">RAND()/2</f>
        <v>0.00673123477633753</v>
      </c>
      <c r="C5330" s="27" t="n">
        <f aca="true">RAND()</f>
        <v>0.48026603971857</v>
      </c>
      <c r="D5330" s="27" t="n">
        <f aca="false">A5330*SQRT(C5330)+(1-A5330)*(1-SQRT(1-4*C5330*B5330+4*C5330*B5330^2))/2/B5330</f>
        <v>0.47857493768052</v>
      </c>
      <c r="F5330" s="28" t="n">
        <f aca="false">1/(1-C5330^(1/$N$1))-1</f>
        <v>19.9563399727443</v>
      </c>
      <c r="G5330" s="0"/>
      <c r="J5330" s="0"/>
      <c r="K5330" s="0"/>
    </row>
    <row r="5331" customFormat="false" ht="12.75" hidden="false" customHeight="false" outlineLevel="0" collapsed="false">
      <c r="B5331" s="27" t="n">
        <f aca="true">RAND()/2</f>
        <v>0.379883715264126</v>
      </c>
      <c r="C5331" s="27" t="n">
        <f aca="true">RAND()</f>
        <v>0.619959410580613</v>
      </c>
      <c r="D5331" s="27" t="n">
        <f aca="false">A5331*SQRT(C5331)+(1-A5331)*(1-SQRT(1-4*C5331*B5331+4*C5331*B5331^2))/2/B5331</f>
        <v>0.467457952324816</v>
      </c>
      <c r="F5331" s="28" t="n">
        <f aca="false">1/(1-C5331^(1/$N$1))-1</f>
        <v>30.8767622398726</v>
      </c>
      <c r="G5331" s="0"/>
      <c r="J5331" s="0"/>
      <c r="K5331" s="0"/>
    </row>
    <row r="5332" customFormat="false" ht="12.75" hidden="false" customHeight="false" outlineLevel="0" collapsed="false">
      <c r="B5332" s="27" t="n">
        <f aca="true">RAND()/2</f>
        <v>0.116962997991531</v>
      </c>
      <c r="C5332" s="27" t="n">
        <f aca="true">RAND()</f>
        <v>0.859610047947483</v>
      </c>
      <c r="D5332" s="27" t="n">
        <f aca="false">A5332*SQRT(C5332)+(1-A5332)*(1-SQRT(1-4*C5332*B5332+4*C5332*B5332^2))/2/B5332</f>
        <v>0.841987590271204</v>
      </c>
      <c r="F5332" s="28" t="n">
        <f aca="false">1/(1-C5332^(1/$N$1))-1</f>
        <v>98.6570703619091</v>
      </c>
      <c r="G5332" s="0"/>
      <c r="J5332" s="0"/>
      <c r="K5332" s="0"/>
    </row>
    <row r="5333" customFormat="false" ht="12.75" hidden="false" customHeight="false" outlineLevel="0" collapsed="false">
      <c r="B5333" s="27" t="n">
        <f aca="true">RAND()/2</f>
        <v>0.0661521374057223</v>
      </c>
      <c r="C5333" s="27" t="n">
        <f aca="true">RAND()</f>
        <v>0.0672832726781999</v>
      </c>
      <c r="D5333" s="27" t="n">
        <f aca="false">A5333*SQRT(C5333)+(1-A5333)*(1-SQRT(1-4*C5333*B5333+4*C5333*B5333^2))/2/B5333</f>
        <v>0.0630956964642897</v>
      </c>
      <c r="F5333" s="28" t="n">
        <f aca="false">1/(1-C5333^(1/$N$1))-1</f>
        <v>5.0729214462923</v>
      </c>
      <c r="G5333" s="0"/>
      <c r="J5333" s="0"/>
      <c r="K5333" s="0"/>
    </row>
    <row r="5334" customFormat="false" ht="12.75" hidden="false" customHeight="false" outlineLevel="0" collapsed="false">
      <c r="B5334" s="27" t="n">
        <f aca="true">RAND()/2</f>
        <v>0.225812845652816</v>
      </c>
      <c r="C5334" s="27" t="n">
        <f aca="true">RAND()</f>
        <v>0.190859161592814</v>
      </c>
      <c r="D5334" s="27" t="n">
        <f aca="false">A5334*SQRT(C5334)+(1-A5334)*(1-SQRT(1-4*C5334*B5334+4*C5334*B5334^2))/2/B5334</f>
        <v>0.153050235905712</v>
      </c>
      <c r="F5334" s="28" t="n">
        <f aca="false">1/(1-C5334^(1/$N$1))-1</f>
        <v>8.56596992280295</v>
      </c>
      <c r="G5334" s="0"/>
      <c r="J5334" s="0"/>
      <c r="K5334" s="0"/>
    </row>
    <row r="5335" customFormat="false" ht="12.75" hidden="false" customHeight="false" outlineLevel="0" collapsed="false">
      <c r="B5335" s="27" t="n">
        <f aca="true">RAND()/2</f>
        <v>0.145533075515632</v>
      </c>
      <c r="C5335" s="27" t="n">
        <f aca="true">RAND()</f>
        <v>0.115105470338594</v>
      </c>
      <c r="D5335" s="27" t="n">
        <f aca="false">A5335*SQRT(C5335)+(1-A5335)*(1-SQRT(1-4*C5335*B5335+4*C5335*B5335^2))/2/B5335</f>
        <v>0.0998034321862431</v>
      </c>
      <c r="F5335" s="28" t="n">
        <f aca="false">1/(1-C5335^(1/$N$1))-1</f>
        <v>6.45032704863396</v>
      </c>
      <c r="G5335" s="0"/>
      <c r="J5335" s="0"/>
      <c r="K5335" s="0"/>
    </row>
    <row r="5336" customFormat="false" ht="12.75" hidden="false" customHeight="false" outlineLevel="0" collapsed="false">
      <c r="B5336" s="27" t="n">
        <f aca="true">RAND()/2</f>
        <v>0.126282915278029</v>
      </c>
      <c r="C5336" s="27" t="n">
        <f aca="true">RAND()</f>
        <v>0.204482052677426</v>
      </c>
      <c r="D5336" s="27" t="n">
        <f aca="false">A5336*SQRT(C5336)+(1-A5336)*(1-SQRT(1-4*C5336*B5336+4*C5336*B5336^2))/2/B5336</f>
        <v>0.182883152582509</v>
      </c>
      <c r="F5336" s="28" t="n">
        <f aca="false">1/(1-C5336^(1/$N$1))-1</f>
        <v>8.95897442701546</v>
      </c>
      <c r="G5336" s="0"/>
      <c r="J5336" s="0"/>
      <c r="K5336" s="0"/>
    </row>
    <row r="5337" customFormat="false" ht="12.75" hidden="false" customHeight="false" outlineLevel="0" collapsed="false">
      <c r="B5337" s="27" t="n">
        <f aca="true">RAND()/2</f>
        <v>0.166582914665772</v>
      </c>
      <c r="C5337" s="27" t="n">
        <f aca="true">RAND()</f>
        <v>0.348385324557551</v>
      </c>
      <c r="D5337" s="27" t="n">
        <f aca="false">A5337*SQRT(C5337)+(1-A5337)*(1-SQRT(1-4*C5337*B5337+4*C5337*B5337^2))/2/B5337</f>
        <v>0.305942586921488</v>
      </c>
      <c r="F5337" s="28" t="n">
        <f aca="false">1/(1-C5337^(1/$N$1))-1</f>
        <v>13.7313349707748</v>
      </c>
      <c r="G5337" s="0"/>
      <c r="J5337" s="0"/>
      <c r="K5337" s="0"/>
    </row>
    <row r="5338" customFormat="false" ht="12.75" hidden="false" customHeight="false" outlineLevel="0" collapsed="false">
      <c r="B5338" s="27" t="n">
        <f aca="true">RAND()/2</f>
        <v>0.0794669160461484</v>
      </c>
      <c r="C5338" s="27" t="n">
        <f aca="true">RAND()</f>
        <v>0.426322271522499</v>
      </c>
      <c r="D5338" s="27" t="n">
        <f aca="false">A5338*SQRT(C5338)+(1-A5338)*(1-SQRT(1-4*C5338*B5338+4*C5338*B5338^2))/2/B5338</f>
        <v>0.405511244956283</v>
      </c>
      <c r="F5338" s="28" t="n">
        <f aca="false">1/(1-C5338^(1/$N$1))-1</f>
        <v>17.0988117403734</v>
      </c>
      <c r="G5338" s="0"/>
      <c r="J5338" s="0"/>
      <c r="K5338" s="0"/>
    </row>
    <row r="5339" customFormat="false" ht="12.75" hidden="false" customHeight="false" outlineLevel="0" collapsed="false">
      <c r="B5339" s="27" t="n">
        <f aca="true">RAND()/2</f>
        <v>0.408304802336914</v>
      </c>
      <c r="C5339" s="27" t="n">
        <f aca="true">RAND()</f>
        <v>0.593603324259977</v>
      </c>
      <c r="D5339" s="27" t="n">
        <f aca="false">A5339*SQRT(C5339)+(1-A5339)*(1-SQRT(1-4*C5339*B5339+4*C5339*B5339^2))/2/B5339</f>
        <v>0.424972878869124</v>
      </c>
      <c r="F5339" s="28" t="n">
        <f aca="false">1/(1-C5339^(1/$N$1))-1</f>
        <v>28.2636546493568</v>
      </c>
      <c r="G5339" s="0"/>
      <c r="J5339" s="0"/>
      <c r="K5339" s="0"/>
    </row>
    <row r="5340" customFormat="false" ht="12.75" hidden="false" customHeight="false" outlineLevel="0" collapsed="false">
      <c r="B5340" s="27" t="n">
        <f aca="true">RAND()/2</f>
        <v>0.436986044929337</v>
      </c>
      <c r="C5340" s="27" t="n">
        <f aca="true">RAND()</f>
        <v>0.374791926113262</v>
      </c>
      <c r="D5340" s="27" t="n">
        <f aca="false">A5340*SQRT(C5340)+(1-A5340)*(1-SQRT(1-4*C5340*B5340+4*C5340*B5340^2))/2/B5340</f>
        <v>0.235183300563661</v>
      </c>
      <c r="F5340" s="28" t="n">
        <f aca="false">1/(1-C5340^(1/$N$1))-1</f>
        <v>14.7899844695172</v>
      </c>
      <c r="G5340" s="0"/>
      <c r="J5340" s="0"/>
      <c r="K5340" s="0"/>
    </row>
    <row r="5341" customFormat="false" ht="12.75" hidden="false" customHeight="false" outlineLevel="0" collapsed="false">
      <c r="B5341" s="27" t="n">
        <f aca="true">RAND()/2</f>
        <v>0.342513783514297</v>
      </c>
      <c r="C5341" s="27" t="n">
        <f aca="true">RAND()</f>
        <v>0.726667434363713</v>
      </c>
      <c r="D5341" s="27" t="n">
        <f aca="false">A5341*SQRT(C5341)+(1-A5341)*(1-SQRT(1-4*C5341*B5341+4*C5341*B5341^2))/2/B5341</f>
        <v>0.601833558515241</v>
      </c>
      <c r="F5341" s="28" t="n">
        <f aca="false">1/(1-C5341^(1/$N$1))-1</f>
        <v>46.4815452372379</v>
      </c>
      <c r="G5341" s="0"/>
      <c r="J5341" s="0"/>
      <c r="K5341" s="0"/>
    </row>
    <row r="5342" customFormat="false" ht="12.75" hidden="false" customHeight="false" outlineLevel="0" collapsed="false">
      <c r="B5342" s="27" t="n">
        <f aca="true">RAND()/2</f>
        <v>0.193015061524058</v>
      </c>
      <c r="C5342" s="27" t="n">
        <f aca="true">RAND()</f>
        <v>0.929103441078667</v>
      </c>
      <c r="D5342" s="27" t="n">
        <f aca="false">A5342*SQRT(C5342)+(1-A5342)*(1-SQRT(1-4*C5342*B5342+4*C5342*B5342^2))/2/B5342</f>
        <v>0.909396228837136</v>
      </c>
      <c r="F5342" s="28" t="n">
        <f aca="false">1/(1-C5342^(1/$N$1))-1</f>
        <v>203.484351820016</v>
      </c>
      <c r="G5342" s="0"/>
      <c r="J5342" s="0"/>
      <c r="K5342" s="0"/>
    </row>
    <row r="5343" customFormat="false" ht="12.75" hidden="false" customHeight="false" outlineLevel="0" collapsed="false">
      <c r="B5343" s="27" t="n">
        <f aca="true">RAND()/2</f>
        <v>0.420455924067848</v>
      </c>
      <c r="C5343" s="27" t="n">
        <f aca="true">RAND()</f>
        <v>0.200932027238454</v>
      </c>
      <c r="D5343" s="27" t="n">
        <f aca="false">A5343*SQRT(C5343)+(1-A5343)*(1-SQRT(1-4*C5343*B5343+4*C5343*B5343^2))/2/B5343</f>
        <v>0.1227881505509</v>
      </c>
      <c r="F5343" s="28" t="n">
        <f aca="false">1/(1-C5343^(1/$N$1))-1</f>
        <v>8.85593930673828</v>
      </c>
      <c r="G5343" s="0"/>
      <c r="J5343" s="0"/>
      <c r="K5343" s="0"/>
    </row>
    <row r="5344" customFormat="false" ht="12.75" hidden="false" customHeight="false" outlineLevel="0" collapsed="false">
      <c r="B5344" s="27" t="n">
        <f aca="true">RAND()/2</f>
        <v>0.349344418403881</v>
      </c>
      <c r="C5344" s="27" t="n">
        <f aca="true">RAND()</f>
        <v>0.550760673746727</v>
      </c>
      <c r="D5344" s="27" t="n">
        <f aca="false">A5344*SQRT(C5344)+(1-A5344)*(1-SQRT(1-4*C5344*B5344+4*C5344*B5344^2))/2/B5344</f>
        <v>0.419971498417384</v>
      </c>
      <c r="F5344" s="28" t="n">
        <f aca="false">1/(1-C5344^(1/$N$1))-1</f>
        <v>24.6519034452713</v>
      </c>
      <c r="G5344" s="0"/>
      <c r="J5344" s="0"/>
      <c r="K5344" s="0"/>
    </row>
    <row r="5345" customFormat="false" ht="12.75" hidden="false" customHeight="false" outlineLevel="0" collapsed="false">
      <c r="B5345" s="27" t="n">
        <f aca="true">RAND()/2</f>
        <v>0.491534271872645</v>
      </c>
      <c r="C5345" s="27" t="n">
        <f aca="true">RAND()</f>
        <v>0.508239419668113</v>
      </c>
      <c r="D5345" s="27" t="n">
        <f aca="false">A5345*SQRT(C5345)+(1-A5345)*(1-SQRT(1-4*C5345*B5345+4*C5345*B5345^2))/2/B5345</f>
        <v>0.303783185260128</v>
      </c>
      <c r="F5345" s="28" t="n">
        <f aca="false">1/(1-C5345^(1/$N$1))-1</f>
        <v>21.6667938761882</v>
      </c>
      <c r="G5345" s="0"/>
      <c r="J5345" s="0"/>
      <c r="K5345" s="0"/>
    </row>
    <row r="5346" customFormat="false" ht="12.75" hidden="false" customHeight="false" outlineLevel="0" collapsed="false">
      <c r="B5346" s="27" t="n">
        <f aca="true">RAND()/2</f>
        <v>0.034522523978346</v>
      </c>
      <c r="C5346" s="27" t="n">
        <f aca="true">RAND()</f>
        <v>0.11073250020311</v>
      </c>
      <c r="D5346" s="27" t="n">
        <f aca="false">A5346*SQRT(C5346)+(1-A5346)*(1-SQRT(1-4*C5346*B5346+4*C5346*B5346^2))/2/B5346</f>
        <v>0.107307256400868</v>
      </c>
      <c r="F5346" s="28" t="n">
        <f aca="false">1/(1-C5346^(1/$N$1))-1</f>
        <v>6.32842682885821</v>
      </c>
      <c r="G5346" s="0"/>
      <c r="J5346" s="0"/>
      <c r="K5346" s="0"/>
    </row>
    <row r="5347" customFormat="false" ht="12.75" hidden="false" customHeight="false" outlineLevel="0" collapsed="false">
      <c r="B5347" s="27" t="n">
        <f aca="true">RAND()/2</f>
        <v>0.0721522965884685</v>
      </c>
      <c r="C5347" s="27" t="n">
        <f aca="true">RAND()</f>
        <v>0.0635621924588795</v>
      </c>
      <c r="D5347" s="27" t="n">
        <f aca="false">A5347*SQRT(C5347)+(1-A5347)*(1-SQRT(1-4*C5347*B5347+4*C5347*B5347^2))/2/B5347</f>
        <v>0.0592291512167485</v>
      </c>
      <c r="F5347" s="28" t="n">
        <f aca="false">1/(1-C5347^(1/$N$1))-1</f>
        <v>4.95849211139798</v>
      </c>
      <c r="G5347" s="0"/>
      <c r="J5347" s="0"/>
      <c r="K5347" s="0"/>
    </row>
    <row r="5348" customFormat="false" ht="12.75" hidden="false" customHeight="false" outlineLevel="0" collapsed="false">
      <c r="B5348" s="27" t="n">
        <f aca="true">RAND()/2</f>
        <v>0.475515817308039</v>
      </c>
      <c r="C5348" s="27" t="n">
        <f aca="true">RAND()</f>
        <v>0.908261211874121</v>
      </c>
      <c r="D5348" s="27" t="n">
        <f aca="false">A5348*SQRT(C5348)+(1-A5348)*(1-SQRT(1-4*C5348*B5348+4*C5348*B5348^2))/2/B5348</f>
        <v>0.729251945060384</v>
      </c>
      <c r="F5348" s="28" t="n">
        <f aca="false">1/(1-C5348^(1/$N$1))-1</f>
        <v>155.387993156661</v>
      </c>
      <c r="G5348" s="0"/>
      <c r="J5348" s="0"/>
      <c r="K5348" s="0"/>
    </row>
    <row r="5349" customFormat="false" ht="12.75" hidden="false" customHeight="false" outlineLevel="0" collapsed="false">
      <c r="B5349" s="27" t="n">
        <f aca="true">RAND()/2</f>
        <v>0.068312805514449</v>
      </c>
      <c r="C5349" s="27" t="n">
        <f aca="true">RAND()</f>
        <v>0.499753850853519</v>
      </c>
      <c r="D5349" s="27" t="n">
        <f aca="false">A5349*SQRT(C5349)+(1-A5349)*(1-SQRT(1-4*C5349*B5349+4*C5349*B5349^2))/2/B5349</f>
        <v>0.481448681981515</v>
      </c>
      <c r="F5349" s="28" t="n">
        <f aca="false">1/(1-C5349^(1/$N$1))-1</f>
        <v>21.1289163427053</v>
      </c>
      <c r="G5349" s="0"/>
      <c r="J5349" s="0"/>
      <c r="K5349" s="0"/>
    </row>
    <row r="5350" customFormat="false" ht="12.75" hidden="false" customHeight="false" outlineLevel="0" collapsed="false">
      <c r="B5350" s="27" t="n">
        <f aca="true">RAND()/2</f>
        <v>0.153763483766952</v>
      </c>
      <c r="C5350" s="27" t="n">
        <f aca="true">RAND()</f>
        <v>0.813934640394907</v>
      </c>
      <c r="D5350" s="27" t="n">
        <f aca="false">A5350*SQRT(C5350)+(1-A5350)*(1-SQRT(1-4*C5350*B5350+4*C5350*B5350^2))/2/B5350</f>
        <v>0.783068381600117</v>
      </c>
      <c r="F5350" s="28" t="n">
        <f aca="false">1/(1-C5350^(1/$N$1))-1</f>
        <v>72.3608142212942</v>
      </c>
      <c r="G5350" s="0"/>
      <c r="J5350" s="0"/>
      <c r="K5350" s="0"/>
    </row>
    <row r="5351" customFormat="false" ht="12.75" hidden="false" customHeight="false" outlineLevel="0" collapsed="false">
      <c r="B5351" s="27" t="n">
        <f aca="true">RAND()/2</f>
        <v>0.447318064342205</v>
      </c>
      <c r="C5351" s="27" t="n">
        <f aca="true">RAND()</f>
        <v>0.1131387613252</v>
      </c>
      <c r="D5351" s="27" t="n">
        <f aca="false">A5351*SQRT(C5351)+(1-A5351)*(1-SQRT(1-4*C5351*B5351+4*C5351*B5351^2))/2/B5351</f>
        <v>0.0643840179710506</v>
      </c>
      <c r="F5351" s="28" t="n">
        <f aca="false">1/(1-C5351^(1/$N$1))-1</f>
        <v>6.39555076300351</v>
      </c>
      <c r="G5351" s="0"/>
      <c r="J5351" s="0"/>
      <c r="K5351" s="0"/>
    </row>
    <row r="5352" customFormat="false" ht="12.75" hidden="false" customHeight="false" outlineLevel="0" collapsed="false">
      <c r="B5352" s="27" t="n">
        <f aca="true">RAND()/2</f>
        <v>0.112511027644603</v>
      </c>
      <c r="C5352" s="27" t="n">
        <f aca="true">RAND()</f>
        <v>0.942649874359572</v>
      </c>
      <c r="D5352" s="27" t="n">
        <f aca="false">A5352*SQRT(C5352)+(1-A5352)*(1-SQRT(1-4*C5352*B5352+4*C5352*B5352^2))/2/B5352</f>
        <v>0.93493835122397</v>
      </c>
      <c r="F5352" s="28" t="n">
        <f aca="false">1/(1-C5352^(1/$N$1))-1</f>
        <v>253.477808418907</v>
      </c>
      <c r="G5352" s="0"/>
      <c r="J5352" s="0"/>
      <c r="K5352" s="0"/>
    </row>
    <row r="5353" customFormat="false" ht="12.75" hidden="false" customHeight="false" outlineLevel="0" collapsed="false">
      <c r="B5353" s="27" t="n">
        <f aca="true">RAND()/2</f>
        <v>0.441632952493892</v>
      </c>
      <c r="C5353" s="27" t="n">
        <f aca="true">RAND()</f>
        <v>0.893687666105621</v>
      </c>
      <c r="D5353" s="27" t="n">
        <f aca="false">A5353*SQRT(C5353)+(1-A5353)*(1-SQRT(1-4*C5353*B5353+4*C5353*B5353^2))/2/B5353</f>
        <v>0.742444074429588</v>
      </c>
      <c r="F5353" s="28" t="n">
        <f aca="false">1/(1-C5353^(1/$N$1))-1</f>
        <v>132.95385022325</v>
      </c>
      <c r="G5353" s="0"/>
      <c r="J5353" s="0"/>
      <c r="K5353" s="0"/>
    </row>
    <row r="5354" customFormat="false" ht="12.75" hidden="false" customHeight="false" outlineLevel="0" collapsed="false">
      <c r="B5354" s="27" t="n">
        <f aca="true">RAND()/2</f>
        <v>0.287095178946807</v>
      </c>
      <c r="C5354" s="27" t="n">
        <f aca="true">RAND()</f>
        <v>0.600167057960063</v>
      </c>
      <c r="D5354" s="27" t="n">
        <f aca="false">A5354*SQRT(C5354)+(1-A5354)*(1-SQRT(1-4*C5354*B5354+4*C5354*B5354^2))/2/B5354</f>
        <v>0.499489214700327</v>
      </c>
      <c r="F5354" s="28" t="n">
        <f aca="false">1/(1-C5354^(1/$N$1))-1</f>
        <v>28.8830758785546</v>
      </c>
      <c r="G5354" s="0"/>
      <c r="J5354" s="0"/>
      <c r="K5354" s="0"/>
    </row>
    <row r="5355" customFormat="false" ht="12.75" hidden="false" customHeight="false" outlineLevel="0" collapsed="false">
      <c r="B5355" s="27" t="n">
        <f aca="true">RAND()/2</f>
        <v>0.339397850971984</v>
      </c>
      <c r="C5355" s="27" t="n">
        <f aca="true">RAND()</f>
        <v>0.757262994998967</v>
      </c>
      <c r="D5355" s="27" t="n">
        <f aca="false">A5355*SQRT(C5355)+(1-A5355)*(1-SQRT(1-4*C5355*B5355+4*C5355*B5355^2))/2/B5355</f>
        <v>0.63870483217357</v>
      </c>
      <c r="F5355" s="28" t="n">
        <f aca="false">1/(1-C5355^(1/$N$1))-1</f>
        <v>53.4497109403842</v>
      </c>
      <c r="G5355" s="0"/>
      <c r="J5355" s="0"/>
      <c r="K5355" s="0"/>
    </row>
    <row r="5356" customFormat="false" ht="12.75" hidden="false" customHeight="false" outlineLevel="0" collapsed="false">
      <c r="B5356" s="27" t="n">
        <f aca="true">RAND()/2</f>
        <v>0.220212764475313</v>
      </c>
      <c r="C5356" s="27" t="n">
        <f aca="true">RAND()</f>
        <v>0.27194146542355</v>
      </c>
      <c r="D5356" s="27" t="n">
        <f aca="false">A5356*SQRT(C5356)+(1-A5356)*(1-SQRT(1-4*C5356*B5356+4*C5356*B5356^2))/2/B5356</f>
        <v>0.223008254878798</v>
      </c>
      <c r="F5356" s="28" t="n">
        <f aca="false">1/(1-C5356^(1/$N$1))-1</f>
        <v>11.0264804715177</v>
      </c>
      <c r="G5356" s="0"/>
      <c r="J5356" s="0"/>
      <c r="K5356" s="0"/>
    </row>
    <row r="5357" customFormat="false" ht="12.75" hidden="false" customHeight="false" outlineLevel="0" collapsed="false">
      <c r="B5357" s="27" t="n">
        <f aca="true">RAND()/2</f>
        <v>0.180014792653282</v>
      </c>
      <c r="C5357" s="27" t="n">
        <f aca="true">RAND()</f>
        <v>0.198442039553657</v>
      </c>
      <c r="D5357" s="27" t="n">
        <f aca="false">A5357*SQRT(C5357)+(1-A5357)*(1-SQRT(1-4*C5357*B5357+4*C5357*B5357^2))/2/B5357</f>
        <v>0.16778742499949</v>
      </c>
      <c r="F5357" s="28" t="n">
        <f aca="false">1/(1-C5357^(1/$N$1))-1</f>
        <v>8.78393978667236</v>
      </c>
      <c r="G5357" s="0"/>
      <c r="J5357" s="0"/>
      <c r="K5357" s="0"/>
    </row>
    <row r="5358" customFormat="false" ht="12.75" hidden="false" customHeight="false" outlineLevel="0" collapsed="false">
      <c r="B5358" s="27" t="n">
        <f aca="true">RAND()/2</f>
        <v>0.467264514077008</v>
      </c>
      <c r="C5358" s="27" t="n">
        <f aca="true">RAND()</f>
        <v>0.200439023175826</v>
      </c>
      <c r="D5358" s="27" t="n">
        <f aca="false">A5358*SQRT(C5358)+(1-A5358)*(1-SQRT(1-4*C5358*B5358+4*C5358*B5358^2))/2/B5358</f>
        <v>0.112717707650994</v>
      </c>
      <c r="F5358" s="28" t="n">
        <f aca="false">1/(1-C5358^(1/$N$1))-1</f>
        <v>8.84166644302674</v>
      </c>
      <c r="G5358" s="0"/>
      <c r="J5358" s="0"/>
      <c r="K5358" s="0"/>
    </row>
    <row r="5359" customFormat="false" ht="12.75" hidden="false" customHeight="false" outlineLevel="0" collapsed="false">
      <c r="B5359" s="27" t="n">
        <f aca="true">RAND()/2</f>
        <v>0.265049110557948</v>
      </c>
      <c r="C5359" s="27" t="n">
        <f aca="true">RAND()</f>
        <v>0.601285325935336</v>
      </c>
      <c r="D5359" s="27" t="n">
        <f aca="false">A5359*SQRT(C5359)+(1-A5359)*(1-SQRT(1-4*C5359*B5359+4*C5359*B5359^2))/2/B5359</f>
        <v>0.511171551645522</v>
      </c>
      <c r="F5359" s="28" t="n">
        <f aca="false">1/(1-C5359^(1/$N$1))-1</f>
        <v>28.9905820686045</v>
      </c>
      <c r="G5359" s="0"/>
      <c r="J5359" s="0"/>
      <c r="K5359" s="0"/>
    </row>
    <row r="5360" customFormat="false" ht="12.75" hidden="false" customHeight="false" outlineLevel="0" collapsed="false">
      <c r="B5360" s="27" t="n">
        <f aca="true">RAND()/2</f>
        <v>0.0648372644559101</v>
      </c>
      <c r="C5360" s="27" t="n">
        <f aca="true">RAND()</f>
        <v>0.477213565571978</v>
      </c>
      <c r="D5360" s="27" t="n">
        <f aca="false">A5360*SQRT(C5360)+(1-A5360)*(1-SQRT(1-4*C5360*B5360+4*C5360*B5360^2))/2/B5360</f>
        <v>0.459991395310547</v>
      </c>
      <c r="F5360" s="28" t="n">
        <f aca="false">1/(1-C5360^(1/$N$1))-1</f>
        <v>19.7801022210945</v>
      </c>
      <c r="G5360" s="0"/>
      <c r="J5360" s="0"/>
      <c r="K5360" s="0"/>
    </row>
    <row r="5361" customFormat="false" ht="12.75" hidden="false" customHeight="false" outlineLevel="0" collapsed="false">
      <c r="B5361" s="27" t="n">
        <f aca="true">RAND()/2</f>
        <v>0.0267911025436265</v>
      </c>
      <c r="C5361" s="27" t="n">
        <f aca="true">RAND()</f>
        <v>0.278778386966505</v>
      </c>
      <c r="D5361" s="27" t="n">
        <f aca="false">A5361*SQRT(C5361)+(1-A5361)*(1-SQRT(1-4*C5361*B5361+4*C5361*B5361^2))/2/B5361</f>
        <v>0.27331087068324</v>
      </c>
      <c r="F5361" s="28" t="n">
        <f aca="false">1/(1-C5361^(1/$N$1))-1</f>
        <v>11.2502664468873</v>
      </c>
      <c r="G5361" s="0"/>
      <c r="J5361" s="0"/>
      <c r="K5361" s="0"/>
    </row>
    <row r="5362" customFormat="false" ht="12.75" hidden="false" customHeight="false" outlineLevel="0" collapsed="false">
      <c r="B5362" s="27" t="n">
        <f aca="true">RAND()/2</f>
        <v>0.143912989447195</v>
      </c>
      <c r="C5362" s="27" t="n">
        <f aca="true">RAND()</f>
        <v>0.308679219933417</v>
      </c>
      <c r="D5362" s="27" t="n">
        <f aca="false">A5362*SQRT(C5362)+(1-A5362)*(1-SQRT(1-4*C5362*B5362+4*C5362*B5362^2))/2/B5362</f>
        <v>0.275151701228973</v>
      </c>
      <c r="F5362" s="28" t="n">
        <f aca="false">1/(1-C5362^(1/$N$1))-1</f>
        <v>12.2675709261208</v>
      </c>
      <c r="G5362" s="0"/>
      <c r="J5362" s="0"/>
      <c r="K5362" s="0"/>
    </row>
    <row r="5363" customFormat="false" ht="12.75" hidden="false" customHeight="false" outlineLevel="0" collapsed="false">
      <c r="B5363" s="27" t="n">
        <f aca="true">RAND()/2</f>
        <v>0.341558404883691</v>
      </c>
      <c r="C5363" s="27" t="n">
        <f aca="true">RAND()</f>
        <v>0.659823176479872</v>
      </c>
      <c r="D5363" s="27" t="n">
        <f aca="false">A5363*SQRT(C5363)+(1-A5363)*(1-SQRT(1-4*C5363*B5363+4*C5363*B5363^2))/2/B5363</f>
        <v>0.530625308401483</v>
      </c>
      <c r="F5363" s="28" t="n">
        <f aca="false">1/(1-C5363^(1/$N$1))-1</f>
        <v>35.5787867319814</v>
      </c>
      <c r="G5363" s="0"/>
      <c r="J5363" s="0"/>
      <c r="K5363" s="0"/>
    </row>
    <row r="5364" customFormat="false" ht="12.75" hidden="false" customHeight="false" outlineLevel="0" collapsed="false">
      <c r="B5364" s="27" t="n">
        <f aca="true">RAND()/2</f>
        <v>0.21510091510048</v>
      </c>
      <c r="C5364" s="27" t="n">
        <f aca="true">RAND()</f>
        <v>0.762537050599563</v>
      </c>
      <c r="D5364" s="27" t="n">
        <f aca="false">A5364*SQRT(C5364)+(1-A5364)*(1-SQRT(1-4*C5364*B5364+4*C5364*B5364^2))/2/B5364</f>
        <v>0.705610364539116</v>
      </c>
      <c r="F5364" s="28" t="n">
        <f aca="false">1/(1-C5364^(1/$N$1))-1</f>
        <v>54.8307893543193</v>
      </c>
      <c r="G5364" s="0"/>
      <c r="J5364" s="0"/>
      <c r="K5364" s="0"/>
    </row>
    <row r="5365" customFormat="false" ht="12.75" hidden="false" customHeight="false" outlineLevel="0" collapsed="false">
      <c r="B5365" s="27" t="n">
        <f aca="true">RAND()/2</f>
        <v>0.156354803199433</v>
      </c>
      <c r="C5365" s="27" t="n">
        <f aca="true">RAND()</f>
        <v>0.214861829684061</v>
      </c>
      <c r="D5365" s="27" t="n">
        <f aca="false">A5365*SQRT(C5365)+(1-A5365)*(1-SQRT(1-4*C5365*B5365+4*C5365*B5365^2))/2/B5365</f>
        <v>0.186718258819492</v>
      </c>
      <c r="F5365" s="28" t="n">
        <f aca="false">1/(1-C5365^(1/$N$1))-1</f>
        <v>9.26298894571104</v>
      </c>
      <c r="G5365" s="0"/>
      <c r="J5365" s="0"/>
      <c r="K5365" s="0"/>
    </row>
    <row r="5366" customFormat="false" ht="12.75" hidden="false" customHeight="false" outlineLevel="0" collapsed="false">
      <c r="B5366" s="27" t="n">
        <f aca="true">RAND()/2</f>
        <v>0.232746025366931</v>
      </c>
      <c r="C5366" s="27" t="n">
        <f aca="true">RAND()</f>
        <v>0.033092145620056</v>
      </c>
      <c r="D5366" s="27" t="n">
        <f aca="false">A5366*SQRT(C5366)+(1-A5366)*(1-SQRT(1-4*C5366*B5366+4*C5366*B5366^2))/2/B5366</f>
        <v>0.0255419213768736</v>
      </c>
      <c r="F5366" s="28" t="n">
        <f aca="false">1/(1-C5366^(1/$N$1))-1</f>
        <v>3.91973493523853</v>
      </c>
      <c r="G5366" s="0"/>
      <c r="J5366" s="0"/>
      <c r="K5366" s="0"/>
    </row>
    <row r="5367" customFormat="false" ht="12.75" hidden="false" customHeight="false" outlineLevel="0" collapsed="false">
      <c r="B5367" s="27" t="n">
        <f aca="true">RAND()/2</f>
        <v>0.412943629239286</v>
      </c>
      <c r="C5367" s="27" t="n">
        <f aca="true">RAND()</f>
        <v>0.936735396511466</v>
      </c>
      <c r="D5367" s="27" t="n">
        <f aca="false">A5367*SQRT(C5367)+(1-A5367)*(1-SQRT(1-4*C5367*B5367+4*C5367*B5367^2))/2/B5367</f>
        <v>0.844234750957427</v>
      </c>
      <c r="F5367" s="28" t="n">
        <f aca="false">1/(1-C5367^(1/$N$1))-1</f>
        <v>229.01808331112</v>
      </c>
      <c r="G5367" s="0"/>
      <c r="J5367" s="0"/>
      <c r="K5367" s="0"/>
    </row>
    <row r="5368" customFormat="false" ht="12.75" hidden="false" customHeight="false" outlineLevel="0" collapsed="false">
      <c r="B5368" s="27" t="n">
        <f aca="true">RAND()/2</f>
        <v>0.148778535117782</v>
      </c>
      <c r="C5368" s="27" t="n">
        <f aca="true">RAND()</f>
        <v>0.124649041667991</v>
      </c>
      <c r="D5368" s="27" t="n">
        <f aca="false">A5368*SQRT(C5368)+(1-A5368)*(1-SQRT(1-4*C5368*B5368+4*C5368*B5368^2))/2/B5368</f>
        <v>0.107833960921076</v>
      </c>
      <c r="F5368" s="28" t="n">
        <f aca="false">1/(1-C5368^(1/$N$1))-1</f>
        <v>6.71529938467866</v>
      </c>
      <c r="G5368" s="0"/>
      <c r="J5368" s="0"/>
      <c r="K5368" s="0"/>
    </row>
    <row r="5369" customFormat="false" ht="12.75" hidden="false" customHeight="false" outlineLevel="0" collapsed="false">
      <c r="B5369" s="27" t="n">
        <f aca="true">RAND()/2</f>
        <v>0.202527695281843</v>
      </c>
      <c r="C5369" s="27" t="n">
        <f aca="true">RAND()</f>
        <v>0.604662084572158</v>
      </c>
      <c r="D5369" s="27" t="n">
        <f aca="false">A5369*SQRT(C5369)+(1-A5369)*(1-SQRT(1-4*C5369*B5369+4*C5369*B5369^2))/2/B5369</f>
        <v>0.541611309517123</v>
      </c>
      <c r="F5369" s="28" t="n">
        <f aca="false">1/(1-C5369^(1/$N$1))-1</f>
        <v>29.3187994152058</v>
      </c>
      <c r="G5369" s="0"/>
      <c r="J5369" s="0"/>
      <c r="K5369" s="0"/>
    </row>
    <row r="5370" customFormat="false" ht="12.75" hidden="false" customHeight="false" outlineLevel="0" collapsed="false">
      <c r="B5370" s="27" t="n">
        <f aca="true">RAND()/2</f>
        <v>0.0477734720761587</v>
      </c>
      <c r="C5370" s="27" t="n">
        <f aca="true">RAND()</f>
        <v>0.63141383175024</v>
      </c>
      <c r="D5370" s="27" t="n">
        <f aca="false">A5370*SQRT(C5370)+(1-A5370)*(1-SQRT(1-4*C5370*B5370+4*C5370*B5370^2))/2/B5370</f>
        <v>0.619588770572246</v>
      </c>
      <c r="F5370" s="28" t="n">
        <f aca="false">1/(1-C5370^(1/$N$1))-1</f>
        <v>32.1258740194886</v>
      </c>
      <c r="G5370" s="0"/>
      <c r="J5370" s="0"/>
      <c r="K5370" s="0"/>
    </row>
    <row r="5371" customFormat="false" ht="12.75" hidden="false" customHeight="false" outlineLevel="0" collapsed="false">
      <c r="B5371" s="27" t="n">
        <f aca="true">RAND()/2</f>
        <v>0.0328541974087752</v>
      </c>
      <c r="C5371" s="27" t="n">
        <f aca="true">RAND()</f>
        <v>0.344254708048709</v>
      </c>
      <c r="D5371" s="27" t="n">
        <f aca="false">A5371*SQRT(C5371)+(1-A5371)*(1-SQRT(1-4*C5371*B5371+4*C5371*B5371^2))/2/B5371</f>
        <v>0.336668374443787</v>
      </c>
      <c r="F5371" s="28" t="n">
        <f aca="false">1/(1-C5371^(1/$N$1))-1</f>
        <v>13.5722903096645</v>
      </c>
      <c r="G5371" s="0"/>
      <c r="J5371" s="0"/>
      <c r="K5371" s="0"/>
    </row>
    <row r="5372" customFormat="false" ht="12.75" hidden="false" customHeight="false" outlineLevel="0" collapsed="false">
      <c r="B5372" s="27" t="n">
        <f aca="true">RAND()/2</f>
        <v>0.305138818050807</v>
      </c>
      <c r="C5372" s="27" t="n">
        <f aca="true">RAND()</f>
        <v>0.516066922375397</v>
      </c>
      <c r="D5372" s="27" t="n">
        <f aca="false">A5372*SQRT(C5372)+(1-A5372)*(1-SQRT(1-4*C5372*B5372+4*C5372*B5372^2))/2/B5372</f>
        <v>0.409851575927295</v>
      </c>
      <c r="F5372" s="28" t="n">
        <f aca="false">1/(1-C5372^(1/$N$1))-1</f>
        <v>22.1787665763089</v>
      </c>
      <c r="G5372" s="0"/>
      <c r="J5372" s="0"/>
      <c r="K5372" s="0"/>
    </row>
    <row r="5373" customFormat="false" ht="12.75" hidden="false" customHeight="false" outlineLevel="0" collapsed="false">
      <c r="B5373" s="27" t="n">
        <f aca="true">RAND()/2</f>
        <v>0.0379401355832975</v>
      </c>
      <c r="C5373" s="27" t="n">
        <f aca="true">RAND()</f>
        <v>0.799881185695784</v>
      </c>
      <c r="D5373" s="27" t="n">
        <f aca="false">A5373*SQRT(C5373)+(1-A5373)*(1-SQRT(1-4*C5373*B5373+4*C5373*B5373^2))/2/B5373</f>
        <v>0.793417319370295</v>
      </c>
      <c r="F5373" s="28" t="n">
        <f aca="false">1/(1-C5373^(1/$N$1))-1</f>
        <v>66.6778281626088</v>
      </c>
      <c r="G5373" s="0"/>
      <c r="J5373" s="0"/>
      <c r="K5373" s="0"/>
    </row>
    <row r="5374" customFormat="false" ht="12.75" hidden="false" customHeight="false" outlineLevel="0" collapsed="false">
      <c r="B5374" s="27" t="n">
        <f aca="true">RAND()/2</f>
        <v>0.496714749601229</v>
      </c>
      <c r="C5374" s="27" t="n">
        <f aca="true">RAND()</f>
        <v>0.839040089729449</v>
      </c>
      <c r="D5374" s="27" t="n">
        <f aca="false">A5374*SQRT(C5374)+(1-A5374)*(1-SQRT(1-4*C5374*B5374+4*C5374*B5374^2))/2/B5374</f>
        <v>0.602716917936613</v>
      </c>
      <c r="F5374" s="28" t="n">
        <f aca="false">1/(1-C5374^(1/$N$1))-1</f>
        <v>84.9726233374174</v>
      </c>
      <c r="G5374" s="0"/>
      <c r="J5374" s="0"/>
      <c r="K5374" s="0"/>
    </row>
    <row r="5375" customFormat="false" ht="12.75" hidden="false" customHeight="false" outlineLevel="0" collapsed="false">
      <c r="B5375" s="27" t="n">
        <f aca="true">RAND()/2</f>
        <v>0.328943453959142</v>
      </c>
      <c r="C5375" s="27" t="n">
        <f aca="true">RAND()</f>
        <v>0.170263530145177</v>
      </c>
      <c r="D5375" s="27" t="n">
        <f aca="false">A5375*SQRT(C5375)+(1-A5375)*(1-SQRT(1-4*C5375*B5375+4*C5375*B5375^2))/2/B5375</f>
        <v>0.118907376142786</v>
      </c>
      <c r="F5375" s="28" t="n">
        <f aca="false">1/(1-C5375^(1/$N$1))-1</f>
        <v>7.98245722274843</v>
      </c>
      <c r="G5375" s="0"/>
      <c r="J5375" s="0"/>
      <c r="K5375" s="0"/>
    </row>
    <row r="5376" customFormat="false" ht="12.75" hidden="false" customHeight="false" outlineLevel="0" collapsed="false">
      <c r="B5376" s="27" t="n">
        <f aca="true">RAND()/2</f>
        <v>0.425812197600096</v>
      </c>
      <c r="C5376" s="27" t="n">
        <f aca="true">RAND()</f>
        <v>0.405628876220021</v>
      </c>
      <c r="D5376" s="27" t="n">
        <f aca="false">A5376*SQRT(C5376)+(1-A5376)*(1-SQRT(1-4*C5376*B5376+4*C5376*B5376^2))/2/B5376</f>
        <v>0.262175856851251</v>
      </c>
      <c r="F5376" s="28" t="n">
        <f aca="false">1/(1-C5376^(1/$N$1))-1</f>
        <v>16.128888723415</v>
      </c>
      <c r="G5376" s="0"/>
      <c r="J5376" s="0"/>
      <c r="K5376" s="0"/>
    </row>
    <row r="5377" customFormat="false" ht="12.75" hidden="false" customHeight="false" outlineLevel="0" collapsed="false">
      <c r="B5377" s="27" t="n">
        <f aca="true">RAND()/2</f>
        <v>0.468223245933622</v>
      </c>
      <c r="C5377" s="27" t="n">
        <f aca="true">RAND()</f>
        <v>0.744819224311977</v>
      </c>
      <c r="D5377" s="27" t="n">
        <f aca="false">A5377*SQRT(C5377)+(1-A5377)*(1-SQRT(1-4*C5377*B5377+4*C5377*B5377^2))/2/B5377</f>
        <v>0.525258894419148</v>
      </c>
      <c r="F5377" s="28" t="n">
        <f aca="false">1/(1-C5377^(1/$N$1))-1</f>
        <v>50.4157587259652</v>
      </c>
      <c r="G5377" s="0"/>
      <c r="J5377" s="0"/>
      <c r="K5377" s="0"/>
    </row>
    <row r="5378" customFormat="false" ht="12.75" hidden="false" customHeight="false" outlineLevel="0" collapsed="false">
      <c r="B5378" s="27" t="n">
        <f aca="true">RAND()/2</f>
        <v>0.117252010035356</v>
      </c>
      <c r="C5378" s="27" t="n">
        <f aca="true">RAND()</f>
        <v>0.716606929779083</v>
      </c>
      <c r="D5378" s="27" t="n">
        <f aca="false">A5378*SQRT(C5378)+(1-A5378)*(1-SQRT(1-4*C5378*B5378+4*C5378*B5378^2))/2/B5378</f>
        <v>0.688099996833552</v>
      </c>
      <c r="F5378" s="28" t="n">
        <f aca="false">1/(1-C5378^(1/$N$1))-1</f>
        <v>44.5161022491498</v>
      </c>
      <c r="G5378" s="0"/>
      <c r="J5378" s="0"/>
      <c r="K5378" s="0"/>
    </row>
    <row r="5379" customFormat="false" ht="12.75" hidden="false" customHeight="false" outlineLevel="0" collapsed="false">
      <c r="B5379" s="27" t="n">
        <f aca="true">RAND()/2</f>
        <v>0.129137458011811</v>
      </c>
      <c r="C5379" s="27" t="n">
        <f aca="true">RAND()</f>
        <v>0.132671371111771</v>
      </c>
      <c r="D5379" s="27" t="n">
        <f aca="false">A5379*SQRT(C5379)+(1-A5379)*(1-SQRT(1-4*C5379*B5379+4*C5379*B5379^2))/2/B5379</f>
        <v>0.117315847368837</v>
      </c>
      <c r="F5379" s="28" t="n">
        <f aca="false">1/(1-C5379^(1/$N$1))-1</f>
        <v>6.93740152363563</v>
      </c>
      <c r="G5379" s="0"/>
      <c r="J5379" s="0"/>
      <c r="K5379" s="0"/>
    </row>
    <row r="5380" customFormat="false" ht="12.75" hidden="false" customHeight="false" outlineLevel="0" collapsed="false">
      <c r="B5380" s="27" t="n">
        <f aca="true">RAND()/2</f>
        <v>0.208908315152103</v>
      </c>
      <c r="C5380" s="27" t="n">
        <f aca="true">RAND()</f>
        <v>0.648774158048811</v>
      </c>
      <c r="D5380" s="27" t="n">
        <f aca="false">A5380*SQRT(C5380)+(1-A5380)*(1-SQRT(1-4*C5380*B5380+4*C5380*B5380^2))/2/B5380</f>
        <v>0.584647310613316</v>
      </c>
      <c r="F5380" s="28" t="n">
        <f aca="false">1/(1-C5380^(1/$N$1))-1</f>
        <v>34.170809044992</v>
      </c>
      <c r="G5380" s="0"/>
      <c r="J5380" s="0"/>
      <c r="K5380" s="0"/>
    </row>
    <row r="5381" customFormat="false" ht="12.75" hidden="false" customHeight="false" outlineLevel="0" collapsed="false">
      <c r="B5381" s="27" t="n">
        <f aca="true">RAND()/2</f>
        <v>0.0107169947430394</v>
      </c>
      <c r="C5381" s="27" t="n">
        <f aca="true">RAND()</f>
        <v>0.0378736655750325</v>
      </c>
      <c r="D5381" s="27" t="n">
        <f aca="false">A5381*SQRT(C5381)+(1-A5381)*(1-SQRT(1-4*C5381*B5381+4*C5381*B5381^2))/2/B5381</f>
        <v>0.037482830676918</v>
      </c>
      <c r="F5381" s="28" t="n">
        <f aca="false">1/(1-C5381^(1/$N$1))-1</f>
        <v>4.10042415317923</v>
      </c>
      <c r="G5381" s="0"/>
      <c r="J5381" s="0"/>
      <c r="K5381" s="0"/>
    </row>
    <row r="5382" customFormat="false" ht="12.75" hidden="false" customHeight="false" outlineLevel="0" collapsed="false">
      <c r="B5382" s="27" t="n">
        <f aca="true">RAND()/2</f>
        <v>0.420450884826692</v>
      </c>
      <c r="C5382" s="27" t="n">
        <f aca="true">RAND()</f>
        <v>0.182753027582156</v>
      </c>
      <c r="D5382" s="27" t="n">
        <f aca="false">A5382*SQRT(C5382)+(1-A5382)*(1-SQRT(1-4*C5382*B5382+4*C5382*B5382^2))/2/B5382</f>
        <v>0.111104488322976</v>
      </c>
      <c r="F5382" s="28" t="n">
        <f aca="false">1/(1-C5382^(1/$N$1))-1</f>
        <v>8.33494448837791</v>
      </c>
      <c r="G5382" s="0"/>
      <c r="J5382" s="0"/>
      <c r="K5382" s="0"/>
    </row>
    <row r="5383" customFormat="false" ht="12.75" hidden="false" customHeight="false" outlineLevel="0" collapsed="false">
      <c r="B5383" s="27" t="n">
        <f aca="true">RAND()/2</f>
        <v>0.0837991683207995</v>
      </c>
      <c r="C5383" s="27" t="n">
        <f aca="true">RAND()</f>
        <v>0.408646279829495</v>
      </c>
      <c r="D5383" s="27" t="n">
        <f aca="false">A5383*SQRT(C5383)+(1-A5383)*(1-SQRT(1-4*C5383*B5383+4*C5383*B5383^2))/2/B5383</f>
        <v>0.386949290234523</v>
      </c>
      <c r="F5383" s="28" t="n">
        <f aca="false">1/(1-C5383^(1/$N$1))-1</f>
        <v>16.2665207548685</v>
      </c>
      <c r="G5383" s="0"/>
      <c r="J5383" s="0"/>
      <c r="K5383" s="0"/>
    </row>
    <row r="5384" customFormat="false" ht="12.75" hidden="false" customHeight="false" outlineLevel="0" collapsed="false">
      <c r="B5384" s="27" t="n">
        <f aca="true">RAND()/2</f>
        <v>0.0680432750931255</v>
      </c>
      <c r="C5384" s="27" t="n">
        <f aca="true">RAND()</f>
        <v>0.111120397306437</v>
      </c>
      <c r="D5384" s="27" t="n">
        <f aca="false">A5384*SQRT(C5384)+(1-A5384)*(1-SQRT(1-4*C5384*B5384+4*C5384*B5384^2))/2/B5384</f>
        <v>0.104299604011139</v>
      </c>
      <c r="F5384" s="28" t="n">
        <f aca="false">1/(1-C5384^(1/$N$1))-1</f>
        <v>6.33925584558439</v>
      </c>
      <c r="G5384" s="0"/>
      <c r="J5384" s="0"/>
      <c r="K5384" s="0"/>
    </row>
    <row r="5385" customFormat="false" ht="12.75" hidden="false" customHeight="false" outlineLevel="0" collapsed="false">
      <c r="B5385" s="27" t="n">
        <f aca="true">RAND()/2</f>
        <v>0.158030699486571</v>
      </c>
      <c r="C5385" s="27" t="n">
        <f aca="true">RAND()</f>
        <v>0.808340461964462</v>
      </c>
      <c r="D5385" s="27" t="n">
        <f aca="false">A5385*SQRT(C5385)+(1-A5385)*(1-SQRT(1-4*C5385*B5385+4*C5385*B5385^2))/2/B5385</f>
        <v>0.775682225177593</v>
      </c>
      <c r="F5385" s="28" t="n">
        <f aca="false">1/(1-C5385^(1/$N$1))-1</f>
        <v>69.999198012451</v>
      </c>
      <c r="G5385" s="0"/>
      <c r="J5385" s="0"/>
      <c r="K5385" s="0"/>
    </row>
    <row r="5386" customFormat="false" ht="12.75" hidden="false" customHeight="false" outlineLevel="0" collapsed="false">
      <c r="B5386" s="27" t="n">
        <f aca="true">RAND()/2</f>
        <v>0.18494140372649</v>
      </c>
      <c r="C5386" s="27" t="n">
        <f aca="true">RAND()</f>
        <v>0.531326772795386</v>
      </c>
      <c r="D5386" s="27" t="n">
        <f aca="false">A5386*SQRT(C5386)+(1-A5386)*(1-SQRT(1-4*C5386*B5386+4*C5386*B5386^2))/2/B5386</f>
        <v>0.474745082221852</v>
      </c>
      <c r="F5386" s="28" t="n">
        <f aca="false">1/(1-C5386^(1/$N$1))-1</f>
        <v>23.2235012775571</v>
      </c>
      <c r="G5386" s="0"/>
      <c r="J5386" s="0"/>
      <c r="K5386" s="0"/>
    </row>
    <row r="5387" customFormat="false" ht="12.75" hidden="false" customHeight="false" outlineLevel="0" collapsed="false">
      <c r="B5387" s="27" t="n">
        <f aca="true">RAND()/2</f>
        <v>0.446982823415723</v>
      </c>
      <c r="C5387" s="27" t="n">
        <f aca="true">RAND()</f>
        <v>0.741322945593817</v>
      </c>
      <c r="D5387" s="27" t="n">
        <f aca="false">A5387*SQRT(C5387)+(1-A5387)*(1-SQRT(1-4*C5387*B5387+4*C5387*B5387^2))/2/B5387</f>
        <v>0.540589006577522</v>
      </c>
      <c r="F5387" s="28" t="n">
        <f aca="false">1/(1-C5387^(1/$N$1))-1</f>
        <v>49.6154337242181</v>
      </c>
      <c r="G5387" s="0"/>
      <c r="J5387" s="0"/>
      <c r="K5387" s="0"/>
    </row>
    <row r="5388" customFormat="false" ht="12.75" hidden="false" customHeight="false" outlineLevel="0" collapsed="false">
      <c r="B5388" s="27" t="n">
        <f aca="true">RAND()/2</f>
        <v>0.361690209549959</v>
      </c>
      <c r="C5388" s="27" t="n">
        <f aca="true">RAND()</f>
        <v>0.0426603880473004</v>
      </c>
      <c r="D5388" s="27" t="n">
        <f aca="false">A5388*SQRT(C5388)+(1-A5388)*(1-SQRT(1-4*C5388*B5388+4*C5388*B5388^2))/2/B5388</f>
        <v>0.0275041542219819</v>
      </c>
      <c r="F5388" s="28" t="n">
        <f aca="false">1/(1-C5388^(1/$N$1))-1</f>
        <v>4.27264716550025</v>
      </c>
      <c r="G5388" s="0"/>
      <c r="J5388" s="0"/>
      <c r="K5388" s="0"/>
    </row>
    <row r="5389" customFormat="false" ht="12.75" hidden="false" customHeight="false" outlineLevel="0" collapsed="false">
      <c r="B5389" s="27" t="n">
        <f aca="true">RAND()/2</f>
        <v>0.118321715433052</v>
      </c>
      <c r="C5389" s="27" t="n">
        <f aca="true">RAND()</f>
        <v>0.774837868859779</v>
      </c>
      <c r="D5389" s="27" t="n">
        <f aca="false">A5389*SQRT(C5389)+(1-A5389)*(1-SQRT(1-4*C5389*B5389+4*C5389*B5389^2))/2/B5389</f>
        <v>0.749651925065224</v>
      </c>
      <c r="F5389" s="28" t="n">
        <f aca="false">1/(1-C5389^(1/$N$1))-1</f>
        <v>58.3015481065478</v>
      </c>
      <c r="G5389" s="0"/>
      <c r="J5389" s="0"/>
      <c r="K5389" s="0"/>
    </row>
    <row r="5390" customFormat="false" ht="12.75" hidden="false" customHeight="false" outlineLevel="0" collapsed="false">
      <c r="B5390" s="27" t="n">
        <f aca="true">RAND()/2</f>
        <v>0.443577140172558</v>
      </c>
      <c r="C5390" s="27" t="n">
        <f aca="true">RAND()</f>
        <v>0.514405888276079</v>
      </c>
      <c r="D5390" s="27" t="n">
        <f aca="false">A5390*SQRT(C5390)+(1-A5390)*(1-SQRT(1-4*C5390*B5390+4*C5390*B5390^2))/2/B5390</f>
        <v>0.336435043745901</v>
      </c>
      <c r="F5390" s="28" t="n">
        <f aca="false">1/(1-C5390^(1/$N$1))-1</f>
        <v>22.0688160907435</v>
      </c>
      <c r="G5390" s="0"/>
      <c r="J5390" s="0"/>
      <c r="K5390" s="0"/>
    </row>
    <row r="5391" customFormat="false" ht="12.75" hidden="false" customHeight="false" outlineLevel="0" collapsed="false">
      <c r="B5391" s="27" t="n">
        <f aca="true">RAND()/2</f>
        <v>0.363088635496493</v>
      </c>
      <c r="C5391" s="27" t="n">
        <f aca="true">RAND()</f>
        <v>0.408174177094879</v>
      </c>
      <c r="D5391" s="27" t="n">
        <f aca="false">A5391*SQRT(C5391)+(1-A5391)*(1-SQRT(1-4*C5391*B5391+4*C5391*B5391^2))/2/B5391</f>
        <v>0.290641842409579</v>
      </c>
      <c r="F5391" s="28" t="n">
        <f aca="false">1/(1-C5391^(1/$N$1))-1</f>
        <v>16.24490415331</v>
      </c>
      <c r="G5391" s="0"/>
      <c r="J5391" s="0"/>
      <c r="K5391" s="0"/>
    </row>
    <row r="5392" customFormat="false" ht="12.75" hidden="false" customHeight="false" outlineLevel="0" collapsed="false">
      <c r="B5392" s="27" t="n">
        <f aca="true">RAND()/2</f>
        <v>0.369176301361893</v>
      </c>
      <c r="C5392" s="27" t="n">
        <f aca="true">RAND()</f>
        <v>0.791118364478123</v>
      </c>
      <c r="D5392" s="27" t="n">
        <f aca="false">A5392*SQRT(C5392)+(1-A5392)*(1-SQRT(1-4*C5392*B5392+4*C5392*B5392^2))/2/B5392</f>
        <v>0.659745329273928</v>
      </c>
      <c r="F5392" s="28" t="n">
        <f aca="false">1/(1-C5392^(1/$N$1))-1</f>
        <v>63.5196889122799</v>
      </c>
      <c r="G5392" s="0"/>
      <c r="J5392" s="0"/>
      <c r="K5392" s="0"/>
    </row>
    <row r="5393" customFormat="false" ht="12.75" hidden="false" customHeight="false" outlineLevel="0" collapsed="false">
      <c r="B5393" s="27" t="n">
        <f aca="true">RAND()/2</f>
        <v>0.400764500705574</v>
      </c>
      <c r="C5393" s="27" t="n">
        <f aca="true">RAND()</f>
        <v>0.114831091432779</v>
      </c>
      <c r="D5393" s="27" t="n">
        <f aca="false">A5393*SQRT(C5393)+(1-A5393)*(1-SQRT(1-4*C5393*B5393+4*C5393*B5393^2))/2/B5393</f>
        <v>0.0708209432443823</v>
      </c>
      <c r="F5393" s="28" t="n">
        <f aca="false">1/(1-C5393^(1/$N$1))-1</f>
        <v>6.4426894169307</v>
      </c>
      <c r="G5393" s="0"/>
      <c r="J5393" s="0"/>
      <c r="K5393" s="0"/>
    </row>
    <row r="5394" customFormat="false" ht="12.75" hidden="false" customHeight="false" outlineLevel="0" collapsed="false">
      <c r="B5394" s="27" t="n">
        <f aca="true">RAND()/2</f>
        <v>0.151052516385303</v>
      </c>
      <c r="C5394" s="27" t="n">
        <f aca="true">RAND()</f>
        <v>0.835346170988406</v>
      </c>
      <c r="D5394" s="27" t="n">
        <f aca="false">A5394*SQRT(C5394)+(1-A5394)*(1-SQRT(1-4*C5394*B5394+4*C5394*B5394^2))/2/B5394</f>
        <v>0.80771132716303</v>
      </c>
      <c r="F5394" s="28" t="n">
        <f aca="false">1/(1-C5394^(1/$N$1))-1</f>
        <v>82.8764541006978</v>
      </c>
      <c r="G5394" s="0"/>
      <c r="J5394" s="0"/>
      <c r="K5394" s="0"/>
    </row>
    <row r="5395" customFormat="false" ht="12.75" hidden="false" customHeight="false" outlineLevel="0" collapsed="false">
      <c r="B5395" s="27" t="n">
        <f aca="true">RAND()/2</f>
        <v>0.169481802519145</v>
      </c>
      <c r="C5395" s="27" t="n">
        <f aca="true">RAND()</f>
        <v>0.959556864816461</v>
      </c>
      <c r="D5395" s="27" t="n">
        <f aca="false">A5395*SQRT(C5395)+(1-A5395)*(1-SQRT(1-4*C5395*B5395+4*C5395*B5395^2))/2/B5395</f>
        <v>0.949832989192419</v>
      </c>
      <c r="F5395" s="28" t="n">
        <f aca="false">1/(1-C5395^(1/$N$1))-1</f>
        <v>362.839753500084</v>
      </c>
      <c r="G5395" s="0"/>
      <c r="J5395" s="0"/>
      <c r="K5395" s="0"/>
    </row>
    <row r="5396" customFormat="false" ht="12.75" hidden="false" customHeight="false" outlineLevel="0" collapsed="false">
      <c r="B5396" s="27" t="n">
        <f aca="true">RAND()/2</f>
        <v>0.313010133579822</v>
      </c>
      <c r="C5396" s="27" t="n">
        <f aca="true">RAND()</f>
        <v>0.830454397074569</v>
      </c>
      <c r="D5396" s="27" t="n">
        <f aca="false">A5396*SQRT(C5396)+(1-A5396)*(1-SQRT(1-4*C5396*B5396+4*C5396*B5396^2))/2/B5396</f>
        <v>0.743581064571955</v>
      </c>
      <c r="F5396" s="28" t="n">
        <f aca="false">1/(1-C5396^(1/$N$1))-1</f>
        <v>80.2407102122384</v>
      </c>
      <c r="G5396" s="0"/>
      <c r="J5396" s="0"/>
      <c r="K5396" s="0"/>
    </row>
    <row r="5397" customFormat="false" ht="12.75" hidden="false" customHeight="false" outlineLevel="0" collapsed="false">
      <c r="B5397" s="27" t="n">
        <f aca="true">RAND()/2</f>
        <v>0.469852235124806</v>
      </c>
      <c r="C5397" s="27" t="n">
        <f aca="true">RAND()</f>
        <v>0.678356039030502</v>
      </c>
      <c r="D5397" s="27" t="n">
        <f aca="false">A5397*SQRT(C5397)+(1-A5397)*(1-SQRT(1-4*C5397*B5397+4*C5397*B5397^2))/2/B5397</f>
        <v>0.458328419533363</v>
      </c>
      <c r="F5397" s="28" t="n">
        <f aca="false">1/(1-C5397^(1/$N$1))-1</f>
        <v>38.1536818111787</v>
      </c>
      <c r="G5397" s="0"/>
      <c r="J5397" s="0"/>
      <c r="K5397" s="0"/>
    </row>
    <row r="5398" customFormat="false" ht="12.75" hidden="false" customHeight="false" outlineLevel="0" collapsed="false">
      <c r="B5398" s="27" t="n">
        <f aca="true">RAND()/2</f>
        <v>0.428007501921078</v>
      </c>
      <c r="C5398" s="27" t="n">
        <f aca="true">RAND()</f>
        <v>0.0873509064518854</v>
      </c>
      <c r="D5398" s="27" t="n">
        <f aca="false">A5398*SQRT(C5398)+(1-A5398)*(1-SQRT(1-4*C5398*B5398+4*C5398*B5398^2))/2/B5398</f>
        <v>0.05108084283741</v>
      </c>
      <c r="F5398" s="28" t="n">
        <f aca="false">1/(1-C5398^(1/$N$1))-1</f>
        <v>5.66657115900849</v>
      </c>
      <c r="G5398" s="0"/>
      <c r="J5398" s="0"/>
      <c r="K5398" s="0"/>
    </row>
    <row r="5399" customFormat="false" ht="12.75" hidden="false" customHeight="false" outlineLevel="0" collapsed="false">
      <c r="B5399" s="27" t="n">
        <f aca="true">RAND()/2</f>
        <v>0.321242005150929</v>
      </c>
      <c r="C5399" s="27" t="n">
        <f aca="true">RAND()</f>
        <v>0.194559341380318</v>
      </c>
      <c r="D5399" s="27" t="n">
        <f aca="false">A5399*SQRT(C5399)+(1-A5399)*(1-SQRT(1-4*C5399*B5399+4*C5399*B5399^2))/2/B5399</f>
        <v>0.138193620124629</v>
      </c>
      <c r="F5399" s="28" t="n">
        <f aca="false">1/(1-C5399^(1/$N$1))-1</f>
        <v>8.6720948577986</v>
      </c>
      <c r="G5399" s="0"/>
      <c r="J5399" s="0"/>
      <c r="K5399" s="0"/>
    </row>
    <row r="5400" customFormat="false" ht="12.75" hidden="false" customHeight="false" outlineLevel="0" collapsed="false">
      <c r="B5400" s="27" t="n">
        <f aca="true">RAND()/2</f>
        <v>0.4302442440522</v>
      </c>
      <c r="C5400" s="27" t="n">
        <f aca="true">RAND()</f>
        <v>0.630568674453645</v>
      </c>
      <c r="D5400" s="27" t="n">
        <f aca="false">A5400*SQRT(C5400)+(1-A5400)*(1-SQRT(1-4*C5400*B5400+4*C5400*B5400^2))/2/B5400</f>
        <v>0.444140416758917</v>
      </c>
      <c r="F5400" s="28" t="n">
        <f aca="false">1/(1-C5400^(1/$N$1))-1</f>
        <v>32.0311234303326</v>
      </c>
      <c r="G5400" s="0"/>
      <c r="J5400" s="0"/>
      <c r="K5400" s="0"/>
    </row>
    <row r="5401" customFormat="false" ht="12.75" hidden="false" customHeight="false" outlineLevel="0" collapsed="false">
      <c r="B5401" s="27" t="n">
        <f aca="true">RAND()/2</f>
        <v>0.318014229995871</v>
      </c>
      <c r="C5401" s="27" t="n">
        <f aca="true">RAND()</f>
        <v>0.188393496768628</v>
      </c>
      <c r="D5401" s="27" t="n">
        <f aca="false">A5401*SQRT(C5401)+(1-A5401)*(1-SQRT(1-4*C5401*B5401+4*C5401*B5401^2))/2/B5401</f>
        <v>0.134209846208799</v>
      </c>
      <c r="F5401" s="28" t="n">
        <f aca="false">1/(1-C5401^(1/$N$1))-1</f>
        <v>8.49549152319134</v>
      </c>
      <c r="G5401" s="0"/>
      <c r="J5401" s="0"/>
      <c r="K5401" s="0"/>
    </row>
    <row r="5402" customFormat="false" ht="12.75" hidden="false" customHeight="false" outlineLevel="0" collapsed="false">
      <c r="B5402" s="27" t="n">
        <f aca="true">RAND()/2</f>
        <v>0.313738045296508</v>
      </c>
      <c r="C5402" s="27" t="n">
        <f aca="true">RAND()</f>
        <v>0.0114107874184448</v>
      </c>
      <c r="D5402" s="27" t="n">
        <f aca="false">A5402*SQRT(C5402)+(1-A5402)*(1-SQRT(1-4*C5402*B5402+4*C5402*B5402^2))/2/B5402</f>
        <v>0.00785012320807333</v>
      </c>
      <c r="F5402" s="28" t="n">
        <f aca="false">1/(1-C5402^(1/$N$1))-1</f>
        <v>2.87812137468006</v>
      </c>
      <c r="G5402" s="0"/>
      <c r="J5402" s="0"/>
      <c r="K5402" s="0"/>
    </row>
    <row r="5403" customFormat="false" ht="12.75" hidden="false" customHeight="false" outlineLevel="0" collapsed="false">
      <c r="B5403" s="27" t="n">
        <f aca="true">RAND()/2</f>
        <v>0.0647094832292862</v>
      </c>
      <c r="C5403" s="27" t="n">
        <f aca="true">RAND()</f>
        <v>0.392909130780557</v>
      </c>
      <c r="D5403" s="27" t="n">
        <f aca="false">A5403*SQRT(C5403)+(1-A5403)*(1-SQRT(1-4*C5403*B5403+4*C5403*B5403^2))/2/B5403</f>
        <v>0.376664937353354</v>
      </c>
      <c r="F5403" s="28" t="n">
        <f aca="false">1/(1-C5403^(1/$N$1))-1</f>
        <v>15.562105295457</v>
      </c>
      <c r="G5403" s="0"/>
      <c r="J5403" s="0"/>
      <c r="K5403" s="0"/>
    </row>
    <row r="5404" customFormat="false" ht="12.75" hidden="false" customHeight="false" outlineLevel="0" collapsed="false">
      <c r="B5404" s="27" t="n">
        <f aca="true">RAND()/2</f>
        <v>0.445287025341479</v>
      </c>
      <c r="C5404" s="27" t="n">
        <f aca="true">RAND()</f>
        <v>0.599452221668805</v>
      </c>
      <c r="D5404" s="27" t="n">
        <f aca="false">A5404*SQRT(C5404)+(1-A5404)*(1-SQRT(1-4*C5404*B5404+4*C5404*B5404^2))/2/B5404</f>
        <v>0.40587980392761</v>
      </c>
      <c r="F5404" s="28" t="n">
        <f aca="false">1/(1-C5404^(1/$N$1))-1</f>
        <v>28.8146598293867</v>
      </c>
      <c r="G5404" s="0"/>
      <c r="J5404" s="0"/>
      <c r="K5404" s="0"/>
    </row>
    <row r="5405" customFormat="false" ht="12.75" hidden="false" customHeight="false" outlineLevel="0" collapsed="false">
      <c r="B5405" s="27" t="n">
        <f aca="true">RAND()/2</f>
        <v>0.0576413842422471</v>
      </c>
      <c r="C5405" s="27" t="n">
        <f aca="true">RAND()</f>
        <v>0.799857849570153</v>
      </c>
      <c r="D5405" s="27" t="n">
        <f aca="false">A5405*SQRT(C5405)+(1-A5405)*(1-SQRT(1-4*C5405*B5405+4*C5405*B5405^2))/2/B5405</f>
        <v>0.789699567639512</v>
      </c>
      <c r="F5405" s="28" t="n">
        <f aca="false">1/(1-C5405^(1/$N$1))-1</f>
        <v>66.6690523070603</v>
      </c>
      <c r="G5405" s="0"/>
      <c r="J5405" s="0"/>
      <c r="K5405" s="0"/>
    </row>
    <row r="5406" customFormat="false" ht="12.75" hidden="false" customHeight="false" outlineLevel="0" collapsed="false">
      <c r="B5406" s="27" t="n">
        <f aca="true">RAND()/2</f>
        <v>0.395030505968164</v>
      </c>
      <c r="C5406" s="27" t="n">
        <f aca="true">RAND()</f>
        <v>0.107747501045687</v>
      </c>
      <c r="D5406" s="27" t="n">
        <f aca="false">A5406*SQRT(C5406)+(1-A5406)*(1-SQRT(1-4*C5406*B5406+4*C5406*B5406^2))/2/B5406</f>
        <v>0.0669548541846717</v>
      </c>
      <c r="F5406" s="28" t="n">
        <f aca="false">1/(1-C5406^(1/$N$1))-1</f>
        <v>6.24497508669757</v>
      </c>
      <c r="G5406" s="0"/>
      <c r="J5406" s="0"/>
      <c r="K5406" s="0"/>
    </row>
    <row r="5407" customFormat="false" ht="12.75" hidden="false" customHeight="false" outlineLevel="0" collapsed="false">
      <c r="B5407" s="27" t="n">
        <f aca="true">RAND()/2</f>
        <v>0.242724222361875</v>
      </c>
      <c r="C5407" s="27" t="n">
        <f aca="true">RAND()</f>
        <v>0.0642610298310876</v>
      </c>
      <c r="D5407" s="27" t="n">
        <f aca="false">A5407*SQRT(C5407)+(1-A5407)*(1-SQRT(1-4*C5407*B5407+4*C5407*B5407^2))/2/B5407</f>
        <v>0.0492521146680457</v>
      </c>
      <c r="F5407" s="28" t="n">
        <f aca="false">1/(1-C5407^(1/$N$1))-1</f>
        <v>4.98011565855989</v>
      </c>
      <c r="G5407" s="0"/>
      <c r="J5407" s="0"/>
      <c r="K5407" s="0"/>
    </row>
    <row r="5408" customFormat="false" ht="12.75" hidden="false" customHeight="false" outlineLevel="0" collapsed="false">
      <c r="B5408" s="27" t="n">
        <f aca="true">RAND()/2</f>
        <v>0.428716784495478</v>
      </c>
      <c r="C5408" s="27" t="n">
        <f aca="true">RAND()</f>
        <v>0.539067702650124</v>
      </c>
      <c r="D5408" s="27" t="n">
        <f aca="false">A5408*SQRT(C5408)+(1-A5408)*(1-SQRT(1-4*C5408*B5408+4*C5408*B5408^2))/2/B5408</f>
        <v>0.365110808371317</v>
      </c>
      <c r="F5408" s="28" t="n">
        <f aca="false">1/(1-C5408^(1/$N$1))-1</f>
        <v>23.7786512788514</v>
      </c>
      <c r="G5408" s="0"/>
      <c r="J5408" s="0"/>
      <c r="K5408" s="0"/>
    </row>
    <row r="5409" customFormat="false" ht="12.75" hidden="false" customHeight="false" outlineLevel="0" collapsed="false">
      <c r="B5409" s="27" t="n">
        <f aca="true">RAND()/2</f>
        <v>0.0422034866314312</v>
      </c>
      <c r="C5409" s="27" t="n">
        <f aca="true">RAND()</f>
        <v>0.928634672959098</v>
      </c>
      <c r="D5409" s="27" t="n">
        <f aca="false">A5409*SQRT(C5409)+(1-A5409)*(1-SQRT(1-4*C5409*B5409+4*C5409*B5409^2))/2/B5409</f>
        <v>0.925600294255121</v>
      </c>
      <c r="F5409" s="28" t="n">
        <f aca="false">1/(1-C5409^(1/$N$1))-1</f>
        <v>202.093973235294</v>
      </c>
      <c r="G5409" s="0"/>
      <c r="J5409" s="0"/>
      <c r="K5409" s="0"/>
    </row>
    <row r="5410" customFormat="false" ht="12.75" hidden="false" customHeight="false" outlineLevel="0" collapsed="false">
      <c r="B5410" s="27" t="n">
        <f aca="true">RAND()/2</f>
        <v>0.00136269748716651</v>
      </c>
      <c r="C5410" s="27" t="n">
        <f aca="true">RAND()</f>
        <v>0.904827716992064</v>
      </c>
      <c r="D5410" s="27" t="n">
        <f aca="false">A5410*SQRT(C5410)+(1-A5410)*(1-SQRT(1-4*C5410*B5410+4*C5410*B5410^2))/2/B5410</f>
        <v>0.904710078874403</v>
      </c>
      <c r="F5410" s="28" t="n">
        <f aca="false">1/(1-C5410^(1/$N$1))-1</f>
        <v>149.484475285145</v>
      </c>
      <c r="G5410" s="0"/>
      <c r="J5410" s="0"/>
      <c r="K5410" s="0"/>
    </row>
    <row r="5411" customFormat="false" ht="12.75" hidden="false" customHeight="false" outlineLevel="0" collapsed="false">
      <c r="B5411" s="27" t="n">
        <f aca="true">RAND()/2</f>
        <v>0.497055565010634</v>
      </c>
      <c r="C5411" s="27" t="n">
        <f aca="true">RAND()</f>
        <v>0.341414239783621</v>
      </c>
      <c r="D5411" s="27" t="n">
        <f aca="false">A5411*SQRT(C5411)+(1-A5411)*(1-SQRT(1-4*C5411*B5411+4*C5411*B5411^2))/2/B5411</f>
        <v>0.189576125179494</v>
      </c>
      <c r="F5411" s="28" t="n">
        <f aca="false">1/(1-C5411^(1/$N$1))-1</f>
        <v>13.4638888920153</v>
      </c>
      <c r="G5411" s="0"/>
      <c r="J5411" s="0"/>
      <c r="K5411" s="0"/>
    </row>
    <row r="5412" customFormat="false" ht="12.75" hidden="false" customHeight="false" outlineLevel="0" collapsed="false">
      <c r="B5412" s="27" t="n">
        <f aca="true">RAND()/2</f>
        <v>0.459862470458673</v>
      </c>
      <c r="C5412" s="27" t="n">
        <f aca="true">RAND()</f>
        <v>0.969393651530335</v>
      </c>
      <c r="D5412" s="27" t="n">
        <f aca="false">A5412*SQRT(C5412)+(1-A5412)*(1-SQRT(1-4*C5412*B5412+4*C5412*B5412^2))/2/B5412</f>
        <v>0.878554099779259</v>
      </c>
      <c r="F5412" s="28" t="n">
        <f aca="false">1/(1-C5412^(1/$N$1))-1</f>
        <v>482.055718032131</v>
      </c>
      <c r="G5412" s="0"/>
      <c r="J5412" s="0"/>
      <c r="K5412" s="0"/>
    </row>
    <row r="5413" customFormat="false" ht="12.75" hidden="false" customHeight="false" outlineLevel="0" collapsed="false">
      <c r="B5413" s="27" t="n">
        <f aca="true">RAND()/2</f>
        <v>0.0176964109376372</v>
      </c>
      <c r="C5413" s="27" t="n">
        <f aca="true">RAND()</f>
        <v>0.0243519247859692</v>
      </c>
      <c r="D5413" s="27" t="n">
        <f aca="false">A5413*SQRT(C5413)+(1-A5413)*(1-SQRT(1-4*C5413*B5413+4*C5413*B5413^2))/2/B5413</f>
        <v>0.0239311178240704</v>
      </c>
      <c r="F5413" s="28" t="n">
        <f aca="false">1/(1-C5413^(1/$N$1))-1</f>
        <v>3.55814675931292</v>
      </c>
      <c r="G5413" s="0"/>
      <c r="J5413" s="0"/>
      <c r="K5413" s="0"/>
    </row>
    <row r="5414" customFormat="false" ht="12.75" hidden="false" customHeight="false" outlineLevel="0" collapsed="false">
      <c r="B5414" s="27" t="n">
        <f aca="true">RAND()/2</f>
        <v>0.325265353641186</v>
      </c>
      <c r="C5414" s="27" t="n">
        <f aca="true">RAND()</f>
        <v>0.400305264208269</v>
      </c>
      <c r="D5414" s="27" t="n">
        <f aca="false">A5414*SQRT(C5414)+(1-A5414)*(1-SQRT(1-4*C5414*B5414+4*C5414*B5414^2))/2/B5414</f>
        <v>0.299222094021201</v>
      </c>
      <c r="F5414" s="28" t="n">
        <f aca="false">1/(1-C5414^(1/$N$1))-1</f>
        <v>15.8890766683131</v>
      </c>
      <c r="G5414" s="0"/>
      <c r="J5414" s="0"/>
      <c r="K5414" s="0"/>
    </row>
    <row r="5415" customFormat="false" ht="12.75" hidden="false" customHeight="false" outlineLevel="0" collapsed="false">
      <c r="B5415" s="27" t="n">
        <f aca="true">RAND()/2</f>
        <v>0.0642741851722056</v>
      </c>
      <c r="C5415" s="27" t="n">
        <f aca="true">RAND()</f>
        <v>0.785833362440706</v>
      </c>
      <c r="D5415" s="27" t="n">
        <f aca="false">A5415*SQRT(C5415)+(1-A5415)*(1-SQRT(1-4*C5415*B5415+4*C5415*B5415^2))/2/B5415</f>
        <v>0.773810869647513</v>
      </c>
      <c r="F5415" s="28" t="n">
        <f aca="false">1/(1-C5415^(1/$N$1))-1</f>
        <v>61.7392870716672</v>
      </c>
      <c r="G5415" s="0"/>
      <c r="J5415" s="0"/>
      <c r="K5415" s="0"/>
    </row>
    <row r="5416" customFormat="false" ht="12.75" hidden="false" customHeight="false" outlineLevel="0" collapsed="false">
      <c r="B5416" s="27" t="n">
        <f aca="true">RAND()/2</f>
        <v>0.134635091951257</v>
      </c>
      <c r="C5416" s="27" t="n">
        <f aca="true">RAND()</f>
        <v>0.897255972561196</v>
      </c>
      <c r="D5416" s="27" t="n">
        <f aca="false">A5416*SQRT(C5416)+(1-A5416)*(1-SQRT(1-4*C5416*B5416+4*C5416*B5416^2))/2/B5416</f>
        <v>0.880937517871242</v>
      </c>
      <c r="F5416" s="28" t="n">
        <f aca="false">1/(1-C5416^(1/$N$1))-1</f>
        <v>137.858998887557</v>
      </c>
      <c r="G5416" s="0"/>
      <c r="J5416" s="0"/>
      <c r="K5416" s="0"/>
    </row>
    <row r="5417" customFormat="false" ht="12.75" hidden="false" customHeight="false" outlineLevel="0" collapsed="false">
      <c r="B5417" s="27" t="n">
        <f aca="true">RAND()/2</f>
        <v>0.385892811680801</v>
      </c>
      <c r="C5417" s="27" t="n">
        <f aca="true">RAND()</f>
        <v>0.749419388958348</v>
      </c>
      <c r="D5417" s="27" t="n">
        <f aca="false">A5417*SQRT(C5417)+(1-A5417)*(1-SQRT(1-4*C5417*B5417+4*C5417*B5417^2))/2/B5417</f>
        <v>0.598409885016798</v>
      </c>
      <c r="F5417" s="28" t="n">
        <f aca="false">1/(1-C5417^(1/$N$1))-1</f>
        <v>51.5025071466941</v>
      </c>
      <c r="G5417" s="0"/>
      <c r="J5417" s="0"/>
      <c r="K5417" s="0"/>
    </row>
    <row r="5418" customFormat="false" ht="12.75" hidden="false" customHeight="false" outlineLevel="0" collapsed="false">
      <c r="B5418" s="27" t="n">
        <f aca="true">RAND()/2</f>
        <v>0.269499696623582</v>
      </c>
      <c r="C5418" s="27" t="n">
        <f aca="true">RAND()</f>
        <v>0.856822348297834</v>
      </c>
      <c r="D5418" s="27" t="n">
        <f aca="false">A5418*SQRT(C5418)+(1-A5418)*(1-SQRT(1-4*C5418*B5418+4*C5418*B5418^2))/2/B5418</f>
        <v>0.797171148432103</v>
      </c>
      <c r="F5418" s="28" t="n">
        <f aca="false">1/(1-C5418^(1/$N$1))-1</f>
        <v>96.5727327891357</v>
      </c>
      <c r="G5418" s="0"/>
      <c r="J5418" s="0"/>
      <c r="K5418" s="0"/>
    </row>
    <row r="5419" customFormat="false" ht="12.75" hidden="false" customHeight="false" outlineLevel="0" collapsed="false">
      <c r="B5419" s="27" t="n">
        <f aca="true">RAND()/2</f>
        <v>0.186178688608342</v>
      </c>
      <c r="C5419" s="27" t="n">
        <f aca="true">RAND()</f>
        <v>0.205544796547426</v>
      </c>
      <c r="D5419" s="27" t="n">
        <f aca="false">A5419*SQRT(C5419)+(1-A5419)*(1-SQRT(1-4*C5419*B5419+4*C5419*B5419^2))/2/B5419</f>
        <v>0.172838477795292</v>
      </c>
      <c r="F5419" s="28" t="n">
        <f aca="false">1/(1-C5419^(1/$N$1))-1</f>
        <v>8.98990948376592</v>
      </c>
      <c r="G5419" s="0"/>
      <c r="J5419" s="0"/>
      <c r="K5419" s="0"/>
    </row>
    <row r="5420" customFormat="false" ht="12.75" hidden="false" customHeight="false" outlineLevel="0" collapsed="false">
      <c r="B5420" s="27" t="n">
        <f aca="true">RAND()/2</f>
        <v>0.174363925452404</v>
      </c>
      <c r="C5420" s="27" t="n">
        <f aca="true">RAND()</f>
        <v>0.735495845289761</v>
      </c>
      <c r="D5420" s="27" t="n">
        <f aca="false">A5420*SQRT(C5420)+(1-A5420)*(1-SQRT(1-4*C5420*B5420+4*C5420*B5420^2))/2/B5420</f>
        <v>0.690351062349265</v>
      </c>
      <c r="F5420" s="28" t="n">
        <f aca="false">1/(1-C5420^(1/$N$1))-1</f>
        <v>48.328180674973</v>
      </c>
      <c r="G5420" s="0"/>
      <c r="J5420" s="0"/>
      <c r="K5420" s="0"/>
    </row>
    <row r="5421" customFormat="false" ht="12.75" hidden="false" customHeight="false" outlineLevel="0" collapsed="false">
      <c r="B5421" s="27" t="n">
        <f aca="true">RAND()/2</f>
        <v>0.275560060218522</v>
      </c>
      <c r="C5421" s="27" t="n">
        <f aca="true">RAND()</f>
        <v>0.0286564778527955</v>
      </c>
      <c r="D5421" s="27" t="n">
        <f aca="false">A5421*SQRT(C5421)+(1-A5421)*(1-SQRT(1-4*C5421*B5421+4*C5421*B5421^2))/2/B5421</f>
        <v>0.0208800346203362</v>
      </c>
      <c r="F5421" s="28" t="n">
        <f aca="false">1/(1-C5421^(1/$N$1))-1</f>
        <v>3.74224327858147</v>
      </c>
      <c r="G5421" s="0"/>
      <c r="J5421" s="0"/>
      <c r="K5421" s="0"/>
    </row>
    <row r="5422" customFormat="false" ht="12.75" hidden="false" customHeight="false" outlineLevel="0" collapsed="false">
      <c r="B5422" s="27" t="n">
        <f aca="true">RAND()/2</f>
        <v>0.211438824711349</v>
      </c>
      <c r="C5422" s="27" t="n">
        <f aca="true">RAND()</f>
        <v>0.599084233836829</v>
      </c>
      <c r="D5422" s="27" t="n">
        <f aca="false">A5422*SQRT(C5422)+(1-A5422)*(1-SQRT(1-4*C5422*B5422+4*C5422*B5422^2))/2/B5422</f>
        <v>0.532331410372136</v>
      </c>
      <c r="F5422" s="28" t="n">
        <f aca="false">1/(1-C5422^(1/$N$1))-1</f>
        <v>28.7795326365127</v>
      </c>
      <c r="G5422" s="0"/>
      <c r="J5422" s="0"/>
      <c r="K5422" s="0"/>
    </row>
    <row r="5423" customFormat="false" ht="12.75" hidden="false" customHeight="false" outlineLevel="0" collapsed="false">
      <c r="B5423" s="27" t="n">
        <f aca="true">RAND()/2</f>
        <v>0.48975772874195</v>
      </c>
      <c r="C5423" s="27" t="n">
        <f aca="true">RAND()</f>
        <v>0.74814318351492</v>
      </c>
      <c r="D5423" s="27" t="n">
        <f aca="false">A5423*SQRT(C5423)+(1-A5423)*(1-SQRT(1-4*C5423*B5423+4*C5423*B5423^2))/2/B5423</f>
        <v>0.508245110689447</v>
      </c>
      <c r="F5423" s="28" t="n">
        <f aca="false">1/(1-C5423^(1/$N$1))-1</f>
        <v>51.1970683036869</v>
      </c>
      <c r="G5423" s="0"/>
      <c r="J5423" s="0"/>
      <c r="K5423" s="0"/>
    </row>
    <row r="5424" customFormat="false" ht="12.75" hidden="false" customHeight="false" outlineLevel="0" collapsed="false">
      <c r="B5424" s="27" t="n">
        <f aca="true">RAND()/2</f>
        <v>0.235385125911082</v>
      </c>
      <c r="C5424" s="27" t="n">
        <f aca="true">RAND()</f>
        <v>0.461542410699886</v>
      </c>
      <c r="D5424" s="27" t="n">
        <f aca="false">A5424*SQRT(C5424)+(1-A5424)*(1-SQRT(1-4*C5424*B5424+4*C5424*B5424^2))/2/B5424</f>
        <v>0.388413598297541</v>
      </c>
      <c r="F5424" s="28" t="n">
        <f aca="false">1/(1-C5424^(1/$N$1))-1</f>
        <v>18.9046602005873</v>
      </c>
      <c r="G5424" s="0"/>
      <c r="J5424" s="0"/>
      <c r="K5424" s="0"/>
    </row>
    <row r="5425" customFormat="false" ht="12.75" hidden="false" customHeight="false" outlineLevel="0" collapsed="false">
      <c r="B5425" s="27" t="n">
        <f aca="true">RAND()/2</f>
        <v>0.453074848237408</v>
      </c>
      <c r="C5425" s="27" t="n">
        <f aca="true">RAND()</f>
        <v>0.340610495728457</v>
      </c>
      <c r="D5425" s="27" t="n">
        <f aca="false">A5425*SQRT(C5425)+(1-A5425)*(1-SQRT(1-4*C5425*B5425+4*C5425*B5425^2))/2/B5425</f>
        <v>0.205404047712987</v>
      </c>
      <c r="F5425" s="28" t="n">
        <f aca="false">1/(1-C5425^(1/$N$1))-1</f>
        <v>13.4333565355115</v>
      </c>
      <c r="G5425" s="0"/>
      <c r="J5425" s="0"/>
      <c r="K5425" s="0"/>
    </row>
    <row r="5426" customFormat="false" ht="12.75" hidden="false" customHeight="false" outlineLevel="0" collapsed="false">
      <c r="B5426" s="27" t="n">
        <f aca="true">RAND()/2</f>
        <v>0.0915219617554819</v>
      </c>
      <c r="C5426" s="27" t="n">
        <f aca="true">RAND()</f>
        <v>0.432895721276775</v>
      </c>
      <c r="D5426" s="27" t="n">
        <f aca="false">A5426*SQRT(C5426)+(1-A5426)*(1-SQRT(1-4*C5426*B5426+4*C5426*B5426^2))/2/B5426</f>
        <v>0.40855266987424</v>
      </c>
      <c r="F5426" s="28" t="n">
        <f aca="false">1/(1-C5426^(1/$N$1))-1</f>
        <v>17.4202670287329</v>
      </c>
      <c r="G5426" s="0"/>
      <c r="J5426" s="0"/>
      <c r="K5426" s="0"/>
    </row>
    <row r="5427" customFormat="false" ht="12.75" hidden="false" customHeight="false" outlineLevel="0" collapsed="false">
      <c r="B5427" s="27" t="n">
        <f aca="true">RAND()/2</f>
        <v>0.131400811515288</v>
      </c>
      <c r="C5427" s="27" t="n">
        <f aca="true">RAND()</f>
        <v>0.681166137387402</v>
      </c>
      <c r="D5427" s="27" t="n">
        <f aca="false">A5427*SQRT(C5427)+(1-A5427)*(1-SQRT(1-4*C5427*B5427+4*C5427*B5427^2))/2/B5427</f>
        <v>0.646597499532154</v>
      </c>
      <c r="F5427" s="28" t="n">
        <f aca="false">1/(1-C5427^(1/$N$1))-1</f>
        <v>38.5698174648378</v>
      </c>
      <c r="G5427" s="0"/>
      <c r="J5427" s="0"/>
      <c r="K5427" s="0"/>
    </row>
    <row r="5428" customFormat="false" ht="12.75" hidden="false" customHeight="false" outlineLevel="0" collapsed="false">
      <c r="B5428" s="27" t="n">
        <f aca="true">RAND()/2</f>
        <v>0.254226617003511</v>
      </c>
      <c r="C5428" s="27" t="n">
        <f aca="true">RAND()</f>
        <v>0.277105349341024</v>
      </c>
      <c r="D5428" s="27" t="n">
        <f aca="false">A5428*SQRT(C5428)+(1-A5428)*(1-SQRT(1-4*C5428*B5428+4*C5428*B5428^2))/2/B5428</f>
        <v>0.218832063873422</v>
      </c>
      <c r="F5428" s="28" t="n">
        <f aca="false">1/(1-C5428^(1/$N$1))-1</f>
        <v>11.1952202766775</v>
      </c>
      <c r="G5428" s="0"/>
      <c r="J5428" s="0"/>
      <c r="K5428" s="0"/>
    </row>
    <row r="5429" customFormat="false" ht="12.75" hidden="false" customHeight="false" outlineLevel="0" collapsed="false">
      <c r="B5429" s="27" t="n">
        <f aca="true">RAND()/2</f>
        <v>0.304272986416025</v>
      </c>
      <c r="C5429" s="27" t="n">
        <f aca="true">RAND()</f>
        <v>0.418341975445934</v>
      </c>
      <c r="D5429" s="27" t="n">
        <f aca="false">A5429*SQRT(C5429)+(1-A5429)*(1-SQRT(1-4*C5429*B5429+4*C5429*B5429^2))/2/B5429</f>
        <v>0.322746501416581</v>
      </c>
      <c r="F5429" s="28" t="n">
        <f aca="false">1/(1-C5429^(1/$N$1))-1</f>
        <v>16.7174129886762</v>
      </c>
      <c r="G5429" s="0"/>
      <c r="J5429" s="0"/>
      <c r="K5429" s="0"/>
    </row>
    <row r="5430" customFormat="false" ht="12.75" hidden="false" customHeight="false" outlineLevel="0" collapsed="false">
      <c r="B5430" s="27" t="n">
        <f aca="true">RAND()/2</f>
        <v>0.268264224430933</v>
      </c>
      <c r="C5430" s="27" t="n">
        <f aca="true">RAND()</f>
        <v>0.533579884644679</v>
      </c>
      <c r="D5430" s="27" t="n">
        <f aca="false">A5430*SQRT(C5430)+(1-A5430)*(1-SQRT(1-4*C5430*B5430+4*C5430*B5430^2))/2/B5430</f>
        <v>0.443112918665207</v>
      </c>
      <c r="F5430" s="28" t="n">
        <f aca="false">1/(1-C5430^(1/$N$1))-1</f>
        <v>23.3832699020838</v>
      </c>
      <c r="G5430" s="0"/>
      <c r="J5430" s="0"/>
      <c r="K5430" s="0"/>
    </row>
    <row r="5431" customFormat="false" ht="12.75" hidden="false" customHeight="false" outlineLevel="0" collapsed="false">
      <c r="B5431" s="27" t="n">
        <f aca="true">RAND()/2</f>
        <v>0.0983978371468983</v>
      </c>
      <c r="C5431" s="27" t="n">
        <f aca="true">RAND()</f>
        <v>0.518956270002713</v>
      </c>
      <c r="D5431" s="27" t="n">
        <f aca="false">A5431*SQRT(C5431)+(1-A5431)*(1-SQRT(1-4*C5431*B5431+4*C5431*B5431^2))/2/B5431</f>
        <v>0.491679663518635</v>
      </c>
      <c r="F5431" s="28" t="n">
        <f aca="false">1/(1-C5431^(1/$N$1))-1</f>
        <v>22.3717406009891</v>
      </c>
      <c r="G5431" s="0"/>
      <c r="J5431" s="0"/>
      <c r="K5431" s="0"/>
    </row>
    <row r="5432" customFormat="false" ht="12.75" hidden="false" customHeight="false" outlineLevel="0" collapsed="false">
      <c r="B5432" s="27" t="n">
        <f aca="true">RAND()/2</f>
        <v>0.247860790223689</v>
      </c>
      <c r="C5432" s="27" t="n">
        <f aca="true">RAND()</f>
        <v>0.784747446149203</v>
      </c>
      <c r="D5432" s="27" t="n">
        <f aca="false">A5432*SQRT(C5432)+(1-A5432)*(1-SQRT(1-4*C5432*B5432+4*C5432*B5432^2))/2/B5432</f>
        <v>0.718027186751934</v>
      </c>
      <c r="F5432" s="28" t="n">
        <f aca="false">1/(1-C5432^(1/$N$1))-1</f>
        <v>61.3842355991936</v>
      </c>
      <c r="G5432" s="0"/>
      <c r="J5432" s="0"/>
      <c r="K5432" s="0"/>
    </row>
    <row r="5433" customFormat="false" ht="12.75" hidden="false" customHeight="false" outlineLevel="0" collapsed="false">
      <c r="B5433" s="27" t="n">
        <f aca="true">RAND()/2</f>
        <v>0.225042309109034</v>
      </c>
      <c r="C5433" s="27" t="n">
        <f aca="true">RAND()</f>
        <v>0.99840747051381</v>
      </c>
      <c r="D5433" s="27" t="n">
        <f aca="false">A5433*SQRT(C5433)+(1-A5433)*(1-SQRT(1-4*C5433*B5433+4*C5433*B5433^2))/2/B5433</f>
        <v>0.997757815768283</v>
      </c>
      <c r="F5433" s="28" t="n">
        <f aca="false">1/(1-C5433^(1/$N$1))-1</f>
        <v>9410.97589429979</v>
      </c>
      <c r="G5433" s="0"/>
      <c r="J5433" s="0"/>
      <c r="K5433" s="0"/>
    </row>
    <row r="5434" customFormat="false" ht="12.75" hidden="false" customHeight="false" outlineLevel="0" collapsed="false">
      <c r="B5434" s="27" t="n">
        <f aca="true">RAND()/2</f>
        <v>0.371565486328607</v>
      </c>
      <c r="C5434" s="27" t="n">
        <f aca="true">RAND()</f>
        <v>0.596545994536505</v>
      </c>
      <c r="D5434" s="27" t="n">
        <f aca="false">A5434*SQRT(C5434)+(1-A5434)*(1-SQRT(1-4*C5434*B5434+4*C5434*B5434^2))/2/B5434</f>
        <v>0.450198496626848</v>
      </c>
      <c r="F5434" s="28" t="n">
        <f aca="false">1/(1-C5434^(1/$N$1))-1</f>
        <v>28.5389345514509</v>
      </c>
      <c r="G5434" s="0"/>
      <c r="J5434" s="0"/>
      <c r="K5434" s="0"/>
    </row>
    <row r="5435" customFormat="false" ht="12.75" hidden="false" customHeight="false" outlineLevel="0" collapsed="false">
      <c r="B5435" s="27" t="n">
        <f aca="true">RAND()/2</f>
        <v>0.103913588031949</v>
      </c>
      <c r="C5435" s="27" t="n">
        <f aca="true">RAND()</f>
        <v>0.389203289023545</v>
      </c>
      <c r="D5435" s="27" t="n">
        <f aca="false">A5435*SQRT(C5435)+(1-A5435)*(1-SQRT(1-4*C5435*B5435+4*C5435*B5435^2))/2/B5435</f>
        <v>0.362407722669785</v>
      </c>
      <c r="F5435" s="28" t="n">
        <f aca="false">1/(1-C5435^(1/$N$1))-1</f>
        <v>15.4009076376876</v>
      </c>
      <c r="G5435" s="0"/>
      <c r="J5435" s="0"/>
      <c r="K5435" s="0"/>
    </row>
    <row r="5436" customFormat="false" ht="12.75" hidden="false" customHeight="false" outlineLevel="0" collapsed="false">
      <c r="B5436" s="27" t="n">
        <f aca="true">RAND()/2</f>
        <v>0.393121319609669</v>
      </c>
      <c r="C5436" s="27" t="n">
        <f aca="true">RAND()</f>
        <v>0.388237608004177</v>
      </c>
      <c r="D5436" s="27" t="n">
        <f aca="false">A5436*SQRT(C5436)+(1-A5436)*(1-SQRT(1-4*C5436*B5436+4*C5436*B5436^2))/2/B5436</f>
        <v>0.262754115001366</v>
      </c>
      <c r="F5436" s="28" t="n">
        <f aca="false">1/(1-C5436^(1/$N$1))-1</f>
        <v>15.3591844697763</v>
      </c>
      <c r="G5436" s="0"/>
      <c r="J5436" s="0"/>
      <c r="K5436" s="0"/>
    </row>
    <row r="5437" customFormat="false" ht="12.75" hidden="false" customHeight="false" outlineLevel="0" collapsed="false">
      <c r="B5437" s="27" t="n">
        <f aca="true">RAND()/2</f>
        <v>0.219650637673124</v>
      </c>
      <c r="C5437" s="27" t="n">
        <f aca="true">RAND()</f>
        <v>0.00765320933309797</v>
      </c>
      <c r="D5437" s="27" t="n">
        <f aca="false">A5437*SQRT(C5437)+(1-A5437)*(1-SQRT(1-4*C5437*B5437+4*C5437*B5437^2))/2/B5437</f>
        <v>0.00598003190130627</v>
      </c>
      <c r="F5437" s="28" t="n">
        <f aca="false">1/(1-C5437^(1/$N$1))-1</f>
        <v>2.60544221571796</v>
      </c>
      <c r="G5437" s="0"/>
      <c r="J5437" s="0"/>
      <c r="K5437" s="0"/>
    </row>
    <row r="5438" customFormat="false" ht="12.75" hidden="false" customHeight="false" outlineLevel="0" collapsed="false">
      <c r="B5438" s="27" t="n">
        <f aca="true">RAND()/2</f>
        <v>0.18648653819098</v>
      </c>
      <c r="C5438" s="27" t="n">
        <f aca="true">RAND()</f>
        <v>0.80031653752399</v>
      </c>
      <c r="D5438" s="27" t="n">
        <f aca="false">A5438*SQRT(C5438)+(1-A5438)*(1-SQRT(1-4*C5438*B5438+4*C5438*B5438^2))/2/B5438</f>
        <v>0.758302174053199</v>
      </c>
      <c r="F5438" s="28" t="n">
        <f aca="false">1/(1-C5438^(1/$N$1))-1</f>
        <v>66.8419222523319</v>
      </c>
      <c r="G5438" s="0"/>
      <c r="J5438" s="0"/>
      <c r="K5438" s="0"/>
    </row>
    <row r="5439" customFormat="false" ht="12.75" hidden="false" customHeight="false" outlineLevel="0" collapsed="false">
      <c r="B5439" s="27" t="n">
        <f aca="true">RAND()/2</f>
        <v>0.100256811247398</v>
      </c>
      <c r="C5439" s="27" t="n">
        <f aca="true">RAND()</f>
        <v>0.573990974379385</v>
      </c>
      <c r="D5439" s="27" t="n">
        <f aca="false">A5439*SQRT(C5439)+(1-A5439)*(1-SQRT(1-4*C5439*B5439+4*C5439*B5439^2))/2/B5439</f>
        <v>0.546373538267117</v>
      </c>
      <c r="F5439" s="28" t="n">
        <f aca="false">1/(1-C5439^(1/$N$1))-1</f>
        <v>26.5232169572319</v>
      </c>
      <c r="G5439" s="0"/>
      <c r="J5439" s="0"/>
      <c r="K5439" s="0"/>
    </row>
    <row r="5440" customFormat="false" ht="12.75" hidden="false" customHeight="false" outlineLevel="0" collapsed="false">
      <c r="B5440" s="27" t="n">
        <f aca="true">RAND()/2</f>
        <v>0.163726939604273</v>
      </c>
      <c r="C5440" s="27" t="n">
        <f aca="true">RAND()</f>
        <v>0.191771696281586</v>
      </c>
      <c r="D5440" s="27" t="n">
        <f aca="false">A5440*SQRT(C5440)+(1-A5440)*(1-SQRT(1-4*C5440*B5440+4*C5440*B5440^2))/2/B5440</f>
        <v>0.164821320469209</v>
      </c>
      <c r="F5440" s="28" t="n">
        <f aca="false">1/(1-C5440^(1/$N$1))-1</f>
        <v>8.5921016623523</v>
      </c>
      <c r="G5440" s="0"/>
      <c r="J5440" s="0"/>
      <c r="K5440" s="0"/>
    </row>
    <row r="5441" customFormat="false" ht="12.75" hidden="false" customHeight="false" outlineLevel="0" collapsed="false">
      <c r="B5441" s="27" t="n">
        <f aca="true">RAND()/2</f>
        <v>0.03260240201268</v>
      </c>
      <c r="C5441" s="27" t="n">
        <f aca="true">RAND()</f>
        <v>0.786542939091651</v>
      </c>
      <c r="D5441" s="27" t="n">
        <f aca="false">A5441*SQRT(C5441)+(1-A5441)*(1-SQRT(1-4*C5441*B5441+4*C5441*B5441^2))/2/B5441</f>
        <v>0.780774459757636</v>
      </c>
      <c r="F5441" s="28" t="n">
        <f aca="false">1/(1-C5441^(1/$N$1))-1</f>
        <v>61.9732312525576</v>
      </c>
      <c r="G5441" s="0"/>
      <c r="J5441" s="0"/>
      <c r="K5441" s="0"/>
    </row>
    <row r="5442" customFormat="false" ht="12.75" hidden="false" customHeight="false" outlineLevel="0" collapsed="false">
      <c r="B5442" s="27" t="n">
        <f aca="true">RAND()/2</f>
        <v>0.240867515972659</v>
      </c>
      <c r="C5442" s="27" t="n">
        <f aca="true">RAND()</f>
        <v>0.114349429597733</v>
      </c>
      <c r="D5442" s="27" t="n">
        <f aca="false">A5442*SQRT(C5442)+(1-A5442)*(1-SQRT(1-4*C5442*B5442+4*C5442*B5442^2))/2/B5442</f>
        <v>0.0887015016502857</v>
      </c>
      <c r="F5442" s="28" t="n">
        <f aca="false">1/(1-C5442^(1/$N$1))-1</f>
        <v>6.42927854859087</v>
      </c>
      <c r="G5442" s="0"/>
      <c r="J5442" s="0"/>
      <c r="K5442" s="0"/>
    </row>
    <row r="5443" customFormat="false" ht="12.75" hidden="false" customHeight="false" outlineLevel="0" collapsed="false">
      <c r="B5443" s="27" t="n">
        <f aca="true">RAND()/2</f>
        <v>0.301421666430159</v>
      </c>
      <c r="C5443" s="27" t="n">
        <f aca="true">RAND()</f>
        <v>0.778088197660473</v>
      </c>
      <c r="D5443" s="27" t="n">
        <f aca="false">A5443*SQRT(C5443)+(1-A5443)*(1-SQRT(1-4*C5443*B5443+4*C5443*B5443^2))/2/B5443</f>
        <v>0.684983200829051</v>
      </c>
      <c r="F5443" s="28" t="n">
        <f aca="false">1/(1-C5443^(1/$N$1))-1</f>
        <v>59.2825002756648</v>
      </c>
      <c r="G5443" s="0"/>
      <c r="J5443" s="0"/>
      <c r="K5443" s="0"/>
    </row>
    <row r="5444" customFormat="false" ht="12.75" hidden="false" customHeight="false" outlineLevel="0" collapsed="false">
      <c r="B5444" s="27" t="n">
        <f aca="true">RAND()/2</f>
        <v>0.0890884337503523</v>
      </c>
      <c r="C5444" s="27" t="n">
        <f aca="true">RAND()</f>
        <v>0.964483994061918</v>
      </c>
      <c r="D5444" s="27" t="n">
        <f aca="false">A5444*SQRT(C5444)+(1-A5444)*(1-SQRT(1-4*C5444*B5444+4*C5444*B5444^2))/2/B5444</f>
        <v>0.96080051043066</v>
      </c>
      <c r="F5444" s="28" t="n">
        <f aca="false">1/(1-C5444^(1/$N$1))-1</f>
        <v>414.299787374567</v>
      </c>
      <c r="G5444" s="0"/>
      <c r="J5444" s="0"/>
      <c r="K5444" s="0"/>
    </row>
    <row r="5445" customFormat="false" ht="12.75" hidden="false" customHeight="false" outlineLevel="0" collapsed="false">
      <c r="B5445" s="27" t="n">
        <f aca="true">RAND()/2</f>
        <v>0.339650548064647</v>
      </c>
      <c r="C5445" s="27" t="n">
        <f aca="true">RAND()</f>
        <v>0.969843944272381</v>
      </c>
      <c r="D5445" s="27" t="n">
        <f aca="false">A5445*SQRT(C5445)+(1-A5445)*(1-SQRT(1-4*C5445*B5445+4*C5445*B5445^2))/2/B5445</f>
        <v>0.941526968129946</v>
      </c>
      <c r="F5445" s="28" t="n">
        <f aca="false">1/(1-C5445^(1/$N$1))-1</f>
        <v>489.374426433854</v>
      </c>
      <c r="G5445" s="0"/>
      <c r="J5445" s="0"/>
      <c r="K5445" s="0"/>
    </row>
    <row r="5446" customFormat="false" ht="12.75" hidden="false" customHeight="false" outlineLevel="0" collapsed="false">
      <c r="B5446" s="27" t="n">
        <f aca="true">RAND()/2</f>
        <v>0.456368398858032</v>
      </c>
      <c r="C5446" s="27" t="n">
        <f aca="true">RAND()</f>
        <v>0.661760086278456</v>
      </c>
      <c r="D5446" s="27" t="n">
        <f aca="false">A5446*SQRT(C5446)+(1-A5446)*(1-SQRT(1-4*C5446*B5446+4*C5446*B5446^2))/2/B5446</f>
        <v>0.45369018681422</v>
      </c>
      <c r="F5446" s="28" t="n">
        <f aca="false">1/(1-C5446^(1/$N$1))-1</f>
        <v>35.8349088482828</v>
      </c>
      <c r="G5446" s="0"/>
      <c r="J5446" s="0"/>
      <c r="K5446" s="0"/>
    </row>
    <row r="5447" customFormat="false" ht="12.75" hidden="false" customHeight="false" outlineLevel="0" collapsed="false">
      <c r="B5447" s="27" t="n">
        <f aca="true">RAND()/2</f>
        <v>0.31774658533477</v>
      </c>
      <c r="C5447" s="27" t="n">
        <f aca="true">RAND()</f>
        <v>0.88968055489953</v>
      </c>
      <c r="D5447" s="27" t="n">
        <f aca="false">A5447*SQRT(C5447)+(1-A5447)*(1-SQRT(1-4*C5447*B5447+4*C5447*B5447^2))/2/B5447</f>
        <v>0.821338433121433</v>
      </c>
      <c r="F5447" s="28" t="n">
        <f aca="false">1/(1-C5447^(1/$N$1))-1</f>
        <v>127.823343390034</v>
      </c>
      <c r="G5447" s="0"/>
      <c r="J5447" s="0"/>
      <c r="K5447" s="0"/>
    </row>
    <row r="5448" customFormat="false" ht="12.75" hidden="false" customHeight="false" outlineLevel="0" collapsed="false">
      <c r="B5448" s="27" t="n">
        <f aca="true">RAND()/2</f>
        <v>0.446646249820079</v>
      </c>
      <c r="C5448" s="27" t="n">
        <f aca="true">RAND()</f>
        <v>0.786649920392727</v>
      </c>
      <c r="D5448" s="27" t="n">
        <f aca="false">A5448*SQRT(C5448)+(1-A5448)*(1-SQRT(1-4*C5448*B5448+4*C5448*B5448^2))/2/B5448</f>
        <v>0.59163744262222</v>
      </c>
      <c r="F5448" s="28" t="n">
        <f aca="false">1/(1-C5448^(1/$N$1))-1</f>
        <v>62.0086367612908</v>
      </c>
      <c r="G5448" s="0"/>
      <c r="J5448" s="0"/>
      <c r="K5448" s="0"/>
    </row>
    <row r="5449" customFormat="false" ht="12.75" hidden="false" customHeight="false" outlineLevel="0" collapsed="false">
      <c r="B5449" s="27" t="n">
        <f aca="true">RAND()/2</f>
        <v>0.000268610170387661</v>
      </c>
      <c r="C5449" s="27" t="n">
        <f aca="true">RAND()</f>
        <v>0.0494234158407135</v>
      </c>
      <c r="D5449" s="27" t="n">
        <f aca="false">A5449*SQRT(C5449)+(1-A5449)*(1-SQRT(1-4*C5449*B5449+4*C5449*B5449^2))/2/B5449</f>
        <v>0.0494107960006258</v>
      </c>
      <c r="F5449" s="28" t="n">
        <f aca="false">1/(1-C5449^(1/$N$1))-1</f>
        <v>4.50450772624633</v>
      </c>
      <c r="G5449" s="0"/>
      <c r="J5449" s="0"/>
      <c r="K5449" s="0"/>
    </row>
    <row r="5450" customFormat="false" ht="12.75" hidden="false" customHeight="false" outlineLevel="0" collapsed="false">
      <c r="B5450" s="27" t="n">
        <f aca="true">RAND()/2</f>
        <v>0.394307658673225</v>
      </c>
      <c r="C5450" s="27" t="n">
        <f aca="true">RAND()</f>
        <v>0.635761854561765</v>
      </c>
      <c r="D5450" s="27" t="n">
        <f aca="false">A5450*SQRT(C5450)+(1-A5450)*(1-SQRT(1-4*C5450*B5450+4*C5450*B5450^2))/2/B5450</f>
        <v>0.473469279552094</v>
      </c>
      <c r="F5450" s="28" t="n">
        <f aca="false">1/(1-C5450^(1/$N$1))-1</f>
        <v>32.620126743421</v>
      </c>
      <c r="G5450" s="0"/>
      <c r="J5450" s="0"/>
      <c r="K5450" s="0"/>
    </row>
    <row r="5451" customFormat="false" ht="12.75" hidden="false" customHeight="false" outlineLevel="0" collapsed="false">
      <c r="B5451" s="27" t="n">
        <f aca="true">RAND()/2</f>
        <v>0.343749421984604</v>
      </c>
      <c r="C5451" s="27" t="n">
        <f aca="true">RAND()</f>
        <v>0.689366978680067</v>
      </c>
      <c r="D5451" s="27" t="n">
        <f aca="false">A5451*SQRT(C5451)+(1-A5451)*(1-SQRT(1-4*C5451*B5451+4*C5451*B5451^2))/2/B5451</f>
        <v>0.560320865269479</v>
      </c>
      <c r="F5451" s="28" t="n">
        <f aca="false">1/(1-C5451^(1/$N$1))-1</f>
        <v>39.8266499016153</v>
      </c>
      <c r="G5451" s="0"/>
      <c r="J5451" s="0"/>
      <c r="K5451" s="0"/>
    </row>
    <row r="5452" customFormat="false" ht="12.75" hidden="false" customHeight="false" outlineLevel="0" collapsed="false">
      <c r="B5452" s="27" t="n">
        <f aca="true">RAND()/2</f>
        <v>0.0524536881487012</v>
      </c>
      <c r="C5452" s="27" t="n">
        <f aca="true">RAND()</f>
        <v>0.8614297240221</v>
      </c>
      <c r="D5452" s="27" t="n">
        <f aca="false">A5452*SQRT(C5452)+(1-A5452)*(1-SQRT(1-4*C5452*B5452+4*C5452*B5452^2))/2/B5452</f>
        <v>0.854549080359535</v>
      </c>
      <c r="F5452" s="28" t="n">
        <f aca="false">1/(1-C5452^(1/$N$1))-1</f>
        <v>100.062768584552</v>
      </c>
      <c r="G5452" s="0"/>
      <c r="J5452" s="0"/>
      <c r="K5452" s="0"/>
    </row>
    <row r="5453" customFormat="false" ht="12.75" hidden="false" customHeight="false" outlineLevel="0" collapsed="false">
      <c r="B5453" s="27" t="n">
        <f aca="true">RAND()/2</f>
        <v>0.11914609041491</v>
      </c>
      <c r="C5453" s="27" t="n">
        <f aca="true">RAND()</f>
        <v>0.91824355227113</v>
      </c>
      <c r="D5453" s="27" t="n">
        <f aca="false">A5453*SQRT(C5453)+(1-A5453)*(1-SQRT(1-4*C5453*B5453+4*C5453*B5453^2))/2/B5453</f>
        <v>0.906813539308212</v>
      </c>
      <c r="F5453" s="28" t="n">
        <f aca="false">1/(1-C5453^(1/$N$1))-1</f>
        <v>175.365638877203</v>
      </c>
      <c r="G5453" s="0"/>
      <c r="J5453" s="0"/>
      <c r="K5453" s="0"/>
    </row>
    <row r="5454" customFormat="false" ht="12.75" hidden="false" customHeight="false" outlineLevel="0" collapsed="false">
      <c r="B5454" s="27" t="n">
        <f aca="true">RAND()/2</f>
        <v>0.34612906683932</v>
      </c>
      <c r="C5454" s="27" t="n">
        <f aca="true">RAND()</f>
        <v>0.708592085388489</v>
      </c>
      <c r="D5454" s="27" t="n">
        <f aca="false">A5454*SQRT(C5454)+(1-A5454)*(1-SQRT(1-4*C5454*B5454+4*C5454*B5454^2))/2/B5454</f>
        <v>0.579608413463946</v>
      </c>
      <c r="F5454" s="28" t="n">
        <f aca="false">1/(1-C5454^(1/$N$1))-1</f>
        <v>43.0464056530106</v>
      </c>
      <c r="G5454" s="0"/>
      <c r="J5454" s="0"/>
      <c r="K5454" s="0"/>
    </row>
    <row r="5455" customFormat="false" ht="12.75" hidden="false" customHeight="false" outlineLevel="0" collapsed="false">
      <c r="B5455" s="27" t="n">
        <f aca="true">RAND()/2</f>
        <v>0.291884159586173</v>
      </c>
      <c r="C5455" s="27" t="n">
        <f aca="true">RAND()</f>
        <v>0.249181386324762</v>
      </c>
      <c r="D5455" s="27" t="n">
        <f aca="false">A5455*SQRT(C5455)+(1-A5455)*(1-SQRT(1-4*C5455*B5455+4*C5455*B5455^2))/2/B5455</f>
        <v>0.186614100884457</v>
      </c>
      <c r="F5455" s="28" t="n">
        <f aca="false">1/(1-C5455^(1/$N$1))-1</f>
        <v>10.3023924903195</v>
      </c>
      <c r="G5455" s="0"/>
      <c r="J5455" s="0"/>
      <c r="K5455" s="0"/>
    </row>
    <row r="5456" customFormat="false" ht="12.75" hidden="false" customHeight="false" outlineLevel="0" collapsed="false">
      <c r="B5456" s="27" t="n">
        <f aca="true">RAND()/2</f>
        <v>0.0602087997305622</v>
      </c>
      <c r="C5456" s="27" t="n">
        <f aca="true">RAND()</f>
        <v>0.215930041364489</v>
      </c>
      <c r="D5456" s="27" t="n">
        <f aca="false">A5456*SQRT(C5456)+(1-A5456)*(1-SQRT(1-4*C5456*B5456+4*C5456*B5456^2))/2/B5456</f>
        <v>0.205471069555911</v>
      </c>
      <c r="F5456" s="28" t="n">
        <f aca="false">1/(1-C5456^(1/$N$1))-1</f>
        <v>9.29452145655081</v>
      </c>
      <c r="G5456" s="0"/>
      <c r="J5456" s="0"/>
      <c r="K5456" s="0"/>
    </row>
    <row r="5457" customFormat="false" ht="12.75" hidden="false" customHeight="false" outlineLevel="0" collapsed="false">
      <c r="B5457" s="27" t="n">
        <f aca="true">RAND()/2</f>
        <v>0.302754682783373</v>
      </c>
      <c r="C5457" s="27" t="n">
        <f aca="true">RAND()</f>
        <v>0.444642931756528</v>
      </c>
      <c r="D5457" s="27" t="n">
        <f aca="false">A5457*SQRT(C5457)+(1-A5457)*(1-SQRT(1-4*C5457*B5457+4*C5457*B5457^2))/2/B5457</f>
        <v>0.346341327017108</v>
      </c>
      <c r="F5457" s="28" t="n">
        <f aca="false">1/(1-C5457^(1/$N$1))-1</f>
        <v>18.0119686145432</v>
      </c>
      <c r="G5457" s="0"/>
      <c r="J5457" s="0"/>
      <c r="K5457" s="0"/>
    </row>
    <row r="5458" customFormat="false" ht="12.75" hidden="false" customHeight="false" outlineLevel="0" collapsed="false">
      <c r="B5458" s="27" t="n">
        <f aca="true">RAND()/2</f>
        <v>0.369945321637697</v>
      </c>
      <c r="C5458" s="27" t="n">
        <f aca="true">RAND()</f>
        <v>0.460571677304288</v>
      </c>
      <c r="D5458" s="27" t="n">
        <f aca="false">A5458*SQRT(C5458)+(1-A5458)*(1-SQRT(1-4*C5458*B5458+4*C5458*B5458^2))/2/B5458</f>
        <v>0.330625175394206</v>
      </c>
      <c r="F5458" s="28" t="n">
        <f aca="false">1/(1-C5458^(1/$N$1))-1</f>
        <v>18.8519861676662</v>
      </c>
      <c r="G5458" s="0"/>
      <c r="J5458" s="0"/>
      <c r="K5458" s="0"/>
    </row>
    <row r="5459" customFormat="false" ht="12.75" hidden="false" customHeight="false" outlineLevel="0" collapsed="false">
      <c r="B5459" s="27" t="n">
        <f aca="true">RAND()/2</f>
        <v>0.166148067310028</v>
      </c>
      <c r="C5459" s="27" t="n">
        <f aca="true">RAND()</f>
        <v>0.0967804232931513</v>
      </c>
      <c r="D5459" s="27" t="n">
        <f aca="false">A5459*SQRT(C5459)+(1-A5459)*(1-SQRT(1-4*C5459*B5459+4*C5459*B5459^2))/2/B5459</f>
        <v>0.0818126227389956</v>
      </c>
      <c r="F5459" s="28" t="n">
        <f aca="false">1/(1-C5459^(1/$N$1))-1</f>
        <v>5.93609733324276</v>
      </c>
      <c r="G5459" s="0"/>
      <c r="J5459" s="0"/>
      <c r="K5459" s="0"/>
    </row>
    <row r="5460" customFormat="false" ht="12.75" hidden="false" customHeight="false" outlineLevel="0" collapsed="false">
      <c r="B5460" s="27" t="n">
        <f aca="true">RAND()/2</f>
        <v>0.108674421890806</v>
      </c>
      <c r="C5460" s="27" t="n">
        <f aca="true">RAND()</f>
        <v>0.379532483035383</v>
      </c>
      <c r="D5460" s="27" t="n">
        <f aca="false">A5460*SQRT(C5460)+(1-A5460)*(1-SQRT(1-4*C5460*B5460+4*C5460*B5460^2))/2/B5460</f>
        <v>0.351731685353324</v>
      </c>
      <c r="F5460" s="28" t="n">
        <f aca="false">1/(1-C5460^(1/$N$1))-1</f>
        <v>14.9882125890488</v>
      </c>
      <c r="G5460" s="0"/>
      <c r="J5460" s="0"/>
      <c r="K5460" s="0"/>
    </row>
    <row r="5461" customFormat="false" ht="12.75" hidden="false" customHeight="false" outlineLevel="0" collapsed="false">
      <c r="B5461" s="27" t="n">
        <f aca="true">RAND()/2</f>
        <v>0.0835234450789776</v>
      </c>
      <c r="C5461" s="27" t="n">
        <f aca="true">RAND()</f>
        <v>0.510017454509149</v>
      </c>
      <c r="D5461" s="27" t="n">
        <f aca="false">A5461*SQRT(C5461)+(1-A5461)*(1-SQRT(1-4*C5461*B5461+4*C5461*B5461^2))/2/B5461</f>
        <v>0.487248426729199</v>
      </c>
      <c r="F5461" s="28" t="n">
        <f aca="false">1/(1-C5461^(1/$N$1))-1</f>
        <v>21.7817293236418</v>
      </c>
      <c r="G5461" s="0"/>
      <c r="J5461" s="0"/>
      <c r="K5461" s="0"/>
    </row>
    <row r="5462" customFormat="false" ht="12.75" hidden="false" customHeight="false" outlineLevel="0" collapsed="false">
      <c r="B5462" s="27" t="n">
        <f aca="true">RAND()/2</f>
        <v>0.0900070179950051</v>
      </c>
      <c r="C5462" s="27" t="n">
        <f aca="true">RAND()</f>
        <v>0.983543929048173</v>
      </c>
      <c r="D5462" s="27" t="n">
        <f aca="false">A5462*SQRT(C5462)+(1-A5462)*(1-SQRT(1-4*C5462*B5462+4*C5462*B5462^2))/2/B5462</f>
        <v>0.98177406592107</v>
      </c>
      <c r="F5462" s="28" t="n">
        <f aca="false">1/(1-C5462^(1/$N$1))-1</f>
        <v>903.497054397694</v>
      </c>
      <c r="G5462" s="0"/>
      <c r="J5462" s="0"/>
      <c r="K5462" s="0"/>
    </row>
    <row r="5463" customFormat="false" ht="12.75" hidden="false" customHeight="false" outlineLevel="0" collapsed="false">
      <c r="B5463" s="27" t="n">
        <f aca="true">RAND()/2</f>
        <v>0.45597603062923</v>
      </c>
      <c r="C5463" s="27" t="n">
        <f aca="true">RAND()</f>
        <v>0.262516835915868</v>
      </c>
      <c r="D5463" s="27" t="n">
        <f aca="false">A5463*SQRT(C5463)+(1-A5463)*(1-SQRT(1-4*C5463*B5463+4*C5463*B5463^2))/2/B5463</f>
        <v>0.153568922600906</v>
      </c>
      <c r="F5463" s="28" t="n">
        <f aca="false">1/(1-C5463^(1/$N$1))-1</f>
        <v>10.7228851110904</v>
      </c>
      <c r="G5463" s="0"/>
      <c r="J5463" s="0"/>
      <c r="K5463" s="0"/>
    </row>
    <row r="5464" customFormat="false" ht="12.75" hidden="false" customHeight="false" outlineLevel="0" collapsed="false">
      <c r="B5464" s="27" t="n">
        <f aca="true">RAND()/2</f>
        <v>0.152394217812764</v>
      </c>
      <c r="C5464" s="27" t="n">
        <f aca="true">RAND()</f>
        <v>0.472621341396031</v>
      </c>
      <c r="D5464" s="27" t="n">
        <f aca="false">A5464*SQRT(C5464)+(1-A5464)*(1-SQRT(1-4*C5464*B5464+4*C5464*B5464^2))/2/B5464</f>
        <v>0.428589749672245</v>
      </c>
      <c r="F5464" s="28" t="n">
        <f aca="false">1/(1-C5464^(1/$N$1))-1</f>
        <v>19.5185536352011</v>
      </c>
      <c r="G5464" s="0"/>
      <c r="J5464" s="0"/>
      <c r="K5464" s="0"/>
    </row>
    <row r="5465" customFormat="false" ht="12.75" hidden="false" customHeight="false" outlineLevel="0" collapsed="false">
      <c r="B5465" s="27" t="n">
        <f aca="true">RAND()/2</f>
        <v>0.467941518581651</v>
      </c>
      <c r="C5465" s="27" t="n">
        <f aca="true">RAND()</f>
        <v>0.117790724695246</v>
      </c>
      <c r="D5465" s="27" t="n">
        <f aca="false">A5465*SQRT(C5465)+(1-A5465)*(1-SQRT(1-4*C5465*B5465+4*C5465*B5465^2))/2/B5465</f>
        <v>0.0646259160842609</v>
      </c>
      <c r="F5465" s="28" t="n">
        <f aca="false">1/(1-C5465^(1/$N$1))-1</f>
        <v>6.52500691598288</v>
      </c>
      <c r="G5465" s="0"/>
      <c r="J5465" s="0"/>
      <c r="K5465" s="0"/>
    </row>
    <row r="5466" customFormat="false" ht="12.75" hidden="false" customHeight="false" outlineLevel="0" collapsed="false">
      <c r="B5466" s="27" t="n">
        <f aca="true">RAND()/2</f>
        <v>0.00580634163437994</v>
      </c>
      <c r="C5466" s="27" t="n">
        <f aca="true">RAND()</f>
        <v>0.318283693486034</v>
      </c>
      <c r="D5466" s="27" t="n">
        <f aca="false">A5466*SQRT(C5466)+(1-A5466)*(1-SQRT(1-4*C5466*B5466+4*C5466*B5466^2))/2/B5466</f>
        <v>0.317019173674159</v>
      </c>
      <c r="F5466" s="28" t="n">
        <f aca="false">1/(1-C5466^(1/$N$1))-1</f>
        <v>12.6089454588697</v>
      </c>
      <c r="G5466" s="0"/>
      <c r="J5466" s="0"/>
      <c r="K5466" s="0"/>
    </row>
    <row r="5467" customFormat="false" ht="12.75" hidden="false" customHeight="false" outlineLevel="0" collapsed="false">
      <c r="B5467" s="27" t="n">
        <f aca="true">RAND()/2</f>
        <v>0.321666358145827</v>
      </c>
      <c r="C5467" s="27" t="n">
        <f aca="true">RAND()</f>
        <v>0.881621341424305</v>
      </c>
      <c r="D5467" s="27" t="n">
        <f aca="false">A5467*SQRT(C5467)+(1-A5467)*(1-SQRT(1-4*C5467*B5467+4*C5467*B5467^2))/2/B5467</f>
        <v>0.808078724517244</v>
      </c>
      <c r="F5467" s="28" t="n">
        <f aca="false">1/(1-C5467^(1/$N$1))-1</f>
        <v>118.555279662467</v>
      </c>
      <c r="G5467" s="0"/>
      <c r="J5467" s="0"/>
      <c r="K5467" s="0"/>
    </row>
    <row r="5468" customFormat="false" ht="12.75" hidden="false" customHeight="false" outlineLevel="0" collapsed="false">
      <c r="B5468" s="27" t="n">
        <f aca="true">RAND()/2</f>
        <v>0.0799186679959389</v>
      </c>
      <c r="C5468" s="27" t="n">
        <f aca="true">RAND()</f>
        <v>0.189570789988573</v>
      </c>
      <c r="D5468" s="27" t="n">
        <f aca="false">A5468*SQRT(C5468)+(1-A5468)*(1-SQRT(1-4*C5468*B5468+4*C5468*B5468^2))/2/B5468</f>
        <v>0.176922113904433</v>
      </c>
      <c r="F5468" s="28" t="n">
        <f aca="false">1/(1-C5468^(1/$N$1))-1</f>
        <v>8.52911986909224</v>
      </c>
      <c r="G5468" s="0"/>
      <c r="J5468" s="0"/>
      <c r="K5468" s="0"/>
    </row>
    <row r="5469" customFormat="false" ht="12.75" hidden="false" customHeight="false" outlineLevel="0" collapsed="false">
      <c r="B5469" s="27" t="n">
        <f aca="true">RAND()/2</f>
        <v>0.327805045374727</v>
      </c>
      <c r="C5469" s="27" t="n">
        <f aca="true">RAND()</f>
        <v>0.893077961098609</v>
      </c>
      <c r="D5469" s="27" t="n">
        <f aca="false">A5469*SQRT(C5469)+(1-A5469)*(1-SQRT(1-4*C5469*B5469+4*C5469*B5469^2))/2/B5469</f>
        <v>0.821599158270987</v>
      </c>
      <c r="F5469" s="28" t="n">
        <f aca="false">1/(1-C5469^(1/$N$1))-1</f>
        <v>132.148438323684</v>
      </c>
      <c r="G5469" s="0"/>
      <c r="J5469" s="0"/>
      <c r="K5469" s="0"/>
    </row>
    <row r="5470" customFormat="false" ht="12.75" hidden="false" customHeight="false" outlineLevel="0" collapsed="false">
      <c r="B5470" s="27" t="n">
        <f aca="true">RAND()/2</f>
        <v>0.409048393913722</v>
      </c>
      <c r="C5470" s="27" t="n">
        <f aca="true">RAND()</f>
        <v>0.0116424392742721</v>
      </c>
      <c r="D5470" s="27" t="n">
        <f aca="false">A5470*SQRT(C5470)+(1-A5470)*(1-SQRT(1-4*C5470*B5470+4*C5470*B5470^2))/2/B5470</f>
        <v>0.00689959067138994</v>
      </c>
      <c r="F5470" s="28" t="n">
        <f aca="false">1/(1-C5470^(1/$N$1))-1</f>
        <v>2.89314442130829</v>
      </c>
      <c r="G5470" s="0"/>
      <c r="J5470" s="0"/>
      <c r="K5470" s="0"/>
    </row>
    <row r="5471" customFormat="false" ht="12.75" hidden="false" customHeight="false" outlineLevel="0" collapsed="false">
      <c r="B5471" s="27" t="n">
        <f aca="true">RAND()/2</f>
        <v>0.237297559892275</v>
      </c>
      <c r="C5471" s="27" t="n">
        <f aca="true">RAND()</f>
        <v>0.0907247651707105</v>
      </c>
      <c r="D5471" s="27" t="n">
        <f aca="false">A5471*SQRT(C5471)+(1-A5471)*(1-SQRT(1-4*C5471*B5471+4*C5471*B5471^2))/2/B5471</f>
        <v>0.0703711197126419</v>
      </c>
      <c r="F5471" s="28" t="n">
        <f aca="false">1/(1-C5471^(1/$N$1))-1</f>
        <v>5.7635227732251</v>
      </c>
      <c r="G5471" s="0"/>
      <c r="J5471" s="0"/>
      <c r="K5471" s="0"/>
    </row>
    <row r="5472" customFormat="false" ht="12.75" hidden="false" customHeight="false" outlineLevel="0" collapsed="false">
      <c r="B5472" s="27" t="n">
        <f aca="true">RAND()/2</f>
        <v>0.286420813815605</v>
      </c>
      <c r="C5472" s="27" t="n">
        <f aca="true">RAND()</f>
        <v>0.575367373417501</v>
      </c>
      <c r="D5472" s="27" t="n">
        <f aca="false">A5472*SQRT(C5472)+(1-A5472)*(1-SQRT(1-4*C5472*B5472+4*C5472*B5472^2))/2/B5472</f>
        <v>0.475266380630658</v>
      </c>
      <c r="F5472" s="28" t="n">
        <f aca="false">1/(1-C5472^(1/$N$1))-1</f>
        <v>26.6402830725688</v>
      </c>
      <c r="G5472" s="0"/>
      <c r="J5472" s="0"/>
      <c r="K5472" s="0"/>
    </row>
    <row r="5473" customFormat="false" ht="12.75" hidden="false" customHeight="false" outlineLevel="0" collapsed="false">
      <c r="B5473" s="27" t="n">
        <f aca="true">RAND()/2</f>
        <v>0.423956515235373</v>
      </c>
      <c r="C5473" s="27" t="n">
        <f aca="true">RAND()</f>
        <v>0.651654442624115</v>
      </c>
      <c r="D5473" s="27" t="n">
        <f aca="false">A5473*SQRT(C5473)+(1-A5473)*(1-SQRT(1-4*C5473*B5473+4*C5473*B5473^2))/2/B5473</f>
        <v>0.468394600450971</v>
      </c>
      <c r="F5473" s="28" t="n">
        <f aca="false">1/(1-C5473^(1/$N$1))-1</f>
        <v>34.5293968853507</v>
      </c>
      <c r="G5473" s="0"/>
      <c r="J5473" s="0"/>
      <c r="K5473" s="0"/>
    </row>
    <row r="5474" customFormat="false" ht="12.75" hidden="false" customHeight="false" outlineLevel="0" collapsed="false">
      <c r="B5474" s="27" t="n">
        <f aca="true">RAND()/2</f>
        <v>0.195285093174301</v>
      </c>
      <c r="C5474" s="27" t="n">
        <f aca="true">RAND()</f>
        <v>0.839080186374238</v>
      </c>
      <c r="D5474" s="27" t="n">
        <f aca="false">A5474*SQRT(C5474)+(1-A5474)*(1-SQRT(1-4*C5474*B5474+4*C5474*B5474^2))/2/B5474</f>
        <v>0.800294978452529</v>
      </c>
      <c r="F5474" s="28" t="n">
        <f aca="false">1/(1-C5474^(1/$N$1))-1</f>
        <v>84.9959032403712</v>
      </c>
      <c r="G5474" s="0"/>
      <c r="J5474" s="0"/>
      <c r="K5474" s="0"/>
    </row>
    <row r="5475" customFormat="false" ht="12.75" hidden="false" customHeight="false" outlineLevel="0" collapsed="false">
      <c r="B5475" s="27" t="n">
        <f aca="true">RAND()/2</f>
        <v>0.1854881941577</v>
      </c>
      <c r="C5475" s="27" t="n">
        <f aca="true">RAND()</f>
        <v>0.2056968966624</v>
      </c>
      <c r="D5475" s="27" t="n">
        <f aca="false">A5475*SQRT(C5475)+(1-A5475)*(1-SQRT(1-4*C5475*B5475+4*C5475*B5475^2))/2/B5475</f>
        <v>0.173100477317461</v>
      </c>
      <c r="F5475" s="28" t="n">
        <f aca="false">1/(1-C5475^(1/$N$1))-1</f>
        <v>8.99434037739031</v>
      </c>
      <c r="G5475" s="0"/>
      <c r="J5475" s="0"/>
      <c r="K5475" s="0"/>
    </row>
    <row r="5476" customFormat="false" ht="12.75" hidden="false" customHeight="false" outlineLevel="0" collapsed="false">
      <c r="B5476" s="27" t="n">
        <f aca="true">RAND()/2</f>
        <v>0.114747307809375</v>
      </c>
      <c r="C5476" s="27" t="n">
        <f aca="true">RAND()</f>
        <v>0.424354264050173</v>
      </c>
      <c r="D5476" s="27" t="n">
        <f aca="false">A5476*SQRT(C5476)+(1-A5476)*(1-SQRT(1-4*C5476*B5476+4*C5476*B5476^2))/2/B5476</f>
        <v>0.393421387537397</v>
      </c>
      <c r="F5476" s="28" t="n">
        <f aca="false">1/(1-C5476^(1/$N$1))-1</f>
        <v>17.0038679489832</v>
      </c>
      <c r="G5476" s="0"/>
      <c r="J5476" s="0"/>
      <c r="K5476" s="0"/>
    </row>
    <row r="5477" customFormat="false" ht="12.75" hidden="false" customHeight="false" outlineLevel="0" collapsed="false">
      <c r="B5477" s="27" t="n">
        <f aca="true">RAND()/2</f>
        <v>0.21656807227959</v>
      </c>
      <c r="C5477" s="27" t="n">
        <f aca="true">RAND()</f>
        <v>0.247824861942807</v>
      </c>
      <c r="D5477" s="27" t="n">
        <f aca="false">A5477*SQRT(C5477)+(1-A5477)*(1-SQRT(1-4*C5477*B5477+4*C5477*B5477^2))/2/B5477</f>
        <v>0.203086028849753</v>
      </c>
      <c r="F5477" s="28" t="n">
        <f aca="false">1/(1-C5477^(1/$N$1))-1</f>
        <v>10.2601830018809</v>
      </c>
      <c r="G5477" s="0"/>
      <c r="J5477" s="0"/>
      <c r="K5477" s="0"/>
    </row>
    <row r="5478" customFormat="false" ht="12.75" hidden="false" customHeight="false" outlineLevel="0" collapsed="false">
      <c r="B5478" s="27" t="n">
        <f aca="true">RAND()/2</f>
        <v>0.00568157413083936</v>
      </c>
      <c r="C5478" s="27" t="n">
        <f aca="true">RAND()</f>
        <v>0.637871856029486</v>
      </c>
      <c r="D5478" s="27" t="n">
        <f aca="false">A5478*SQRT(C5478)+(1-A5478)*(1-SQRT(1-4*C5478*B5478+4*C5478*B5478^2))/2/B5478</f>
        <v>0.636549889552151</v>
      </c>
      <c r="F5478" s="28" t="n">
        <f aca="false">1/(1-C5478^(1/$N$1))-1</f>
        <v>32.8641612726408</v>
      </c>
      <c r="G5478" s="0"/>
      <c r="J5478" s="0"/>
      <c r="K5478" s="0"/>
    </row>
    <row r="5479" customFormat="false" ht="12.75" hidden="false" customHeight="false" outlineLevel="0" collapsed="false">
      <c r="B5479" s="27" t="n">
        <f aca="true">RAND()/2</f>
        <v>0.475004060541067</v>
      </c>
      <c r="C5479" s="27" t="n">
        <f aca="true">RAND()</f>
        <v>0.0107809640997794</v>
      </c>
      <c r="D5479" s="27" t="n">
        <f aca="false">A5479*SQRT(C5479)+(1-A5479)*(1-SQRT(1-4*C5479*B5479+4*C5479*B5479^2))/2/B5479</f>
        <v>0.00567526158881925</v>
      </c>
      <c r="F5479" s="28" t="n">
        <f aca="false">1/(1-C5479^(1/$N$1))-1</f>
        <v>2.83640615388181</v>
      </c>
      <c r="G5479" s="0"/>
      <c r="J5479" s="0"/>
      <c r="K5479" s="0"/>
    </row>
    <row r="5480" customFormat="false" ht="12.75" hidden="false" customHeight="false" outlineLevel="0" collapsed="false">
      <c r="B5480" s="27" t="n">
        <f aca="true">RAND()/2</f>
        <v>0.432162700327792</v>
      </c>
      <c r="C5480" s="27" t="n">
        <f aca="true">RAND()</f>
        <v>0.469450818460483</v>
      </c>
      <c r="D5480" s="27" t="n">
        <f aca="false">A5480*SQRT(C5480)+(1-A5480)*(1-SQRT(1-4*C5480*B5480+4*C5480*B5480^2))/2/B5480</f>
        <v>0.307411978370718</v>
      </c>
      <c r="F5480" s="28" t="n">
        <f aca="false">1/(1-C5480^(1/$N$1))-1</f>
        <v>19.3404398061773</v>
      </c>
      <c r="G5480" s="0"/>
      <c r="J5480" s="0"/>
      <c r="K5480" s="0"/>
    </row>
    <row r="5481" customFormat="false" ht="12.75" hidden="false" customHeight="false" outlineLevel="0" collapsed="false">
      <c r="B5481" s="27" t="n">
        <f aca="true">RAND()/2</f>
        <v>0.372437673857741</v>
      </c>
      <c r="C5481" s="27" t="n">
        <f aca="true">RAND()</f>
        <v>0.436030711126156</v>
      </c>
      <c r="D5481" s="27" t="n">
        <f aca="false">A5481*SQRT(C5481)+(1-A5481)*(1-SQRT(1-4*C5481*B5481+4*C5481*B5481^2))/2/B5481</f>
        <v>0.309256150601018</v>
      </c>
      <c r="F5481" s="28" t="n">
        <f aca="false">1/(1-C5481^(1/$N$1))-1</f>
        <v>17.5759727564218</v>
      </c>
      <c r="G5481" s="0"/>
      <c r="J5481" s="0"/>
      <c r="K5481" s="0"/>
    </row>
    <row r="5482" customFormat="false" ht="12.75" hidden="false" customHeight="false" outlineLevel="0" collapsed="false">
      <c r="B5482" s="27" t="n">
        <f aca="true">RAND()/2</f>
        <v>0.191319328657662</v>
      </c>
      <c r="C5482" s="27" t="n">
        <f aca="true">RAND()</f>
        <v>0.602822666372088</v>
      </c>
      <c r="D5482" s="27" t="n">
        <f aca="false">A5482*SQRT(C5482)+(1-A5482)*(1-SQRT(1-4*C5482*B5482+4*C5482*B5482^2))/2/B5482</f>
        <v>0.544138056177094</v>
      </c>
      <c r="F5482" s="28" t="n">
        <f aca="false">1/(1-C5482^(1/$N$1))-1</f>
        <v>29.1393369339006</v>
      </c>
      <c r="G5482" s="0"/>
      <c r="J5482" s="0"/>
      <c r="K5482" s="0"/>
    </row>
    <row r="5483" customFormat="false" ht="12.75" hidden="false" customHeight="false" outlineLevel="0" collapsed="false">
      <c r="B5483" s="27" t="n">
        <f aca="true">RAND()/2</f>
        <v>0.0386361576761825</v>
      </c>
      <c r="C5483" s="27" t="n">
        <f aca="true">RAND()</f>
        <v>0.0458622975033034</v>
      </c>
      <c r="D5483" s="27" t="n">
        <f aca="false">A5483*SQRT(C5483)+(1-A5483)*(1-SQRT(1-4*C5483*B5483+4*C5483*B5483^2))/2/B5483</f>
        <v>0.0441657186482874</v>
      </c>
      <c r="F5483" s="28" t="n">
        <f aca="false">1/(1-C5483^(1/$N$1))-1</f>
        <v>4.38390359886295</v>
      </c>
      <c r="G5483" s="0"/>
      <c r="J5483" s="0"/>
      <c r="K5483" s="0"/>
    </row>
    <row r="5484" customFormat="false" ht="12.75" hidden="false" customHeight="false" outlineLevel="0" collapsed="false">
      <c r="B5484" s="27" t="n">
        <f aca="true">RAND()/2</f>
        <v>0.403257344084277</v>
      </c>
      <c r="C5484" s="27" t="n">
        <f aca="true">RAND()</f>
        <v>0.154163627073226</v>
      </c>
      <c r="D5484" s="27" t="n">
        <f aca="false">A5484*SQRT(C5484)+(1-A5484)*(1-SQRT(1-4*C5484*B5484+4*C5484*B5484^2))/2/B5484</f>
        <v>0.0956883407739621</v>
      </c>
      <c r="F5484" s="28" t="n">
        <f aca="false">1/(1-C5484^(1/$N$1))-1</f>
        <v>7.53288744242529</v>
      </c>
      <c r="G5484" s="0"/>
      <c r="J5484" s="0"/>
      <c r="K5484" s="0"/>
    </row>
    <row r="5485" customFormat="false" ht="12.75" hidden="false" customHeight="false" outlineLevel="0" collapsed="false">
      <c r="B5485" s="27" t="n">
        <f aca="true">RAND()/2</f>
        <v>0.421109490314047</v>
      </c>
      <c r="C5485" s="27" t="n">
        <f aca="true">RAND()</f>
        <v>0.51629399631274</v>
      </c>
      <c r="D5485" s="27" t="n">
        <f aca="false">A5485*SQRT(C5485)+(1-A5485)*(1-SQRT(1-4*C5485*B5485+4*C5485*B5485^2))/2/B5485</f>
        <v>0.350657648903744</v>
      </c>
      <c r="F5485" s="28" t="n">
        <f aca="false">1/(1-C5485^(1/$N$1))-1</f>
        <v>22.1938531681412</v>
      </c>
      <c r="G5485" s="0"/>
      <c r="J5485" s="0"/>
      <c r="K5485" s="0"/>
    </row>
    <row r="5486" customFormat="false" ht="12.75" hidden="false" customHeight="false" outlineLevel="0" collapsed="false">
      <c r="B5486" s="27" t="n">
        <f aca="true">RAND()/2</f>
        <v>0.346685652280297</v>
      </c>
      <c r="C5486" s="27" t="n">
        <f aca="true">RAND()</f>
        <v>0.713372271067539</v>
      </c>
      <c r="D5486" s="27" t="n">
        <f aca="false">A5486*SQRT(C5486)+(1-A5486)*(1-SQRT(1-4*C5486*B5486+4*C5486*B5486^2))/2/B5486</f>
        <v>0.584496826889879</v>
      </c>
      <c r="F5486" s="28" t="n">
        <f aca="false">1/(1-C5486^(1/$N$1))-1</f>
        <v>43.9131767710847</v>
      </c>
      <c r="G5486" s="0"/>
      <c r="J5486" s="0"/>
      <c r="K5486" s="0"/>
    </row>
    <row r="5487" customFormat="false" ht="12.75" hidden="false" customHeight="false" outlineLevel="0" collapsed="false">
      <c r="B5487" s="27" t="n">
        <f aca="true">RAND()/2</f>
        <v>0.499152577377215</v>
      </c>
      <c r="C5487" s="27" t="n">
        <f aca="true">RAND()</f>
        <v>0.547600860079832</v>
      </c>
      <c r="D5487" s="27" t="n">
        <f aca="false">A5487*SQRT(C5487)+(1-A5487)*(1-SQRT(1-4*C5487*B5487+4*C5487*B5487^2))/2/B5487</f>
        <v>0.327948423037949</v>
      </c>
      <c r="F5487" s="28" t="n">
        <f aca="false">1/(1-C5487^(1/$N$1))-1</f>
        <v>24.4116573975377</v>
      </c>
      <c r="G5487" s="0"/>
      <c r="J5487" s="0"/>
      <c r="K5487" s="0"/>
    </row>
    <row r="5488" customFormat="false" ht="12.75" hidden="false" customHeight="false" outlineLevel="0" collapsed="false">
      <c r="B5488" s="27" t="n">
        <f aca="true">RAND()/2</f>
        <v>0.368093001271777</v>
      </c>
      <c r="C5488" s="27" t="n">
        <f aca="true">RAND()</f>
        <v>0.983641910290152</v>
      </c>
      <c r="D5488" s="27" t="n">
        <f aca="false">A5488*SQRT(C5488)+(1-A5488)*(1-SQRT(1-4*C5488*B5488+4*C5488*B5488^2))/2/B5488</f>
        <v>0.962753543786461</v>
      </c>
      <c r="F5488" s="28" t="n">
        <f aca="false">1/(1-C5488^(1/$N$1))-1</f>
        <v>908.956962373762</v>
      </c>
      <c r="G5488" s="0"/>
      <c r="J5488" s="0"/>
      <c r="K5488" s="0"/>
    </row>
    <row r="5489" customFormat="false" ht="12.75" hidden="false" customHeight="false" outlineLevel="0" collapsed="false">
      <c r="B5489" s="27" t="n">
        <f aca="true">RAND()/2</f>
        <v>0.371117283287818</v>
      </c>
      <c r="C5489" s="27" t="n">
        <f aca="true">RAND()</f>
        <v>0.635267290140699</v>
      </c>
      <c r="D5489" s="27" t="n">
        <f aca="false">A5489*SQRT(C5489)+(1-A5489)*(1-SQRT(1-4*C5489*B5489+4*C5489*B5489^2))/2/B5489</f>
        <v>0.487824369994086</v>
      </c>
      <c r="F5489" s="28" t="n">
        <f aca="false">1/(1-C5489^(1/$N$1))-1</f>
        <v>32.5633271138232</v>
      </c>
      <c r="G5489" s="0"/>
      <c r="J5489" s="0"/>
      <c r="K5489" s="0"/>
    </row>
    <row r="5490" customFormat="false" ht="12.75" hidden="false" customHeight="false" outlineLevel="0" collapsed="false">
      <c r="B5490" s="27" t="n">
        <f aca="true">RAND()/2</f>
        <v>0.122214241975027</v>
      </c>
      <c r="C5490" s="27" t="n">
        <f aca="true">RAND()</f>
        <v>0.495207439489119</v>
      </c>
      <c r="D5490" s="27" t="n">
        <f aca="false">A5490*SQRT(C5490)+(1-A5490)*(1-SQRT(1-4*C5490*B5490+4*C5490*B5490^2))/2/B5490</f>
        <v>0.460615863517357</v>
      </c>
      <c r="F5490" s="28" t="n">
        <f aca="false">1/(1-C5490^(1/$N$1))-1</f>
        <v>20.8477547172475</v>
      </c>
      <c r="G5490" s="0"/>
      <c r="J5490" s="0"/>
      <c r="K5490" s="0"/>
    </row>
    <row r="5491" customFormat="false" ht="12.75" hidden="false" customHeight="false" outlineLevel="0" collapsed="false">
      <c r="B5491" s="27" t="n">
        <f aca="true">RAND()/2</f>
        <v>0.274905918882473</v>
      </c>
      <c r="C5491" s="27" t="n">
        <f aca="true">RAND()</f>
        <v>0.0889712792118801</v>
      </c>
      <c r="D5491" s="27" t="n">
        <f aca="false">A5491*SQRT(C5491)+(1-A5491)*(1-SQRT(1-4*C5491*B5491+4*C5491*B5491^2))/2/B5491</f>
        <v>0.0656991457377822</v>
      </c>
      <c r="F5491" s="28" t="n">
        <f aca="false">1/(1-C5491^(1/$N$1))-1</f>
        <v>5.71321301443152</v>
      </c>
      <c r="G5491" s="0"/>
      <c r="J5491" s="0"/>
      <c r="K5491" s="0"/>
    </row>
    <row r="5492" customFormat="false" ht="12.75" hidden="false" customHeight="false" outlineLevel="0" collapsed="false">
      <c r="B5492" s="27" t="n">
        <f aca="true">RAND()/2</f>
        <v>0.0983429950295434</v>
      </c>
      <c r="C5492" s="27" t="n">
        <f aca="true">RAND()</f>
        <v>0.175115469242901</v>
      </c>
      <c r="D5492" s="27" t="n">
        <f aca="false">A5492*SQRT(C5492)+(1-A5492)*(1-SQRT(1-4*C5492*B5492+4*C5492*B5492^2))/2/B5492</f>
        <v>0.160425064644588</v>
      </c>
      <c r="F5492" s="28" t="n">
        <f aca="false">1/(1-C5492^(1/$N$1))-1</f>
        <v>8.11893893293764</v>
      </c>
      <c r="G5492" s="0"/>
      <c r="J5492" s="0"/>
      <c r="K5492" s="0"/>
    </row>
    <row r="5493" customFormat="false" ht="12.75" hidden="false" customHeight="false" outlineLevel="0" collapsed="false">
      <c r="B5493" s="27" t="n">
        <f aca="true">RAND()/2</f>
        <v>0.188758451583958</v>
      </c>
      <c r="C5493" s="27" t="n">
        <f aca="true">RAND()</f>
        <v>0.889936356620358</v>
      </c>
      <c r="D5493" s="27" t="n">
        <f aca="false">A5493*SQRT(C5493)+(1-A5493)*(1-SQRT(1-4*C5493*B5493+4*C5493*B5493^2))/2/B5493</f>
        <v>0.862310120157351</v>
      </c>
      <c r="F5493" s="28" t="n">
        <f aca="false">1/(1-C5493^(1/$N$1))-1</f>
        <v>128.139709399561</v>
      </c>
      <c r="G5493" s="0"/>
      <c r="J5493" s="0"/>
      <c r="K5493" s="0"/>
    </row>
    <row r="5494" customFormat="false" ht="12.75" hidden="false" customHeight="false" outlineLevel="0" collapsed="false">
      <c r="B5494" s="27" t="n">
        <f aca="true">RAND()/2</f>
        <v>0.446516342645607</v>
      </c>
      <c r="C5494" s="27" t="n">
        <f aca="true">RAND()</f>
        <v>0.301963442888368</v>
      </c>
      <c r="D5494" s="27" t="n">
        <f aca="false">A5494*SQRT(C5494)+(1-A5494)*(1-SQRT(1-4*C5494*B5494+4*C5494*B5494^2))/2/B5494</f>
        <v>0.181907151013675</v>
      </c>
      <c r="F5494" s="28" t="n">
        <f aca="false">1/(1-C5494^(1/$N$1))-1</f>
        <v>12.0332779795338</v>
      </c>
      <c r="G5494" s="0"/>
      <c r="J5494" s="0"/>
      <c r="K5494" s="0"/>
    </row>
    <row r="5495" customFormat="false" ht="12.75" hidden="false" customHeight="false" outlineLevel="0" collapsed="false">
      <c r="B5495" s="27" t="n">
        <f aca="true">RAND()/2</f>
        <v>0.273723493213378</v>
      </c>
      <c r="C5495" s="27" t="n">
        <f aca="true">RAND()</f>
        <v>0.351419662243773</v>
      </c>
      <c r="D5495" s="27" t="n">
        <f aca="false">A5495*SQRT(C5495)+(1-A5495)*(1-SQRT(1-4*C5495*B5495+4*C5495*B5495^2))/2/B5495</f>
        <v>0.276093070408182</v>
      </c>
      <c r="F5495" s="28" t="n">
        <f aca="false">1/(1-C5495^(1/$N$1))-1</f>
        <v>13.8492505474739</v>
      </c>
      <c r="G5495" s="0"/>
      <c r="J5495" s="0"/>
      <c r="K5495" s="0"/>
    </row>
    <row r="5496" customFormat="false" ht="12.75" hidden="false" customHeight="false" outlineLevel="0" collapsed="false">
      <c r="B5496" s="27" t="n">
        <f aca="true">RAND()/2</f>
        <v>0.187896362204648</v>
      </c>
      <c r="C5496" s="27" t="n">
        <f aca="true">RAND()</f>
        <v>0.286746909767673</v>
      </c>
      <c r="D5496" s="27" t="n">
        <f aca="false">A5496*SQRT(C5496)+(1-A5496)*(1-SQRT(1-4*C5496*B5496+4*C5496*B5496^2))/2/B5496</f>
        <v>0.24406033981777</v>
      </c>
      <c r="F5496" s="28" t="n">
        <f aca="false">1/(1-C5496^(1/$N$1))-1</f>
        <v>11.5150535553281</v>
      </c>
      <c r="G5496" s="0"/>
      <c r="J5496" s="0"/>
      <c r="K5496" s="0"/>
    </row>
    <row r="5497" customFormat="false" ht="12.75" hidden="false" customHeight="false" outlineLevel="0" collapsed="false">
      <c r="B5497" s="27" t="n">
        <f aca="true">RAND()/2</f>
        <v>0.278313889347291</v>
      </c>
      <c r="C5497" s="27" t="n">
        <f aca="true">RAND()</f>
        <v>0.837828374297073</v>
      </c>
      <c r="D5497" s="27" t="n">
        <f aca="false">A5497*SQRT(C5497)+(1-A5497)*(1-SQRT(1-4*C5497*B5497+4*C5497*B5497^2))/2/B5497</f>
        <v>0.769407598002196</v>
      </c>
      <c r="F5497" s="28" t="n">
        <f aca="false">1/(1-C5497^(1/$N$1))-1</f>
        <v>84.2745229844103</v>
      </c>
      <c r="G5497" s="0"/>
      <c r="J5497" s="0"/>
      <c r="K5497" s="0"/>
    </row>
    <row r="5498" customFormat="false" ht="12.75" hidden="false" customHeight="false" outlineLevel="0" collapsed="false">
      <c r="B5498" s="27" t="n">
        <f aca="true">RAND()/2</f>
        <v>0.31711294327384</v>
      </c>
      <c r="C5498" s="27" t="n">
        <f aca="true">RAND()</f>
        <v>0.953464053266603</v>
      </c>
      <c r="D5498" s="27" t="n">
        <f aca="false">A5498*SQRT(C5498)+(1-A5498)*(1-SQRT(1-4*C5498*B5498+4*C5498*B5498^2))/2/B5498</f>
        <v>0.918830981579836</v>
      </c>
      <c r="F5498" s="28" t="n">
        <f aca="false">1/(1-C5498^(1/$N$1))-1</f>
        <v>314.2721675086</v>
      </c>
      <c r="G5498" s="0"/>
      <c r="J5498" s="0"/>
      <c r="K5498" s="0"/>
    </row>
    <row r="5499" customFormat="false" ht="12.75" hidden="false" customHeight="false" outlineLevel="0" collapsed="false">
      <c r="B5499" s="27" t="n">
        <f aca="true">RAND()/2</f>
        <v>0.148662030630357</v>
      </c>
      <c r="C5499" s="27" t="n">
        <f aca="true">RAND()</f>
        <v>0.0474258625094324</v>
      </c>
      <c r="D5499" s="27" t="n">
        <f aca="false">A5499*SQRT(C5499)+(1-A5499)*(1-SQRT(1-4*C5499*B5499+4*C5499*B5499^2))/2/B5499</f>
        <v>0.0406207364097208</v>
      </c>
      <c r="F5499" s="28" t="n">
        <f aca="false">1/(1-C5499^(1/$N$1))-1</f>
        <v>4.4372362815581</v>
      </c>
      <c r="G5499" s="0"/>
      <c r="J5499" s="0"/>
      <c r="K5499" s="0"/>
    </row>
    <row r="5500" customFormat="false" ht="12.75" hidden="false" customHeight="false" outlineLevel="0" collapsed="false">
      <c r="B5500" s="27" t="n">
        <f aca="true">RAND()/2</f>
        <v>0.168741366312599</v>
      </c>
      <c r="C5500" s="27" t="n">
        <f aca="true">RAND()</f>
        <v>0.589535304351744</v>
      </c>
      <c r="D5500" s="27" t="n">
        <f aca="false">A5500*SQRT(C5500)+(1-A5500)*(1-SQRT(1-4*C5500*B5500+4*C5500*B5500^2))/2/B5500</f>
        <v>0.539096838992833</v>
      </c>
      <c r="F5500" s="28" t="n">
        <f aca="false">1/(1-C5500^(1/$N$1))-1</f>
        <v>27.8894102316329</v>
      </c>
      <c r="G5500" s="0"/>
      <c r="J5500" s="0"/>
      <c r="K5500" s="0"/>
    </row>
    <row r="5501" customFormat="false" ht="12.75" hidden="false" customHeight="false" outlineLevel="0" collapsed="false">
      <c r="B5501" s="27" t="n">
        <f aca="true">RAND()/2</f>
        <v>0.00257698682942882</v>
      </c>
      <c r="C5501" s="27" t="n">
        <f aca="true">RAND()</f>
        <v>0.93410212590464</v>
      </c>
      <c r="D5501" s="27" t="n">
        <f aca="false">A5501*SQRT(C5501)+(1-A5501)*(1-SQRT(1-4*C5501*B5501+4*C5501*B5501^2))/2/B5501</f>
        <v>0.933942731279047</v>
      </c>
      <c r="F5501" s="28" t="n">
        <f aca="false">1/(1-C5501^(1/$N$1))-1</f>
        <v>219.540118945357</v>
      </c>
      <c r="G5501" s="0"/>
      <c r="J5501" s="0"/>
      <c r="K5501" s="0"/>
    </row>
    <row r="5502" customFormat="false" ht="12.75" hidden="false" customHeight="false" outlineLevel="0" collapsed="false">
      <c r="B5502" s="27" t="n">
        <f aca="true">RAND()/2</f>
        <v>0.210034795539899</v>
      </c>
      <c r="C5502" s="27" t="n">
        <f aca="true">RAND()</f>
        <v>0.195219739720327</v>
      </c>
      <c r="D5502" s="27" t="n">
        <f aca="false">A5502*SQRT(C5502)+(1-A5502)*(1-SQRT(1-4*C5502*B5502+4*C5502*B5502^2))/2/B5502</f>
        <v>0.159564459007103</v>
      </c>
      <c r="F5502" s="28" t="n">
        <f aca="false">1/(1-C5502^(1/$N$1))-1</f>
        <v>8.69108254049219</v>
      </c>
      <c r="G5502" s="0"/>
      <c r="J5502" s="0"/>
      <c r="K5502" s="0"/>
    </row>
    <row r="5503" customFormat="false" ht="12.75" hidden="false" customHeight="false" outlineLevel="0" collapsed="false">
      <c r="B5503" s="27" t="n">
        <f aca="true">RAND()/2</f>
        <v>0.424353390238361</v>
      </c>
      <c r="C5503" s="27" t="n">
        <f aca="true">RAND()</f>
        <v>0.321715336469594</v>
      </c>
      <c r="D5503" s="27" t="n">
        <f aca="false">A5503*SQRT(C5503)+(1-A5503)*(1-SQRT(1-4*C5503*B5503+4*C5503*B5503^2))/2/B5503</f>
        <v>0.202615306539533</v>
      </c>
      <c r="F5503" s="28" t="n">
        <f aca="false">1/(1-C5503^(1/$N$1))-1</f>
        <v>12.7327847093597</v>
      </c>
      <c r="G5503" s="0"/>
      <c r="J5503" s="0"/>
      <c r="K5503" s="0"/>
    </row>
    <row r="5504" customFormat="false" ht="12.75" hidden="false" customHeight="false" outlineLevel="0" collapsed="false">
      <c r="B5504" s="27" t="n">
        <f aca="true">RAND()/2</f>
        <v>0.40924522726801</v>
      </c>
      <c r="C5504" s="27" t="n">
        <f aca="true">RAND()</f>
        <v>0.680750000924851</v>
      </c>
      <c r="D5504" s="27" t="n">
        <f aca="false">A5504*SQRT(C5504)+(1-A5504)*(1-SQRT(1-4*C5504*B5504+4*C5504*B5504^2))/2/B5504</f>
        <v>0.507602601447238</v>
      </c>
      <c r="F5504" s="28" t="n">
        <f aca="false">1/(1-C5504^(1/$N$1))-1</f>
        <v>38.5077384149452</v>
      </c>
      <c r="G5504" s="0"/>
      <c r="J5504" s="0"/>
      <c r="K5504" s="0"/>
    </row>
    <row r="5505" customFormat="false" ht="12.75" hidden="false" customHeight="false" outlineLevel="0" collapsed="false">
      <c r="B5505" s="27" t="n">
        <f aca="true">RAND()/2</f>
        <v>0.2258105432457</v>
      </c>
      <c r="C5505" s="27" t="n">
        <f aca="true">RAND()</f>
        <v>0.66333334369595</v>
      </c>
      <c r="D5505" s="27" t="n">
        <f aca="false">A5505*SQRT(C5505)+(1-A5505)*(1-SQRT(1-4*C5505*B5505+4*C5505*B5505^2))/2/B5505</f>
        <v>0.592934079433034</v>
      </c>
      <c r="F5505" s="28" t="n">
        <f aca="false">1/(1-C5505^(1/$N$1))-1</f>
        <v>36.0450752989045</v>
      </c>
      <c r="G5505" s="0"/>
      <c r="J5505" s="0"/>
      <c r="K5505" s="0"/>
    </row>
    <row r="5506" customFormat="false" ht="12.75" hidden="false" customHeight="false" outlineLevel="0" collapsed="false">
      <c r="B5506" s="27" t="n">
        <f aca="true">RAND()/2</f>
        <v>0.0795772100720276</v>
      </c>
      <c r="C5506" s="27" t="n">
        <f aca="true">RAND()</f>
        <v>0.509149573192658</v>
      </c>
      <c r="D5506" s="27" t="n">
        <f aca="false">A5506*SQRT(C5506)+(1-A5506)*(1-SQRT(1-4*C5506*B5506+4*C5506*B5506^2))/2/B5506</f>
        <v>0.487548668228051</v>
      </c>
      <c r="F5506" s="28" t="n">
        <f aca="false">1/(1-C5506^(1/$N$1))-1</f>
        <v>21.7255294256442</v>
      </c>
      <c r="G5506" s="0"/>
      <c r="J5506" s="0"/>
      <c r="K5506" s="0"/>
    </row>
    <row r="5507" customFormat="false" ht="12.75" hidden="false" customHeight="false" outlineLevel="0" collapsed="false">
      <c r="B5507" s="27" t="n">
        <f aca="true">RAND()/2</f>
        <v>0.476238479858621</v>
      </c>
      <c r="C5507" s="27" t="n">
        <f aca="true">RAND()</f>
        <v>0.205644517133049</v>
      </c>
      <c r="D5507" s="27" t="n">
        <f aca="false">A5507*SQRT(C5507)+(1-A5507)*(1-SQRT(1-4*C5507*B5507+4*C5507*B5507^2))/2/B5507</f>
        <v>0.113885448120947</v>
      </c>
      <c r="F5507" s="28" t="n">
        <f aca="false">1/(1-C5507^(1/$N$1))-1</f>
        <v>8.99281438858725</v>
      </c>
      <c r="G5507" s="0"/>
      <c r="J5507" s="0"/>
      <c r="K5507" s="0"/>
    </row>
    <row r="5508" customFormat="false" ht="12.75" hidden="false" customHeight="false" outlineLevel="0" collapsed="false">
      <c r="B5508" s="27" t="n">
        <f aca="true">RAND()/2</f>
        <v>0.396311785649635</v>
      </c>
      <c r="C5508" s="27" t="n">
        <f aca="true">RAND()</f>
        <v>0.30762718214284</v>
      </c>
      <c r="D5508" s="27" t="n">
        <f aca="false">A5508*SQRT(C5508)+(1-A5508)*(1-SQRT(1-4*C5508*B5508+4*C5508*B5508^2))/2/B5508</f>
        <v>0.201859527081872</v>
      </c>
      <c r="F5508" s="28" t="n">
        <f aca="false">1/(1-C5508^(1/$N$1))-1</f>
        <v>12.2306337557035</v>
      </c>
      <c r="G5508" s="0"/>
      <c r="J5508" s="0"/>
      <c r="K5508" s="0"/>
    </row>
    <row r="5509" customFormat="false" ht="12.75" hidden="false" customHeight="false" outlineLevel="0" collapsed="false">
      <c r="B5509" s="27" t="n">
        <f aca="true">RAND()/2</f>
        <v>0.146515733677304</v>
      </c>
      <c r="C5509" s="27" t="n">
        <f aca="true">RAND()</f>
        <v>0.14923223050506</v>
      </c>
      <c r="D5509" s="27" t="n">
        <f aca="false">A5509*SQRT(C5509)+(1-A5509)*(1-SQRT(1-4*C5509*B5509+4*C5509*B5509^2))/2/B5509</f>
        <v>0.12983728194648</v>
      </c>
      <c r="F5509" s="28" t="n">
        <f aca="false">1/(1-C5509^(1/$N$1))-1</f>
        <v>7.39595750163493</v>
      </c>
      <c r="G5509" s="0"/>
      <c r="J5509" s="0"/>
      <c r="K5509" s="0"/>
    </row>
    <row r="5510" customFormat="false" ht="12.75" hidden="false" customHeight="false" outlineLevel="0" collapsed="false">
      <c r="B5510" s="27" t="n">
        <f aca="true">RAND()/2</f>
        <v>0.328071566081628</v>
      </c>
      <c r="C5510" s="27" t="n">
        <f aca="true">RAND()</f>
        <v>0.023718964365297</v>
      </c>
      <c r="D5510" s="27" t="n">
        <f aca="false">A5510*SQRT(C5510)+(1-A5510)*(1-SQRT(1-4*C5510*B5510+4*C5510*B5510^2))/2/B5510</f>
        <v>0.0160216604526961</v>
      </c>
      <c r="F5510" s="28" t="n">
        <f aca="false">1/(1-C5510^(1/$N$1))-1</f>
        <v>3.52987278220345</v>
      </c>
      <c r="G5510" s="0"/>
      <c r="J5510" s="0"/>
      <c r="K5510" s="0"/>
    </row>
    <row r="5511" customFormat="false" ht="12.75" hidden="false" customHeight="false" outlineLevel="0" collapsed="false">
      <c r="B5511" s="27" t="n">
        <f aca="true">RAND()/2</f>
        <v>0.459680543718696</v>
      </c>
      <c r="C5511" s="27" t="n">
        <f aca="true">RAND()</f>
        <v>0.368395933051571</v>
      </c>
      <c r="D5511" s="27" t="n">
        <f aca="false">A5511*SQRT(C5511)+(1-A5511)*(1-SQRT(1-4*C5511*B5511+4*C5511*B5511^2))/2/B5511</f>
        <v>0.221631171466054</v>
      </c>
      <c r="F5511" s="28" t="n">
        <f aca="false">1/(1-C5511^(1/$N$1))-1</f>
        <v>14.5266217061699</v>
      </c>
      <c r="G5511" s="0"/>
      <c r="J5511" s="0"/>
      <c r="K5511" s="0"/>
    </row>
    <row r="5512" customFormat="false" ht="12.75" hidden="false" customHeight="false" outlineLevel="0" collapsed="false">
      <c r="B5512" s="27" t="n">
        <f aca="true">RAND()/2</f>
        <v>0.121841092534677</v>
      </c>
      <c r="C5512" s="27" t="n">
        <f aca="true">RAND()</f>
        <v>0.969449342444299</v>
      </c>
      <c r="D5512" s="27" t="n">
        <f aca="false">A5512*SQRT(C5512)+(1-A5512)*(1-SQRT(1-4*C5512*B5512+4*C5512*B5512^2))/2/B5512</f>
        <v>0.964728123038601</v>
      </c>
      <c r="F5512" s="28" t="n">
        <f aca="false">1/(1-C5512^(1/$N$1))-1</f>
        <v>482.949184531324</v>
      </c>
      <c r="G5512" s="0"/>
      <c r="J5512" s="0"/>
      <c r="K5512" s="0"/>
    </row>
    <row r="5513" customFormat="false" ht="12.75" hidden="false" customHeight="false" outlineLevel="0" collapsed="false">
      <c r="B5513" s="27" t="n">
        <f aca="true">RAND()/2</f>
        <v>0.0940081557595649</v>
      </c>
      <c r="C5513" s="27" t="n">
        <f aca="true">RAND()</f>
        <v>0.258126894556159</v>
      </c>
      <c r="D5513" s="27" t="n">
        <f aca="false">A5513*SQRT(C5513)+(1-A5513)*(1-SQRT(1-4*C5513*B5513+4*C5513*B5513^2))/2/B5513</f>
        <v>0.239241561375109</v>
      </c>
      <c r="F5513" s="28" t="n">
        <f aca="false">1/(1-C5513^(1/$N$1))-1</f>
        <v>10.5833229088593</v>
      </c>
      <c r="G5513" s="0"/>
      <c r="J5513" s="0"/>
      <c r="K5513" s="0"/>
    </row>
    <row r="5514" customFormat="false" ht="12.75" hidden="false" customHeight="false" outlineLevel="0" collapsed="false">
      <c r="B5514" s="27" t="n">
        <f aca="true">RAND()/2</f>
        <v>0.184992660874609</v>
      </c>
      <c r="C5514" s="27" t="n">
        <f aca="true">RAND()</f>
        <v>0.515868087854616</v>
      </c>
      <c r="D5514" s="27" t="n">
        <f aca="false">A5514*SQRT(C5514)+(1-A5514)*(1-SQRT(1-4*C5514*B5514+4*C5514*B5514^2))/2/B5514</f>
        <v>0.459494788252198</v>
      </c>
      <c r="F5514" s="28" t="n">
        <f aca="false">1/(1-C5514^(1/$N$1))-1</f>
        <v>22.1655672145482</v>
      </c>
      <c r="G5514" s="0"/>
      <c r="J5514" s="0"/>
      <c r="K5514" s="0"/>
    </row>
    <row r="5515" customFormat="false" ht="12.75" hidden="false" customHeight="false" outlineLevel="0" collapsed="false">
      <c r="B5515" s="27" t="n">
        <f aca="true">RAND()/2</f>
        <v>0.460094345073134</v>
      </c>
      <c r="C5515" s="27" t="n">
        <f aca="true">RAND()</f>
        <v>0.316375328308723</v>
      </c>
      <c r="D5515" s="27" t="n">
        <f aca="false">A5515*SQRT(C5515)+(1-A5515)*(1-SQRT(1-4*C5515*B5515+4*C5515*B5515^2))/2/B5515</f>
        <v>0.186881480104152</v>
      </c>
      <c r="F5515" s="28" t="n">
        <f aca="false">1/(1-C5515^(1/$N$1))-1</f>
        <v>12.5405089622131</v>
      </c>
      <c r="G5515" s="0"/>
      <c r="J5515" s="0"/>
      <c r="K5515" s="0"/>
    </row>
    <row r="5516" customFormat="false" ht="12.75" hidden="false" customHeight="false" outlineLevel="0" collapsed="false">
      <c r="B5516" s="27" t="n">
        <f aca="true">RAND()/2</f>
        <v>0.374328103363439</v>
      </c>
      <c r="C5516" s="27" t="n">
        <f aca="true">RAND()</f>
        <v>0.244288415028137</v>
      </c>
      <c r="D5516" s="27" t="n">
        <f aca="false">A5516*SQRT(C5516)+(1-A5516)*(1-SQRT(1-4*C5516*B5516+4*C5516*B5516^2))/2/B5516</f>
        <v>0.162760744140422</v>
      </c>
      <c r="F5516" s="28" t="n">
        <f aca="false">1/(1-C5516^(1/$N$1))-1</f>
        <v>10.1506123991922</v>
      </c>
      <c r="G5516" s="0"/>
      <c r="J5516" s="0"/>
      <c r="K5516" s="0"/>
    </row>
    <row r="5517" customFormat="false" ht="12.75" hidden="false" customHeight="false" outlineLevel="0" collapsed="false">
      <c r="B5517" s="27" t="n">
        <f aca="true">RAND()/2</f>
        <v>0.439888015322082</v>
      </c>
      <c r="C5517" s="27" t="n">
        <f aca="true">RAND()</f>
        <v>0.423762776854068</v>
      </c>
      <c r="D5517" s="27" t="n">
        <f aca="false">A5517*SQRT(C5517)+(1-A5517)*(1-SQRT(1-4*C5517*B5517+4*C5517*B5517^2))/2/B5517</f>
        <v>0.269242843994182</v>
      </c>
      <c r="F5517" s="28" t="n">
        <f aca="false">1/(1-C5517^(1/$N$1))-1</f>
        <v>16.9754471946437</v>
      </c>
      <c r="G5517" s="0"/>
      <c r="J5517" s="0"/>
      <c r="K5517" s="0"/>
    </row>
    <row r="5518" customFormat="false" ht="12.75" hidden="false" customHeight="false" outlineLevel="0" collapsed="false">
      <c r="B5518" s="27" t="n">
        <f aca="true">RAND()/2</f>
        <v>0.333900234701811</v>
      </c>
      <c r="C5518" s="27" t="n">
        <f aca="true">RAND()</f>
        <v>0.332779079537799</v>
      </c>
      <c r="D5518" s="27" t="n">
        <f aca="false">A5518*SQRT(C5518)+(1-A5518)*(1-SQRT(1-4*C5518*B5518+4*C5518*B5518^2))/2/B5518</f>
        <v>0.241068323910989</v>
      </c>
      <c r="F5518" s="28" t="n">
        <f aca="false">1/(1-C5518^(1/$N$1))-1</f>
        <v>13.1390497286273</v>
      </c>
      <c r="G5518" s="0"/>
      <c r="J5518" s="0"/>
      <c r="K5518" s="0"/>
    </row>
    <row r="5519" customFormat="false" ht="12.75" hidden="false" customHeight="false" outlineLevel="0" collapsed="false">
      <c r="B5519" s="27" t="n">
        <f aca="true">RAND()/2</f>
        <v>0.0260695447207613</v>
      </c>
      <c r="C5519" s="27" t="n">
        <f aca="true">RAND()</f>
        <v>0.224280074931459</v>
      </c>
      <c r="D5519" s="27" t="n">
        <f aca="false">A5519*SQRT(C5519)+(1-A5519)*(1-SQRT(1-4*C5519*B5519+4*C5519*B5519^2))/2/B5519</f>
        <v>0.219691424387537</v>
      </c>
      <c r="F5519" s="28" t="n">
        <f aca="false">1/(1-C5519^(1/$N$1))-1</f>
        <v>9.54269008328217</v>
      </c>
      <c r="G5519" s="0"/>
      <c r="J5519" s="0"/>
      <c r="K5519" s="0"/>
    </row>
    <row r="5520" customFormat="false" ht="12.75" hidden="false" customHeight="false" outlineLevel="0" collapsed="false">
      <c r="B5520" s="27" t="n">
        <f aca="true">RAND()/2</f>
        <v>0.483724187552439</v>
      </c>
      <c r="C5520" s="27" t="n">
        <f aca="true">RAND()</f>
        <v>0.428211538292862</v>
      </c>
      <c r="D5520" s="27" t="n">
        <f aca="false">A5520*SQRT(C5520)+(1-A5520)*(1-SQRT(1-4*C5520*B5520+4*C5520*B5520^2))/2/B5520</f>
        <v>0.251727211656238</v>
      </c>
      <c r="F5520" s="28" t="n">
        <f aca="false">1/(1-C5520^(1/$N$1))-1</f>
        <v>17.1905136513764</v>
      </c>
      <c r="G5520" s="0"/>
      <c r="J5520" s="0"/>
      <c r="K5520" s="0"/>
    </row>
    <row r="5521" customFormat="false" ht="12.75" hidden="false" customHeight="false" outlineLevel="0" collapsed="false">
      <c r="B5521" s="27" t="n">
        <f aca="true">RAND()/2</f>
        <v>0.218316970972209</v>
      </c>
      <c r="C5521" s="27" t="n">
        <f aca="true">RAND()</f>
        <v>0.29277209046891</v>
      </c>
      <c r="D5521" s="27" t="n">
        <f aca="false">A5521*SQRT(C5521)+(1-A5521)*(1-SQRT(1-4*C5521*B5521+4*C5521*B5521^2))/2/B5521</f>
        <v>0.241598052950817</v>
      </c>
      <c r="F5521" s="28" t="n">
        <f aca="false">1/(1-C5521^(1/$N$1))-1</f>
        <v>11.718219126659</v>
      </c>
      <c r="G5521" s="0"/>
      <c r="J5521" s="0"/>
      <c r="K5521" s="0"/>
    </row>
    <row r="5522" customFormat="false" ht="12.75" hidden="false" customHeight="false" outlineLevel="0" collapsed="false">
      <c r="B5522" s="27" t="n">
        <f aca="true">RAND()/2</f>
        <v>0.109193754577374</v>
      </c>
      <c r="C5522" s="27" t="n">
        <f aca="true">RAND()</f>
        <v>0.342336238273144</v>
      </c>
      <c r="D5522" s="27" t="n">
        <f aca="false">A5522*SQRT(C5522)+(1-A5522)*(1-SQRT(1-4*C5522*B5522+4*C5522*B5522^2))/2/B5522</f>
        <v>0.315848454961258</v>
      </c>
      <c r="F5522" s="28" t="n">
        <f aca="false">1/(1-C5522^(1/$N$1))-1</f>
        <v>13.4989898422077</v>
      </c>
      <c r="G5522" s="0"/>
      <c r="J5522" s="0"/>
      <c r="K5522" s="0"/>
    </row>
    <row r="5523" customFormat="false" ht="12.75" hidden="false" customHeight="false" outlineLevel="0" collapsed="false">
      <c r="B5523" s="27" t="n">
        <f aca="true">RAND()/2</f>
        <v>0.423424662996075</v>
      </c>
      <c r="C5523" s="27" t="n">
        <f aca="true">RAND()</f>
        <v>0.577479978666234</v>
      </c>
      <c r="D5523" s="27" t="n">
        <f aca="false">A5523*SQRT(C5523)+(1-A5523)*(1-SQRT(1-4*C5523*B5523+4*C5523*B5523^2))/2/B5523</f>
        <v>0.401072416407607</v>
      </c>
      <c r="F5523" s="28" t="n">
        <f aca="false">1/(1-C5523^(1/$N$1))-1</f>
        <v>26.8213989934596</v>
      </c>
      <c r="G5523" s="0"/>
      <c r="J5523" s="0"/>
      <c r="K5523" s="0"/>
    </row>
    <row r="5524" customFormat="false" ht="12.75" hidden="false" customHeight="false" outlineLevel="0" collapsed="false">
      <c r="B5524" s="27" t="n">
        <f aca="true">RAND()/2</f>
        <v>0.440533355811109</v>
      </c>
      <c r="C5524" s="27" t="n">
        <f aca="true">RAND()</f>
        <v>0.143154769261618</v>
      </c>
      <c r="D5524" s="27" t="n">
        <f aca="false">A5524*SQRT(C5524)+(1-A5524)*(1-SQRT(1-4*C5524*B5524+4*C5524*B5524^2))/2/B5524</f>
        <v>0.0831350356382523</v>
      </c>
      <c r="F5524" s="28" t="n">
        <f aca="false">1/(1-C5524^(1/$N$1))-1</f>
        <v>7.22752446939864</v>
      </c>
      <c r="G5524" s="0"/>
      <c r="J5524" s="0"/>
      <c r="K5524" s="0"/>
    </row>
    <row r="5525" customFormat="false" ht="12.75" hidden="false" customHeight="false" outlineLevel="0" collapsed="false">
      <c r="B5525" s="27" t="n">
        <f aca="true">RAND()/2</f>
        <v>0.416249311687388</v>
      </c>
      <c r="C5525" s="27" t="n">
        <f aca="true">RAND()</f>
        <v>0.258422341236897</v>
      </c>
      <c r="D5525" s="27" t="n">
        <f aca="false">A5525*SQRT(C5525)+(1-A5525)*(1-SQRT(1-4*C5525*B5525+4*C5525*B5525^2))/2/B5525</f>
        <v>0.161743732367611</v>
      </c>
      <c r="F5525" s="28" t="n">
        <f aca="false">1/(1-C5525^(1/$N$1))-1</f>
        <v>10.5926797363173</v>
      </c>
      <c r="G5525" s="0"/>
      <c r="J5525" s="0"/>
      <c r="K5525" s="0"/>
    </row>
    <row r="5526" customFormat="false" ht="12.75" hidden="false" customHeight="false" outlineLevel="0" collapsed="false">
      <c r="B5526" s="27" t="n">
        <f aca="true">RAND()/2</f>
        <v>0.0302440503276736</v>
      </c>
      <c r="C5526" s="27" t="n">
        <f aca="true">RAND()</f>
        <v>0.424750566626172</v>
      </c>
      <c r="D5526" s="27" t="n">
        <f aca="false">A5526*SQRT(C5526)+(1-A5526)*(1-SQRT(1-4*C5526*B5526+4*C5526*B5526^2))/2/B5526</f>
        <v>0.417167728332668</v>
      </c>
      <c r="F5526" s="28" t="n">
        <f aca="false">1/(1-C5526^(1/$N$1))-1</f>
        <v>17.0229397285744</v>
      </c>
      <c r="G5526" s="0"/>
      <c r="J5526" s="0"/>
      <c r="K5526" s="0"/>
    </row>
    <row r="5527" customFormat="false" ht="12.75" hidden="false" customHeight="false" outlineLevel="0" collapsed="false">
      <c r="B5527" s="27" t="n">
        <f aca="true">RAND()/2</f>
        <v>0.235281600501089</v>
      </c>
      <c r="C5527" s="27" t="n">
        <f aca="true">RAND()</f>
        <v>0.893762570421642</v>
      </c>
      <c r="D5527" s="27" t="n">
        <f aca="false">A5527*SQRT(C5527)+(1-A5527)*(1-SQRT(1-4*C5527*B5527+4*C5527*B5527^2))/2/B5527</f>
        <v>0.855792349160474</v>
      </c>
      <c r="F5527" s="28" t="n">
        <f aca="false">1/(1-C5527^(1/$N$1))-1</f>
        <v>133.053434711908</v>
      </c>
      <c r="G5527" s="0"/>
      <c r="J5527" s="0"/>
      <c r="K5527" s="0"/>
    </row>
    <row r="5528" customFormat="false" ht="12.75" hidden="false" customHeight="false" outlineLevel="0" collapsed="false">
      <c r="B5528" s="27" t="n">
        <f aca="true">RAND()/2</f>
        <v>0.152255800251345</v>
      </c>
      <c r="C5528" s="27" t="n">
        <f aca="true">RAND()</f>
        <v>0.269405430886782</v>
      </c>
      <c r="D5528" s="27" t="n">
        <f aca="false">A5528*SQRT(C5528)+(1-A5528)*(1-SQRT(1-4*C5528*B5528+4*C5528*B5528^2))/2/B5528</f>
        <v>0.236934199333925</v>
      </c>
      <c r="F5528" s="28" t="n">
        <f aca="false">1/(1-C5528^(1/$N$1))-1</f>
        <v>10.9442408201349</v>
      </c>
      <c r="G5528" s="0"/>
      <c r="J5528" s="0"/>
      <c r="K5528" s="0"/>
    </row>
    <row r="5529" customFormat="false" ht="12.75" hidden="false" customHeight="false" outlineLevel="0" collapsed="false">
      <c r="B5529" s="27" t="n">
        <f aca="true">RAND()/2</f>
        <v>0.183475487551331</v>
      </c>
      <c r="C5529" s="27" t="n">
        <f aca="true">RAND()</f>
        <v>0.384563197539514</v>
      </c>
      <c r="D5529" s="27" t="n">
        <f aca="false">A5529*SQRT(C5529)+(1-A5529)*(1-SQRT(1-4*C5529*B5529+4*C5529*B5529^2))/2/B5529</f>
        <v>0.334539208478341</v>
      </c>
      <c r="F5529" s="28" t="n">
        <f aca="false">1/(1-C5529^(1/$N$1))-1</f>
        <v>15.2014788132583</v>
      </c>
      <c r="G5529" s="0"/>
      <c r="J5529" s="0"/>
      <c r="K5529" s="0"/>
    </row>
    <row r="5530" customFormat="false" ht="12.75" hidden="false" customHeight="false" outlineLevel="0" collapsed="false">
      <c r="B5530" s="27" t="n">
        <f aca="true">RAND()/2</f>
        <v>0.151151930835154</v>
      </c>
      <c r="C5530" s="27" t="n">
        <f aca="true">RAND()</f>
        <v>0.955214891044833</v>
      </c>
      <c r="D5530" s="27" t="n">
        <f aca="false">A5530*SQRT(C5530)+(1-A5530)*(1-SQRT(1-4*C5530*B5530+4*C5530*B5530^2))/2/B5530</f>
        <v>0.946140892635523</v>
      </c>
      <c r="F5530" s="28" t="n">
        <f aca="false">1/(1-C5530^(1/$N$1))-1</f>
        <v>326.875739537094</v>
      </c>
      <c r="G5530" s="0"/>
      <c r="J5530" s="0"/>
      <c r="K5530" s="0"/>
    </row>
    <row r="5531" customFormat="false" ht="12.75" hidden="false" customHeight="false" outlineLevel="0" collapsed="false">
      <c r="B5531" s="27" t="n">
        <f aca="true">RAND()/2</f>
        <v>0.18782038191654</v>
      </c>
      <c r="C5531" s="27" t="n">
        <f aca="true">RAND()</f>
        <v>0.343661061358283</v>
      </c>
      <c r="D5531" s="27" t="n">
        <f aca="false">A5531*SQRT(C5531)+(1-A5531)*(1-SQRT(1-4*C5531*B5531+4*C5531*B5531^2))/2/B5531</f>
        <v>0.295516909283562</v>
      </c>
      <c r="F5531" s="28" t="n">
        <f aca="false">1/(1-C5531^(1/$N$1))-1</f>
        <v>13.5495702247209</v>
      </c>
      <c r="G5531" s="0"/>
      <c r="J5531" s="0"/>
      <c r="K5531" s="0"/>
    </row>
    <row r="5532" customFormat="false" ht="12.75" hidden="false" customHeight="false" outlineLevel="0" collapsed="false">
      <c r="B5532" s="27" t="n">
        <f aca="true">RAND()/2</f>
        <v>0.456090005054776</v>
      </c>
      <c r="C5532" s="27" t="n">
        <f aca="true">RAND()</f>
        <v>0.623919351682726</v>
      </c>
      <c r="D5532" s="27" t="n">
        <f aca="false">A5532*SQRT(C5532)+(1-A5532)*(1-SQRT(1-4*C5532*B5532+4*C5532*B5532^2))/2/B5532</f>
        <v>0.419692473085793</v>
      </c>
      <c r="F5532" s="28" t="n">
        <f aca="false">1/(1-C5532^(1/$N$1))-1</f>
        <v>31.3001905507786</v>
      </c>
      <c r="G5532" s="0"/>
      <c r="J5532" s="0"/>
      <c r="K5532" s="0"/>
    </row>
    <row r="5533" customFormat="false" ht="12.75" hidden="false" customHeight="false" outlineLevel="0" collapsed="false">
      <c r="B5533" s="27" t="n">
        <f aca="true">RAND()/2</f>
        <v>0.453986583005928</v>
      </c>
      <c r="C5533" s="27" t="n">
        <f aca="true">RAND()</f>
        <v>0.886152350579698</v>
      </c>
      <c r="D5533" s="27" t="n">
        <f aca="false">A5533*SQRT(C5533)+(1-A5533)*(1-SQRT(1-4*C5533*B5533+4*C5533*B5533^2))/2/B5533</f>
        <v>0.717689997404148</v>
      </c>
      <c r="F5533" s="28" t="n">
        <f aca="false">1/(1-C5533^(1/$N$1))-1</f>
        <v>123.604651181774</v>
      </c>
      <c r="G5533" s="0"/>
      <c r="J5533" s="0"/>
      <c r="K5533" s="0"/>
    </row>
    <row r="5534" customFormat="false" ht="12.75" hidden="false" customHeight="false" outlineLevel="0" collapsed="false">
      <c r="B5534" s="27" t="n">
        <f aca="true">RAND()/2</f>
        <v>0.160274215342378</v>
      </c>
      <c r="C5534" s="27" t="n">
        <f aca="true">RAND()</f>
        <v>0.673089757376715</v>
      </c>
      <c r="D5534" s="27" t="n">
        <f aca="false">A5534*SQRT(C5534)+(1-A5534)*(1-SQRT(1-4*C5534*B5534+4*C5534*B5534^2))/2/B5534</f>
        <v>0.628526427371696</v>
      </c>
      <c r="F5534" s="28" t="n">
        <f aca="false">1/(1-C5534^(1/$N$1))-1</f>
        <v>37.3927955259319</v>
      </c>
      <c r="G5534" s="0"/>
      <c r="J5534" s="0"/>
      <c r="K5534" s="0"/>
    </row>
    <row r="5535" customFormat="false" ht="12.75" hidden="false" customHeight="false" outlineLevel="0" collapsed="false">
      <c r="B5535" s="27" t="n">
        <f aca="true">RAND()/2</f>
        <v>0.141306984567064</v>
      </c>
      <c r="C5535" s="27" t="n">
        <f aca="true">RAND()</f>
        <v>0.724972559974661</v>
      </c>
      <c r="D5535" s="27" t="n">
        <f aca="false">A5535*SQRT(C5535)+(1-A5535)*(1-SQRT(1-4*C5535*B5535+4*C5535*B5535^2))/2/B5535</f>
        <v>0.689757933394293</v>
      </c>
      <c r="F5535" s="28" t="n">
        <f aca="false">1/(1-C5535^(1/$N$1))-1</f>
        <v>46.1404637638181</v>
      </c>
      <c r="G5535" s="0"/>
      <c r="J5535" s="0"/>
      <c r="K5535" s="0"/>
    </row>
    <row r="5536" customFormat="false" ht="12.75" hidden="false" customHeight="false" outlineLevel="0" collapsed="false">
      <c r="B5536" s="27" t="n">
        <f aca="true">RAND()/2</f>
        <v>0.329752633819963</v>
      </c>
      <c r="C5536" s="27" t="n">
        <f aca="true">RAND()</f>
        <v>0.0334967486396231</v>
      </c>
      <c r="D5536" s="27" t="n">
        <f aca="false">A5536*SQRT(C5536)+(1-A5536)*(1-SQRT(1-4*C5536*B5536+4*C5536*B5536^2))/2/B5536</f>
        <v>0.0226198276639328</v>
      </c>
      <c r="F5536" s="28" t="n">
        <f aca="false">1/(1-C5536^(1/$N$1))-1</f>
        <v>3.93541427048059</v>
      </c>
      <c r="G5536" s="0"/>
      <c r="J5536" s="0"/>
      <c r="K5536" s="0"/>
    </row>
    <row r="5537" customFormat="false" ht="12.75" hidden="false" customHeight="false" outlineLevel="0" collapsed="false">
      <c r="B5537" s="27" t="n">
        <f aca="true">RAND()/2</f>
        <v>0.238926748189811</v>
      </c>
      <c r="C5537" s="27" t="n">
        <f aca="true">RAND()</f>
        <v>0.591341159879764</v>
      </c>
      <c r="D5537" s="27" t="n">
        <f aca="false">A5537*SQRT(C5537)+(1-A5537)*(1-SQRT(1-4*C5537*B5537+4*C5537*B5537^2))/2/B5537</f>
        <v>0.512909989816779</v>
      </c>
      <c r="F5537" s="28" t="n">
        <f aca="false">1/(1-C5537^(1/$N$1))-1</f>
        <v>28.0546508760928</v>
      </c>
      <c r="G5537" s="0"/>
      <c r="J5537" s="0"/>
      <c r="K5537" s="0"/>
    </row>
    <row r="5538" customFormat="false" ht="12.75" hidden="false" customHeight="false" outlineLevel="0" collapsed="false">
      <c r="B5538" s="27" t="n">
        <f aca="true">RAND()/2</f>
        <v>0.0495473704400291</v>
      </c>
      <c r="C5538" s="27" t="n">
        <f aca="true">RAND()</f>
        <v>0.422156076053514</v>
      </c>
      <c r="D5538" s="27" t="n">
        <f aca="false">A5538*SQRT(C5538)+(1-A5538)*(1-SQRT(1-4*C5538*B5538+4*C5538*B5538^2))/2/B5538</f>
        <v>0.409549992281137</v>
      </c>
      <c r="F5538" s="28" t="n">
        <f aca="false">1/(1-C5538^(1/$N$1))-1</f>
        <v>16.8985113529486</v>
      </c>
      <c r="G5538" s="0"/>
      <c r="J5538" s="0"/>
      <c r="K5538" s="0"/>
    </row>
    <row r="5539" customFormat="false" ht="12.75" hidden="false" customHeight="false" outlineLevel="0" collapsed="false">
      <c r="B5539" s="27" t="n">
        <f aca="true">RAND()/2</f>
        <v>0.412645699489585</v>
      </c>
      <c r="C5539" s="27" t="n">
        <f aca="true">RAND()</f>
        <v>0.836589980958764</v>
      </c>
      <c r="D5539" s="27" t="n">
        <f aca="false">A5539*SQRT(C5539)+(1-A5539)*(1-SQRT(1-4*C5539*B5539+4*C5539*B5539^2))/2/B5539</f>
        <v>0.684996322378969</v>
      </c>
      <c r="F5539" s="28" t="n">
        <f aca="false">1/(1-C5539^(1/$N$1))-1</f>
        <v>83.5717201562328</v>
      </c>
      <c r="G5539" s="0"/>
      <c r="J5539" s="0"/>
      <c r="K5539" s="0"/>
    </row>
    <row r="5540" customFormat="false" ht="12.75" hidden="false" customHeight="false" outlineLevel="0" collapsed="false">
      <c r="B5540" s="27" t="n">
        <f aca="true">RAND()/2</f>
        <v>0.312607261111805</v>
      </c>
      <c r="C5540" s="27" t="n">
        <f aca="true">RAND()</f>
        <v>0.783903177111323</v>
      </c>
      <c r="D5540" s="27" t="n">
        <f aca="false">A5540*SQRT(C5540)+(1-A5540)*(1-SQRT(1-4*C5540*B5540+4*C5540*B5540^2))/2/B5540</f>
        <v>0.685931851222375</v>
      </c>
      <c r="F5540" s="28" t="n">
        <f aca="false">1/(1-C5540^(1/$N$1))-1</f>
        <v>61.1106452805476</v>
      </c>
      <c r="G5540" s="0"/>
      <c r="J5540" s="0"/>
      <c r="K5540" s="0"/>
    </row>
    <row r="5541" customFormat="false" ht="12.75" hidden="false" customHeight="false" outlineLevel="0" collapsed="false">
      <c r="B5541" s="27" t="n">
        <f aca="true">RAND()/2</f>
        <v>0.484680816916492</v>
      </c>
      <c r="C5541" s="27" t="n">
        <f aca="true">RAND()</f>
        <v>0.406782701037282</v>
      </c>
      <c r="D5541" s="27" t="n">
        <f aca="false">A5541*SQRT(C5541)+(1-A5541)*(1-SQRT(1-4*C5541*B5541+4*C5541*B5541^2))/2/B5541</f>
        <v>0.236801346792302</v>
      </c>
      <c r="F5541" s="28" t="n">
        <f aca="false">1/(1-C5541^(1/$N$1))-1</f>
        <v>16.1813702142247</v>
      </c>
      <c r="G5541" s="0"/>
      <c r="J5541" s="0"/>
      <c r="K5541" s="0"/>
    </row>
    <row r="5542" customFormat="false" ht="12.75" hidden="false" customHeight="false" outlineLevel="0" collapsed="false">
      <c r="B5542" s="27" t="n">
        <f aca="true">RAND()/2</f>
        <v>0.370000501144578</v>
      </c>
      <c r="C5542" s="27" t="n">
        <f aca="true">RAND()</f>
        <v>0.480633792569983</v>
      </c>
      <c r="D5542" s="27" t="n">
        <f aca="false">A5542*SQRT(C5542)+(1-A5542)*(1-SQRT(1-4*C5542*B5542+4*C5542*B5542^2))/2/B5542</f>
        <v>0.347471625168508</v>
      </c>
      <c r="F5542" s="28" t="n">
        <f aca="false">1/(1-C5542^(1/$N$1))-1</f>
        <v>19.9777031871919</v>
      </c>
      <c r="G5542" s="0"/>
      <c r="J5542" s="0"/>
      <c r="K5542" s="0"/>
    </row>
    <row r="5543" customFormat="false" ht="12.75" hidden="false" customHeight="false" outlineLevel="0" collapsed="false">
      <c r="B5543" s="27" t="n">
        <f aca="true">RAND()/2</f>
        <v>0.266972739944462</v>
      </c>
      <c r="C5543" s="27" t="n">
        <f aca="true">RAND()</f>
        <v>0.146429027088718</v>
      </c>
      <c r="D5543" s="27" t="n">
        <f aca="false">A5543*SQRT(C5543)+(1-A5543)*(1-SQRT(1-4*C5543*B5543+4*C5543*B5543^2))/2/B5543</f>
        <v>0.11060231170217</v>
      </c>
      <c r="F5543" s="28" t="n">
        <f aca="false">1/(1-C5543^(1/$N$1))-1</f>
        <v>7.31823211343033</v>
      </c>
      <c r="G5543" s="0"/>
      <c r="J5543" s="0"/>
      <c r="K5543" s="0"/>
    </row>
    <row r="5544" customFormat="false" ht="12.75" hidden="false" customHeight="false" outlineLevel="0" collapsed="false">
      <c r="B5544" s="27" t="n">
        <f aca="true">RAND()/2</f>
        <v>0.0243947718907758</v>
      </c>
      <c r="C5544" s="27" t="n">
        <f aca="true">RAND()</f>
        <v>0.330432711058377</v>
      </c>
      <c r="D5544" s="27" t="n">
        <f aca="false">A5544*SQRT(C5544)+(1-A5544)*(1-SQRT(1-4*C5544*B5544+4*C5544*B5544^2))/2/B5544</f>
        <v>0.324947749783547</v>
      </c>
      <c r="F5544" s="28" t="n">
        <f aca="false">1/(1-C5544^(1/$N$1))-1</f>
        <v>13.0519767350909</v>
      </c>
      <c r="G5544" s="0"/>
      <c r="J5544" s="0"/>
      <c r="K5544" s="0"/>
    </row>
    <row r="5545" customFormat="false" ht="12.75" hidden="false" customHeight="false" outlineLevel="0" collapsed="false">
      <c r="B5545" s="27" t="n">
        <f aca="true">RAND()/2</f>
        <v>0.20115033361275</v>
      </c>
      <c r="C5545" s="27" t="n">
        <f aca="true">RAND()</f>
        <v>0.340925023080399</v>
      </c>
      <c r="D5545" s="27" t="n">
        <f aca="false">A5545*SQRT(C5545)+(1-A5545)*(1-SQRT(1-4*C5545*B5545+4*C5545*B5545^2))/2/B5545</f>
        <v>0.289167610876051</v>
      </c>
      <c r="F5545" s="28" t="n">
        <f aca="false">1/(1-C5545^(1/$N$1))-1</f>
        <v>13.4452973260531</v>
      </c>
      <c r="G5545" s="0"/>
      <c r="J5545" s="0"/>
      <c r="K5545" s="0"/>
    </row>
    <row r="5546" customFormat="false" ht="12.75" hidden="false" customHeight="false" outlineLevel="0" collapsed="false">
      <c r="B5546" s="27" t="n">
        <f aca="true">RAND()/2</f>
        <v>0.157227178276112</v>
      </c>
      <c r="C5546" s="27" t="n">
        <f aca="true">RAND()</f>
        <v>0.119023774646937</v>
      </c>
      <c r="D5546" s="27" t="n">
        <f aca="false">A5546*SQRT(C5546)+(1-A5546)*(1-SQRT(1-4*C5546*B5546+4*C5546*B5546^2))/2/B5546</f>
        <v>0.101943998247822</v>
      </c>
      <c r="F5546" s="28" t="n">
        <f aca="false">1/(1-C5546^(1/$N$1))-1</f>
        <v>6.55926209055315</v>
      </c>
      <c r="G5546" s="0"/>
      <c r="J5546" s="0"/>
      <c r="K5546" s="0"/>
    </row>
    <row r="5547" customFormat="false" ht="12.75" hidden="false" customHeight="false" outlineLevel="0" collapsed="false">
      <c r="B5547" s="27" t="n">
        <f aca="true">RAND()/2</f>
        <v>0.487189586964099</v>
      </c>
      <c r="C5547" s="27" t="n">
        <f aca="true">RAND()</f>
        <v>0.0447973712656258</v>
      </c>
      <c r="D5547" s="27" t="n">
        <f aca="false">A5547*SQRT(C5547)+(1-A5547)*(1-SQRT(1-4*C5547*B5547+4*C5547*B5547^2))/2/B5547</f>
        <v>0.0232355885012938</v>
      </c>
      <c r="F5547" s="28" t="n">
        <f aca="false">1/(1-C5547^(1/$N$1))-1</f>
        <v>4.3472165469411</v>
      </c>
      <c r="G5547" s="0"/>
      <c r="J5547" s="0"/>
      <c r="K5547" s="0"/>
    </row>
    <row r="5548" customFormat="false" ht="12.75" hidden="false" customHeight="false" outlineLevel="0" collapsed="false">
      <c r="B5548" s="27" t="n">
        <f aca="true">RAND()/2</f>
        <v>0.44497511937106</v>
      </c>
      <c r="C5548" s="27" t="n">
        <f aca="true">RAND()</f>
        <v>0.753365897427142</v>
      </c>
      <c r="D5548" s="27" t="n">
        <f aca="false">A5548*SQRT(C5548)+(1-A5548)*(1-SQRT(1-4*C5548*B5548+4*C5548*B5548^2))/2/B5548</f>
        <v>0.555395884277824</v>
      </c>
      <c r="F5548" s="28" t="n">
        <f aca="false">1/(1-C5548^(1/$N$1))-1</f>
        <v>52.4668802552583</v>
      </c>
      <c r="G5548" s="0"/>
      <c r="J5548" s="0"/>
      <c r="K5548" s="0"/>
    </row>
    <row r="5549" customFormat="false" ht="12.75" hidden="false" customHeight="false" outlineLevel="0" collapsed="false">
      <c r="B5549" s="27" t="n">
        <f aca="true">RAND()/2</f>
        <v>0.168078506669902</v>
      </c>
      <c r="C5549" s="27" t="n">
        <f aca="true">RAND()</f>
        <v>0.00970705487125575</v>
      </c>
      <c r="D5549" s="27" t="n">
        <f aca="false">A5549*SQRT(C5549)+(1-A5549)*(1-SQRT(1-4*C5549*B5549+4*C5549*B5549^2))/2/B5549</f>
        <v>0.00808649848289381</v>
      </c>
      <c r="F5549" s="28" t="n">
        <f aca="false">1/(1-C5549^(1/$N$1))-1</f>
        <v>2.76202271193408</v>
      </c>
      <c r="G5549" s="0"/>
      <c r="J5549" s="0"/>
      <c r="K5549" s="0"/>
    </row>
    <row r="5550" customFormat="false" ht="12.75" hidden="false" customHeight="false" outlineLevel="0" collapsed="false">
      <c r="B5550" s="27" t="n">
        <f aca="true">RAND()/2</f>
        <v>0.0891518167457916</v>
      </c>
      <c r="C5550" s="27" t="n">
        <f aca="true">RAND()</f>
        <v>0.895959460199087</v>
      </c>
      <c r="D5550" s="27" t="n">
        <f aca="false">A5550*SQRT(C5550)+(1-A5550)*(1-SQRT(1-4*C5550*B5550+4*C5550*B5550^2))/2/B5550</f>
        <v>0.886079411956306</v>
      </c>
      <c r="F5550" s="28" t="n">
        <f aca="false">1/(1-C5550^(1/$N$1))-1</f>
        <v>136.037881959229</v>
      </c>
      <c r="G5550" s="0"/>
      <c r="J5550" s="0"/>
      <c r="K5550" s="0"/>
    </row>
    <row r="5551" customFormat="false" ht="12.75" hidden="false" customHeight="false" outlineLevel="0" collapsed="false">
      <c r="B5551" s="27" t="n">
        <f aca="true">RAND()/2</f>
        <v>0.178563530781941</v>
      </c>
      <c r="C5551" s="27" t="n">
        <f aca="true">RAND()</f>
        <v>0.54372776474227</v>
      </c>
      <c r="D5551" s="27" t="n">
        <f aca="false">A5551*SQRT(C5551)+(1-A5551)*(1-SQRT(1-4*C5551*B5551+4*C5551*B5551^2))/2/B5551</f>
        <v>0.489407256183813</v>
      </c>
      <c r="F5551" s="28" t="n">
        <f aca="false">1/(1-C5551^(1/$N$1))-1</f>
        <v>24.1215332616903</v>
      </c>
      <c r="G5551" s="0"/>
      <c r="J5551" s="0"/>
      <c r="K5551" s="0"/>
    </row>
    <row r="5552" customFormat="false" ht="12.75" hidden="false" customHeight="false" outlineLevel="0" collapsed="false">
      <c r="B5552" s="27" t="n">
        <f aca="true">RAND()/2</f>
        <v>0.416232966345083</v>
      </c>
      <c r="C5552" s="27" t="n">
        <f aca="true">RAND()</f>
        <v>0.273167975194525</v>
      </c>
      <c r="D5552" s="27" t="n">
        <f aca="false">A5552*SQRT(C5552)+(1-A5552)*(1-SQRT(1-4*C5552*B5552+4*C5552*B5552^2))/2/B5552</f>
        <v>0.171743611195803</v>
      </c>
      <c r="F5552" s="28" t="n">
        <f aca="false">1/(1-C5552^(1/$N$1))-1</f>
        <v>11.0664019508226</v>
      </c>
      <c r="G5552" s="0"/>
      <c r="J5552" s="0"/>
      <c r="K5552" s="0"/>
    </row>
    <row r="5553" customFormat="false" ht="12.75" hidden="false" customHeight="false" outlineLevel="0" collapsed="false">
      <c r="B5553" s="27" t="n">
        <f aca="true">RAND()/2</f>
        <v>0.33571003054485</v>
      </c>
      <c r="C5553" s="27" t="n">
        <f aca="true">RAND()</f>
        <v>0.58751834381384</v>
      </c>
      <c r="D5553" s="27" t="n">
        <f aca="false">A5553*SQRT(C5553)+(1-A5553)*(1-SQRT(1-4*C5553*B5553+4*C5553*B5553^2))/2/B5553</f>
        <v>0.461909883309187</v>
      </c>
      <c r="F5553" s="28" t="n">
        <f aca="false">1/(1-C5553^(1/$N$1))-1</f>
        <v>27.7065116050502</v>
      </c>
      <c r="G5553" s="0"/>
      <c r="J5553" s="0"/>
      <c r="K5553" s="0"/>
    </row>
    <row r="5554" customFormat="false" ht="12.75" hidden="false" customHeight="false" outlineLevel="0" collapsed="false">
      <c r="B5554" s="27" t="n">
        <f aca="true">RAND()/2</f>
        <v>0.384159837602006</v>
      </c>
      <c r="C5554" s="27" t="n">
        <f aca="true">RAND()</f>
        <v>0.610199151769807</v>
      </c>
      <c r="D5554" s="27" t="n">
        <f aca="false">A5554*SQRT(C5554)+(1-A5554)*(1-SQRT(1-4*C5554*B5554+4*C5554*B5554^2))/2/B5554</f>
        <v>0.455485729813124</v>
      </c>
      <c r="F5554" s="28" t="n">
        <f aca="false">1/(1-C5554^(1/$N$1))-1</f>
        <v>29.8689671444153</v>
      </c>
      <c r="G5554" s="0"/>
      <c r="J5554" s="0"/>
      <c r="K5554" s="0"/>
    </row>
    <row r="5555" customFormat="false" ht="12.75" hidden="false" customHeight="false" outlineLevel="0" collapsed="false">
      <c r="B5555" s="27" t="n">
        <f aca="true">RAND()/2</f>
        <v>0.028239695537046</v>
      </c>
      <c r="C5555" s="27" t="n">
        <f aca="true">RAND()</f>
        <v>0.943849035282222</v>
      </c>
      <c r="D5555" s="27" t="n">
        <f aca="false">A5555*SQRT(C5555)+(1-A5555)*(1-SQRT(1-4*C5555*B5555+4*C5555*B5555^2))/2/B5555</f>
        <v>0.942268185547496</v>
      </c>
      <c r="F5555" s="28" t="n">
        <f aca="false">1/(1-C5555^(1/$N$1))-1</f>
        <v>259.065084100482</v>
      </c>
      <c r="G5555" s="0"/>
      <c r="J5555" s="0"/>
      <c r="K5555" s="0"/>
    </row>
    <row r="5556" customFormat="false" ht="12.75" hidden="false" customHeight="false" outlineLevel="0" collapsed="false">
      <c r="B5556" s="27" t="n">
        <f aca="true">RAND()/2</f>
        <v>0.304778588618756</v>
      </c>
      <c r="C5556" s="27" t="n">
        <f aca="true">RAND()</f>
        <v>0.759403110972242</v>
      </c>
      <c r="D5556" s="27" t="n">
        <f aca="false">A5556*SQRT(C5556)+(1-A5556)*(1-SQRT(1-4*C5556*B5556+4*C5556*B5556^2))/2/B5556</f>
        <v>0.661196756886695</v>
      </c>
      <c r="F5556" s="28" t="n">
        <f aca="false">1/(1-C5556^(1/$N$1))-1</f>
        <v>54.0028801510785</v>
      </c>
      <c r="G5556" s="0"/>
      <c r="J5556" s="0"/>
      <c r="K5556" s="0"/>
    </row>
    <row r="5557" customFormat="false" ht="12.75" hidden="false" customHeight="false" outlineLevel="0" collapsed="false">
      <c r="B5557" s="27" t="n">
        <f aca="true">RAND()/2</f>
        <v>0.0810890284909969</v>
      </c>
      <c r="C5557" s="27" t="n">
        <f aca="true">RAND()</f>
        <v>0.649318147078413</v>
      </c>
      <c r="D5557" s="27" t="n">
        <f aca="false">A5557*SQRT(C5557)+(1-A5557)*(1-SQRT(1-4*C5557*B5557+4*C5557*B5557^2))/2/B5557</f>
        <v>0.628719061539806</v>
      </c>
      <c r="F5557" s="28" t="n">
        <f aca="false">1/(1-C5557^(1/$N$1))-1</f>
        <v>34.2380916974661</v>
      </c>
      <c r="G5557" s="0"/>
      <c r="J5557" s="0"/>
      <c r="K5557" s="0"/>
    </row>
    <row r="5558" customFormat="false" ht="12.75" hidden="false" customHeight="false" outlineLevel="0" collapsed="false">
      <c r="B5558" s="27" t="n">
        <f aca="true">RAND()/2</f>
        <v>0.163127630835625</v>
      </c>
      <c r="C5558" s="27" t="n">
        <f aca="true">RAND()</f>
        <v>0.973343019997571</v>
      </c>
      <c r="D5558" s="27" t="n">
        <f aca="false">A5558*SQRT(C5558)+(1-A5558)*(1-SQRT(1-4*C5558*B5558+4*C5558*B5558^2))/2/B5558</f>
        <v>0.967150086698002</v>
      </c>
      <c r="F5558" s="28" t="n">
        <f aca="false">1/(1-C5558^(1/$N$1))-1</f>
        <v>554.670779437322</v>
      </c>
      <c r="G5558" s="0"/>
      <c r="J5558" s="0"/>
      <c r="K5558" s="0"/>
    </row>
    <row r="5559" customFormat="false" ht="12.75" hidden="false" customHeight="false" outlineLevel="0" collapsed="false">
      <c r="B5559" s="27" t="n">
        <f aca="true">RAND()/2</f>
        <v>0.385340299364484</v>
      </c>
      <c r="C5559" s="27" t="n">
        <f aca="true">RAND()</f>
        <v>0.506527441498184</v>
      </c>
      <c r="D5559" s="27" t="n">
        <f aca="false">A5559*SQRT(C5559)+(1-A5559)*(1-SQRT(1-4*C5559*B5559+4*C5559*B5559^2))/2/B5559</f>
        <v>0.36177609169797</v>
      </c>
      <c r="F5559" s="28" t="n">
        <f aca="false">1/(1-C5559^(1/$N$1))-1</f>
        <v>21.556869066934</v>
      </c>
      <c r="G5559" s="0"/>
      <c r="J5559" s="0"/>
      <c r="K5559" s="0"/>
    </row>
    <row r="5560" customFormat="false" ht="12.75" hidden="false" customHeight="false" outlineLevel="0" collapsed="false">
      <c r="B5560" s="27" t="n">
        <f aca="true">RAND()/2</f>
        <v>0.130435128686819</v>
      </c>
      <c r="C5560" s="27" t="n">
        <f aca="true">RAND()</f>
        <v>0.2707564995894</v>
      </c>
      <c r="D5560" s="27" t="n">
        <f aca="false">A5560*SQRT(C5560)+(1-A5560)*(1-SQRT(1-4*C5560*B5560+4*C5560*B5560^2))/2/B5560</f>
        <v>0.243152046076581</v>
      </c>
      <c r="F5560" s="28" t="n">
        <f aca="false">1/(1-C5560^(1/$N$1))-1</f>
        <v>10.988002904975</v>
      </c>
      <c r="G5560" s="0"/>
      <c r="J5560" s="0"/>
      <c r="K5560" s="0"/>
    </row>
    <row r="5561" customFormat="false" ht="12.75" hidden="false" customHeight="false" outlineLevel="0" collapsed="false">
      <c r="B5561" s="27" t="n">
        <f aca="true">RAND()/2</f>
        <v>0.0402946912988346</v>
      </c>
      <c r="C5561" s="27" t="n">
        <f aca="true">RAND()</f>
        <v>0.172950026671544</v>
      </c>
      <c r="D5561" s="27" t="n">
        <f aca="false">A5561*SQRT(C5561)+(1-A5561)*(1-SQRT(1-4*C5561*B5561+4*C5561*B5561^2))/2/B5561</f>
        <v>0.167106268037987</v>
      </c>
      <c r="F5561" s="28" t="n">
        <f aca="false">1/(1-C5561^(1/$N$1))-1</f>
        <v>8.05796003164647</v>
      </c>
      <c r="G5561" s="0"/>
      <c r="J5561" s="0"/>
      <c r="K5561" s="0"/>
    </row>
    <row r="5562" customFormat="false" ht="12.75" hidden="false" customHeight="false" outlineLevel="0" collapsed="false">
      <c r="B5562" s="27" t="n">
        <f aca="true">RAND()/2</f>
        <v>0.140112191399276</v>
      </c>
      <c r="C5562" s="27" t="n">
        <f aca="true">RAND()</f>
        <v>0.753970895763155</v>
      </c>
      <c r="D5562" s="27" t="n">
        <f aca="false">A5562*SQRT(C5562)+(1-A5562)*(1-SQRT(1-4*C5562*B5562+4*C5562*B5562^2))/2/B5562</f>
        <v>0.721208593743374</v>
      </c>
      <c r="F5562" s="28" t="n">
        <f aca="false">1/(1-C5562^(1/$N$1))-1</f>
        <v>52.6174319022712</v>
      </c>
      <c r="G5562" s="0"/>
      <c r="J5562" s="0"/>
      <c r="K5562" s="0"/>
    </row>
    <row r="5563" customFormat="false" ht="12.75" hidden="false" customHeight="false" outlineLevel="0" collapsed="false">
      <c r="B5563" s="27" t="n">
        <f aca="true">RAND()/2</f>
        <v>0.356820125866476</v>
      </c>
      <c r="C5563" s="27" t="n">
        <f aca="true">RAND()</f>
        <v>0.124127123275511</v>
      </c>
      <c r="D5563" s="27" t="n">
        <f aca="false">A5563*SQRT(C5563)+(1-A5563)*(1-SQRT(1-4*C5563*B5563+4*C5563*B5563^2))/2/B5563</f>
        <v>0.0822499766043947</v>
      </c>
      <c r="F5563" s="28" t="n">
        <f aca="false">1/(1-C5563^(1/$N$1))-1</f>
        <v>6.70083580775668</v>
      </c>
      <c r="G5563" s="0"/>
      <c r="J5563" s="0"/>
      <c r="K5563" s="0"/>
    </row>
    <row r="5564" customFormat="false" ht="12.75" hidden="false" customHeight="false" outlineLevel="0" collapsed="false">
      <c r="B5564" s="27" t="n">
        <f aca="true">RAND()/2</f>
        <v>0.422058323731934</v>
      </c>
      <c r="C5564" s="27" t="n">
        <f aca="true">RAND()</f>
        <v>0.428798453942079</v>
      </c>
      <c r="D5564" s="27" t="n">
        <f aca="false">A5564*SQRT(C5564)+(1-A5564)*(1-SQRT(1-4*C5564*B5564+4*C5564*B5564^2))/2/B5564</f>
        <v>0.281192264728423</v>
      </c>
      <c r="F5564" s="28" t="n">
        <f aca="false">1/(1-C5564^(1/$N$1))-1</f>
        <v>17.2191135525836</v>
      </c>
      <c r="G5564" s="0"/>
      <c r="J5564" s="0"/>
      <c r="K5564" s="0"/>
    </row>
    <row r="5565" customFormat="false" ht="12.75" hidden="false" customHeight="false" outlineLevel="0" collapsed="false">
      <c r="B5565" s="27" t="n">
        <f aca="true">RAND()/2</f>
        <v>0.170964447261568</v>
      </c>
      <c r="C5565" s="27" t="n">
        <f aca="true">RAND()</f>
        <v>0.491020593432524</v>
      </c>
      <c r="D5565" s="27" t="n">
        <f aca="false">A5565*SQRT(C5565)+(1-A5565)*(1-SQRT(1-4*C5565*B5565+4*C5565*B5565^2))/2/B5565</f>
        <v>0.440202757742056</v>
      </c>
      <c r="F5565" s="28" t="n">
        <f aca="false">1/(1-C5565^(1/$N$1))-1</f>
        <v>20.5930126816321</v>
      </c>
      <c r="G5565" s="0"/>
      <c r="J5565" s="0"/>
      <c r="K5565" s="0"/>
    </row>
    <row r="5566" customFormat="false" ht="12.75" hidden="false" customHeight="false" outlineLevel="0" collapsed="false">
      <c r="B5566" s="27" t="n">
        <f aca="true">RAND()/2</f>
        <v>0.112125851375644</v>
      </c>
      <c r="C5566" s="27" t="n">
        <f aca="true">RAND()</f>
        <v>0.48097461885694</v>
      </c>
      <c r="D5566" s="27" t="n">
        <f aca="false">A5566*SQRT(C5566)+(1-A5566)*(1-SQRT(1-4*C5566*B5566+4*C5566*B5566^2))/2/B5566</f>
        <v>0.449722411398562</v>
      </c>
      <c r="F5566" s="28" t="n">
        <f aca="false">1/(1-C5566^(1/$N$1))-1</f>
        <v>19.9975274734901</v>
      </c>
      <c r="G5566" s="0"/>
      <c r="J5566" s="0"/>
      <c r="K5566" s="0"/>
    </row>
    <row r="5567" customFormat="false" ht="12.75" hidden="false" customHeight="false" outlineLevel="0" collapsed="false">
      <c r="B5567" s="27" t="n">
        <f aca="true">RAND()/2</f>
        <v>0.422604860469953</v>
      </c>
      <c r="C5567" s="27" t="n">
        <f aca="true">RAND()</f>
        <v>0.470010869680558</v>
      </c>
      <c r="D5567" s="27" t="n">
        <f aca="false">A5567*SQRT(C5567)+(1-A5567)*(1-SQRT(1-4*C5567*B5567+4*C5567*B5567^2))/2/B5567</f>
        <v>0.312706578898934</v>
      </c>
      <c r="F5567" s="28" t="n">
        <f aca="false">1/(1-C5567^(1/$N$1))-1</f>
        <v>19.3717582071847</v>
      </c>
      <c r="G5567" s="0"/>
      <c r="J5567" s="0"/>
      <c r="K5567" s="0"/>
    </row>
    <row r="5568" customFormat="false" ht="12.75" hidden="false" customHeight="false" outlineLevel="0" collapsed="false">
      <c r="B5568" s="27" t="n">
        <f aca="true">RAND()/2</f>
        <v>0.458755970638396</v>
      </c>
      <c r="C5568" s="27" t="n">
        <f aca="true">RAND()</f>
        <v>0.0372310354700439</v>
      </c>
      <c r="D5568" s="27" t="n">
        <f aca="false">A5568*SQRT(C5568)+(1-A5568)*(1-SQRT(1-4*C5568*B5568+4*C5568*B5568^2))/2/B5568</f>
        <v>0.0203408867049777</v>
      </c>
      <c r="F5568" s="28" t="n">
        <f aca="false">1/(1-C5568^(1/$N$1))-1</f>
        <v>4.07668830006376</v>
      </c>
      <c r="G5568" s="0"/>
      <c r="J5568" s="0"/>
      <c r="K5568" s="0"/>
    </row>
    <row r="5569" customFormat="false" ht="12.75" hidden="false" customHeight="false" outlineLevel="0" collapsed="false">
      <c r="B5569" s="27" t="n">
        <f aca="true">RAND()/2</f>
        <v>0.0806398927651627</v>
      </c>
      <c r="C5569" s="27" t="n">
        <f aca="true">RAND()</f>
        <v>0.243835780036378</v>
      </c>
      <c r="D5569" s="27" t="n">
        <f aca="false">A5569*SQRT(C5569)+(1-A5569)*(1-SQRT(1-4*C5569*B5569+4*C5569*B5569^2))/2/B5569</f>
        <v>0.22837881432034</v>
      </c>
      <c r="F5569" s="28" t="n">
        <f aca="false">1/(1-C5569^(1/$N$1))-1</f>
        <v>10.1366366178629</v>
      </c>
      <c r="G5569" s="0"/>
      <c r="J5569" s="0"/>
      <c r="K5569" s="0"/>
    </row>
    <row r="5570" customFormat="false" ht="12.75" hidden="false" customHeight="false" outlineLevel="0" collapsed="false">
      <c r="B5570" s="27" t="n">
        <f aca="true">RAND()/2</f>
        <v>0.250443672953387</v>
      </c>
      <c r="C5570" s="27" t="n">
        <f aca="true">RAND()</f>
        <v>0.301218444413158</v>
      </c>
      <c r="D5570" s="27" t="n">
        <f aca="false">A5570*SQRT(C5570)+(1-A5570)*(1-SQRT(1-4*C5570*B5570+4*C5570*B5570^2))/2/B5570</f>
        <v>0.2402338748869</v>
      </c>
      <c r="F5570" s="28" t="n">
        <f aca="false">1/(1-C5570^(1/$N$1))-1</f>
        <v>12.0075036015027</v>
      </c>
      <c r="G5570" s="0"/>
      <c r="J5570" s="0"/>
      <c r="K5570" s="0"/>
    </row>
    <row r="5571" customFormat="false" ht="12.75" hidden="false" customHeight="false" outlineLevel="0" collapsed="false">
      <c r="B5571" s="27" t="n">
        <f aca="true">RAND()/2</f>
        <v>0.470183377658078</v>
      </c>
      <c r="C5571" s="27" t="n">
        <f aca="true">RAND()</f>
        <v>0.704621440859648</v>
      </c>
      <c r="D5571" s="27" t="n">
        <f aca="false">A5571*SQRT(C5571)+(1-A5571)*(1-SQRT(1-4*C5571*B5571+4*C5571*B5571^2))/2/B5571</f>
        <v>0.483016053301092</v>
      </c>
      <c r="F5571" s="28" t="n">
        <f aca="false">1/(1-C5571^(1/$N$1))-1</f>
        <v>42.3475092600924</v>
      </c>
      <c r="G5571" s="0"/>
      <c r="J5571" s="0"/>
      <c r="K5571" s="0"/>
    </row>
    <row r="5572" customFormat="false" ht="12.75" hidden="false" customHeight="false" outlineLevel="0" collapsed="false">
      <c r="B5572" s="27" t="n">
        <f aca="true">RAND()/2</f>
        <v>0.45665093975581</v>
      </c>
      <c r="C5572" s="27" t="n">
        <f aca="true">RAND()</f>
        <v>0.686214561760396</v>
      </c>
      <c r="D5572" s="27" t="n">
        <f aca="false">A5572*SQRT(C5572)+(1-A5572)*(1-SQRT(1-4*C5572*B5572+4*C5572*B5572^2))/2/B5572</f>
        <v>0.476566681742037</v>
      </c>
      <c r="F5572" s="28" t="n">
        <f aca="false">1/(1-C5572^(1/$N$1))-1</f>
        <v>39.3358600705827</v>
      </c>
      <c r="G5572" s="0"/>
      <c r="J5572" s="0"/>
      <c r="K5572" s="0"/>
    </row>
    <row r="5573" customFormat="false" ht="12.75" hidden="false" customHeight="false" outlineLevel="0" collapsed="false">
      <c r="B5573" s="27" t="n">
        <f aca="true">RAND()/2</f>
        <v>0.396455391386615</v>
      </c>
      <c r="C5573" s="27" t="n">
        <f aca="true">RAND()</f>
        <v>0.545737459420404</v>
      </c>
      <c r="D5573" s="27" t="n">
        <f aca="false">A5573*SQRT(C5573)+(1-A5573)*(1-SQRT(1-4*C5573*B5573+4*C5573*B5573^2))/2/B5573</f>
        <v>0.389533636638653</v>
      </c>
      <c r="F5573" s="28" t="n">
        <f aca="false">1/(1-C5573^(1/$N$1))-1</f>
        <v>24.2714827482209</v>
      </c>
      <c r="G5573" s="0"/>
      <c r="J5573" s="0"/>
      <c r="K5573" s="0"/>
    </row>
    <row r="5574" customFormat="false" ht="12.75" hidden="false" customHeight="false" outlineLevel="0" collapsed="false">
      <c r="B5574" s="27" t="n">
        <f aca="true">RAND()/2</f>
        <v>0.244414650256702</v>
      </c>
      <c r="C5574" s="27" t="n">
        <f aca="true">RAND()</f>
        <v>0.203963879198036</v>
      </c>
      <c r="D5574" s="27" t="n">
        <f aca="false">A5574*SQRT(C5574)+(1-A5574)*(1-SQRT(1-4*C5574*B5574+4*C5574*B5574^2))/2/B5574</f>
        <v>0.160400497212613</v>
      </c>
      <c r="F5574" s="28" t="n">
        <f aca="false">1/(1-C5574^(1/$N$1))-1</f>
        <v>8.94390633832632</v>
      </c>
      <c r="G5574" s="0"/>
      <c r="J5574" s="0"/>
      <c r="K5574" s="0"/>
    </row>
    <row r="5575" customFormat="false" ht="12.75" hidden="false" customHeight="false" outlineLevel="0" collapsed="false">
      <c r="B5575" s="27" t="n">
        <f aca="true">RAND()/2</f>
        <v>0.374784684395487</v>
      </c>
      <c r="C5575" s="27" t="n">
        <f aca="true">RAND()</f>
        <v>0.292733980778452</v>
      </c>
      <c r="D5575" s="27" t="n">
        <f aca="false">A5575*SQRT(C5575)+(1-A5575)*(1-SQRT(1-4*C5575*B5575+4*C5575*B5575^2))/2/B5575</f>
        <v>0.197665176174207</v>
      </c>
      <c r="F5575" s="28" t="n">
        <f aca="false">1/(1-C5575^(1/$N$1))-1</f>
        <v>11.7169258702901</v>
      </c>
      <c r="G5575" s="0"/>
      <c r="J5575" s="0"/>
      <c r="K5575" s="0"/>
    </row>
    <row r="5576" customFormat="false" ht="12.75" hidden="false" customHeight="false" outlineLevel="0" collapsed="false">
      <c r="B5576" s="27" t="n">
        <f aca="true">RAND()/2</f>
        <v>0.053685317504648</v>
      </c>
      <c r="C5576" s="27" t="n">
        <f aca="true">RAND()</f>
        <v>0.535366439182921</v>
      </c>
      <c r="D5576" s="27" t="n">
        <f aca="false">A5576*SQRT(C5576)+(1-A5576)*(1-SQRT(1-4*C5576*B5576+4*C5576*B5576^2))/2/B5576</f>
        <v>0.521209224576829</v>
      </c>
      <c r="F5576" s="28" t="n">
        <f aca="false">1/(1-C5576^(1/$N$1))-1</f>
        <v>23.5110061909193</v>
      </c>
      <c r="G5576" s="0"/>
      <c r="J5576" s="0"/>
      <c r="K5576" s="0"/>
    </row>
    <row r="5577" customFormat="false" ht="12.75" hidden="false" customHeight="false" outlineLevel="0" collapsed="false">
      <c r="B5577" s="27" t="n">
        <f aca="true">RAND()/2</f>
        <v>0.191694827161465</v>
      </c>
      <c r="C5577" s="27" t="n">
        <f aca="true">RAND()</f>
        <v>0.972625178572176</v>
      </c>
      <c r="D5577" s="27" t="n">
        <f aca="false">A5577*SQRT(C5577)+(1-A5577)*(1-SQRT(1-4*C5577*B5577+4*C5577*B5577^2))/2/B5577</f>
        <v>0.964506411912278</v>
      </c>
      <c r="F5577" s="28" t="n">
        <f aca="false">1/(1-C5577^(1/$N$1))-1</f>
        <v>539.914238881859</v>
      </c>
      <c r="G5577" s="0"/>
      <c r="J5577" s="0"/>
      <c r="K5577" s="0"/>
    </row>
    <row r="5578" customFormat="false" ht="12.75" hidden="false" customHeight="false" outlineLevel="0" collapsed="false">
      <c r="B5578" s="27" t="n">
        <f aca="true">RAND()/2</f>
        <v>0.0609414026805087</v>
      </c>
      <c r="C5578" s="27" t="n">
        <f aca="true">RAND()</f>
        <v>0.734922633578908</v>
      </c>
      <c r="D5578" s="27" t="n">
        <f aca="false">A5578*SQRT(C5578)+(1-A5578)*(1-SQRT(1-4*C5578*B5578+4*C5578*B5578^2))/2/B5578</f>
        <v>0.721893855629051</v>
      </c>
      <c r="F5578" s="28" t="n">
        <f aca="false">1/(1-C5578^(1/$N$1))-1</f>
        <v>48.2045837734779</v>
      </c>
      <c r="G5578" s="0"/>
      <c r="J5578" s="0"/>
      <c r="K5578" s="0"/>
    </row>
    <row r="5579" customFormat="false" ht="12.75" hidden="false" customHeight="false" outlineLevel="0" collapsed="false">
      <c r="B5579" s="27" t="n">
        <f aca="true">RAND()/2</f>
        <v>0.444661217725017</v>
      </c>
      <c r="C5579" s="27" t="n">
        <f aca="true">RAND()</f>
        <v>0.546544533149516</v>
      </c>
      <c r="D5579" s="27" t="n">
        <f aca="false">A5579*SQRT(C5579)+(1-A5579)*(1-SQRT(1-4*C5579*B5579+4*C5579*B5579^2))/2/B5579</f>
        <v>0.361686761343715</v>
      </c>
      <c r="F5579" s="28" t="n">
        <f aca="false">1/(1-C5579^(1/$N$1))-1</f>
        <v>24.3320594260968</v>
      </c>
      <c r="G5579" s="0"/>
      <c r="J5579" s="0"/>
      <c r="K5579" s="0"/>
    </row>
    <row r="5580" customFormat="false" ht="12.75" hidden="false" customHeight="false" outlineLevel="0" collapsed="false">
      <c r="B5580" s="27" t="n">
        <f aca="true">RAND()/2</f>
        <v>0.0156228412955315</v>
      </c>
      <c r="C5580" s="27" t="n">
        <f aca="true">RAND()</f>
        <v>0.519604787326916</v>
      </c>
      <c r="D5580" s="27" t="n">
        <f aca="false">A5580*SQRT(C5580)+(1-A5580)*(1-SQRT(1-4*C5580*B5580+4*C5580*B5580^2))/2/B5580</f>
        <v>0.515640972932252</v>
      </c>
      <c r="F5580" s="28" t="n">
        <f aca="false">1/(1-C5580^(1/$N$1))-1</f>
        <v>22.415356715474</v>
      </c>
      <c r="G5580" s="0"/>
      <c r="J5580" s="0"/>
      <c r="K5580" s="0"/>
    </row>
    <row r="5581" customFormat="false" ht="12.75" hidden="false" customHeight="false" outlineLevel="0" collapsed="false">
      <c r="B5581" s="27" t="n">
        <f aca="true">RAND()/2</f>
        <v>0.147568044403977</v>
      </c>
      <c r="C5581" s="27" t="n">
        <f aca="true">RAND()</f>
        <v>0.657736310305042</v>
      </c>
      <c r="D5581" s="27" t="n">
        <f aca="false">A5581*SQRT(C5581)+(1-A5581)*(1-SQRT(1-4*C5581*B5581+4*C5581*B5581^2))/2/B5581</f>
        <v>0.616820253661082</v>
      </c>
      <c r="F5581" s="28" t="n">
        <f aca="false">1/(1-C5581^(1/$N$1))-1</f>
        <v>35.3060225022483</v>
      </c>
      <c r="G5581" s="0"/>
      <c r="J5581" s="0"/>
      <c r="K5581" s="0"/>
    </row>
    <row r="5582" customFormat="false" ht="12.75" hidden="false" customHeight="false" outlineLevel="0" collapsed="false">
      <c r="B5582" s="27" t="n">
        <f aca="true">RAND()/2</f>
        <v>0.305950901847171</v>
      </c>
      <c r="C5582" s="27" t="n">
        <f aca="true">RAND()</f>
        <v>0.206627436946316</v>
      </c>
      <c r="D5582" s="27" t="n">
        <f aca="false">A5582*SQRT(C5582)+(1-A5582)*(1-SQRT(1-4*C5582*B5582+4*C5582*B5582^2))/2/B5582</f>
        <v>0.15032317634</v>
      </c>
      <c r="F5582" s="28" t="n">
        <f aca="false">1/(1-C5582^(1/$N$1))-1</f>
        <v>9.02146737104985</v>
      </c>
      <c r="G5582" s="0"/>
      <c r="J5582" s="0"/>
      <c r="K5582" s="0"/>
    </row>
    <row r="5583" customFormat="false" ht="12.75" hidden="false" customHeight="false" outlineLevel="0" collapsed="false">
      <c r="B5583" s="27" t="n">
        <f aca="true">RAND()/2</f>
        <v>0.19750435469865</v>
      </c>
      <c r="C5583" s="27" t="n">
        <f aca="true">RAND()</f>
        <v>0.0613205214686621</v>
      </c>
      <c r="D5583" s="27" t="n">
        <f aca="false">A5583*SQRT(C5583)+(1-A5583)*(1-SQRT(1-4*C5583*B5583+4*C5583*B5583^2))/2/B5583</f>
        <v>0.0496972510112363</v>
      </c>
      <c r="F5583" s="28" t="n">
        <f aca="false">1/(1-C5583^(1/$N$1))-1</f>
        <v>4.88868443606719</v>
      </c>
      <c r="G5583" s="0"/>
      <c r="J5583" s="0"/>
      <c r="K5583" s="0"/>
    </row>
    <row r="5584" customFormat="false" ht="12.75" hidden="false" customHeight="false" outlineLevel="0" collapsed="false">
      <c r="B5584" s="27" t="n">
        <f aca="true">RAND()/2</f>
        <v>0.201252628897463</v>
      </c>
      <c r="C5584" s="27" t="n">
        <f aca="true">RAND()</f>
        <v>0.809039428626665</v>
      </c>
      <c r="D5584" s="27" t="n">
        <f aca="false">A5584*SQRT(C5584)+(1-A5584)*(1-SQRT(1-4*C5584*B5584+4*C5584*B5584^2))/2/B5584</f>
        <v>0.763550188628583</v>
      </c>
      <c r="F5584" s="28" t="n">
        <f aca="false">1/(1-C5584^(1/$N$1))-1</f>
        <v>70.2867375055288</v>
      </c>
      <c r="G5584" s="0"/>
      <c r="J5584" s="0"/>
      <c r="K5584" s="0"/>
    </row>
    <row r="5585" customFormat="false" ht="12.75" hidden="false" customHeight="false" outlineLevel="0" collapsed="false">
      <c r="B5585" s="27" t="n">
        <f aca="true">RAND()/2</f>
        <v>0.393522293258618</v>
      </c>
      <c r="C5585" s="27" t="n">
        <f aca="true">RAND()</f>
        <v>0.963799487923141</v>
      </c>
      <c r="D5585" s="27" t="n">
        <f aca="false">A5585*SQRT(C5585)+(1-A5585)*(1-SQRT(1-4*C5585*B5585+4*C5585*B5585^2))/2/B5585</f>
        <v>0.911407713009745</v>
      </c>
      <c r="F5585" s="28" t="n">
        <f aca="false">1/(1-C5585^(1/$N$1))-1</f>
        <v>406.31289534132</v>
      </c>
      <c r="G5585" s="0"/>
      <c r="J5585" s="0"/>
      <c r="K5585" s="0"/>
    </row>
    <row r="5586" customFormat="false" ht="12.75" hidden="false" customHeight="false" outlineLevel="0" collapsed="false">
      <c r="B5586" s="27" t="n">
        <f aca="true">RAND()/2</f>
        <v>0.00332934628912887</v>
      </c>
      <c r="C5586" s="27" t="n">
        <f aca="true">RAND()</f>
        <v>0.621362419328794</v>
      </c>
      <c r="D5586" s="27" t="n">
        <f aca="false">A5586*SQRT(C5586)+(1-A5586)*(1-SQRT(1-4*C5586*B5586+4*C5586*B5586^2))/2/B5586</f>
        <v>0.620575867888309</v>
      </c>
      <c r="F5586" s="28" t="n">
        <f aca="false">1/(1-C5586^(1/$N$1))-1</f>
        <v>31.0257941589092</v>
      </c>
      <c r="G5586" s="0"/>
      <c r="J5586" s="0"/>
      <c r="K5586" s="0"/>
    </row>
    <row r="5587" customFormat="false" ht="12.75" hidden="false" customHeight="false" outlineLevel="0" collapsed="false">
      <c r="B5587" s="27" t="n">
        <f aca="true">RAND()/2</f>
        <v>0.219452351732858</v>
      </c>
      <c r="C5587" s="27" t="n">
        <f aca="true">RAND()</f>
        <v>0.63235851324275</v>
      </c>
      <c r="D5587" s="27" t="n">
        <f aca="false">A5587*SQRT(C5587)+(1-A5587)*(1-SQRT(1-4*C5587*B5587+4*C5587*B5587^2))/2/B5587</f>
        <v>0.563193321422005</v>
      </c>
      <c r="F5587" s="28" t="n">
        <f aca="false">1/(1-C5587^(1/$N$1))-1</f>
        <v>32.2322864086229</v>
      </c>
      <c r="G5587" s="0"/>
      <c r="J5587" s="0"/>
      <c r="K5587" s="0"/>
    </row>
    <row r="5588" customFormat="false" ht="12.75" hidden="false" customHeight="false" outlineLevel="0" collapsed="false">
      <c r="B5588" s="27" t="n">
        <f aca="true">RAND()/2</f>
        <v>0.439010826968441</v>
      </c>
      <c r="C5588" s="27" t="n">
        <f aca="true">RAND()</f>
        <v>0.938267788842127</v>
      </c>
      <c r="D5588" s="27" t="n">
        <f aca="false">A5588*SQRT(C5588)+(1-A5588)*(1-SQRT(1-4*C5588*B5588+4*C5588*B5588^2))/2/B5588</f>
        <v>0.825580349279539</v>
      </c>
      <c r="F5588" s="28" t="n">
        <f aca="false">1/(1-C5588^(1/$N$1))-1</f>
        <v>234.905688021273</v>
      </c>
      <c r="G5588" s="0"/>
      <c r="J5588" s="0"/>
      <c r="K5588" s="0"/>
    </row>
    <row r="5589" customFormat="false" ht="12.75" hidden="false" customHeight="false" outlineLevel="0" collapsed="false">
      <c r="B5589" s="27" t="n">
        <f aca="true">RAND()/2</f>
        <v>0.201889113382709</v>
      </c>
      <c r="C5589" s="27" t="n">
        <f aca="true">RAND()</f>
        <v>0.651354335791268</v>
      </c>
      <c r="D5589" s="27" t="n">
        <f aca="false">A5589*SQRT(C5589)+(1-A5589)*(1-SQRT(1-4*C5589*B5589+4*C5589*B5589^2))/2/B5589</f>
        <v>0.590171433106081</v>
      </c>
      <c r="F5589" s="28" t="n">
        <f aca="false">1/(1-C5589^(1/$N$1))-1</f>
        <v>34.4917631622273</v>
      </c>
      <c r="G5589" s="0"/>
      <c r="J5589" s="0"/>
      <c r="K5589" s="0"/>
    </row>
    <row r="5590" customFormat="false" ht="12.75" hidden="false" customHeight="false" outlineLevel="0" collapsed="false">
      <c r="B5590" s="27" t="n">
        <f aca="true">RAND()/2</f>
        <v>0.429164667014599</v>
      </c>
      <c r="C5590" s="27" t="n">
        <f aca="true">RAND()</f>
        <v>0.320799632794918</v>
      </c>
      <c r="D5590" s="27" t="n">
        <f aca="false">A5590*SQRT(C5590)+(1-A5590)*(1-SQRT(1-4*C5590*B5590+4*C5590*B5590^2))/2/B5590</f>
        <v>0.200350588762097</v>
      </c>
      <c r="F5590" s="28" t="n">
        <f aca="false">1/(1-C5590^(1/$N$1))-1</f>
        <v>12.6996409280406</v>
      </c>
      <c r="G5590" s="0"/>
      <c r="J5590" s="0"/>
      <c r="K5590" s="0"/>
    </row>
    <row r="5591" customFormat="false" ht="12.75" hidden="false" customHeight="false" outlineLevel="0" collapsed="false">
      <c r="B5591" s="27" t="n">
        <f aca="true">RAND()/2</f>
        <v>0.346468078179892</v>
      </c>
      <c r="C5591" s="27" t="n">
        <f aca="true">RAND()</f>
        <v>0.382931384734773</v>
      </c>
      <c r="D5591" s="27" t="n">
        <f aca="false">A5591*SQRT(C5591)+(1-A5591)*(1-SQRT(1-4*C5591*B5591+4*C5591*B5591^2))/2/B5591</f>
        <v>0.276804526337264</v>
      </c>
      <c r="F5591" s="28" t="n">
        <f aca="false">1/(1-C5591^(1/$N$1))-1</f>
        <v>15.1319690083424</v>
      </c>
      <c r="G5591" s="0"/>
      <c r="J5591" s="0"/>
      <c r="K5591" s="0"/>
    </row>
    <row r="5592" customFormat="false" ht="12.75" hidden="false" customHeight="false" outlineLevel="0" collapsed="false">
      <c r="B5592" s="27" t="n">
        <f aca="true">RAND()/2</f>
        <v>0.425691009467602</v>
      </c>
      <c r="C5592" s="27" t="n">
        <f aca="true">RAND()</f>
        <v>0.890030268034765</v>
      </c>
      <c r="D5592" s="27" t="n">
        <f aca="false">A5592*SQRT(C5592)+(1-A5592)*(1-SQRT(1-4*C5592*B5592+4*C5592*B5592^2))/2/B5592</f>
        <v>0.751673112962801</v>
      </c>
      <c r="F5592" s="28" t="n">
        <f aca="false">1/(1-C5592^(1/$N$1))-1</f>
        <v>128.256224439348</v>
      </c>
      <c r="G5592" s="0"/>
      <c r="J5592" s="0"/>
      <c r="K5592" s="0"/>
    </row>
    <row r="5593" customFormat="false" ht="12.75" hidden="false" customHeight="false" outlineLevel="0" collapsed="false">
      <c r="B5593" s="27" t="n">
        <f aca="true">RAND()/2</f>
        <v>0.464515795738615</v>
      </c>
      <c r="C5593" s="27" t="n">
        <f aca="true">RAND()</f>
        <v>0.336563522329436</v>
      </c>
      <c r="D5593" s="27" t="n">
        <f aca="false">A5593*SQRT(C5593)+(1-A5593)*(1-SQRT(1-4*C5593*B5593+4*C5593*B5593^2))/2/B5593</f>
        <v>0.19853361746557</v>
      </c>
      <c r="F5593" s="28" t="n">
        <f aca="false">1/(1-C5593^(1/$N$1))-1</f>
        <v>13.2805540050343</v>
      </c>
      <c r="G5593" s="0"/>
      <c r="J5593" s="0"/>
      <c r="K5593" s="0"/>
    </row>
    <row r="5594" customFormat="false" ht="12.75" hidden="false" customHeight="false" outlineLevel="0" collapsed="false">
      <c r="B5594" s="27" t="n">
        <f aca="true">RAND()/2</f>
        <v>0.0241798596109429</v>
      </c>
      <c r="C5594" s="27" t="n">
        <f aca="true">RAND()</f>
        <v>0.0600150540644297</v>
      </c>
      <c r="D5594" s="27" t="n">
        <f aca="false">A5594*SQRT(C5594)+(1-A5594)*(1-SQRT(1-4*C5594*B5594+4*C5594*B5594^2))/2/B5594</f>
        <v>0.0586470645822359</v>
      </c>
      <c r="F5594" s="28" t="n">
        <f aca="false">1/(1-C5594^(1/$N$1))-1</f>
        <v>4.84770187287209</v>
      </c>
      <c r="G5594" s="0"/>
      <c r="J5594" s="0"/>
      <c r="K5594" s="0"/>
    </row>
    <row r="5595" customFormat="false" ht="12.75" hidden="false" customHeight="false" outlineLevel="0" collapsed="false">
      <c r="B5595" s="27" t="n">
        <f aca="true">RAND()/2</f>
        <v>0.144930208598551</v>
      </c>
      <c r="C5595" s="27" t="n">
        <f aca="true">RAND()</f>
        <v>0.083285969377184</v>
      </c>
      <c r="D5595" s="27" t="n">
        <f aca="false">A5595*SQRT(C5595)+(1-A5595)*(1-SQRT(1-4*C5595*B5595+4*C5595*B5595^2))/2/B5595</f>
        <v>0.0719659236601739</v>
      </c>
      <c r="F5595" s="28" t="n">
        <f aca="false">1/(1-C5595^(1/$N$1))-1</f>
        <v>5.54886516690687</v>
      </c>
      <c r="G5595" s="0"/>
      <c r="J5595" s="0"/>
      <c r="K5595" s="0"/>
    </row>
    <row r="5596" customFormat="false" ht="12.75" hidden="false" customHeight="false" outlineLevel="0" collapsed="false">
      <c r="B5596" s="27" t="n">
        <f aca="true">RAND()/2</f>
        <v>0.27316315139472</v>
      </c>
      <c r="C5596" s="27" t="n">
        <f aca="true">RAND()</f>
        <v>0.925951972293714</v>
      </c>
      <c r="D5596" s="27" t="n">
        <f aca="false">A5596*SQRT(C5596)+(1-A5596)*(1-SQRT(1-4*C5596*B5596+4*C5596*B5596^2))/2/B5596</f>
        <v>0.888810618873483</v>
      </c>
      <c r="F5596" s="28" t="n">
        <f aca="false">1/(1-C5596^(1/$N$1))-1</f>
        <v>194.4755000545</v>
      </c>
      <c r="G5596" s="0"/>
      <c r="J5596" s="0"/>
      <c r="K5596" s="0"/>
    </row>
    <row r="5597" customFormat="false" ht="12.75" hidden="false" customHeight="false" outlineLevel="0" collapsed="false">
      <c r="B5597" s="27" t="n">
        <f aca="true">RAND()/2</f>
        <v>0.0655140901657206</v>
      </c>
      <c r="C5597" s="27" t="n">
        <f aca="true">RAND()</f>
        <v>0.376882261268244</v>
      </c>
      <c r="D5597" s="27" t="n">
        <f aca="false">A5597*SQRT(C5597)+(1-A5597)*(1-SQRT(1-4*C5597*B5597+4*C5597*B5597^2))/2/B5597</f>
        <v>0.360715576290929</v>
      </c>
      <c r="F5597" s="28" t="n">
        <f aca="false">1/(1-C5597^(1/$N$1))-1</f>
        <v>14.8770697455219</v>
      </c>
      <c r="G5597" s="0"/>
      <c r="J5597" s="0"/>
      <c r="K5597" s="0"/>
    </row>
    <row r="5598" customFormat="false" ht="12.75" hidden="false" customHeight="false" outlineLevel="0" collapsed="false">
      <c r="B5598" s="27" t="n">
        <f aca="true">RAND()/2</f>
        <v>0.19815963947151</v>
      </c>
      <c r="C5598" s="27" t="n">
        <f aca="true">RAND()</f>
        <v>0.140731628551954</v>
      </c>
      <c r="D5598" s="27" t="n">
        <f aca="false">A5598*SQRT(C5598)+(1-A5598)*(1-SQRT(1-4*C5598*B5598+4*C5598*B5598^2))/2/B5598</f>
        <v>0.115487213644889</v>
      </c>
      <c r="F5598" s="28" t="n">
        <f aca="false">1/(1-C5598^(1/$N$1))-1</f>
        <v>7.16043733751477</v>
      </c>
      <c r="G5598" s="0"/>
      <c r="J5598" s="0"/>
      <c r="K5598" s="0"/>
    </row>
    <row r="5599" customFormat="false" ht="12.75" hidden="false" customHeight="false" outlineLevel="0" collapsed="false">
      <c r="B5599" s="27" t="n">
        <f aca="true">RAND()/2</f>
        <v>0.412109715001309</v>
      </c>
      <c r="C5599" s="27" t="n">
        <f aca="true">RAND()</f>
        <v>0.149367150486947</v>
      </c>
      <c r="D5599" s="27" t="n">
        <f aca="false">A5599*SQRT(C5599)+(1-A5599)*(1-SQRT(1-4*C5599*B5599+4*C5599*B5599^2))/2/B5599</f>
        <v>0.091242380964086</v>
      </c>
      <c r="F5599" s="28" t="n">
        <f aca="false">1/(1-C5599^(1/$N$1))-1</f>
        <v>7.399700308503</v>
      </c>
      <c r="G5599" s="0"/>
      <c r="J5599" s="0"/>
      <c r="K5599" s="0"/>
    </row>
    <row r="5600" customFormat="false" ht="12.75" hidden="false" customHeight="false" outlineLevel="0" collapsed="false">
      <c r="B5600" s="27" t="n">
        <f aca="true">RAND()/2</f>
        <v>0.478595540254947</v>
      </c>
      <c r="C5600" s="27" t="n">
        <f aca="true">RAND()</f>
        <v>0.930572987558804</v>
      </c>
      <c r="D5600" s="27" t="n">
        <f aca="false">A5600*SQRT(C5600)+(1-A5600)*(1-SQRT(1-4*C5600*B5600+4*C5600*B5600^2))/2/B5600</f>
        <v>0.766088887460363</v>
      </c>
      <c r="F5600" s="28" t="n">
        <f aca="false">1/(1-C5600^(1/$N$1))-1</f>
        <v>207.964698167121</v>
      </c>
      <c r="G5600" s="0"/>
      <c r="J5600" s="0"/>
      <c r="K5600" s="0"/>
    </row>
    <row r="5601" customFormat="false" ht="12.75" hidden="false" customHeight="false" outlineLevel="0" collapsed="false">
      <c r="B5601" s="27" t="n">
        <f aca="true">RAND()/2</f>
        <v>0.112706222407196</v>
      </c>
      <c r="C5601" s="27" t="n">
        <f aca="true">RAND()</f>
        <v>0.0490329533071115</v>
      </c>
      <c r="D5601" s="27" t="n">
        <f aca="false">A5601*SQRT(C5601)+(1-A5601)*(1-SQRT(1-4*C5601*B5601+4*C5601*B5601^2))/2/B5601</f>
        <v>0.0437220859251768</v>
      </c>
      <c r="F5601" s="28" t="n">
        <f aca="false">1/(1-C5601^(1/$N$1))-1</f>
        <v>4.49143113270616</v>
      </c>
      <c r="G5601" s="0"/>
      <c r="J5601" s="0"/>
      <c r="K5601" s="0"/>
    </row>
    <row r="5602" customFormat="false" ht="12.75" hidden="false" customHeight="false" outlineLevel="0" collapsed="false">
      <c r="B5602" s="27" t="n">
        <f aca="true">RAND()/2</f>
        <v>0.160558760171459</v>
      </c>
      <c r="C5602" s="27" t="n">
        <f aca="true">RAND()</f>
        <v>0.447850095246257</v>
      </c>
      <c r="D5602" s="27" t="n">
        <f aca="false">A5602*SQRT(C5602)+(1-A5602)*(1-SQRT(1-4*C5602*B5602+4*C5602*B5602^2))/2/B5602</f>
        <v>0.401874590611773</v>
      </c>
      <c r="F5602" s="28" t="n">
        <f aca="false">1/(1-C5602^(1/$N$1))-1</f>
        <v>18.1775129737508</v>
      </c>
      <c r="G5602" s="0"/>
      <c r="J5602" s="0"/>
      <c r="K5602" s="0"/>
    </row>
    <row r="5603" customFormat="false" ht="12.75" hidden="false" customHeight="false" outlineLevel="0" collapsed="false">
      <c r="B5603" s="27" t="n">
        <f aca="true">RAND()/2</f>
        <v>0.417283727828319</v>
      </c>
      <c r="C5603" s="27" t="n">
        <f aca="true">RAND()</f>
        <v>0.992982780325013</v>
      </c>
      <c r="D5603" s="27" t="n">
        <f aca="false">A5603*SQRT(C5603)+(1-A5603)*(1-SQRT(1-4*C5603*B5603+4*C5603*B5603^2))/2/B5603</f>
        <v>0.976657107511069</v>
      </c>
      <c r="F5603" s="28" t="n">
        <f aca="false">1/(1-C5603^(1/$N$1))-1</f>
        <v>2129.58998586788</v>
      </c>
      <c r="G5603" s="0"/>
      <c r="J5603" s="0"/>
      <c r="K5603" s="0"/>
    </row>
    <row r="5604" customFormat="false" ht="12.75" hidden="false" customHeight="false" outlineLevel="0" collapsed="false">
      <c r="B5604" s="27" t="n">
        <f aca="true">RAND()/2</f>
        <v>0.279664586418896</v>
      </c>
      <c r="C5604" s="27" t="n">
        <f aca="true">RAND()</f>
        <v>0.644063379192566</v>
      </c>
      <c r="D5604" s="27" t="n">
        <f aca="false">A5604*SQRT(C5604)+(1-A5604)*(1-SQRT(1-4*C5604*B5604+4*C5604*B5604^2))/2/B5604</f>
        <v>0.547893376267835</v>
      </c>
      <c r="F5604" s="28" t="n">
        <f aca="false">1/(1-C5604^(1/$N$1))-1</f>
        <v>33.5965966425622</v>
      </c>
      <c r="G5604" s="0"/>
      <c r="J5604" s="0"/>
      <c r="K5604" s="0"/>
    </row>
    <row r="5605" customFormat="false" ht="12.75" hidden="false" customHeight="false" outlineLevel="0" collapsed="false">
      <c r="B5605" s="27" t="n">
        <f aca="true">RAND()/2</f>
        <v>0.438466260969896</v>
      </c>
      <c r="C5605" s="27" t="n">
        <f aca="true">RAND()</f>
        <v>0.0693420653045726</v>
      </c>
      <c r="D5605" s="27" t="n">
        <f aca="false">A5605*SQRT(C5605)+(1-A5605)*(1-SQRT(1-4*C5605*B5605+4*C5605*B5605^2))/2/B5605</f>
        <v>0.0396264119557362</v>
      </c>
      <c r="F5605" s="28" t="n">
        <f aca="false">1/(1-C5605^(1/$N$1))-1</f>
        <v>5.13552503531964</v>
      </c>
      <c r="G5605" s="0"/>
      <c r="J5605" s="0"/>
      <c r="K5605" s="0"/>
    </row>
    <row r="5606" customFormat="false" ht="12.75" hidden="false" customHeight="false" outlineLevel="0" collapsed="false">
      <c r="B5606" s="27" t="n">
        <f aca="true">RAND()/2</f>
        <v>0.394220428008527</v>
      </c>
      <c r="C5606" s="27" t="n">
        <f aca="true">RAND()</f>
        <v>0.803459420471792</v>
      </c>
      <c r="D5606" s="27" t="n">
        <f aca="false">A5606*SQRT(C5606)+(1-A5606)*(1-SQRT(1-4*C5606*B5606+4*C5606*B5606^2))/2/B5606</f>
        <v>0.65675970701683</v>
      </c>
      <c r="F5606" s="28" t="n">
        <f aca="false">1/(1-C5606^(1/$N$1))-1</f>
        <v>68.0480148956351</v>
      </c>
      <c r="G5606" s="0"/>
      <c r="J5606" s="0"/>
      <c r="K5606" s="0"/>
    </row>
    <row r="5607" customFormat="false" ht="12.75" hidden="false" customHeight="false" outlineLevel="0" collapsed="false">
      <c r="B5607" s="27" t="n">
        <f aca="true">RAND()/2</f>
        <v>0.305186133973303</v>
      </c>
      <c r="C5607" s="27" t="n">
        <f aca="true">RAND()</f>
        <v>0.198754042644637</v>
      </c>
      <c r="D5607" s="27" t="n">
        <f aca="false">A5607*SQRT(C5607)+(1-A5607)*(1-SQRT(1-4*C5607*B5607+4*C5607*B5607^2))/2/B5607</f>
        <v>0.144466470624947</v>
      </c>
      <c r="F5607" s="28" t="n">
        <f aca="false">1/(1-C5607^(1/$N$1))-1</f>
        <v>8.79294965369738</v>
      </c>
      <c r="G5607" s="0"/>
      <c r="J5607" s="0"/>
      <c r="K5607" s="0"/>
    </row>
    <row r="5608" customFormat="false" ht="12.75" hidden="false" customHeight="false" outlineLevel="0" collapsed="false">
      <c r="B5608" s="27" t="n">
        <f aca="true">RAND()/2</f>
        <v>0.0602767424651795</v>
      </c>
      <c r="C5608" s="27" t="n">
        <f aca="true">RAND()</f>
        <v>0.152171195988583</v>
      </c>
      <c r="D5608" s="27" t="n">
        <f aca="false">A5608*SQRT(C5608)+(1-A5608)*(1-SQRT(1-4*C5608*B5608+4*C5608*B5608^2))/2/B5608</f>
        <v>0.144253108274858</v>
      </c>
      <c r="F5608" s="28" t="n">
        <f aca="false">1/(1-C5608^(1/$N$1))-1</f>
        <v>7.47753021587588</v>
      </c>
      <c r="G5608" s="0"/>
      <c r="J5608" s="0"/>
      <c r="K5608" s="0"/>
    </row>
    <row r="5609" customFormat="false" ht="12.75" hidden="false" customHeight="false" outlineLevel="0" collapsed="false">
      <c r="B5609" s="27" t="n">
        <f aca="true">RAND()/2</f>
        <v>0.0663341155162541</v>
      </c>
      <c r="C5609" s="27" t="n">
        <f aca="true">RAND()</f>
        <v>0.909317038217516</v>
      </c>
      <c r="D5609" s="27" t="n">
        <f aca="false">A5609*SQRT(C5609)+(1-A5609)*(1-SQRT(1-4*C5609*B5609+4*C5609*B5609^2))/2/B5609</f>
        <v>0.90309967298677</v>
      </c>
      <c r="F5609" s="28" t="n">
        <f aca="false">1/(1-C5609^(1/$N$1))-1</f>
        <v>157.293166984332</v>
      </c>
      <c r="G5609" s="0"/>
      <c r="J5609" s="0"/>
      <c r="K5609" s="0"/>
    </row>
    <row r="5610" customFormat="false" ht="12.75" hidden="false" customHeight="false" outlineLevel="0" collapsed="false">
      <c r="B5610" s="27" t="n">
        <f aca="true">RAND()/2</f>
        <v>0.309177981477054</v>
      </c>
      <c r="C5610" s="27" t="n">
        <f aca="true">RAND()</f>
        <v>0.868389056141797</v>
      </c>
      <c r="D5610" s="27" t="n">
        <f aca="false">A5610*SQRT(C5610)+(1-A5610)*(1-SQRT(1-4*C5610*B5610+4*C5610*B5610^2))/2/B5610</f>
        <v>0.795610947069984</v>
      </c>
      <c r="F5610" s="28" t="n">
        <f aca="false">1/(1-C5610^(1/$N$1))-1</f>
        <v>105.796733166365</v>
      </c>
      <c r="G5610" s="0"/>
      <c r="J5610" s="0"/>
      <c r="K5610" s="0"/>
    </row>
    <row r="5611" customFormat="false" ht="12.75" hidden="false" customHeight="false" outlineLevel="0" collapsed="false">
      <c r="B5611" s="27" t="n">
        <f aca="true">RAND()/2</f>
        <v>0.0769445307773307</v>
      </c>
      <c r="C5611" s="27" t="n">
        <f aca="true">RAND()</f>
        <v>0.977916866846731</v>
      </c>
      <c r="D5611" s="27" t="n">
        <f aca="false">A5611*SQRT(C5611)+(1-A5611)*(1-SQRT(1-4*C5611*B5611+4*C5611*B5611^2))/2/B5611</f>
        <v>0.975961197951849</v>
      </c>
      <c r="F5611" s="28" t="n">
        <f aca="false">1/(1-C5611^(1/$N$1))-1</f>
        <v>671.223651289769</v>
      </c>
      <c r="G5611" s="0"/>
      <c r="J5611" s="0"/>
      <c r="K5611" s="0"/>
    </row>
    <row r="5612" customFormat="false" ht="12.75" hidden="false" customHeight="false" outlineLevel="0" collapsed="false">
      <c r="B5612" s="27" t="n">
        <f aca="true">RAND()/2</f>
        <v>0.166878615898945</v>
      </c>
      <c r="C5612" s="27" t="n">
        <f aca="true">RAND()</f>
        <v>0.193570196917379</v>
      </c>
      <c r="D5612" s="27" t="n">
        <f aca="false">A5612*SQRT(C5612)+(1-A5612)*(1-SQRT(1-4*C5612*B5612+4*C5612*B5612^2))/2/B5612</f>
        <v>0.165858120210094</v>
      </c>
      <c r="F5612" s="28" t="n">
        <f aca="false">1/(1-C5612^(1/$N$1))-1</f>
        <v>8.64368194103288</v>
      </c>
      <c r="G5612" s="0"/>
      <c r="J5612" s="0"/>
      <c r="K5612" s="0"/>
    </row>
    <row r="5613" customFormat="false" ht="12.75" hidden="false" customHeight="false" outlineLevel="0" collapsed="false">
      <c r="B5613" s="27" t="n">
        <f aca="true">RAND()/2</f>
        <v>0.389322728710422</v>
      </c>
      <c r="C5613" s="27" t="n">
        <f aca="true">RAND()</f>
        <v>0.89629232480722</v>
      </c>
      <c r="D5613" s="27" t="n">
        <f aca="false">A5613*SQRT(C5613)+(1-A5613)*(1-SQRT(1-4*C5613*B5613+4*C5613*B5613^2))/2/B5613</f>
        <v>0.790836486392551</v>
      </c>
      <c r="F5613" s="28" t="n">
        <f aca="false">1/(1-C5613^(1/$N$1))-1</f>
        <v>136.501092816007</v>
      </c>
      <c r="G5613" s="0"/>
      <c r="J5613" s="0"/>
      <c r="K5613" s="0"/>
    </row>
    <row r="5614" customFormat="false" ht="12.75" hidden="false" customHeight="false" outlineLevel="0" collapsed="false">
      <c r="B5614" s="27" t="n">
        <f aca="true">RAND()/2</f>
        <v>0.173947467420454</v>
      </c>
      <c r="C5614" s="27" t="n">
        <f aca="true">RAND()</f>
        <v>0.435099951043658</v>
      </c>
      <c r="D5614" s="27" t="n">
        <f aca="false">A5614*SQRT(C5614)+(1-A5614)*(1-SQRT(1-4*C5614*B5614+4*C5614*B5614^2))/2/B5614</f>
        <v>0.385229532485495</v>
      </c>
      <c r="F5614" s="28" t="n">
        <f aca="false">1/(1-C5614^(1/$N$1))-1</f>
        <v>17.5295802998627</v>
      </c>
      <c r="G5614" s="0"/>
      <c r="J5614" s="0"/>
      <c r="K5614" s="0"/>
    </row>
    <row r="5615" customFormat="false" ht="12.75" hidden="false" customHeight="false" outlineLevel="0" collapsed="false">
      <c r="B5615" s="27" t="n">
        <f aca="true">RAND()/2</f>
        <v>0.210572364067628</v>
      </c>
      <c r="C5615" s="27" t="n">
        <f aca="true">RAND()</f>
        <v>0.860325448035933</v>
      </c>
      <c r="D5615" s="27" t="n">
        <f aca="false">A5615*SQRT(C5615)+(1-A5615)*(1-SQRT(1-4*C5615*B5615+4*C5615*B5615^2))/2/B5615</f>
        <v>0.821151467699973</v>
      </c>
      <c r="F5615" s="28" t="n">
        <f aca="false">1/(1-C5615^(1/$N$1))-1</f>
        <v>99.2053558916847</v>
      </c>
      <c r="G5615" s="0"/>
      <c r="J5615" s="0"/>
      <c r="K5615" s="0"/>
    </row>
    <row r="5616" customFormat="false" ht="12.75" hidden="false" customHeight="false" outlineLevel="0" collapsed="false">
      <c r="B5616" s="27" t="n">
        <f aca="true">RAND()/2</f>
        <v>0.0309593352171323</v>
      </c>
      <c r="C5616" s="27" t="n">
        <f aca="true">RAND()</f>
        <v>0.864809552577462</v>
      </c>
      <c r="D5616" s="27" t="n">
        <f aca="false">A5616*SQRT(C5616)+(1-A5616)*(1-SQRT(1-4*C5616*B5616+4*C5616*B5616^2))/2/B5616</f>
        <v>0.860985664854158</v>
      </c>
      <c r="F5616" s="28" t="n">
        <f aca="false">1/(1-C5616^(1/$N$1))-1</f>
        <v>102.773898343063</v>
      </c>
      <c r="G5616" s="0"/>
      <c r="J5616" s="0"/>
      <c r="K5616" s="0"/>
    </row>
    <row r="5617" customFormat="false" ht="12.75" hidden="false" customHeight="false" outlineLevel="0" collapsed="false">
      <c r="B5617" s="27" t="n">
        <f aca="true">RAND()/2</f>
        <v>0.277913772386707</v>
      </c>
      <c r="C5617" s="27" t="n">
        <f aca="true">RAND()</f>
        <v>0.480804332096453</v>
      </c>
      <c r="D5617" s="27" t="n">
        <f aca="false">A5617*SQRT(C5617)+(1-A5617)*(1-SQRT(1-4*C5617*B5617+4*C5617*B5617^2))/2/B5617</f>
        <v>0.389301616125605</v>
      </c>
      <c r="F5617" s="28" t="n">
        <f aca="false">1/(1-C5617^(1/$N$1))-1</f>
        <v>19.9876196395865</v>
      </c>
      <c r="G5617" s="0"/>
      <c r="J5617" s="0"/>
      <c r="K5617" s="0"/>
    </row>
    <row r="5618" customFormat="false" ht="12.75" hidden="false" customHeight="false" outlineLevel="0" collapsed="false">
      <c r="B5618" s="27" t="n">
        <f aca="true">RAND()/2</f>
        <v>0.135940773112351</v>
      </c>
      <c r="C5618" s="27" t="n">
        <f aca="true">RAND()</f>
        <v>0.143949839847572</v>
      </c>
      <c r="D5618" s="27" t="n">
        <f aca="false">A5618*SQRT(C5618)+(1-A5618)*(1-SQRT(1-4*C5618*B5618+4*C5618*B5618^2))/2/B5618</f>
        <v>0.126558560090103</v>
      </c>
      <c r="F5618" s="28" t="n">
        <f aca="false">1/(1-C5618^(1/$N$1))-1</f>
        <v>7.24954384786899</v>
      </c>
      <c r="G5618" s="0"/>
      <c r="J5618" s="0"/>
      <c r="K5618" s="0"/>
    </row>
    <row r="5619" customFormat="false" ht="12.75" hidden="false" customHeight="false" outlineLevel="0" collapsed="false">
      <c r="B5619" s="27" t="n">
        <f aca="true">RAND()/2</f>
        <v>0.366599904044705</v>
      </c>
      <c r="C5619" s="27" t="n">
        <f aca="true">RAND()</f>
        <v>0.802720830657063</v>
      </c>
      <c r="D5619" s="27" t="n">
        <f aca="false">A5619*SQRT(C5619)+(1-A5619)*(1-SQRT(1-4*C5619*B5619+4*C5619*B5619^2))/2/B5619</f>
        <v>0.67594212460244</v>
      </c>
      <c r="F5619" s="28" t="n">
        <f aca="false">1/(1-C5619^(1/$N$1))-1</f>
        <v>67.7611396908367</v>
      </c>
      <c r="G5619" s="0"/>
      <c r="J5619" s="0"/>
      <c r="K5619" s="0"/>
    </row>
    <row r="5620" customFormat="false" ht="12.75" hidden="false" customHeight="false" outlineLevel="0" collapsed="false">
      <c r="B5620" s="27" t="n">
        <f aca="true">RAND()/2</f>
        <v>0.0791177715263559</v>
      </c>
      <c r="C5620" s="27" t="n">
        <f aca="true">RAND()</f>
        <v>0.994527996945217</v>
      </c>
      <c r="D5620" s="27" t="n">
        <f aca="false">A5620*SQRT(C5620)+(1-A5620)*(1-SQRT(1-4*C5620*B5620+4*C5620*B5620^2))/2/B5620</f>
        <v>0.994017045687334</v>
      </c>
      <c r="F5620" s="28" t="n">
        <f aca="false">1/(1-C5620^(1/$N$1))-1</f>
        <v>2733.21971156644</v>
      </c>
      <c r="G5620" s="0"/>
      <c r="J5620" s="0"/>
      <c r="K5620" s="0"/>
    </row>
    <row r="5621" customFormat="false" ht="12.75" hidden="false" customHeight="false" outlineLevel="0" collapsed="false">
      <c r="B5621" s="27" t="n">
        <f aca="true">RAND()/2</f>
        <v>0.100008186093795</v>
      </c>
      <c r="C5621" s="27" t="n">
        <f aca="true">RAND()</f>
        <v>0.825453361570134</v>
      </c>
      <c r="D5621" s="27" t="n">
        <f aca="false">A5621*SQRT(C5621)+(1-A5621)*(1-SQRT(1-4*C5621*B5621+4*C5621*B5621^2))/2/B5621</f>
        <v>0.808230225342094</v>
      </c>
      <c r="F5621" s="28" t="n">
        <f aca="false">1/(1-C5621^(1/$N$1))-1</f>
        <v>77.6983515716193</v>
      </c>
      <c r="G5621" s="0"/>
      <c r="J5621" s="0"/>
      <c r="K5621" s="0"/>
    </row>
    <row r="5622" customFormat="false" ht="12.75" hidden="false" customHeight="false" outlineLevel="0" collapsed="false">
      <c r="B5622" s="27" t="n">
        <f aca="true">RAND()/2</f>
        <v>0.376171618454224</v>
      </c>
      <c r="C5622" s="27" t="n">
        <f aca="true">RAND()</f>
        <v>0.649094221833902</v>
      </c>
      <c r="D5622" s="27" t="n">
        <f aca="false">A5622*SQRT(C5622)+(1-A5622)*(1-SQRT(1-4*C5622*B5622+4*C5622*B5622^2))/2/B5622</f>
        <v>0.498344630132927</v>
      </c>
      <c r="F5622" s="28" t="n">
        <f aca="false">1/(1-C5622^(1/$N$1))-1</f>
        <v>34.2103709898281</v>
      </c>
      <c r="G5622" s="0"/>
      <c r="J5622" s="0"/>
      <c r="K5622" s="0"/>
    </row>
    <row r="5623" customFormat="false" ht="12.75" hidden="false" customHeight="false" outlineLevel="0" collapsed="false">
      <c r="B5623" s="27" t="n">
        <f aca="true">RAND()/2</f>
        <v>0.351528760637292</v>
      </c>
      <c r="C5623" s="27" t="n">
        <f aca="true">RAND()</f>
        <v>0.826232515103272</v>
      </c>
      <c r="D5623" s="27" t="n">
        <f aca="false">A5623*SQRT(C5623)+(1-A5623)*(1-SQRT(1-4*C5623*B5623+4*C5623*B5623^2))/2/B5623</f>
        <v>0.716002721218751</v>
      </c>
      <c r="F5623" s="28" t="n">
        <f aca="false">1/(1-C5623^(1/$N$1))-1</f>
        <v>78.0848548150757</v>
      </c>
      <c r="G5623" s="0"/>
      <c r="J5623" s="0"/>
      <c r="K5623" s="0"/>
    </row>
    <row r="5624" customFormat="false" ht="12.75" hidden="false" customHeight="false" outlineLevel="0" collapsed="false">
      <c r="B5624" s="27" t="n">
        <f aca="true">RAND()/2</f>
        <v>0.0295281544174013</v>
      </c>
      <c r="C5624" s="27" t="n">
        <f aca="true">RAND()</f>
        <v>0.898105204378567</v>
      </c>
      <c r="D5624" s="27" t="n">
        <f aca="false">A5624*SQRT(C5624)+(1-A5624)*(1-SQRT(1-4*C5624*B5624+4*C5624*B5624^2))/2/B5624</f>
        <v>0.89525192244764</v>
      </c>
      <c r="F5624" s="28" t="n">
        <f aca="false">1/(1-C5624^(1/$N$1))-1</f>
        <v>139.076946697231</v>
      </c>
      <c r="G5624" s="0"/>
      <c r="J5624" s="0"/>
      <c r="K5624" s="0"/>
    </row>
    <row r="5625" customFormat="false" ht="12.75" hidden="false" customHeight="false" outlineLevel="0" collapsed="false">
      <c r="B5625" s="27" t="n">
        <f aca="true">RAND()/2</f>
        <v>0.0170147904893897</v>
      </c>
      <c r="C5625" s="27" t="n">
        <f aca="true">RAND()</f>
        <v>0.548180389782972</v>
      </c>
      <c r="D5625" s="27" t="n">
        <f aca="false">A5625*SQRT(C5625)+(1-A5625)*(1-SQRT(1-4*C5625*B5625+4*C5625*B5625^2))/2/B5625</f>
        <v>0.54388640161449</v>
      </c>
      <c r="F5625" s="28" t="n">
        <f aca="false">1/(1-C5625^(1/$N$1))-1</f>
        <v>24.4554786169312</v>
      </c>
      <c r="G5625" s="0"/>
      <c r="J5625" s="0"/>
      <c r="K5625" s="0"/>
    </row>
    <row r="5626" customFormat="false" ht="12.75" hidden="false" customHeight="false" outlineLevel="0" collapsed="false">
      <c r="B5626" s="27" t="n">
        <f aca="true">RAND()/2</f>
        <v>0.211999545475985</v>
      </c>
      <c r="C5626" s="27" t="n">
        <f aca="true">RAND()</f>
        <v>0.869554987970605</v>
      </c>
      <c r="D5626" s="27" t="n">
        <f aca="false">A5626*SQRT(C5626)+(1-A5626)*(1-SQRT(1-4*C5626*B5626+4*C5626*B5626^2))/2/B5626</f>
        <v>0.831939588804964</v>
      </c>
      <c r="F5626" s="28" t="n">
        <f aca="false">1/(1-C5626^(1/$N$1))-1</f>
        <v>106.817098018084</v>
      </c>
      <c r="G5626" s="0"/>
      <c r="J5626" s="0"/>
      <c r="K5626" s="0"/>
    </row>
    <row r="5627" customFormat="false" ht="12.75" hidden="false" customHeight="false" outlineLevel="0" collapsed="false">
      <c r="B5627" s="27" t="n">
        <f aca="true">RAND()/2</f>
        <v>0.141363809317391</v>
      </c>
      <c r="C5627" s="27" t="n">
        <f aca="true">RAND()</f>
        <v>0.363482393681295</v>
      </c>
      <c r="D5627" s="27" t="n">
        <f aca="false">A5627*SQRT(C5627)+(1-A5627)*(1-SQRT(1-4*C5627*B5627+4*C5627*B5627^2))/2/B5627</f>
        <v>0.327236942373656</v>
      </c>
      <c r="F5627" s="28" t="n">
        <f aca="false">1/(1-C5627^(1/$N$1))-1</f>
        <v>14.3273986815426</v>
      </c>
      <c r="G5627" s="0"/>
      <c r="J5627" s="0"/>
      <c r="K5627" s="0"/>
    </row>
    <row r="5628" customFormat="false" ht="12.75" hidden="false" customHeight="false" outlineLevel="0" collapsed="false">
      <c r="B5628" s="27" t="n">
        <f aca="true">RAND()/2</f>
        <v>0.0275865756273727</v>
      </c>
      <c r="C5628" s="27" t="n">
        <f aca="true">RAND()</f>
        <v>0.311628031220977</v>
      </c>
      <c r="D5628" s="27" t="n">
        <f aca="false">A5628*SQRT(C5628)+(1-A5628)*(1-SQRT(1-4*C5628*B5628+4*C5628*B5628^2))/2/B5628</f>
        <v>0.305607759621655</v>
      </c>
      <c r="F5628" s="28" t="n">
        <f aca="false">1/(1-C5628^(1/$N$1))-1</f>
        <v>12.3715775502393</v>
      </c>
      <c r="G5628" s="0"/>
      <c r="J5628" s="0"/>
      <c r="K5628" s="0"/>
    </row>
    <row r="5629" customFormat="false" ht="12.75" hidden="false" customHeight="false" outlineLevel="0" collapsed="false">
      <c r="B5629" s="27" t="n">
        <f aca="true">RAND()/2</f>
        <v>0.199456991109203</v>
      </c>
      <c r="C5629" s="27" t="n">
        <f aca="true">RAND()</f>
        <v>0.116515499870472</v>
      </c>
      <c r="D5629" s="27" t="n">
        <f aca="false">A5629*SQRT(C5629)+(1-A5629)*(1-SQRT(1-4*C5629*B5629+4*C5629*B5629^2))/2/B5629</f>
        <v>0.09507875395569</v>
      </c>
      <c r="F5629" s="28" t="n">
        <f aca="false">1/(1-C5629^(1/$N$1))-1</f>
        <v>6.48955616454444</v>
      </c>
      <c r="G5629" s="0"/>
      <c r="J5629" s="0"/>
      <c r="K5629" s="0"/>
    </row>
    <row r="5630" customFormat="false" ht="12.75" hidden="false" customHeight="false" outlineLevel="0" collapsed="false">
      <c r="B5630" s="27" t="n">
        <f aca="true">RAND()/2</f>
        <v>0.256707957013517</v>
      </c>
      <c r="C5630" s="27" t="n">
        <f aca="true">RAND()</f>
        <v>0.963059176855526</v>
      </c>
      <c r="D5630" s="27" t="n">
        <f aca="false">A5630*SQRT(C5630)+(1-A5630)*(1-SQRT(1-4*C5630*B5630+4*C5630*B5630^2))/2/B5630</f>
        <v>0.945157049876506</v>
      </c>
      <c r="F5630" s="28" t="n">
        <f aca="false">1/(1-C5630^(1/$N$1))-1</f>
        <v>398.007998851271</v>
      </c>
      <c r="G5630" s="0"/>
      <c r="J5630" s="0"/>
      <c r="K5630" s="0"/>
    </row>
    <row r="5631" customFormat="false" ht="12.75" hidden="false" customHeight="false" outlineLevel="0" collapsed="false">
      <c r="B5631" s="27" t="n">
        <f aca="true">RAND()/2</f>
        <v>0.242617140447085</v>
      </c>
      <c r="C5631" s="27" t="n">
        <f aca="true">RAND()</f>
        <v>0.244732490127696</v>
      </c>
      <c r="D5631" s="27" t="n">
        <f aca="false">A5631*SQRT(C5631)+(1-A5631)*(1-SQRT(1-4*C5631*B5631+4*C5631*B5631^2))/2/B5631</f>
        <v>0.194538051891063</v>
      </c>
      <c r="F5631" s="28" t="n">
        <f aca="false">1/(1-C5631^(1/$N$1))-1</f>
        <v>10.1643344564707</v>
      </c>
      <c r="G5631" s="0"/>
      <c r="J5631" s="0"/>
      <c r="K5631" s="0"/>
    </row>
    <row r="5632" customFormat="false" ht="12.75" hidden="false" customHeight="false" outlineLevel="0" collapsed="false">
      <c r="B5632" s="27" t="n">
        <f aca="true">RAND()/2</f>
        <v>0.068424832858992</v>
      </c>
      <c r="C5632" s="27" t="n">
        <f aca="true">RAND()</f>
        <v>0.921926844508968</v>
      </c>
      <c r="D5632" s="27" t="n">
        <f aca="false">A5632*SQRT(C5632)+(1-A5632)*(1-SQRT(1-4*C5632*B5632+4*C5632*B5632^2))/2/B5632</f>
        <v>0.916293177802252</v>
      </c>
      <c r="F5632" s="28" t="n">
        <f aca="false">1/(1-C5632^(1/$N$1))-1</f>
        <v>184.026348716878</v>
      </c>
      <c r="G5632" s="0"/>
      <c r="J5632" s="0"/>
      <c r="K5632" s="0"/>
    </row>
    <row r="5633" customFormat="false" ht="12.75" hidden="false" customHeight="false" outlineLevel="0" collapsed="false">
      <c r="B5633" s="27" t="n">
        <f aca="true">RAND()/2</f>
        <v>0.461663473160049</v>
      </c>
      <c r="C5633" s="27" t="n">
        <f aca="true">RAND()</f>
        <v>0.39140170479651</v>
      </c>
      <c r="D5633" s="27" t="n">
        <f aca="false">A5633*SQRT(C5633)+(1-A5633)*(1-SQRT(1-4*C5633*B5633+4*C5633*B5633^2))/2/B5633</f>
        <v>0.236535453633682</v>
      </c>
      <c r="F5633" s="28" t="n">
        <f aca="false">1/(1-C5633^(1/$N$1))-1</f>
        <v>15.4963263363962</v>
      </c>
      <c r="G5633" s="0"/>
      <c r="J5633" s="0"/>
      <c r="K5633" s="0"/>
    </row>
    <row r="5634" customFormat="false" ht="12.75" hidden="false" customHeight="false" outlineLevel="0" collapsed="false">
      <c r="B5634" s="27" t="n">
        <f aca="true">RAND()/2</f>
        <v>0.0103148531287582</v>
      </c>
      <c r="C5634" s="27" t="n">
        <f aca="true">RAND()</f>
        <v>0.0195200278069385</v>
      </c>
      <c r="D5634" s="27" t="n">
        <f aca="false">A5634*SQRT(C5634)+(1-A5634)*(1-SQRT(1-4*C5634*B5634+4*C5634*B5634^2))/2/B5634</f>
        <v>0.0193225327434058</v>
      </c>
      <c r="F5634" s="28" t="n">
        <f aca="false">1/(1-C5634^(1/$N$1))-1</f>
        <v>3.33251469760496</v>
      </c>
      <c r="G5634" s="0"/>
      <c r="J5634" s="0"/>
      <c r="K5634" s="0"/>
    </row>
    <row r="5635" customFormat="false" ht="12.75" hidden="false" customHeight="false" outlineLevel="0" collapsed="false">
      <c r="B5635" s="27" t="n">
        <f aca="true">RAND()/2</f>
        <v>0.267894913752087</v>
      </c>
      <c r="C5635" s="27" t="n">
        <f aca="true">RAND()</f>
        <v>0.290345421253084</v>
      </c>
      <c r="D5635" s="27" t="n">
        <f aca="false">A5635*SQRT(C5635)+(1-A5635)*(1-SQRT(1-4*C5635*B5635+4*C5635*B5635^2))/2/B5635</f>
        <v>0.226280325533445</v>
      </c>
      <c r="F5635" s="28" t="n">
        <f aca="false">1/(1-C5635^(1/$N$1))-1</f>
        <v>11.6360801583814</v>
      </c>
      <c r="G5635" s="0"/>
      <c r="J5635" s="0"/>
      <c r="K5635" s="0"/>
    </row>
    <row r="5636" customFormat="false" ht="12.75" hidden="false" customHeight="false" outlineLevel="0" collapsed="false">
      <c r="B5636" s="27" t="n">
        <f aca="true">RAND()/2</f>
        <v>0.400984153112585</v>
      </c>
      <c r="C5636" s="27" t="n">
        <f aca="true">RAND()</f>
        <v>0.914155968952374</v>
      </c>
      <c r="D5636" s="27" t="n">
        <f aca="false">A5636*SQRT(C5636)+(1-A5636)*(1-SQRT(1-4*C5636*B5636+4*C5636*B5636^2))/2/B5636</f>
        <v>0.811943832401235</v>
      </c>
      <c r="F5636" s="28" t="n">
        <f aca="false">1/(1-C5636^(1/$N$1))-1</f>
        <v>166.623824741495</v>
      </c>
      <c r="G5636" s="0"/>
      <c r="J5636" s="0"/>
      <c r="K5636" s="0"/>
    </row>
    <row r="5637" customFormat="false" ht="12.75" hidden="false" customHeight="false" outlineLevel="0" collapsed="false">
      <c r="B5637" s="27" t="n">
        <f aca="true">RAND()/2</f>
        <v>0.000631408296927114</v>
      </c>
      <c r="C5637" s="27" t="n">
        <f aca="true">RAND()</f>
        <v>0.00162707766633267</v>
      </c>
      <c r="D5637" s="27" t="n">
        <f aca="false">A5637*SQRT(C5637)+(1-A5637)*(1-SQRT(1-4*C5637*B5637+4*C5637*B5637^2))/2/B5637</f>
        <v>0.00162605198544668</v>
      </c>
      <c r="F5637" s="28" t="n">
        <f aca="false">1/(1-C5637^(1/$N$1))-1</f>
        <v>1.87165932502235</v>
      </c>
      <c r="G5637" s="0"/>
      <c r="J5637" s="0"/>
      <c r="K5637" s="0"/>
    </row>
    <row r="5638" customFormat="false" ht="12.75" hidden="false" customHeight="false" outlineLevel="0" collapsed="false">
      <c r="B5638" s="27" t="n">
        <f aca="true">RAND()/2</f>
        <v>0.406359644340191</v>
      </c>
      <c r="C5638" s="27" t="n">
        <f aca="true">RAND()</f>
        <v>0.0169653005130199</v>
      </c>
      <c r="D5638" s="27" t="n">
        <f aca="false">A5638*SQRT(C5638)+(1-A5638)*(1-SQRT(1-4*C5638*B5638+4*C5638*B5638^2))/2/B5638</f>
        <v>0.0101128452848625</v>
      </c>
      <c r="F5638" s="28" t="n">
        <f aca="false">1/(1-C5638^(1/$N$1))-1</f>
        <v>3.20217012200759</v>
      </c>
      <c r="G5638" s="0"/>
      <c r="J5638" s="0"/>
      <c r="K5638" s="0"/>
    </row>
    <row r="5639" customFormat="false" ht="12.75" hidden="false" customHeight="false" outlineLevel="0" collapsed="false">
      <c r="B5639" s="27" t="n">
        <f aca="true">RAND()/2</f>
        <v>0.00137092414700474</v>
      </c>
      <c r="C5639" s="27" t="n">
        <f aca="true">RAND()</f>
        <v>0.862194358852405</v>
      </c>
      <c r="D5639" s="27" t="n">
        <f aca="false">A5639*SQRT(C5639)+(1-A5639)*(1-SQRT(1-4*C5639*B5639+4*C5639*B5639^2))/2/B5639</f>
        <v>0.862031086221081</v>
      </c>
      <c r="F5639" s="28" t="n">
        <f aca="false">1/(1-C5639^(1/$N$1))-1</f>
        <v>100.664503192937</v>
      </c>
      <c r="G5639" s="0"/>
      <c r="J5639" s="0"/>
      <c r="K5639" s="0"/>
    </row>
    <row r="5640" customFormat="false" ht="12.75" hidden="false" customHeight="false" outlineLevel="0" collapsed="false">
      <c r="B5640" s="27" t="n">
        <f aca="true">RAND()/2</f>
        <v>0.416991158280392</v>
      </c>
      <c r="C5640" s="27" t="n">
        <f aca="true">RAND()</f>
        <v>0.766341835642738</v>
      </c>
      <c r="D5640" s="27" t="n">
        <f aca="false">A5640*SQRT(C5640)+(1-A5640)*(1-SQRT(1-4*C5640*B5640+4*C5640*B5640^2))/2/B5640</f>
        <v>0.593828721758889</v>
      </c>
      <c r="F5640" s="28" t="n">
        <f aca="false">1/(1-C5640^(1/$N$1))-1</f>
        <v>55.8655562356787</v>
      </c>
      <c r="G5640" s="0"/>
      <c r="J5640" s="0"/>
      <c r="K5640" s="0"/>
    </row>
    <row r="5641" customFormat="false" ht="12.75" hidden="false" customHeight="false" outlineLevel="0" collapsed="false">
      <c r="B5641" s="27" t="n">
        <f aca="true">RAND()/2</f>
        <v>0.43650564906701</v>
      </c>
      <c r="C5641" s="27" t="n">
        <f aca="true">RAND()</f>
        <v>0.690016497838083</v>
      </c>
      <c r="D5641" s="27" t="n">
        <f aca="false">A5641*SQRT(C5641)+(1-A5641)*(1-SQRT(1-4*C5641*B5641+4*C5641*B5641^2))/2/B5641</f>
        <v>0.496366553755499</v>
      </c>
      <c r="F5641" s="28" t="n">
        <f aca="false">1/(1-C5641^(1/$N$1))-1</f>
        <v>39.9289943284667</v>
      </c>
      <c r="G5641" s="0"/>
      <c r="J5641" s="0"/>
      <c r="K5641" s="0"/>
    </row>
    <row r="5642" customFormat="false" ht="12.75" hidden="false" customHeight="false" outlineLevel="0" collapsed="false">
      <c r="B5642" s="27" t="n">
        <f aca="true">RAND()/2</f>
        <v>0.0944845187146705</v>
      </c>
      <c r="C5642" s="27" t="n">
        <f aca="true">RAND()</f>
        <v>0.482118732930303</v>
      </c>
      <c r="D5642" s="27" t="n">
        <f aca="false">A5642*SQRT(C5642)+(1-A5642)*(1-SQRT(1-4*C5642*B5642+4*C5642*B5642^2))/2/B5642</f>
        <v>0.456232772464553</v>
      </c>
      <c r="F5642" s="28" t="n">
        <f aca="false">1/(1-C5642^(1/$N$1))-1</f>
        <v>20.0642537142733</v>
      </c>
      <c r="G5642" s="0"/>
      <c r="J5642" s="0"/>
      <c r="K5642" s="0"/>
    </row>
    <row r="5643" customFormat="false" ht="12.75" hidden="false" customHeight="false" outlineLevel="0" collapsed="false">
      <c r="B5643" s="27" t="n">
        <f aca="true">RAND()/2</f>
        <v>0.43720835775009</v>
      </c>
      <c r="C5643" s="27" t="n">
        <f aca="true">RAND()</f>
        <v>0.0578628569342717</v>
      </c>
      <c r="D5643" s="27" t="n">
        <f aca="false">A5643*SQRT(C5643)+(1-A5643)*(1-SQRT(1-4*C5643*B5643+4*C5643*B5643^2))/2/B5643</f>
        <v>0.0330420668244287</v>
      </c>
      <c r="F5643" s="28" t="n">
        <f aca="false">1/(1-C5643^(1/$N$1))-1</f>
        <v>4.77957168201588</v>
      </c>
      <c r="G5643" s="0"/>
      <c r="J5643" s="0"/>
      <c r="K5643" s="0"/>
    </row>
    <row r="5644" customFormat="false" ht="12.75" hidden="false" customHeight="false" outlineLevel="0" collapsed="false">
      <c r="B5644" s="27" t="n">
        <f aca="true">RAND()/2</f>
        <v>0.275397980205114</v>
      </c>
      <c r="C5644" s="27" t="n">
        <f aca="true">RAND()</f>
        <v>0.023346925911852</v>
      </c>
      <c r="D5644" s="27" t="n">
        <f aca="false">A5644*SQRT(C5644)+(1-A5644)*(1-SQRT(1-4*C5644*B5644+4*C5644*B5644^2))/2/B5644</f>
        <v>0.0169967896304514</v>
      </c>
      <c r="F5644" s="28" t="n">
        <f aca="false">1/(1-C5644^(1/$N$1))-1</f>
        <v>3.51309117127666</v>
      </c>
      <c r="G5644" s="0"/>
      <c r="J5644" s="0"/>
      <c r="K5644" s="0"/>
    </row>
    <row r="5645" customFormat="false" ht="12.75" hidden="false" customHeight="false" outlineLevel="0" collapsed="false">
      <c r="B5645" s="27" t="n">
        <f aca="true">RAND()/2</f>
        <v>0.187339325997621</v>
      </c>
      <c r="C5645" s="27" t="n">
        <f aca="true">RAND()</f>
        <v>0.414408964681393</v>
      </c>
      <c r="D5645" s="27" t="n">
        <f aca="false">A5645*SQRT(C5645)+(1-A5645)*(1-SQRT(1-4*C5645*B5645+4*C5645*B5645^2))/2/B5645</f>
        <v>0.361217551520077</v>
      </c>
      <c r="F5645" s="28" t="n">
        <f aca="false">1/(1-C5645^(1/$N$1))-1</f>
        <v>16.5328953261055</v>
      </c>
      <c r="G5645" s="0"/>
      <c r="J5645" s="0"/>
      <c r="K5645" s="0"/>
    </row>
    <row r="5646" customFormat="false" ht="12.75" hidden="false" customHeight="false" outlineLevel="0" collapsed="false">
      <c r="B5646" s="27" t="n">
        <f aca="true">RAND()/2</f>
        <v>0.470509877877049</v>
      </c>
      <c r="C5646" s="27" t="n">
        <f aca="true">RAND()</f>
        <v>0.670506969649575</v>
      </c>
      <c r="D5646" s="27" t="n">
        <f aca="false">A5646*SQRT(C5646)+(1-A5646)*(1-SQRT(1-4*C5646*B5646+4*C5646*B5646^2))/2/B5646</f>
        <v>0.450529362707136</v>
      </c>
      <c r="F5646" s="28" t="n">
        <f aca="false">1/(1-C5646^(1/$N$1))-1</f>
        <v>37.0283781039975</v>
      </c>
      <c r="G5646" s="0"/>
      <c r="J5646" s="0"/>
      <c r="K5646" s="0"/>
    </row>
    <row r="5647" customFormat="false" ht="12.75" hidden="false" customHeight="false" outlineLevel="0" collapsed="false">
      <c r="B5647" s="27" t="n">
        <f aca="true">RAND()/2</f>
        <v>0.0660387580669995</v>
      </c>
      <c r="C5647" s="27" t="n">
        <f aca="true">RAND()</f>
        <v>0.714386721889866</v>
      </c>
      <c r="D5647" s="27" t="n">
        <f aca="false">A5647*SQRT(C5647)+(1-A5647)*(1-SQRT(1-4*C5647*B5647+4*C5647*B5647^2))/2/B5647</f>
        <v>0.699524559915333</v>
      </c>
      <c r="F5647" s="28" t="n">
        <f aca="false">1/(1-C5647^(1/$N$1))-1</f>
        <v>44.1008121350792</v>
      </c>
      <c r="G5647" s="0"/>
      <c r="J5647" s="0"/>
      <c r="K5647" s="0"/>
    </row>
    <row r="5648" customFormat="false" ht="12.75" hidden="false" customHeight="false" outlineLevel="0" collapsed="false">
      <c r="B5648" s="27" t="n">
        <f aca="true">RAND()/2</f>
        <v>0.267633374341059</v>
      </c>
      <c r="C5648" s="27" t="n">
        <f aca="true">RAND()</f>
        <v>0.939128313965244</v>
      </c>
      <c r="D5648" s="27" t="n">
        <f aca="false">A5648*SQRT(C5648)+(1-A5648)*(1-SQRT(1-4*C5648*B5648+4*C5648*B5648^2))/2/B5648</f>
        <v>0.908857066788904</v>
      </c>
      <c r="F5648" s="28" t="n">
        <f aca="false">1/(1-C5648^(1/$N$1))-1</f>
        <v>238.341835780631</v>
      </c>
      <c r="G5648" s="0"/>
      <c r="J5648" s="0"/>
      <c r="K5648" s="0"/>
    </row>
    <row r="5649" customFormat="false" ht="12.75" hidden="false" customHeight="false" outlineLevel="0" collapsed="false">
      <c r="B5649" s="27" t="n">
        <f aca="true">RAND()/2</f>
        <v>0.102675850756126</v>
      </c>
      <c r="C5649" s="27" t="n">
        <f aca="true">RAND()</f>
        <v>0.942925508236804</v>
      </c>
      <c r="D5649" s="27" t="n">
        <f aca="false">A5649*SQRT(C5649)+(1-A5649)*(1-SQRT(1-4*C5649*B5649+4*C5649*B5649^2))/2/B5649</f>
        <v>0.936078896988581</v>
      </c>
      <c r="F5649" s="28" t="n">
        <f aca="false">1/(1-C5649^(1/$N$1))-1</f>
        <v>254.741300369079</v>
      </c>
      <c r="G5649" s="0"/>
      <c r="J5649" s="0"/>
      <c r="K5649" s="0"/>
    </row>
    <row r="5650" customFormat="false" ht="12.75" hidden="false" customHeight="false" outlineLevel="0" collapsed="false">
      <c r="B5650" s="27" t="n">
        <f aca="true">RAND()/2</f>
        <v>0.476508614450011</v>
      </c>
      <c r="C5650" s="27" t="n">
        <f aca="true">RAND()</f>
        <v>0.379703560162855</v>
      </c>
      <c r="D5650" s="27" t="n">
        <f aca="false">A5650*SQRT(C5650)+(1-A5650)*(1-SQRT(1-4*C5650*B5650+4*C5650*B5650^2))/2/B5650</f>
        <v>0.222324497395197</v>
      </c>
      <c r="F5650" s="28" t="n">
        <f aca="false">1/(1-C5650^(1/$N$1))-1</f>
        <v>14.9954154622482</v>
      </c>
      <c r="G5650" s="0"/>
      <c r="J5650" s="0"/>
      <c r="K5650" s="0"/>
    </row>
    <row r="5651" customFormat="false" ht="12.75" hidden="false" customHeight="false" outlineLevel="0" collapsed="false">
      <c r="B5651" s="27" t="n">
        <f aca="true">RAND()/2</f>
        <v>0.436496164048467</v>
      </c>
      <c r="C5651" s="27" t="n">
        <f aca="true">RAND()</f>
        <v>0.361178053600792</v>
      </c>
      <c r="D5651" s="27" t="n">
        <f aca="false">A5651*SQRT(C5651)+(1-A5651)*(1-SQRT(1-4*C5651*B5651+4*C5651*B5651^2))/2/B5651</f>
        <v>0.225775407495625</v>
      </c>
      <c r="F5651" s="28" t="n">
        <f aca="false">1/(1-C5651^(1/$N$1))-1</f>
        <v>14.2348721437094</v>
      </c>
      <c r="G5651" s="0"/>
      <c r="J5651" s="0"/>
      <c r="K5651" s="0"/>
    </row>
    <row r="5652" customFormat="false" ht="12.75" hidden="false" customHeight="false" outlineLevel="0" collapsed="false">
      <c r="B5652" s="27" t="n">
        <f aca="true">RAND()/2</f>
        <v>0.485836400949077</v>
      </c>
      <c r="C5652" s="27" t="n">
        <f aca="true">RAND()</f>
        <v>0.561369834874234</v>
      </c>
      <c r="D5652" s="27" t="n">
        <f aca="false">A5652*SQRT(C5652)+(1-A5652)*(1-SQRT(1-4*C5652*B5652+4*C5652*B5652^2))/2/B5652</f>
        <v>0.347203717629318</v>
      </c>
      <c r="F5652" s="28" t="n">
        <f aca="false">1/(1-C5652^(1/$N$1))-1</f>
        <v>25.4828411568244</v>
      </c>
      <c r="G5652" s="0"/>
      <c r="J5652" s="0"/>
      <c r="K5652" s="0"/>
    </row>
    <row r="5653" customFormat="false" ht="12.75" hidden="false" customHeight="false" outlineLevel="0" collapsed="false">
      <c r="B5653" s="27" t="n">
        <f aca="true">RAND()/2</f>
        <v>0.162814608704249</v>
      </c>
      <c r="C5653" s="27" t="n">
        <f aca="true">RAND()</f>
        <v>0.553141111235285</v>
      </c>
      <c r="D5653" s="27" t="n">
        <f aca="false">A5653*SQRT(C5653)+(1-A5653)*(1-SQRT(1-4*C5653*B5653+4*C5653*B5653^2))/2/B5653</f>
        <v>0.504525454298454</v>
      </c>
      <c r="F5653" s="28" t="n">
        <f aca="false">1/(1-C5653^(1/$N$1))-1</f>
        <v>24.8350454138386</v>
      </c>
      <c r="G5653" s="0"/>
      <c r="J5653" s="0"/>
      <c r="K5653" s="0"/>
    </row>
    <row r="5654" customFormat="false" ht="12.75" hidden="false" customHeight="false" outlineLevel="0" collapsed="false">
      <c r="B5654" s="27" t="n">
        <f aca="true">RAND()/2</f>
        <v>0.120847454347301</v>
      </c>
      <c r="C5654" s="27" t="n">
        <f aca="true">RAND()</f>
        <v>0.224769532703124</v>
      </c>
      <c r="D5654" s="27" t="n">
        <f aca="false">A5654*SQRT(C5654)+(1-A5654)*(1-SQRT(1-4*C5654*B5654+4*C5654*B5654^2))/2/B5654</f>
        <v>0.202565409662418</v>
      </c>
      <c r="F5654" s="28" t="n">
        <f aca="false">1/(1-C5654^(1/$N$1))-1</f>
        <v>9.55733262260672</v>
      </c>
      <c r="G5654" s="0"/>
      <c r="J5654" s="0"/>
      <c r="K5654" s="0"/>
    </row>
    <row r="5655" customFormat="false" ht="12.75" hidden="false" customHeight="false" outlineLevel="0" collapsed="false">
      <c r="B5655" s="27" t="n">
        <f aca="true">RAND()/2</f>
        <v>0.336672493192213</v>
      </c>
      <c r="C5655" s="27" t="n">
        <f aca="true">RAND()</f>
        <v>0.384151859531228</v>
      </c>
      <c r="D5655" s="27" t="n">
        <f aca="false">A5655*SQRT(C5655)+(1-A5655)*(1-SQRT(1-4*C5655*B5655+4*C5655*B5655^2))/2/B5655</f>
        <v>0.281496521818664</v>
      </c>
      <c r="F5655" s="28" t="n">
        <f aca="false">1/(1-C5655^(1/$N$1))-1</f>
        <v>15.1839268183999</v>
      </c>
      <c r="G5655" s="0"/>
      <c r="J5655" s="0"/>
      <c r="K5655" s="0"/>
    </row>
    <row r="5656" customFormat="false" ht="12.75" hidden="false" customHeight="false" outlineLevel="0" collapsed="false">
      <c r="B5656" s="27" t="n">
        <f aca="true">RAND()/2</f>
        <v>0.202033957803859</v>
      </c>
      <c r="C5656" s="27" t="n">
        <f aca="true">RAND()</f>
        <v>0.16695771173279</v>
      </c>
      <c r="D5656" s="27" t="n">
        <f aca="false">A5656*SQRT(C5656)+(1-A5656)*(1-SQRT(1-4*C5656*B5656+4*C5656*B5656^2))/2/B5656</f>
        <v>0.137019647510786</v>
      </c>
      <c r="F5656" s="28" t="n">
        <f aca="false">1/(1-C5656^(1/$N$1))-1</f>
        <v>7.88976151539458</v>
      </c>
      <c r="G5656" s="0"/>
      <c r="J5656" s="0"/>
      <c r="K5656" s="0"/>
    </row>
    <row r="5657" customFormat="false" ht="12.75" hidden="false" customHeight="false" outlineLevel="0" collapsed="false">
      <c r="B5657" s="27" t="n">
        <f aca="true">RAND()/2</f>
        <v>0.400947186419882</v>
      </c>
      <c r="C5657" s="27" t="n">
        <f aca="true">RAND()</f>
        <v>0.695061666570351</v>
      </c>
      <c r="D5657" s="27" t="n">
        <f aca="false">A5657*SQRT(C5657)+(1-A5657)*(1-SQRT(1-4*C5657*B5657+4*C5657*B5657^2))/2/B5657</f>
        <v>0.528271135843006</v>
      </c>
      <c r="F5657" s="28" t="n">
        <f aca="false">1/(1-C5657^(1/$N$1))-1</f>
        <v>40.7386004646544</v>
      </c>
      <c r="G5657" s="0"/>
      <c r="J5657" s="0"/>
      <c r="K5657" s="0"/>
    </row>
    <row r="5658" customFormat="false" ht="12.75" hidden="false" customHeight="false" outlineLevel="0" collapsed="false">
      <c r="B5658" s="27" t="n">
        <f aca="true">RAND()/2</f>
        <v>0.275613645954538</v>
      </c>
      <c r="C5658" s="27" t="n">
        <f aca="true">RAND()</f>
        <v>0.0403379825732818</v>
      </c>
      <c r="D5658" s="27" t="n">
        <f aca="false">A5658*SQRT(C5658)+(1-A5658)*(1-SQRT(1-4*C5658*B5658+4*C5658*B5658^2))/2/B5658</f>
        <v>0.0294594784241009</v>
      </c>
      <c r="F5658" s="28" t="n">
        <f aca="false">1/(1-C5658^(1/$N$1))-1</f>
        <v>4.19004739302371</v>
      </c>
      <c r="G5658" s="0"/>
      <c r="J5658" s="0"/>
      <c r="K5658" s="0"/>
    </row>
    <row r="5659" customFormat="false" ht="12.75" hidden="false" customHeight="false" outlineLevel="0" collapsed="false">
      <c r="B5659" s="27" t="n">
        <f aca="true">RAND()/2</f>
        <v>0.104774499973213</v>
      </c>
      <c r="C5659" s="27" t="n">
        <f aca="true">RAND()</f>
        <v>0.280686941457419</v>
      </c>
      <c r="D5659" s="27" t="n">
        <f aca="false">A5659*SQRT(C5659)+(1-A5659)*(1-SQRT(1-4*C5659*B5659+4*C5659*B5659^2))/2/B5659</f>
        <v>0.258266746051523</v>
      </c>
      <c r="F5659" s="28" t="n">
        <f aca="false">1/(1-C5659^(1/$N$1))-1</f>
        <v>11.3132906730512</v>
      </c>
      <c r="G5659" s="0"/>
      <c r="J5659" s="0"/>
      <c r="K5659" s="0"/>
    </row>
    <row r="5660" customFormat="false" ht="12.75" hidden="false" customHeight="false" outlineLevel="0" collapsed="false">
      <c r="B5660" s="27" t="n">
        <f aca="true">RAND()/2</f>
        <v>0.165956842343071</v>
      </c>
      <c r="C5660" s="27" t="n">
        <f aca="true">RAND()</f>
        <v>0.282431518368633</v>
      </c>
      <c r="D5660" s="27" t="n">
        <f aca="false">A5660*SQRT(C5660)+(1-A5660)*(1-SQRT(1-4*C5660*B5660+4*C5660*B5660^2))/2/B5660</f>
        <v>0.2455678666442</v>
      </c>
      <c r="F5660" s="28" t="n">
        <f aca="false">1/(1-C5660^(1/$N$1))-1</f>
        <v>11.3711159881568</v>
      </c>
      <c r="G5660" s="0"/>
      <c r="J5660" s="0"/>
      <c r="K5660" s="0"/>
    </row>
    <row r="5661" customFormat="false" ht="12.75" hidden="false" customHeight="false" outlineLevel="0" collapsed="false">
      <c r="B5661" s="27" t="n">
        <f aca="true">RAND()/2</f>
        <v>0.156681133569767</v>
      </c>
      <c r="C5661" s="27" t="n">
        <f aca="true">RAND()</f>
        <v>0.245830898699737</v>
      </c>
      <c r="D5661" s="27" t="n">
        <f aca="false">A5661*SQRT(C5661)+(1-A5661)*(1-SQRT(1-4*C5661*B5661+4*C5661*B5661^2))/2/B5661</f>
        <v>0.214524414065037</v>
      </c>
      <c r="F5661" s="28" t="n">
        <f aca="false">1/(1-C5661^(1/$N$1))-1</f>
        <v>10.1983208377531</v>
      </c>
      <c r="G5661" s="0"/>
      <c r="J5661" s="0"/>
      <c r="K5661" s="0"/>
    </row>
    <row r="5662" customFormat="false" ht="12.75" hidden="false" customHeight="false" outlineLevel="0" collapsed="false">
      <c r="B5662" s="27" t="n">
        <f aca="true">RAND()/2</f>
        <v>0.495999136505369</v>
      </c>
      <c r="C5662" s="27" t="n">
        <f aca="true">RAND()</f>
        <v>0.962061456414811</v>
      </c>
      <c r="D5662" s="27" t="n">
        <f aca="false">A5662*SQRT(C5662)+(1-A5662)*(1-SQRT(1-4*C5662*B5662+4*C5662*B5662^2))/2/B5662</f>
        <v>0.811557611052779</v>
      </c>
      <c r="F5662" s="28" t="n">
        <f aca="false">1/(1-C5662^(1/$N$1))-1</f>
        <v>387.328143796796</v>
      </c>
      <c r="G5662" s="0"/>
      <c r="J5662" s="0"/>
      <c r="K5662" s="0"/>
    </row>
    <row r="5663" customFormat="false" ht="12.75" hidden="false" customHeight="false" outlineLevel="0" collapsed="false">
      <c r="B5663" s="27" t="n">
        <f aca="true">RAND()/2</f>
        <v>0.00295301461710515</v>
      </c>
      <c r="C5663" s="27" t="n">
        <f aca="true">RAND()</f>
        <v>0.719739856605625</v>
      </c>
      <c r="D5663" s="27" t="n">
        <f aca="false">A5663*SQRT(C5663)+(1-A5663)*(1-SQRT(1-4*C5663*B5663+4*C5663*B5663^2))/2/B5663</f>
        <v>0.719141649241564</v>
      </c>
      <c r="F5663" s="28" t="n">
        <f aca="false">1/(1-C5663^(1/$N$1))-1</f>
        <v>45.1131867394743</v>
      </c>
      <c r="G5663" s="0"/>
      <c r="J5663" s="0"/>
      <c r="K5663" s="0"/>
    </row>
    <row r="5664" customFormat="false" ht="12.75" hidden="false" customHeight="false" outlineLevel="0" collapsed="false">
      <c r="B5664" s="27" t="n">
        <f aca="true">RAND()/2</f>
        <v>0.144017454407437</v>
      </c>
      <c r="C5664" s="27" t="n">
        <f aca="true">RAND()</f>
        <v>0.938783739084582</v>
      </c>
      <c r="D5664" s="27" t="n">
        <f aca="false">A5664*SQRT(C5664)+(1-A5664)*(1-SQRT(1-4*C5664*B5664+4*C5664*B5664^2))/2/B5664</f>
        <v>0.927465081664977</v>
      </c>
      <c r="F5664" s="28" t="n">
        <f aca="false">1/(1-C5664^(1/$N$1))-1</f>
        <v>236.954327189339</v>
      </c>
      <c r="G5664" s="0"/>
      <c r="J5664" s="0"/>
      <c r="K5664" s="0"/>
    </row>
    <row r="5665" customFormat="false" ht="12.75" hidden="false" customHeight="false" outlineLevel="0" collapsed="false">
      <c r="B5665" s="27" t="n">
        <f aca="true">RAND()/2</f>
        <v>0.370461831849582</v>
      </c>
      <c r="C5665" s="27" t="n">
        <f aca="true">RAND()</f>
        <v>0.886137157634868</v>
      </c>
      <c r="D5665" s="27" t="n">
        <f aca="false">A5665*SQRT(C5665)+(1-A5665)*(1-SQRT(1-4*C5665*B5665+4*C5665*B5665^2))/2/B5665</f>
        <v>0.787743456920639</v>
      </c>
      <c r="F5665" s="28" t="n">
        <f aca="false">1/(1-C5665^(1/$N$1))-1</f>
        <v>123.587049527072</v>
      </c>
      <c r="G5665" s="0"/>
      <c r="J5665" s="0"/>
      <c r="K5665" s="0"/>
    </row>
    <row r="5666" customFormat="false" ht="12.75" hidden="false" customHeight="false" outlineLevel="0" collapsed="false">
      <c r="B5666" s="27" t="n">
        <f aca="true">RAND()/2</f>
        <v>0.452041696437103</v>
      </c>
      <c r="C5666" s="27" t="n">
        <f aca="true">RAND()</f>
        <v>0.4411194737123</v>
      </c>
      <c r="D5666" s="27" t="n">
        <f aca="false">A5666*SQRT(C5666)+(1-A5666)*(1-SQRT(1-4*C5666*B5666+4*C5666*B5666^2))/2/B5666</f>
        <v>0.276199640455737</v>
      </c>
      <c r="F5666" s="28" t="n">
        <f aca="false">1/(1-C5666^(1/$N$1))-1</f>
        <v>17.8321072755395</v>
      </c>
      <c r="G5666" s="0"/>
      <c r="J5666" s="0"/>
      <c r="K5666" s="0"/>
    </row>
    <row r="5667" customFormat="false" ht="12.75" hidden="false" customHeight="false" outlineLevel="0" collapsed="false">
      <c r="B5667" s="27" t="n">
        <f aca="true">RAND()/2</f>
        <v>0.157385084294975</v>
      </c>
      <c r="C5667" s="27" t="n">
        <f aca="true">RAND()</f>
        <v>0.0933741160979178</v>
      </c>
      <c r="D5667" s="27" t="n">
        <f aca="false">A5667*SQRT(C5667)+(1-A5667)*(1-SQRT(1-4*C5667*B5667+4*C5667*B5667^2))/2/B5667</f>
        <v>0.0796775849331828</v>
      </c>
      <c r="F5667" s="28" t="n">
        <f aca="false">1/(1-C5667^(1/$N$1))-1</f>
        <v>5.83923558772895</v>
      </c>
      <c r="G5667" s="0"/>
      <c r="J5667" s="0"/>
      <c r="K5667" s="0"/>
    </row>
    <row r="5668" customFormat="false" ht="12.75" hidden="false" customHeight="false" outlineLevel="0" collapsed="false">
      <c r="B5668" s="27" t="n">
        <f aca="true">RAND()/2</f>
        <v>0.0484483773254734</v>
      </c>
      <c r="C5668" s="27" t="n">
        <f aca="true">RAND()</f>
        <v>0.342018129132852</v>
      </c>
      <c r="D5668" s="27" t="n">
        <f aca="false">A5668*SQRT(C5668)+(1-A5668)*(1-SQRT(1-4*C5668*B5668+4*C5668*B5668^2))/2/B5668</f>
        <v>0.330747875152015</v>
      </c>
      <c r="F5668" s="28" t="n">
        <f aca="false">1/(1-C5668^(1/$N$1))-1</f>
        <v>13.4868700200112</v>
      </c>
      <c r="G5668" s="0"/>
      <c r="J5668" s="0"/>
      <c r="K5668" s="0"/>
    </row>
    <row r="5669" customFormat="false" ht="12.75" hidden="false" customHeight="false" outlineLevel="0" collapsed="false">
      <c r="B5669" s="27" t="n">
        <f aca="true">RAND()/2</f>
        <v>0.498305663819443</v>
      </c>
      <c r="C5669" s="27" t="n">
        <f aca="true">RAND()</f>
        <v>0.00899132787387554</v>
      </c>
      <c r="D5669" s="27" t="n">
        <f aca="false">A5669*SQRT(C5669)+(1-A5669)*(1-SQRT(1-4*C5669*B5669+4*C5669*B5669^2))/2/B5669</f>
        <v>0.00452108373557049</v>
      </c>
      <c r="F5669" s="28" t="n">
        <f aca="false">1/(1-C5669^(1/$N$1))-1</f>
        <v>2.70983504783092</v>
      </c>
      <c r="G5669" s="0"/>
      <c r="J5669" s="0"/>
      <c r="K5669" s="0"/>
    </row>
    <row r="5670" customFormat="false" ht="12.75" hidden="false" customHeight="false" outlineLevel="0" collapsed="false">
      <c r="B5670" s="27" t="n">
        <f aca="true">RAND()/2</f>
        <v>0.0696231987389544</v>
      </c>
      <c r="C5670" s="27" t="n">
        <f aca="true">RAND()</f>
        <v>0.3914448041573</v>
      </c>
      <c r="D5670" s="27" t="n">
        <f aca="false">A5670*SQRT(C5670)+(1-A5670)*(1-SQRT(1-4*C5670*B5670+4*C5670*B5670^2))/2/B5670</f>
        <v>0.373925921837122</v>
      </c>
      <c r="F5670" s="28" t="n">
        <f aca="false">1/(1-C5670^(1/$N$1))-1</f>
        <v>15.4982030583705</v>
      </c>
      <c r="G5670" s="0"/>
      <c r="J5670" s="0"/>
      <c r="K5670" s="0"/>
    </row>
    <row r="5671" customFormat="false" ht="12.75" hidden="false" customHeight="false" outlineLevel="0" collapsed="false">
      <c r="B5671" s="27" t="n">
        <f aca="true">RAND()/2</f>
        <v>0.39397844742994</v>
      </c>
      <c r="C5671" s="27" t="n">
        <f aca="true">RAND()</f>
        <v>0.70759168139875</v>
      </c>
      <c r="D5671" s="27" t="n">
        <f aca="false">A5671*SQRT(C5671)+(1-A5671)*(1-SQRT(1-4*C5671*B5671+4*C5671*B5671^2))/2/B5671</f>
        <v>0.546468912390707</v>
      </c>
      <c r="F5671" s="28" t="n">
        <f aca="false">1/(1-C5671^(1/$N$1))-1</f>
        <v>42.8685513623505</v>
      </c>
      <c r="G5671" s="0"/>
      <c r="J5671" s="0"/>
      <c r="K5671" s="0"/>
    </row>
    <row r="5672" customFormat="false" ht="12.75" hidden="false" customHeight="false" outlineLevel="0" collapsed="false">
      <c r="B5672" s="27" t="n">
        <f aca="true">RAND()/2</f>
        <v>0.0574282239211691</v>
      </c>
      <c r="C5672" s="27" t="n">
        <f aca="true">RAND()</f>
        <v>0.121295166473287</v>
      </c>
      <c r="D5672" s="27" t="n">
        <f aca="false">A5672*SQRT(C5672)+(1-A5672)*(1-SQRT(1-4*C5672*B5672+4*C5672*B5672^2))/2/B5672</f>
        <v>0.115090079027922</v>
      </c>
      <c r="F5672" s="28" t="n">
        <f aca="false">1/(1-C5672^(1/$N$1))-1</f>
        <v>6.62231004617212</v>
      </c>
      <c r="G5672" s="0"/>
      <c r="J5672" s="0"/>
      <c r="K5672" s="0"/>
    </row>
    <row r="5673" customFormat="false" ht="12.75" hidden="false" customHeight="false" outlineLevel="0" collapsed="false">
      <c r="B5673" s="27" t="n">
        <f aca="true">RAND()/2</f>
        <v>0.207611256012381</v>
      </c>
      <c r="C5673" s="27" t="n">
        <f aca="true">RAND()</f>
        <v>0.394173493685427</v>
      </c>
      <c r="D5673" s="27" t="n">
        <f aca="false">A5673*SQRT(C5673)+(1-A5673)*(1-SQRT(1-4*C5673*B5673+4*C5673*B5673^2))/2/B5673</f>
        <v>0.335740999461145</v>
      </c>
      <c r="F5673" s="28" t="n">
        <f aca="false">1/(1-C5673^(1/$N$1))-1</f>
        <v>15.6175003619179</v>
      </c>
      <c r="G5673" s="0"/>
      <c r="J5673" s="0"/>
      <c r="K5673" s="0"/>
    </row>
    <row r="5674" customFormat="false" ht="12.75" hidden="false" customHeight="false" outlineLevel="0" collapsed="false">
      <c r="B5674" s="27" t="n">
        <f aca="true">RAND()/2</f>
        <v>0.428150614841346</v>
      </c>
      <c r="C5674" s="27" t="n">
        <f aca="true">RAND()</f>
        <v>0.543021116327864</v>
      </c>
      <c r="D5674" s="27" t="n">
        <f aca="false">A5674*SQRT(C5674)+(1-A5674)*(1-SQRT(1-4*C5674*B5674+4*C5674*B5674^2))/2/B5674</f>
        <v>0.368742313158615</v>
      </c>
      <c r="F5674" s="28" t="n">
        <f aca="false">1/(1-C5674^(1/$N$1))-1</f>
        <v>24.0691083200864</v>
      </c>
      <c r="G5674" s="0"/>
      <c r="J5674" s="0"/>
      <c r="K5674" s="0"/>
    </row>
    <row r="5675" customFormat="false" ht="12.75" hidden="false" customHeight="false" outlineLevel="0" collapsed="false">
      <c r="B5675" s="27" t="n">
        <f aca="true">RAND()/2</f>
        <v>0.192839137398546</v>
      </c>
      <c r="C5675" s="27" t="n">
        <f aca="true">RAND()</f>
        <v>0.230980412006382</v>
      </c>
      <c r="D5675" s="27" t="n">
        <f aca="false">A5675*SQRT(C5675)+(1-A5675)*(1-SQRT(1-4*C5675*B5675+4*C5675*B5675^2))/2/B5675</f>
        <v>0.193671483025246</v>
      </c>
      <c r="F5675" s="28" t="n">
        <f aca="false">1/(1-C5675^(1/$N$1))-1</f>
        <v>9.7440967007968</v>
      </c>
      <c r="G5675" s="0"/>
      <c r="J5675" s="0"/>
      <c r="K5675" s="0"/>
    </row>
    <row r="5676" customFormat="false" ht="12.75" hidden="false" customHeight="false" outlineLevel="0" collapsed="false">
      <c r="B5676" s="27" t="n">
        <f aca="true">RAND()/2</f>
        <v>0.429064379709882</v>
      </c>
      <c r="C5676" s="27" t="n">
        <f aca="true">RAND()</f>
        <v>0.0671848434674054</v>
      </c>
      <c r="D5676" s="27" t="n">
        <f aca="false">A5676*SQRT(C5676)+(1-A5676)*(1-SQRT(1-4*C5676*B5676+4*C5676*B5676^2))/2/B5676</f>
        <v>0.0390112021573821</v>
      </c>
      <c r="F5676" s="28" t="n">
        <f aca="false">1/(1-C5676^(1/$N$1))-1</f>
        <v>5.06991631711941</v>
      </c>
      <c r="G5676" s="0"/>
      <c r="J5676" s="0"/>
      <c r="K5676" s="0"/>
    </row>
    <row r="5677" customFormat="false" ht="12.75" hidden="false" customHeight="false" outlineLevel="0" collapsed="false">
      <c r="B5677" s="27" t="n">
        <f aca="true">RAND()/2</f>
        <v>0.36906348814685</v>
      </c>
      <c r="C5677" s="27" t="n">
        <f aca="true">RAND()</f>
        <v>0.538235530933241</v>
      </c>
      <c r="D5677" s="27" t="n">
        <f aca="false">A5677*SQRT(C5677)+(1-A5677)*(1-SQRT(1-4*C5677*B5677+4*C5677*B5677^2))/2/B5677</f>
        <v>0.398075872856785</v>
      </c>
      <c r="F5677" s="28" t="n">
        <f aca="false">1/(1-C5677^(1/$N$1))-1</f>
        <v>23.7181180185564</v>
      </c>
      <c r="G5677" s="0"/>
      <c r="J5677" s="0"/>
      <c r="K5677" s="0"/>
    </row>
    <row r="5678" customFormat="false" ht="12.75" hidden="false" customHeight="false" outlineLevel="0" collapsed="false">
      <c r="B5678" s="27" t="n">
        <f aca="true">RAND()/2</f>
        <v>0.309478975328746</v>
      </c>
      <c r="C5678" s="27" t="n">
        <f aca="true">RAND()</f>
        <v>0.973456209646225</v>
      </c>
      <c r="D5678" s="27" t="n">
        <f aca="false">A5678*SQRT(C5678)+(1-A5678)*(1-SQRT(1-4*C5678*B5678+4*C5678*B5678^2))/2/B5678</f>
        <v>0.953642957166643</v>
      </c>
      <c r="F5678" s="28" t="n">
        <f aca="false">1/(1-C5678^(1/$N$1))-1</f>
        <v>557.070442548388</v>
      </c>
      <c r="G5678" s="0"/>
      <c r="J5678" s="0"/>
      <c r="K5678" s="0"/>
    </row>
    <row r="5679" customFormat="false" ht="12.75" hidden="false" customHeight="false" outlineLevel="0" collapsed="false">
      <c r="B5679" s="27" t="n">
        <f aca="true">RAND()/2</f>
        <v>0.285524146417408</v>
      </c>
      <c r="C5679" s="27" t="n">
        <f aca="true">RAND()</f>
        <v>0.112910836073262</v>
      </c>
      <c r="D5679" s="27" t="n">
        <f aca="false">A5679*SQRT(C5679)+(1-A5679)*(1-SQRT(1-4*C5679*B5679+4*C5679*B5679^2))/2/B5679</f>
        <v>0.0826211252846718</v>
      </c>
      <c r="F5679" s="28" t="n">
        <f aca="false">1/(1-C5679^(1/$N$1))-1</f>
        <v>6.38919783927284</v>
      </c>
      <c r="G5679" s="0"/>
      <c r="J5679" s="0"/>
      <c r="K5679" s="0"/>
    </row>
    <row r="5680" customFormat="false" ht="12.75" hidden="false" customHeight="false" outlineLevel="0" collapsed="false">
      <c r="B5680" s="27" t="n">
        <f aca="true">RAND()/2</f>
        <v>0.467813412368019</v>
      </c>
      <c r="C5680" s="27" t="n">
        <f aca="true">RAND()</f>
        <v>0.801747481669405</v>
      </c>
      <c r="D5680" s="27" t="n">
        <f aca="false">A5680*SQRT(C5680)+(1-A5680)*(1-SQRT(1-4*C5680*B5680+4*C5680*B5680^2))/2/B5680</f>
        <v>0.588941091108281</v>
      </c>
      <c r="F5680" s="28" t="n">
        <f aca="false">1/(1-C5680^(1/$N$1))-1</f>
        <v>67.386331844357</v>
      </c>
      <c r="G5680" s="0"/>
      <c r="J5680" s="0"/>
      <c r="K5680" s="0"/>
    </row>
    <row r="5681" customFormat="false" ht="12.75" hidden="false" customHeight="false" outlineLevel="0" collapsed="false">
      <c r="B5681" s="27" t="n">
        <f aca="true">RAND()/2</f>
        <v>0.176839390684518</v>
      </c>
      <c r="C5681" s="27" t="n">
        <f aca="true">RAND()</f>
        <v>0.348531072377175</v>
      </c>
      <c r="D5681" s="27" t="n">
        <f aca="false">A5681*SQRT(C5681)+(1-A5681)*(1-SQRT(1-4*C5681*B5681+4*C5681*B5681^2))/2/B5681</f>
        <v>0.303148405213278</v>
      </c>
      <c r="F5681" s="28" t="n">
        <f aca="false">1/(1-C5681^(1/$N$1))-1</f>
        <v>13.7369776760756</v>
      </c>
      <c r="G5681" s="0"/>
      <c r="J5681" s="0"/>
      <c r="K5681" s="0"/>
    </row>
    <row r="5682" customFormat="false" ht="12.75" hidden="false" customHeight="false" outlineLevel="0" collapsed="false">
      <c r="B5682" s="27" t="n">
        <f aca="true">RAND()/2</f>
        <v>0.0593175254539619</v>
      </c>
      <c r="C5682" s="27" t="n">
        <f aca="true">RAND()</f>
        <v>0.85929059098419</v>
      </c>
      <c r="D5682" s="27" t="n">
        <f aca="false">A5682*SQRT(C5682)+(1-A5682)*(1-SQRT(1-4*C5682*B5682+4*C5682*B5682^2))/2/B5682</f>
        <v>0.851308569024023</v>
      </c>
      <c r="F5682" s="28" t="n">
        <f aca="false">1/(1-C5682^(1/$N$1))-1</f>
        <v>98.4140342216372</v>
      </c>
      <c r="G5682" s="0"/>
      <c r="J5682" s="0"/>
      <c r="K5682" s="0"/>
    </row>
    <row r="5683" customFormat="false" ht="12.75" hidden="false" customHeight="false" outlineLevel="0" collapsed="false">
      <c r="B5683" s="27" t="n">
        <f aca="true">RAND()/2</f>
        <v>0.0308635196214464</v>
      </c>
      <c r="C5683" s="27" t="n">
        <f aca="true">RAND()</f>
        <v>0.663981898928411</v>
      </c>
      <c r="D5683" s="27" t="n">
        <f aca="false">A5683*SQRT(C5683)+(1-A5683)*(1-SQRT(1-4*C5683*B5683+4*C5683*B5683^2))/2/B5683</f>
        <v>0.656803312543757</v>
      </c>
      <c r="F5683" s="28" t="n">
        <f aca="false">1/(1-C5683^(1/$N$1))-1</f>
        <v>36.1322766710677</v>
      </c>
      <c r="G5683" s="0"/>
      <c r="J5683" s="0"/>
      <c r="K5683" s="0"/>
    </row>
    <row r="5684" customFormat="false" ht="12.75" hidden="false" customHeight="false" outlineLevel="0" collapsed="false">
      <c r="B5684" s="27" t="n">
        <f aca="true">RAND()/2</f>
        <v>0.471367689035134</v>
      </c>
      <c r="C5684" s="27" t="n">
        <f aca="true">RAND()</f>
        <v>0.304407321605542</v>
      </c>
      <c r="D5684" s="27" t="n">
        <f aca="false">A5684*SQRT(C5684)+(1-A5684)*(1-SQRT(1-4*C5684*B5684+4*C5684*B5684^2))/2/B5684</f>
        <v>0.175425458239677</v>
      </c>
      <c r="F5684" s="28" t="n">
        <f aca="false">1/(1-C5684^(1/$N$1))-1</f>
        <v>12.1181285981246</v>
      </c>
      <c r="G5684" s="0"/>
      <c r="J5684" s="0"/>
      <c r="K5684" s="0"/>
    </row>
    <row r="5685" customFormat="false" ht="12.75" hidden="false" customHeight="false" outlineLevel="0" collapsed="false">
      <c r="B5685" s="27" t="n">
        <f aca="true">RAND()/2</f>
        <v>0.0234873417979771</v>
      </c>
      <c r="C5685" s="27" t="n">
        <f aca="true">RAND()</f>
        <v>0.188376569502805</v>
      </c>
      <c r="D5685" s="27" t="n">
        <f aca="false">A5685*SQRT(C5685)+(1-A5685)*(1-SQRT(1-4*C5685*B5685+4*C5685*B5685^2))/2/B5685</f>
        <v>0.184753820950782</v>
      </c>
      <c r="F5685" s="28" t="n">
        <f aca="false">1/(1-C5685^(1/$N$1))-1</f>
        <v>8.49500831785777</v>
      </c>
      <c r="G5685" s="0"/>
      <c r="J5685" s="0"/>
      <c r="K5685" s="0"/>
    </row>
    <row r="5686" customFormat="false" ht="12.75" hidden="false" customHeight="false" outlineLevel="0" collapsed="false">
      <c r="B5686" s="27" t="n">
        <f aca="true">RAND()/2</f>
        <v>0.279432875499875</v>
      </c>
      <c r="C5686" s="27" t="n">
        <f aca="true">RAND()</f>
        <v>0.146304995486532</v>
      </c>
      <c r="D5686" s="27" t="n">
        <f aca="false">A5686*SQRT(C5686)+(1-A5686)*(1-SQRT(1-4*C5686*B5686+4*C5686*B5686^2))/2/B5686</f>
        <v>0.108725831550183</v>
      </c>
      <c r="F5686" s="28" t="n">
        <f aca="false">1/(1-C5686^(1/$N$1))-1</f>
        <v>7.31479460830682</v>
      </c>
      <c r="G5686" s="0"/>
      <c r="J5686" s="0"/>
      <c r="K5686" s="0"/>
    </row>
    <row r="5687" customFormat="false" ht="12.75" hidden="false" customHeight="false" outlineLevel="0" collapsed="false">
      <c r="B5687" s="27" t="n">
        <f aca="true">RAND()/2</f>
        <v>0.462503454304046</v>
      </c>
      <c r="C5687" s="27" t="n">
        <f aca="true">RAND()</f>
        <v>0.231969968503849</v>
      </c>
      <c r="D5687" s="27" t="n">
        <f aca="false">A5687*SQRT(C5687)+(1-A5687)*(1-SQRT(1-4*C5687*B5687+4*C5687*B5687^2))/2/B5687</f>
        <v>0.132845253641579</v>
      </c>
      <c r="F5687" s="28" t="n">
        <f aca="false">1/(1-C5687^(1/$N$1))-1</f>
        <v>9.77402119695095</v>
      </c>
      <c r="G5687" s="0"/>
      <c r="J5687" s="0"/>
      <c r="K5687" s="0"/>
    </row>
    <row r="5688" customFormat="false" ht="12.75" hidden="false" customHeight="false" outlineLevel="0" collapsed="false">
      <c r="B5688" s="27" t="n">
        <f aca="true">RAND()/2</f>
        <v>0.45238039914825</v>
      </c>
      <c r="C5688" s="27" t="n">
        <f aca="true">RAND()</f>
        <v>0.582860614066513</v>
      </c>
      <c r="D5688" s="27" t="n">
        <f aca="false">A5688*SQRT(C5688)+(1-A5688)*(1-SQRT(1-4*C5688*B5688+4*C5688*B5688^2))/2/B5688</f>
        <v>0.386905303686955</v>
      </c>
      <c r="F5688" s="28" t="n">
        <f aca="false">1/(1-C5688^(1/$N$1))-1</f>
        <v>27.290697614546</v>
      </c>
      <c r="G5688" s="0"/>
      <c r="J5688" s="0"/>
      <c r="K5688" s="0"/>
    </row>
    <row r="5689" customFormat="false" ht="12.75" hidden="false" customHeight="false" outlineLevel="0" collapsed="false">
      <c r="B5689" s="27" t="n">
        <f aca="true">RAND()/2</f>
        <v>0.385751060120999</v>
      </c>
      <c r="C5689" s="27" t="n">
        <f aca="true">RAND()</f>
        <v>0.838385444549741</v>
      </c>
      <c r="D5689" s="27" t="n">
        <f aca="false">A5689*SQRT(C5689)+(1-A5689)*(1-SQRT(1-4*C5689*B5689+4*C5689*B5689^2))/2/B5689</f>
        <v>0.708750826429827</v>
      </c>
      <c r="F5689" s="28" t="n">
        <f aca="false">1/(1-C5689^(1/$N$1))-1</f>
        <v>84.5941690839464</v>
      </c>
      <c r="G5689" s="0"/>
      <c r="J5689" s="0"/>
      <c r="K5689" s="0"/>
    </row>
    <row r="5690" customFormat="false" ht="12.75" hidden="false" customHeight="false" outlineLevel="0" collapsed="false">
      <c r="B5690" s="27" t="n">
        <f aca="true">RAND()/2</f>
        <v>0.41748217913722</v>
      </c>
      <c r="C5690" s="27" t="n">
        <f aca="true">RAND()</f>
        <v>0.584777587763095</v>
      </c>
      <c r="D5690" s="27" t="n">
        <f aca="false">A5690*SQRT(C5690)+(1-A5690)*(1-SQRT(1-4*C5690*B5690+4*C5690*B5690^2))/2/B5690</f>
        <v>0.41125105384415</v>
      </c>
      <c r="F5690" s="28" t="n">
        <f aca="false">1/(1-C5690^(1/$N$1))-1</f>
        <v>27.4607392737122</v>
      </c>
      <c r="G5690" s="0"/>
      <c r="J5690" s="0"/>
      <c r="K5690" s="0"/>
    </row>
    <row r="5691" customFormat="false" ht="12.75" hidden="false" customHeight="false" outlineLevel="0" collapsed="false">
      <c r="B5691" s="27" t="n">
        <f aca="true">RAND()/2</f>
        <v>0.437899720939092</v>
      </c>
      <c r="C5691" s="27" t="n">
        <f aca="true">RAND()</f>
        <v>0.539828554053683</v>
      </c>
      <c r="D5691" s="27" t="n">
        <f aca="false">A5691*SQRT(C5691)+(1-A5691)*(1-SQRT(1-4*C5691*B5691+4*C5691*B5691^2))/2/B5691</f>
        <v>0.360276931380856</v>
      </c>
      <c r="F5691" s="28" t="n">
        <f aca="false">1/(1-C5691^(1/$N$1))-1</f>
        <v>23.8341798407734</v>
      </c>
      <c r="G5691" s="0"/>
      <c r="J5691" s="0"/>
      <c r="K5691" s="0"/>
    </row>
    <row r="5692" customFormat="false" ht="12.75" hidden="false" customHeight="false" outlineLevel="0" collapsed="false">
      <c r="B5692" s="27" t="n">
        <f aca="true">RAND()/2</f>
        <v>0.160039956661326</v>
      </c>
      <c r="C5692" s="27" t="n">
        <f aca="true">RAND()</f>
        <v>0.140164819908898</v>
      </c>
      <c r="D5692" s="27" t="n">
        <f aca="false">A5692*SQRT(C5692)+(1-A5692)*(1-SQRT(1-4*C5692*B5692+4*C5692*B5692^2))/2/B5692</f>
        <v>0.120038918673856</v>
      </c>
      <c r="F5692" s="28" t="n">
        <f aca="false">1/(1-C5692^(1/$N$1))-1</f>
        <v>7.14474858718571</v>
      </c>
      <c r="G5692" s="0"/>
      <c r="J5692" s="0"/>
      <c r="K5692" s="0"/>
    </row>
    <row r="5693" customFormat="false" ht="12.75" hidden="false" customHeight="false" outlineLevel="0" collapsed="false">
      <c r="B5693" s="27" t="n">
        <f aca="true">RAND()/2</f>
        <v>0.279860513088215</v>
      </c>
      <c r="C5693" s="27" t="n">
        <f aca="true">RAND()</f>
        <v>0.604125423723103</v>
      </c>
      <c r="D5693" s="27" t="n">
        <f aca="false">A5693*SQRT(C5693)+(1-A5693)*(1-SQRT(1-4*C5693*B5693+4*C5693*B5693^2))/2/B5693</f>
        <v>0.506989441436338</v>
      </c>
      <c r="F5693" s="28" t="n">
        <f aca="false">1/(1-C5693^(1/$N$1))-1</f>
        <v>29.2662726104793</v>
      </c>
      <c r="G5693" s="0"/>
      <c r="J5693" s="0"/>
      <c r="K5693" s="0"/>
    </row>
    <row r="5694" customFormat="false" ht="12.75" hidden="false" customHeight="false" outlineLevel="0" collapsed="false">
      <c r="B5694" s="27" t="n">
        <f aca="true">RAND()/2</f>
        <v>0.245525230881218</v>
      </c>
      <c r="C5694" s="27" t="n">
        <f aca="true">RAND()</f>
        <v>0.060885884724632</v>
      </c>
      <c r="D5694" s="27" t="n">
        <f aca="false">A5694*SQRT(C5694)+(1-A5694)*(1-SQRT(1-4*C5694*B5694+4*C5694*B5694^2))/2/B5694</f>
        <v>0.0464669974427761</v>
      </c>
      <c r="F5694" s="28" t="n">
        <f aca="false">1/(1-C5694^(1/$N$1))-1</f>
        <v>4.87506763980846</v>
      </c>
      <c r="G5694" s="0"/>
      <c r="J5694" s="0"/>
      <c r="K5694" s="0"/>
    </row>
    <row r="5695" customFormat="false" ht="12.75" hidden="false" customHeight="false" outlineLevel="0" collapsed="false">
      <c r="B5695" s="27" t="n">
        <f aca="true">RAND()/2</f>
        <v>0.480768860299434</v>
      </c>
      <c r="C5695" s="27" t="n">
        <f aca="true">RAND()</f>
        <v>0.0862546051938885</v>
      </c>
      <c r="D5695" s="27" t="n">
        <f aca="false">A5695*SQRT(C5695)+(1-A5695)*(1-SQRT(1-4*C5695*B5695+4*C5695*B5695^2))/2/B5695</f>
        <v>0.0457943062219158</v>
      </c>
      <c r="F5695" s="28" t="n">
        <f aca="false">1/(1-C5695^(1/$N$1))-1</f>
        <v>5.63492765076201</v>
      </c>
      <c r="G5695" s="0"/>
      <c r="J5695" s="0"/>
      <c r="K5695" s="0"/>
    </row>
    <row r="5696" customFormat="false" ht="12.75" hidden="false" customHeight="false" outlineLevel="0" collapsed="false">
      <c r="B5696" s="27" t="n">
        <f aca="true">RAND()/2</f>
        <v>0.378925621272931</v>
      </c>
      <c r="C5696" s="27" t="n">
        <f aca="true">RAND()</f>
        <v>0.597276100230613</v>
      </c>
      <c r="D5696" s="27" t="n">
        <f aca="false">A5696*SQRT(C5696)+(1-A5696)*(1-SQRT(1-4*C5696*B5696+4*C5696*B5696^2))/2/B5696</f>
        <v>0.446494479198365</v>
      </c>
      <c r="F5696" s="28" t="n">
        <f aca="false">1/(1-C5696^(1/$N$1))-1</f>
        <v>28.60783897224</v>
      </c>
      <c r="G5696" s="0"/>
      <c r="J5696" s="0"/>
      <c r="K5696" s="0"/>
    </row>
    <row r="5697" customFormat="false" ht="12.75" hidden="false" customHeight="false" outlineLevel="0" collapsed="false">
      <c r="B5697" s="27" t="n">
        <f aca="true">RAND()/2</f>
        <v>0.457796563137478</v>
      </c>
      <c r="C5697" s="27" t="n">
        <f aca="true">RAND()</f>
        <v>0.843930777810446</v>
      </c>
      <c r="D5697" s="27" t="n">
        <f aca="false">A5697*SQRT(C5697)+(1-A5697)*(1-SQRT(1-4*C5697*B5697+4*C5697*B5697^2))/2/B5697</f>
        <v>0.652479920217375</v>
      </c>
      <c r="F5697" s="28" t="n">
        <f aca="false">1/(1-C5697^(1/$N$1))-1</f>
        <v>87.900136942819</v>
      </c>
      <c r="G5697" s="0"/>
      <c r="J5697" s="0"/>
      <c r="K5697" s="0"/>
    </row>
    <row r="5698" customFormat="false" ht="12.75" hidden="false" customHeight="false" outlineLevel="0" collapsed="false">
      <c r="B5698" s="27" t="n">
        <f aca="true">RAND()/2</f>
        <v>0.16108496527433</v>
      </c>
      <c r="C5698" s="27" t="n">
        <f aca="true">RAND()</f>
        <v>0.1213982118798</v>
      </c>
      <c r="D5698" s="27" t="n">
        <f aca="false">A5698*SQRT(C5698)+(1-A5698)*(1-SQRT(1-4*C5698*B5698+4*C5698*B5698^2))/2/B5698</f>
        <v>0.103570726712916</v>
      </c>
      <c r="F5698" s="28" t="n">
        <f aca="false">1/(1-C5698^(1/$N$1))-1</f>
        <v>6.62516882619874</v>
      </c>
      <c r="G5698" s="0"/>
      <c r="J5698" s="0"/>
      <c r="K5698" s="0"/>
    </row>
    <row r="5699" customFormat="false" ht="12.75" hidden="false" customHeight="false" outlineLevel="0" collapsed="false">
      <c r="B5699" s="27" t="n">
        <f aca="true">RAND()/2</f>
        <v>0.459978320834545</v>
      </c>
      <c r="C5699" s="27" t="n">
        <f aca="true">RAND()</f>
        <v>0.937823458697756</v>
      </c>
      <c r="D5699" s="27" t="n">
        <f aca="false">A5699*SQRT(C5699)+(1-A5699)*(1-SQRT(1-4*C5699*B5699+4*C5699*B5699^2))/2/B5699</f>
        <v>0.803165238140214</v>
      </c>
      <c r="F5699" s="28" t="n">
        <f aca="false">1/(1-C5699^(1/$N$1))-1</f>
        <v>233.168663226759</v>
      </c>
      <c r="G5699" s="0"/>
      <c r="J5699" s="0"/>
      <c r="K5699" s="0"/>
    </row>
    <row r="5700" customFormat="false" ht="12.75" hidden="false" customHeight="false" outlineLevel="0" collapsed="false">
      <c r="B5700" s="27" t="n">
        <f aca="true">RAND()/2</f>
        <v>0.0712377663977365</v>
      </c>
      <c r="C5700" s="27" t="n">
        <f aca="true">RAND()</f>
        <v>0.995720194667165</v>
      </c>
      <c r="D5700" s="27" t="n">
        <f aca="false">A5700*SQRT(C5700)+(1-A5700)*(1-SQRT(1-4*C5700*B5700+4*C5700*B5700^2))/2/B5700</f>
        <v>0.995366438806932</v>
      </c>
      <c r="F5700" s="28" t="n">
        <f aca="false">1/(1-C5700^(1/$N$1))-1</f>
        <v>3496.82697001524</v>
      </c>
      <c r="G5700" s="0"/>
      <c r="J5700" s="0"/>
      <c r="K5700" s="0"/>
    </row>
    <row r="5701" customFormat="false" ht="12.75" hidden="false" customHeight="false" outlineLevel="0" collapsed="false">
      <c r="B5701" s="27" t="n">
        <f aca="true">RAND()/2</f>
        <v>0.0136125695388139</v>
      </c>
      <c r="C5701" s="27" t="n">
        <f aca="true">RAND()</f>
        <v>0.184876834450407</v>
      </c>
      <c r="D5701" s="27" t="n">
        <f aca="false">A5701*SQRT(C5701)+(1-A5701)*(1-SQRT(1-4*C5701*B5701+4*C5701*B5701^2))/2/B5701</f>
        <v>0.182815136464634</v>
      </c>
      <c r="F5701" s="28" t="n">
        <f aca="false">1/(1-C5701^(1/$N$1))-1</f>
        <v>8.39528762404327</v>
      </c>
      <c r="G5701" s="0"/>
      <c r="J5701" s="0"/>
      <c r="K5701" s="0"/>
    </row>
    <row r="5702" customFormat="false" ht="12.75" hidden="false" customHeight="false" outlineLevel="0" collapsed="false">
      <c r="B5702" s="27" t="n">
        <f aca="true">RAND()/2</f>
        <v>0.0788777733259984</v>
      </c>
      <c r="C5702" s="27" t="n">
        <f aca="true">RAND()</f>
        <v>0.470967339842629</v>
      </c>
      <c r="D5702" s="27" t="n">
        <f aca="false">A5702*SQRT(C5702)+(1-A5702)*(1-SQRT(1-4*C5702*B5702+4*C5702*B5702^2))/2/B5702</f>
        <v>0.449775285356513</v>
      </c>
      <c r="F5702" s="28" t="n">
        <f aca="false">1/(1-C5702^(1/$N$1))-1</f>
        <v>19.4253871842906</v>
      </c>
      <c r="G5702" s="0"/>
      <c r="J5702" s="0"/>
      <c r="K5702" s="0"/>
    </row>
    <row r="5703" customFormat="false" ht="12.75" hidden="false" customHeight="false" outlineLevel="0" collapsed="false">
      <c r="B5703" s="27" t="n">
        <f aca="true">RAND()/2</f>
        <v>0.309962956776127</v>
      </c>
      <c r="C5703" s="27" t="n">
        <f aca="true">RAND()</f>
        <v>0.668065349710083</v>
      </c>
      <c r="D5703" s="27" t="n">
        <f aca="false">A5703*SQRT(C5703)+(1-A5703)*(1-SQRT(1-4*C5703*B5703+4*C5703*B5703^2))/2/B5703</f>
        <v>0.55723759457469</v>
      </c>
      <c r="F5703" s="28" t="n">
        <f aca="false">1/(1-C5703^(1/$N$1))-1</f>
        <v>36.6890092037745</v>
      </c>
      <c r="G5703" s="0"/>
      <c r="J5703" s="0"/>
      <c r="K5703" s="0"/>
    </row>
    <row r="5704" customFormat="false" ht="12.75" hidden="false" customHeight="false" outlineLevel="0" collapsed="false">
      <c r="B5704" s="27" t="n">
        <f aca="true">RAND()/2</f>
        <v>0.112187001092568</v>
      </c>
      <c r="C5704" s="27" t="n">
        <f aca="true">RAND()</f>
        <v>0.577036265140452</v>
      </c>
      <c r="D5704" s="27" t="n">
        <f aca="false">A5704*SQRT(C5704)+(1-A5704)*(1-SQRT(1-4*C5704*B5704+4*C5704*B5704^2))/2/B5704</f>
        <v>0.545709452007995</v>
      </c>
      <c r="F5704" s="28" t="n">
        <f aca="false">1/(1-C5704^(1/$N$1))-1</f>
        <v>26.7832138735011</v>
      </c>
      <c r="G5704" s="0"/>
      <c r="J5704" s="0"/>
      <c r="K5704" s="0"/>
    </row>
    <row r="5705" customFormat="false" ht="12.75" hidden="false" customHeight="false" outlineLevel="0" collapsed="false">
      <c r="B5705" s="27" t="n">
        <f aca="true">RAND()/2</f>
        <v>0.258047620164168</v>
      </c>
      <c r="C5705" s="27" t="n">
        <f aca="true">RAND()</f>
        <v>0.301529755609206</v>
      </c>
      <c r="D5705" s="27" t="n">
        <f aca="false">A5705*SQRT(C5705)+(1-A5705)*(1-SQRT(1-4*C5705*B5705+4*C5705*B5705^2))/2/B5705</f>
        <v>0.238384882798961</v>
      </c>
      <c r="F5705" s="28" t="n">
        <f aca="false">1/(1-C5705^(1/$N$1))-1</f>
        <v>12.0182687123041</v>
      </c>
      <c r="G5705" s="0"/>
      <c r="J5705" s="0"/>
      <c r="K5705" s="0"/>
    </row>
    <row r="5706" customFormat="false" ht="12.75" hidden="false" customHeight="false" outlineLevel="0" collapsed="false">
      <c r="B5706" s="27" t="n">
        <f aca="true">RAND()/2</f>
        <v>0.361370589011707</v>
      </c>
      <c r="C5706" s="27" t="n">
        <f aca="true">RAND()</f>
        <v>0.255721340137047</v>
      </c>
      <c r="D5706" s="27" t="n">
        <f aca="false">A5706*SQRT(C5706)+(1-A5706)*(1-SQRT(1-4*C5706*B5706+4*C5706*B5706^2))/2/B5706</f>
        <v>0.174288312071352</v>
      </c>
      <c r="F5706" s="28" t="n">
        <f aca="false">1/(1-C5706^(1/$N$1))-1</f>
        <v>10.5073282204943</v>
      </c>
      <c r="G5706" s="0"/>
      <c r="J5706" s="0"/>
      <c r="K5706" s="0"/>
    </row>
    <row r="5707" customFormat="false" ht="12.75" hidden="false" customHeight="false" outlineLevel="0" collapsed="false">
      <c r="B5707" s="27" t="n">
        <f aca="true">RAND()/2</f>
        <v>0.435332466973573</v>
      </c>
      <c r="C5707" s="27" t="n">
        <f aca="true">RAND()</f>
        <v>0.108063301201604</v>
      </c>
      <c r="D5707" s="27" t="n">
        <f aca="false">A5707*SQRT(C5707)+(1-A5707)*(1-SQRT(1-4*C5707*B5707+4*C5707*B5707^2))/2/B5707</f>
        <v>0.0627330611829616</v>
      </c>
      <c r="F5707" s="28" t="n">
        <f aca="false">1/(1-C5707^(1/$N$1))-1</f>
        <v>6.25381438365143</v>
      </c>
      <c r="G5707" s="0"/>
      <c r="J5707" s="0"/>
      <c r="K5707" s="0"/>
    </row>
    <row r="5708" customFormat="false" ht="12.75" hidden="false" customHeight="false" outlineLevel="0" collapsed="false">
      <c r="B5708" s="27" t="n">
        <f aca="true">RAND()/2</f>
        <v>0.125394018388574</v>
      </c>
      <c r="C5708" s="27" t="n">
        <f aca="true">RAND()</f>
        <v>0.10861306637832</v>
      </c>
      <c r="D5708" s="27" t="n">
        <f aca="false">A5708*SQRT(C5708)+(1-A5708)*(1-SQRT(1-4*C5708*B5708+4*C5708*B5708^2))/2/B5708</f>
        <v>0.0961529542150814</v>
      </c>
      <c r="F5708" s="28" t="n">
        <f aca="false">1/(1-C5708^(1/$N$1))-1</f>
        <v>6.26919629118686</v>
      </c>
      <c r="G5708" s="0"/>
      <c r="J5708" s="0"/>
      <c r="K5708" s="0"/>
    </row>
    <row r="5709" customFormat="false" ht="12.75" hidden="false" customHeight="false" outlineLevel="0" collapsed="false">
      <c r="B5709" s="27" t="n">
        <f aca="true">RAND()/2</f>
        <v>0.392316710542862</v>
      </c>
      <c r="C5709" s="27" t="n">
        <f aca="true">RAND()</f>
        <v>0.0544717450618736</v>
      </c>
      <c r="D5709" s="27" t="n">
        <f aca="false">A5709*SQRT(C5709)+(1-A5709)*(1-SQRT(1-4*C5709*B5709+4*C5709*B5709^2))/2/B5709</f>
        <v>0.0335429770355122</v>
      </c>
      <c r="F5709" s="28" t="n">
        <f aca="false">1/(1-C5709^(1/$N$1))-1</f>
        <v>4.67066654282175</v>
      </c>
      <c r="G5709" s="0"/>
      <c r="J5709" s="0"/>
      <c r="K5709" s="0"/>
    </row>
    <row r="5710" customFormat="false" ht="12.75" hidden="false" customHeight="false" outlineLevel="0" collapsed="false">
      <c r="B5710" s="27" t="n">
        <f aca="true">RAND()/2</f>
        <v>0.296301411669224</v>
      </c>
      <c r="C5710" s="27" t="n">
        <f aca="true">RAND()</f>
        <v>0.846209724720679</v>
      </c>
      <c r="D5710" s="27" t="n">
        <f aca="false">A5710*SQRT(C5710)+(1-A5710)*(1-SQRT(1-4*C5710*B5710+4*C5710*B5710^2))/2/B5710</f>
        <v>0.772124410165573</v>
      </c>
      <c r="F5710" s="28" t="n">
        <f aca="false">1/(1-C5710^(1/$N$1))-1</f>
        <v>89.3277155028775</v>
      </c>
      <c r="G5710" s="0"/>
      <c r="J5710" s="0"/>
      <c r="K5710" s="0"/>
    </row>
    <row r="5711" customFormat="false" ht="12.75" hidden="false" customHeight="false" outlineLevel="0" collapsed="false">
      <c r="B5711" s="27" t="n">
        <f aca="true">RAND()/2</f>
        <v>0.324718616397776</v>
      </c>
      <c r="C5711" s="27" t="n">
        <f aca="true">RAND()</f>
        <v>0.206117815197231</v>
      </c>
      <c r="D5711" s="27" t="n">
        <f aca="false">A5711*SQRT(C5711)+(1-A5711)*(1-SQRT(1-4*C5711*B5711+4*C5711*B5711^2))/2/B5711</f>
        <v>0.146120672049672</v>
      </c>
      <c r="F5711" s="28" t="n">
        <f aca="false">1/(1-C5711^(1/$N$1))-1</f>
        <v>9.00660688212995</v>
      </c>
      <c r="G5711" s="0"/>
      <c r="J5711" s="0"/>
      <c r="K5711" s="0"/>
    </row>
    <row r="5712" customFormat="false" ht="12.75" hidden="false" customHeight="false" outlineLevel="0" collapsed="false">
      <c r="B5712" s="27" t="n">
        <f aca="true">RAND()/2</f>
        <v>0.206346235923927</v>
      </c>
      <c r="C5712" s="27" t="n">
        <f aca="true">RAND()</f>
        <v>0.564052951687427</v>
      </c>
      <c r="D5712" s="27" t="n">
        <f aca="false">A5712*SQRT(C5712)+(1-A5712)*(1-SQRT(1-4*C5712*B5712+4*C5712*B5712^2))/2/B5712</f>
        <v>0.499054363140149</v>
      </c>
      <c r="F5712" s="28" t="n">
        <f aca="false">1/(1-C5712^(1/$N$1))-1</f>
        <v>25.6991517436125</v>
      </c>
      <c r="G5712" s="0"/>
      <c r="J5712" s="0"/>
      <c r="K5712" s="0"/>
    </row>
    <row r="5713" customFormat="false" ht="12.75" hidden="false" customHeight="false" outlineLevel="0" collapsed="false">
      <c r="B5713" s="27" t="n">
        <f aca="true">RAND()/2</f>
        <v>0.0196741661674974</v>
      </c>
      <c r="C5713" s="27" t="n">
        <f aca="true">RAND()</f>
        <v>0.524659049482115</v>
      </c>
      <c r="D5713" s="27" t="n">
        <f aca="false">A5713*SQRT(C5713)+(1-A5713)*(1-SQRT(1-4*C5713*B5713+4*C5713*B5713^2))/2/B5713</f>
        <v>0.519649546432357</v>
      </c>
      <c r="F5713" s="28" t="n">
        <f aca="false">1/(1-C5713^(1/$N$1))-1</f>
        <v>22.7591571971401</v>
      </c>
      <c r="G5713" s="0"/>
      <c r="J5713" s="0"/>
      <c r="K5713" s="0"/>
    </row>
    <row r="5714" customFormat="false" ht="12.75" hidden="false" customHeight="false" outlineLevel="0" collapsed="false">
      <c r="B5714" s="27" t="n">
        <f aca="true">RAND()/2</f>
        <v>0.175876198483548</v>
      </c>
      <c r="C5714" s="27" t="n">
        <f aca="true">RAND()</f>
        <v>0.210798888780174</v>
      </c>
      <c r="D5714" s="27" t="n">
        <f aca="false">A5714*SQRT(C5714)+(1-A5714)*(1-SQRT(1-4*C5714*B5714+4*C5714*B5714^2))/2/B5714</f>
        <v>0.179383823716038</v>
      </c>
      <c r="F5714" s="28" t="n">
        <f aca="false">1/(1-C5714^(1/$N$1))-1</f>
        <v>9.14348265713082</v>
      </c>
      <c r="G5714" s="0"/>
      <c r="J5714" s="0"/>
      <c r="K5714" s="0"/>
    </row>
    <row r="5715" customFormat="false" ht="12.75" hidden="false" customHeight="false" outlineLevel="0" collapsed="false">
      <c r="B5715" s="27" t="n">
        <f aca="true">RAND()/2</f>
        <v>0.17956387166648</v>
      </c>
      <c r="C5715" s="27" t="n">
        <f aca="true">RAND()</f>
        <v>0.551891208745935</v>
      </c>
      <c r="D5715" s="27" t="n">
        <f aca="false">A5715*SQRT(C5715)+(1-A5715)*(1-SQRT(1-4*C5715*B5715+4*C5715*B5715^2))/2/B5715</f>
        <v>0.497176971605449</v>
      </c>
      <c r="F5715" s="28" t="n">
        <f aca="false">1/(1-C5715^(1/$N$1))-1</f>
        <v>24.7386496292318</v>
      </c>
      <c r="G5715" s="0"/>
      <c r="J5715" s="0"/>
      <c r="K5715" s="0"/>
    </row>
    <row r="5716" customFormat="false" ht="12.75" hidden="false" customHeight="false" outlineLevel="0" collapsed="false">
      <c r="B5716" s="27" t="n">
        <f aca="true">RAND()/2</f>
        <v>0.283814927836829</v>
      </c>
      <c r="C5716" s="27" t="n">
        <f aca="true">RAND()</f>
        <v>0.393520710750492</v>
      </c>
      <c r="D5716" s="27" t="n">
        <f aca="false">A5716*SQRT(C5716)+(1-A5716)*(1-SQRT(1-4*C5716*B5716+4*C5716*B5716^2))/2/B5716</f>
        <v>0.308918255932475</v>
      </c>
      <c r="F5716" s="28" t="n">
        <f aca="false">1/(1-C5716^(1/$N$1))-1</f>
        <v>15.5888747724869</v>
      </c>
      <c r="G5716" s="0"/>
      <c r="J5716" s="0"/>
      <c r="K5716" s="0"/>
    </row>
    <row r="5717" customFormat="false" ht="12.75" hidden="false" customHeight="false" outlineLevel="0" collapsed="false">
      <c r="B5717" s="27" t="n">
        <f aca="true">RAND()/2</f>
        <v>0.205112240418743</v>
      </c>
      <c r="C5717" s="27" t="n">
        <f aca="true">RAND()</f>
        <v>0.046646540053203</v>
      </c>
      <c r="D5717" s="27" t="n">
        <f aca="false">A5717*SQRT(C5717)+(1-A5717)*(1-SQRT(1-4*C5717*B5717+4*C5717*B5717^2))/2/B5717</f>
        <v>0.0373651318001746</v>
      </c>
      <c r="F5717" s="28" t="n">
        <f aca="false">1/(1-C5717^(1/$N$1))-1</f>
        <v>4.41073100817832</v>
      </c>
      <c r="G5717" s="0"/>
      <c r="J5717" s="0"/>
      <c r="K5717" s="0"/>
    </row>
    <row r="5718" customFormat="false" ht="12.75" hidden="false" customHeight="false" outlineLevel="0" collapsed="false">
      <c r="B5718" s="27" t="n">
        <f aca="true">RAND()/2</f>
        <v>0.0766760164575151</v>
      </c>
      <c r="C5718" s="27" t="n">
        <f aca="true">RAND()</f>
        <v>0.941345554362295</v>
      </c>
      <c r="D5718" s="27" t="n">
        <f aca="false">A5718*SQRT(C5718)+(1-A5718)*(1-SQRT(1-4*C5718*B5718+4*C5718*B5718^2))/2/B5718</f>
        <v>0.936399889920107</v>
      </c>
      <c r="F5718" s="28" t="n">
        <f aca="false">1/(1-C5718^(1/$N$1))-1</f>
        <v>247.659875297039</v>
      </c>
      <c r="G5718" s="0"/>
      <c r="J5718" s="0"/>
      <c r="K5718" s="0"/>
    </row>
    <row r="5719" customFormat="false" ht="12.75" hidden="false" customHeight="false" outlineLevel="0" collapsed="false">
      <c r="B5719" s="27" t="n">
        <f aca="true">RAND()/2</f>
        <v>0.406968764864848</v>
      </c>
      <c r="C5719" s="27" t="n">
        <f aca="true">RAND()</f>
        <v>0.295822264059424</v>
      </c>
      <c r="D5719" s="27" t="n">
        <f aca="false">A5719*SQRT(C5719)+(1-A5719)*(1-SQRT(1-4*C5719*B5719+4*C5719*B5719^2))/2/B5719</f>
        <v>0.190146002779446</v>
      </c>
      <c r="F5719" s="28" t="n">
        <f aca="false">1/(1-C5719^(1/$N$1))-1</f>
        <v>11.8220725896497</v>
      </c>
      <c r="G5719" s="0"/>
      <c r="J5719" s="0"/>
      <c r="K5719" s="0"/>
    </row>
    <row r="5720" customFormat="false" ht="12.75" hidden="false" customHeight="false" outlineLevel="0" collapsed="false">
      <c r="B5720" s="27" t="n">
        <f aca="true">RAND()/2</f>
        <v>0.348183334331063</v>
      </c>
      <c r="C5720" s="27" t="n">
        <f aca="true">RAND()</f>
        <v>0.716077223225984</v>
      </c>
      <c r="D5720" s="27" t="n">
        <f aca="false">A5720*SQRT(C5720)+(1-A5720)*(1-SQRT(1-4*C5720*B5720+4*C5720*B5720^2))/2/B5720</f>
        <v>0.586533731912007</v>
      </c>
      <c r="F5720" s="28" t="n">
        <f aca="false">1/(1-C5720^(1/$N$1))-1</f>
        <v>44.4164371431729</v>
      </c>
      <c r="G5720" s="0"/>
      <c r="J5720" s="0"/>
      <c r="K5720" s="0"/>
    </row>
    <row r="5721" customFormat="false" ht="12.75" hidden="false" customHeight="false" outlineLevel="0" collapsed="false">
      <c r="B5721" s="27" t="n">
        <f aca="true">RAND()/2</f>
        <v>0.229235023019729</v>
      </c>
      <c r="C5721" s="27" t="n">
        <f aca="true">RAND()</f>
        <v>0.650620387693169</v>
      </c>
      <c r="D5721" s="27" t="n">
        <f aca="false">A5721*SQRT(C5721)+(1-A5721)*(1-SQRT(1-4*C5721*B5721+4*C5721*B5721^2))/2/B5721</f>
        <v>0.578080493485447</v>
      </c>
      <c r="F5721" s="28" t="n">
        <f aca="false">1/(1-C5721^(1/$N$1))-1</f>
        <v>34.3999925089374</v>
      </c>
      <c r="G5721" s="0"/>
      <c r="J5721" s="0"/>
      <c r="K5721" s="0"/>
    </row>
    <row r="5722" customFormat="false" ht="12.75" hidden="false" customHeight="false" outlineLevel="0" collapsed="false">
      <c r="B5722" s="27" t="n">
        <f aca="true">RAND()/2</f>
        <v>0.130336068280328</v>
      </c>
      <c r="C5722" s="27" t="n">
        <f aca="true">RAND()</f>
        <v>0.809764948146647</v>
      </c>
      <c r="D5722" s="27" t="n">
        <f aca="false">A5722*SQRT(C5722)+(1-A5722)*(1-SQRT(1-4*C5722*B5722+4*C5722*B5722^2))/2/B5722</f>
        <v>0.784421347630163</v>
      </c>
      <c r="F5722" s="28" t="n">
        <f aca="false">1/(1-C5722^(1/$N$1))-1</f>
        <v>70.5874258577092</v>
      </c>
      <c r="G5722" s="0"/>
      <c r="J5722" s="0"/>
      <c r="K5722" s="0"/>
    </row>
    <row r="5723" customFormat="false" ht="12.75" hidden="false" customHeight="false" outlineLevel="0" collapsed="false">
      <c r="B5723" s="27" t="n">
        <f aca="true">RAND()/2</f>
        <v>0.150641674850941</v>
      </c>
      <c r="C5723" s="27" t="n">
        <f aca="true">RAND()</f>
        <v>0.451363815900842</v>
      </c>
      <c r="D5723" s="27" t="n">
        <f aca="false">A5723*SQRT(C5723)+(1-A5723)*(1-SQRT(1-4*C5723*B5723+4*C5723*B5723^2))/2/B5723</f>
        <v>0.40850858675169</v>
      </c>
      <c r="F5723" s="28" t="n">
        <f aca="false">1/(1-C5723^(1/$N$1))-1</f>
        <v>18.3609211880695</v>
      </c>
      <c r="G5723" s="0"/>
      <c r="J5723" s="0"/>
      <c r="K5723" s="0"/>
    </row>
    <row r="5724" customFormat="false" ht="12.75" hidden="false" customHeight="false" outlineLevel="0" collapsed="false">
      <c r="B5724" s="27" t="n">
        <f aca="true">RAND()/2</f>
        <v>0.468629189674429</v>
      </c>
      <c r="C5724" s="27" t="n">
        <f aca="true">RAND()</f>
        <v>0.636709382914663</v>
      </c>
      <c r="D5724" s="27" t="n">
        <f aca="false">A5724*SQRT(C5724)+(1-A5724)*(1-SQRT(1-4*C5724*B5724+4*C5724*B5724^2))/2/B5724</f>
        <v>0.421642998937981</v>
      </c>
      <c r="F5724" s="28" t="n">
        <f aca="false">1/(1-C5724^(1/$N$1))-1</f>
        <v>32.7293709720246</v>
      </c>
      <c r="G5724" s="0"/>
      <c r="J5724" s="0"/>
      <c r="K5724" s="0"/>
    </row>
    <row r="5725" customFormat="false" ht="12.75" hidden="false" customHeight="false" outlineLevel="0" collapsed="false">
      <c r="B5725" s="27" t="n">
        <f aca="true">RAND()/2</f>
        <v>0.278785375917803</v>
      </c>
      <c r="C5725" s="27" t="n">
        <f aca="true">RAND()</f>
        <v>0.474665429691848</v>
      </c>
      <c r="D5725" s="27" t="n">
        <f aca="false">A5725*SQRT(C5725)+(1-A5725)*(1-SQRT(1-4*C5725*B5725+4*C5725*B5725^2))/2/B5725</f>
        <v>0.383292989079908</v>
      </c>
      <c r="F5725" s="28" t="n">
        <f aca="false">1/(1-C5725^(1/$N$1))-1</f>
        <v>19.6344475264424</v>
      </c>
      <c r="G5725" s="0"/>
      <c r="J5725" s="0"/>
      <c r="K5725" s="0"/>
    </row>
    <row r="5726" customFormat="false" ht="12.75" hidden="false" customHeight="false" outlineLevel="0" collapsed="false">
      <c r="B5726" s="27" t="n">
        <f aca="true">RAND()/2</f>
        <v>0.441395927321644</v>
      </c>
      <c r="C5726" s="27" t="n">
        <f aca="true">RAND()</f>
        <v>0.627971369007777</v>
      </c>
      <c r="D5726" s="27" t="n">
        <f aca="false">A5726*SQRT(C5726)+(1-A5726)*(1-SQRT(1-4*C5726*B5726+4*C5726*B5726^2))/2/B5726</f>
        <v>0.433881565862927</v>
      </c>
      <c r="F5726" s="28" t="n">
        <f aca="false">1/(1-C5726^(1/$N$1))-1</f>
        <v>31.7425737640362</v>
      </c>
      <c r="G5726" s="0"/>
      <c r="J5726" s="0"/>
      <c r="K5726" s="0"/>
    </row>
    <row r="5727" customFormat="false" ht="12.75" hidden="false" customHeight="false" outlineLevel="0" collapsed="false">
      <c r="B5727" s="27" t="n">
        <f aca="true">RAND()/2</f>
        <v>0.358958777172144</v>
      </c>
      <c r="C5727" s="27" t="n">
        <f aca="true">RAND()</f>
        <v>0.444166979166842</v>
      </c>
      <c r="D5727" s="27" t="n">
        <f aca="false">A5727*SQRT(C5727)+(1-A5727)*(1-SQRT(1-4*C5727*B5727+4*C5727*B5727^2))/2/B5727</f>
        <v>0.321931879635532</v>
      </c>
      <c r="F5727" s="28" t="n">
        <f aca="false">1/(1-C5727^(1/$N$1))-1</f>
        <v>17.9875507203187</v>
      </c>
      <c r="G5727" s="0"/>
      <c r="J5727" s="0"/>
      <c r="K5727" s="0"/>
    </row>
    <row r="5728" customFormat="false" ht="12.75" hidden="false" customHeight="false" outlineLevel="0" collapsed="false">
      <c r="B5728" s="27" t="n">
        <f aca="true">RAND()/2</f>
        <v>0.320419060571589</v>
      </c>
      <c r="C5728" s="27" t="n">
        <f aca="true">RAND()</f>
        <v>0.670769345870474</v>
      </c>
      <c r="D5728" s="27" t="n">
        <f aca="false">A5728*SQRT(C5728)+(1-A5728)*(1-SQRT(1-4*C5728*B5728+4*C5728*B5728^2))/2/B5728</f>
        <v>0.554285010170415</v>
      </c>
      <c r="F5728" s="28" t="n">
        <f aca="false">1/(1-C5728^(1/$N$1))-1</f>
        <v>37.0651412575354</v>
      </c>
      <c r="G5728" s="0"/>
      <c r="J5728" s="0"/>
      <c r="K5728" s="0"/>
    </row>
    <row r="5729" customFormat="false" ht="12.75" hidden="false" customHeight="false" outlineLevel="0" collapsed="false">
      <c r="B5729" s="27" t="n">
        <f aca="true">RAND()/2</f>
        <v>0.336282926053707</v>
      </c>
      <c r="C5729" s="27" t="n">
        <f aca="true">RAND()</f>
        <v>0.163665247685236</v>
      </c>
      <c r="D5729" s="27" t="n">
        <f aca="false">A5729*SQRT(C5729)+(1-A5729)*(1-SQRT(1-4*C5729*B5729+4*C5729*B5729^2))/2/B5729</f>
        <v>0.112914955000358</v>
      </c>
      <c r="F5729" s="28" t="n">
        <f aca="false">1/(1-C5729^(1/$N$1))-1</f>
        <v>7.79765641151276</v>
      </c>
      <c r="G5729" s="0"/>
      <c r="J5729" s="0"/>
      <c r="K5729" s="0"/>
    </row>
    <row r="5730" customFormat="false" ht="12.75" hidden="false" customHeight="false" outlineLevel="0" collapsed="false">
      <c r="B5730" s="27" t="n">
        <f aca="true">RAND()/2</f>
        <v>0.282818559761621</v>
      </c>
      <c r="C5730" s="27" t="n">
        <f aca="true">RAND()</f>
        <v>0.303699318710805</v>
      </c>
      <c r="D5730" s="27" t="n">
        <f aca="false">A5730*SQRT(C5730)+(1-A5730)*(1-SQRT(1-4*C5730*B5730+4*C5730*B5730^2))/2/B5730</f>
        <v>0.233185971143007</v>
      </c>
      <c r="F5730" s="28" t="n">
        <f aca="false">1/(1-C5730^(1/$N$1))-1</f>
        <v>12.0934993134591</v>
      </c>
      <c r="G5730" s="0"/>
      <c r="J5730" s="0"/>
      <c r="K5730" s="0"/>
    </row>
    <row r="5731" customFormat="false" ht="12.75" hidden="false" customHeight="false" outlineLevel="0" collapsed="false">
      <c r="B5731" s="27" t="n">
        <f aca="true">RAND()/2</f>
        <v>0.494333784126539</v>
      </c>
      <c r="C5731" s="27" t="n">
        <f aca="true">RAND()</f>
        <v>0.202911059005322</v>
      </c>
      <c r="D5731" s="27" t="n">
        <f aca="false">A5731*SQRT(C5731)+(1-A5731)*(1-SQRT(1-4*C5731*B5731+4*C5731*B5731^2))/2/B5731</f>
        <v>0.108415642733708</v>
      </c>
      <c r="F5731" s="28" t="n">
        <f aca="false">1/(1-C5731^(1/$N$1))-1</f>
        <v>8.9133216193262</v>
      </c>
      <c r="G5731" s="0"/>
      <c r="J5731" s="0"/>
      <c r="K5731" s="0"/>
    </row>
    <row r="5732" customFormat="false" ht="12.75" hidden="false" customHeight="false" outlineLevel="0" collapsed="false">
      <c r="B5732" s="27" t="n">
        <f aca="true">RAND()/2</f>
        <v>0.20227781591708</v>
      </c>
      <c r="C5732" s="27" t="n">
        <f aca="true">RAND()</f>
        <v>0.395843068180734</v>
      </c>
      <c r="D5732" s="27" t="n">
        <f aca="false">A5732*SQRT(C5732)+(1-A5732)*(1-SQRT(1-4*C5732*B5732+4*C5732*B5732^2))/2/B5732</f>
        <v>0.339021748576489</v>
      </c>
      <c r="F5732" s="28" t="n">
        <f aca="false">1/(1-C5732^(1/$N$1))-1</f>
        <v>15.6909624184423</v>
      </c>
      <c r="G5732" s="0"/>
      <c r="J5732" s="0"/>
      <c r="K5732" s="0"/>
    </row>
    <row r="5733" customFormat="false" ht="12.75" hidden="false" customHeight="false" outlineLevel="0" collapsed="false">
      <c r="B5733" s="27" t="n">
        <f aca="true">RAND()/2</f>
        <v>0.134106354195937</v>
      </c>
      <c r="C5733" s="27" t="n">
        <f aca="true">RAND()</f>
        <v>0.0949046100743683</v>
      </c>
      <c r="D5733" s="27" t="n">
        <f aca="false">A5733*SQRT(C5733)+(1-A5733)*(1-SQRT(1-4*C5733*B5733+4*C5733*B5733^2))/2/B5733</f>
        <v>0.0831034621695986</v>
      </c>
      <c r="F5733" s="28" t="n">
        <f aca="false">1/(1-C5733^(1/$N$1))-1</f>
        <v>5.88282053256067</v>
      </c>
      <c r="G5733" s="0"/>
      <c r="J5733" s="0"/>
      <c r="K5733" s="0"/>
    </row>
    <row r="5734" customFormat="false" ht="12.75" hidden="false" customHeight="false" outlineLevel="0" collapsed="false">
      <c r="B5734" s="27" t="n">
        <f aca="true">RAND()/2</f>
        <v>0.353863366823894</v>
      </c>
      <c r="C5734" s="27" t="n">
        <f aca="true">RAND()</f>
        <v>0.440754277447827</v>
      </c>
      <c r="D5734" s="27" t="n">
        <f aca="false">A5734*SQRT(C5734)+(1-A5734)*(1-SQRT(1-4*C5734*B5734+4*C5734*B5734^2))/2/B5734</f>
        <v>0.321323435182596</v>
      </c>
      <c r="F5734" s="28" t="n">
        <f aca="false">1/(1-C5734^(1/$N$1))-1</f>
        <v>17.8135838679081</v>
      </c>
      <c r="G5734" s="0"/>
      <c r="J5734" s="0"/>
      <c r="K5734" s="0"/>
    </row>
    <row r="5735" customFormat="false" ht="12.75" hidden="false" customHeight="false" outlineLevel="0" collapsed="false">
      <c r="B5735" s="27" t="n">
        <f aca="true">RAND()/2</f>
        <v>0.0467973417846678</v>
      </c>
      <c r="C5735" s="27" t="n">
        <f aca="true">RAND()</f>
        <v>0.541109791413792</v>
      </c>
      <c r="D5735" s="27" t="n">
        <f aca="false">A5735*SQRT(C5735)+(1-A5735)*(1-SQRT(1-4*C5735*B5735+4*C5735*B5735^2))/2/B5735</f>
        <v>0.528877018166286</v>
      </c>
      <c r="F5735" s="28" t="n">
        <f aca="false">1/(1-C5735^(1/$N$1))-1</f>
        <v>23.9280853482297</v>
      </c>
      <c r="G5735" s="0"/>
      <c r="J5735" s="0"/>
      <c r="K5735" s="0"/>
    </row>
    <row r="5736" customFormat="false" ht="12.75" hidden="false" customHeight="false" outlineLevel="0" collapsed="false">
      <c r="B5736" s="27" t="n">
        <f aca="true">RAND()/2</f>
        <v>0.326338773971059</v>
      </c>
      <c r="C5736" s="27" t="n">
        <f aca="true">RAND()</f>
        <v>0.974437227485388</v>
      </c>
      <c r="D5736" s="27" t="n">
        <f aca="false">A5736*SQRT(C5736)+(1-A5736)*(1-SQRT(1-4*C5736*B5736+4*C5736*B5736^2))/2/B5736</f>
        <v>0.952535604533926</v>
      </c>
      <c r="F5736" s="28" t="n">
        <f aca="false">1/(1-C5736^(1/$N$1))-1</f>
        <v>578.758585655427</v>
      </c>
      <c r="G5736" s="0"/>
      <c r="J5736" s="0"/>
      <c r="K5736" s="0"/>
    </row>
    <row r="5737" customFormat="false" ht="12.75" hidden="false" customHeight="false" outlineLevel="0" collapsed="false">
      <c r="B5737" s="27" t="n">
        <f aca="true">RAND()/2</f>
        <v>0.423350935753808</v>
      </c>
      <c r="C5737" s="27" t="n">
        <f aca="true">RAND()</f>
        <v>0.805569225433249</v>
      </c>
      <c r="D5737" s="27" t="n">
        <f aca="false">A5737*SQRT(C5737)+(1-A5737)*(1-SQRT(1-4*C5737*B5737+4*C5737*B5737^2))/2/B5737</f>
        <v>0.63551159254554</v>
      </c>
      <c r="F5737" s="28" t="n">
        <f aca="false">1/(1-C5737^(1/$N$1))-1</f>
        <v>68.8794346256747</v>
      </c>
      <c r="G5737" s="0"/>
      <c r="J5737" s="0"/>
      <c r="K5737" s="0"/>
    </row>
    <row r="5738" customFormat="false" ht="12.75" hidden="false" customHeight="false" outlineLevel="0" collapsed="false">
      <c r="B5738" s="27" t="n">
        <f aca="true">RAND()/2</f>
        <v>0.022330049356792</v>
      </c>
      <c r="C5738" s="27" t="n">
        <f aca="true">RAND()</f>
        <v>0.671469287937737</v>
      </c>
      <c r="D5738" s="27" t="n">
        <f aca="false">A5738*SQRT(C5738)+(1-A5738)*(1-SQRT(1-4*C5738*B5738+4*C5738*B5738^2))/2/B5738</f>
        <v>0.666391624733275</v>
      </c>
      <c r="F5738" s="28" t="n">
        <f aca="false">1/(1-C5738^(1/$N$1))-1</f>
        <v>37.1634970764592</v>
      </c>
      <c r="G5738" s="0"/>
      <c r="J5738" s="0"/>
      <c r="K5738" s="0"/>
    </row>
    <row r="5739" customFormat="false" ht="12.75" hidden="false" customHeight="false" outlineLevel="0" collapsed="false">
      <c r="B5739" s="27" t="n">
        <f aca="true">RAND()/2</f>
        <v>0.434183595940442</v>
      </c>
      <c r="C5739" s="27" t="n">
        <f aca="true">RAND()</f>
        <v>0.83012388995966</v>
      </c>
      <c r="D5739" s="27" t="n">
        <f aca="false">A5739*SQRT(C5739)+(1-A5739)*(1-SQRT(1-4*C5739*B5739+4*C5739*B5739^2))/2/B5739</f>
        <v>0.657262313723254</v>
      </c>
      <c r="F5739" s="28" t="n">
        <f aca="false">1/(1-C5739^(1/$N$1))-1</f>
        <v>80.0680870266072</v>
      </c>
      <c r="G5739" s="0"/>
      <c r="J5739" s="0"/>
      <c r="K5739" s="0"/>
    </row>
    <row r="5740" customFormat="false" ht="12.75" hidden="false" customHeight="false" outlineLevel="0" collapsed="false">
      <c r="B5740" s="27" t="n">
        <f aca="true">RAND()/2</f>
        <v>0.29024033224783</v>
      </c>
      <c r="C5740" s="27" t="n">
        <f aca="true">RAND()</f>
        <v>0.856041857633211</v>
      </c>
      <c r="D5740" s="27" t="n">
        <f aca="false">A5740*SQRT(C5740)+(1-A5740)*(1-SQRT(1-4*C5740*B5740+4*C5740*B5740^2))/2/B5740</f>
        <v>0.787644318774751</v>
      </c>
      <c r="F5740" s="28" t="n">
        <f aca="false">1/(1-C5740^(1/$N$1))-1</f>
        <v>96.0036011477966</v>
      </c>
      <c r="G5740" s="0"/>
      <c r="J5740" s="0"/>
      <c r="K5740" s="0"/>
    </row>
    <row r="5741" customFormat="false" ht="12.75" hidden="false" customHeight="false" outlineLevel="0" collapsed="false">
      <c r="B5741" s="27" t="n">
        <f aca="true">RAND()/2</f>
        <v>0.381025782860013</v>
      </c>
      <c r="C5741" s="27" t="n">
        <f aca="true">RAND()</f>
        <v>0.0911263061995994</v>
      </c>
      <c r="D5741" s="27" t="n">
        <f aca="false">A5741*SQRT(C5741)+(1-A5741)*(1-SQRT(1-4*C5741*B5741+4*C5741*B5741^2))/2/B5741</f>
        <v>0.0576721553239351</v>
      </c>
      <c r="F5741" s="28" t="n">
        <f aca="false">1/(1-C5741^(1/$N$1))-1</f>
        <v>5.77502060822483</v>
      </c>
      <c r="G5741" s="0"/>
      <c r="J5741" s="0"/>
      <c r="K5741" s="0"/>
    </row>
    <row r="5742" customFormat="false" ht="12.75" hidden="false" customHeight="false" outlineLevel="0" collapsed="false">
      <c r="B5742" s="27" t="n">
        <f aca="true">RAND()/2</f>
        <v>0.407721851821025</v>
      </c>
      <c r="C5742" s="27" t="n">
        <f aca="true">RAND()</f>
        <v>0.391408748426918</v>
      </c>
      <c r="D5742" s="27" t="n">
        <f aca="false">A5742*SQRT(C5742)+(1-A5742)*(1-SQRT(1-4*C5742*B5742+4*C5742*B5742^2))/2/B5742</f>
        <v>0.259219647431734</v>
      </c>
      <c r="F5742" s="28" t="n">
        <f aca="false">1/(1-C5742^(1/$N$1))-1</f>
        <v>15.4966330287916</v>
      </c>
      <c r="G5742" s="0"/>
      <c r="J5742" s="0"/>
      <c r="K5742" s="0"/>
    </row>
    <row r="5743" customFormat="false" ht="12.75" hidden="false" customHeight="false" outlineLevel="0" collapsed="false">
      <c r="B5743" s="27" t="n">
        <f aca="true">RAND()/2</f>
        <v>0.202488678272677</v>
      </c>
      <c r="C5743" s="27" t="n">
        <f aca="true">RAND()</f>
        <v>0.846972906999292</v>
      </c>
      <c r="D5743" s="27" t="n">
        <f aca="false">A5743*SQRT(C5743)+(1-A5743)*(1-SQRT(1-4*C5743*B5743+4*C5743*B5743^2))/2/B5743</f>
        <v>0.807506672938211</v>
      </c>
      <c r="F5743" s="28" t="n">
        <f aca="false">1/(1-C5743^(1/$N$1))-1</f>
        <v>89.8152679997807</v>
      </c>
      <c r="G5743" s="0"/>
      <c r="J5743" s="0"/>
      <c r="K5743" s="0"/>
    </row>
    <row r="5744" customFormat="false" ht="12.75" hidden="false" customHeight="false" outlineLevel="0" collapsed="false">
      <c r="B5744" s="27" t="n">
        <f aca="true">RAND()/2</f>
        <v>0.3754756105223</v>
      </c>
      <c r="C5744" s="27" t="n">
        <f aca="true">RAND()</f>
        <v>0.681398842565844</v>
      </c>
      <c r="D5744" s="27" t="n">
        <f aca="false">A5744*SQRT(C5744)+(1-A5744)*(1-SQRT(1-4*C5744*B5744+4*C5744*B5744^2))/2/B5744</f>
        <v>0.531698314213633</v>
      </c>
      <c r="F5744" s="28" t="n">
        <f aca="false">1/(1-C5744^(1/$N$1))-1</f>
        <v>38.604601963398</v>
      </c>
      <c r="G5744" s="0"/>
      <c r="J5744" s="0"/>
      <c r="K5744" s="0"/>
    </row>
    <row r="5745" customFormat="false" ht="12.75" hidden="false" customHeight="false" outlineLevel="0" collapsed="false">
      <c r="B5745" s="27" t="n">
        <f aca="true">RAND()/2</f>
        <v>0.0464566641040329</v>
      </c>
      <c r="C5745" s="27" t="n">
        <f aca="true">RAND()</f>
        <v>0.369721301867633</v>
      </c>
      <c r="D5745" s="27" t="n">
        <f aca="false">A5745*SQRT(C5745)+(1-A5745)*(1-SQRT(1-4*C5745*B5745+4*C5745*B5745^2))/2/B5745</f>
        <v>0.358516549810247</v>
      </c>
      <c r="F5745" s="28" t="n">
        <f aca="false">1/(1-C5745^(1/$N$1))-1</f>
        <v>14.580816483206</v>
      </c>
      <c r="G5745" s="0"/>
      <c r="J5745" s="0"/>
      <c r="K5745" s="0"/>
    </row>
    <row r="5746" customFormat="false" ht="12.75" hidden="false" customHeight="false" outlineLevel="0" collapsed="false">
      <c r="B5746" s="27" t="n">
        <f aca="true">RAND()/2</f>
        <v>0.0448430456350714</v>
      </c>
      <c r="C5746" s="27" t="n">
        <f aca="true">RAND()</f>
        <v>0.92596221128696</v>
      </c>
      <c r="D5746" s="27" t="n">
        <f aca="false">A5746*SQRT(C5746)+(1-A5746)*(1-SQRT(1-4*C5746*B5746+4*C5746*B5746^2))/2/B5746</f>
        <v>0.922610064467437</v>
      </c>
      <c r="F5746" s="28" t="n">
        <f aca="false">1/(1-C5746^(1/$N$1))-1</f>
        <v>194.50352822764</v>
      </c>
      <c r="G5746" s="0"/>
      <c r="J5746" s="0"/>
      <c r="K5746" s="0"/>
    </row>
    <row r="5747" customFormat="false" ht="12.75" hidden="false" customHeight="false" outlineLevel="0" collapsed="false">
      <c r="B5747" s="27" t="n">
        <f aca="true">RAND()/2</f>
        <v>0.221377867875934</v>
      </c>
      <c r="C5747" s="27" t="n">
        <f aca="true">RAND()</f>
        <v>0.987779778621352</v>
      </c>
      <c r="D5747" s="27" t="n">
        <f aca="false">A5747*SQRT(C5747)+(1-A5747)*(1-SQRT(1-4*C5747*B5747+4*C5747*B5747^2))/2/B5747</f>
        <v>0.983039301254329</v>
      </c>
      <c r="F5747" s="28" t="n">
        <f aca="false">1/(1-C5747^(1/$N$1))-1</f>
        <v>1219.45837028997</v>
      </c>
      <c r="G5747" s="0"/>
      <c r="J5747" s="0"/>
      <c r="K5747" s="0"/>
    </row>
    <row r="5748" customFormat="false" ht="12.75" hidden="false" customHeight="false" outlineLevel="0" collapsed="false">
      <c r="B5748" s="27" t="n">
        <f aca="true">RAND()/2</f>
        <v>0.00262883741356573</v>
      </c>
      <c r="C5748" s="27" t="n">
        <f aca="true">RAND()</f>
        <v>0.754125537435532</v>
      </c>
      <c r="D5748" s="27" t="n">
        <f aca="false">A5748*SQRT(C5748)+(1-A5748)*(1-SQRT(1-4*C5748*B5748+4*C5748*B5748^2))/2/B5748</f>
        <v>0.753636158113613</v>
      </c>
      <c r="F5748" s="28" t="n">
        <f aca="false">1/(1-C5748^(1/$N$1))-1</f>
        <v>52.6560319046267</v>
      </c>
      <c r="G5748" s="0"/>
      <c r="J5748" s="0"/>
      <c r="K5748" s="0"/>
    </row>
    <row r="5749" customFormat="false" ht="12.75" hidden="false" customHeight="false" outlineLevel="0" collapsed="false">
      <c r="B5749" s="27" t="n">
        <f aca="true">RAND()/2</f>
        <v>0.412322851455933</v>
      </c>
      <c r="C5749" s="27" t="n">
        <f aca="true">RAND()</f>
        <v>0.340481314773345</v>
      </c>
      <c r="D5749" s="27" t="n">
        <f aca="false">A5749*SQRT(C5749)+(1-A5749)*(1-SQRT(1-4*C5749*B5749+4*C5749*B5749^2))/2/B5749</f>
        <v>0.220060489924001</v>
      </c>
      <c r="F5749" s="28" t="n">
        <f aca="false">1/(1-C5749^(1/$N$1))-1</f>
        <v>13.4284550191723</v>
      </c>
      <c r="G5749" s="0"/>
      <c r="J5749" s="0"/>
      <c r="K5749" s="0"/>
    </row>
    <row r="5750" customFormat="false" ht="12.75" hidden="false" customHeight="false" outlineLevel="0" collapsed="false">
      <c r="B5750" s="27" t="n">
        <f aca="true">RAND()/2</f>
        <v>0.115210117648572</v>
      </c>
      <c r="C5750" s="27" t="n">
        <f aca="true">RAND()</f>
        <v>0.299991429947356</v>
      </c>
      <c r="D5750" s="27" t="n">
        <f aca="false">A5750*SQRT(C5750)+(1-A5750)*(1-SQRT(1-4*C5750*B5750+4*C5750*B5750^2))/2/B5750</f>
        <v>0.274084214514779</v>
      </c>
      <c r="F5750" s="28" t="n">
        <f aca="false">1/(1-C5750^(1/$N$1))-1</f>
        <v>11.9651457467069</v>
      </c>
      <c r="G5750" s="0"/>
      <c r="J5750" s="0"/>
      <c r="K5750" s="0"/>
    </row>
    <row r="5751" customFormat="false" ht="12.75" hidden="false" customHeight="false" outlineLevel="0" collapsed="false">
      <c r="B5751" s="27" t="n">
        <f aca="true">RAND()/2</f>
        <v>0.285863246019665</v>
      </c>
      <c r="C5751" s="27" t="n">
        <f aca="true">RAND()</f>
        <v>0.402068635641657</v>
      </c>
      <c r="D5751" s="27" t="n">
        <f aca="false">A5751*SQRT(C5751)+(1-A5751)*(1-SQRT(1-4*C5751*B5751+4*C5751*B5751^2))/2/B5751</f>
        <v>0.315606015581631</v>
      </c>
      <c r="F5751" s="28" t="n">
        <f aca="false">1/(1-C5751^(1/$N$1))-1</f>
        <v>15.9680902412524</v>
      </c>
      <c r="G5751" s="0"/>
      <c r="J5751" s="0"/>
      <c r="K5751" s="0"/>
    </row>
    <row r="5752" customFormat="false" ht="12.75" hidden="false" customHeight="false" outlineLevel="0" collapsed="false">
      <c r="B5752" s="27" t="n">
        <f aca="true">RAND()/2</f>
        <v>0.223100799978693</v>
      </c>
      <c r="C5752" s="27" t="n">
        <f aca="true">RAND()</f>
        <v>0.52593773884404</v>
      </c>
      <c r="D5752" s="27" t="n">
        <f aca="false">A5752*SQRT(C5752)+(1-A5752)*(1-SQRT(1-4*C5752*B5752+4*C5752*B5752^2))/2/B5752</f>
        <v>0.454734079903224</v>
      </c>
      <c r="F5752" s="28" t="n">
        <f aca="false">1/(1-C5752^(1/$N$1))-1</f>
        <v>22.8472412918448</v>
      </c>
      <c r="G5752" s="0"/>
      <c r="J5752" s="0"/>
      <c r="K5752" s="0"/>
    </row>
    <row r="5753" customFormat="false" ht="12.75" hidden="false" customHeight="false" outlineLevel="0" collapsed="false">
      <c r="B5753" s="27" t="n">
        <f aca="true">RAND()/2</f>
        <v>0.363929201309531</v>
      </c>
      <c r="C5753" s="27" t="n">
        <f aca="true">RAND()</f>
        <v>0.68543956295868</v>
      </c>
      <c r="D5753" s="27" t="n">
        <f aca="false">A5753*SQRT(C5753)+(1-A5753)*(1-SQRT(1-4*C5753*B5753+4*C5753*B5753^2))/2/B5753</f>
        <v>0.543483382081512</v>
      </c>
      <c r="F5753" s="28" t="n">
        <f aca="false">1/(1-C5753^(1/$N$1))-1</f>
        <v>39.2166881891849</v>
      </c>
      <c r="G5753" s="0"/>
      <c r="J5753" s="0"/>
      <c r="K5753" s="0"/>
    </row>
    <row r="5754" customFormat="false" ht="12.75" hidden="false" customHeight="false" outlineLevel="0" collapsed="false">
      <c r="B5754" s="27" t="n">
        <f aca="true">RAND()/2</f>
        <v>0.348388363221695</v>
      </c>
      <c r="C5754" s="27" t="n">
        <f aca="true">RAND()</f>
        <v>0.55543658365955</v>
      </c>
      <c r="D5754" s="27" t="n">
        <f aca="false">A5754*SQRT(C5754)+(1-A5754)*(1-SQRT(1-4*C5754*B5754+4*C5754*B5754^2))/2/B5754</f>
        <v>0.424796274808146</v>
      </c>
      <c r="F5754" s="28" t="n">
        <f aca="false">1/(1-C5754^(1/$N$1))-1</f>
        <v>25.0134343455814</v>
      </c>
      <c r="G5754" s="0"/>
      <c r="J5754" s="0"/>
      <c r="K5754" s="0"/>
    </row>
    <row r="5755" customFormat="false" ht="12.75" hidden="false" customHeight="false" outlineLevel="0" collapsed="false">
      <c r="B5755" s="27" t="n">
        <f aca="true">RAND()/2</f>
        <v>0.0806879853086846</v>
      </c>
      <c r="C5755" s="27" t="n">
        <f aca="true">RAND()</f>
        <v>0.162102939381825</v>
      </c>
      <c r="D5755" s="27" t="n">
        <f aca="false">A5755*SQRT(C5755)+(1-A5755)*(1-SQRT(1-4*C5755*B5755+4*C5755*B5755^2))/2/B5755</f>
        <v>0.15085952507486</v>
      </c>
      <c r="F5755" s="28" t="n">
        <f aca="false">1/(1-C5755^(1/$N$1))-1</f>
        <v>7.75402161046545</v>
      </c>
      <c r="G5755" s="0"/>
      <c r="J5755" s="0"/>
      <c r="K5755" s="0"/>
    </row>
    <row r="5756" customFormat="false" ht="12.75" hidden="false" customHeight="false" outlineLevel="0" collapsed="false">
      <c r="B5756" s="27" t="n">
        <f aca="true">RAND()/2</f>
        <v>0.450576879074531</v>
      </c>
      <c r="C5756" s="27" t="n">
        <f aca="true">RAND()</f>
        <v>0.581087846869961</v>
      </c>
      <c r="D5756" s="27" t="n">
        <f aca="false">A5756*SQRT(C5756)+(1-A5756)*(1-SQRT(1-4*C5756*B5756+4*C5756*B5756^2))/2/B5756</f>
        <v>0.38660939281839</v>
      </c>
      <c r="F5756" s="28" t="n">
        <f aca="false">1/(1-C5756^(1/$N$1))-1</f>
        <v>27.1347886001348</v>
      </c>
      <c r="G5756" s="0"/>
      <c r="J5756" s="0"/>
      <c r="K5756" s="0"/>
    </row>
    <row r="5757" customFormat="false" ht="12.75" hidden="false" customHeight="false" outlineLevel="0" collapsed="false">
      <c r="B5757" s="27" t="n">
        <f aca="true">RAND()/2</f>
        <v>0.289025131310347</v>
      </c>
      <c r="C5757" s="27" t="n">
        <f aca="true">RAND()</f>
        <v>0.180508044982297</v>
      </c>
      <c r="D5757" s="27" t="n">
        <f aca="false">A5757*SQRT(C5757)+(1-A5757)*(1-SQRT(1-4*C5757*B5757+4*C5757*B5757^2))/2/B5757</f>
        <v>0.133486738380727</v>
      </c>
      <c r="F5757" s="28" t="n">
        <f aca="false">1/(1-C5757^(1/$N$1))-1</f>
        <v>8.2712938854337</v>
      </c>
      <c r="G5757" s="0"/>
      <c r="J5757" s="0"/>
      <c r="K5757" s="0"/>
    </row>
    <row r="5758" customFormat="false" ht="12.75" hidden="false" customHeight="false" outlineLevel="0" collapsed="false">
      <c r="B5758" s="27" t="n">
        <f aca="true">RAND()/2</f>
        <v>0.307987458579919</v>
      </c>
      <c r="C5758" s="27" t="n">
        <f aca="true">RAND()</f>
        <v>0.697295593559114</v>
      </c>
      <c r="D5758" s="27" t="n">
        <f aca="false">A5758*SQRT(C5758)+(1-A5758)*(1-SQRT(1-4*C5758*B5758+4*C5758*B5758^2))/2/B5758</f>
        <v>0.589603783406599</v>
      </c>
      <c r="F5758" s="28" t="n">
        <f aca="false">1/(1-C5758^(1/$N$1))-1</f>
        <v>41.1055866208728</v>
      </c>
      <c r="G5758" s="0"/>
      <c r="J5758" s="0"/>
      <c r="K5758" s="0"/>
    </row>
    <row r="5759" customFormat="false" ht="12.75" hidden="false" customHeight="false" outlineLevel="0" collapsed="false">
      <c r="B5759" s="27" t="n">
        <f aca="true">RAND()/2</f>
        <v>0.263726817393089</v>
      </c>
      <c r="C5759" s="27" t="n">
        <f aca="true">RAND()</f>
        <v>0.532968532631346</v>
      </c>
      <c r="D5759" s="27" t="n">
        <f aca="false">A5759*SQRT(C5759)+(1-A5759)*(1-SQRT(1-4*C5759*B5759+4*C5759*B5759^2))/2/B5759</f>
        <v>0.444523053327162</v>
      </c>
      <c r="F5759" s="28" t="n">
        <f aca="false">1/(1-C5759^(1/$N$1))-1</f>
        <v>23.3397733600501</v>
      </c>
      <c r="G5759" s="0"/>
      <c r="J5759" s="0"/>
      <c r="K5759" s="0"/>
    </row>
    <row r="5760" customFormat="false" ht="12.75" hidden="false" customHeight="false" outlineLevel="0" collapsed="false">
      <c r="B5760" s="27" t="n">
        <f aca="true">RAND()/2</f>
        <v>0.061072515984762</v>
      </c>
      <c r="C5760" s="27" t="n">
        <f aca="true">RAND()</f>
        <v>0.106072243227386</v>
      </c>
      <c r="D5760" s="27" t="n">
        <f aca="false">A5760*SQRT(C5760)+(1-A5760)*(1-SQRT(1-4*C5760*B5760+4*C5760*B5760^2))/2/B5760</f>
        <v>0.100207405600724</v>
      </c>
      <c r="F5760" s="28" t="n">
        <f aca="false">1/(1-C5760^(1/$N$1))-1</f>
        <v>6.19803978699888</v>
      </c>
      <c r="G5760" s="0"/>
      <c r="J5760" s="0"/>
      <c r="K5760" s="0"/>
    </row>
    <row r="5761" customFormat="false" ht="12.75" hidden="false" customHeight="false" outlineLevel="0" collapsed="false">
      <c r="B5761" s="27" t="n">
        <f aca="true">RAND()/2</f>
        <v>0.225648488618305</v>
      </c>
      <c r="C5761" s="27" t="n">
        <f aca="true">RAND()</f>
        <v>0.873223943912236</v>
      </c>
      <c r="D5761" s="27" t="n">
        <f aca="false">A5761*SQRT(C5761)+(1-A5761)*(1-SQRT(1-4*C5761*B5761+4*C5761*B5761^2))/2/B5761</f>
        <v>0.832611131500796</v>
      </c>
      <c r="F5761" s="28" t="n">
        <f aca="false">1/(1-C5761^(1/$N$1))-1</f>
        <v>110.150223336568</v>
      </c>
      <c r="G5761" s="0"/>
      <c r="J5761" s="0"/>
      <c r="K5761" s="0"/>
    </row>
    <row r="5762" customFormat="false" ht="12.75" hidden="false" customHeight="false" outlineLevel="0" collapsed="false">
      <c r="B5762" s="27" t="n">
        <f aca="true">RAND()/2</f>
        <v>0.485010848930542</v>
      </c>
      <c r="C5762" s="27" t="n">
        <f aca="true">RAND()</f>
        <v>0.307334653247611</v>
      </c>
      <c r="D5762" s="27" t="n">
        <f aca="false">A5762*SQRT(C5762)+(1-A5762)*(1-SQRT(1-4*C5762*B5762+4*C5762*B5762^2))/2/B5762</f>
        <v>0.17274757185881</v>
      </c>
      <c r="F5762" s="28" t="n">
        <f aca="false">1/(1-C5762^(1/$N$1))-1</f>
        <v>12.2203786896842</v>
      </c>
      <c r="G5762" s="0"/>
      <c r="J5762" s="0"/>
      <c r="K5762" s="0"/>
    </row>
    <row r="5763" customFormat="false" ht="12.75" hidden="false" customHeight="false" outlineLevel="0" collapsed="false">
      <c r="B5763" s="27" t="n">
        <f aca="true">RAND()/2</f>
        <v>0.302341438936959</v>
      </c>
      <c r="C5763" s="27" t="n">
        <f aca="true">RAND()</f>
        <v>0.162875500058128</v>
      </c>
      <c r="D5763" s="27" t="n">
        <f aca="false">A5763*SQRT(C5763)+(1-A5763)*(1-SQRT(1-4*C5763*B5763+4*C5763*B5763^2))/2/B5763</f>
        <v>0.117829104170454</v>
      </c>
      <c r="F5763" s="28" t="n">
        <f aca="false">1/(1-C5763^(1/$N$1))-1</f>
        <v>7.77559358726433</v>
      </c>
      <c r="G5763" s="0"/>
      <c r="J5763" s="0"/>
      <c r="K5763" s="0"/>
    </row>
    <row r="5764" customFormat="false" ht="12.75" hidden="false" customHeight="false" outlineLevel="0" collapsed="false">
      <c r="B5764" s="27" t="n">
        <f aca="true">RAND()/2</f>
        <v>0.351556714425111</v>
      </c>
      <c r="C5764" s="27" t="n">
        <f aca="true">RAND()</f>
        <v>0.0453465368917078</v>
      </c>
      <c r="D5764" s="27" t="n">
        <f aca="false">A5764*SQRT(C5764)+(1-A5764)*(1-SQRT(1-4*C5764*B5764+4*C5764*B5764^2))/2/B5764</f>
        <v>0.0297150769577434</v>
      </c>
      <c r="F5764" s="28" t="n">
        <f aca="false">1/(1-C5764^(1/$N$1))-1</f>
        <v>4.36617327749101</v>
      </c>
      <c r="G5764" s="0"/>
      <c r="J5764" s="0"/>
      <c r="K5764" s="0"/>
    </row>
    <row r="5765" customFormat="false" ht="12.75" hidden="false" customHeight="false" outlineLevel="0" collapsed="false">
      <c r="B5765" s="27" t="n">
        <f aca="true">RAND()/2</f>
        <v>0.365062116527548</v>
      </c>
      <c r="C5765" s="27" t="n">
        <f aca="true">RAND()</f>
        <v>0.729008074481624</v>
      </c>
      <c r="D5765" s="27" t="n">
        <f aca="false">A5765*SQRT(C5765)+(1-A5765)*(1-SQRT(1-4*C5765*B5765+4*C5765*B5765^2))/2/B5765</f>
        <v>0.589917377560154</v>
      </c>
      <c r="F5765" s="28" t="n">
        <f aca="false">1/(1-C5765^(1/$N$1))-1</f>
        <v>46.9595268417478</v>
      </c>
      <c r="G5765" s="0"/>
      <c r="J5765" s="0"/>
      <c r="K5765" s="0"/>
    </row>
    <row r="5766" customFormat="false" ht="12.75" hidden="false" customHeight="false" outlineLevel="0" collapsed="false">
      <c r="B5766" s="27" t="n">
        <f aca="true">RAND()/2</f>
        <v>0.193410879356025</v>
      </c>
      <c r="C5766" s="27" t="n">
        <f aca="true">RAND()</f>
        <v>0.874067521325252</v>
      </c>
      <c r="D5766" s="27" t="n">
        <f aca="false">A5766*SQRT(C5766)+(1-A5766)*(1-SQRT(1-4*C5766*B5766+4*C5766*B5766^2))/2/B5766</f>
        <v>0.84219978137891</v>
      </c>
      <c r="F5766" s="28" t="n">
        <f aca="false">1/(1-C5766^(1/$N$1))-1</f>
        <v>110.944000390981</v>
      </c>
      <c r="G5766" s="0"/>
      <c r="J5766" s="0"/>
      <c r="K5766" s="0"/>
    </row>
    <row r="5767" customFormat="false" ht="12.75" hidden="false" customHeight="false" outlineLevel="0" collapsed="false">
      <c r="B5767" s="27" t="n">
        <f aca="true">RAND()/2</f>
        <v>0.140013233729314</v>
      </c>
      <c r="C5767" s="27" t="n">
        <f aca="true">RAND()</f>
        <v>0.642444258946357</v>
      </c>
      <c r="D5767" s="27" t="n">
        <f aca="false">A5767*SQRT(C5767)+(1-A5767)*(1-SQRT(1-4*C5767*B5767+4*C5767*B5767^2))/2/B5767</f>
        <v>0.603485674769184</v>
      </c>
      <c r="F5767" s="28" t="n">
        <f aca="false">1/(1-C5767^(1/$N$1))-1</f>
        <v>33.4026614661638</v>
      </c>
      <c r="G5767" s="0"/>
      <c r="J5767" s="0"/>
      <c r="K5767" s="0"/>
    </row>
    <row r="5768" customFormat="false" ht="12.75" hidden="false" customHeight="false" outlineLevel="0" collapsed="false">
      <c r="B5768" s="27" t="n">
        <f aca="true">RAND()/2</f>
        <v>0.0849540075972744</v>
      </c>
      <c r="C5768" s="27" t="n">
        <f aca="true">RAND()</f>
        <v>0.123012622830451</v>
      </c>
      <c r="D5768" s="27" t="n">
        <f aca="false">A5768*SQRT(C5768)+(1-A5768)*(1-SQRT(1-4*C5768*B5768+4*C5768*B5768^2))/2/B5768</f>
        <v>0.11365968797904</v>
      </c>
      <c r="F5768" s="28" t="n">
        <f aca="false">1/(1-C5768^(1/$N$1))-1</f>
        <v>6.66994211430056</v>
      </c>
      <c r="G5768" s="0"/>
      <c r="J5768" s="0"/>
      <c r="K5768" s="0"/>
    </row>
    <row r="5769" customFormat="false" ht="12.75" hidden="false" customHeight="false" outlineLevel="0" collapsed="false">
      <c r="B5769" s="27" t="n">
        <f aca="true">RAND()/2</f>
        <v>0.169577310888228</v>
      </c>
      <c r="C5769" s="27" t="n">
        <f aca="true">RAND()</f>
        <v>0.0783108464002604</v>
      </c>
      <c r="D5769" s="27" t="n">
        <f aca="false">A5769*SQRT(C5769)+(1-A5769)*(1-SQRT(1-4*C5769*B5769+4*C5769*B5769^2))/2/B5769</f>
        <v>0.0657645208092016</v>
      </c>
      <c r="F5769" s="28" t="n">
        <f aca="false">1/(1-C5769^(1/$N$1))-1</f>
        <v>5.40326518159359</v>
      </c>
      <c r="G5769" s="0"/>
      <c r="J5769" s="0"/>
      <c r="K5769" s="0"/>
    </row>
    <row r="5770" customFormat="false" ht="12.75" hidden="false" customHeight="false" outlineLevel="0" collapsed="false">
      <c r="B5770" s="27" t="n">
        <f aca="true">RAND()/2</f>
        <v>0.15080492075596</v>
      </c>
      <c r="C5770" s="27" t="n">
        <f aca="true">RAND()</f>
        <v>0.283956326894066</v>
      </c>
      <c r="D5770" s="27" t="n">
        <f aca="false">A5770*SQRT(C5770)+(1-A5770)*(1-SQRT(1-4*C5770*B5770+4*C5770*B5770^2))/2/B5770</f>
        <v>0.250605321016853</v>
      </c>
      <c r="F5770" s="28" t="n">
        <f aca="false">1/(1-C5770^(1/$N$1))-1</f>
        <v>11.4218276344138</v>
      </c>
      <c r="G5770" s="0"/>
      <c r="J5770" s="0"/>
      <c r="K5770" s="0"/>
    </row>
    <row r="5771" customFormat="false" ht="12.75" hidden="false" customHeight="false" outlineLevel="0" collapsed="false">
      <c r="B5771" s="27" t="n">
        <f aca="true">RAND()/2</f>
        <v>0.0870305571928705</v>
      </c>
      <c r="C5771" s="27" t="n">
        <f aca="true">RAND()</f>
        <v>0.715778849731583</v>
      </c>
      <c r="D5771" s="27" t="n">
        <f aca="false">A5771*SQRT(C5771)+(1-A5771)*(1-SQRT(1-4*C5771*B5771+4*C5771*B5771^2))/2/B5771</f>
        <v>0.695594046486406</v>
      </c>
      <c r="F5771" s="28" t="n">
        <f aca="false">1/(1-C5771^(1/$N$1))-1</f>
        <v>44.3604594821076</v>
      </c>
      <c r="G5771" s="0"/>
      <c r="J5771" s="0"/>
      <c r="K5771" s="0"/>
    </row>
    <row r="5772" customFormat="false" ht="12.75" hidden="false" customHeight="false" outlineLevel="0" collapsed="false">
      <c r="B5772" s="27" t="n">
        <f aca="true">RAND()/2</f>
        <v>0.190631351138074</v>
      </c>
      <c r="C5772" s="27" t="n">
        <f aca="true">RAND()</f>
        <v>0.612279863683731</v>
      </c>
      <c r="D5772" s="27" t="n">
        <f aca="false">A5772*SQRT(C5772)+(1-A5772)*(1-SQRT(1-4*C5772*B5772+4*C5772*B5772^2))/2/B5772</f>
        <v>0.554086131919323</v>
      </c>
      <c r="F5772" s="28" t="n">
        <f aca="false">1/(1-C5772^(1/$N$1))-1</f>
        <v>30.0796627510127</v>
      </c>
      <c r="G5772" s="0"/>
      <c r="J5772" s="0"/>
      <c r="K5772" s="0"/>
    </row>
    <row r="5773" customFormat="false" ht="12.75" hidden="false" customHeight="false" outlineLevel="0" collapsed="false">
      <c r="B5773" s="27" t="n">
        <f aca="true">RAND()/2</f>
        <v>0.366010091219499</v>
      </c>
      <c r="C5773" s="27" t="n">
        <f aca="true">RAND()</f>
        <v>0.389240230844263</v>
      </c>
      <c r="D5773" s="27" t="n">
        <f aca="false">A5773*SQRT(C5773)+(1-A5773)*(1-SQRT(1-4*C5773*B5773+4*C5773*B5773^2))/2/B5773</f>
        <v>0.274316462764205</v>
      </c>
      <c r="F5773" s="28" t="n">
        <f aca="false">1/(1-C5773^(1/$N$1))-1</f>
        <v>15.4025060463421</v>
      </c>
      <c r="G5773" s="0"/>
      <c r="J5773" s="0"/>
      <c r="K5773" s="0"/>
    </row>
    <row r="5774" customFormat="false" ht="12.75" hidden="false" customHeight="false" outlineLevel="0" collapsed="false">
      <c r="B5774" s="27" t="n">
        <f aca="true">RAND()/2</f>
        <v>0.156780598731219</v>
      </c>
      <c r="C5774" s="27" t="n">
        <f aca="true">RAND()</f>
        <v>0.445476251807715</v>
      </c>
      <c r="D5774" s="27" t="n">
        <f aca="false">A5774*SQRT(C5774)+(1-A5774)*(1-SQRT(1-4*C5774*B5774+4*C5774*B5774^2))/2/B5774</f>
        <v>0.40082236483491</v>
      </c>
      <c r="F5774" s="28" t="n">
        <f aca="false">1/(1-C5774^(1/$N$1))-1</f>
        <v>18.054813157698</v>
      </c>
      <c r="G5774" s="0"/>
      <c r="J5774" s="0"/>
      <c r="K5774" s="0"/>
    </row>
    <row r="5775" customFormat="false" ht="12.75" hidden="false" customHeight="false" outlineLevel="0" collapsed="false">
      <c r="B5775" s="27" t="n">
        <f aca="true">RAND()/2</f>
        <v>0.0744310054499972</v>
      </c>
      <c r="C5775" s="27" t="n">
        <f aca="true">RAND()</f>
        <v>0.899280600789575</v>
      </c>
      <c r="D5775" s="27" t="n">
        <f aca="false">A5775*SQRT(C5775)+(1-A5775)*(1-SQRT(1-4*C5775*B5775+4*C5775*B5775^2))/2/B5775</f>
        <v>0.891502235888616</v>
      </c>
      <c r="F5775" s="28" t="n">
        <f aca="false">1/(1-C5775^(1/$N$1))-1</f>
        <v>140.796523251775</v>
      </c>
      <c r="G5775" s="0"/>
      <c r="J5775" s="0"/>
      <c r="K5775" s="0"/>
    </row>
    <row r="5776" customFormat="false" ht="12.75" hidden="false" customHeight="false" outlineLevel="0" collapsed="false">
      <c r="B5776" s="27" t="n">
        <f aca="true">RAND()/2</f>
        <v>0.142194525765992</v>
      </c>
      <c r="C5776" s="27" t="n">
        <f aca="true">RAND()</f>
        <v>0.165671587163222</v>
      </c>
      <c r="D5776" s="27" t="n">
        <f aca="false">A5776*SQRT(C5776)+(1-A5776)*(1-SQRT(1-4*C5776*B5776+4*C5776*B5776^2))/2/B5776</f>
        <v>0.145108093340894</v>
      </c>
      <c r="F5776" s="28" t="n">
        <f aca="false">1/(1-C5776^(1/$N$1))-1</f>
        <v>7.8537581562568</v>
      </c>
      <c r="G5776" s="0"/>
      <c r="J5776" s="0"/>
      <c r="K5776" s="0"/>
    </row>
    <row r="5777" customFormat="false" ht="12.75" hidden="false" customHeight="false" outlineLevel="0" collapsed="false">
      <c r="B5777" s="27" t="n">
        <f aca="true">RAND()/2</f>
        <v>0.143323810204433</v>
      </c>
      <c r="C5777" s="27" t="n">
        <f aca="true">RAND()</f>
        <v>0.026639840450773</v>
      </c>
      <c r="D5777" s="27" t="n">
        <f aca="false">A5777*SQRT(C5777)+(1-A5777)*(1-SQRT(1-4*C5777*B5777+4*C5777*B5777^2))/2/B5777</f>
        <v>0.0228968568223124</v>
      </c>
      <c r="F5777" s="28" t="n">
        <f aca="false">1/(1-C5777^(1/$N$1))-1</f>
        <v>3.65765572824727</v>
      </c>
      <c r="G5777" s="0"/>
      <c r="J5777" s="0"/>
      <c r="K5777" s="0"/>
    </row>
    <row r="5778" customFormat="false" ht="12.75" hidden="false" customHeight="false" outlineLevel="0" collapsed="false">
      <c r="B5778" s="27" t="n">
        <f aca="true">RAND()/2</f>
        <v>0.144393012668557</v>
      </c>
      <c r="C5778" s="27" t="n">
        <f aca="true">RAND()</f>
        <v>0.651505501861295</v>
      </c>
      <c r="D5778" s="27" t="n">
        <f aca="false">A5778*SQRT(C5778)+(1-A5778)*(1-SQRT(1-4*C5778*B5778+4*C5778*B5778^2))/2/B5778</f>
        <v>0.61140996553396</v>
      </c>
      <c r="F5778" s="28" t="n">
        <f aca="false">1/(1-C5778^(1/$N$1))-1</f>
        <v>34.5107116036919</v>
      </c>
      <c r="G5778" s="0"/>
      <c r="J5778" s="0"/>
      <c r="K5778" s="0"/>
    </row>
    <row r="5779" customFormat="false" ht="12.75" hidden="false" customHeight="false" outlineLevel="0" collapsed="false">
      <c r="B5779" s="27" t="n">
        <f aca="true">RAND()/2</f>
        <v>0.0719473938247727</v>
      </c>
      <c r="C5779" s="27" t="n">
        <f aca="true">RAND()</f>
        <v>0.105977335921848</v>
      </c>
      <c r="D5779" s="27" t="n">
        <f aca="false">A5779*SQRT(C5779)+(1-A5779)*(1-SQRT(1-4*C5779*B5779+4*C5779*B5779^2))/2/B5779</f>
        <v>0.0990585332920848</v>
      </c>
      <c r="F5779" s="28" t="n">
        <f aca="false">1/(1-C5779^(1/$N$1))-1</f>
        <v>6.19537847349049</v>
      </c>
      <c r="G5779" s="0"/>
      <c r="J5779" s="0"/>
      <c r="K5779" s="0"/>
    </row>
    <row r="5780" customFormat="false" ht="12.75" hidden="false" customHeight="false" outlineLevel="0" collapsed="false">
      <c r="B5780" s="27" t="n">
        <f aca="true">RAND()/2</f>
        <v>0.391511601578389</v>
      </c>
      <c r="C5780" s="27" t="n">
        <f aca="true">RAND()</f>
        <v>0.425833000332528</v>
      </c>
      <c r="D5780" s="27" t="n">
        <f aca="false">A5780*SQRT(C5780)+(1-A5780)*(1-SQRT(1-4*C5780*B5780+4*C5780*B5780^2))/2/B5780</f>
        <v>0.292643602888873</v>
      </c>
      <c r="F5780" s="28" t="n">
        <f aca="false">1/(1-C5780^(1/$N$1))-1</f>
        <v>17.0751524905505</v>
      </c>
      <c r="G5780" s="0"/>
      <c r="J5780" s="0"/>
      <c r="K5780" s="0"/>
    </row>
    <row r="5781" customFormat="false" ht="12.75" hidden="false" customHeight="false" outlineLevel="0" collapsed="false">
      <c r="B5781" s="27" t="n">
        <f aca="true">RAND()/2</f>
        <v>0.475647103122142</v>
      </c>
      <c r="C5781" s="27" t="n">
        <f aca="true">RAND()</f>
        <v>0.187192629357124</v>
      </c>
      <c r="D5781" s="27" t="n">
        <f aca="false">A5781*SQRT(C5781)+(1-A5781)*(1-SQRT(1-4*C5781*B5781+4*C5781*B5781^2))/2/B5781</f>
        <v>0.10322301277959</v>
      </c>
      <c r="F5781" s="28" t="n">
        <f aca="false">1/(1-C5781^(1/$N$1))-1</f>
        <v>8.46123293893619</v>
      </c>
      <c r="G5781" s="0"/>
      <c r="J5781" s="0"/>
      <c r="K5781" s="0"/>
    </row>
    <row r="5782" customFormat="false" ht="12.75" hidden="false" customHeight="false" outlineLevel="0" collapsed="false">
      <c r="B5782" s="27" t="n">
        <f aca="true">RAND()/2</f>
        <v>0.307376704017384</v>
      </c>
      <c r="C5782" s="27" t="n">
        <f aca="true">RAND()</f>
        <v>0.390062514199398</v>
      </c>
      <c r="D5782" s="27" t="n">
        <f aca="false">A5782*SQRT(C5782)+(1-A5782)*(1-SQRT(1-4*C5782*B5782+4*C5782*B5782^2))/2/B5782</f>
        <v>0.297342311821998</v>
      </c>
      <c r="F5782" s="28" t="n">
        <f aca="false">1/(1-C5782^(1/$N$1))-1</f>
        <v>15.4381288838901</v>
      </c>
      <c r="G5782" s="0"/>
      <c r="J5782" s="0"/>
      <c r="K5782" s="0"/>
    </row>
    <row r="5783" customFormat="false" ht="12.75" hidden="false" customHeight="false" outlineLevel="0" collapsed="false">
      <c r="B5783" s="27" t="n">
        <f aca="true">RAND()/2</f>
        <v>0.334020861307029</v>
      </c>
      <c r="C5783" s="27" t="n">
        <f aca="true">RAND()</f>
        <v>0.135495324312659</v>
      </c>
      <c r="D5783" s="27" t="n">
        <f aca="false">A5783*SQRT(C5783)+(1-A5783)*(1-SQRT(1-4*C5783*B5783+4*C5783*B5783^2))/2/B5783</f>
        <v>0.0931343593005267</v>
      </c>
      <c r="F5783" s="28" t="n">
        <f aca="false">1/(1-C5783^(1/$N$1))-1</f>
        <v>7.01553583264749</v>
      </c>
      <c r="G5783" s="0"/>
      <c r="J5783" s="0"/>
      <c r="K5783" s="0"/>
    </row>
    <row r="5784" customFormat="false" ht="12.75" hidden="false" customHeight="false" outlineLevel="0" collapsed="false">
      <c r="B5784" s="27" t="n">
        <f aca="true">RAND()/2</f>
        <v>0.0895354249518251</v>
      </c>
      <c r="C5784" s="27" t="n">
        <f aca="true">RAND()</f>
        <v>0.944529255524752</v>
      </c>
      <c r="D5784" s="27" t="n">
        <f aca="false">A5784*SQRT(C5784)+(1-A5784)*(1-SQRT(1-4*C5784*B5784+4*C5784*B5784^2))/2/B5784</f>
        <v>0.938886629929534</v>
      </c>
      <c r="F5784" s="28" t="n">
        <f aca="false">1/(1-C5784^(1/$N$1))-1</f>
        <v>262.341797196199</v>
      </c>
      <c r="G5784" s="0"/>
      <c r="J5784" s="0"/>
      <c r="K5784" s="0"/>
    </row>
    <row r="5785" customFormat="false" ht="12.75" hidden="false" customHeight="false" outlineLevel="0" collapsed="false">
      <c r="B5785" s="27" t="n">
        <f aca="true">RAND()/2</f>
        <v>0.11332211756787</v>
      </c>
      <c r="C5785" s="27" t="n">
        <f aca="true">RAND()</f>
        <v>0.368576174124021</v>
      </c>
      <c r="D5785" s="27" t="n">
        <f aca="false">A5785*SQRT(C5785)+(1-A5785)*(1-SQRT(1-4*C5785*B5785+4*C5785*B5785^2))/2/B5785</f>
        <v>0.339900729830881</v>
      </c>
      <c r="F5785" s="28" t="n">
        <f aca="false">1/(1-C5785^(1/$N$1))-1</f>
        <v>14.5339803183618</v>
      </c>
      <c r="G5785" s="0"/>
      <c r="J5785" s="0"/>
      <c r="K5785" s="0"/>
    </row>
    <row r="5786" customFormat="false" ht="12.75" hidden="false" customHeight="false" outlineLevel="0" collapsed="false">
      <c r="B5786" s="27" t="n">
        <f aca="true">RAND()/2</f>
        <v>0.34864532417065</v>
      </c>
      <c r="C5786" s="27" t="n">
        <f aca="true">RAND()</f>
        <v>0.326897804947082</v>
      </c>
      <c r="D5786" s="27" t="n">
        <f aca="false">A5786*SQRT(C5786)+(1-A5786)*(1-SQRT(1-4*C5786*B5786+4*C5786*B5786^2))/2/B5786</f>
        <v>0.231632494972892</v>
      </c>
      <c r="F5786" s="28" t="n">
        <f aca="false">1/(1-C5786^(1/$N$1))-1</f>
        <v>12.9217347621182</v>
      </c>
      <c r="G5786" s="0"/>
      <c r="J5786" s="0"/>
      <c r="K5786" s="0"/>
    </row>
    <row r="5787" customFormat="false" ht="12.75" hidden="false" customHeight="false" outlineLevel="0" collapsed="false">
      <c r="B5787" s="27" t="n">
        <f aca="true">RAND()/2</f>
        <v>0.271207569285341</v>
      </c>
      <c r="C5787" s="27" t="n">
        <f aca="true">RAND()</f>
        <v>0.840059380175745</v>
      </c>
      <c r="D5787" s="27" t="n">
        <f aca="false">A5787*SQRT(C5787)+(1-A5787)*(1-SQRT(1-4*C5787*B5787+4*C5787*B5787^2))/2/B5787</f>
        <v>0.775212163794982</v>
      </c>
      <c r="F5787" s="28" t="n">
        <f aca="false">1/(1-C5787^(1/$N$1))-1</f>
        <v>85.5680310570854</v>
      </c>
      <c r="G5787" s="0"/>
      <c r="J5787" s="0"/>
      <c r="K5787" s="0"/>
    </row>
    <row r="5788" customFormat="false" ht="12.75" hidden="false" customHeight="false" outlineLevel="0" collapsed="false">
      <c r="B5788" s="27" t="n">
        <f aca="true">RAND()/2</f>
        <v>0.385236991438431</v>
      </c>
      <c r="C5788" s="27" t="n">
        <f aca="true">RAND()</f>
        <v>0.370557246395416</v>
      </c>
      <c r="D5788" s="27" t="n">
        <f aca="false">A5788*SQRT(C5788)+(1-A5788)*(1-SQRT(1-4*C5788*B5788+4*C5788*B5788^2))/2/B5788</f>
        <v>0.25233383834363</v>
      </c>
      <c r="F5788" s="28" t="n">
        <f aca="false">1/(1-C5788^(1/$N$1))-1</f>
        <v>14.6150996170167</v>
      </c>
      <c r="G5788" s="0"/>
      <c r="J5788" s="0"/>
      <c r="K5788" s="0"/>
    </row>
    <row r="5789" customFormat="false" ht="12.75" hidden="false" customHeight="false" outlineLevel="0" collapsed="false">
      <c r="B5789" s="27" t="n">
        <f aca="true">RAND()/2</f>
        <v>0.0338662141399627</v>
      </c>
      <c r="C5789" s="27" t="n">
        <f aca="true">RAND()</f>
        <v>0.74312259579762</v>
      </c>
      <c r="D5789" s="27" t="n">
        <f aca="false">A5789*SQRT(C5789)+(1-A5789)*(1-SQRT(1-4*C5789*B5789+4*C5789*B5789^2))/2/B5789</f>
        <v>0.736316837666354</v>
      </c>
      <c r="F5789" s="28" t="n">
        <f aca="false">1/(1-C5789^(1/$N$1))-1</f>
        <v>50.0246897151255</v>
      </c>
      <c r="G5789" s="0"/>
      <c r="J5789" s="0"/>
      <c r="K5789" s="0"/>
    </row>
    <row r="5790" customFormat="false" ht="12.75" hidden="false" customHeight="false" outlineLevel="0" collapsed="false">
      <c r="B5790" s="27" t="n">
        <f aca="true">RAND()/2</f>
        <v>0.430214032848458</v>
      </c>
      <c r="C5790" s="27" t="n">
        <f aca="true">RAND()</f>
        <v>0.0243897631275183</v>
      </c>
      <c r="D5790" s="27" t="n">
        <f aca="false">A5790*SQRT(C5790)+(1-A5790)*(1-SQRT(1-4*C5790*B5790+4*C5790*B5790^2))/2/B5790</f>
        <v>0.0139810384668332</v>
      </c>
      <c r="F5790" s="28" t="n">
        <f aca="false">1/(1-C5790^(1/$N$1))-1</f>
        <v>3.55982620117984</v>
      </c>
      <c r="G5790" s="0"/>
      <c r="J5790" s="0"/>
      <c r="K5790" s="0"/>
    </row>
    <row r="5791" customFormat="false" ht="12.75" hidden="false" customHeight="false" outlineLevel="0" collapsed="false">
      <c r="B5791" s="27" t="n">
        <f aca="true">RAND()/2</f>
        <v>0.113915792445673</v>
      </c>
      <c r="C5791" s="27" t="n">
        <f aca="true">RAND()</f>
        <v>0.783568825401125</v>
      </c>
      <c r="D5791" s="27" t="n">
        <f aca="false">A5791*SQRT(C5791)+(1-A5791)*(1-SQRT(1-4*C5791*B5791+4*C5791*B5791^2))/2/B5791</f>
        <v>0.760127865459557</v>
      </c>
      <c r="F5791" s="28" t="n">
        <f aca="false">1/(1-C5791^(1/$N$1))-1</f>
        <v>61.0028834202253</v>
      </c>
      <c r="G5791" s="0"/>
      <c r="J5791" s="0"/>
      <c r="K5791" s="0"/>
    </row>
    <row r="5792" customFormat="false" ht="12.75" hidden="false" customHeight="false" outlineLevel="0" collapsed="false">
      <c r="B5792" s="27" t="n">
        <f aca="true">RAND()/2</f>
        <v>0.0434502303769843</v>
      </c>
      <c r="C5792" s="27" t="n">
        <f aca="true">RAND()</f>
        <v>0.535681131188626</v>
      </c>
      <c r="D5792" s="27" t="n">
        <f aca="false">A5792*SQRT(C5792)+(1-A5792)*(1-SQRT(1-4*C5792*B5792+4*C5792*B5792^2))/2/B5792</f>
        <v>0.524352091243345</v>
      </c>
      <c r="F5792" s="28" t="n">
        <f aca="false">1/(1-C5792^(1/$N$1))-1</f>
        <v>23.533603501991</v>
      </c>
      <c r="G5792" s="0"/>
      <c r="J5792" s="0"/>
      <c r="K5792" s="0"/>
    </row>
    <row r="5793" customFormat="false" ht="12.75" hidden="false" customHeight="false" outlineLevel="0" collapsed="false">
      <c r="B5793" s="27" t="n">
        <f aca="true">RAND()/2</f>
        <v>0.353102436982856</v>
      </c>
      <c r="C5793" s="27" t="n">
        <f aca="true">RAND()</f>
        <v>0.299704080789716</v>
      </c>
      <c r="D5793" s="27" t="n">
        <f aca="false">A5793*SQRT(C5793)+(1-A5793)*(1-SQRT(1-4*C5793*B5793+4*C5793*B5793^2))/2/B5793</f>
        <v>0.209354000659739</v>
      </c>
      <c r="F5793" s="28" t="n">
        <f aca="false">1/(1-C5793^(1/$N$1))-1</f>
        <v>11.9552427285608</v>
      </c>
      <c r="G5793" s="0"/>
      <c r="J5793" s="0"/>
      <c r="K5793" s="0"/>
    </row>
    <row r="5794" customFormat="false" ht="12.75" hidden="false" customHeight="false" outlineLevel="0" collapsed="false">
      <c r="B5794" s="27" t="n">
        <f aca="true">RAND()/2</f>
        <v>0.0789058911146076</v>
      </c>
      <c r="C5794" s="27" t="n">
        <f aca="true">RAND()</f>
        <v>0.311108989492796</v>
      </c>
      <c r="D5794" s="27" t="n">
        <f aca="false">A5794*SQRT(C5794)+(1-A5794)*(1-SQRT(1-4*C5794*B5794+4*C5794*B5794^2))/2/B5794</f>
        <v>0.293350883452319</v>
      </c>
      <c r="F5794" s="28" t="n">
        <f aca="false">1/(1-C5794^(1/$N$1))-1</f>
        <v>12.3532196346195</v>
      </c>
      <c r="G5794" s="0"/>
      <c r="J5794" s="0"/>
      <c r="K5794" s="0"/>
    </row>
    <row r="5795" customFormat="false" ht="12.75" hidden="false" customHeight="false" outlineLevel="0" collapsed="false">
      <c r="B5795" s="27" t="n">
        <f aca="true">RAND()/2</f>
        <v>0.431655340403383</v>
      </c>
      <c r="C5795" s="27" t="n">
        <f aca="true">RAND()</f>
        <v>0.90210027327017</v>
      </c>
      <c r="D5795" s="27" t="n">
        <f aca="false">A5795*SQRT(C5795)+(1-A5795)*(1-SQRT(1-4*C5795*B5795+4*C5795*B5795^2))/2/B5795</f>
        <v>0.765941645562046</v>
      </c>
      <c r="F5795" s="28" t="n">
        <f aca="false">1/(1-C5795^(1/$N$1))-1</f>
        <v>145.089804796755</v>
      </c>
      <c r="G5795" s="0"/>
      <c r="J5795" s="0"/>
      <c r="K5795" s="0"/>
    </row>
    <row r="5796" customFormat="false" ht="12.75" hidden="false" customHeight="false" outlineLevel="0" collapsed="false">
      <c r="B5796" s="27" t="n">
        <f aca="true">RAND()/2</f>
        <v>0.00183457147258041</v>
      </c>
      <c r="C5796" s="27" t="n">
        <f aca="true">RAND()</f>
        <v>0.929166744308422</v>
      </c>
      <c r="D5796" s="27" t="n">
        <f aca="false">A5796*SQRT(C5796)+(1-A5796)*(1-SQRT(1-4*C5796*B5796+4*C5796*B5796^2))/2/B5796</f>
        <v>0.929045587298526</v>
      </c>
      <c r="F5796" s="28" t="n">
        <f aca="false">1/(1-C5796^(1/$N$1))-1</f>
        <v>203.673520576738</v>
      </c>
      <c r="G5796" s="0"/>
      <c r="J5796" s="0"/>
      <c r="K5796" s="0"/>
    </row>
    <row r="5797" customFormat="false" ht="12.75" hidden="false" customHeight="false" outlineLevel="0" collapsed="false">
      <c r="B5797" s="27" t="n">
        <f aca="true">RAND()/2</f>
        <v>0.243453347460059</v>
      </c>
      <c r="C5797" s="27" t="n">
        <f aca="true">RAND()</f>
        <v>0.170336388891494</v>
      </c>
      <c r="D5797" s="27" t="n">
        <f aca="false">A5797*SQRT(C5797)+(1-A5797)*(1-SQRT(1-4*C5797*B5797+4*C5797*B5797^2))/2/B5797</f>
        <v>0.133185919376809</v>
      </c>
      <c r="F5797" s="28" t="n">
        <f aca="false">1/(1-C5797^(1/$N$1))-1</f>
        <v>7.98450278517497</v>
      </c>
      <c r="G5797" s="0"/>
      <c r="J5797" s="0"/>
      <c r="K5797" s="0"/>
    </row>
    <row r="5798" customFormat="false" ht="12.75" hidden="false" customHeight="false" outlineLevel="0" collapsed="false">
      <c r="B5798" s="27" t="n">
        <f aca="true">RAND()/2</f>
        <v>0.0226617485999417</v>
      </c>
      <c r="C5798" s="27" t="n">
        <f aca="true">RAND()</f>
        <v>0.223050174163062</v>
      </c>
      <c r="D5798" s="27" t="n">
        <f aca="false">A5798*SQRT(C5798)+(1-A5798)*(1-SQRT(1-4*C5798*B5798+4*C5798*B5798^2))/2/B5798</f>
        <v>0.219083173035103</v>
      </c>
      <c r="F5798" s="28" t="n">
        <f aca="false">1/(1-C5798^(1/$N$1))-1</f>
        <v>9.50594426295281</v>
      </c>
      <c r="G5798" s="0"/>
      <c r="J5798" s="0"/>
      <c r="K5798" s="0"/>
    </row>
    <row r="5799" customFormat="false" ht="12.75" hidden="false" customHeight="false" outlineLevel="0" collapsed="false">
      <c r="B5799" s="27" t="n">
        <f aca="true">RAND()/2</f>
        <v>0.4326021748895</v>
      </c>
      <c r="C5799" s="27" t="n">
        <f aca="true">RAND()</f>
        <v>0.451347303816809</v>
      </c>
      <c r="D5799" s="27" t="n">
        <f aca="false">A5799*SQRT(C5799)+(1-A5799)*(1-SQRT(1-4*C5799*B5799+4*C5799*B5799^2))/2/B5799</f>
        <v>0.29331076484999</v>
      </c>
      <c r="F5799" s="28" t="n">
        <f aca="false">1/(1-C5799^(1/$N$1))-1</f>
        <v>18.3600542414824</v>
      </c>
      <c r="G5799" s="0"/>
      <c r="J5799" s="0"/>
      <c r="K5799" s="0"/>
    </row>
    <row r="5800" customFormat="false" ht="12.75" hidden="false" customHeight="false" outlineLevel="0" collapsed="false">
      <c r="B5800" s="27" t="n">
        <f aca="true">RAND()/2</f>
        <v>0.325065165936389</v>
      </c>
      <c r="C5800" s="27" t="n">
        <f aca="true">RAND()</f>
        <v>0.320223941509327</v>
      </c>
      <c r="D5800" s="27" t="n">
        <f aca="false">A5800*SQRT(C5800)+(1-A5800)*(1-SQRT(1-4*C5800*B5800+4*C5800*B5800^2))/2/B5800</f>
        <v>0.233916925063846</v>
      </c>
      <c r="F5800" s="28" t="n">
        <f aca="false">1/(1-C5800^(1/$N$1))-1</f>
        <v>12.6788406453437</v>
      </c>
      <c r="G5800" s="0"/>
      <c r="J5800" s="0"/>
      <c r="K5800" s="0"/>
    </row>
    <row r="5801" customFormat="false" ht="12.75" hidden="false" customHeight="false" outlineLevel="0" collapsed="false">
      <c r="B5801" s="27" t="n">
        <f aca="true">RAND()/2</f>
        <v>0.291135856034181</v>
      </c>
      <c r="C5801" s="27" t="n">
        <f aca="true">RAND()</f>
        <v>0.509472432191967</v>
      </c>
      <c r="D5801" s="27" t="n">
        <f aca="false">A5801*SQRT(C5801)+(1-A5801)*(1-SQRT(1-4*C5801*B5801+4*C5801*B5801^2))/2/B5801</f>
        <v>0.410113863482686</v>
      </c>
      <c r="F5801" s="28" t="n">
        <f aca="false">1/(1-C5801^(1/$N$1))-1</f>
        <v>21.7464142623118</v>
      </c>
      <c r="G5801" s="0"/>
      <c r="J5801" s="0"/>
      <c r="K5801" s="0"/>
    </row>
    <row r="5802" customFormat="false" ht="12.75" hidden="false" customHeight="false" outlineLevel="0" collapsed="false">
      <c r="B5802" s="27" t="n">
        <f aca="true">RAND()/2</f>
        <v>0.0491523818963951</v>
      </c>
      <c r="C5802" s="27" t="n">
        <f aca="true">RAND()</f>
        <v>0.590171675437834</v>
      </c>
      <c r="D5802" s="27" t="n">
        <f aca="false">A5802*SQRT(C5802)+(1-A5802)*(1-SQRT(1-4*C5802*B5802+4*C5802*B5802^2))/2/B5802</f>
        <v>0.577559326632426</v>
      </c>
      <c r="F5802" s="28" t="n">
        <f aca="false">1/(1-C5802^(1/$N$1))-1</f>
        <v>27.9474787521755</v>
      </c>
      <c r="G5802" s="0"/>
      <c r="J5802" s="0"/>
      <c r="K5802" s="0"/>
    </row>
    <row r="5803" customFormat="false" ht="12.75" hidden="false" customHeight="false" outlineLevel="0" collapsed="false">
      <c r="B5803" s="27" t="n">
        <f aca="true">RAND()/2</f>
        <v>0.212313657103177</v>
      </c>
      <c r="C5803" s="27" t="n">
        <f aca="true">RAND()</f>
        <v>0.802800885305484</v>
      </c>
      <c r="D5803" s="27" t="n">
        <f aca="false">A5803*SQRT(C5803)+(1-A5803)*(1-SQRT(1-4*C5803*B5803+4*C5803*B5803^2))/2/B5803</f>
        <v>0.752616436923374</v>
      </c>
      <c r="F5803" s="28" t="n">
        <f aca="false">1/(1-C5803^(1/$N$1))-1</f>
        <v>67.7921302927548</v>
      </c>
      <c r="G5803" s="0"/>
      <c r="J5803" s="0"/>
      <c r="K5803" s="0"/>
    </row>
    <row r="5804" customFormat="false" ht="12.75" hidden="false" customHeight="false" outlineLevel="0" collapsed="false">
      <c r="B5804" s="27" t="n">
        <f aca="true">RAND()/2</f>
        <v>0.0800456978125542</v>
      </c>
      <c r="C5804" s="27" t="n">
        <f aca="true">RAND()</f>
        <v>0.622611521785174</v>
      </c>
      <c r="D5804" s="27" t="n">
        <f aca="false">A5804*SQRT(C5804)+(1-A5804)*(1-SQRT(1-4*C5804*B5804+4*C5804*B5804^2))/2/B5804</f>
        <v>0.601759893470952</v>
      </c>
      <c r="F5804" s="28" t="n">
        <f aca="false">1/(1-C5804^(1/$N$1))-1</f>
        <v>31.1593876850004</v>
      </c>
      <c r="G5804" s="0"/>
      <c r="J5804" s="0"/>
      <c r="K5804" s="0"/>
    </row>
    <row r="5805" customFormat="false" ht="12.75" hidden="false" customHeight="false" outlineLevel="0" collapsed="false">
      <c r="B5805" s="27" t="n">
        <f aca="true">RAND()/2</f>
        <v>0.260472938832409</v>
      </c>
      <c r="C5805" s="27" t="n">
        <f aca="true">RAND()</f>
        <v>0.240127906251942</v>
      </c>
      <c r="D5805" s="27" t="n">
        <f aca="false">A5805*SQRT(C5805)+(1-A5805)*(1-SQRT(1-4*C5805*B5805+4*C5805*B5805^2))/2/B5805</f>
        <v>0.186656091308379</v>
      </c>
      <c r="F5805" s="28" t="n">
        <f aca="false">1/(1-C5805^(1/$N$1))-1</f>
        <v>10.0225555007843</v>
      </c>
      <c r="G5805" s="0"/>
      <c r="J5805" s="0"/>
      <c r="K5805" s="0"/>
    </row>
    <row r="5806" customFormat="false" ht="12.75" hidden="false" customHeight="false" outlineLevel="0" collapsed="false">
      <c r="B5806" s="27" t="n">
        <f aca="true">RAND()/2</f>
        <v>0.136728188077477</v>
      </c>
      <c r="C5806" s="27" t="n">
        <f aca="true">RAND()</f>
        <v>0.751183351066294</v>
      </c>
      <c r="D5806" s="27" t="n">
        <f aca="false">A5806*SQRT(C5806)+(1-A5806)*(1-SQRT(1-4*C5806*B5806+4*C5806*B5806^2))/2/B5806</f>
        <v>0.719197363344057</v>
      </c>
      <c r="F5806" s="28" t="n">
        <f aca="false">1/(1-C5806^(1/$N$1))-1</f>
        <v>51.9297994871346</v>
      </c>
      <c r="G5806" s="0"/>
      <c r="J5806" s="0"/>
      <c r="K5806" s="0"/>
    </row>
    <row r="5807" customFormat="false" ht="12.75" hidden="false" customHeight="false" outlineLevel="0" collapsed="false">
      <c r="B5807" s="27" t="n">
        <f aca="true">RAND()/2</f>
        <v>0.28154282153994</v>
      </c>
      <c r="C5807" s="27" t="n">
        <f aca="true">RAND()</f>
        <v>0.295816037005347</v>
      </c>
      <c r="D5807" s="27" t="n">
        <f aca="false">A5807*SQRT(C5807)+(1-A5807)*(1-SQRT(1-4*C5807*B5807+4*C5807*B5807^2))/2/B5807</f>
        <v>0.227044458617859</v>
      </c>
      <c r="F5807" s="28" t="n">
        <f aca="false">1/(1-C5807^(1/$N$1))-1</f>
        <v>11.8218598691054</v>
      </c>
      <c r="G5807" s="0"/>
      <c r="J5807" s="0"/>
      <c r="K5807" s="0"/>
    </row>
    <row r="5808" customFormat="false" ht="12.75" hidden="false" customHeight="false" outlineLevel="0" collapsed="false">
      <c r="B5808" s="27" t="n">
        <f aca="true">RAND()/2</f>
        <v>0.0543594328607446</v>
      </c>
      <c r="C5808" s="27" t="n">
        <f aca="true">RAND()</f>
        <v>0.54856685695567</v>
      </c>
      <c r="D5808" s="27" t="n">
        <f aca="false">A5808*SQRT(C5808)+(1-A5808)*(1-SQRT(1-4*C5808*B5808+4*C5808*B5808^2))/2/B5808</f>
        <v>0.534263280935093</v>
      </c>
      <c r="F5808" s="28" t="n">
        <f aca="false">1/(1-C5808^(1/$N$1))-1</f>
        <v>24.4847613596717</v>
      </c>
      <c r="G5808" s="0"/>
      <c r="J5808" s="0"/>
      <c r="K5808" s="0"/>
    </row>
    <row r="5809" customFormat="false" ht="12.75" hidden="false" customHeight="false" outlineLevel="0" collapsed="false">
      <c r="B5809" s="27" t="n">
        <f aca="true">RAND()/2</f>
        <v>0.10208021464887</v>
      </c>
      <c r="C5809" s="27" t="n">
        <f aca="true">RAND()</f>
        <v>0.637719114481259</v>
      </c>
      <c r="D5809" s="27" t="n">
        <f aca="false">A5809*SQRT(C5809)+(1-A5809)*(1-SQRT(1-4*C5809*B5809+4*C5809*B5809^2))/2/B5809</f>
        <v>0.610690728858453</v>
      </c>
      <c r="F5809" s="28" t="n">
        <f aca="false">1/(1-C5809^(1/$N$1))-1</f>
        <v>32.8464023714819</v>
      </c>
      <c r="G5809" s="0"/>
      <c r="J5809" s="0"/>
      <c r="K5809" s="0"/>
    </row>
    <row r="5810" customFormat="false" ht="12.75" hidden="false" customHeight="false" outlineLevel="0" collapsed="false">
      <c r="B5810" s="27" t="n">
        <f aca="true">RAND()/2</f>
        <v>0.492813541738437</v>
      </c>
      <c r="C5810" s="27" t="n">
        <f aca="true">RAND()</f>
        <v>0.430380527061182</v>
      </c>
      <c r="D5810" s="27" t="n">
        <f aca="false">A5810*SQRT(C5810)+(1-A5810)*(1-SQRT(1-4*C5810*B5810+4*C5810*B5810^2))/2/B5810</f>
        <v>0.248785483393218</v>
      </c>
      <c r="F5810" s="28" t="n">
        <f aca="false">1/(1-C5810^(1/$N$1))-1</f>
        <v>17.2964730464836</v>
      </c>
      <c r="G5810" s="0"/>
      <c r="J5810" s="0"/>
      <c r="K5810" s="0"/>
    </row>
    <row r="5811" customFormat="false" ht="12.75" hidden="false" customHeight="false" outlineLevel="0" collapsed="false">
      <c r="B5811" s="27" t="n">
        <f aca="true">RAND()/2</f>
        <v>0.0930016085495225</v>
      </c>
      <c r="C5811" s="27" t="n">
        <f aca="true">RAND()</f>
        <v>0.826527850687271</v>
      </c>
      <c r="D5811" s="27" t="n">
        <f aca="false">A5811*SQRT(C5811)+(1-A5811)*(1-SQRT(1-4*C5811*B5811+4*C5811*B5811^2))/2/B5811</f>
        <v>0.810798087630652</v>
      </c>
      <c r="F5811" s="28" t="n">
        <f aca="false">1/(1-C5811^(1/$N$1))-1</f>
        <v>78.232262003927</v>
      </c>
      <c r="G5811" s="0"/>
      <c r="J5811" s="0"/>
      <c r="K5811" s="0"/>
    </row>
    <row r="5812" customFormat="false" ht="12.75" hidden="false" customHeight="false" outlineLevel="0" collapsed="false">
      <c r="B5812" s="27" t="n">
        <f aca="true">RAND()/2</f>
        <v>0.332413229649478</v>
      </c>
      <c r="C5812" s="27" t="n">
        <f aca="true">RAND()</f>
        <v>0.37997508196018</v>
      </c>
      <c r="D5812" s="27" t="n">
        <f aca="false">A5812*SQRT(C5812)+(1-A5812)*(1-SQRT(1-4*C5812*B5812+4*C5812*B5812^2))/2/B5812</f>
        <v>0.279665259887805</v>
      </c>
      <c r="F5812" s="28" t="n">
        <f aca="false">1/(1-C5812^(1/$N$1))-1</f>
        <v>15.0068544708303</v>
      </c>
      <c r="G5812" s="0"/>
      <c r="J5812" s="0"/>
      <c r="K5812" s="0"/>
    </row>
    <row r="5813" customFormat="false" ht="12.75" hidden="false" customHeight="false" outlineLevel="0" collapsed="false">
      <c r="B5813" s="27" t="n">
        <f aca="true">RAND()/2</f>
        <v>0.0183227818825448</v>
      </c>
      <c r="C5813" s="27" t="n">
        <f aca="true">RAND()</f>
        <v>0.821097441891538</v>
      </c>
      <c r="D5813" s="27" t="n">
        <f aca="false">A5813*SQRT(C5813)+(1-A5813)*(1-SQRT(1-4*C5813*B5813+4*C5813*B5813^2))/2/B5813</f>
        <v>0.818322535929914</v>
      </c>
      <c r="F5813" s="28" t="n">
        <f aca="false">1/(1-C5813^(1/$N$1))-1</f>
        <v>75.5993875832837</v>
      </c>
      <c r="G5813" s="0"/>
      <c r="J5813" s="0"/>
      <c r="K5813" s="0"/>
    </row>
    <row r="5814" customFormat="false" ht="12.75" hidden="false" customHeight="false" outlineLevel="0" collapsed="false">
      <c r="B5814" s="27" t="n">
        <f aca="true">RAND()/2</f>
        <v>0.0820315908156924</v>
      </c>
      <c r="C5814" s="27" t="n">
        <f aca="true">RAND()</f>
        <v>0.705417650772789</v>
      </c>
      <c r="D5814" s="27" t="n">
        <f aca="false">A5814*SQRT(C5814)+(1-A5814)*(1-SQRT(1-4*C5814*B5814+4*C5814*B5814^2))/2/B5814</f>
        <v>0.686174499111019</v>
      </c>
      <c r="F5814" s="28" t="n">
        <f aca="false">1/(1-C5814^(1/$N$1))-1</f>
        <v>42.4861626578992</v>
      </c>
      <c r="G5814" s="0"/>
      <c r="J5814" s="0"/>
      <c r="K5814" s="0"/>
    </row>
    <row r="5815" customFormat="false" ht="12.75" hidden="false" customHeight="false" outlineLevel="0" collapsed="false">
      <c r="B5815" s="27" t="n">
        <f aca="true">RAND()/2</f>
        <v>0.386607053476717</v>
      </c>
      <c r="C5815" s="27" t="n">
        <f aca="true">RAND()</f>
        <v>0.0427709142636908</v>
      </c>
      <c r="D5815" s="27" t="n">
        <f aca="false">A5815*SQRT(C5815)+(1-A5815)*(1-SQRT(1-4*C5815*B5815+4*C5815*B5815^2))/2/B5815</f>
        <v>0.0265070157009652</v>
      </c>
      <c r="F5815" s="28" t="n">
        <f aca="false">1/(1-C5815^(1/$N$1))-1</f>
        <v>4.27653645872655</v>
      </c>
      <c r="G5815" s="0"/>
      <c r="J5815" s="0"/>
      <c r="K5815" s="0"/>
    </row>
    <row r="5816" customFormat="false" ht="12.75" hidden="false" customHeight="false" outlineLevel="0" collapsed="false">
      <c r="B5816" s="27" t="n">
        <f aca="true">RAND()/2</f>
        <v>0.125671903551869</v>
      </c>
      <c r="C5816" s="27" t="n">
        <f aca="true">RAND()</f>
        <v>0.183880792638687</v>
      </c>
      <c r="D5816" s="27" t="n">
        <f aca="false">A5816*SQRT(C5816)+(1-A5816)*(1-SQRT(1-4*C5816*B5816+4*C5816*B5816^2))/2/B5816</f>
        <v>0.164158762331016</v>
      </c>
      <c r="F5816" s="28" t="n">
        <f aca="false">1/(1-C5816^(1/$N$1))-1</f>
        <v>8.36697155712933</v>
      </c>
      <c r="G5816" s="0"/>
      <c r="J5816" s="0"/>
      <c r="K5816" s="0"/>
    </row>
    <row r="5817" customFormat="false" ht="12.75" hidden="false" customHeight="false" outlineLevel="0" collapsed="false">
      <c r="B5817" s="27" t="n">
        <f aca="true">RAND()/2</f>
        <v>0.300286856773008</v>
      </c>
      <c r="C5817" s="27" t="n">
        <f aca="true">RAND()</f>
        <v>0.141110051511759</v>
      </c>
      <c r="D5817" s="27" t="n">
        <f aca="false">A5817*SQRT(C5817)+(1-A5817)*(1-SQRT(1-4*C5817*B5817+4*C5817*B5817^2))/2/B5817</f>
        <v>0.101851661769376</v>
      </c>
      <c r="F5817" s="28" t="n">
        <f aca="false">1/(1-C5817^(1/$N$1))-1</f>
        <v>7.17091248724699</v>
      </c>
      <c r="G5817" s="0"/>
      <c r="J5817" s="0"/>
      <c r="K5817" s="0"/>
    </row>
    <row r="5818" customFormat="false" ht="12.75" hidden="false" customHeight="false" outlineLevel="0" collapsed="false">
      <c r="B5818" s="27" t="n">
        <f aca="true">RAND()/2</f>
        <v>0.184624405496648</v>
      </c>
      <c r="C5818" s="27" t="n">
        <f aca="true">RAND()</f>
        <v>0.807948203047025</v>
      </c>
      <c r="D5818" s="27" t="n">
        <f aca="false">A5818*SQRT(C5818)+(1-A5818)*(1-SQRT(1-4*C5818*B5818+4*C5818*B5818^2))/2/B5818</f>
        <v>0.767549409325242</v>
      </c>
      <c r="F5818" s="28" t="n">
        <f aca="false">1/(1-C5818^(1/$N$1))-1</f>
        <v>69.8387443865202</v>
      </c>
      <c r="G5818" s="0"/>
      <c r="J5818" s="0"/>
      <c r="K5818" s="0"/>
    </row>
    <row r="5819" customFormat="false" ht="12.75" hidden="false" customHeight="false" outlineLevel="0" collapsed="false">
      <c r="B5819" s="27" t="n">
        <f aca="true">RAND()/2</f>
        <v>0.100085682727552</v>
      </c>
      <c r="C5819" s="27" t="n">
        <f aca="true">RAND()</f>
        <v>0.302410159869744</v>
      </c>
      <c r="D5819" s="27" t="n">
        <f aca="false">A5819*SQRT(C5819)+(1-A5819)*(1-SQRT(1-4*C5819*B5819+4*C5819*B5819^2))/2/B5819</f>
        <v>0.279989353370516</v>
      </c>
      <c r="F5819" s="28" t="n">
        <f aca="false">1/(1-C5819^(1/$N$1))-1</f>
        <v>12.0487533181702</v>
      </c>
      <c r="G5819" s="0"/>
      <c r="J5819" s="0"/>
      <c r="K5819" s="0"/>
    </row>
    <row r="5820" customFormat="false" ht="12.75" hidden="false" customHeight="false" outlineLevel="0" collapsed="false">
      <c r="B5820" s="27" t="n">
        <f aca="true">RAND()/2</f>
        <v>0.11553870403482</v>
      </c>
      <c r="C5820" s="27" t="n">
        <f aca="true">RAND()</f>
        <v>0.339367662413479</v>
      </c>
      <c r="D5820" s="27" t="n">
        <f aca="false">A5820*SQRT(C5820)+(1-A5820)*(1-SQRT(1-4*C5820*B5820+4*C5820*B5820^2))/2/B5820</f>
        <v>0.311358349122849</v>
      </c>
      <c r="F5820" s="28" t="n">
        <f aca="false">1/(1-C5820^(1/$N$1))-1</f>
        <v>13.386265651539</v>
      </c>
      <c r="G5820" s="0"/>
      <c r="J5820" s="0"/>
      <c r="K5820" s="0"/>
    </row>
    <row r="5821" customFormat="false" ht="12.75" hidden="false" customHeight="false" outlineLevel="0" collapsed="false">
      <c r="B5821" s="27" t="n">
        <f aca="true">RAND()/2</f>
        <v>0.41510245142036</v>
      </c>
      <c r="C5821" s="27" t="n">
        <f aca="true">RAND()</f>
        <v>0.130020857601251</v>
      </c>
      <c r="D5821" s="27" t="n">
        <f aca="false">A5821*SQRT(C5821)+(1-A5821)*(1-SQRT(1-4*C5821*B5821+4*C5821*B5821^2))/2/B5821</f>
        <v>0.0786143004649043</v>
      </c>
      <c r="F5821" s="28" t="n">
        <f aca="false">1/(1-C5821^(1/$N$1))-1</f>
        <v>6.86405366069797</v>
      </c>
      <c r="G5821" s="0"/>
      <c r="J5821" s="0"/>
      <c r="K5821" s="0"/>
    </row>
    <row r="5822" customFormat="false" ht="12.75" hidden="false" customHeight="false" outlineLevel="0" collapsed="false">
      <c r="B5822" s="27" t="n">
        <f aca="true">RAND()/2</f>
        <v>0.320201235863204</v>
      </c>
      <c r="C5822" s="27" t="n">
        <f aca="true">RAND()</f>
        <v>0.846050521405886</v>
      </c>
      <c r="D5822" s="27" t="n">
        <f aca="false">A5822*SQRT(C5822)+(1-A5822)*(1-SQRT(1-4*C5822*B5822+4*C5822*B5822^2))/2/B5822</f>
        <v>0.76017990279462</v>
      </c>
      <c r="F5822" s="28" t="n">
        <f aca="false">1/(1-C5822^(1/$N$1))-1</f>
        <v>89.2266176639162</v>
      </c>
      <c r="G5822" s="0"/>
      <c r="J5822" s="0"/>
      <c r="K5822" s="0"/>
    </row>
    <row r="5823" customFormat="false" ht="12.75" hidden="false" customHeight="false" outlineLevel="0" collapsed="false">
      <c r="B5823" s="27" t="n">
        <f aca="true">RAND()/2</f>
        <v>0.260627917299263</v>
      </c>
      <c r="C5823" s="27" t="n">
        <f aca="true">RAND()</f>
        <v>0.0270265654572639</v>
      </c>
      <c r="D5823" s="27" t="n">
        <f aca="false">A5823*SQRT(C5823)+(1-A5823)*(1-SQRT(1-4*C5823*B5823+4*C5823*B5823^2))/2/B5823</f>
        <v>0.0200878570894672</v>
      </c>
      <c r="F5823" s="28" t="n">
        <f aca="false">1/(1-C5823^(1/$N$1))-1</f>
        <v>3.67409015526225</v>
      </c>
      <c r="G5823" s="0"/>
      <c r="J5823" s="0"/>
      <c r="K5823" s="0"/>
    </row>
    <row r="5824" customFormat="false" ht="12.75" hidden="false" customHeight="false" outlineLevel="0" collapsed="false">
      <c r="B5824" s="27" t="n">
        <f aca="true">RAND()/2</f>
        <v>0.432303588810496</v>
      </c>
      <c r="C5824" s="27" t="n">
        <f aca="true">RAND()</f>
        <v>0.481718517656377</v>
      </c>
      <c r="D5824" s="27" t="n">
        <f aca="false">A5824*SQRT(C5824)+(1-A5824)*(1-SQRT(1-4*C5824*B5824+4*C5824*B5824^2))/2/B5824</f>
        <v>0.316878272207542</v>
      </c>
      <c r="F5824" s="28" t="n">
        <f aca="false">1/(1-C5824^(1/$N$1))-1</f>
        <v>20.0408812971348</v>
      </c>
      <c r="G5824" s="0"/>
      <c r="J5824" s="0"/>
      <c r="K5824" s="0"/>
    </row>
    <row r="5825" customFormat="false" ht="12.75" hidden="false" customHeight="false" outlineLevel="0" collapsed="false">
      <c r="B5825" s="27" t="n">
        <f aca="true">RAND()/2</f>
        <v>0.430107353429508</v>
      </c>
      <c r="C5825" s="27" t="n">
        <f aca="true">RAND()</f>
        <v>0.0659758972080133</v>
      </c>
      <c r="D5825" s="27" t="n">
        <f aca="false">A5825*SQRT(C5825)+(1-A5825)*(1-SQRT(1-4*C5825*B5825+4*C5825*B5825^2))/2/B5825</f>
        <v>0.0382277197305841</v>
      </c>
      <c r="F5825" s="28" t="n">
        <f aca="false">1/(1-C5825^(1/$N$1))-1</f>
        <v>5.03291250725797</v>
      </c>
      <c r="G5825" s="0"/>
      <c r="J5825" s="0"/>
      <c r="K5825" s="0"/>
    </row>
    <row r="5826" customFormat="false" ht="12.75" hidden="false" customHeight="false" outlineLevel="0" collapsed="false">
      <c r="B5826" s="27" t="n">
        <f aca="true">RAND()/2</f>
        <v>0.323650416229804</v>
      </c>
      <c r="C5826" s="27" t="n">
        <f aca="true">RAND()</f>
        <v>0.695256005082564</v>
      </c>
      <c r="D5826" s="27" t="n">
        <f aca="false">A5826*SQRT(C5826)+(1-A5826)*(1-SQRT(1-4*C5826*B5826+4*C5826*B5826^2))/2/B5826</f>
        <v>0.578579432942498</v>
      </c>
      <c r="F5826" s="28" t="n">
        <f aca="false">1/(1-C5826^(1/$N$1))-1</f>
        <v>40.7703152280035</v>
      </c>
      <c r="G5826" s="0"/>
      <c r="J5826" s="0"/>
      <c r="K5826" s="0"/>
    </row>
    <row r="5827" customFormat="false" ht="12.75" hidden="false" customHeight="false" outlineLevel="0" collapsed="false">
      <c r="B5827" s="27" t="n">
        <f aca="true">RAND()/2</f>
        <v>0.483121999794864</v>
      </c>
      <c r="C5827" s="27" t="n">
        <f aca="true">RAND()</f>
        <v>0.985994845593285</v>
      </c>
      <c r="D5827" s="27" t="n">
        <f aca="false">A5827*SQRT(C5827)+(1-A5827)*(1-SQRT(1-4*C5827*B5827+4*C5827*B5827^2))/2/B5827</f>
        <v>0.907639652156042</v>
      </c>
      <c r="F5827" s="28" t="n">
        <f aca="false">1/(1-C5827^(1/$N$1))-1</f>
        <v>1063.01669493109</v>
      </c>
      <c r="G5827" s="0"/>
      <c r="J5827" s="0"/>
      <c r="K5827" s="0"/>
    </row>
    <row r="5828" customFormat="false" ht="12.75" hidden="false" customHeight="false" outlineLevel="0" collapsed="false">
      <c r="B5828" s="27" t="n">
        <f aca="true">RAND()/2</f>
        <v>0.334298128044211</v>
      </c>
      <c r="C5828" s="27" t="n">
        <f aca="true">RAND()</f>
        <v>0.480088059500373</v>
      </c>
      <c r="D5828" s="27" t="n">
        <f aca="false">A5828*SQRT(C5828)+(1-A5828)*(1-SQRT(1-4*C5828*B5828+4*C5828*B5828^2))/2/B5828</f>
        <v>0.363852889870448</v>
      </c>
      <c r="F5828" s="28" t="n">
        <f aca="false">1/(1-C5828^(1/$N$1))-1</f>
        <v>19.9460110283849</v>
      </c>
      <c r="G5828" s="0"/>
      <c r="J5828" s="0"/>
      <c r="K5828" s="0"/>
    </row>
    <row r="5829" customFormat="false" ht="12.75" hidden="false" customHeight="false" outlineLevel="0" collapsed="false">
      <c r="B5829" s="27" t="n">
        <f aca="true">RAND()/2</f>
        <v>0.0102907392461654</v>
      </c>
      <c r="C5829" s="27" t="n">
        <f aca="true">RAND()</f>
        <v>0.895592132703543</v>
      </c>
      <c r="D5829" s="27" t="n">
        <f aca="false">A5829*SQRT(C5829)+(1-A5829)*(1-SQRT(1-4*C5829*B5829+4*C5829*B5829^2))/2/B5829</f>
        <v>0.894611818074937</v>
      </c>
      <c r="F5829" s="28" t="n">
        <f aca="false">1/(1-C5829^(1/$N$1))-1</f>
        <v>135.530137359011</v>
      </c>
      <c r="G5829" s="0"/>
      <c r="J5829" s="0"/>
      <c r="K5829" s="0"/>
    </row>
    <row r="5830" customFormat="false" ht="12.75" hidden="false" customHeight="false" outlineLevel="0" collapsed="false">
      <c r="B5830" s="27" t="n">
        <f aca="true">RAND()/2</f>
        <v>0.297158282046179</v>
      </c>
      <c r="C5830" s="27" t="n">
        <f aca="true">RAND()</f>
        <v>0.147058532145608</v>
      </c>
      <c r="D5830" s="27" t="n">
        <f aca="false">A5830*SQRT(C5830)+(1-A5830)*(1-SQRT(1-4*C5830*B5830+4*C5830*B5830^2))/2/B5830</f>
        <v>0.106744829097284</v>
      </c>
      <c r="F5830" s="28" t="n">
        <f aca="false">1/(1-C5830^(1/$N$1))-1</f>
        <v>7.33568062070409</v>
      </c>
      <c r="G5830" s="0"/>
      <c r="J5830" s="0"/>
      <c r="K5830" s="0"/>
    </row>
    <row r="5831" customFormat="false" ht="12.75" hidden="false" customHeight="false" outlineLevel="0" collapsed="false">
      <c r="B5831" s="27" t="n">
        <f aca="true">RAND()/2</f>
        <v>0.24346978899811</v>
      </c>
      <c r="C5831" s="27" t="n">
        <f aca="true">RAND()</f>
        <v>0.532904132078059</v>
      </c>
      <c r="D5831" s="27" t="n">
        <f aca="false">A5831*SQRT(C5831)+(1-A5831)*(1-SQRT(1-4*C5831*B5831+4*C5831*B5831^2))/2/B5831</f>
        <v>0.453154311889379</v>
      </c>
      <c r="F5831" s="28" t="n">
        <f aca="false">1/(1-C5831^(1/$N$1))-1</f>
        <v>23.3351977102783</v>
      </c>
      <c r="G5831" s="0"/>
      <c r="J5831" s="0"/>
      <c r="K5831" s="0"/>
    </row>
    <row r="5832" customFormat="false" ht="12.75" hidden="false" customHeight="false" outlineLevel="0" collapsed="false">
      <c r="B5832" s="27" t="n">
        <f aca="true">RAND()/2</f>
        <v>0.115038048108816</v>
      </c>
      <c r="C5832" s="27" t="n">
        <f aca="true">RAND()</f>
        <v>0.986552196745752</v>
      </c>
      <c r="D5832" s="27" t="n">
        <f aca="false">A5832*SQRT(C5832)+(1-A5832)*(1-SQRT(1-4*C5832*B5832+4*C5832*B5832^2))/2/B5832</f>
        <v>0.984578430082168</v>
      </c>
      <c r="F5832" s="28" t="n">
        <f aca="false">1/(1-C5832^(1/$N$1))-1</f>
        <v>1107.40696577787</v>
      </c>
      <c r="G5832" s="0"/>
      <c r="J5832" s="0"/>
      <c r="K5832" s="0"/>
    </row>
    <row r="5833" customFormat="false" ht="12.75" hidden="false" customHeight="false" outlineLevel="0" collapsed="false">
      <c r="B5833" s="27" t="n">
        <f aca="true">RAND()/2</f>
        <v>0.242052073496437</v>
      </c>
      <c r="C5833" s="27" t="n">
        <f aca="true">RAND()</f>
        <v>0.299007030594803</v>
      </c>
      <c r="D5833" s="27" t="n">
        <f aca="false">A5833*SQRT(C5833)+(1-A5833)*(1-SQRT(1-4*C5833*B5833+4*C5833*B5833^2))/2/B5833</f>
        <v>0.240649525519931</v>
      </c>
      <c r="F5833" s="28" t="n">
        <f aca="false">1/(1-C5833^(1/$N$1))-1</f>
        <v>11.9312460721275</v>
      </c>
      <c r="G5833" s="0"/>
      <c r="J5833" s="0"/>
      <c r="K5833" s="0"/>
    </row>
    <row r="5834" customFormat="false" ht="12.75" hidden="false" customHeight="false" outlineLevel="0" collapsed="false">
      <c r="B5834" s="27" t="n">
        <f aca="true">RAND()/2</f>
        <v>0.282552124339376</v>
      </c>
      <c r="C5834" s="27" t="n">
        <f aca="true">RAND()</f>
        <v>0.267994242679933</v>
      </c>
      <c r="D5834" s="27" t="n">
        <f aca="false">A5834*SQRT(C5834)+(1-A5834)*(1-SQRT(1-4*C5834*B5834+4*C5834*B5834^2))/2/B5834</f>
        <v>0.204034575558463</v>
      </c>
      <c r="F5834" s="28" t="n">
        <f aca="false">1/(1-C5834^(1/$N$1))-1</f>
        <v>10.8986544783828</v>
      </c>
      <c r="G5834" s="0"/>
      <c r="J5834" s="0"/>
      <c r="K5834" s="0"/>
    </row>
    <row r="5835" customFormat="false" ht="12.75" hidden="false" customHeight="false" outlineLevel="0" collapsed="false">
      <c r="B5835" s="27" t="n">
        <f aca="true">RAND()/2</f>
        <v>0.498326503149753</v>
      </c>
      <c r="C5835" s="27" t="n">
        <f aca="true">RAND()</f>
        <v>0.529849915680702</v>
      </c>
      <c r="D5835" s="27" t="n">
        <f aca="false">A5835*SQRT(C5835)+(1-A5835)*(1-SQRT(1-4*C5835*B5835+4*C5835*B5835^2))/2/B5835</f>
        <v>0.315376322765791</v>
      </c>
      <c r="F5835" s="28" t="n">
        <f aca="false">1/(1-C5835^(1/$N$1))-1</f>
        <v>23.1195698824081</v>
      </c>
      <c r="G5835" s="0"/>
      <c r="J5835" s="0"/>
      <c r="K5835" s="0"/>
    </row>
    <row r="5836" customFormat="false" ht="12.75" hidden="false" customHeight="false" outlineLevel="0" collapsed="false">
      <c r="B5836" s="27" t="n">
        <f aca="true">RAND()/2</f>
        <v>0.430554936313027</v>
      </c>
      <c r="C5836" s="27" t="n">
        <f aca="true">RAND()</f>
        <v>0.841511871023931</v>
      </c>
      <c r="D5836" s="27" t="n">
        <f aca="false">A5836*SQRT(C5836)+(1-A5836)*(1-SQRT(1-4*C5836*B5836+4*C5836*B5836^2))/2/B5836</f>
        <v>0.675875709355067</v>
      </c>
      <c r="F5836" s="28" t="n">
        <f aca="false">1/(1-C5836^(1/$N$1))-1</f>
        <v>86.4296841128029</v>
      </c>
      <c r="G5836" s="0"/>
      <c r="J5836" s="0"/>
      <c r="K5836" s="0"/>
    </row>
    <row r="5837" customFormat="false" ht="12.75" hidden="false" customHeight="false" outlineLevel="0" collapsed="false">
      <c r="B5837" s="27" t="n">
        <f aca="true">RAND()/2</f>
        <v>0.131066153804812</v>
      </c>
      <c r="C5837" s="27" t="n">
        <f aca="true">RAND()</f>
        <v>0.416737091055593</v>
      </c>
      <c r="D5837" s="27" t="n">
        <f aca="false">A5837*SQRT(C5837)+(1-A5837)*(1-SQRT(1-4*C5837*B5837+4*C5837*B5837^2))/2/B5837</f>
        <v>0.381158489340048</v>
      </c>
      <c r="F5837" s="28" t="n">
        <f aca="false">1/(1-C5837^(1/$N$1))-1</f>
        <v>16.6418493320825</v>
      </c>
      <c r="G5837" s="0"/>
      <c r="J5837" s="0"/>
      <c r="K5837" s="0"/>
    </row>
    <row r="5838" customFormat="false" ht="12.75" hidden="false" customHeight="false" outlineLevel="0" collapsed="false">
      <c r="B5838" s="27" t="n">
        <f aca="true">RAND()/2</f>
        <v>0.408508328678329</v>
      </c>
      <c r="C5838" s="27" t="n">
        <f aca="true">RAND()</f>
        <v>0.253125023935622</v>
      </c>
      <c r="D5838" s="27" t="n">
        <f aca="false">A5838*SQRT(C5838)+(1-A5838)*(1-SQRT(1-4*C5838*B5838+4*C5838*B5838^2))/2/B5838</f>
        <v>0.160206118373728</v>
      </c>
      <c r="F5838" s="28" t="n">
        <f aca="false">1/(1-C5838^(1/$N$1))-1</f>
        <v>10.4256812463073</v>
      </c>
      <c r="G5838" s="0"/>
      <c r="J5838" s="0"/>
      <c r="K5838" s="0"/>
    </row>
    <row r="5839" customFormat="false" ht="12.75" hidden="false" customHeight="false" outlineLevel="0" collapsed="false">
      <c r="B5839" s="27" t="n">
        <f aca="true">RAND()/2</f>
        <v>0.35814732757149</v>
      </c>
      <c r="C5839" s="27" t="n">
        <f aca="true">RAND()</f>
        <v>0.333442369016791</v>
      </c>
      <c r="D5839" s="27" t="n">
        <f aca="false">A5839*SQRT(C5839)+(1-A5839)*(1-SQRT(1-4*C5839*B5839+4*C5839*B5839^2))/2/B5839</f>
        <v>0.233557490537146</v>
      </c>
      <c r="F5839" s="28" t="n">
        <f aca="false">1/(1-C5839^(1/$N$1))-1</f>
        <v>13.1637552813791</v>
      </c>
      <c r="G5839" s="0"/>
      <c r="J5839" s="0"/>
      <c r="K5839" s="0"/>
    </row>
    <row r="5840" customFormat="false" ht="12.75" hidden="false" customHeight="false" outlineLevel="0" collapsed="false">
      <c r="B5840" s="27" t="n">
        <f aca="true">RAND()/2</f>
        <v>0.27175270490053</v>
      </c>
      <c r="C5840" s="27" t="n">
        <f aca="true">RAND()</f>
        <v>0.716652864010054</v>
      </c>
      <c r="D5840" s="27" t="n">
        <f aca="false">A5840*SQRT(C5840)+(1-A5840)*(1-SQRT(1-4*C5840*B5840+4*C5840*B5840^2))/2/B5840</f>
        <v>0.629633807296026</v>
      </c>
      <c r="F5840" s="28" t="n">
        <f aca="false">1/(1-C5840^(1/$N$1))-1</f>
        <v>44.5247622116958</v>
      </c>
      <c r="G5840" s="0"/>
      <c r="J5840" s="0"/>
      <c r="K5840" s="0"/>
    </row>
    <row r="5841" customFormat="false" ht="12.75" hidden="false" customHeight="false" outlineLevel="0" collapsed="false">
      <c r="B5841" s="27" t="n">
        <f aca="true">RAND()/2</f>
        <v>0.119820115855436</v>
      </c>
      <c r="C5841" s="27" t="n">
        <f aca="true">RAND()</f>
        <v>0.855674907859799</v>
      </c>
      <c r="D5841" s="27" t="n">
        <f aca="false">A5841*SQRT(C5841)+(1-A5841)*(1-SQRT(1-4*C5841*B5841+4*C5841*B5841^2))/2/B5841</f>
        <v>0.837112708470338</v>
      </c>
      <c r="F5841" s="28" t="n">
        <f aca="false">1/(1-C5841^(1/$N$1))-1</f>
        <v>95.7381451539435</v>
      </c>
      <c r="G5841" s="0"/>
      <c r="J5841" s="0"/>
      <c r="K5841" s="0"/>
    </row>
    <row r="5842" customFormat="false" ht="12.75" hidden="false" customHeight="false" outlineLevel="0" collapsed="false">
      <c r="B5842" s="27" t="n">
        <f aca="true">RAND()/2</f>
        <v>0.228501767949647</v>
      </c>
      <c r="C5842" s="27" t="n">
        <f aca="true">RAND()</f>
        <v>0.9256473755712</v>
      </c>
      <c r="D5842" s="27" t="n">
        <f aca="false">A5842*SQRT(C5842)+(1-A5842)*(1-SQRT(1-4*C5842*B5842+4*C5842*B5842^2))/2/B5842</f>
        <v>0.898678682735033</v>
      </c>
      <c r="F5842" s="28" t="n">
        <f aca="false">1/(1-C5842^(1/$N$1))-1</f>
        <v>193.645227197427</v>
      </c>
      <c r="G5842" s="0"/>
      <c r="J5842" s="0"/>
      <c r="K5842" s="0"/>
    </row>
    <row r="5843" customFormat="false" ht="12.75" hidden="false" customHeight="false" outlineLevel="0" collapsed="false">
      <c r="B5843" s="27" t="n">
        <f aca="true">RAND()/2</f>
        <v>0.289442129595373</v>
      </c>
      <c r="C5843" s="27" t="n">
        <f aca="true">RAND()</f>
        <v>0.926345997100338</v>
      </c>
      <c r="D5843" s="27" t="n">
        <f aca="false">A5843*SQRT(C5843)+(1-A5843)*(1-SQRT(1-4*C5843*B5843+4*C5843*B5843^2))/2/B5843</f>
        <v>0.8848375159095</v>
      </c>
      <c r="F5843" s="28" t="n">
        <f aca="false">1/(1-C5843^(1/$N$1))-1</f>
        <v>195.559719109726</v>
      </c>
      <c r="G5843" s="0"/>
      <c r="J5843" s="0"/>
      <c r="K5843" s="0"/>
    </row>
    <row r="5844" customFormat="false" ht="12.75" hidden="false" customHeight="false" outlineLevel="0" collapsed="false">
      <c r="B5844" s="27" t="n">
        <f aca="true">RAND()/2</f>
        <v>0.239898556165114</v>
      </c>
      <c r="C5844" s="27" t="n">
        <f aca="true">RAND()</f>
        <v>0.55110891014816</v>
      </c>
      <c r="D5844" s="27" t="n">
        <f aca="false">A5844*SQRT(C5844)+(1-A5844)*(1-SQRT(1-4*C5844*B5844+4*C5844*B5844^2))/2/B5844</f>
        <v>0.472445080615762</v>
      </c>
      <c r="F5844" s="28" t="n">
        <f aca="false">1/(1-C5844^(1/$N$1))-1</f>
        <v>24.6785789912963</v>
      </c>
      <c r="G5844" s="0"/>
      <c r="J5844" s="0"/>
      <c r="K5844" s="0"/>
    </row>
    <row r="5845" customFormat="false" ht="12.75" hidden="false" customHeight="false" outlineLevel="0" collapsed="false">
      <c r="B5845" s="27" t="n">
        <f aca="true">RAND()/2</f>
        <v>0.264929094586065</v>
      </c>
      <c r="C5845" s="27" t="n">
        <f aca="true">RAND()</f>
        <v>0.532170353341004</v>
      </c>
      <c r="D5845" s="27" t="n">
        <f aca="false">A5845*SQRT(C5845)+(1-A5845)*(1-SQRT(1-4*C5845*B5845+4*C5845*B5845^2))/2/B5845</f>
        <v>0.443228712168279</v>
      </c>
      <c r="F5845" s="28" t="n">
        <f aca="false">1/(1-C5845^(1/$N$1))-1</f>
        <v>23.2831477422136</v>
      </c>
      <c r="G5845" s="0"/>
      <c r="J5845" s="0"/>
      <c r="K5845" s="0"/>
    </row>
    <row r="5846" customFormat="false" ht="12.75" hidden="false" customHeight="false" outlineLevel="0" collapsed="false">
      <c r="B5846" s="27" t="n">
        <f aca="true">RAND()/2</f>
        <v>0.0446111172581136</v>
      </c>
      <c r="C5846" s="27" t="n">
        <f aca="true">RAND()</f>
        <v>0.422847202997817</v>
      </c>
      <c r="D5846" s="27" t="n">
        <f aca="false">A5846*SQRT(C5846)+(1-A5846)*(1-SQRT(1-4*C5846*B5846+4*C5846*B5846^2))/2/B5846</f>
        <v>0.411539051546539</v>
      </c>
      <c r="F5846" s="28" t="n">
        <f aca="false">1/(1-C5846^(1/$N$1))-1</f>
        <v>16.931558077436</v>
      </c>
      <c r="G5846" s="0"/>
      <c r="J5846" s="0"/>
      <c r="K5846" s="0"/>
    </row>
    <row r="5847" customFormat="false" ht="12.75" hidden="false" customHeight="false" outlineLevel="0" collapsed="false">
      <c r="B5847" s="27" t="n">
        <f aca="true">RAND()/2</f>
        <v>0.0183256447664867</v>
      </c>
      <c r="C5847" s="27" t="n">
        <f aca="true">RAND()</f>
        <v>0.0134403034985575</v>
      </c>
      <c r="D5847" s="27" t="n">
        <f aca="false">A5847*SQRT(C5847)+(1-A5847)*(1-SQRT(1-4*C5847*B5847+4*C5847*B5847^2))/2/B5847</f>
        <v>0.0131971929735454</v>
      </c>
      <c r="F5847" s="28" t="n">
        <f aca="false">1/(1-C5847^(1/$N$1))-1</f>
        <v>3.00459312444099</v>
      </c>
      <c r="G5847" s="0"/>
      <c r="J5847" s="0"/>
      <c r="K5847" s="0"/>
    </row>
    <row r="5848" customFormat="false" ht="12.75" hidden="false" customHeight="false" outlineLevel="0" collapsed="false">
      <c r="B5848" s="27" t="n">
        <f aca="true">RAND()/2</f>
        <v>0.356188784232746</v>
      </c>
      <c r="C5848" s="27" t="n">
        <f aca="true">RAND()</f>
        <v>0.558989143662009</v>
      </c>
      <c r="D5848" s="27" t="n">
        <f aca="false">A5848*SQRT(C5848)+(1-A5848)*(1-SQRT(1-4*C5848*B5848+4*C5848*B5848^2))/2/B5848</f>
        <v>0.42388205492701</v>
      </c>
      <c r="F5848" s="28" t="n">
        <f aca="false">1/(1-C5848^(1/$N$1))-1</f>
        <v>25.293034128142</v>
      </c>
      <c r="G5848" s="0"/>
      <c r="J5848" s="0"/>
      <c r="K5848" s="0"/>
    </row>
    <row r="5849" customFormat="false" ht="12.75" hidden="false" customHeight="false" outlineLevel="0" collapsed="false">
      <c r="B5849" s="27" t="n">
        <f aca="true">RAND()/2</f>
        <v>0.0646959759735112</v>
      </c>
      <c r="C5849" s="27" t="n">
        <f aca="true">RAND()</f>
        <v>0.496043855060947</v>
      </c>
      <c r="D5849" s="27" t="n">
        <f aca="false">A5849*SQRT(C5849)+(1-A5849)*(1-SQRT(1-4*C5849*B5849+4*C5849*B5849^2))/2/B5849</f>
        <v>0.478782229053661</v>
      </c>
      <c r="F5849" s="28" t="n">
        <f aca="false">1/(1-C5849^(1/$N$1))-1</f>
        <v>20.8991221199104</v>
      </c>
      <c r="G5849" s="0"/>
      <c r="J5849" s="0"/>
      <c r="K5849" s="0"/>
    </row>
    <row r="5850" customFormat="false" ht="12.75" hidden="false" customHeight="false" outlineLevel="0" collapsed="false">
      <c r="B5850" s="27" t="n">
        <f aca="true">RAND()/2</f>
        <v>0.110255061525617</v>
      </c>
      <c r="C5850" s="27" t="n">
        <f aca="true">RAND()</f>
        <v>0.187457155989032</v>
      </c>
      <c r="D5850" s="27" t="n">
        <f aca="false">A5850*SQRT(C5850)+(1-A5850)*(1-SQRT(1-4*C5850*B5850+4*C5850*B5850^2))/2/B5850</f>
        <v>0.169974470037414</v>
      </c>
      <c r="F5850" s="28" t="n">
        <f aca="false">1/(1-C5850^(1/$N$1))-1</f>
        <v>8.46877570513747</v>
      </c>
      <c r="G5850" s="0"/>
      <c r="J5850" s="0"/>
      <c r="K5850" s="0"/>
    </row>
    <row r="5851" customFormat="false" ht="12.75" hidden="false" customHeight="false" outlineLevel="0" collapsed="false">
      <c r="B5851" s="27" t="n">
        <f aca="true">RAND()/2</f>
        <v>0.473506238561789</v>
      </c>
      <c r="C5851" s="27" t="n">
        <f aca="true">RAND()</f>
        <v>0.988852738220694</v>
      </c>
      <c r="D5851" s="27" t="n">
        <f aca="false">A5851*SQRT(C5851)+(1-A5851)*(1-SQRT(1-4*C5851*B5851+4*C5851*B5851^2))/2/B5851</f>
        <v>0.931351529811387</v>
      </c>
      <c r="F5851" s="28" t="n">
        <f aca="false">1/(1-C5851^(1/$N$1))-1</f>
        <v>1337.60798808569</v>
      </c>
      <c r="G5851" s="0"/>
      <c r="J5851" s="0"/>
      <c r="K5851" s="0"/>
    </row>
    <row r="5852" customFormat="false" ht="12.75" hidden="false" customHeight="false" outlineLevel="0" collapsed="false">
      <c r="B5852" s="27" t="n">
        <f aca="true">RAND()/2</f>
        <v>0.315350765972921</v>
      </c>
      <c r="C5852" s="27" t="n">
        <f aca="true">RAND()</f>
        <v>0.737336257892535</v>
      </c>
      <c r="D5852" s="27" t="n">
        <f aca="false">A5852*SQRT(C5852)+(1-A5852)*(1-SQRT(1-4*C5852*B5852+4*C5852*B5852^2))/2/B5852</f>
        <v>0.629965857202549</v>
      </c>
      <c r="F5852" s="28" t="n">
        <f aca="false">1/(1-C5852^(1/$N$1))-1</f>
        <v>48.7286267222921</v>
      </c>
      <c r="G5852" s="0"/>
      <c r="J5852" s="0"/>
      <c r="K5852" s="0"/>
    </row>
    <row r="5853" customFormat="false" ht="12.75" hidden="false" customHeight="false" outlineLevel="0" collapsed="false">
      <c r="B5853" s="27" t="n">
        <f aca="true">RAND()/2</f>
        <v>0.0966885830469428</v>
      </c>
      <c r="C5853" s="27" t="n">
        <f aca="true">RAND()</f>
        <v>0.0686187711215088</v>
      </c>
      <c r="D5853" s="27" t="n">
        <f aca="false">A5853*SQRT(C5853)+(1-A5853)*(1-SQRT(1-4*C5853*B5853+4*C5853*B5853^2))/2/B5853</f>
        <v>0.0623601204462305</v>
      </c>
      <c r="F5853" s="28" t="n">
        <f aca="false">1/(1-C5853^(1/$N$1))-1</f>
        <v>5.11358532383347</v>
      </c>
      <c r="G5853" s="0"/>
      <c r="J5853" s="0"/>
      <c r="K5853" s="0"/>
    </row>
    <row r="5854" customFormat="false" ht="12.75" hidden="false" customHeight="false" outlineLevel="0" collapsed="false">
      <c r="B5854" s="27" t="n">
        <f aca="true">RAND()/2</f>
        <v>0.357031925674865</v>
      </c>
      <c r="C5854" s="27" t="n">
        <f aca="true">RAND()</f>
        <v>0.414281419885444</v>
      </c>
      <c r="D5854" s="27" t="n">
        <f aca="false">A5854*SQRT(C5854)+(1-A5854)*(1-SQRT(1-4*C5854*B5854+4*C5854*B5854^2))/2/B5854</f>
        <v>0.298096026842889</v>
      </c>
      <c r="F5854" s="28" t="n">
        <f aca="false">1/(1-C5854^(1/$N$1))-1</f>
        <v>16.5269488461023</v>
      </c>
      <c r="G5854" s="0"/>
      <c r="J5854" s="0"/>
      <c r="K5854" s="0"/>
    </row>
    <row r="5855" customFormat="false" ht="12.75" hidden="false" customHeight="false" outlineLevel="0" collapsed="false">
      <c r="B5855" s="27" t="n">
        <f aca="true">RAND()/2</f>
        <v>0.105687838797497</v>
      </c>
      <c r="C5855" s="27" t="n">
        <f aca="true">RAND()</f>
        <v>0.363296895239036</v>
      </c>
      <c r="D5855" s="27" t="n">
        <f aca="false">A5855*SQRT(C5855)+(1-A5855)*(1-SQRT(1-4*C5855*B5855+4*C5855*B5855^2))/2/B5855</f>
        <v>0.336896308522546</v>
      </c>
      <c r="F5855" s="28" t="n">
        <f aca="false">1/(1-C5855^(1/$N$1))-1</f>
        <v>14.3199291531329</v>
      </c>
      <c r="G5855" s="0"/>
      <c r="J5855" s="0"/>
      <c r="K5855" s="0"/>
    </row>
    <row r="5856" customFormat="false" ht="12.75" hidden="false" customHeight="false" outlineLevel="0" collapsed="false">
      <c r="B5856" s="27" t="n">
        <f aca="true">RAND()/2</f>
        <v>0.404563607074623</v>
      </c>
      <c r="C5856" s="27" t="n">
        <f aca="true">RAND()</f>
        <v>0.785729488813033</v>
      </c>
      <c r="D5856" s="27" t="n">
        <f aca="false">A5856*SQRT(C5856)+(1-A5856)*(1-SQRT(1-4*C5856*B5856+4*C5856*B5856^2))/2/B5856</f>
        <v>0.626792229864867</v>
      </c>
      <c r="F5856" s="28" t="n">
        <f aca="false">1/(1-C5856^(1/$N$1))-1</f>
        <v>61.7051697188868</v>
      </c>
      <c r="G5856" s="0"/>
      <c r="J5856" s="0"/>
      <c r="K5856" s="0"/>
    </row>
    <row r="5857" customFormat="false" ht="12.75" hidden="false" customHeight="false" outlineLevel="0" collapsed="false">
      <c r="B5857" s="27" t="n">
        <f aca="true">RAND()/2</f>
        <v>0.0628521291818211</v>
      </c>
      <c r="C5857" s="27" t="n">
        <f aca="true">RAND()</f>
        <v>0.650835533336063</v>
      </c>
      <c r="D5857" s="27" t="n">
        <f aca="false">A5857*SQRT(C5857)+(1-A5857)*(1-SQRT(1-4*C5857*B5857+4*C5857*B5857^2))/2/B5857</f>
        <v>0.635296344498777</v>
      </c>
      <c r="F5857" s="28" t="n">
        <f aca="false">1/(1-C5857^(1/$N$1))-1</f>
        <v>34.4268544603754</v>
      </c>
      <c r="G5857" s="0"/>
      <c r="J5857" s="0"/>
      <c r="K5857" s="0"/>
    </row>
    <row r="5858" customFormat="false" ht="12.75" hidden="false" customHeight="false" outlineLevel="0" collapsed="false">
      <c r="B5858" s="27" t="n">
        <f aca="true">RAND()/2</f>
        <v>0.226394512068164</v>
      </c>
      <c r="C5858" s="27" t="n">
        <f aca="true">RAND()</f>
        <v>0.109646633268018</v>
      </c>
      <c r="D5858" s="27" t="n">
        <f aca="false">A5858*SQRT(C5858)+(1-A5858)*(1-SQRT(1-4*C5858*B5858+4*C5858*B5858^2))/2/B5858</f>
        <v>0.0865178778479425</v>
      </c>
      <c r="F5858" s="28" t="n">
        <f aca="false">1/(1-C5858^(1/$N$1))-1</f>
        <v>6.29809413647834</v>
      </c>
      <c r="G5858" s="0"/>
      <c r="J5858" s="0"/>
      <c r="K5858" s="0"/>
    </row>
    <row r="5859" customFormat="false" ht="12.75" hidden="false" customHeight="false" outlineLevel="0" collapsed="false">
      <c r="B5859" s="27" t="n">
        <f aca="true">RAND()/2</f>
        <v>0.35852281352593</v>
      </c>
      <c r="C5859" s="27" t="n">
        <f aca="true">RAND()</f>
        <v>0.673791903425004</v>
      </c>
      <c r="D5859" s="27" t="n">
        <f aca="false">A5859*SQRT(C5859)+(1-A5859)*(1-SQRT(1-4*C5859*B5859+4*C5859*B5859^2))/2/B5859</f>
        <v>0.534740989299279</v>
      </c>
      <c r="F5859" s="28" t="n">
        <f aca="false">1/(1-C5859^(1/$N$1))-1</f>
        <v>37.492846159848</v>
      </c>
      <c r="G5859" s="0"/>
      <c r="J5859" s="0"/>
      <c r="K5859" s="0"/>
    </row>
    <row r="5860" customFormat="false" ht="12.75" hidden="false" customHeight="false" outlineLevel="0" collapsed="false">
      <c r="B5860" s="27" t="n">
        <f aca="true">RAND()/2</f>
        <v>0.486469900576074</v>
      </c>
      <c r="C5860" s="27" t="n">
        <f aca="true">RAND()</f>
        <v>0.593420414060494</v>
      </c>
      <c r="D5860" s="27" t="n">
        <f aca="false">A5860*SQRT(C5860)+(1-A5860)*(1-SQRT(1-4*C5860*B5860+4*C5860*B5860^2))/2/B5860</f>
        <v>0.372092308731052</v>
      </c>
      <c r="F5860" s="28" t="n">
        <f aca="false">1/(1-C5860^(1/$N$1))-1</f>
        <v>28.2466715260333</v>
      </c>
      <c r="G5860" s="0"/>
      <c r="J5860" s="0"/>
      <c r="K5860" s="0"/>
    </row>
    <row r="5861" customFormat="false" ht="12.75" hidden="false" customHeight="false" outlineLevel="0" collapsed="false">
      <c r="B5861" s="27" t="n">
        <f aca="true">RAND()/2</f>
        <v>0.226752816565421</v>
      </c>
      <c r="C5861" s="27" t="n">
        <f aca="true">RAND()</f>
        <v>0.0356144644819403</v>
      </c>
      <c r="D5861" s="27" t="n">
        <f aca="false">A5861*SQRT(C5861)+(1-A5861)*(1-SQRT(1-4*C5861*B5861+4*C5861*B5861^2))/2/B5861</f>
        <v>0.0277129320100162</v>
      </c>
      <c r="F5861" s="28" t="n">
        <f aca="false">1/(1-C5861^(1/$N$1))-1</f>
        <v>4.01625906500207</v>
      </c>
      <c r="G5861" s="0"/>
      <c r="J5861" s="0"/>
      <c r="K5861" s="0"/>
    </row>
    <row r="5862" customFormat="false" ht="12.75" hidden="false" customHeight="false" outlineLevel="0" collapsed="false">
      <c r="B5862" s="27" t="n">
        <f aca="true">RAND()/2</f>
        <v>0.124765383340624</v>
      </c>
      <c r="C5862" s="27" t="n">
        <f aca="true">RAND()</f>
        <v>0.126499716558191</v>
      </c>
      <c r="D5862" s="27" t="n">
        <f aca="false">A5862*SQRT(C5862)+(1-A5862)*(1-SQRT(1-4*C5862*B5862+4*C5862*B5862^2))/2/B5862</f>
        <v>0.112290106123588</v>
      </c>
      <c r="F5862" s="28" t="n">
        <f aca="false">1/(1-C5862^(1/$N$1))-1</f>
        <v>6.76656823841908</v>
      </c>
      <c r="G5862" s="0"/>
      <c r="J5862" s="0"/>
      <c r="K5862" s="0"/>
    </row>
    <row r="5863" customFormat="false" ht="12.75" hidden="false" customHeight="false" outlineLevel="0" collapsed="false">
      <c r="B5863" s="27" t="n">
        <f aca="true">RAND()/2</f>
        <v>0.109260704342348</v>
      </c>
      <c r="C5863" s="27" t="n">
        <f aca="true">RAND()</f>
        <v>0.31065580874682</v>
      </c>
      <c r="D5863" s="27" t="n">
        <f aca="false">A5863*SQRT(C5863)+(1-A5863)*(1-SQRT(1-4*C5863*B5863+4*C5863*B5863^2))/2/B5863</f>
        <v>0.285627137184437</v>
      </c>
      <c r="F5863" s="28" t="n">
        <f aca="false">1/(1-C5863^(1/$N$1))-1</f>
        <v>12.3372090145888</v>
      </c>
      <c r="G5863" s="0"/>
      <c r="J5863" s="0"/>
      <c r="K5863" s="0"/>
    </row>
    <row r="5864" customFormat="false" ht="12.75" hidden="false" customHeight="false" outlineLevel="0" collapsed="false">
      <c r="B5864" s="27" t="n">
        <f aca="true">RAND()/2</f>
        <v>0.440134184221633</v>
      </c>
      <c r="C5864" s="27" t="n">
        <f aca="true">RAND()</f>
        <v>0.409631136732377</v>
      </c>
      <c r="D5864" s="27" t="n">
        <f aca="false">A5864*SQRT(C5864)+(1-A5864)*(1-SQRT(1-4*C5864*B5864+4*C5864*B5864^2))/2/B5864</f>
        <v>0.258822703940526</v>
      </c>
      <c r="F5864" s="28" t="n">
        <f aca="false">1/(1-C5864^(1/$N$1))-1</f>
        <v>16.3117147903097</v>
      </c>
      <c r="G5864" s="0"/>
      <c r="J5864" s="0"/>
      <c r="K5864" s="0"/>
    </row>
    <row r="5865" customFormat="false" ht="12.75" hidden="false" customHeight="false" outlineLevel="0" collapsed="false">
      <c r="B5865" s="27" t="n">
        <f aca="true">RAND()/2</f>
        <v>0.0996491144205993</v>
      </c>
      <c r="C5865" s="27" t="n">
        <f aca="true">RAND()</f>
        <v>0.358626959628713</v>
      </c>
      <c r="D5865" s="27" t="n">
        <f aca="false">A5865*SQRT(C5865)+(1-A5865)*(1-SQRT(1-4*C5865*B5865+4*C5865*B5865^2))/2/B5865</f>
        <v>0.334007024926059</v>
      </c>
      <c r="F5865" s="28" t="n">
        <f aca="false">1/(1-C5865^(1/$N$1))-1</f>
        <v>14.1330995147341</v>
      </c>
      <c r="G5865" s="0"/>
      <c r="J5865" s="0"/>
      <c r="K5865" s="0"/>
    </row>
    <row r="5866" customFormat="false" ht="12.75" hidden="false" customHeight="false" outlineLevel="0" collapsed="false">
      <c r="B5866" s="27" t="n">
        <f aca="true">RAND()/2</f>
        <v>0.278296568354163</v>
      </c>
      <c r="C5866" s="27" t="n">
        <f aca="true">RAND()</f>
        <v>0.842279763750623</v>
      </c>
      <c r="D5866" s="27" t="n">
        <f aca="false">A5866*SQRT(C5866)+(1-A5866)*(1-SQRT(1-4*C5866*B5866+4*C5866*B5866^2))/2/B5866</f>
        <v>0.775049368554652</v>
      </c>
      <c r="F5866" s="28" t="n">
        <f aca="false">1/(1-C5866^(1/$N$1))-1</f>
        <v>86.8916123751612</v>
      </c>
      <c r="G5866" s="0"/>
      <c r="J5866" s="0"/>
      <c r="K5866" s="0"/>
    </row>
    <row r="5867" customFormat="false" ht="12.75" hidden="false" customHeight="false" outlineLevel="0" collapsed="false">
      <c r="B5867" s="27" t="n">
        <f aca="true">RAND()/2</f>
        <v>0.149615638165028</v>
      </c>
      <c r="C5867" s="27" t="n">
        <f aca="true">RAND()</f>
        <v>0.879163685602034</v>
      </c>
      <c r="D5867" s="27" t="n">
        <f aca="false">A5867*SQRT(C5867)+(1-A5867)*(1-SQRT(1-4*C5867*B5867+4*C5867*B5867^2))/2/B5867</f>
        <v>0.857688817823947</v>
      </c>
      <c r="F5867" s="28" t="n">
        <f aca="false">1/(1-C5867^(1/$N$1))-1</f>
        <v>115.974648240076</v>
      </c>
      <c r="G5867" s="0"/>
      <c r="J5867" s="0"/>
      <c r="K5867" s="0"/>
    </row>
    <row r="5868" customFormat="false" ht="12.75" hidden="false" customHeight="false" outlineLevel="0" collapsed="false">
      <c r="B5868" s="27" t="n">
        <f aca="true">RAND()/2</f>
        <v>0.334424529510391</v>
      </c>
      <c r="C5868" s="27" t="n">
        <f aca="true">RAND()</f>
        <v>0.710797113490175</v>
      </c>
      <c r="D5868" s="27" t="n">
        <f aca="false">A5868*SQRT(C5868)+(1-A5868)*(1-SQRT(1-4*C5868*B5868+4*C5868*B5868^2))/2/B5868</f>
        <v>0.589178246737099</v>
      </c>
      <c r="F5868" s="28" t="n">
        <f aca="false">1/(1-C5868^(1/$N$1))-1</f>
        <v>43.4427148699014</v>
      </c>
      <c r="G5868" s="0"/>
      <c r="J5868" s="0"/>
      <c r="K5868" s="0"/>
    </row>
    <row r="5869" customFormat="false" ht="12.75" hidden="false" customHeight="false" outlineLevel="0" collapsed="false">
      <c r="B5869" s="27" t="n">
        <f aca="true">RAND()/2</f>
        <v>0.0906180666611092</v>
      </c>
      <c r="C5869" s="27" t="n">
        <f aca="true">RAND()</f>
        <v>0.033051921733883</v>
      </c>
      <c r="D5869" s="27" t="n">
        <f aca="false">A5869*SQRT(C5869)+(1-A5869)*(1-SQRT(1-4*C5869*B5869+4*C5869*B5869^2))/2/B5869</f>
        <v>0.0301391349897797</v>
      </c>
      <c r="F5869" s="28" t="n">
        <f aca="false">1/(1-C5869^(1/$N$1))-1</f>
        <v>3.91817187860115</v>
      </c>
      <c r="G5869" s="0"/>
      <c r="J5869" s="0"/>
      <c r="K5869" s="0"/>
    </row>
    <row r="5870" customFormat="false" ht="12.75" hidden="false" customHeight="false" outlineLevel="0" collapsed="false">
      <c r="B5870" s="27" t="n">
        <f aca="true">RAND()/2</f>
        <v>0.126335556434774</v>
      </c>
      <c r="C5870" s="27" t="n">
        <f aca="true">RAND()</f>
        <v>0.916559832013762</v>
      </c>
      <c r="D5870" s="27" t="n">
        <f aca="false">A5870*SQRT(C5870)+(1-A5870)*(1-SQRT(1-4*C5870*B5870+4*C5870*B5870^2))/2/B5870</f>
        <v>0.904011889463982</v>
      </c>
      <c r="F5870" s="28" t="n">
        <f aca="false">1/(1-C5870^(1/$N$1))-1</f>
        <v>171.661120519937</v>
      </c>
      <c r="G5870" s="0"/>
      <c r="J5870" s="0"/>
      <c r="K5870" s="0"/>
    </row>
    <row r="5871" customFormat="false" ht="12.75" hidden="false" customHeight="false" outlineLevel="0" collapsed="false">
      <c r="B5871" s="27" t="n">
        <f aca="true">RAND()/2</f>
        <v>0.102225130615033</v>
      </c>
      <c r="C5871" s="27" t="n">
        <f aca="true">RAND()</f>
        <v>0.315202985368424</v>
      </c>
      <c r="D5871" s="27" t="n">
        <f aca="false">A5871*SQRT(C5871)+(1-A5871)*(1-SQRT(1-4*C5871*B5871+4*C5871*B5871^2))/2/B5871</f>
        <v>0.291678244504072</v>
      </c>
      <c r="F5871" s="28" t="n">
        <f aca="false">1/(1-C5871^(1/$N$1))-1</f>
        <v>12.4986182797243</v>
      </c>
      <c r="G5871" s="0"/>
      <c r="J5871" s="0"/>
      <c r="K5871" s="0"/>
    </row>
    <row r="5872" customFormat="false" ht="12.75" hidden="false" customHeight="false" outlineLevel="0" collapsed="false">
      <c r="B5872" s="27" t="n">
        <f aca="true">RAND()/2</f>
        <v>0.286113137422588</v>
      </c>
      <c r="C5872" s="27" t="n">
        <f aca="true">RAND()</f>
        <v>0.00305644454468996</v>
      </c>
      <c r="D5872" s="27" t="n">
        <f aca="false">A5872*SQRT(C5872)+(1-A5872)*(1-SQRT(1-4*C5872*B5872+4*C5872*B5872^2))/2/B5872</f>
        <v>0.00218331947476718</v>
      </c>
      <c r="F5872" s="28" t="n">
        <f aca="false">1/(1-C5872^(1/$N$1))-1</f>
        <v>2.12253839821208</v>
      </c>
      <c r="G5872" s="0"/>
      <c r="J5872" s="0"/>
      <c r="K5872" s="0"/>
    </row>
    <row r="5873" customFormat="false" ht="12.75" hidden="false" customHeight="false" outlineLevel="0" collapsed="false">
      <c r="B5873" s="27" t="n">
        <f aca="true">RAND()/2</f>
        <v>0.158828062902741</v>
      </c>
      <c r="C5873" s="27" t="n">
        <f aca="true">RAND()</f>
        <v>0.303688690846289</v>
      </c>
      <c r="D5873" s="27" t="n">
        <f aca="false">A5873*SQRT(C5873)+(1-A5873)*(1-SQRT(1-4*C5873*B5873+4*C5873*B5873^2))/2/B5873</f>
        <v>0.266756451154004</v>
      </c>
      <c r="F5873" s="28" t="n">
        <f aca="false">1/(1-C5873^(1/$N$1))-1</f>
        <v>12.0931298993435</v>
      </c>
      <c r="G5873" s="0"/>
      <c r="J5873" s="0"/>
      <c r="K5873" s="0"/>
    </row>
    <row r="5874" customFormat="false" ht="12.75" hidden="false" customHeight="false" outlineLevel="0" collapsed="false">
      <c r="B5874" s="27" t="n">
        <f aca="true">RAND()/2</f>
        <v>0.322618205409131</v>
      </c>
      <c r="C5874" s="27" t="n">
        <f aca="true">RAND()</f>
        <v>0.494515551170876</v>
      </c>
      <c r="D5874" s="27" t="n">
        <f aca="false">A5874*SQRT(C5874)+(1-A5874)*(1-SQRT(1-4*C5874*B5874+4*C5874*B5874^2))/2/B5874</f>
        <v>0.382071095875385</v>
      </c>
      <c r="F5874" s="28" t="n">
        <f aca="false">1/(1-C5874^(1/$N$1))-1</f>
        <v>20.8053841831854</v>
      </c>
      <c r="G5874" s="0"/>
      <c r="J5874" s="0"/>
      <c r="K5874" s="0"/>
    </row>
    <row r="5875" customFormat="false" ht="12.75" hidden="false" customHeight="false" outlineLevel="0" collapsed="false">
      <c r="B5875" s="27" t="n">
        <f aca="true">RAND()/2</f>
        <v>0.205222171619702</v>
      </c>
      <c r="C5875" s="27" t="n">
        <f aca="true">RAND()</f>
        <v>0.273523180760891</v>
      </c>
      <c r="D5875" s="27" t="n">
        <f aca="false">A5875*SQRT(C5875)+(1-A5875)*(1-SQRT(1-4*C5875*B5875+4*C5875*B5875^2))/2/B5875</f>
        <v>0.22806446230614</v>
      </c>
      <c r="F5875" s="28" t="n">
        <f aca="false">1/(1-C5875^(1/$N$1))-1</f>
        <v>11.0779816193907</v>
      </c>
      <c r="G5875" s="0"/>
      <c r="J5875" s="0"/>
      <c r="K5875" s="0"/>
    </row>
    <row r="5876" customFormat="false" ht="12.75" hidden="false" customHeight="false" outlineLevel="0" collapsed="false">
      <c r="B5876" s="27" t="n">
        <f aca="true">RAND()/2</f>
        <v>0.298994274459703</v>
      </c>
      <c r="C5876" s="27" t="n">
        <f aca="true">RAND()</f>
        <v>0.628694741235302</v>
      </c>
      <c r="D5876" s="27" t="n">
        <f aca="false">A5876*SQRT(C5876)+(1-A5876)*(1-SQRT(1-4*C5876*B5876+4*C5876*B5876^2))/2/B5876</f>
        <v>0.522275920439306</v>
      </c>
      <c r="F5876" s="28" t="n">
        <f aca="false">1/(1-C5876^(1/$N$1))-1</f>
        <v>31.8225409317798</v>
      </c>
      <c r="G5876" s="0"/>
      <c r="J5876" s="0"/>
      <c r="K5876" s="0"/>
    </row>
    <row r="5877" customFormat="false" ht="12.75" hidden="false" customHeight="false" outlineLevel="0" collapsed="false">
      <c r="B5877" s="27" t="n">
        <f aca="true">RAND()/2</f>
        <v>0.435179987987069</v>
      </c>
      <c r="C5877" s="27" t="n">
        <f aca="true">RAND()</f>
        <v>0.929721009642505</v>
      </c>
      <c r="D5877" s="27" t="n">
        <f aca="false">A5877*SQRT(C5877)+(1-A5877)*(1-SQRT(1-4*C5877*B5877+4*C5877*B5877^2))/2/B5877</f>
        <v>0.812199009538427</v>
      </c>
      <c r="F5877" s="28" t="n">
        <f aca="false">1/(1-C5877^(1/$N$1))-1</f>
        <v>205.344377036791</v>
      </c>
      <c r="G5877" s="0"/>
      <c r="J5877" s="0"/>
      <c r="K5877" s="0"/>
    </row>
    <row r="5878" customFormat="false" ht="12.75" hidden="false" customHeight="false" outlineLevel="0" collapsed="false">
      <c r="B5878" s="27" t="n">
        <f aca="true">RAND()/2</f>
        <v>0.283792304356485</v>
      </c>
      <c r="C5878" s="27" t="n">
        <f aca="true">RAND()</f>
        <v>0.251748021976165</v>
      </c>
      <c r="D5878" s="27" t="n">
        <f aca="false">A5878*SQRT(C5878)+(1-A5878)*(1-SQRT(1-4*C5878*B5878+4*C5878*B5878^2))/2/B5878</f>
        <v>0.190615227053464</v>
      </c>
      <c r="F5878" s="28" t="n">
        <f aca="false">1/(1-C5878^(1/$N$1))-1</f>
        <v>10.382533649947</v>
      </c>
      <c r="G5878" s="0"/>
      <c r="J5878" s="0"/>
      <c r="K5878" s="0"/>
    </row>
    <row r="5879" customFormat="false" ht="12.75" hidden="false" customHeight="false" outlineLevel="0" collapsed="false">
      <c r="B5879" s="27" t="n">
        <f aca="true">RAND()/2</f>
        <v>0.263346910167347</v>
      </c>
      <c r="C5879" s="27" t="n">
        <f aca="true">RAND()</f>
        <v>0.252087189557625</v>
      </c>
      <c r="D5879" s="27" t="n">
        <f aca="false">A5879*SQRT(C5879)+(1-A5879)*(1-SQRT(1-4*C5879*B5879+4*C5879*B5879^2))/2/B5879</f>
        <v>0.195796550388185</v>
      </c>
      <c r="F5879" s="28" t="n">
        <f aca="false">1/(1-C5879^(1/$N$1))-1</f>
        <v>10.3931513713638</v>
      </c>
      <c r="G5879" s="0"/>
      <c r="J5879" s="0"/>
      <c r="K5879" s="0"/>
    </row>
    <row r="5880" customFormat="false" ht="12.75" hidden="false" customHeight="false" outlineLevel="0" collapsed="false">
      <c r="B5880" s="27" t="n">
        <f aca="true">RAND()/2</f>
        <v>0.00833123761964918</v>
      </c>
      <c r="C5880" s="27" t="n">
        <f aca="true">RAND()</f>
        <v>0.813100623776113</v>
      </c>
      <c r="D5880" s="27" t="n">
        <f aca="false">A5880*SQRT(C5880)+(1-A5880)*(1-SQRT(1-4*C5880*B5880+4*C5880*B5880^2))/2/B5880</f>
        <v>0.811817167373719</v>
      </c>
      <c r="F5880" s="28" t="n">
        <f aca="false">1/(1-C5880^(1/$N$1))-1</f>
        <v>71.9997979509274</v>
      </c>
      <c r="G5880" s="0"/>
      <c r="J5880" s="0"/>
      <c r="K5880" s="0"/>
    </row>
    <row r="5881" customFormat="false" ht="12.75" hidden="false" customHeight="false" outlineLevel="0" collapsed="false">
      <c r="B5881" s="27" t="n">
        <f aca="true">RAND()/2</f>
        <v>0.304119688744114</v>
      </c>
      <c r="C5881" s="27" t="n">
        <f aca="true">RAND()</f>
        <v>0.779838794829813</v>
      </c>
      <c r="D5881" s="27" t="n">
        <f aca="false">A5881*SQRT(C5881)+(1-A5881)*(1-SQRT(1-4*C5881*B5881+4*C5881*B5881^2))/2/B5881</f>
        <v>0.685643089267012</v>
      </c>
      <c r="F5881" s="28" t="n">
        <f aca="false">1/(1-C5881^(1/$N$1))-1</f>
        <v>59.8227607735285</v>
      </c>
      <c r="G5881" s="0"/>
      <c r="J5881" s="0"/>
      <c r="K5881" s="0"/>
    </row>
    <row r="5882" customFormat="false" ht="12.75" hidden="false" customHeight="false" outlineLevel="0" collapsed="false">
      <c r="B5882" s="27" t="n">
        <f aca="true">RAND()/2</f>
        <v>0.0775510522424878</v>
      </c>
      <c r="C5882" s="27" t="n">
        <f aca="true">RAND()</f>
        <v>0.729680332215437</v>
      </c>
      <c r="D5882" s="27" t="n">
        <f aca="false">A5882*SQRT(C5882)+(1-A5882)*(1-SQRT(1-4*C5882*B5882+4*C5882*B5882^2))/2/B5882</f>
        <v>0.712457426330145</v>
      </c>
      <c r="F5882" s="28" t="n">
        <f aca="false">1/(1-C5882^(1/$N$1))-1</f>
        <v>47.0983235090129</v>
      </c>
      <c r="G5882" s="0"/>
      <c r="J5882" s="0"/>
      <c r="K5882" s="0"/>
    </row>
    <row r="5883" customFormat="false" ht="12.75" hidden="false" customHeight="false" outlineLevel="0" collapsed="false">
      <c r="B5883" s="27" t="n">
        <f aca="true">RAND()/2</f>
        <v>0.100145685837931</v>
      </c>
      <c r="C5883" s="27" t="n">
        <f aca="true">RAND()</f>
        <v>0.777518815570616</v>
      </c>
      <c r="D5883" s="27" t="n">
        <f aca="false">A5883*SQRT(C5883)+(1-A5883)*(1-SQRT(1-4*C5883*B5883+4*C5883*B5883^2))/2/B5883</f>
        <v>0.757049560257537</v>
      </c>
      <c r="F5883" s="28" t="n">
        <f aca="false">1/(1-C5883^(1/$N$1))-1</f>
        <v>59.1086020271393</v>
      </c>
      <c r="G5883" s="0"/>
      <c r="J5883" s="0"/>
      <c r="K5883" s="0"/>
    </row>
    <row r="5884" customFormat="false" ht="12.75" hidden="false" customHeight="false" outlineLevel="0" collapsed="false">
      <c r="B5884" s="27" t="n">
        <f aca="true">RAND()/2</f>
        <v>0.182460972701971</v>
      </c>
      <c r="C5884" s="27" t="n">
        <f aca="true">RAND()</f>
        <v>0.52628658874168</v>
      </c>
      <c r="D5884" s="27" t="n">
        <f aca="false">A5884*SQRT(C5884)+(1-A5884)*(1-SQRT(1-4*C5884*B5884+4*C5884*B5884^2))/2/B5884</f>
        <v>0.470682617766006</v>
      </c>
      <c r="F5884" s="28" t="n">
        <f aca="false">1/(1-C5884^(1/$N$1))-1</f>
        <v>22.8713508569876</v>
      </c>
      <c r="G5884" s="0"/>
      <c r="J5884" s="0"/>
      <c r="K5884" s="0"/>
    </row>
    <row r="5885" customFormat="false" ht="12.75" hidden="false" customHeight="false" outlineLevel="0" collapsed="false">
      <c r="B5885" s="27" t="n">
        <f aca="true">RAND()/2</f>
        <v>0.494621806724555</v>
      </c>
      <c r="C5885" s="27" t="n">
        <f aca="true">RAND()</f>
        <v>0.498328971091069</v>
      </c>
      <c r="D5885" s="27" t="n">
        <f aca="false">A5885*SQRT(C5885)+(1-A5885)*(1-SQRT(1-4*C5885*B5885+4*C5885*B5885^2))/2/B5885</f>
        <v>0.294843357420433</v>
      </c>
      <c r="F5885" s="28" t="n">
        <f aca="false">1/(1-C5885^(1/$N$1))-1</f>
        <v>21.0402816589378</v>
      </c>
      <c r="G5885" s="0"/>
      <c r="J5885" s="0"/>
      <c r="K5885" s="0"/>
    </row>
    <row r="5886" customFormat="false" ht="12.75" hidden="false" customHeight="false" outlineLevel="0" collapsed="false">
      <c r="B5886" s="27" t="n">
        <f aca="true">RAND()/2</f>
        <v>0.35353953882697</v>
      </c>
      <c r="C5886" s="27" t="n">
        <f aca="true">RAND()</f>
        <v>0.8363330669634</v>
      </c>
      <c r="D5886" s="27" t="n">
        <f aca="false">A5886*SQRT(C5886)+(1-A5886)*(1-SQRT(1-4*C5886*B5886+4*C5886*B5886^2))/2/B5886</f>
        <v>0.728054735422163</v>
      </c>
      <c r="F5886" s="28" t="n">
        <f aca="false">1/(1-C5886^(1/$N$1))-1</f>
        <v>83.4272467008111</v>
      </c>
      <c r="G5886" s="0"/>
      <c r="J5886" s="0"/>
      <c r="K5886" s="0"/>
    </row>
    <row r="5887" customFormat="false" ht="12.75" hidden="false" customHeight="false" outlineLevel="0" collapsed="false">
      <c r="B5887" s="27" t="n">
        <f aca="true">RAND()/2</f>
        <v>0.195506906967937</v>
      </c>
      <c r="C5887" s="27" t="n">
        <f aca="true">RAND()</f>
        <v>0.76734456115301</v>
      </c>
      <c r="D5887" s="27" t="n">
        <f aca="false">A5887*SQRT(C5887)+(1-A5887)*(1-SQRT(1-4*C5887*B5887+4*C5887*B5887^2))/2/B5887</f>
        <v>0.718155587820551</v>
      </c>
      <c r="F5887" s="28" t="n">
        <f aca="false">1/(1-C5887^(1/$N$1))-1</f>
        <v>56.1438586130726</v>
      </c>
      <c r="G5887" s="0"/>
      <c r="J5887" s="0"/>
      <c r="K5887" s="0"/>
    </row>
    <row r="5888" customFormat="false" ht="12.75" hidden="false" customHeight="false" outlineLevel="0" collapsed="false">
      <c r="B5888" s="27" t="n">
        <f aca="true">RAND()/2</f>
        <v>0.264529411718144</v>
      </c>
      <c r="C5888" s="27" t="n">
        <f aca="true">RAND()</f>
        <v>0.350289816867491</v>
      </c>
      <c r="D5888" s="27" t="n">
        <f aca="false">A5888*SQRT(C5888)+(1-A5888)*(1-SQRT(1-4*C5888*B5888+4*C5888*B5888^2))/2/B5888</f>
        <v>0.278084123328505</v>
      </c>
      <c r="F5888" s="28" t="n">
        <f aca="false">1/(1-C5888^(1/$N$1))-1</f>
        <v>13.8052360475304</v>
      </c>
      <c r="G5888" s="0"/>
      <c r="J5888" s="0"/>
      <c r="K5888" s="0"/>
    </row>
    <row r="5889" customFormat="false" ht="12.75" hidden="false" customHeight="false" outlineLevel="0" collapsed="false">
      <c r="B5889" s="27" t="n">
        <f aca="true">RAND()/2</f>
        <v>0.330869529401595</v>
      </c>
      <c r="C5889" s="27" t="n">
        <f aca="true">RAND()</f>
        <v>0.91350965599628</v>
      </c>
      <c r="D5889" s="27" t="n">
        <f aca="false">A5889*SQRT(C5889)+(1-A5889)*(1-SQRT(1-4*C5889*B5889+4*C5889*B5889^2))/2/B5889</f>
        <v>0.850709787940463</v>
      </c>
      <c r="F5889" s="28" t="n">
        <f aca="false">1/(1-C5889^(1/$N$1))-1</f>
        <v>165.317205907252</v>
      </c>
      <c r="G5889" s="0"/>
      <c r="J5889" s="0"/>
      <c r="K5889" s="0"/>
    </row>
    <row r="5890" customFormat="false" ht="12.75" hidden="false" customHeight="false" outlineLevel="0" collapsed="false">
      <c r="B5890" s="27" t="n">
        <f aca="true">RAND()/2</f>
        <v>0.113546716897013</v>
      </c>
      <c r="C5890" s="27" t="n">
        <f aca="true">RAND()</f>
        <v>0.976586011445212</v>
      </c>
      <c r="D5890" s="27" t="n">
        <f aca="false">A5890*SQRT(C5890)+(1-A5890)*(1-SQRT(1-4*C5890*B5890+4*C5890*B5890^2))/2/B5890</f>
        <v>0.973251403620207</v>
      </c>
      <c r="F5890" s="28" t="n">
        <f aca="false">1/(1-C5890^(1/$N$1))-1</f>
        <v>632.613180226519</v>
      </c>
      <c r="G5890" s="0"/>
      <c r="J5890" s="0"/>
      <c r="K5890" s="0"/>
    </row>
    <row r="5891" customFormat="false" ht="12.75" hidden="false" customHeight="false" outlineLevel="0" collapsed="false">
      <c r="B5891" s="27" t="n">
        <f aca="true">RAND()/2</f>
        <v>0.381310559422022</v>
      </c>
      <c r="C5891" s="27" t="n">
        <f aca="true">RAND()</f>
        <v>0.953421329521283</v>
      </c>
      <c r="D5891" s="27" t="n">
        <f aca="false">A5891*SQRT(C5891)+(1-A5891)*(1-SQRT(1-4*C5891*B5891+4*C5891*B5891^2))/2/B5891</f>
        <v>0.895980824270195</v>
      </c>
      <c r="F5891" s="28" t="n">
        <f aca="false">1/(1-C5891^(1/$N$1))-1</f>
        <v>313.976456951009</v>
      </c>
      <c r="G5891" s="0"/>
      <c r="J5891" s="0"/>
      <c r="K5891" s="0"/>
    </row>
    <row r="5892" customFormat="false" ht="12.75" hidden="false" customHeight="false" outlineLevel="0" collapsed="false">
      <c r="B5892" s="27" t="n">
        <f aca="true">RAND()/2</f>
        <v>0.0775152735197787</v>
      </c>
      <c r="C5892" s="27" t="n">
        <f aca="true">RAND()</f>
        <v>0.998416803201644</v>
      </c>
      <c r="D5892" s="27" t="n">
        <f aca="false">A5892*SQRT(C5892)+(1-A5892)*(1-SQRT(1-4*C5892*B5892+4*C5892*B5892^2))/2/B5892</f>
        <v>0.99827183887199</v>
      </c>
      <c r="F5892" s="28" t="n">
        <f aca="false">1/(1-C5892^(1/$N$1))-1</f>
        <v>9466.49924980717</v>
      </c>
      <c r="G5892" s="0"/>
      <c r="J5892" s="0"/>
      <c r="K5892" s="0"/>
    </row>
    <row r="5893" customFormat="false" ht="12.75" hidden="false" customHeight="false" outlineLevel="0" collapsed="false">
      <c r="B5893" s="27" t="n">
        <f aca="true">RAND()/2</f>
        <v>0.200606612172864</v>
      </c>
      <c r="C5893" s="27" t="n">
        <f aca="true">RAND()</f>
        <v>0.936803107841012</v>
      </c>
      <c r="D5893" s="27" t="n">
        <f aca="false">A5893*SQRT(C5893)+(1-A5893)*(1-SQRT(1-4*C5893*B5893+4*C5893*B5893^2))/2/B5893</f>
        <v>0.917889532485325</v>
      </c>
      <c r="F5893" s="28" t="n">
        <f aca="false">1/(1-C5893^(1/$N$1))-1</f>
        <v>229.272209723782</v>
      </c>
      <c r="G5893" s="0"/>
      <c r="J5893" s="0"/>
      <c r="K5893" s="0"/>
    </row>
    <row r="5894" customFormat="false" ht="12.75" hidden="false" customHeight="false" outlineLevel="0" collapsed="false">
      <c r="B5894" s="27" t="n">
        <f aca="true">RAND()/2</f>
        <v>0.431284863359805</v>
      </c>
      <c r="C5894" s="27" t="n">
        <f aca="true">RAND()</f>
        <v>0.116294057817225</v>
      </c>
      <c r="D5894" s="27" t="n">
        <f aca="false">A5894*SQRT(C5894)+(1-A5894)*(1-SQRT(1-4*C5894*B5894+4*C5894*B5894^2))/2/B5894</f>
        <v>0.0681407142901021</v>
      </c>
      <c r="F5894" s="28" t="n">
        <f aca="false">1/(1-C5894^(1/$N$1))-1</f>
        <v>6.48339752999247</v>
      </c>
      <c r="G5894" s="0"/>
      <c r="J5894" s="0"/>
      <c r="K5894" s="0"/>
    </row>
    <row r="5895" customFormat="false" ht="12.75" hidden="false" customHeight="false" outlineLevel="0" collapsed="false">
      <c r="B5895" s="27" t="n">
        <f aca="true">RAND()/2</f>
        <v>0.163933191997133</v>
      </c>
      <c r="C5895" s="27" t="n">
        <f aca="true">RAND()</f>
        <v>0.804035198590277</v>
      </c>
      <c r="D5895" s="27" t="n">
        <f aca="false">A5895*SQRT(C5895)+(1-A5895)*(1-SQRT(1-4*C5895*B5895+4*C5895*B5895^2))/2/B5895</f>
        <v>0.76922844444035</v>
      </c>
      <c r="F5895" s="28" t="n">
        <f aca="false">1/(1-C5895^(1/$N$1))-1</f>
        <v>68.2731458044813</v>
      </c>
      <c r="G5895" s="0"/>
      <c r="J5895" s="0"/>
      <c r="K5895" s="0"/>
    </row>
    <row r="5896" customFormat="false" ht="12.75" hidden="false" customHeight="false" outlineLevel="0" collapsed="false">
      <c r="B5896" s="27" t="n">
        <f aca="true">RAND()/2</f>
        <v>0.323030353406501</v>
      </c>
      <c r="C5896" s="27" t="n">
        <f aca="true">RAND()</f>
        <v>0.419008386680388</v>
      </c>
      <c r="D5896" s="27" t="n">
        <f aca="false">A5896*SQRT(C5896)+(1-A5896)*(1-SQRT(1-4*C5896*B5896+4*C5896*B5896^2))/2/B5896</f>
        <v>0.315890031735757</v>
      </c>
      <c r="F5896" s="28" t="n">
        <f aca="false">1/(1-C5896^(1/$N$1))-1</f>
        <v>16.7489004388327</v>
      </c>
      <c r="G5896" s="0"/>
      <c r="J5896" s="0"/>
      <c r="K5896" s="0"/>
    </row>
    <row r="5897" customFormat="false" ht="12.75" hidden="false" customHeight="false" outlineLevel="0" collapsed="false">
      <c r="B5897" s="27" t="n">
        <f aca="true">RAND()/2</f>
        <v>0.492035400237526</v>
      </c>
      <c r="C5897" s="27" t="n">
        <f aca="true">RAND()</f>
        <v>0.61341104705789</v>
      </c>
      <c r="D5897" s="27" t="n">
        <f aca="false">A5897*SQRT(C5897)+(1-A5897)*(1-SQRT(1-4*C5897*B5897+4*C5897*B5897^2))/2/B5897</f>
        <v>0.384232585907307</v>
      </c>
      <c r="F5897" s="28" t="n">
        <f aca="false">1/(1-C5897^(1/$N$1))-1</f>
        <v>30.1951349562983</v>
      </c>
      <c r="G5897" s="0"/>
      <c r="J5897" s="0"/>
      <c r="K5897" s="0"/>
    </row>
    <row r="5898" customFormat="false" ht="12.75" hidden="false" customHeight="false" outlineLevel="0" collapsed="false">
      <c r="B5898" s="27" t="n">
        <f aca="true">RAND()/2</f>
        <v>0.0388439178549238</v>
      </c>
      <c r="C5898" s="27" t="n">
        <f aca="true">RAND()</f>
        <v>0.0165829531412409</v>
      </c>
      <c r="D5898" s="27" t="n">
        <f aca="false">A5898*SQRT(C5898)+(1-A5898)*(1-SQRT(1-4*C5898*B5898+4*C5898*B5898^2))/2/B5898</f>
        <v>0.0159486866340904</v>
      </c>
      <c r="F5898" s="28" t="n">
        <f aca="false">1/(1-C5898^(1/$N$1))-1</f>
        <v>3.18183591810027</v>
      </c>
      <c r="G5898" s="0"/>
      <c r="J5898" s="0"/>
      <c r="K5898" s="0"/>
    </row>
    <row r="5899" customFormat="false" ht="12.75" hidden="false" customHeight="false" outlineLevel="0" collapsed="false">
      <c r="B5899" s="27" t="n">
        <f aca="true">RAND()/2</f>
        <v>0.0179659276403818</v>
      </c>
      <c r="C5899" s="27" t="n">
        <f aca="true">RAND()</f>
        <v>0.310606168083422</v>
      </c>
      <c r="D5899" s="27" t="n">
        <f aca="false">A5899*SQRT(C5899)+(1-A5899)*(1-SQRT(1-4*C5899*B5899+4*C5899*B5899^2))/2/B5899</f>
        <v>0.306715979250945</v>
      </c>
      <c r="F5899" s="28" t="n">
        <f aca="false">1/(1-C5899^(1/$N$1))-1</f>
        <v>12.3354562482344</v>
      </c>
      <c r="G5899" s="0"/>
      <c r="J5899" s="0"/>
      <c r="K5899" s="0"/>
    </row>
    <row r="5900" customFormat="false" ht="12.75" hidden="false" customHeight="false" outlineLevel="0" collapsed="false">
      <c r="B5900" s="27" t="n">
        <f aca="true">RAND()/2</f>
        <v>0.311865067421706</v>
      </c>
      <c r="C5900" s="27" t="n">
        <f aca="true">RAND()</f>
        <v>0.391770502581389</v>
      </c>
      <c r="D5900" s="27" t="n">
        <f aca="false">A5900*SQRT(C5900)+(1-A5900)*(1-SQRT(1-4*C5900*B5900+4*C5900*B5900^2))/2/B5900</f>
        <v>0.297123078946746</v>
      </c>
      <c r="F5900" s="28" t="n">
        <f aca="false">1/(1-C5900^(1/$N$1))-1</f>
        <v>15.5123928707184</v>
      </c>
      <c r="G5900" s="0"/>
      <c r="J5900" s="0"/>
      <c r="K5900" s="0"/>
    </row>
    <row r="5901" customFormat="false" ht="12.75" hidden="false" customHeight="false" outlineLevel="0" collapsed="false">
      <c r="B5901" s="27" t="n">
        <f aca="true">RAND()/2</f>
        <v>0.47022530095475</v>
      </c>
      <c r="C5901" s="27" t="n">
        <f aca="true">RAND()</f>
        <v>0.79660591903981</v>
      </c>
      <c r="D5901" s="27" t="n">
        <f aca="false">A5901*SQRT(C5901)+(1-A5901)*(1-SQRT(1-4*C5901*B5901+4*C5901*B5901^2))/2/B5901</f>
        <v>0.580452213287805</v>
      </c>
      <c r="F5901" s="28" t="n">
        <f aca="false">1/(1-C5901^(1/$N$1))-1</f>
        <v>65.465722792998</v>
      </c>
      <c r="G5901" s="0"/>
      <c r="J5901" s="0"/>
      <c r="K5901" s="0"/>
    </row>
    <row r="5902" customFormat="false" ht="12.75" hidden="false" customHeight="false" outlineLevel="0" collapsed="false">
      <c r="B5902" s="27" t="n">
        <f aca="true">RAND()/2</f>
        <v>0.0482344911123542</v>
      </c>
      <c r="C5902" s="27" t="n">
        <f aca="true">RAND()</f>
        <v>0.106641355165759</v>
      </c>
      <c r="D5902" s="27" t="n">
        <f aca="false">A5902*SQRT(C5902)+(1-A5902)*(1-SQRT(1-4*C5902*B5902+4*C5902*B5902^2))/2/B5902</f>
        <v>0.101999389304212</v>
      </c>
      <c r="F5902" s="28" t="n">
        <f aca="false">1/(1-C5902^(1/$N$1))-1</f>
        <v>6.21399305863491</v>
      </c>
      <c r="G5902" s="0"/>
      <c r="J5902" s="0"/>
      <c r="K5902" s="0"/>
    </row>
    <row r="5903" customFormat="false" ht="12.75" hidden="false" customHeight="false" outlineLevel="0" collapsed="false">
      <c r="B5903" s="27" t="n">
        <f aca="true">RAND()/2</f>
        <v>0.328866095442124</v>
      </c>
      <c r="C5903" s="27" t="n">
        <f aca="true">RAND()</f>
        <v>0.7524949280874</v>
      </c>
      <c r="D5903" s="27" t="n">
        <f aca="false">A5903*SQRT(C5903)+(1-A5903)*(1-SQRT(1-4*C5903*B5903+4*C5903*B5903^2))/2/B5903</f>
        <v>0.6395311024988</v>
      </c>
      <c r="F5903" s="28" t="n">
        <f aca="false">1/(1-C5903^(1/$N$1))-1</f>
        <v>52.2514252695953</v>
      </c>
      <c r="G5903" s="0"/>
      <c r="J5903" s="0"/>
      <c r="K5903" s="0"/>
    </row>
    <row r="5904" customFormat="false" ht="12.75" hidden="false" customHeight="false" outlineLevel="0" collapsed="false">
      <c r="B5904" s="27" t="n">
        <f aca="true">RAND()/2</f>
        <v>0.320894934008742</v>
      </c>
      <c r="C5904" s="27" t="n">
        <f aca="true">RAND()</f>
        <v>0.56779242052757</v>
      </c>
      <c r="D5904" s="27" t="n">
        <f aca="false">A5904*SQRT(C5904)+(1-A5904)*(1-SQRT(1-4*C5904*B5904+4*C5904*B5904^2))/2/B5904</f>
        <v>0.45080447891472</v>
      </c>
      <c r="F5904" s="28" t="n">
        <f aca="false">1/(1-C5904^(1/$N$1))-1</f>
        <v>26.0049399996898</v>
      </c>
      <c r="G5904" s="0"/>
      <c r="J5904" s="0"/>
      <c r="K5904" s="0"/>
    </row>
    <row r="5905" customFormat="false" ht="12.75" hidden="false" customHeight="false" outlineLevel="0" collapsed="false">
      <c r="B5905" s="27" t="n">
        <f aca="true">RAND()/2</f>
        <v>0.365905997360636</v>
      </c>
      <c r="C5905" s="27" t="n">
        <f aca="true">RAND()</f>
        <v>0.537628965237152</v>
      </c>
      <c r="D5905" s="27" t="n">
        <f aca="false">A5905*SQRT(C5905)+(1-A5905)*(1-SQRT(1-4*C5905*B5905+4*C5905*B5905^2))/2/B5905</f>
        <v>0.399225876090542</v>
      </c>
      <c r="F5905" s="28" t="n">
        <f aca="false">1/(1-C5905^(1/$N$1))-1</f>
        <v>23.6741269259241</v>
      </c>
      <c r="G5905" s="0"/>
      <c r="J5905" s="0"/>
      <c r="K5905" s="0"/>
    </row>
    <row r="5906" customFormat="false" ht="12.75" hidden="false" customHeight="false" outlineLevel="0" collapsed="false">
      <c r="B5906" s="27" t="n">
        <f aca="true">RAND()/2</f>
        <v>0.438767219311845</v>
      </c>
      <c r="C5906" s="27" t="n">
        <f aca="true">RAND()</f>
        <v>0.101265771627744</v>
      </c>
      <c r="D5906" s="27" t="n">
        <f aca="false">A5906*SQRT(C5906)+(1-A5906)*(1-SQRT(1-4*C5906*B5906+4*C5906*B5906^2))/2/B5906</f>
        <v>0.0583263399776795</v>
      </c>
      <c r="F5906" s="28" t="n">
        <f aca="false">1/(1-C5906^(1/$N$1))-1</f>
        <v>6.0629161653932</v>
      </c>
      <c r="G5906" s="0"/>
      <c r="J5906" s="0"/>
      <c r="K5906" s="0"/>
    </row>
    <row r="5907" customFormat="false" ht="12.75" hidden="false" customHeight="false" outlineLevel="0" collapsed="false">
      <c r="B5907" s="27" t="n">
        <f aca="true">RAND()/2</f>
        <v>0.201519860582818</v>
      </c>
      <c r="C5907" s="27" t="n">
        <f aca="true">RAND()</f>
        <v>0.477938346549084</v>
      </c>
      <c r="D5907" s="27" t="n">
        <f aca="false">A5907*SQRT(C5907)+(1-A5907)*(1-SQRT(1-4*C5907*B5907+4*C5907*B5907^2))/2/B5907</f>
        <v>0.416599002323965</v>
      </c>
      <c r="F5907" s="28" t="n">
        <f aca="false">1/(1-C5907^(1/$N$1))-1</f>
        <v>19.8217739371665</v>
      </c>
      <c r="G5907" s="0"/>
      <c r="J5907" s="0"/>
      <c r="K5907" s="0"/>
    </row>
    <row r="5908" customFormat="false" ht="12.75" hidden="false" customHeight="false" outlineLevel="0" collapsed="false">
      <c r="B5908" s="27" t="n">
        <f aca="true">RAND()/2</f>
        <v>0.348745104276146</v>
      </c>
      <c r="C5908" s="27" t="n">
        <f aca="true">RAND()</f>
        <v>0.518450032652107</v>
      </c>
      <c r="D5908" s="27" t="n">
        <f aca="false">A5908*SQRT(C5908)+(1-A5908)*(1-SQRT(1-4*C5908*B5908+4*C5908*B5908^2))/2/B5908</f>
        <v>0.39094448271417</v>
      </c>
      <c r="F5908" s="28" t="n">
        <f aca="false">1/(1-C5908^(1/$N$1))-1</f>
        <v>22.3377711055578</v>
      </c>
      <c r="G5908" s="0"/>
      <c r="J5908" s="0"/>
      <c r="K5908" s="0"/>
    </row>
    <row r="5909" customFormat="false" ht="12.75" hidden="false" customHeight="false" outlineLevel="0" collapsed="false">
      <c r="B5909" s="27" t="n">
        <f aca="true">RAND()/2</f>
        <v>0.0982022537601066</v>
      </c>
      <c r="C5909" s="27" t="n">
        <f aca="true">RAND()</f>
        <v>0.316992229036456</v>
      </c>
      <c r="D5909" s="27" t="n">
        <f aca="false">A5909*SQRT(C5909)+(1-A5909)*(1-SQRT(1-4*C5909*B5909+4*C5909*B5909^2))/2/B5909</f>
        <v>0.294372617378849</v>
      </c>
      <c r="F5909" s="28" t="n">
        <f aca="false">1/(1-C5909^(1/$N$1))-1</f>
        <v>12.5625983972281</v>
      </c>
      <c r="G5909" s="0"/>
      <c r="J5909" s="0"/>
      <c r="K5909" s="0"/>
    </row>
    <row r="5910" customFormat="false" ht="12.75" hidden="false" customHeight="false" outlineLevel="0" collapsed="false">
      <c r="B5910" s="27" t="n">
        <f aca="true">RAND()/2</f>
        <v>0.302643899409428</v>
      </c>
      <c r="C5910" s="27" t="n">
        <f aca="true">RAND()</f>
        <v>0.757694309440287</v>
      </c>
      <c r="D5910" s="27" t="n">
        <f aca="false">A5910*SQRT(C5910)+(1-A5910)*(1-SQRT(1-4*C5910*B5910+4*C5910*B5910^2))/2/B5910</f>
        <v>0.660357146822262</v>
      </c>
      <c r="F5910" s="28" t="n">
        <f aca="false">1/(1-C5910^(1/$N$1))-1</f>
        <v>53.5604150194607</v>
      </c>
      <c r="G5910" s="0"/>
      <c r="J5910" s="0"/>
      <c r="K5910" s="0"/>
    </row>
    <row r="5911" customFormat="false" ht="12.75" hidden="false" customHeight="false" outlineLevel="0" collapsed="false">
      <c r="B5911" s="27" t="n">
        <f aca="true">RAND()/2</f>
        <v>0.471046502926702</v>
      </c>
      <c r="C5911" s="27" t="n">
        <f aca="true">RAND()</f>
        <v>0.567428313918342</v>
      </c>
      <c r="D5911" s="27" t="n">
        <f aca="false">A5911*SQRT(C5911)+(1-A5911)*(1-SQRT(1-4*C5911*B5911+4*C5911*B5911^2))/2/B5911</f>
        <v>0.361804278584067</v>
      </c>
      <c r="F5911" s="28" t="n">
        <f aca="false">1/(1-C5911^(1/$N$1))-1</f>
        <v>25.974941876351</v>
      </c>
      <c r="G5911" s="0"/>
      <c r="J5911" s="0"/>
      <c r="K5911" s="0"/>
    </row>
    <row r="5912" customFormat="false" ht="12.75" hidden="false" customHeight="false" outlineLevel="0" collapsed="false">
      <c r="B5912" s="27" t="n">
        <f aca="true">RAND()/2</f>
        <v>0.368089119314787</v>
      </c>
      <c r="C5912" s="27" t="n">
        <f aca="true">RAND()</f>
        <v>0.577673436429667</v>
      </c>
      <c r="D5912" s="27" t="n">
        <f aca="false">A5912*SQRT(C5912)+(1-A5912)*(1-SQRT(1-4*C5912*B5912+4*C5912*B5912^2))/2/B5912</f>
        <v>0.434543767369831</v>
      </c>
      <c r="F5912" s="28" t="n">
        <f aca="false">1/(1-C5912^(1/$N$1))-1</f>
        <v>26.8380718749889</v>
      </c>
      <c r="G5912" s="0"/>
      <c r="J5912" s="0"/>
      <c r="K5912" s="0"/>
    </row>
    <row r="5913" customFormat="false" ht="12.75" hidden="false" customHeight="false" outlineLevel="0" collapsed="false">
      <c r="B5913" s="27" t="n">
        <f aca="true">RAND()/2</f>
        <v>0.283650953504479</v>
      </c>
      <c r="C5913" s="27" t="n">
        <f aca="true">RAND()</f>
        <v>0.828739386264353</v>
      </c>
      <c r="D5913" s="27" t="n">
        <f aca="false">A5913*SQRT(C5913)+(1-A5913)*(1-SQRT(1-4*C5913*B5913+4*C5913*B5913^2))/2/B5913</f>
        <v>0.755620817336865</v>
      </c>
      <c r="F5913" s="28" t="n">
        <f aca="false">1/(1-C5913^(1/$N$1))-1</f>
        <v>79.352182138715</v>
      </c>
      <c r="G5913" s="0"/>
      <c r="J5913" s="0"/>
      <c r="K5913" s="0"/>
    </row>
    <row r="5914" customFormat="false" ht="12.75" hidden="false" customHeight="false" outlineLevel="0" collapsed="false">
      <c r="B5914" s="27" t="n">
        <f aca="true">RAND()/2</f>
        <v>0.390215995666244</v>
      </c>
      <c r="C5914" s="27" t="n">
        <f aca="true">RAND()</f>
        <v>0.765995116295201</v>
      </c>
      <c r="D5914" s="27" t="n">
        <f aca="false">A5914*SQRT(C5914)+(1-A5914)*(1-SQRT(1-4*C5914*B5914+4*C5914*B5914^2))/2/B5914</f>
        <v>0.614386888471433</v>
      </c>
      <c r="F5914" s="28" t="n">
        <f aca="false">1/(1-C5914^(1/$N$1))-1</f>
        <v>55.769876916827</v>
      </c>
      <c r="G5914" s="0"/>
      <c r="J5914" s="0"/>
      <c r="K5914" s="0"/>
    </row>
    <row r="5915" customFormat="false" ht="12.75" hidden="false" customHeight="false" outlineLevel="0" collapsed="false">
      <c r="B5915" s="27" t="n">
        <f aca="true">RAND()/2</f>
        <v>0.344769853515984</v>
      </c>
      <c r="C5915" s="27" t="n">
        <f aca="true">RAND()</f>
        <v>0.35936124443121</v>
      </c>
      <c r="D5915" s="27" t="n">
        <f aca="false">A5915*SQRT(C5915)+(1-A5915)*(1-SQRT(1-4*C5915*B5915+4*C5915*B5915^2))/2/B5915</f>
        <v>0.258503186083662</v>
      </c>
      <c r="F5915" s="28" t="n">
        <f aca="false">1/(1-C5915^(1/$N$1))-1</f>
        <v>14.1623221154892</v>
      </c>
      <c r="G5915" s="0"/>
      <c r="J5915" s="0"/>
      <c r="K5915" s="0"/>
    </row>
    <row r="5916" customFormat="false" ht="12.75" hidden="false" customHeight="false" outlineLevel="0" collapsed="false">
      <c r="B5916" s="27" t="n">
        <f aca="true">RAND()/2</f>
        <v>0.399284070115627</v>
      </c>
      <c r="C5916" s="27" t="n">
        <f aca="true">RAND()</f>
        <v>0.916049465555251</v>
      </c>
      <c r="D5916" s="27" t="n">
        <f aca="false">A5916*SQRT(C5916)+(1-A5916)*(1-SQRT(1-4*C5916*B5916+4*C5916*B5916^2))/2/B5916</f>
        <v>0.816434240315518</v>
      </c>
      <c r="F5916" s="28" t="n">
        <f aca="false">1/(1-C5916^(1/$N$1))-1</f>
        <v>170.567541937749</v>
      </c>
      <c r="G5916" s="0"/>
      <c r="J5916" s="0"/>
      <c r="K5916" s="0"/>
    </row>
    <row r="5917" customFormat="false" ht="12.75" hidden="false" customHeight="false" outlineLevel="0" collapsed="false">
      <c r="B5917" s="27" t="n">
        <f aca="true">RAND()/2</f>
        <v>0.147565680018986</v>
      </c>
      <c r="C5917" s="27" t="n">
        <f aca="true">RAND()</f>
        <v>0.134497786408153</v>
      </c>
      <c r="D5917" s="27" t="n">
        <f aca="false">A5917*SQRT(C5917)+(1-A5917)*(1-SQRT(1-4*C5917*B5917+4*C5917*B5917^2))/2/B5917</f>
        <v>0.116658790789732</v>
      </c>
      <c r="F5917" s="28" t="n">
        <f aca="false">1/(1-C5917^(1/$N$1))-1</f>
        <v>6.98793603519924</v>
      </c>
      <c r="G5917" s="0"/>
      <c r="J5917" s="0"/>
      <c r="K5917" s="0"/>
    </row>
    <row r="5918" customFormat="false" ht="12.75" hidden="false" customHeight="false" outlineLevel="0" collapsed="false">
      <c r="B5918" s="27" t="n">
        <f aca="true">RAND()/2</f>
        <v>0.0535778599634433</v>
      </c>
      <c r="C5918" s="27" t="n">
        <f aca="true">RAND()</f>
        <v>0.16326085485078</v>
      </c>
      <c r="D5918" s="27" t="n">
        <f aca="false">A5918*SQRT(C5918)+(1-A5918)*(1-SQRT(1-4*C5918*B5918+4*C5918*B5918^2))/2/B5918</f>
        <v>0.155814458714224</v>
      </c>
      <c r="F5918" s="28" t="n">
        <f aca="false">1/(1-C5918^(1/$N$1))-1</f>
        <v>7.78635767260613</v>
      </c>
      <c r="G5918" s="0"/>
      <c r="J5918" s="0"/>
      <c r="K5918" s="0"/>
    </row>
    <row r="5919" customFormat="false" ht="12.75" hidden="false" customHeight="false" outlineLevel="0" collapsed="false">
      <c r="B5919" s="27" t="n">
        <f aca="true">RAND()/2</f>
        <v>0.297836831472325</v>
      </c>
      <c r="C5919" s="27" t="n">
        <f aca="true">RAND()</f>
        <v>0.520267204370114</v>
      </c>
      <c r="D5919" s="27" t="n">
        <f aca="false">A5919*SQRT(C5919)+(1-A5919)*(1-SQRT(1-4*C5919*B5919+4*C5919*B5919^2))/2/B5919</f>
        <v>0.417137070949624</v>
      </c>
      <c r="F5919" s="28" t="n">
        <f aca="false">1/(1-C5919^(1/$N$1))-1</f>
        <v>22.460023321085</v>
      </c>
      <c r="G5919" s="0"/>
      <c r="J5919" s="0"/>
      <c r="K5919" s="0"/>
    </row>
    <row r="5920" customFormat="false" ht="12.75" hidden="false" customHeight="false" outlineLevel="0" collapsed="false">
      <c r="B5920" s="27" t="n">
        <f aca="true">RAND()/2</f>
        <v>0.398539596208956</v>
      </c>
      <c r="C5920" s="27" t="n">
        <f aca="true">RAND()</f>
        <v>0.410519527331842</v>
      </c>
      <c r="D5920" s="27" t="n">
        <f aca="false">A5920*SQRT(C5920)+(1-A5920)*(1-SQRT(1-4*C5920*B5920+4*C5920*B5920^2))/2/B5920</f>
        <v>0.277630053705535</v>
      </c>
      <c r="F5920" s="28" t="n">
        <f aca="false">1/(1-C5920^(1/$N$1))-1</f>
        <v>16.3525979738595</v>
      </c>
      <c r="G5920" s="0"/>
      <c r="J5920" s="0"/>
      <c r="K5920" s="0"/>
    </row>
    <row r="5921" customFormat="false" ht="12.75" hidden="false" customHeight="false" outlineLevel="0" collapsed="false">
      <c r="B5921" s="27" t="n">
        <f aca="true">RAND()/2</f>
        <v>0.428120300978808</v>
      </c>
      <c r="C5921" s="27" t="n">
        <f aca="true">RAND()</f>
        <v>0.588529468197556</v>
      </c>
      <c r="D5921" s="27" t="n">
        <f aca="false">A5921*SQRT(C5921)+(1-A5921)*(1-SQRT(1-4*C5921*B5921+4*C5921*B5921^2))/2/B5921</f>
        <v>0.407745948706613</v>
      </c>
      <c r="F5921" s="28" t="n">
        <f aca="false">1/(1-C5921^(1/$N$1))-1</f>
        <v>27.7979834141651</v>
      </c>
      <c r="G5921" s="0"/>
      <c r="J5921" s="0"/>
      <c r="K5921" s="0"/>
    </row>
    <row r="5922" customFormat="false" ht="12.75" hidden="false" customHeight="false" outlineLevel="0" collapsed="false">
      <c r="B5922" s="27" t="n">
        <f aca="true">RAND()/2</f>
        <v>0.358575000723807</v>
      </c>
      <c r="C5922" s="27" t="n">
        <f aca="true">RAND()</f>
        <v>0.707119818280882</v>
      </c>
      <c r="D5922" s="27" t="n">
        <f aca="false">A5922*SQRT(C5922)+(1-A5922)*(1-SQRT(1-4*C5922*B5922+4*C5922*B5922^2))/2/B5922</f>
        <v>0.570110535076478</v>
      </c>
      <c r="F5922" s="28" t="n">
        <f aca="false">1/(1-C5922^(1/$N$1))-1</f>
        <v>42.7850790986345</v>
      </c>
      <c r="G5922" s="0"/>
      <c r="J5922" s="0"/>
      <c r="K5922" s="0"/>
    </row>
    <row r="5923" customFormat="false" ht="12.75" hidden="false" customHeight="false" outlineLevel="0" collapsed="false">
      <c r="B5923" s="27" t="n">
        <f aca="true">RAND()/2</f>
        <v>0.257091382905565</v>
      </c>
      <c r="C5923" s="27" t="n">
        <f aca="true">RAND()</f>
        <v>0.720913454200375</v>
      </c>
      <c r="D5923" s="27" t="n">
        <f aca="false">A5923*SQRT(C5923)+(1-A5923)*(1-SQRT(1-4*C5923*B5923+4*C5923*B5923^2))/2/B5923</f>
        <v>0.641308477833689</v>
      </c>
      <c r="F5923" s="28" t="n">
        <f aca="false">1/(1-C5923^(1/$N$1))-1</f>
        <v>45.3402695232515</v>
      </c>
      <c r="G5923" s="0"/>
      <c r="J5923" s="0"/>
      <c r="K5923" s="0"/>
    </row>
    <row r="5924" customFormat="false" ht="12.75" hidden="false" customHeight="false" outlineLevel="0" collapsed="false">
      <c r="B5924" s="27" t="n">
        <f aca="true">RAND()/2</f>
        <v>0.0412369314666589</v>
      </c>
      <c r="C5924" s="27" t="n">
        <f aca="true">RAND()</f>
        <v>0.17052068114772</v>
      </c>
      <c r="D5924" s="27" t="n">
        <f aca="false">A5924*SQRT(C5924)+(1-A5924)*(1-SQRT(1-4*C5924*B5924+4*C5924*B5924^2))/2/B5924</f>
        <v>0.164606255204977</v>
      </c>
      <c r="F5924" s="28" t="n">
        <f aca="false">1/(1-C5924^(1/$N$1))-1</f>
        <v>7.98967743778004</v>
      </c>
      <c r="G5924" s="0"/>
      <c r="J5924" s="0"/>
      <c r="K5924" s="0"/>
    </row>
    <row r="5925" customFormat="false" ht="12.75" hidden="false" customHeight="false" outlineLevel="0" collapsed="false">
      <c r="B5925" s="27" t="n">
        <f aca="true">RAND()/2</f>
        <v>0.172999416756373</v>
      </c>
      <c r="C5925" s="27" t="n">
        <f aca="true">RAND()</f>
        <v>0.956304976847759</v>
      </c>
      <c r="D5925" s="27" t="n">
        <f aca="false">A5925*SQRT(C5925)+(1-A5925)*(1-SQRT(1-4*C5925*B5925+4*C5925*B5925^2))/2/B5925</f>
        <v>0.945531367133057</v>
      </c>
      <c r="F5925" s="28" t="n">
        <f aca="false">1/(1-C5925^(1/$N$1))-1</f>
        <v>335.232925973699</v>
      </c>
      <c r="G5925" s="0"/>
      <c r="J5925" s="0"/>
      <c r="K5925" s="0"/>
    </row>
    <row r="5926" customFormat="false" ht="12.75" hidden="false" customHeight="false" outlineLevel="0" collapsed="false">
      <c r="B5926" s="27" t="n">
        <f aca="true">RAND()/2</f>
        <v>0.135139452388284</v>
      </c>
      <c r="C5926" s="27" t="n">
        <f aca="true">RAND()</f>
        <v>0.694197327429242</v>
      </c>
      <c r="D5926" s="27" t="n">
        <f aca="false">A5926*SQRT(C5926)+(1-A5926)*(1-SQRT(1-4*C5926*B5926+4*C5926*B5926^2))/2/B5926</f>
        <v>0.659088063677868</v>
      </c>
      <c r="F5926" s="28" t="n">
        <f aca="false">1/(1-C5926^(1/$N$1))-1</f>
        <v>40.5980278931334</v>
      </c>
      <c r="G5926" s="0"/>
      <c r="J5926" s="0"/>
      <c r="K5926" s="0"/>
    </row>
    <row r="5927" customFormat="false" ht="12.75" hidden="false" customHeight="false" outlineLevel="0" collapsed="false">
      <c r="B5927" s="27" t="n">
        <f aca="true">RAND()/2</f>
        <v>0.0340508522532392</v>
      </c>
      <c r="C5927" s="27" t="n">
        <f aca="true">RAND()</f>
        <v>0.22266689255607</v>
      </c>
      <c r="D5927" s="27" t="n">
        <f aca="false">A5927*SQRT(C5927)+(1-A5927)*(1-SQRT(1-4*C5927*B5927+4*C5927*B5927^2))/2/B5927</f>
        <v>0.216683643953799</v>
      </c>
      <c r="F5927" s="28" t="n">
        <f aca="false">1/(1-C5927^(1/$N$1))-1</f>
        <v>9.49450679321107</v>
      </c>
      <c r="G5927" s="0"/>
      <c r="J5927" s="0"/>
      <c r="K5927" s="0"/>
    </row>
    <row r="5928" customFormat="false" ht="12.75" hidden="false" customHeight="false" outlineLevel="0" collapsed="false">
      <c r="B5928" s="27" t="n">
        <f aca="true">RAND()/2</f>
        <v>0.375222407356257</v>
      </c>
      <c r="C5928" s="27" t="n">
        <f aca="true">RAND()</f>
        <v>0.344140499251854</v>
      </c>
      <c r="D5928" s="27" t="n">
        <f aca="false">A5928*SQRT(C5928)+(1-A5928)*(1-SQRT(1-4*C5928*B5928+4*C5928*B5928^2))/2/B5928</f>
        <v>0.235890222177043</v>
      </c>
      <c r="F5928" s="28" t="n">
        <f aca="false">1/(1-C5928^(1/$N$1))-1</f>
        <v>13.5679166373287</v>
      </c>
      <c r="G5928" s="0"/>
      <c r="J5928" s="0"/>
      <c r="K5928" s="0"/>
    </row>
    <row r="5929" customFormat="false" ht="12.75" hidden="false" customHeight="false" outlineLevel="0" collapsed="false">
      <c r="B5929" s="27" t="n">
        <f aca="true">RAND()/2</f>
        <v>0.0486244952630258</v>
      </c>
      <c r="C5929" s="27" t="n">
        <f aca="true">RAND()</f>
        <v>0.239545598104782</v>
      </c>
      <c r="D5929" s="27" t="n">
        <f aca="false">A5929*SQRT(C5929)+(1-A5929)*(1-SQRT(1-4*C5929*B5929+4*C5929*B5929^2))/2/B5929</f>
        <v>0.230480815882693</v>
      </c>
      <c r="F5929" s="28" t="n">
        <f aca="false">1/(1-C5929^(1/$N$1))-1</f>
        <v>10.0047042855852</v>
      </c>
      <c r="G5929" s="0"/>
      <c r="J5929" s="0"/>
      <c r="K5929" s="0"/>
    </row>
    <row r="5930" customFormat="false" ht="12.75" hidden="false" customHeight="false" outlineLevel="0" collapsed="false">
      <c r="B5930" s="27" t="n">
        <f aca="true">RAND()/2</f>
        <v>0.311183249048873</v>
      </c>
      <c r="C5930" s="27" t="n">
        <f aca="true">RAND()</f>
        <v>0.188455688617782</v>
      </c>
      <c r="D5930" s="27" t="n">
        <f aca="false">A5930*SQRT(C5930)+(1-A5930)*(1-SQRT(1-4*C5930*B5930+4*C5930*B5930^2))/2/B5930</f>
        <v>0.135527125085656</v>
      </c>
      <c r="F5930" s="28" t="n">
        <f aca="false">1/(1-C5930^(1/$N$1))-1</f>
        <v>8.49726692461125</v>
      </c>
      <c r="G5930" s="0"/>
      <c r="J5930" s="0"/>
      <c r="K5930" s="0"/>
    </row>
    <row r="5931" customFormat="false" ht="12.75" hidden="false" customHeight="false" outlineLevel="0" collapsed="false">
      <c r="B5931" s="27" t="n">
        <f aca="true">RAND()/2</f>
        <v>0.060555886087152</v>
      </c>
      <c r="C5931" s="27" t="n">
        <f aca="true">RAND()</f>
        <v>0.272850296568968</v>
      </c>
      <c r="D5931" s="27" t="n">
        <f aca="false">A5931*SQRT(C5931)+(1-A5931)*(1-SQRT(1-4*C5931*B5931+4*C5931*B5931^2))/2/B5931</f>
        <v>0.260434888679461</v>
      </c>
      <c r="F5931" s="28" t="n">
        <f aca="false">1/(1-C5931^(1/$N$1))-1</f>
        <v>11.0560525708248</v>
      </c>
      <c r="G5931" s="0"/>
      <c r="J5931" s="0"/>
      <c r="K5931" s="0"/>
    </row>
    <row r="5932" customFormat="false" ht="12.75" hidden="false" customHeight="false" outlineLevel="0" collapsed="false">
      <c r="B5932" s="27" t="n">
        <f aca="true">RAND()/2</f>
        <v>0.0443671117709356</v>
      </c>
      <c r="C5932" s="27" t="n">
        <f aca="true">RAND()</f>
        <v>0.0273979391980747</v>
      </c>
      <c r="D5932" s="27" t="n">
        <f aca="false">A5932*SQRT(C5932)+(1-A5932)*(1-SQRT(1-4*C5932*B5932+4*C5932*B5932^2))/2/B5932</f>
        <v>0.026212857025403</v>
      </c>
      <c r="F5932" s="28" t="n">
        <f aca="false">1/(1-C5932^(1/$N$1))-1</f>
        <v>3.6897743245432</v>
      </c>
      <c r="G5932" s="0"/>
      <c r="J5932" s="0"/>
      <c r="K5932" s="0"/>
    </row>
    <row r="5933" customFormat="false" ht="12.75" hidden="false" customHeight="false" outlineLevel="0" collapsed="false">
      <c r="B5933" s="27" t="n">
        <f aca="true">RAND()/2</f>
        <v>0.427334453042601</v>
      </c>
      <c r="C5933" s="27" t="n">
        <f aca="true">RAND()</f>
        <v>0.147740394202934</v>
      </c>
      <c r="D5933" s="27" t="n">
        <f aca="false">A5933*SQRT(C5933)+(1-A5933)*(1-SQRT(1-4*C5933*B5933+4*C5933*B5933^2))/2/B5933</f>
        <v>0.087908211787899</v>
      </c>
      <c r="F5933" s="28" t="n">
        <f aca="false">1/(1-C5933^(1/$N$1))-1</f>
        <v>7.35458412667185</v>
      </c>
      <c r="G5933" s="0"/>
      <c r="J5933" s="0"/>
      <c r="K5933" s="0"/>
    </row>
    <row r="5934" customFormat="false" ht="12.75" hidden="false" customHeight="false" outlineLevel="0" collapsed="false">
      <c r="B5934" s="27" t="n">
        <f aca="true">RAND()/2</f>
        <v>0.0573637155022895</v>
      </c>
      <c r="C5934" s="27" t="n">
        <f aca="true">RAND()</f>
        <v>0.80308951188719</v>
      </c>
      <c r="D5934" s="27" t="n">
        <f aca="false">A5934*SQRT(C5934)+(1-A5934)*(1-SQRT(1-4*C5934*B5934+4*C5934*B5934^2))/2/B5934</f>
        <v>0.793103880260242</v>
      </c>
      <c r="F5934" s="28" t="n">
        <f aca="false">1/(1-C5934^(1/$N$1))-1</f>
        <v>67.9040711255688</v>
      </c>
      <c r="G5934" s="0"/>
      <c r="J5934" s="0"/>
      <c r="K5934" s="0"/>
    </row>
    <row r="5935" customFormat="false" ht="12.75" hidden="false" customHeight="false" outlineLevel="0" collapsed="false">
      <c r="B5935" s="27" t="n">
        <f aca="true">RAND()/2</f>
        <v>0.406502863100854</v>
      </c>
      <c r="C5935" s="27" t="n">
        <f aca="true">RAND()</f>
        <v>0.117514226682969</v>
      </c>
      <c r="D5935" s="27" t="n">
        <f aca="false">A5935*SQRT(C5935)+(1-A5935)*(1-SQRT(1-4*C5935*B5935+4*C5935*B5935^2))/2/B5935</f>
        <v>0.0718424559495362</v>
      </c>
      <c r="F5935" s="28" t="n">
        <f aca="false">1/(1-C5935^(1/$N$1))-1</f>
        <v>6.51732251493553</v>
      </c>
      <c r="G5935" s="0"/>
      <c r="J5935" s="0"/>
      <c r="K5935" s="0"/>
    </row>
    <row r="5936" customFormat="false" ht="12.75" hidden="false" customHeight="false" outlineLevel="0" collapsed="false">
      <c r="B5936" s="27" t="n">
        <f aca="true">RAND()/2</f>
        <v>0.210525900833961</v>
      </c>
      <c r="C5936" s="27" t="n">
        <f aca="true">RAND()</f>
        <v>0.768346799927002</v>
      </c>
      <c r="D5936" s="27" t="n">
        <f aca="false">A5936*SQRT(C5936)+(1-A5936)*(1-SQRT(1-4*C5936*B5936+4*C5936*B5936^2))/2/B5936</f>
        <v>0.713878694881463</v>
      </c>
      <c r="F5936" s="28" t="n">
        <f aca="false">1/(1-C5936^(1/$N$1))-1</f>
        <v>56.4244173565746</v>
      </c>
      <c r="G5936" s="0"/>
      <c r="J5936" s="0"/>
      <c r="K5936" s="0"/>
    </row>
    <row r="5937" customFormat="false" ht="12.75" hidden="false" customHeight="false" outlineLevel="0" collapsed="false">
      <c r="B5937" s="27" t="n">
        <f aca="true">RAND()/2</f>
        <v>0.19025765552285</v>
      </c>
      <c r="C5937" s="27" t="n">
        <f aca="true">RAND()</f>
        <v>0.902144265574316</v>
      </c>
      <c r="D5937" s="27" t="n">
        <f aca="false">A5937*SQRT(C5937)+(1-A5937)*(1-SQRT(1-4*C5937*B5937+4*C5937*B5937^2))/2/B5937</f>
        <v>0.876755517714643</v>
      </c>
      <c r="F5937" s="28" t="n">
        <f aca="false">1/(1-C5937^(1/$N$1))-1</f>
        <v>145.158746571446</v>
      </c>
      <c r="G5937" s="0"/>
      <c r="J5937" s="0"/>
      <c r="K5937" s="0"/>
    </row>
    <row r="5938" customFormat="false" ht="12.75" hidden="false" customHeight="false" outlineLevel="0" collapsed="false">
      <c r="B5938" s="27" t="n">
        <f aca="true">RAND()/2</f>
        <v>0.251045336077469</v>
      </c>
      <c r="C5938" s="27" t="n">
        <f aca="true">RAND()</f>
        <v>0.417396414749294</v>
      </c>
      <c r="D5938" s="27" t="n">
        <f aca="false">A5938*SQRT(C5938)+(1-A5938)*(1-SQRT(1-4*C5938*B5938+4*C5938*B5938^2))/2/B5938</f>
        <v>0.341968921883358</v>
      </c>
      <c r="F5938" s="28" t="n">
        <f aca="false">1/(1-C5938^(1/$N$1))-1</f>
        <v>16.672847279652</v>
      </c>
      <c r="G5938" s="0"/>
      <c r="J5938" s="0"/>
      <c r="K5938" s="0"/>
    </row>
    <row r="5939" customFormat="false" ht="12.75" hidden="false" customHeight="false" outlineLevel="0" collapsed="false">
      <c r="B5939" s="27" t="n">
        <f aca="true">RAND()/2</f>
        <v>0.0721937679991465</v>
      </c>
      <c r="C5939" s="27" t="n">
        <f aca="true">RAND()</f>
        <v>0.29582327165662</v>
      </c>
      <c r="D5939" s="27" t="n">
        <f aca="false">A5939*SQRT(C5939)+(1-A5939)*(1-SQRT(1-4*C5939*B5939+4*C5939*B5939^2))/2/B5939</f>
        <v>0.280132004425252</v>
      </c>
      <c r="F5939" s="28" t="n">
        <f aca="false">1/(1-C5939^(1/$N$1))-1</f>
        <v>11.8221070101488</v>
      </c>
      <c r="G5939" s="0"/>
      <c r="J5939" s="0"/>
      <c r="K5939" s="0"/>
    </row>
    <row r="5940" customFormat="false" ht="12.75" hidden="false" customHeight="false" outlineLevel="0" collapsed="false">
      <c r="B5940" s="27" t="n">
        <f aca="true">RAND()/2</f>
        <v>0.32794702930447</v>
      </c>
      <c r="C5940" s="27" t="n">
        <f aca="true">RAND()</f>
        <v>0.555407942300433</v>
      </c>
      <c r="D5940" s="27" t="n">
        <f aca="false">A5940*SQRT(C5940)+(1-A5940)*(1-SQRT(1-4*C5940*B5940+4*C5940*B5940^2))/2/B5940</f>
        <v>0.435446909066891</v>
      </c>
      <c r="F5940" s="28" t="n">
        <f aca="false">1/(1-C5940^(1/$N$1))-1</f>
        <v>25.0111976235948</v>
      </c>
      <c r="G5940" s="0"/>
      <c r="J5940" s="0"/>
      <c r="K5940" s="0"/>
    </row>
    <row r="5941" customFormat="false" ht="12.75" hidden="false" customHeight="false" outlineLevel="0" collapsed="false">
      <c r="B5941" s="27" t="n">
        <f aca="true">RAND()/2</f>
        <v>0.245388001801411</v>
      </c>
      <c r="C5941" s="27" t="n">
        <f aca="true">RAND()</f>
        <v>0.268489815066498</v>
      </c>
      <c r="D5941" s="27" t="n">
        <f aca="false">A5941*SQRT(C5941)+(1-A5941)*(1-SQRT(1-4*C5941*B5941+4*C5941*B5941^2))/2/B5941</f>
        <v>0.213825058909437</v>
      </c>
      <c r="F5941" s="28" t="n">
        <f aca="false">1/(1-C5941^(1/$N$1))-1</f>
        <v>10.9146489544825</v>
      </c>
      <c r="G5941" s="0"/>
      <c r="J5941" s="0"/>
      <c r="K5941" s="0"/>
    </row>
    <row r="5942" customFormat="false" ht="12.75" hidden="false" customHeight="false" outlineLevel="0" collapsed="false">
      <c r="B5942" s="27" t="n">
        <f aca="true">RAND()/2</f>
        <v>0.402012506437026</v>
      </c>
      <c r="C5942" s="27" t="n">
        <f aca="true">RAND()</f>
        <v>0.672625203939069</v>
      </c>
      <c r="D5942" s="27" t="n">
        <f aca="false">A5942*SQRT(C5942)+(1-A5942)*(1-SQRT(1-4*C5942*B5942+4*C5942*B5942^2))/2/B5942</f>
        <v>0.504570302139587</v>
      </c>
      <c r="F5942" s="28" t="n">
        <f aca="false">1/(1-C5942^(1/$N$1))-1</f>
        <v>37.3268322498305</v>
      </c>
      <c r="G5942" s="0"/>
      <c r="J5942" s="0"/>
      <c r="K5942" s="0"/>
    </row>
    <row r="5943" customFormat="false" ht="12.75" hidden="false" customHeight="false" outlineLevel="0" collapsed="false">
      <c r="B5943" s="27" t="n">
        <f aca="true">RAND()/2</f>
        <v>0.0478880532899646</v>
      </c>
      <c r="C5943" s="27" t="n">
        <f aca="true">RAND()</f>
        <v>0.851346693997968</v>
      </c>
      <c r="D5943" s="27" t="n">
        <f aca="false">A5943*SQRT(C5943)+(1-A5943)*(1-SQRT(1-4*C5943*B5943+4*C5943*B5943^2))/2/B5943</f>
        <v>0.844750430520486</v>
      </c>
      <c r="F5943" s="28" t="n">
        <f aca="false">1/(1-C5943^(1/$N$1))-1</f>
        <v>92.7057404720067</v>
      </c>
      <c r="G5943" s="0"/>
      <c r="J5943" s="0"/>
      <c r="K5943" s="0"/>
    </row>
    <row r="5944" customFormat="false" ht="12.75" hidden="false" customHeight="false" outlineLevel="0" collapsed="false">
      <c r="B5944" s="27" t="n">
        <f aca="true">RAND()/2</f>
        <v>0.0999907201765348</v>
      </c>
      <c r="C5944" s="27" t="n">
        <f aca="true">RAND()</f>
        <v>0.783411234810849</v>
      </c>
      <c r="D5944" s="27" t="n">
        <f aca="false">A5944*SQRT(C5944)+(1-A5944)*(1-SQRT(1-4*C5944*B5944+4*C5944*B5944^2))/2/B5944</f>
        <v>0.763340908207852</v>
      </c>
      <c r="F5944" s="28" t="n">
        <f aca="false">1/(1-C5944^(1/$N$1))-1</f>
        <v>60.952206550506</v>
      </c>
      <c r="G5944" s="0"/>
      <c r="J5944" s="0"/>
      <c r="K5944" s="0"/>
    </row>
    <row r="5945" customFormat="false" ht="12.75" hidden="false" customHeight="false" outlineLevel="0" collapsed="false">
      <c r="B5945" s="27" t="n">
        <f aca="true">RAND()/2</f>
        <v>0.225598336228369</v>
      </c>
      <c r="C5945" s="27" t="n">
        <f aca="true">RAND()</f>
        <v>0.540137088495572</v>
      </c>
      <c r="D5945" s="27" t="n">
        <f aca="false">A5945*SQRT(C5945)+(1-A5945)*(1-SQRT(1-4*C5945*B5945+4*C5945*B5945^2))/2/B5945</f>
        <v>0.467612778002753</v>
      </c>
      <c r="F5945" s="28" t="n">
        <f aca="false">1/(1-C5945^(1/$N$1))-1</f>
        <v>23.8567474339301</v>
      </c>
      <c r="G5945" s="0"/>
      <c r="J5945" s="0"/>
      <c r="K5945" s="0"/>
    </row>
    <row r="5946" customFormat="false" ht="12.75" hidden="false" customHeight="false" outlineLevel="0" collapsed="false">
      <c r="B5946" s="27" t="n">
        <f aca="true">RAND()/2</f>
        <v>0.00112487798092427</v>
      </c>
      <c r="C5946" s="27" t="n">
        <f aca="true">RAND()</f>
        <v>0.290378307615188</v>
      </c>
      <c r="D5946" s="27" t="n">
        <f aca="false">A5946*SQRT(C5946)+(1-A5946)*(1-SQRT(1-4*C5946*B5946+4*C5946*B5946^2))/2/B5946</f>
        <v>0.290146365206086</v>
      </c>
      <c r="F5946" s="28" t="n">
        <f aca="false">1/(1-C5946^(1/$N$1))-1</f>
        <v>11.6371904674184</v>
      </c>
      <c r="G5946" s="0"/>
      <c r="J5946" s="0"/>
      <c r="K5946" s="0"/>
    </row>
    <row r="5947" customFormat="false" ht="12.75" hidden="false" customHeight="false" outlineLevel="0" collapsed="false">
      <c r="B5947" s="27" t="n">
        <f aca="true">RAND()/2</f>
        <v>0.429078775881083</v>
      </c>
      <c r="C5947" s="27" t="n">
        <f aca="true">RAND()</f>
        <v>0.0110037856705403</v>
      </c>
      <c r="D5947" s="27" t="n">
        <f aca="false">A5947*SQRT(C5947)+(1-A5947)*(1-SQRT(1-4*C5947*B5947+4*C5947*B5947^2))/2/B5947</f>
        <v>0.00629932125220247</v>
      </c>
      <c r="F5947" s="28" t="n">
        <f aca="false">1/(1-C5947^(1/$N$1))-1</f>
        <v>2.85131459163915</v>
      </c>
      <c r="G5947" s="0"/>
      <c r="J5947" s="0"/>
      <c r="K5947" s="0"/>
    </row>
    <row r="5948" customFormat="false" ht="12.75" hidden="false" customHeight="false" outlineLevel="0" collapsed="false">
      <c r="B5948" s="27" t="n">
        <f aca="true">RAND()/2</f>
        <v>0.380253445389972</v>
      </c>
      <c r="C5948" s="27" t="n">
        <f aca="true">RAND()</f>
        <v>0.843063695492234</v>
      </c>
      <c r="D5948" s="27" t="n">
        <f aca="false">A5948*SQRT(C5948)+(1-A5948)*(1-SQRT(1-4*C5948*B5948+4*C5948*B5948^2))/2/B5948</f>
        <v>0.719136870506471</v>
      </c>
      <c r="F5948" s="28" t="n">
        <f aca="false">1/(1-C5948^(1/$N$1))-1</f>
        <v>87.3678395330533</v>
      </c>
      <c r="G5948" s="0"/>
      <c r="J5948" s="0"/>
      <c r="K5948" s="0"/>
    </row>
    <row r="5949" customFormat="false" ht="12.75" hidden="false" customHeight="false" outlineLevel="0" collapsed="false">
      <c r="B5949" s="27" t="n">
        <f aca="true">RAND()/2</f>
        <v>0.244856765982492</v>
      </c>
      <c r="C5949" s="27" t="n">
        <f aca="true">RAND()</f>
        <v>0.496812974362393</v>
      </c>
      <c r="D5949" s="27" t="n">
        <f aca="false">A5949*SQRT(C5949)+(1-A5949)*(1-SQRT(1-4*C5949*B5949+4*C5949*B5949^2))/2/B5949</f>
        <v>0.417933749275909</v>
      </c>
      <c r="F5949" s="28" t="n">
        <f aca="false">1/(1-C5949^(1/$N$1))-1</f>
        <v>20.9464984720252</v>
      </c>
      <c r="G5949" s="0"/>
      <c r="J5949" s="0"/>
      <c r="K5949" s="0"/>
    </row>
    <row r="5950" customFormat="false" ht="12.75" hidden="false" customHeight="false" outlineLevel="0" collapsed="false">
      <c r="B5950" s="27" t="n">
        <f aca="true">RAND()/2</f>
        <v>0.330233333801684</v>
      </c>
      <c r="C5950" s="27" t="n">
        <f aca="true">RAND()</f>
        <v>0.0990983810070891</v>
      </c>
      <c r="D5950" s="27" t="n">
        <f aca="false">A5950*SQRT(C5950)+(1-A5950)*(1-SQRT(1-4*C5950*B5950+4*C5950*B5950^2))/2/B5950</f>
        <v>0.0678950828314451</v>
      </c>
      <c r="F5950" s="28" t="n">
        <f aca="false">1/(1-C5950^(1/$N$1))-1</f>
        <v>6.00173092702792</v>
      </c>
      <c r="G5950" s="0"/>
      <c r="J5950" s="0"/>
      <c r="K5950" s="0"/>
    </row>
    <row r="5951" customFormat="false" ht="12.75" hidden="false" customHeight="false" outlineLevel="0" collapsed="false">
      <c r="B5951" s="27" t="n">
        <f aca="true">RAND()/2</f>
        <v>0.297386022738026</v>
      </c>
      <c r="C5951" s="27" t="n">
        <f aca="true">RAND()</f>
        <v>0.710317438613707</v>
      </c>
      <c r="D5951" s="27" t="n">
        <f aca="false">A5951*SQRT(C5951)+(1-A5951)*(1-SQRT(1-4*C5951*B5951+4*C5951*B5951^2))/2/B5951</f>
        <v>0.609586230552282</v>
      </c>
      <c r="F5951" s="28" t="n">
        <f aca="false">1/(1-C5951^(1/$N$1))-1</f>
        <v>43.3559954917845</v>
      </c>
      <c r="G5951" s="0"/>
      <c r="J5951" s="0"/>
      <c r="K5951" s="0"/>
    </row>
    <row r="5952" customFormat="false" ht="12.75" hidden="false" customHeight="false" outlineLevel="0" collapsed="false">
      <c r="B5952" s="27" t="n">
        <f aca="true">RAND()/2</f>
        <v>0.339066123641075</v>
      </c>
      <c r="C5952" s="27" t="n">
        <f aca="true">RAND()</f>
        <v>0.327777981820606</v>
      </c>
      <c r="D5952" s="27" t="n">
        <f aca="false">A5952*SQRT(C5952)+(1-A5952)*(1-SQRT(1-4*C5952*B5952+4*C5952*B5952^2))/2/B5952</f>
        <v>0.23543367318283</v>
      </c>
      <c r="F5952" s="28" t="n">
        <f aca="false">1/(1-C5952^(1/$N$1))-1</f>
        <v>12.9540600953389</v>
      </c>
      <c r="G5952" s="0"/>
      <c r="J5952" s="0"/>
      <c r="K5952" s="0"/>
    </row>
    <row r="5953" customFormat="false" ht="12.75" hidden="false" customHeight="false" outlineLevel="0" collapsed="false">
      <c r="B5953" s="27" t="n">
        <f aca="true">RAND()/2</f>
        <v>0.470780995292645</v>
      </c>
      <c r="C5953" s="27" t="n">
        <f aca="true">RAND()</f>
        <v>0.299469351055801</v>
      </c>
      <c r="D5953" s="27" t="n">
        <f aca="false">A5953*SQRT(C5953)+(1-A5953)*(1-SQRT(1-4*C5953*B5953+4*C5953*B5953^2))/2/B5953</f>
        <v>0.172492297964971</v>
      </c>
      <c r="F5953" s="28" t="n">
        <f aca="false">1/(1-C5953^(1/$N$1))-1</f>
        <v>11.9471578069318</v>
      </c>
      <c r="G5953" s="0"/>
      <c r="J5953" s="0"/>
      <c r="K5953" s="0"/>
    </row>
    <row r="5954" customFormat="false" ht="12.75" hidden="false" customHeight="false" outlineLevel="0" collapsed="false">
      <c r="B5954" s="27" t="n">
        <f aca="true">RAND()/2</f>
        <v>0.221944010042104</v>
      </c>
      <c r="C5954" s="27" t="n">
        <f aca="true">RAND()</f>
        <v>0.265070941986045</v>
      </c>
      <c r="D5954" s="27" t="n">
        <f aca="false">A5954*SQRT(C5954)+(1-A5954)*(1-SQRT(1-4*C5954*B5954+4*C5954*B5954^2))/2/B5954</f>
        <v>0.216658264341025</v>
      </c>
      <c r="F5954" s="28" t="n">
        <f aca="false">1/(1-C5954^(1/$N$1))-1</f>
        <v>10.8046167201298</v>
      </c>
      <c r="G5954" s="0"/>
      <c r="J5954" s="0"/>
      <c r="K5954" s="0"/>
    </row>
    <row r="5955" customFormat="false" ht="12.75" hidden="false" customHeight="false" outlineLevel="0" collapsed="false">
      <c r="B5955" s="27" t="n">
        <f aca="true">RAND()/2</f>
        <v>0.418420523843898</v>
      </c>
      <c r="C5955" s="27" t="n">
        <f aca="true">RAND()</f>
        <v>0.0654921657836338</v>
      </c>
      <c r="D5955" s="27" t="n">
        <f aca="false">A5955*SQRT(C5955)+(1-A5955)*(1-SQRT(1-4*C5955*B5955+4*C5955*B5955^2))/2/B5955</f>
        <v>0.0387160847273176</v>
      </c>
      <c r="F5955" s="28" t="n">
        <f aca="false">1/(1-C5955^(1/$N$1))-1</f>
        <v>5.01805678169904</v>
      </c>
      <c r="G5955" s="0"/>
      <c r="J5955" s="0"/>
      <c r="K5955" s="0"/>
    </row>
    <row r="5956" customFormat="false" ht="12.75" hidden="false" customHeight="false" outlineLevel="0" collapsed="false">
      <c r="B5956" s="27" t="n">
        <f aca="true">RAND()/2</f>
        <v>0.484158819299011</v>
      </c>
      <c r="C5956" s="27" t="n">
        <f aca="true">RAND()</f>
        <v>0.0297463790886213</v>
      </c>
      <c r="D5956" s="27" t="n">
        <f aca="false">A5956*SQRT(C5956)+(1-A5956)*(1-SQRT(1-4*C5956*B5956+4*C5956*B5956^2))/2/B5956</f>
        <v>0.0154601288130726</v>
      </c>
      <c r="F5956" s="28" t="n">
        <f aca="false">1/(1-C5956^(1/$N$1))-1</f>
        <v>3.78687740339614</v>
      </c>
      <c r="G5956" s="0"/>
      <c r="J5956" s="0"/>
      <c r="K5956" s="0"/>
    </row>
    <row r="5957" customFormat="false" ht="12.75" hidden="false" customHeight="false" outlineLevel="0" collapsed="false">
      <c r="B5957" s="27" t="n">
        <f aca="true">RAND()/2</f>
        <v>0.25068415678387</v>
      </c>
      <c r="C5957" s="27" t="n">
        <f aca="true">RAND()</f>
        <v>0.0616032822207187</v>
      </c>
      <c r="D5957" s="27" t="n">
        <f aca="false">A5957*SQRT(C5957)+(1-A5957)*(1-SQRT(1-4*C5957*B5957+4*C5957*B5957^2))/2/B5957</f>
        <v>0.0467071984905163</v>
      </c>
      <c r="F5957" s="28" t="n">
        <f aca="false">1/(1-C5957^(1/$N$1))-1</f>
        <v>4.89752848820928</v>
      </c>
      <c r="G5957" s="0"/>
      <c r="J5957" s="0"/>
      <c r="K5957" s="0"/>
    </row>
    <row r="5958" customFormat="false" ht="12.75" hidden="false" customHeight="false" outlineLevel="0" collapsed="false">
      <c r="B5958" s="27" t="n">
        <f aca="true">RAND()/2</f>
        <v>0.0636971221532095</v>
      </c>
      <c r="C5958" s="27" t="n">
        <f aca="true">RAND()</f>
        <v>0.869183193111547</v>
      </c>
      <c r="D5958" s="27" t="n">
        <f aca="false">A5958*SQRT(C5958)+(1-A5958)*(1-SQRT(1-4*C5958*B5958+4*C5958*B5958^2))/2/B5958</f>
        <v>0.861043512196907</v>
      </c>
      <c r="F5958" s="28" t="n">
        <f aca="false">1/(1-C5958^(1/$N$1))-1</f>
        <v>106.489750110043</v>
      </c>
      <c r="G5958" s="0"/>
      <c r="J5958" s="0"/>
      <c r="K5958" s="0"/>
    </row>
    <row r="5959" customFormat="false" ht="12.75" hidden="false" customHeight="false" outlineLevel="0" collapsed="false">
      <c r="B5959" s="27" t="n">
        <f aca="true">RAND()/2</f>
        <v>0.0999129177865035</v>
      </c>
      <c r="C5959" s="27" t="n">
        <f aca="true">RAND()</f>
        <v>0.797399330667928</v>
      </c>
      <c r="D5959" s="27" t="n">
        <f aca="false">A5959*SQRT(C5959)+(1-A5959)*(1-SQRT(1-4*C5959*B5959+4*C5959*B5959^2))/2/B5959</f>
        <v>0.778242184360058</v>
      </c>
      <c r="F5959" s="28" t="n">
        <f aca="false">1/(1-C5959^(1/$N$1))-1</f>
        <v>65.7557673750389</v>
      </c>
      <c r="G5959" s="0"/>
      <c r="J5959" s="0"/>
      <c r="K5959" s="0"/>
    </row>
    <row r="5960" customFormat="false" ht="12.75" hidden="false" customHeight="false" outlineLevel="0" collapsed="false">
      <c r="B5960" s="27" t="n">
        <f aca="true">RAND()/2</f>
        <v>0.253966704406497</v>
      </c>
      <c r="C5960" s="27" t="n">
        <f aca="true">RAND()</f>
        <v>0.00160759236425392</v>
      </c>
      <c r="D5960" s="27" t="n">
        <f aca="false">A5960*SQRT(C5960)+(1-A5960)*(1-SQRT(1-4*C5960*B5960+4*C5960*B5960^2))/2/B5960</f>
        <v>0.00119968294830588</v>
      </c>
      <c r="F5960" s="28" t="n">
        <f aca="false">1/(1-C5960^(1/$N$1))-1</f>
        <v>1.86735054481807</v>
      </c>
      <c r="G5960" s="0"/>
      <c r="J5960" s="0"/>
      <c r="K5960" s="0"/>
    </row>
    <row r="5961" customFormat="false" ht="12.75" hidden="false" customHeight="false" outlineLevel="0" collapsed="false">
      <c r="B5961" s="27" t="n">
        <f aca="true">RAND()/2</f>
        <v>0.394082039521579</v>
      </c>
      <c r="C5961" s="27" t="n">
        <f aca="true">RAND()</f>
        <v>0.752081906809333</v>
      </c>
      <c r="D5961" s="27" t="n">
        <f aca="false">A5961*SQRT(C5961)+(1-A5961)*(1-SQRT(1-4*C5961*B5961+4*C5961*B5961^2))/2/B5961</f>
        <v>0.595404663867243</v>
      </c>
      <c r="F5961" s="28" t="n">
        <f aca="false">1/(1-C5961^(1/$N$1))-1</f>
        <v>52.1497796974065</v>
      </c>
      <c r="G5961" s="0"/>
      <c r="J5961" s="0"/>
      <c r="K5961" s="0"/>
    </row>
    <row r="5962" customFormat="false" ht="12.75" hidden="false" customHeight="false" outlineLevel="0" collapsed="false">
      <c r="B5962" s="27" t="n">
        <f aca="true">RAND()/2</f>
        <v>0.0858295250979281</v>
      </c>
      <c r="C5962" s="27" t="n">
        <f aca="true">RAND()</f>
        <v>0.982765825311064</v>
      </c>
      <c r="D5962" s="27" t="n">
        <f aca="false">A5962*SQRT(C5962)+(1-A5962)*(1-SQRT(1-4*C5962*B5962+4*C5962*B5962^2))/2/B5962</f>
        <v>0.98101742283297</v>
      </c>
      <c r="F5962" s="28" t="n">
        <f aca="false">1/(1-C5962^(1/$N$1))-1</f>
        <v>862.342063348563</v>
      </c>
      <c r="G5962" s="0"/>
      <c r="J5962" s="0"/>
      <c r="K5962" s="0"/>
    </row>
    <row r="5963" customFormat="false" ht="12.75" hidden="false" customHeight="false" outlineLevel="0" collapsed="false">
      <c r="B5963" s="27" t="n">
        <f aca="true">RAND()/2</f>
        <v>0.473776909800792</v>
      </c>
      <c r="C5963" s="27" t="n">
        <f aca="true">RAND()</f>
        <v>0.504129283453338</v>
      </c>
      <c r="D5963" s="27" t="n">
        <f aca="false">A5963*SQRT(C5963)+(1-A5963)*(1-SQRT(1-4*C5963*B5963+4*C5963*B5963^2))/2/B5963</f>
        <v>0.311154055689534</v>
      </c>
      <c r="F5963" s="28" t="n">
        <f aca="false">1/(1-C5963^(1/$N$1))-1</f>
        <v>21.4040920539243</v>
      </c>
      <c r="G5963" s="0"/>
      <c r="J5963" s="0"/>
      <c r="K5963" s="0"/>
    </row>
    <row r="5964" customFormat="false" ht="12.75" hidden="false" customHeight="false" outlineLevel="0" collapsed="false">
      <c r="B5964" s="27" t="n">
        <f aca="true">RAND()/2</f>
        <v>0.0664769631871066</v>
      </c>
      <c r="C5964" s="27" t="n">
        <f aca="true">RAND()</f>
        <v>0.965028524177991</v>
      </c>
      <c r="D5964" s="27" t="n">
        <f aca="false">A5964*SQRT(C5964)+(1-A5964)*(1-SQRT(1-4*C5964*B5964+4*C5964*B5964^2))/2/B5964</f>
        <v>0.962455314489734</v>
      </c>
      <c r="F5964" s="28" t="n">
        <f aca="false">1/(1-C5964^(1/$N$1))-1</f>
        <v>420.876690784006</v>
      </c>
      <c r="G5964" s="0"/>
      <c r="J5964" s="0"/>
      <c r="K5964" s="0"/>
    </row>
    <row r="5965" customFormat="false" ht="12.75" hidden="false" customHeight="false" outlineLevel="0" collapsed="false">
      <c r="B5965" s="27" t="n">
        <f aca="true">RAND()/2</f>
        <v>0.356685209338924</v>
      </c>
      <c r="C5965" s="27" t="n">
        <f aca="true">RAND()</f>
        <v>0.261536785336913</v>
      </c>
      <c r="D5965" s="27" t="n">
        <f aca="false">A5965*SQRT(C5965)+(1-A5965)*(1-SQRT(1-4*C5965*B5965+4*C5965*B5965^2))/2/B5965</f>
        <v>0.179778681832777</v>
      </c>
      <c r="F5965" s="28" t="n">
        <f aca="false">1/(1-C5965^(1/$N$1))-1</f>
        <v>10.6916283110584</v>
      </c>
      <c r="G5965" s="0"/>
      <c r="J5965" s="0"/>
      <c r="K5965" s="0"/>
    </row>
    <row r="5966" customFormat="false" ht="12.75" hidden="false" customHeight="false" outlineLevel="0" collapsed="false">
      <c r="B5966" s="27" t="n">
        <f aca="true">RAND()/2</f>
        <v>0.327195968183621</v>
      </c>
      <c r="C5966" s="27" t="n">
        <f aca="true">RAND()</f>
        <v>0.831653964995661</v>
      </c>
      <c r="D5966" s="27" t="n">
        <f aca="false">A5966*SQRT(C5966)+(1-A5966)*(1-SQRT(1-4*C5966*B5966+4*C5966*B5966^2))/2/B5966</f>
        <v>0.737507871909413</v>
      </c>
      <c r="F5966" s="28" t="n">
        <f aca="false">1/(1-C5966^(1/$N$1))-1</f>
        <v>80.8729185995354</v>
      </c>
      <c r="G5966" s="0"/>
      <c r="J5966" s="0"/>
      <c r="K5966" s="0"/>
    </row>
    <row r="5967" customFormat="false" ht="12.75" hidden="false" customHeight="false" outlineLevel="0" collapsed="false">
      <c r="B5967" s="27" t="n">
        <f aca="true">RAND()/2</f>
        <v>0.331840088038496</v>
      </c>
      <c r="C5967" s="27" t="n">
        <f aca="true">RAND()</f>
        <v>0.149937781134757</v>
      </c>
      <c r="D5967" s="27" t="n">
        <f aca="false">A5967*SQRT(C5967)+(1-A5967)*(1-SQRT(1-4*C5967*B5967+4*C5967*B5967^2))/2/B5967</f>
        <v>0.103754684669042</v>
      </c>
      <c r="F5967" s="28" t="n">
        <f aca="false">1/(1-C5967^(1/$N$1))-1</f>
        <v>7.41553214873005</v>
      </c>
      <c r="G5967" s="0"/>
      <c r="J5967" s="0"/>
      <c r="K5967" s="0"/>
    </row>
    <row r="5968" customFormat="false" ht="12.75" hidden="false" customHeight="false" outlineLevel="0" collapsed="false">
      <c r="B5968" s="27" t="n">
        <f aca="true">RAND()/2</f>
        <v>0.417516055877123</v>
      </c>
      <c r="C5968" s="27" t="n">
        <f aca="true">RAND()</f>
        <v>0.624859961494222</v>
      </c>
      <c r="D5968" s="27" t="n">
        <f aca="false">A5968*SQRT(C5968)+(1-A5968)*(1-SQRT(1-4*C5968*B5968+4*C5968*B5968^2))/2/B5968</f>
        <v>0.44762948836962</v>
      </c>
      <c r="F5968" s="28" t="n">
        <f aca="false">1/(1-C5968^(1/$N$1))-1</f>
        <v>31.4020506073981</v>
      </c>
      <c r="G5968" s="0"/>
      <c r="J5968" s="0"/>
      <c r="K5968" s="0"/>
    </row>
    <row r="5969" customFormat="false" ht="12.75" hidden="false" customHeight="false" outlineLevel="0" collapsed="false">
      <c r="B5969" s="27" t="n">
        <f aca="true">RAND()/2</f>
        <v>0.224177348210866</v>
      </c>
      <c r="C5969" s="27" t="n">
        <f aca="true">RAND()</f>
        <v>0.849226373012656</v>
      </c>
      <c r="D5969" s="27" t="n">
        <f aca="false">A5969*SQRT(C5969)+(1-A5969)*(1-SQRT(1-4*C5969*B5969+4*C5969*B5969^2))/2/B5969</f>
        <v>0.803626147406067</v>
      </c>
      <c r="F5969" s="28" t="n">
        <f aca="false">1/(1-C5969^(1/$N$1))-1</f>
        <v>91.2836069751848</v>
      </c>
      <c r="G5969" s="0"/>
      <c r="J5969" s="0"/>
      <c r="K5969" s="0"/>
    </row>
    <row r="5970" customFormat="false" ht="12.75" hidden="false" customHeight="false" outlineLevel="0" collapsed="false">
      <c r="B5970" s="27" t="n">
        <f aca="true">RAND()/2</f>
        <v>0.00832278534862873</v>
      </c>
      <c r="C5970" s="27" t="n">
        <f aca="true">RAND()</f>
        <v>0.236721649151782</v>
      </c>
      <c r="D5970" s="27" t="n">
        <f aca="false">A5970*SQRT(C5970)+(1-A5970)*(1-SQRT(1-4*C5970*B5970+4*C5970*B5970^2))/2/B5970</f>
        <v>0.235211920845884</v>
      </c>
      <c r="F5970" s="28" t="n">
        <f aca="false">1/(1-C5970^(1/$N$1))-1</f>
        <v>9.91837846998756</v>
      </c>
      <c r="G5970" s="0"/>
      <c r="J5970" s="0"/>
      <c r="K5970" s="0"/>
    </row>
    <row r="5971" customFormat="false" ht="12.75" hidden="false" customHeight="false" outlineLevel="0" collapsed="false">
      <c r="B5971" s="27" t="n">
        <f aca="true">RAND()/2</f>
        <v>0.173125166405878</v>
      </c>
      <c r="C5971" s="27" t="n">
        <f aca="true">RAND()</f>
        <v>0.389148716680638</v>
      </c>
      <c r="D5971" s="27" t="n">
        <f aca="false">A5971*SQRT(C5971)+(1-A5971)*(1-SQRT(1-4*C5971*B5971+4*C5971*B5971^2))/2/B5971</f>
        <v>0.342030277908562</v>
      </c>
      <c r="F5971" s="28" t="n">
        <f aca="false">1/(1-C5971^(1/$N$1))-1</f>
        <v>15.3985466977699</v>
      </c>
      <c r="G5971" s="0"/>
      <c r="J5971" s="0"/>
      <c r="K5971" s="0"/>
    </row>
    <row r="5972" customFormat="false" ht="12.75" hidden="false" customHeight="false" outlineLevel="0" collapsed="false">
      <c r="B5972" s="27" t="n">
        <f aca="true">RAND()/2</f>
        <v>0.364160376477485</v>
      </c>
      <c r="C5972" s="27" t="n">
        <f aca="true">RAND()</f>
        <v>0.550031173235431</v>
      </c>
      <c r="D5972" s="27" t="n">
        <f aca="false">A5972*SQRT(C5972)+(1-A5972)*(1-SQRT(1-4*C5972*B5972+4*C5972*B5972^2))/2/B5972</f>
        <v>0.411351088828215</v>
      </c>
      <c r="F5972" s="28" t="n">
        <f aca="false">1/(1-C5972^(1/$N$1))-1</f>
        <v>24.5961508448876</v>
      </c>
      <c r="G5972" s="0"/>
      <c r="J5972" s="0"/>
      <c r="K5972" s="0"/>
    </row>
    <row r="5973" customFormat="false" ht="12.75" hidden="false" customHeight="false" outlineLevel="0" collapsed="false">
      <c r="B5973" s="27" t="n">
        <f aca="true">RAND()/2</f>
        <v>0.47391040040687</v>
      </c>
      <c r="C5973" s="27" t="n">
        <f aca="true">RAND()</f>
        <v>0.408765317543458</v>
      </c>
      <c r="D5973" s="27" t="n">
        <f aca="false">A5973*SQRT(C5973)+(1-A5973)*(1-SQRT(1-4*C5973*B5973+4*C5973*B5973^2))/2/B5973</f>
        <v>0.243040430127654</v>
      </c>
      <c r="F5973" s="28" t="n">
        <f aca="false">1/(1-C5973^(1/$N$1))-1</f>
        <v>16.2719761151727</v>
      </c>
      <c r="G5973" s="0"/>
      <c r="J5973" s="0"/>
      <c r="K5973" s="0"/>
    </row>
    <row r="5974" customFormat="false" ht="12.75" hidden="false" customHeight="false" outlineLevel="0" collapsed="false">
      <c r="B5974" s="27" t="n">
        <f aca="true">RAND()/2</f>
        <v>0.0954768473119485</v>
      </c>
      <c r="C5974" s="27" t="n">
        <f aca="true">RAND()</f>
        <v>0.524291155812958</v>
      </c>
      <c r="D5974" s="27" t="n">
        <f aca="false">A5974*SQRT(C5974)+(1-A5974)*(1-SQRT(1-4*C5974*B5974+4*C5974*B5974^2))/2/B5974</f>
        <v>0.497902896026935</v>
      </c>
      <c r="F5974" s="28" t="n">
        <f aca="false">1/(1-C5974^(1/$N$1))-1</f>
        <v>22.7338978985198</v>
      </c>
      <c r="G5974" s="0"/>
      <c r="J5974" s="0"/>
      <c r="K5974" s="0"/>
    </row>
    <row r="5975" customFormat="false" ht="12.75" hidden="false" customHeight="false" outlineLevel="0" collapsed="false">
      <c r="B5975" s="27" t="n">
        <f aca="true">RAND()/2</f>
        <v>0.118814500399848</v>
      </c>
      <c r="C5975" s="27" t="n">
        <f aca="true">RAND()</f>
        <v>0.324672229271764</v>
      </c>
      <c r="D5975" s="27" t="n">
        <f aca="false">A5975*SQRT(C5975)+(1-A5975)*(1-SQRT(1-4*C5975*B5975+4*C5975*B5975^2))/2/B5975</f>
        <v>0.296544872436338</v>
      </c>
      <c r="F5975" s="28" t="n">
        <f aca="false">1/(1-C5975^(1/$N$1))-1</f>
        <v>12.8403038603072</v>
      </c>
      <c r="G5975" s="0"/>
      <c r="J5975" s="0"/>
      <c r="K5975" s="0"/>
    </row>
    <row r="5976" customFormat="false" ht="12.75" hidden="false" customHeight="false" outlineLevel="0" collapsed="false">
      <c r="B5976" s="27" t="n">
        <f aca="true">RAND()/2</f>
        <v>0.374761055964874</v>
      </c>
      <c r="C5976" s="27" t="n">
        <f aca="true">RAND()</f>
        <v>0.459457999617032</v>
      </c>
      <c r="D5976" s="27" t="n">
        <f aca="false">A5976*SQRT(C5976)+(1-A5976)*(1-SQRT(1-4*C5976*B5976+4*C5976*B5976^2))/2/B5976</f>
        <v>0.327455602591741</v>
      </c>
      <c r="F5976" s="28" t="n">
        <f aca="false">1/(1-C5976^(1/$N$1))-1</f>
        <v>18.7917713519083</v>
      </c>
      <c r="G5976" s="0"/>
      <c r="J5976" s="0"/>
      <c r="K5976" s="0"/>
    </row>
    <row r="5977" customFormat="false" ht="12.75" hidden="false" customHeight="false" outlineLevel="0" collapsed="false">
      <c r="B5977" s="27" t="n">
        <f aca="true">RAND()/2</f>
        <v>0.408866590857395</v>
      </c>
      <c r="C5977" s="27" t="n">
        <f aca="true">RAND()</f>
        <v>0.681052372080031</v>
      </c>
      <c r="D5977" s="27" t="n">
        <f aca="false">A5977*SQRT(C5977)+(1-A5977)*(1-SQRT(1-4*C5977*B5977+4*C5977*B5977^2))/2/B5977</f>
        <v>0.508182301651004</v>
      </c>
      <c r="F5977" s="28" t="n">
        <f aca="false">1/(1-C5977^(1/$N$1))-1</f>
        <v>38.5528301578592</v>
      </c>
      <c r="G5977" s="0"/>
      <c r="J5977" s="0"/>
      <c r="K5977" s="0"/>
    </row>
    <row r="5978" customFormat="false" ht="12.75" hidden="false" customHeight="false" outlineLevel="0" collapsed="false">
      <c r="B5978" s="27" t="n">
        <f aca="true">RAND()/2</f>
        <v>0.147913753087037</v>
      </c>
      <c r="C5978" s="27" t="n">
        <f aca="true">RAND()</f>
        <v>0.497826659073672</v>
      </c>
      <c r="D5978" s="27" t="n">
        <f aca="false">A5978*SQRT(C5978)+(1-A5978)*(1-SQRT(1-4*C5978*B5978+4*C5978*B5978^2))/2/B5978</f>
        <v>0.45478403148595</v>
      </c>
      <c r="F5978" s="28" t="n">
        <f aca="false">1/(1-C5978^(1/$N$1))-1</f>
        <v>21.0091483461143</v>
      </c>
      <c r="G5978" s="0"/>
      <c r="J5978" s="0"/>
      <c r="K5978" s="0"/>
    </row>
    <row r="5979" customFormat="false" ht="12.75" hidden="false" customHeight="false" outlineLevel="0" collapsed="false">
      <c r="B5979" s="27" t="n">
        <f aca="true">RAND()/2</f>
        <v>0.0964682116111943</v>
      </c>
      <c r="C5979" s="27" t="n">
        <f aca="true">RAND()</f>
        <v>0.42557754003051</v>
      </c>
      <c r="D5979" s="27" t="n">
        <f aca="false">A5979*SQRT(C5979)+(1-A5979)*(1-SQRT(1-4*C5979*B5979+4*C5979*B5979^2))/2/B5979</f>
        <v>0.399954216586671</v>
      </c>
      <c r="F5979" s="28" t="n">
        <f aca="false">1/(1-C5979^(1/$N$1))-1</f>
        <v>17.0628139310295</v>
      </c>
      <c r="G5979" s="0"/>
      <c r="J5979" s="0"/>
      <c r="K5979" s="0"/>
    </row>
    <row r="5980" customFormat="false" ht="12.75" hidden="false" customHeight="false" outlineLevel="0" collapsed="false">
      <c r="B5980" s="27" t="n">
        <f aca="true">RAND()/2</f>
        <v>0.37233350792839</v>
      </c>
      <c r="C5980" s="27" t="n">
        <f aca="true">RAND()</f>
        <v>0.847113574623312</v>
      </c>
      <c r="D5980" s="27" t="n">
        <f aca="false">A5980*SQRT(C5980)+(1-A5980)*(1-SQRT(1-4*C5980*B5980+4*C5980*B5980^2))/2/B5980</f>
        <v>0.730265907783003</v>
      </c>
      <c r="F5980" s="28" t="n">
        <f aca="false">1/(1-C5980^(1/$N$1))-1</f>
        <v>89.9056622531378</v>
      </c>
      <c r="G5980" s="0"/>
      <c r="J5980" s="0"/>
      <c r="K5980" s="0"/>
    </row>
    <row r="5981" customFormat="false" ht="12.75" hidden="false" customHeight="false" outlineLevel="0" collapsed="false">
      <c r="B5981" s="27" t="n">
        <f aca="true">RAND()/2</f>
        <v>0.179553295592521</v>
      </c>
      <c r="C5981" s="27" t="n">
        <f aca="true">RAND()</f>
        <v>0.0644706570156454</v>
      </c>
      <c r="D5981" s="27" t="n">
        <f aca="false">A5981*SQRT(C5981)+(1-A5981)*(1-SQRT(1-4*C5981*B5981+4*C5981*B5981^2))/2/B5981</f>
        <v>0.0534068769580989</v>
      </c>
      <c r="F5981" s="28" t="n">
        <f aca="false">1/(1-C5981^(1/$N$1))-1</f>
        <v>4.98658957849672</v>
      </c>
      <c r="G5981" s="0"/>
      <c r="J5981" s="0"/>
      <c r="K5981" s="0"/>
    </row>
    <row r="5982" customFormat="false" ht="12.75" hidden="false" customHeight="false" outlineLevel="0" collapsed="false">
      <c r="B5982" s="27" t="n">
        <f aca="true">RAND()/2</f>
        <v>0.182202833437349</v>
      </c>
      <c r="C5982" s="27" t="n">
        <f aca="true">RAND()</f>
        <v>0.0354909779634526</v>
      </c>
      <c r="D5982" s="27" t="n">
        <f aca="false">A5982*SQRT(C5982)+(1-A5982)*(1-SQRT(1-4*C5982*B5982+4*C5982*B5982^2))/2/B5982</f>
        <v>0.0291795571924273</v>
      </c>
      <c r="F5982" s="28" t="n">
        <f aca="false">1/(1-C5982^(1/$N$1))-1</f>
        <v>4.01159887506486</v>
      </c>
      <c r="G5982" s="0"/>
      <c r="J5982" s="0"/>
      <c r="K5982" s="0"/>
    </row>
    <row r="5983" customFormat="false" ht="12.75" hidden="false" customHeight="false" outlineLevel="0" collapsed="false">
      <c r="B5983" s="27" t="n">
        <f aca="true">RAND()/2</f>
        <v>0.186048798863963</v>
      </c>
      <c r="C5983" s="27" t="n">
        <f aca="true">RAND()</f>
        <v>0.954101838555299</v>
      </c>
      <c r="D5983" s="27" t="n">
        <f aca="false">A5983*SQRT(C5983)+(1-A5983)*(1-SQRT(1-4*C5983*B5983+4*C5983*B5983^2))/2/B5983</f>
        <v>0.941515596288101</v>
      </c>
      <c r="F5983" s="28" t="n">
        <f aca="false">1/(1-C5983^(1/$N$1))-1</f>
        <v>318.752008341309</v>
      </c>
      <c r="G5983" s="0"/>
      <c r="J5983" s="0"/>
      <c r="K5983" s="0"/>
    </row>
    <row r="5984" customFormat="false" ht="12.75" hidden="false" customHeight="false" outlineLevel="0" collapsed="false">
      <c r="B5984" s="27" t="n">
        <f aca="true">RAND()/2</f>
        <v>0.198697220490929</v>
      </c>
      <c r="C5984" s="27" t="n">
        <f aca="true">RAND()</f>
        <v>0.175819981917908</v>
      </c>
      <c r="D5984" s="27" t="n">
        <f aca="false">A5984*SQRT(C5984)+(1-A5984)*(1-SQRT(1-4*C5984*B5984+4*C5984*B5984^2))/2/B5984</f>
        <v>0.145066480919497</v>
      </c>
      <c r="F5984" s="28" t="n">
        <f aca="false">1/(1-C5984^(1/$N$1))-1</f>
        <v>8.13880205719717</v>
      </c>
      <c r="G5984" s="0"/>
      <c r="J5984" s="0"/>
      <c r="K5984" s="0"/>
    </row>
    <row r="5985" customFormat="false" ht="12.75" hidden="false" customHeight="false" outlineLevel="0" collapsed="false">
      <c r="B5985" s="27" t="n">
        <f aca="true">RAND()/2</f>
        <v>0.174126476052284</v>
      </c>
      <c r="C5985" s="27" t="n">
        <f aca="true">RAND()</f>
        <v>0.0807098444135087</v>
      </c>
      <c r="D5985" s="27" t="n">
        <f aca="false">A5985*SQRT(C5985)+(1-A5985)*(1-SQRT(1-4*C5985*B5985+4*C5985*B5985^2))/2/B5985</f>
        <v>0.0674482718684674</v>
      </c>
      <c r="F5985" s="28" t="n">
        <f aca="false">1/(1-C5985^(1/$N$1))-1</f>
        <v>5.47370103056658</v>
      </c>
      <c r="G5985" s="0"/>
      <c r="J5985" s="0"/>
      <c r="K5985" s="0"/>
    </row>
    <row r="5986" customFormat="false" ht="12.75" hidden="false" customHeight="false" outlineLevel="0" collapsed="false">
      <c r="B5986" s="27" t="n">
        <f aca="true">RAND()/2</f>
        <v>0.446572140351668</v>
      </c>
      <c r="C5986" s="27" t="n">
        <f aca="true">RAND()</f>
        <v>0.93323986420133</v>
      </c>
      <c r="D5986" s="27" t="n">
        <f aca="false">A5986*SQRT(C5986)+(1-A5986)*(1-SQRT(1-4*C5986*B5986+4*C5986*B5986^2))/2/B5986</f>
        <v>0.808114321781365</v>
      </c>
      <c r="F5986" s="28" t="n">
        <f aca="false">1/(1-C5986^(1/$N$1))-1</f>
        <v>216.599007787849</v>
      </c>
      <c r="G5986" s="0"/>
      <c r="J5986" s="0"/>
      <c r="K5986" s="0"/>
    </row>
    <row r="5987" customFormat="false" ht="12.75" hidden="false" customHeight="false" outlineLevel="0" collapsed="false">
      <c r="B5987" s="27" t="n">
        <f aca="true">RAND()/2</f>
        <v>0.300288981729817</v>
      </c>
      <c r="C5987" s="27" t="n">
        <f aca="true">RAND()</f>
        <v>0.363473078865343</v>
      </c>
      <c r="D5987" s="27" t="n">
        <f aca="false">A5987*SQRT(C5987)+(1-A5987)*(1-SQRT(1-4*C5987*B5987+4*C5987*B5987^2))/2/B5987</f>
        <v>0.277440297565659</v>
      </c>
      <c r="F5987" s="28" t="n">
        <f aca="false">1/(1-C5987^(1/$N$1))-1</f>
        <v>14.3270235099014</v>
      </c>
      <c r="G5987" s="0"/>
      <c r="J5987" s="0"/>
      <c r="K5987" s="0"/>
    </row>
    <row r="5988" customFormat="false" ht="12.75" hidden="false" customHeight="false" outlineLevel="0" collapsed="false">
      <c r="B5988" s="27" t="n">
        <f aca="true">RAND()/2</f>
        <v>0.151327776843802</v>
      </c>
      <c r="C5988" s="27" t="n">
        <f aca="true">RAND()</f>
        <v>0.733253316491139</v>
      </c>
      <c r="D5988" s="27" t="n">
        <f aca="false">A5988*SQRT(C5988)+(1-A5988)*(1-SQRT(1-4*C5988*B5988+4*C5988*B5988^2))/2/B5988</f>
        <v>0.695489907962428</v>
      </c>
      <c r="F5988" s="28" t="n">
        <f aca="false">1/(1-C5988^(1/$N$1))-1</f>
        <v>47.8476409375541</v>
      </c>
      <c r="G5988" s="0"/>
      <c r="J5988" s="0"/>
      <c r="K5988" s="0"/>
    </row>
    <row r="5989" customFormat="false" ht="12.75" hidden="false" customHeight="false" outlineLevel="0" collapsed="false">
      <c r="B5989" s="27" t="n">
        <f aca="true">RAND()/2</f>
        <v>0.282020519396778</v>
      </c>
      <c r="C5989" s="27" t="n">
        <f aca="true">RAND()</f>
        <v>0.864758144156835</v>
      </c>
      <c r="D5989" s="27" t="n">
        <f aca="false">A5989*SQRT(C5989)+(1-A5989)*(1-SQRT(1-4*C5989*B5989+4*C5989*B5989^2))/2/B5989</f>
        <v>0.802502887166988</v>
      </c>
      <c r="F5989" s="28" t="n">
        <f aca="false">1/(1-C5989^(1/$N$1))-1</f>
        <v>102.731648151641</v>
      </c>
      <c r="G5989" s="0"/>
      <c r="J5989" s="0"/>
      <c r="K5989" s="0"/>
    </row>
    <row r="5990" customFormat="false" ht="12.75" hidden="false" customHeight="false" outlineLevel="0" collapsed="false">
      <c r="B5990" s="27" t="n">
        <f aca="true">RAND()/2</f>
        <v>0.187913716446643</v>
      </c>
      <c r="C5990" s="27" t="n">
        <f aca="true">RAND()</f>
        <v>0.370937802399758</v>
      </c>
      <c r="D5990" s="27" t="n">
        <f aca="false">A5990*SQRT(C5990)+(1-A5990)*(1-SQRT(1-4*C5990*B5990+4*C5990*B5990^2))/2/B5990</f>
        <v>0.320540982022667</v>
      </c>
      <c r="F5990" s="28" t="n">
        <f aca="false">1/(1-C5990^(1/$N$1))-1</f>
        <v>14.6307327158678</v>
      </c>
      <c r="G5990" s="0"/>
      <c r="J5990" s="0"/>
      <c r="K5990" s="0"/>
    </row>
    <row r="5991" customFormat="false" ht="12.75" hidden="false" customHeight="false" outlineLevel="0" collapsed="false">
      <c r="B5991" s="27" t="n">
        <f aca="true">RAND()/2</f>
        <v>0.180581924096781</v>
      </c>
      <c r="C5991" s="27" t="n">
        <f aca="true">RAND()</f>
        <v>0.137210128620184</v>
      </c>
      <c r="D5991" s="27" t="n">
        <f aca="false">A5991*SQRT(C5991)+(1-A5991)*(1-SQRT(1-4*C5991*B5991+4*C5991*B5991^2))/2/B5991</f>
        <v>0.114812890479364</v>
      </c>
      <c r="F5991" s="28" t="n">
        <f aca="false">1/(1-C5991^(1/$N$1))-1</f>
        <v>7.06298229456382</v>
      </c>
      <c r="G5991" s="0"/>
      <c r="J5991" s="0"/>
      <c r="K5991" s="0"/>
    </row>
    <row r="5992" customFormat="false" ht="12.75" hidden="false" customHeight="false" outlineLevel="0" collapsed="false">
      <c r="B5992" s="27" t="n">
        <f aca="true">RAND()/2</f>
        <v>0.461645163260322</v>
      </c>
      <c r="C5992" s="27" t="n">
        <f aca="true">RAND()</f>
        <v>0.964945160715272</v>
      </c>
      <c r="D5992" s="27" t="n">
        <f aca="false">A5992*SQRT(C5992)+(1-A5992)*(1-SQRT(1-4*C5992*B5992+4*C5992*B5992^2))/2/B5992</f>
        <v>0.864490779323217</v>
      </c>
      <c r="F5992" s="28" t="n">
        <f aca="false">1/(1-C5992^(1/$N$1))-1</f>
        <v>419.856571794612</v>
      </c>
      <c r="G5992" s="0"/>
      <c r="J5992" s="0"/>
      <c r="K5992" s="0"/>
    </row>
    <row r="5993" customFormat="false" ht="12.75" hidden="false" customHeight="false" outlineLevel="0" collapsed="false">
      <c r="B5993" s="27" t="n">
        <f aca="true">RAND()/2</f>
        <v>0.337513312524272</v>
      </c>
      <c r="C5993" s="27" t="n">
        <f aca="true">RAND()</f>
        <v>0.445204482351503</v>
      </c>
      <c r="D5993" s="27" t="n">
        <f aca="false">A5993*SQRT(C5993)+(1-A5993)*(1-SQRT(1-4*C5993*B5993+4*C5993*B5993^2))/2/B5993</f>
        <v>0.3321857499797</v>
      </c>
      <c r="F5993" s="28" t="n">
        <f aca="false">1/(1-C5993^(1/$N$1))-1</f>
        <v>18.0408273575978</v>
      </c>
      <c r="G5993" s="0"/>
      <c r="J5993" s="0"/>
      <c r="K5993" s="0"/>
    </row>
    <row r="5994" customFormat="false" ht="12.75" hidden="false" customHeight="false" outlineLevel="0" collapsed="false">
      <c r="B5994" s="27" t="n">
        <f aca="true">RAND()/2</f>
        <v>0.119700141588841</v>
      </c>
      <c r="C5994" s="27" t="n">
        <f aca="true">RAND()</f>
        <v>0.493690350356332</v>
      </c>
      <c r="D5994" s="27" t="n">
        <f aca="false">A5994*SQRT(C5994)+(1-A5994)*(1-SQRT(1-4*C5994*B5994+4*C5994*B5994^2))/2/B5994</f>
        <v>0.459914703102014</v>
      </c>
      <c r="F5994" s="28" t="n">
        <f aca="false">1/(1-C5994^(1/$N$1))-1</f>
        <v>20.7549921899707</v>
      </c>
      <c r="G5994" s="0"/>
      <c r="J5994" s="0"/>
      <c r="K5994" s="0"/>
    </row>
    <row r="5995" customFormat="false" ht="12.75" hidden="false" customHeight="false" outlineLevel="0" collapsed="false">
      <c r="B5995" s="27" t="n">
        <f aca="true">RAND()/2</f>
        <v>0.409021650113649</v>
      </c>
      <c r="C5995" s="27" t="n">
        <f aca="true">RAND()</f>
        <v>0.599147539066294</v>
      </c>
      <c r="D5995" s="27" t="n">
        <f aca="false">A5995*SQRT(C5995)+(1-A5995)*(1-SQRT(1-4*C5995*B5995+4*C5995*B5995^2))/2/B5995</f>
        <v>0.429554808038773</v>
      </c>
      <c r="F5995" s="28" t="n">
        <f aca="false">1/(1-C5995^(1/$N$1))-1</f>
        <v>28.7855711312423</v>
      </c>
      <c r="G5995" s="0"/>
      <c r="J5995" s="0"/>
      <c r="K5995" s="0"/>
    </row>
    <row r="5996" customFormat="false" ht="12.75" hidden="false" customHeight="false" outlineLevel="0" collapsed="false">
      <c r="B5996" s="27" t="n">
        <f aca="true">RAND()/2</f>
        <v>0.491287819434107</v>
      </c>
      <c r="C5996" s="27" t="n">
        <f aca="true">RAND()</f>
        <v>0.679156990448778</v>
      </c>
      <c r="D5996" s="27" t="n">
        <f aca="false">A5996*SQRT(C5996)+(1-A5996)*(1-SQRT(1-4*C5996*B5996+4*C5996*B5996^2))/2/B5996</f>
        <v>0.44107337882124</v>
      </c>
      <c r="F5996" s="28" t="n">
        <f aca="false">1/(1-C5996^(1/$N$1))-1</f>
        <v>38.2715597795557</v>
      </c>
      <c r="G5996" s="0"/>
      <c r="J5996" s="0"/>
      <c r="K5996" s="0"/>
    </row>
    <row r="5997" customFormat="false" ht="12.75" hidden="false" customHeight="false" outlineLevel="0" collapsed="false">
      <c r="B5997" s="27" t="n">
        <f aca="true">RAND()/2</f>
        <v>0.306295698363902</v>
      </c>
      <c r="C5997" s="27" t="n">
        <f aca="true">RAND()</f>
        <v>0.0124648234568542</v>
      </c>
      <c r="D5997" s="27" t="n">
        <f aca="false">A5997*SQRT(C5997)+(1-A5997)*(1-SQRT(1-4*C5997*B5997+4*C5997*B5997^2))/2/B5997</f>
        <v>0.00866992516441252</v>
      </c>
      <c r="F5997" s="28" t="n">
        <f aca="false">1/(1-C5997^(1/$N$1))-1</f>
        <v>2.94519932496229</v>
      </c>
      <c r="G5997" s="0"/>
      <c r="J5997" s="0"/>
      <c r="K5997" s="0"/>
    </row>
    <row r="5998" customFormat="false" ht="12.75" hidden="false" customHeight="false" outlineLevel="0" collapsed="false">
      <c r="B5998" s="27" t="n">
        <f aca="true">RAND()/2</f>
        <v>0.136009115628514</v>
      </c>
      <c r="C5998" s="27" t="n">
        <f aca="true">RAND()</f>
        <v>0.610875177898452</v>
      </c>
      <c r="D5998" s="27" t="n">
        <f aca="false">A5998*SQRT(C5998)+(1-A5998)*(1-SQRT(1-4*C5998*B5998+4*C5998*B5998^2))/2/B5998</f>
        <v>0.572344156647043</v>
      </c>
      <c r="F5998" s="28" t="n">
        <f aca="false">1/(1-C5998^(1/$N$1))-1</f>
        <v>29.9371817141848</v>
      </c>
      <c r="G5998" s="0"/>
      <c r="J5998" s="0"/>
      <c r="K5998" s="0"/>
    </row>
    <row r="5999" customFormat="false" ht="12.75" hidden="false" customHeight="false" outlineLevel="0" collapsed="false">
      <c r="B5999" s="27" t="n">
        <f aca="true">RAND()/2</f>
        <v>0.438226067626738</v>
      </c>
      <c r="C5999" s="27" t="n">
        <f aca="true">RAND()</f>
        <v>0.935128067012885</v>
      </c>
      <c r="D5999" s="27" t="n">
        <f aca="false">A5999*SQRT(C5999)+(1-A5999)*(1-SQRT(1-4*C5999*B5999+4*C5999*B5999^2))/2/B5999</f>
        <v>0.819977887555809</v>
      </c>
      <c r="F5999" s="28" t="n">
        <f aca="false">1/(1-C5999^(1/$N$1))-1</f>
        <v>223.141343323482</v>
      </c>
      <c r="G5999" s="0"/>
      <c r="J5999" s="0"/>
      <c r="K5999" s="0"/>
    </row>
    <row r="6000" customFormat="false" ht="12.75" hidden="false" customHeight="false" outlineLevel="0" collapsed="false">
      <c r="B6000" s="27" t="n">
        <f aca="true">RAND()/2</f>
        <v>0.43727262680371</v>
      </c>
      <c r="C6000" s="27" t="n">
        <f aca="true">RAND()</f>
        <v>0.878860622117805</v>
      </c>
      <c r="D6000" s="27" t="n">
        <f aca="false">A6000*SQRT(C6000)+(1-A6000)*(1-SQRT(1-4*C6000*B6000+4*C6000*B6000^2))/2/B6000</f>
        <v>0.723364615122373</v>
      </c>
      <c r="F6000" s="28" t="n">
        <f aca="false">1/(1-C6000^(1/$N$1))-1</f>
        <v>115.663662013677</v>
      </c>
      <c r="G6000" s="0"/>
      <c r="J6000" s="0"/>
      <c r="K6000" s="0"/>
    </row>
    <row r="6001" customFormat="false" ht="12.75" hidden="false" customHeight="false" outlineLevel="0" collapsed="false">
      <c r="B6001" s="27" t="n">
        <f aca="true">RAND()/2</f>
        <v>0.115007089855198</v>
      </c>
      <c r="C6001" s="27" t="n">
        <f aca="true">RAND()</f>
        <v>0.283357357260701</v>
      </c>
      <c r="D6001" s="27" t="n">
        <f aca="false">A6001*SQRT(C6001)+(1-A6001)*(1-SQRT(1-4*C6001*B6001+4*C6001*B6001^2))/2/B6001</f>
        <v>0.258451395006835</v>
      </c>
      <c r="F6001" s="28" t="n">
        <f aca="false">1/(1-C6001^(1/$N$1))-1</f>
        <v>11.4018881791805</v>
      </c>
      <c r="G6001" s="0"/>
      <c r="J6001" s="0"/>
      <c r="K6001" s="0"/>
    </row>
    <row r="6002" customFormat="false" ht="12.75" hidden="false" customHeight="false" outlineLevel="0" collapsed="false">
      <c r="B6002" s="27" t="n">
        <f aca="true">RAND()/2</f>
        <v>0.119196343279398</v>
      </c>
      <c r="C6002" s="27" t="n">
        <f aca="true">RAND()</f>
        <v>0.316508160629313</v>
      </c>
      <c r="D6002" s="27" t="n">
        <f aca="false">A6002*SQRT(C6002)+(1-A6002)*(1-SQRT(1-4*C6002*B6002+4*C6002*B6002^2))/2/B6002</f>
        <v>0.288717488819412</v>
      </c>
      <c r="F6002" s="28" t="n">
        <f aca="false">1/(1-C6002^(1/$N$1))-1</f>
        <v>12.5452626144447</v>
      </c>
      <c r="G6002" s="0"/>
      <c r="J6002" s="0"/>
      <c r="K6002" s="0"/>
    </row>
    <row r="6003" customFormat="false" ht="12.75" hidden="false" customHeight="false" outlineLevel="0" collapsed="false">
      <c r="B6003" s="27" t="n">
        <f aca="true">RAND()/2</f>
        <v>0.34318489762107</v>
      </c>
      <c r="C6003" s="27" t="n">
        <f aca="true">RAND()</f>
        <v>0.96035379737258</v>
      </c>
      <c r="D6003" s="27" t="n">
        <f aca="false">A6003*SQRT(C6003)+(1-A6003)*(1-SQRT(1-4*C6003*B6003+4*C6003*B6003^2))/2/B6003</f>
        <v>0.923393192469455</v>
      </c>
      <c r="F6003" s="28" t="n">
        <f aca="false">1/(1-C6003^(1/$N$1))-1</f>
        <v>370.296108710465</v>
      </c>
      <c r="G6003" s="0"/>
      <c r="J6003" s="0"/>
      <c r="K6003" s="0"/>
    </row>
    <row r="6004" customFormat="false" ht="12.75" hidden="false" customHeight="false" outlineLevel="0" collapsed="false">
      <c r="B6004" s="27" t="n">
        <f aca="true">RAND()/2</f>
        <v>0.45634908147439</v>
      </c>
      <c r="C6004" s="27" t="n">
        <f aca="true">RAND()</f>
        <v>0.0846168205649464</v>
      </c>
      <c r="D6004" s="27" t="n">
        <f aca="false">A6004*SQRT(C6004)+(1-A6004)*(1-SQRT(1-4*C6004*B6004+4*C6004*B6004^2))/2/B6004</f>
        <v>0.047010539505732</v>
      </c>
      <c r="F6004" s="28" t="n">
        <f aca="false">1/(1-C6004^(1/$N$1))-1</f>
        <v>5.58751742584665</v>
      </c>
      <c r="G6004" s="0"/>
      <c r="J6004" s="0"/>
      <c r="K6004" s="0"/>
    </row>
    <row r="6005" customFormat="false" ht="12.75" hidden="false" customHeight="false" outlineLevel="0" collapsed="false">
      <c r="B6005" s="27" t="n">
        <f aca="true">RAND()/2</f>
        <v>0.0778278056435701</v>
      </c>
      <c r="C6005" s="27" t="n">
        <f aca="true">RAND()</f>
        <v>0.0353198598249163</v>
      </c>
      <c r="D6005" s="27" t="n">
        <f aca="false">A6005*SQRT(C6005)+(1-A6005)*(1-SQRT(1-4*C6005*B6005+4*C6005*B6005^2))/2/B6005</f>
        <v>0.0326539790544522</v>
      </c>
      <c r="F6005" s="28" t="n">
        <f aca="false">1/(1-C6005^(1/$N$1))-1</f>
        <v>4.00513044579762</v>
      </c>
      <c r="G6005" s="0"/>
      <c r="J6005" s="0"/>
      <c r="K6005" s="0"/>
    </row>
    <row r="6006" customFormat="false" ht="12.75" hidden="false" customHeight="false" outlineLevel="0" collapsed="false">
      <c r="B6006" s="27" t="n">
        <f aca="true">RAND()/2</f>
        <v>0.320430926509534</v>
      </c>
      <c r="C6006" s="27" t="n">
        <f aca="true">RAND()</f>
        <v>0.333638240016134</v>
      </c>
      <c r="D6006" s="27" t="n">
        <f aca="false">A6006*SQRT(C6006)+(1-A6006)*(1-SQRT(1-4*C6006*B6006+4*C6006*B6006^2))/2/B6006</f>
        <v>0.246144161628055</v>
      </c>
      <c r="F6006" s="28" t="n">
        <f aca="false">1/(1-C6006^(1/$N$1))-1</f>
        <v>13.1710586154611</v>
      </c>
      <c r="G6006" s="0"/>
      <c r="J6006" s="0"/>
      <c r="K6006" s="0"/>
    </row>
    <row r="6007" customFormat="false" ht="12.75" hidden="false" customHeight="false" outlineLevel="0" collapsed="false">
      <c r="B6007" s="27" t="n">
        <f aca="true">RAND()/2</f>
        <v>0.194573471253966</v>
      </c>
      <c r="C6007" s="27" t="n">
        <f aca="true">RAND()</f>
        <v>0.551325974182646</v>
      </c>
      <c r="D6007" s="27" t="n">
        <f aca="false">A6007*SQRT(C6007)+(1-A6007)*(1-SQRT(1-4*C6007*B6007+4*C6007*B6007^2))/2/B6007</f>
        <v>0.490951210888387</v>
      </c>
      <c r="F6007" s="28" t="n">
        <f aca="false">1/(1-C6007^(1/$N$1))-1</f>
        <v>24.6952266041544</v>
      </c>
      <c r="G6007" s="0"/>
      <c r="J6007" s="0"/>
      <c r="K6007" s="0"/>
    </row>
    <row r="6008" customFormat="false" ht="12.75" hidden="false" customHeight="false" outlineLevel="0" collapsed="false">
      <c r="B6008" s="27" t="n">
        <f aca="true">RAND()/2</f>
        <v>0.382068257482324</v>
      </c>
      <c r="C6008" s="27" t="n">
        <f aca="true">RAND()</f>
        <v>0.117375626424828</v>
      </c>
      <c r="D6008" s="27" t="n">
        <f aca="false">A6008*SQRT(C6008)+(1-A6008)*(1-SQRT(1-4*C6008*B6008+4*C6008*B6008^2))/2/B6008</f>
        <v>0.0746598069887326</v>
      </c>
      <c r="F6008" s="28" t="n">
        <f aca="false">1/(1-C6008^(1/$N$1))-1</f>
        <v>6.5134701159293</v>
      </c>
      <c r="G6008" s="0"/>
      <c r="J6008" s="0"/>
      <c r="K6008" s="0"/>
    </row>
    <row r="6009" customFormat="false" ht="12.75" hidden="false" customHeight="false" outlineLevel="0" collapsed="false">
      <c r="B6009" s="27" t="n">
        <f aca="true">RAND()/2</f>
        <v>0.376836476487019</v>
      </c>
      <c r="C6009" s="27" t="n">
        <f aca="true">RAND()</f>
        <v>0.302397678996699</v>
      </c>
      <c r="D6009" s="27" t="n">
        <f aca="false">A6009*SQRT(C6009)+(1-A6009)*(1-SQRT(1-4*C6009*B6009+4*C6009*B6009^2))/2/B6009</f>
        <v>0.204148464579977</v>
      </c>
      <c r="F6009" s="28" t="n">
        <f aca="false">1/(1-C6009^(1/$N$1))-1</f>
        <v>12.0483207421608</v>
      </c>
      <c r="G6009" s="0"/>
      <c r="J6009" s="0"/>
      <c r="K6009" s="0"/>
    </row>
    <row r="6010" customFormat="false" ht="12.75" hidden="false" customHeight="false" outlineLevel="0" collapsed="false">
      <c r="B6010" s="27" t="n">
        <f aca="true">RAND()/2</f>
        <v>0.426864856714756</v>
      </c>
      <c r="C6010" s="27" t="n">
        <f aca="true">RAND()</f>
        <v>0.682226127750978</v>
      </c>
      <c r="D6010" s="27" t="n">
        <f aca="false">A6010*SQRT(C6010)+(1-A6010)*(1-SQRT(1-4*C6010*B6010+4*C6010*B6010^2))/2/B6010</f>
        <v>0.496040507794552</v>
      </c>
      <c r="F6010" s="28" t="n">
        <f aca="false">1/(1-C6010^(1/$N$1))-1</f>
        <v>38.728669957849</v>
      </c>
      <c r="G6010" s="0"/>
      <c r="J6010" s="0"/>
      <c r="K6010" s="0"/>
    </row>
    <row r="6011" customFormat="false" ht="12.75" hidden="false" customHeight="false" outlineLevel="0" collapsed="false">
      <c r="B6011" s="27" t="n">
        <f aca="true">RAND()/2</f>
        <v>0.14519790028937</v>
      </c>
      <c r="C6011" s="27" t="n">
        <f aca="true">RAND()</f>
        <v>0.906476145022322</v>
      </c>
      <c r="D6011" s="27" t="n">
        <f aca="false">A6011*SQRT(C6011)+(1-A6011)*(1-SQRT(1-4*C6011*B6011+4*C6011*B6011^2))/2/B6011</f>
        <v>0.889823306662091</v>
      </c>
      <c r="F6011" s="28" t="n">
        <f aca="false">1/(1-C6011^(1/$N$1))-1</f>
        <v>152.264714441767</v>
      </c>
      <c r="G6011" s="0"/>
      <c r="J6011" s="0"/>
      <c r="K6011" s="0"/>
    </row>
    <row r="6012" customFormat="false" ht="12.75" hidden="false" customHeight="false" outlineLevel="0" collapsed="false">
      <c r="B6012" s="27" t="n">
        <f aca="true">RAND()/2</f>
        <v>0.390909546303841</v>
      </c>
      <c r="C6012" s="27" t="n">
        <f aca="true">RAND()</f>
        <v>0.448940881536602</v>
      </c>
      <c r="D6012" s="27" t="n">
        <f aca="false">A6012*SQRT(C6012)+(1-A6012)*(1-SQRT(1-4*C6012*B6012+4*C6012*B6012^2))/2/B6012</f>
        <v>0.311336672154116</v>
      </c>
      <c r="F6012" s="28" t="n">
        <f aca="false">1/(1-C6012^(1/$N$1))-1</f>
        <v>18.2342193160825</v>
      </c>
      <c r="G6012" s="0"/>
      <c r="J6012" s="0"/>
      <c r="K6012" s="0"/>
    </row>
    <row r="6013" customFormat="false" ht="12.75" hidden="false" customHeight="false" outlineLevel="0" collapsed="false">
      <c r="B6013" s="27" t="n">
        <f aca="true">RAND()/2</f>
        <v>0.339243923193527</v>
      </c>
      <c r="C6013" s="27" t="n">
        <f aca="true">RAND()</f>
        <v>0.66345172492852</v>
      </c>
      <c r="D6013" s="27" t="n">
        <f aca="false">A6013*SQRT(C6013)+(1-A6013)*(1-SQRT(1-4*C6013*B6013+4*C6013*B6013^2))/2/B6013</f>
        <v>0.535753589799333</v>
      </c>
      <c r="F6013" s="28" t="n">
        <f aca="false">1/(1-C6013^(1/$N$1))-1</f>
        <v>36.0609675820422</v>
      </c>
      <c r="G6013" s="0"/>
      <c r="J6013" s="0"/>
      <c r="K6013" s="0"/>
    </row>
    <row r="6014" customFormat="false" ht="12.75" hidden="false" customHeight="false" outlineLevel="0" collapsed="false">
      <c r="B6014" s="27" t="n">
        <f aca="true">RAND()/2</f>
        <v>0.394639118220731</v>
      </c>
      <c r="C6014" s="27" t="n">
        <f aca="true">RAND()</f>
        <v>0.0172688772637481</v>
      </c>
      <c r="D6014" s="27" t="n">
        <f aca="false">A6014*SQRT(C6014)+(1-A6014)*(1-SQRT(1-4*C6014*B6014+4*C6014*B6014^2))/2/B6014</f>
        <v>0.0104973901038833</v>
      </c>
      <c r="F6014" s="28" t="n">
        <f aca="false">1/(1-C6014^(1/$N$1))-1</f>
        <v>3.21815031267383</v>
      </c>
      <c r="G6014" s="0"/>
      <c r="J6014" s="0"/>
      <c r="K6014" s="0"/>
    </row>
    <row r="6015" customFormat="false" ht="12.75" hidden="false" customHeight="false" outlineLevel="0" collapsed="false">
      <c r="B6015" s="27" t="n">
        <f aca="true">RAND()/2</f>
        <v>0.394469561905211</v>
      </c>
      <c r="C6015" s="27" t="n">
        <f aca="true">RAND()</f>
        <v>0.234238706477665</v>
      </c>
      <c r="D6015" s="27" t="n">
        <f aca="false">A6015*SQRT(C6015)+(1-A6015)*(1-SQRT(1-4*C6015*B6015+4*C6015*B6015^2))/2/B6015</f>
        <v>0.150810393419096</v>
      </c>
      <c r="F6015" s="28" t="n">
        <f aca="false">1/(1-C6015^(1/$N$1))-1</f>
        <v>9.84280751821712</v>
      </c>
      <c r="G6015" s="0"/>
      <c r="J6015" s="0"/>
      <c r="K6015" s="0"/>
    </row>
    <row r="6016" customFormat="false" ht="12.75" hidden="false" customHeight="false" outlineLevel="0" collapsed="false">
      <c r="B6016" s="27" t="n">
        <f aca="true">RAND()/2</f>
        <v>0.37080816817869</v>
      </c>
      <c r="C6016" s="27" t="n">
        <f aca="true">RAND()</f>
        <v>0.586821418225003</v>
      </c>
      <c r="D6016" s="27" t="n">
        <f aca="false">A6016*SQRT(C6016)+(1-A6016)*(1-SQRT(1-4*C6016*B6016+4*C6016*B6016^2))/2/B6016</f>
        <v>0.441502981888856</v>
      </c>
      <c r="F6016" s="28" t="n">
        <f aca="false">1/(1-C6016^(1/$N$1))-1</f>
        <v>27.6437165469442</v>
      </c>
      <c r="G6016" s="0"/>
      <c r="J6016" s="0"/>
      <c r="K6016" s="0"/>
    </row>
    <row r="6017" customFormat="false" ht="12.75" hidden="false" customHeight="false" outlineLevel="0" collapsed="false">
      <c r="B6017" s="27" t="n">
        <f aca="true">RAND()/2</f>
        <v>0.112712599634054</v>
      </c>
      <c r="C6017" s="27" t="n">
        <f aca="true">RAND()</f>
        <v>0.0700933585876091</v>
      </c>
      <c r="D6017" s="27" t="n">
        <f aca="false">A6017*SQRT(C6017)+(1-A6017)*(1-SQRT(1-4*C6017*B6017+4*C6017*B6017^2))/2/B6017</f>
        <v>0.0626351436236416</v>
      </c>
      <c r="F6017" s="28" t="n">
        <f aca="false">1/(1-C6017^(1/$N$1))-1</f>
        <v>5.15825390183942</v>
      </c>
      <c r="G6017" s="0"/>
      <c r="J6017" s="0"/>
      <c r="K6017" s="0"/>
    </row>
    <row r="6018" customFormat="false" ht="12.75" hidden="false" customHeight="false" outlineLevel="0" collapsed="false">
      <c r="B6018" s="27" t="n">
        <f aca="true">RAND()/2</f>
        <v>0.205076030022391</v>
      </c>
      <c r="C6018" s="27" t="n">
        <f aca="true">RAND()</f>
        <v>0.389326804273066</v>
      </c>
      <c r="D6018" s="27" t="n">
        <f aca="false">A6018*SQRT(C6018)+(1-A6018)*(1-SQRT(1-4*C6018*B6018+4*C6018*B6018^2))/2/B6018</f>
        <v>0.33210362161162</v>
      </c>
      <c r="F6018" s="28" t="n">
        <f aca="false">1/(1-C6018^(1/$N$1))-1</f>
        <v>15.4062525947335</v>
      </c>
      <c r="G6018" s="0"/>
      <c r="J6018" s="0"/>
      <c r="K6018" s="0"/>
    </row>
    <row r="6019" customFormat="false" ht="12.75" hidden="false" customHeight="false" outlineLevel="0" collapsed="false">
      <c r="B6019" s="27" t="n">
        <f aca="true">RAND()/2</f>
        <v>0.12516387497634</v>
      </c>
      <c r="C6019" s="27" t="n">
        <f aca="true">RAND()</f>
        <v>0.204541187921106</v>
      </c>
      <c r="D6019" s="27" t="n">
        <f aca="false">A6019*SQRT(C6019)+(1-A6019)*(1-SQRT(1-4*C6019*B6019+4*C6019*B6019^2))/2/B6019</f>
        <v>0.183137955372407</v>
      </c>
      <c r="F6019" s="28" t="n">
        <f aca="false">1/(1-C6019^(1/$N$1))-1</f>
        <v>8.96069466786187</v>
      </c>
      <c r="G6019" s="0"/>
      <c r="J6019" s="0"/>
      <c r="K6019" s="0"/>
    </row>
    <row r="6020" customFormat="false" ht="12.75" hidden="false" customHeight="false" outlineLevel="0" collapsed="false">
      <c r="B6020" s="27" t="n">
        <f aca="true">RAND()/2</f>
        <v>0.242638842821849</v>
      </c>
      <c r="C6020" s="27" t="n">
        <f aca="true">RAND()</f>
        <v>0.00726406564102574</v>
      </c>
      <c r="D6020" s="27" t="n">
        <f aca="false">A6020*SQRT(C6020)+(1-A6020)*(1-SQRT(1-4*C6020*B6020+4*C6020*B6020^2))/2/B6020</f>
        <v>0.00550888471740718</v>
      </c>
      <c r="F6020" s="28" t="n">
        <f aca="false">1/(1-C6020^(1/$N$1))-1</f>
        <v>2.5731103760457</v>
      </c>
      <c r="G6020" s="0"/>
      <c r="J6020" s="0"/>
      <c r="K6020" s="0"/>
    </row>
    <row r="6021" customFormat="false" ht="12.75" hidden="false" customHeight="false" outlineLevel="0" collapsed="false">
      <c r="B6021" s="27" t="n">
        <f aca="true">RAND()/2</f>
        <v>0.382909125301918</v>
      </c>
      <c r="C6021" s="27" t="n">
        <f aca="true">RAND()</f>
        <v>0.740259601551666</v>
      </c>
      <c r="D6021" s="27" t="n">
        <f aca="false">A6021*SQRT(C6021)+(1-A6021)*(1-SQRT(1-4*C6021*B6021+4*C6021*B6021^2))/2/B6021</f>
        <v>0.590179003425007</v>
      </c>
      <c r="F6021" s="28" t="n">
        <f aca="false">1/(1-C6021^(1/$N$1))-1</f>
        <v>49.3762626155361</v>
      </c>
      <c r="G6021" s="0"/>
      <c r="J6021" s="0"/>
      <c r="K6021" s="0"/>
    </row>
    <row r="6022" customFormat="false" ht="12.75" hidden="false" customHeight="false" outlineLevel="0" collapsed="false">
      <c r="B6022" s="27" t="n">
        <f aca="true">RAND()/2</f>
        <v>0.173564519667066</v>
      </c>
      <c r="C6022" s="27" t="n">
        <f aca="true">RAND()</f>
        <v>0.24871238686598</v>
      </c>
      <c r="D6022" s="27" t="n">
        <f aca="false">A6022*SQRT(C6022)+(1-A6022)*(1-SQRT(1-4*C6022*B6022+4*C6022*B6022^2))/2/B6022</f>
        <v>0.213452696888755</v>
      </c>
      <c r="F6022" s="28" t="n">
        <f aca="false">1/(1-C6022^(1/$N$1))-1</f>
        <v>10.287787739064</v>
      </c>
      <c r="G6022" s="0"/>
      <c r="J6022" s="0"/>
      <c r="K6022" s="0"/>
    </row>
    <row r="6023" customFormat="false" ht="12.75" hidden="false" customHeight="false" outlineLevel="0" collapsed="false">
      <c r="B6023" s="27" t="n">
        <f aca="true">RAND()/2</f>
        <v>0.265992889183172</v>
      </c>
      <c r="C6023" s="27" t="n">
        <f aca="true">RAND()</f>
        <v>0.773728387566261</v>
      </c>
      <c r="D6023" s="27" t="n">
        <f aca="false">A6023*SQRT(C6023)+(1-A6023)*(1-SQRT(1-4*C6023*B6023+4*C6023*B6023^2))/2/B6023</f>
        <v>0.697228687817033</v>
      </c>
      <c r="F6023" s="28" t="n">
        <f aca="false">1/(1-C6023^(1/$N$1))-1</f>
        <v>57.9731183941009</v>
      </c>
      <c r="G6023" s="0"/>
      <c r="J6023" s="0"/>
      <c r="K6023" s="0"/>
    </row>
    <row r="6024" customFormat="false" ht="12.75" hidden="false" customHeight="false" outlineLevel="0" collapsed="false">
      <c r="B6024" s="27" t="n">
        <f aca="true">RAND()/2</f>
        <v>0.22426162601138</v>
      </c>
      <c r="C6024" s="27" t="n">
        <f aca="true">RAND()</f>
        <v>0.300818345954616</v>
      </c>
      <c r="D6024" s="27" t="n">
        <f aca="false">A6024*SQRT(C6024)+(1-A6024)*(1-SQRT(1-4*C6024*B6024+4*C6024*B6024^2))/2/B6024</f>
        <v>0.247043085783421</v>
      </c>
      <c r="F6024" s="28" t="n">
        <f aca="false">1/(1-C6024^(1/$N$1))-1</f>
        <v>11.9936791385331</v>
      </c>
      <c r="G6024" s="0"/>
      <c r="J6024" s="0"/>
      <c r="K6024" s="0"/>
    </row>
    <row r="6025" customFormat="false" ht="12.75" hidden="false" customHeight="false" outlineLevel="0" collapsed="false">
      <c r="B6025" s="27" t="n">
        <f aca="true">RAND()/2</f>
        <v>0.495083306440946</v>
      </c>
      <c r="C6025" s="27" t="n">
        <f aca="true">RAND()</f>
        <v>0.48579089937323</v>
      </c>
      <c r="D6025" s="27" t="n">
        <f aca="false">A6025*SQRT(C6025)+(1-A6025)*(1-SQRT(1-4*C6025*B6025+4*C6025*B6025^2))/2/B6025</f>
        <v>0.285692828282297</v>
      </c>
      <c r="F6025" s="28" t="n">
        <f aca="false">1/(1-C6025^(1/$N$1))-1</f>
        <v>20.280296064467</v>
      </c>
      <c r="G6025" s="0"/>
      <c r="J6025" s="0"/>
      <c r="K6025" s="0"/>
    </row>
    <row r="6026" customFormat="false" ht="12.75" hidden="false" customHeight="false" outlineLevel="0" collapsed="false">
      <c r="B6026" s="27" t="n">
        <f aca="true">RAND()/2</f>
        <v>0.0354255959657072</v>
      </c>
      <c r="C6026" s="27" t="n">
        <f aca="true">RAND()</f>
        <v>0.424790627975104</v>
      </c>
      <c r="D6026" s="27" t="n">
        <f aca="false">A6026*SQRT(C6026)+(1-A6026)*(1-SQRT(1-4*C6026*B6026+4*C6026*B6026^2))/2/B6026</f>
        <v>0.415868915773547</v>
      </c>
      <c r="F6026" s="28" t="n">
        <f aca="false">1/(1-C6026^(1/$N$1))-1</f>
        <v>17.0248689758961</v>
      </c>
      <c r="G6026" s="0"/>
      <c r="J6026" s="0"/>
      <c r="K6026" s="0"/>
    </row>
    <row r="6027" customFormat="false" ht="12.75" hidden="false" customHeight="false" outlineLevel="0" collapsed="false">
      <c r="B6027" s="27" t="n">
        <f aca="true">RAND()/2</f>
        <v>0.340984847018441</v>
      </c>
      <c r="C6027" s="27" t="n">
        <f aca="true">RAND()</f>
        <v>0.516337274917736</v>
      </c>
      <c r="D6027" s="27" t="n">
        <f aca="false">A6027*SQRT(C6027)+(1-A6027)*(1-SQRT(1-4*C6027*B6027+4*C6027*B6027^2))/2/B6027</f>
        <v>0.392916472758537</v>
      </c>
      <c r="F6027" s="28" t="n">
        <f aca="false">1/(1-C6027^(1/$N$1))-1</f>
        <v>22.196730085647</v>
      </c>
      <c r="G6027" s="0"/>
      <c r="J6027" s="0"/>
      <c r="K6027" s="0"/>
    </row>
    <row r="6028" customFormat="false" ht="12.75" hidden="false" customHeight="false" outlineLevel="0" collapsed="false">
      <c r="B6028" s="27" t="n">
        <f aca="true">RAND()/2</f>
        <v>0.0167021527600027</v>
      </c>
      <c r="C6028" s="27" t="n">
        <f aca="true">RAND()</f>
        <v>0.12165803976468</v>
      </c>
      <c r="D6028" s="27" t="n">
        <f aca="false">A6028*SQRT(C6028)+(1-A6028)*(1-SQRT(1-4*C6028*B6028+4*C6028*B6028^2))/2/B6028</f>
        <v>0.11986606301076</v>
      </c>
      <c r="F6028" s="28" t="n">
        <f aca="false">1/(1-C6028^(1/$N$1))-1</f>
        <v>6.63237667321586</v>
      </c>
      <c r="G6028" s="0"/>
      <c r="J6028" s="0"/>
      <c r="K6028" s="0"/>
    </row>
    <row r="6029" customFormat="false" ht="12.75" hidden="false" customHeight="false" outlineLevel="0" collapsed="false">
      <c r="B6029" s="27" t="n">
        <f aca="true">RAND()/2</f>
        <v>0.211146632300136</v>
      </c>
      <c r="C6029" s="27" t="n">
        <f aca="true">RAND()</f>
        <v>0.119197207847447</v>
      </c>
      <c r="D6029" s="27" t="n">
        <f aca="false">A6029*SQRT(C6029)+(1-A6029)*(1-SQRT(1-4*C6029*B6029+4*C6029*B6029^2))/2/B6029</f>
        <v>0.095973991967347</v>
      </c>
      <c r="F6029" s="28" t="n">
        <f aca="false">1/(1-C6029^(1/$N$1))-1</f>
        <v>6.56407849702194</v>
      </c>
      <c r="G6029" s="0"/>
      <c r="J6029" s="0"/>
      <c r="K6029" s="0"/>
    </row>
    <row r="6030" customFormat="false" ht="12.75" hidden="false" customHeight="false" outlineLevel="0" collapsed="false">
      <c r="B6030" s="27" t="n">
        <f aca="true">RAND()/2</f>
        <v>0.102709625690377</v>
      </c>
      <c r="C6030" s="27" t="n">
        <f aca="true">RAND()</f>
        <v>0.280295602291877</v>
      </c>
      <c r="D6030" s="27" t="n">
        <f aca="false">A6030*SQRT(C6030)+(1-A6030)*(1-SQRT(1-4*C6030*B6030+4*C6030*B6030^2))/2/B6030</f>
        <v>0.258362536702335</v>
      </c>
      <c r="F6030" s="28" t="n">
        <f aca="false">1/(1-C6030^(1/$N$1))-1</f>
        <v>11.3003478529122</v>
      </c>
      <c r="G6030" s="0"/>
      <c r="J6030" s="0"/>
      <c r="K6030" s="0"/>
    </row>
    <row r="6031" customFormat="false" ht="12.75" hidden="false" customHeight="false" outlineLevel="0" collapsed="false">
      <c r="B6031" s="27" t="n">
        <f aca="true">RAND()/2</f>
        <v>0.0706073006024835</v>
      </c>
      <c r="C6031" s="27" t="n">
        <f aca="true">RAND()</f>
        <v>0.0521186779575531</v>
      </c>
      <c r="D6031" s="27" t="n">
        <f aca="false">A6031*SQRT(C6031)+(1-A6031)*(1-SQRT(1-4*C6031*B6031+4*C6031*B6031^2))/2/B6031</f>
        <v>0.0486055283591821</v>
      </c>
      <c r="F6031" s="28" t="n">
        <f aca="false">1/(1-C6031^(1/$N$1))-1</f>
        <v>4.59386374037896</v>
      </c>
      <c r="G6031" s="0"/>
      <c r="J6031" s="0"/>
      <c r="K6031" s="0"/>
    </row>
    <row r="6032" customFormat="false" ht="12.75" hidden="false" customHeight="false" outlineLevel="0" collapsed="false">
      <c r="B6032" s="27" t="n">
        <f aca="true">RAND()/2</f>
        <v>0.164818273450322</v>
      </c>
      <c r="C6032" s="27" t="n">
        <f aca="true">RAND()</f>
        <v>0.509049404351867</v>
      </c>
      <c r="D6032" s="27" t="n">
        <f aca="false">A6032*SQRT(C6032)+(1-A6032)*(1-SQRT(1-4*C6032*B6032+4*C6032*B6032^2))/2/B6032</f>
        <v>0.46002865177178</v>
      </c>
      <c r="F6032" s="28" t="n">
        <f aca="false">1/(1-C6032^(1/$N$1))-1</f>
        <v>21.7190550705709</v>
      </c>
      <c r="G6032" s="0"/>
      <c r="J6032" s="0"/>
      <c r="K6032" s="0"/>
    </row>
    <row r="6033" customFormat="false" ht="12.75" hidden="false" customHeight="false" outlineLevel="0" collapsed="false">
      <c r="B6033" s="27" t="n">
        <f aca="true">RAND()/2</f>
        <v>0.115531473664303</v>
      </c>
      <c r="C6033" s="27" t="n">
        <f aca="true">RAND()</f>
        <v>0.578370489731914</v>
      </c>
      <c r="D6033" s="27" t="n">
        <f aca="false">A6033*SQRT(C6033)+(1-A6033)*(1-SQRT(1-4*C6033*B6033+4*C6033*B6033^2))/2/B6033</f>
        <v>0.545991160324444</v>
      </c>
      <c r="F6033" s="28" t="n">
        <f aca="false">1/(1-C6033^(1/$N$1))-1</f>
        <v>26.8982690998455</v>
      </c>
      <c r="G6033" s="0"/>
      <c r="J6033" s="0"/>
      <c r="K6033" s="0"/>
    </row>
    <row r="6034" customFormat="false" ht="12.75" hidden="false" customHeight="false" outlineLevel="0" collapsed="false">
      <c r="B6034" s="27" t="n">
        <f aca="true">RAND()/2</f>
        <v>0.0493429514569986</v>
      </c>
      <c r="C6034" s="27" t="n">
        <f aca="true">RAND()</f>
        <v>0.987735571784932</v>
      </c>
      <c r="D6034" s="27" t="n">
        <f aca="false">A6034*SQRT(C6034)+(1-A6034)*(1-SQRT(1-4*C6034*B6034+4*C6034*B6034^2))/2/B6034</f>
        <v>0.987073296671701</v>
      </c>
      <c r="F6034" s="28" t="n">
        <f aca="false">1/(1-C6034^(1/$N$1))-1</f>
        <v>1215.03391528019</v>
      </c>
      <c r="G6034" s="0"/>
      <c r="J6034" s="0"/>
      <c r="K6034" s="0"/>
    </row>
    <row r="6035" customFormat="false" ht="12.75" hidden="false" customHeight="false" outlineLevel="0" collapsed="false">
      <c r="B6035" s="27" t="n">
        <f aca="true">RAND()/2</f>
        <v>0.201522434118485</v>
      </c>
      <c r="C6035" s="27" t="n">
        <f aca="true">RAND()</f>
        <v>0.86012992963684</v>
      </c>
      <c r="D6035" s="27" t="n">
        <f aca="false">A6035*SQRT(C6035)+(1-A6035)*(1-SQRT(1-4*C6035*B6035+4*C6035*B6035^2))/2/B6035</f>
        <v>0.823436154807746</v>
      </c>
      <c r="F6035" s="28" t="n">
        <f aca="false">1/(1-C6035^(1/$N$1))-1</f>
        <v>99.0549539705777</v>
      </c>
      <c r="G6035" s="0"/>
      <c r="J6035" s="0"/>
      <c r="K6035" s="0"/>
    </row>
    <row r="6036" customFormat="false" ht="12.75" hidden="false" customHeight="false" outlineLevel="0" collapsed="false">
      <c r="B6036" s="27" t="n">
        <f aca="true">RAND()/2</f>
        <v>0.263623186920851</v>
      </c>
      <c r="C6036" s="27" t="n">
        <f aca="true">RAND()</f>
        <v>0.127023068744496</v>
      </c>
      <c r="D6036" s="27" t="n">
        <f aca="false">A6036*SQRT(C6036)+(1-A6036)*(1-SQRT(1-4*C6036*B6036+4*C6036*B6036^2))/2/B6036</f>
        <v>0.0959646025032085</v>
      </c>
      <c r="F6036" s="28" t="n">
        <f aca="false">1/(1-C6036^(1/$N$1))-1</f>
        <v>6.78106208014789</v>
      </c>
      <c r="G6036" s="0"/>
      <c r="J6036" s="0"/>
      <c r="K6036" s="0"/>
    </row>
    <row r="6037" customFormat="false" ht="12.75" hidden="false" customHeight="false" outlineLevel="0" collapsed="false">
      <c r="B6037" s="27" t="n">
        <f aca="true">RAND()/2</f>
        <v>0.446686432801305</v>
      </c>
      <c r="C6037" s="27" t="n">
        <f aca="true">RAND()</f>
        <v>0.897322237491809</v>
      </c>
      <c r="D6037" s="27" t="n">
        <f aca="false">A6037*SQRT(C6037)+(1-A6037)*(1-SQRT(1-4*C6037*B6037+4*C6037*B6037^2))/2/B6037</f>
        <v>0.743277794495345</v>
      </c>
      <c r="F6037" s="28" t="n">
        <f aca="false">1/(1-C6037^(1/$N$1))-1</f>
        <v>137.953310502543</v>
      </c>
      <c r="G6037" s="0"/>
      <c r="J6037" s="0"/>
      <c r="K6037" s="0"/>
    </row>
    <row r="6038" customFormat="false" ht="12.75" hidden="false" customHeight="false" outlineLevel="0" collapsed="false">
      <c r="B6038" s="27" t="n">
        <f aca="true">RAND()/2</f>
        <v>0.192969286247697</v>
      </c>
      <c r="C6038" s="27" t="n">
        <f aca="true">RAND()</f>
        <v>0.603019540454225</v>
      </c>
      <c r="D6038" s="27" t="n">
        <f aca="false">A6038*SQRT(C6038)+(1-A6038)*(1-SQRT(1-4*C6038*B6038+4*C6038*B6038^2))/2/B6038</f>
        <v>0.543698583874544</v>
      </c>
      <c r="F6038" s="28" t="n">
        <f aca="false">1/(1-C6038^(1/$N$1))-1</f>
        <v>29.1584676166156</v>
      </c>
      <c r="G6038" s="0"/>
      <c r="J6038" s="0"/>
      <c r="K6038" s="0"/>
    </row>
    <row r="6039" customFormat="false" ht="12.75" hidden="false" customHeight="false" outlineLevel="0" collapsed="false">
      <c r="B6039" s="27" t="n">
        <f aca="true">RAND()/2</f>
        <v>0.146431227746229</v>
      </c>
      <c r="C6039" s="27" t="n">
        <f aca="true">RAND()</f>
        <v>0.789639088192474</v>
      </c>
      <c r="D6039" s="27" t="n">
        <f aca="false">A6039*SQRT(C6039)+(1-A6039)*(1-SQRT(1-4*C6039*B6039+4*C6039*B6039^2))/2/B6039</f>
        <v>0.75818686653863</v>
      </c>
      <c r="F6039" s="28" t="n">
        <f aca="false">1/(1-C6039^(1/$N$1))-1</f>
        <v>63.0123850162078</v>
      </c>
      <c r="G6039" s="0"/>
      <c r="J6039" s="0"/>
      <c r="K6039" s="0"/>
    </row>
    <row r="6040" customFormat="false" ht="12.75" hidden="false" customHeight="false" outlineLevel="0" collapsed="false">
      <c r="B6040" s="27" t="n">
        <f aca="true">RAND()/2</f>
        <v>0.333510239768271</v>
      </c>
      <c r="C6040" s="27" t="n">
        <f aca="true">RAND()</f>
        <v>0.26394909751606</v>
      </c>
      <c r="D6040" s="27" t="n">
        <f aca="false">A6040*SQRT(C6040)+(1-A6040)*(1-SQRT(1-4*C6040*B6040+4*C6040*B6040^2))/2/B6040</f>
        <v>0.187664982978986</v>
      </c>
      <c r="F6040" s="28" t="n">
        <f aca="false">1/(1-C6040^(1/$N$1))-1</f>
        <v>10.7686686797522</v>
      </c>
      <c r="G6040" s="0"/>
      <c r="J6040" s="0"/>
      <c r="K6040" s="0"/>
    </row>
    <row r="6041" customFormat="false" ht="12.75" hidden="false" customHeight="false" outlineLevel="0" collapsed="false">
      <c r="B6041" s="27" t="n">
        <f aca="true">RAND()/2</f>
        <v>0.310209104649117</v>
      </c>
      <c r="C6041" s="27" t="n">
        <f aca="true">RAND()</f>
        <v>0.503840694419458</v>
      </c>
      <c r="D6041" s="27" t="n">
        <f aca="false">A6041*SQRT(C6041)+(1-A6041)*(1-SQRT(1-4*C6041*B6041+4*C6041*B6041^2))/2/B6041</f>
        <v>0.396252539868294</v>
      </c>
      <c r="F6041" s="28" t="n">
        <f aca="false">1/(1-C6041^(1/$N$1))-1</f>
        <v>21.3858012775249</v>
      </c>
      <c r="G6041" s="0"/>
      <c r="J6041" s="0"/>
      <c r="K6041" s="0"/>
    </row>
    <row r="6042" customFormat="false" ht="12.75" hidden="false" customHeight="false" outlineLevel="0" collapsed="false">
      <c r="B6042" s="27" t="n">
        <f aca="true">RAND()/2</f>
        <v>0.226453961140265</v>
      </c>
      <c r="C6042" s="27" t="n">
        <f aca="true">RAND()</f>
        <v>0.0507000003970488</v>
      </c>
      <c r="D6042" s="27" t="n">
        <f aca="false">A6042*SQRT(C6042)+(1-A6042)*(1-SQRT(1-4*C6042*B6042+4*C6042*B6042^2))/2/B6042</f>
        <v>0.0395734240369842</v>
      </c>
      <c r="F6042" s="28" t="n">
        <f aca="false">1/(1-C6042^(1/$N$1))-1</f>
        <v>4.54702376430967</v>
      </c>
      <c r="G6042" s="0"/>
      <c r="J6042" s="0"/>
      <c r="K6042" s="0"/>
    </row>
    <row r="6043" customFormat="false" ht="12.75" hidden="false" customHeight="false" outlineLevel="0" collapsed="false">
      <c r="B6043" s="27" t="n">
        <f aca="true">RAND()/2</f>
        <v>0.0929547002198698</v>
      </c>
      <c r="C6043" s="27" t="n">
        <f aca="true">RAND()</f>
        <v>0.495265501526364</v>
      </c>
      <c r="D6043" s="27" t="n">
        <f aca="false">A6043*SQRT(C6043)+(1-A6043)*(1-SQRT(1-4*C6043*B6043+4*C6043*B6043^2))/2/B6043</f>
        <v>0.469739152746508</v>
      </c>
      <c r="F6043" s="28" t="n">
        <f aca="false">1/(1-C6043^(1/$N$1))-1</f>
        <v>20.8513153481955</v>
      </c>
      <c r="G6043" s="0"/>
      <c r="J6043" s="0"/>
      <c r="K6043" s="0"/>
    </row>
    <row r="6044" customFormat="false" ht="12.75" hidden="false" customHeight="false" outlineLevel="0" collapsed="false">
      <c r="B6044" s="27" t="n">
        <f aca="true">RAND()/2</f>
        <v>0.222031989808668</v>
      </c>
      <c r="C6044" s="27" t="n">
        <f aca="true">RAND()</f>
        <v>0.972111100801386</v>
      </c>
      <c r="D6044" s="27" t="n">
        <f aca="false">A6044*SQRT(C6044)+(1-A6044)*(1-SQRT(1-4*C6044*B6044+4*C6044*B6044^2))/2/B6044</f>
        <v>0.961562776826264</v>
      </c>
      <c r="F6044" s="28" t="n">
        <f aca="false">1/(1-C6044^(1/$N$1))-1</f>
        <v>529.81320788703</v>
      </c>
      <c r="G6044" s="0"/>
      <c r="J6044" s="0"/>
      <c r="K6044" s="0"/>
    </row>
    <row r="6045" customFormat="false" ht="12.75" hidden="false" customHeight="false" outlineLevel="0" collapsed="false">
      <c r="B6045" s="27" t="n">
        <f aca="true">RAND()/2</f>
        <v>0.0997720046260543</v>
      </c>
      <c r="C6045" s="27" t="n">
        <f aca="true">RAND()</f>
        <v>0.569526741934077</v>
      </c>
      <c r="D6045" s="27" t="n">
        <f aca="false">A6045*SQRT(C6045)+(1-A6045)*(1-SQRT(1-4*C6045*B6045+4*C6045*B6045^2))/2/B6045</f>
        <v>0.542014958160158</v>
      </c>
      <c r="F6045" s="28" t="n">
        <f aca="false">1/(1-C6045^(1/$N$1))-1</f>
        <v>26.1484995671885</v>
      </c>
      <c r="G6045" s="0"/>
      <c r="J6045" s="0"/>
      <c r="K6045" s="0"/>
    </row>
    <row r="6046" customFormat="false" ht="12.75" hidden="false" customHeight="false" outlineLevel="0" collapsed="false">
      <c r="B6046" s="27" t="n">
        <f aca="true">RAND()/2</f>
        <v>0.204628776683617</v>
      </c>
      <c r="C6046" s="27" t="n">
        <f aca="true">RAND()</f>
        <v>0.660026282748202</v>
      </c>
      <c r="D6046" s="27" t="n">
        <f aca="false">A6046*SQRT(C6046)+(1-A6046)*(1-SQRT(1-4*C6046*B6046+4*C6046*B6046^2))/2/B6046</f>
        <v>0.598187998134436</v>
      </c>
      <c r="F6046" s="28" t="n">
        <f aca="false">1/(1-C6046^(1/$N$1))-1</f>
        <v>35.605509393613</v>
      </c>
      <c r="G6046" s="0"/>
      <c r="J6046" s="0"/>
      <c r="K6046" s="0"/>
    </row>
    <row r="6047" customFormat="false" ht="12.75" hidden="false" customHeight="false" outlineLevel="0" collapsed="false">
      <c r="B6047" s="27" t="n">
        <f aca="true">RAND()/2</f>
        <v>0.427315214915825</v>
      </c>
      <c r="C6047" s="27" t="n">
        <f aca="true">RAND()</f>
        <v>0.312585192332541</v>
      </c>
      <c r="D6047" s="27" t="n">
        <f aca="false">A6047*SQRT(C6047)+(1-A6047)*(1-SQRT(1-4*C6047*B6047+4*C6047*B6047^2))/2/B6047</f>
        <v>0.195313779002205</v>
      </c>
      <c r="F6047" s="28" t="n">
        <f aca="false">1/(1-C6047^(1/$N$1))-1</f>
        <v>12.4054887604739</v>
      </c>
      <c r="G6047" s="0"/>
      <c r="J6047" s="0"/>
      <c r="K6047" s="0"/>
    </row>
    <row r="6048" customFormat="false" ht="12.75" hidden="false" customHeight="false" outlineLevel="0" collapsed="false">
      <c r="B6048" s="27" t="n">
        <f aca="true">RAND()/2</f>
        <v>0.214326532400101</v>
      </c>
      <c r="C6048" s="27" t="n">
        <f aca="true">RAND()</f>
        <v>0.222315522951716</v>
      </c>
      <c r="D6048" s="27" t="n">
        <f aca="false">A6048*SQRT(C6048)+(1-A6048)*(1-SQRT(1-4*C6048*B6048+4*C6048*B6048^2))/2/B6048</f>
        <v>0.181747038865671</v>
      </c>
      <c r="F6048" s="28" t="n">
        <f aca="false">1/(1-C6048^(1/$N$1))-1</f>
        <v>9.48402735839449</v>
      </c>
      <c r="G6048" s="0"/>
      <c r="J6048" s="0"/>
      <c r="K6048" s="0"/>
    </row>
    <row r="6049" customFormat="false" ht="12.75" hidden="false" customHeight="false" outlineLevel="0" collapsed="false">
      <c r="B6049" s="27" t="n">
        <f aca="true">RAND()/2</f>
        <v>0.37753532780509</v>
      </c>
      <c r="C6049" s="27" t="n">
        <f aca="true">RAND()</f>
        <v>0.421357569231102</v>
      </c>
      <c r="D6049" s="27" t="n">
        <f aca="false">A6049*SQRT(C6049)+(1-A6049)*(1-SQRT(1-4*C6049*B6049+4*C6049*B6049^2))/2/B6049</f>
        <v>0.295173977246236</v>
      </c>
      <c r="F6049" s="28" t="n">
        <f aca="false">1/(1-C6049^(1/$N$1))-1</f>
        <v>16.8604189765119</v>
      </c>
      <c r="G6049" s="0"/>
      <c r="J6049" s="0"/>
      <c r="K6049" s="0"/>
    </row>
    <row r="6050" customFormat="false" ht="12.75" hidden="false" customHeight="false" outlineLevel="0" collapsed="false">
      <c r="B6050" s="27" t="n">
        <f aca="true">RAND()/2</f>
        <v>0.0672497209913124</v>
      </c>
      <c r="C6050" s="27" t="n">
        <f aca="true">RAND()</f>
        <v>0.362968946279814</v>
      </c>
      <c r="D6050" s="27" t="n">
        <f aca="false">A6050*SQRT(C6050)+(1-A6050)*(1-SQRT(1-4*C6050*B6050+4*C6050*B6050^2))/2/B6050</f>
        <v>0.346640067773916</v>
      </c>
      <c r="F6050" s="28" t="n">
        <f aca="false">1/(1-C6050^(1/$N$1))-1</f>
        <v>14.3067326247472</v>
      </c>
      <c r="G6050" s="0"/>
      <c r="J6050" s="0"/>
      <c r="K6050" s="0"/>
    </row>
    <row r="6051" customFormat="false" ht="12.75" hidden="false" customHeight="false" outlineLevel="0" collapsed="false">
      <c r="B6051" s="27" t="n">
        <f aca="true">RAND()/2</f>
        <v>0.0349124525675715</v>
      </c>
      <c r="C6051" s="27" t="n">
        <f aca="true">RAND()</f>
        <v>0.679982339971067</v>
      </c>
      <c r="D6051" s="27" t="n">
        <f aca="false">A6051*SQRT(C6051)+(1-A6051)*(1-SQRT(1-4*C6051*B6051+4*C6051*B6051^2))/2/B6051</f>
        <v>0.672008807008434</v>
      </c>
      <c r="F6051" s="28" t="n">
        <f aca="false">1/(1-C6051^(1/$N$1))-1</f>
        <v>38.393636409288</v>
      </c>
      <c r="G6051" s="0"/>
      <c r="J6051" s="0"/>
      <c r="K6051" s="0"/>
    </row>
    <row r="6052" customFormat="false" ht="12.75" hidden="false" customHeight="false" outlineLevel="0" collapsed="false">
      <c r="B6052" s="27" t="n">
        <f aca="true">RAND()/2</f>
        <v>0.388802227206462</v>
      </c>
      <c r="C6052" s="27" t="n">
        <f aca="true">RAND()</f>
        <v>0.35396692294855</v>
      </c>
      <c r="D6052" s="27" t="n">
        <f aca="false">A6052*SQRT(C6052)+(1-A6052)*(1-SQRT(1-4*C6052*B6052+4*C6052*B6052^2))/2/B6052</f>
        <v>0.238450575113727</v>
      </c>
      <c r="F6052" s="28" t="n">
        <f aca="false">1/(1-C6052^(1/$N$1))-1</f>
        <v>13.9489582209825</v>
      </c>
      <c r="G6052" s="0"/>
      <c r="J6052" s="0"/>
      <c r="K6052" s="0"/>
    </row>
    <row r="6053" customFormat="false" ht="12.75" hidden="false" customHeight="false" outlineLevel="0" collapsed="false">
      <c r="B6053" s="27" t="n">
        <f aca="true">RAND()/2</f>
        <v>0.35621041324332</v>
      </c>
      <c r="C6053" s="27" t="n">
        <f aca="true">RAND()</f>
        <v>0.732988093995479</v>
      </c>
      <c r="D6053" s="27" t="n">
        <f aca="false">A6053*SQRT(C6053)+(1-A6053)*(1-SQRT(1-4*C6053*B6053+4*C6053*B6053^2))/2/B6053</f>
        <v>0.600219838725912</v>
      </c>
      <c r="F6053" s="28" t="n">
        <f aca="false">1/(1-C6053^(1/$N$1))-1</f>
        <v>47.7913366293777</v>
      </c>
      <c r="G6053" s="0"/>
      <c r="J6053" s="0"/>
      <c r="K6053" s="0"/>
    </row>
    <row r="6054" customFormat="false" ht="12.75" hidden="false" customHeight="false" outlineLevel="0" collapsed="false">
      <c r="B6054" s="27" t="n">
        <f aca="true">RAND()/2</f>
        <v>0.153643101582601</v>
      </c>
      <c r="C6054" s="27" t="n">
        <f aca="true">RAND()</f>
        <v>0.344052138636652</v>
      </c>
      <c r="D6054" s="27" t="n">
        <f aca="false">A6054*SQRT(C6054)+(1-A6054)*(1-SQRT(1-4*C6054*B6054+4*C6054*B6054^2))/2/B6054</f>
        <v>0.305533604896454</v>
      </c>
      <c r="F6054" s="28" t="n">
        <f aca="false">1/(1-C6054^(1/$N$1))-1</f>
        <v>13.5645337036659</v>
      </c>
      <c r="G6054" s="0"/>
      <c r="J6054" s="0"/>
      <c r="K6054" s="0"/>
    </row>
    <row r="6055" customFormat="false" ht="12.75" hidden="false" customHeight="false" outlineLevel="0" collapsed="false">
      <c r="B6055" s="27" t="n">
        <f aca="true">RAND()/2</f>
        <v>0.284810337724556</v>
      </c>
      <c r="C6055" s="27" t="n">
        <f aca="true">RAND()</f>
        <v>0.601771692332033</v>
      </c>
      <c r="D6055" s="27" t="n">
        <f aca="false">A6055*SQRT(C6055)+(1-A6055)*(1-SQRT(1-4*C6055*B6055+4*C6055*B6055^2))/2/B6055</f>
        <v>0.502216022622749</v>
      </c>
      <c r="F6055" s="28" t="n">
        <f aca="false">1/(1-C6055^(1/$N$1))-1</f>
        <v>29.0375226930899</v>
      </c>
      <c r="G6055" s="0"/>
      <c r="J6055" s="0"/>
      <c r="K6055" s="0"/>
    </row>
    <row r="6056" customFormat="false" ht="12.75" hidden="false" customHeight="false" outlineLevel="0" collapsed="false">
      <c r="B6056" s="27" t="n">
        <f aca="true">RAND()/2</f>
        <v>0.341567169200302</v>
      </c>
      <c r="C6056" s="27" t="n">
        <f aca="true">RAND()</f>
        <v>0.741983025947355</v>
      </c>
      <c r="D6056" s="27" t="n">
        <f aca="false">A6056*SQRT(C6056)+(1-A6056)*(1-SQRT(1-4*C6056*B6056+4*C6056*B6056^2))/2/B6056</f>
        <v>0.619730125264112</v>
      </c>
      <c r="F6056" s="28" t="n">
        <f aca="false">1/(1-C6056^(1/$N$1))-1</f>
        <v>49.7648844075134</v>
      </c>
      <c r="G6056" s="0"/>
      <c r="J6056" s="0"/>
      <c r="K6056" s="0"/>
    </row>
    <row r="6057" customFormat="false" ht="12.75" hidden="false" customHeight="false" outlineLevel="0" collapsed="false">
      <c r="B6057" s="27" t="n">
        <f aca="true">RAND()/2</f>
        <v>0.0168699474936359</v>
      </c>
      <c r="C6057" s="27" t="n">
        <f aca="true">RAND()</f>
        <v>0.825930158230885</v>
      </c>
      <c r="D6057" s="27" t="n">
        <f aca="false">A6057*SQRT(C6057)+(1-A6057)*(1-SQRT(1-4*C6057*B6057+4*C6057*B6057^2))/2/B6057</f>
        <v>0.823435356645915</v>
      </c>
      <c r="F6057" s="28" t="n">
        <f aca="false">1/(1-C6057^(1/$N$1))-1</f>
        <v>77.9344596313905</v>
      </c>
      <c r="G6057" s="0"/>
      <c r="J6057" s="0"/>
      <c r="K6057" s="0"/>
    </row>
    <row r="6058" customFormat="false" ht="12.75" hidden="false" customHeight="false" outlineLevel="0" collapsed="false">
      <c r="B6058" s="27" t="n">
        <f aca="true">RAND()/2</f>
        <v>0.462727532104219</v>
      </c>
      <c r="C6058" s="27" t="n">
        <f aca="true">RAND()</f>
        <v>0.77122955209317</v>
      </c>
      <c r="D6058" s="27" t="n">
        <f aca="false">A6058*SQRT(C6058)+(1-A6058)*(1-SQRT(1-4*C6058*B6058+4*C6058*B6058^2))/2/B6058</f>
        <v>0.558904636695614</v>
      </c>
      <c r="F6058" s="28" t="n">
        <f aca="false">1/(1-C6058^(1/$N$1))-1</f>
        <v>57.245005633163</v>
      </c>
      <c r="G6058" s="0"/>
      <c r="J6058" s="0"/>
      <c r="K6058" s="0"/>
    </row>
    <row r="6059" customFormat="false" ht="12.75" hidden="false" customHeight="false" outlineLevel="0" collapsed="false">
      <c r="B6059" s="27" t="n">
        <f aca="true">RAND()/2</f>
        <v>0.345877938827353</v>
      </c>
      <c r="C6059" s="27" t="n">
        <f aca="true">RAND()</f>
        <v>0.73895753570934</v>
      </c>
      <c r="D6059" s="27" t="n">
        <f aca="false">A6059*SQRT(C6059)+(1-A6059)*(1-SQRT(1-4*C6059*B6059+4*C6059*B6059^2))/2/B6059</f>
        <v>0.613588160566005</v>
      </c>
      <c r="F6059" s="28" t="n">
        <f aca="false">1/(1-C6059^(1/$N$1))-1</f>
        <v>49.086028014834</v>
      </c>
      <c r="G6059" s="0"/>
      <c r="J6059" s="0"/>
      <c r="K6059" s="0"/>
    </row>
    <row r="6060" customFormat="false" ht="12.75" hidden="false" customHeight="false" outlineLevel="0" collapsed="false">
      <c r="B6060" s="27" t="n">
        <f aca="true">RAND()/2</f>
        <v>0.195598806100511</v>
      </c>
      <c r="C6060" s="27" t="n">
        <f aca="true">RAND()</f>
        <v>0.0176333244291191</v>
      </c>
      <c r="D6060" s="27" t="n">
        <f aca="false">A6060*SQRT(C6060)+(1-A6060)*(1-SQRT(1-4*C6060*B6060+4*C6060*B6060^2))/2/B6060</f>
        <v>0.0142238403107043</v>
      </c>
      <c r="F6060" s="28" t="n">
        <f aca="false">1/(1-C6060^(1/$N$1))-1</f>
        <v>3.23714878521656</v>
      </c>
      <c r="G6060" s="0"/>
      <c r="J6060" s="0"/>
      <c r="K6060" s="0"/>
    </row>
    <row r="6061" customFormat="false" ht="12.75" hidden="false" customHeight="false" outlineLevel="0" collapsed="false">
      <c r="B6061" s="27" t="n">
        <f aca="true">RAND()/2</f>
        <v>0.262043788807674</v>
      </c>
      <c r="C6061" s="27" t="n">
        <f aca="true">RAND()</f>
        <v>0.559155826426554</v>
      </c>
      <c r="D6061" s="27" t="n">
        <f aca="false">A6061*SQRT(C6061)+(1-A6061)*(1-SQRT(1-4*C6061*B6061+4*C6061*B6061^2))/2/B6061</f>
        <v>0.470687443899722</v>
      </c>
      <c r="F6061" s="28" t="n">
        <f aca="false">1/(1-C6061^(1/$N$1))-1</f>
        <v>25.3062591275144</v>
      </c>
      <c r="G6061" s="0"/>
      <c r="J6061" s="0"/>
      <c r="K6061" s="0"/>
    </row>
    <row r="6062" customFormat="false" ht="12.75" hidden="false" customHeight="false" outlineLevel="0" collapsed="false">
      <c r="B6062" s="27" t="n">
        <f aca="true">RAND()/2</f>
        <v>0.364028410504181</v>
      </c>
      <c r="C6062" s="27" t="n">
        <f aca="true">RAND()</f>
        <v>0.999044853852902</v>
      </c>
      <c r="D6062" s="27" t="n">
        <f aca="false">A6062*SQRT(C6062)+(1-A6062)*(1-SQRT(1-4*C6062*B6062+4*C6062*B6062^2))/2/B6062</f>
        <v>0.997772916128409</v>
      </c>
      <c r="F6062" s="28" t="n">
        <f aca="false">1/(1-C6062^(1/$N$1))-1</f>
        <v>15696.401792036</v>
      </c>
      <c r="G6062" s="0"/>
      <c r="J6062" s="0"/>
      <c r="K6062" s="0"/>
    </row>
    <row r="6063" customFormat="false" ht="12.75" hidden="false" customHeight="false" outlineLevel="0" collapsed="false">
      <c r="B6063" s="27" t="n">
        <f aca="true">RAND()/2</f>
        <v>0.335620595921128</v>
      </c>
      <c r="C6063" s="27" t="n">
        <f aca="true">RAND()</f>
        <v>0.204226153801303</v>
      </c>
      <c r="D6063" s="27" t="n">
        <f aca="false">A6063*SQRT(C6063)+(1-A6063)*(1-SQRT(1-4*C6063*B6063+4*C6063*B6063^2))/2/B6063</f>
        <v>0.142498724038164</v>
      </c>
      <c r="F6063" s="28" t="n">
        <f aca="false">1/(1-C6063^(1/$N$1))-1</f>
        <v>8.95153184001854</v>
      </c>
      <c r="G6063" s="0"/>
      <c r="J6063" s="0"/>
      <c r="K6063" s="0"/>
    </row>
    <row r="6064" customFormat="false" ht="12.75" hidden="false" customHeight="false" outlineLevel="0" collapsed="false">
      <c r="B6064" s="27" t="n">
        <f aca="true">RAND()/2</f>
        <v>0.441507385087072</v>
      </c>
      <c r="C6064" s="27" t="n">
        <f aca="true">RAND()</f>
        <v>0.39294496009871</v>
      </c>
      <c r="D6064" s="27" t="n">
        <f aca="false">A6064*SQRT(C6064)+(1-A6064)*(1-SQRT(1-4*C6064*B6064+4*C6064*B6064^2))/2/B6064</f>
        <v>0.246223743154004</v>
      </c>
      <c r="F6064" s="28" t="n">
        <f aca="false">1/(1-C6064^(1/$N$1))-1</f>
        <v>15.5636722689879</v>
      </c>
      <c r="G6064" s="0"/>
      <c r="J6064" s="0"/>
      <c r="K6064" s="0"/>
    </row>
    <row r="6065" customFormat="false" ht="12.75" hidden="false" customHeight="false" outlineLevel="0" collapsed="false">
      <c r="B6065" s="27" t="n">
        <f aca="true">RAND()/2</f>
        <v>0.184846866291252</v>
      </c>
      <c r="C6065" s="27" t="n">
        <f aca="true">RAND()</f>
        <v>0.420600442995973</v>
      </c>
      <c r="D6065" s="27" t="n">
        <f aca="false">A6065*SQRT(C6065)+(1-A6065)*(1-SQRT(1-4*C6065*B6065+4*C6065*B6065^2))/2/B6065</f>
        <v>0.367868597390354</v>
      </c>
      <c r="F6065" s="28" t="n">
        <f aca="false">1/(1-C6065^(1/$N$1))-1</f>
        <v>16.8243881956966</v>
      </c>
      <c r="G6065" s="0"/>
      <c r="J6065" s="0"/>
      <c r="K6065" s="0"/>
    </row>
    <row r="6066" customFormat="false" ht="12.75" hidden="false" customHeight="false" outlineLevel="0" collapsed="false">
      <c r="B6066" s="27" t="n">
        <f aca="true">RAND()/2</f>
        <v>0.0221196134413854</v>
      </c>
      <c r="C6066" s="27" t="n">
        <f aca="true">RAND()</f>
        <v>0.946553452773482</v>
      </c>
      <c r="D6066" s="27" t="n">
        <f aca="false">A6066*SQRT(C6066)+(1-A6066)*(1-SQRT(1-4*C6066*B6066+4*C6066*B6066^2))/2/B6066</f>
        <v>0.945385545520796</v>
      </c>
      <c r="F6066" s="28" t="n">
        <f aca="false">1/(1-C6066^(1/$N$1))-1</f>
        <v>272.585887081734</v>
      </c>
      <c r="G6066" s="0"/>
      <c r="J6066" s="0"/>
      <c r="K6066" s="0"/>
    </row>
    <row r="6067" customFormat="false" ht="12.75" hidden="false" customHeight="false" outlineLevel="0" collapsed="false">
      <c r="B6067" s="27" t="n">
        <f aca="true">RAND()/2</f>
        <v>0.00512844070526859</v>
      </c>
      <c r="C6067" s="27" t="n">
        <f aca="true">RAND()</f>
        <v>0.62739010197598</v>
      </c>
      <c r="D6067" s="27" t="n">
        <f aca="false">A6067*SQRT(C6067)+(1-A6067)*(1-SQRT(1-4*C6067*B6067+4*C6067*B6067^2))/2/B6067</f>
        <v>0.626183460002762</v>
      </c>
      <c r="F6067" s="28" t="n">
        <f aca="false">1/(1-C6067^(1/$N$1))-1</f>
        <v>31.678535878208</v>
      </c>
      <c r="G6067" s="0"/>
      <c r="J6067" s="0"/>
      <c r="K6067" s="0"/>
    </row>
    <row r="6068" customFormat="false" ht="12.75" hidden="false" customHeight="false" outlineLevel="0" collapsed="false">
      <c r="B6068" s="27" t="n">
        <f aca="true">RAND()/2</f>
        <v>0.376447985046973</v>
      </c>
      <c r="C6068" s="27" t="n">
        <f aca="true">RAND()</f>
        <v>0.911293514000504</v>
      </c>
      <c r="D6068" s="27" t="n">
        <f aca="false">A6068*SQRT(C6068)+(1-A6068)*(1-SQRT(1-4*C6068*B6068+4*C6068*B6068^2))/2/B6068</f>
        <v>0.823573572887458</v>
      </c>
      <c r="F6068" s="28" t="n">
        <f aca="false">1/(1-C6068^(1/$N$1))-1</f>
        <v>160.981412470596</v>
      </c>
      <c r="G6068" s="0"/>
      <c r="J6068" s="0"/>
      <c r="K6068" s="0"/>
    </row>
    <row r="6069" customFormat="false" ht="12.75" hidden="false" customHeight="false" outlineLevel="0" collapsed="false">
      <c r="B6069" s="27" t="n">
        <f aca="true">RAND()/2</f>
        <v>0.169920192037385</v>
      </c>
      <c r="C6069" s="27" t="n">
        <f aca="true">RAND()</f>
        <v>0.514227681303293</v>
      </c>
      <c r="D6069" s="27" t="n">
        <f aca="false">A6069*SQRT(C6069)+(1-A6069)*(1-SQRT(1-4*C6069*B6069+4*C6069*B6069^2))/2/B6069</f>
        <v>0.463327126920023</v>
      </c>
      <c r="F6069" s="28" t="n">
        <f aca="false">1/(1-C6069^(1/$N$1))-1</f>
        <v>22.0570622248443</v>
      </c>
      <c r="G6069" s="0"/>
      <c r="J6069" s="0"/>
      <c r="K6069" s="0"/>
    </row>
    <row r="6070" customFormat="false" ht="12.75" hidden="false" customHeight="false" outlineLevel="0" collapsed="false">
      <c r="B6070" s="27" t="n">
        <f aca="true">RAND()/2</f>
        <v>0.097437362251374</v>
      </c>
      <c r="C6070" s="27" t="n">
        <f aca="true">RAND()</f>
        <v>0.683590013494039</v>
      </c>
      <c r="D6070" s="27" t="n">
        <f aca="false">A6070*SQRT(C6070)+(1-A6070)*(1-SQRT(1-4*C6070*B6070+4*C6070*B6070^2))/2/B6070</f>
        <v>0.659341922784686</v>
      </c>
      <c r="F6070" s="28" t="n">
        <f aca="false">1/(1-C6070^(1/$N$1))-1</f>
        <v>38.9346075093697</v>
      </c>
      <c r="G6070" s="0"/>
      <c r="J6070" s="0"/>
      <c r="K6070" s="0"/>
    </row>
    <row r="6071" customFormat="false" ht="12.75" hidden="false" customHeight="false" outlineLevel="0" collapsed="false">
      <c r="B6071" s="27" t="n">
        <f aca="true">RAND()/2</f>
        <v>0.494362722741091</v>
      </c>
      <c r="C6071" s="27" t="n">
        <f aca="true">RAND()</f>
        <v>0.0190472980049101</v>
      </c>
      <c r="D6071" s="27" t="n">
        <f aca="false">A6071*SQRT(C6071)+(1-A6071)*(1-SQRT(1-4*C6071*B6071+4*C6071*B6071^2))/2/B6071</f>
        <v>0.00967732124145137</v>
      </c>
      <c r="F6071" s="28" t="n">
        <f aca="false">1/(1-C6071^(1/$N$1))-1</f>
        <v>3.309064089102</v>
      </c>
      <c r="G6071" s="0"/>
      <c r="J6071" s="0"/>
      <c r="K6071" s="0"/>
    </row>
    <row r="6072" customFormat="false" ht="12.75" hidden="false" customHeight="false" outlineLevel="0" collapsed="false">
      <c r="B6072" s="27" t="n">
        <f aca="true">RAND()/2</f>
        <v>0.23748876584417</v>
      </c>
      <c r="C6072" s="27" t="n">
        <f aca="true">RAND()</f>
        <v>0.115821466643091</v>
      </c>
      <c r="D6072" s="27" t="n">
        <f aca="false">A6072*SQRT(C6072)+(1-A6072)*(1-SQRT(1-4*C6072*B6072+4*C6072*B6072^2))/2/B6072</f>
        <v>0.0902495092769802</v>
      </c>
      <c r="F6072" s="28" t="n">
        <f aca="false">1/(1-C6072^(1/$N$1))-1</f>
        <v>6.470251346992</v>
      </c>
      <c r="G6072" s="0"/>
      <c r="J6072" s="0"/>
      <c r="K6072" s="0"/>
    </row>
    <row r="6073" customFormat="false" ht="12.75" hidden="false" customHeight="false" outlineLevel="0" collapsed="false">
      <c r="B6073" s="27" t="n">
        <f aca="true">RAND()/2</f>
        <v>0.25648025663029</v>
      </c>
      <c r="C6073" s="27" t="n">
        <f aca="true">RAND()</f>
        <v>0.0181896387913845</v>
      </c>
      <c r="D6073" s="27" t="n">
        <f aca="false">A6073*SQRT(C6073)+(1-A6073)*(1-SQRT(1-4*C6073*B6073+4*C6073*B6073^2))/2/B6073</f>
        <v>0.0135715962090308</v>
      </c>
      <c r="F6073" s="28" t="n">
        <f aca="false">1/(1-C6073^(1/$N$1))-1</f>
        <v>3.26577359572769</v>
      </c>
      <c r="G6073" s="0"/>
      <c r="J6073" s="0"/>
      <c r="K6073" s="0"/>
    </row>
    <row r="6074" customFormat="false" ht="12.75" hidden="false" customHeight="false" outlineLevel="0" collapsed="false">
      <c r="B6074" s="27" t="n">
        <f aca="true">RAND()/2</f>
        <v>0.0207585616614038</v>
      </c>
      <c r="C6074" s="27" t="n">
        <f aca="true">RAND()</f>
        <v>0.584412197838327</v>
      </c>
      <c r="D6074" s="27" t="n">
        <f aca="false">A6074*SQRT(C6074)+(1-A6074)*(1-SQRT(1-4*C6074*B6074+4*C6074*B6074^2))/2/B6074</f>
        <v>0.579245668907607</v>
      </c>
      <c r="F6074" s="28" t="n">
        <f aca="false">1/(1-C6074^(1/$N$1))-1</f>
        <v>27.4282108505845</v>
      </c>
      <c r="G6074" s="0"/>
      <c r="J6074" s="0"/>
      <c r="K6074" s="0"/>
    </row>
    <row r="6075" customFormat="false" ht="12.75" hidden="false" customHeight="false" outlineLevel="0" collapsed="false">
      <c r="B6075" s="27" t="n">
        <f aca="true">RAND()/2</f>
        <v>0.203721178398722</v>
      </c>
      <c r="C6075" s="27" t="n">
        <f aca="true">RAND()</f>
        <v>0.454675299814588</v>
      </c>
      <c r="D6075" s="27" t="n">
        <f aca="false">A6075*SQRT(C6075)+(1-A6075)*(1-SQRT(1-4*C6075*B6075+4*C6075*B6075^2))/2/B6075</f>
        <v>0.393610710066845</v>
      </c>
      <c r="F6075" s="28" t="n">
        <f aca="false">1/(1-C6075^(1/$N$1))-1</f>
        <v>18.5357637082411</v>
      </c>
      <c r="G6075" s="0"/>
      <c r="J6075" s="0"/>
      <c r="K6075" s="0"/>
    </row>
    <row r="6076" customFormat="false" ht="12.75" hidden="false" customHeight="false" outlineLevel="0" collapsed="false">
      <c r="B6076" s="27" t="n">
        <f aca="true">RAND()/2</f>
        <v>0.0619676313932238</v>
      </c>
      <c r="C6076" s="27" t="n">
        <f aca="true">RAND()</f>
        <v>0.400690682856543</v>
      </c>
      <c r="D6076" s="27" t="n">
        <f aca="false">A6076*SQRT(C6076)+(1-A6076)*(1-SQRT(1-4*C6076*B6076+4*C6076*B6076^2))/2/B6076</f>
        <v>0.385048286626391</v>
      </c>
      <c r="F6076" s="28" t="n">
        <f aca="false">1/(1-C6076^(1/$N$1))-1</f>
        <v>15.9063113247203</v>
      </c>
      <c r="G6076" s="0"/>
      <c r="J6076" s="0"/>
      <c r="K6076" s="0"/>
    </row>
    <row r="6077" customFormat="false" ht="12.75" hidden="false" customHeight="false" outlineLevel="0" collapsed="false">
      <c r="B6077" s="27" t="n">
        <f aca="true">RAND()/2</f>
        <v>0.120905100070967</v>
      </c>
      <c r="C6077" s="27" t="n">
        <f aca="true">RAND()</f>
        <v>0.676444270782237</v>
      </c>
      <c r="D6077" s="27" t="n">
        <f aca="false">A6077*SQRT(C6077)+(1-A6077)*(1-SQRT(1-4*C6077*B6077+4*C6077*B6077^2))/2/B6077</f>
        <v>0.644950538728988</v>
      </c>
      <c r="F6077" s="28" t="n">
        <f aca="false">1/(1-C6077^(1/$N$1))-1</f>
        <v>37.8746453086119</v>
      </c>
      <c r="G6077" s="0"/>
      <c r="J6077" s="0"/>
      <c r="K6077" s="0"/>
    </row>
    <row r="6078" customFormat="false" ht="12.75" hidden="false" customHeight="false" outlineLevel="0" collapsed="false">
      <c r="B6078" s="27" t="n">
        <f aca="true">RAND()/2</f>
        <v>0.115646208981287</v>
      </c>
      <c r="C6078" s="27" t="n">
        <f aca="true">RAND()</f>
        <v>0.220272885659847</v>
      </c>
      <c r="D6078" s="27" t="n">
        <f aca="false">A6078*SQRT(C6078)+(1-A6078)*(1-SQRT(1-4*C6078*B6078+4*C6078*B6078^2))/2/B6078</f>
        <v>0.1993971656764</v>
      </c>
      <c r="F6078" s="28" t="n">
        <f aca="false">1/(1-C6078^(1/$N$1))-1</f>
        <v>9.42321471171276</v>
      </c>
      <c r="G6078" s="0"/>
      <c r="J6078" s="0"/>
      <c r="K6078" s="0"/>
    </row>
    <row r="6079" customFormat="false" ht="12.75" hidden="false" customHeight="false" outlineLevel="0" collapsed="false">
      <c r="B6079" s="27" t="n">
        <f aca="true">RAND()/2</f>
        <v>0.309458676024725</v>
      </c>
      <c r="C6079" s="27" t="n">
        <f aca="true">RAND()</f>
        <v>0.956443640434374</v>
      </c>
      <c r="D6079" s="27" t="n">
        <f aca="false">A6079*SQRT(C6079)+(1-A6079)*(1-SQRT(1-4*C6079*B6079+4*C6079*B6079^2))/2/B6079</f>
        <v>0.925572018419487</v>
      </c>
      <c r="F6079" s="28" t="n">
        <f aca="false">1/(1-C6079^(1/$N$1))-1</f>
        <v>336.325980502486</v>
      </c>
      <c r="G6079" s="0"/>
      <c r="J6079" s="0"/>
      <c r="K6079" s="0"/>
    </row>
    <row r="6080" customFormat="false" ht="12.75" hidden="false" customHeight="false" outlineLevel="0" collapsed="false">
      <c r="B6080" s="27" t="n">
        <f aca="true">RAND()/2</f>
        <v>0.189176888143398</v>
      </c>
      <c r="C6080" s="27" t="n">
        <f aca="true">RAND()</f>
        <v>0.487045217563647</v>
      </c>
      <c r="D6080" s="27" t="n">
        <f aca="false">A6080*SQRT(C6080)+(1-A6080)*(1-SQRT(1-4*C6080*B6080+4*C6080*B6080^2))/2/B6080</f>
        <v>0.429864242318594</v>
      </c>
      <c r="F6080" s="28" t="n">
        <f aca="false">1/(1-C6080^(1/$N$1))-1</f>
        <v>20.3547543812872</v>
      </c>
      <c r="G6080" s="0"/>
      <c r="J6080" s="0"/>
      <c r="K6080" s="0"/>
    </row>
    <row r="6081" customFormat="false" ht="12.75" hidden="false" customHeight="false" outlineLevel="0" collapsed="false">
      <c r="B6081" s="27" t="n">
        <f aca="true">RAND()/2</f>
        <v>0.0360313407776725</v>
      </c>
      <c r="C6081" s="27" t="n">
        <f aca="true">RAND()</f>
        <v>0.474406580464831</v>
      </c>
      <c r="D6081" s="27" t="n">
        <f aca="false">A6081*SQRT(C6081)+(1-A6081)*(1-SQRT(1-4*C6081*B6081+4*C6081*B6081^2))/2/B6081</f>
        <v>0.46510755649997</v>
      </c>
      <c r="F6081" s="28" t="n">
        <f aca="false">1/(1-C6081^(1/$N$1))-1</f>
        <v>19.6197250755676</v>
      </c>
      <c r="G6081" s="0"/>
      <c r="J6081" s="0"/>
      <c r="K6081" s="0"/>
    </row>
    <row r="6082" customFormat="false" ht="12.75" hidden="false" customHeight="false" outlineLevel="0" collapsed="false">
      <c r="B6082" s="27" t="n">
        <f aca="true">RAND()/2</f>
        <v>0.220586285623306</v>
      </c>
      <c r="C6082" s="27" t="n">
        <f aca="true">RAND()</f>
        <v>0.331959977099203</v>
      </c>
      <c r="D6082" s="27" t="n">
        <f aca="false">A6082*SQRT(C6082)+(1-A6082)*(1-SQRT(1-4*C6082*B6082+4*C6082*B6082^2))/2/B6082</f>
        <v>0.275473491194825</v>
      </c>
      <c r="F6082" s="28" t="n">
        <f aca="false">1/(1-C6082^(1/$N$1))-1</f>
        <v>13.1085961690802</v>
      </c>
      <c r="G6082" s="0"/>
      <c r="J6082" s="0"/>
      <c r="K6082" s="0"/>
    </row>
    <row r="6083" customFormat="false" ht="12.75" hidden="false" customHeight="false" outlineLevel="0" collapsed="false">
      <c r="B6083" s="27" t="n">
        <f aca="true">RAND()/2</f>
        <v>0.0321384107079895</v>
      </c>
      <c r="C6083" s="27" t="n">
        <f aca="true">RAND()</f>
        <v>0.174722836992542</v>
      </c>
      <c r="D6083" s="27" t="n">
        <f aca="false">A6083*SQRT(C6083)+(1-A6083)*(1-SQRT(1-4*C6083*B6083+4*C6083*B6083^2))/2/B6083</f>
        <v>0.170036724096407</v>
      </c>
      <c r="F6083" s="28" t="n">
        <f aca="false">1/(1-C6083^(1/$N$1))-1</f>
        <v>8.10787418996472</v>
      </c>
      <c r="G6083" s="0"/>
      <c r="J6083" s="0"/>
      <c r="K6083" s="0"/>
    </row>
    <row r="6084" customFormat="false" ht="12.75" hidden="false" customHeight="false" outlineLevel="0" collapsed="false">
      <c r="B6084" s="27" t="n">
        <f aca="true">RAND()/2</f>
        <v>0.166236484229135</v>
      </c>
      <c r="C6084" s="27" t="n">
        <f aca="true">RAND()</f>
        <v>0.111660303948828</v>
      </c>
      <c r="D6084" s="27" t="n">
        <f aca="false">A6084*SQRT(C6084)+(1-A6084)*(1-SQRT(1-4*C6084*B6084+4*C6084*B6084^2))/2/B6084</f>
        <v>0.0945855087443882</v>
      </c>
      <c r="F6084" s="28" t="n">
        <f aca="false">1/(1-C6084^(1/$N$1))-1</f>
        <v>6.35432302088236</v>
      </c>
      <c r="G6084" s="0"/>
      <c r="J6084" s="0"/>
      <c r="K6084" s="0"/>
    </row>
    <row r="6085" customFormat="false" ht="12.75" hidden="false" customHeight="false" outlineLevel="0" collapsed="false">
      <c r="B6085" s="27" t="n">
        <f aca="true">RAND()/2</f>
        <v>0.28901487746528</v>
      </c>
      <c r="C6085" s="27" t="n">
        <f aca="true">RAND()</f>
        <v>0.195365755493407</v>
      </c>
      <c r="D6085" s="27" t="n">
        <f aca="false">A6085*SQRT(C6085)+(1-A6085)*(1-SQRT(1-4*C6085*B6085+4*C6085*B6085^2))/2/B6085</f>
        <v>0.144976733497796</v>
      </c>
      <c r="F6085" s="28" t="n">
        <f aca="false">1/(1-C6085^(1/$N$1))-1</f>
        <v>8.69528271750505</v>
      </c>
      <c r="G6085" s="0"/>
      <c r="J6085" s="0"/>
      <c r="K6085" s="0"/>
    </row>
    <row r="6086" customFormat="false" ht="12.75" hidden="false" customHeight="false" outlineLevel="0" collapsed="false">
      <c r="B6086" s="27" t="n">
        <f aca="true">RAND()/2</f>
        <v>0.0731985158071303</v>
      </c>
      <c r="C6086" s="27" t="n">
        <f aca="true">RAND()</f>
        <v>0.0020814182330655</v>
      </c>
      <c r="D6086" s="27" t="n">
        <f aca="false">A6086*SQRT(C6086)+(1-A6086)*(1-SQRT(1-4*C6086*B6086+4*C6086*B6086^2))/2/B6086</f>
        <v>0.00192933397663253</v>
      </c>
      <c r="F6086" s="28" t="n">
        <f aca="false">1/(1-C6086^(1/$N$1))-1</f>
        <v>1.96347297507227</v>
      </c>
      <c r="G6086" s="0"/>
      <c r="J6086" s="0"/>
      <c r="K6086" s="0"/>
    </row>
    <row r="6087" customFormat="false" ht="12.75" hidden="false" customHeight="false" outlineLevel="0" collapsed="false">
      <c r="B6087" s="27" t="n">
        <f aca="true">RAND()/2</f>
        <v>0.304497589915813</v>
      </c>
      <c r="C6087" s="27" t="n">
        <f aca="true">RAND()</f>
        <v>0.490344713316449</v>
      </c>
      <c r="D6087" s="27" t="n">
        <f aca="false">A6087*SQRT(C6087)+(1-A6087)*(1-SQRT(1-4*C6087*B6087+4*C6087*B6087^2))/2/B6087</f>
        <v>0.386529380802066</v>
      </c>
      <c r="F6087" s="28" t="n">
        <f aca="false">1/(1-C6087^(1/$N$1))-1</f>
        <v>20.5522586562272</v>
      </c>
      <c r="G6087" s="0"/>
      <c r="J6087" s="0"/>
      <c r="K6087" s="0"/>
    </row>
    <row r="6088" customFormat="false" ht="12.75" hidden="false" customHeight="false" outlineLevel="0" collapsed="false">
      <c r="B6088" s="27" t="n">
        <f aca="true">RAND()/2</f>
        <v>0.0601820994933245</v>
      </c>
      <c r="C6088" s="27" t="n">
        <f aca="true">RAND()</f>
        <v>0.406921638645548</v>
      </c>
      <c r="D6088" s="27" t="n">
        <f aca="false">A6088*SQRT(C6088)+(1-A6088)*(1-SQRT(1-4*C6088*B6088+4*C6088*B6088^2))/2/B6088</f>
        <v>0.391664226292013</v>
      </c>
      <c r="F6088" s="28" t="n">
        <f aca="false">1/(1-C6088^(1/$N$1))-1</f>
        <v>16.1877020549473</v>
      </c>
      <c r="G6088" s="0"/>
      <c r="J6088" s="0"/>
      <c r="K6088" s="0"/>
    </row>
    <row r="6089" customFormat="false" ht="12.75" hidden="false" customHeight="false" outlineLevel="0" collapsed="false">
      <c r="B6089" s="27" t="n">
        <f aca="true">RAND()/2</f>
        <v>0.300846382069157</v>
      </c>
      <c r="C6089" s="27" t="n">
        <f aca="true">RAND()</f>
        <v>0.8975744458206</v>
      </c>
      <c r="D6089" s="27" t="n">
        <f aca="false">A6089*SQRT(C6089)+(1-A6089)*(1-SQRT(1-4*C6089*B6089+4*C6089*B6089^2))/2/B6089</f>
        <v>0.83963538283234</v>
      </c>
      <c r="F6089" s="28" t="n">
        <f aca="false">1/(1-C6089^(1/$N$1))-1</f>
        <v>138.313381164142</v>
      </c>
      <c r="G6089" s="0"/>
      <c r="J6089" s="0"/>
      <c r="K6089" s="0"/>
    </row>
    <row r="6090" customFormat="false" ht="12.75" hidden="false" customHeight="false" outlineLevel="0" collapsed="false">
      <c r="B6090" s="27" t="n">
        <f aca="true">RAND()/2</f>
        <v>0.408925321600322</v>
      </c>
      <c r="C6090" s="27" t="n">
        <f aca="true">RAND()</f>
        <v>0.803767834173733</v>
      </c>
      <c r="D6090" s="27" t="n">
        <f aca="false">A6090*SQRT(C6090)+(1-A6090)*(1-SQRT(1-4*C6090*B6090+4*C6090*B6090^2))/2/B6090</f>
        <v>0.645444566996595</v>
      </c>
      <c r="F6090" s="28" t="n">
        <f aca="false">1/(1-C6090^(1/$N$1))-1</f>
        <v>68.1684419676541</v>
      </c>
      <c r="G6090" s="0"/>
      <c r="J6090" s="0"/>
      <c r="K6090" s="0"/>
    </row>
    <row r="6091" customFormat="false" ht="12.75" hidden="false" customHeight="false" outlineLevel="0" collapsed="false">
      <c r="B6091" s="27" t="n">
        <f aca="true">RAND()/2</f>
        <v>0.122309973571445</v>
      </c>
      <c r="C6091" s="27" t="n">
        <f aca="true">RAND()</f>
        <v>0.542149043740012</v>
      </c>
      <c r="D6091" s="27" t="n">
        <f aca="false">A6091*SQRT(C6091)+(1-A6091)*(1-SQRT(1-4*C6091*B6091+4*C6091*B6091^2))/2/B6091</f>
        <v>0.507317904542776</v>
      </c>
      <c r="F6091" s="28" t="n">
        <f aca="false">1/(1-C6091^(1/$N$1))-1</f>
        <v>24.0046245094663</v>
      </c>
      <c r="G6091" s="0"/>
      <c r="J6091" s="0"/>
      <c r="K6091" s="0"/>
    </row>
    <row r="6092" customFormat="false" ht="12.75" hidden="false" customHeight="false" outlineLevel="0" collapsed="false">
      <c r="B6092" s="27" t="n">
        <f aca="true">RAND()/2</f>
        <v>0.146227604047724</v>
      </c>
      <c r="C6092" s="27" t="n">
        <f aca="true">RAND()</f>
        <v>0.815109684252941</v>
      </c>
      <c r="D6092" s="27" t="n">
        <f aca="false">A6092*SQRT(C6092)+(1-A6092)*(1-SQRT(1-4*C6092*B6092+4*C6092*B6092^2))/2/B6092</f>
        <v>0.786333701028777</v>
      </c>
      <c r="F6092" s="28" t="n">
        <f aca="false">1/(1-C6092^(1/$N$1))-1</f>
        <v>72.8749543980548</v>
      </c>
      <c r="G6092" s="0"/>
      <c r="J6092" s="0"/>
      <c r="K6092" s="0"/>
    </row>
    <row r="6093" customFormat="false" ht="12.75" hidden="false" customHeight="false" outlineLevel="0" collapsed="false">
      <c r="B6093" s="27" t="n">
        <f aca="true">RAND()/2</f>
        <v>0.266829684813752</v>
      </c>
      <c r="C6093" s="27" t="n">
        <f aca="true">RAND()</f>
        <v>0.521344597819164</v>
      </c>
      <c r="D6093" s="27" t="n">
        <f aca="false">A6093*SQRT(C6093)+(1-A6093)*(1-SQRT(1-4*C6093*B6093+4*C6093*B6093^2))/2/B6093</f>
        <v>0.432040556592514</v>
      </c>
      <c r="F6093" s="28" t="n">
        <f aca="false">1/(1-C6093^(1/$N$1))-1</f>
        <v>22.5329226192998</v>
      </c>
      <c r="G6093" s="0"/>
      <c r="J6093" s="0"/>
      <c r="K6093" s="0"/>
    </row>
    <row r="6094" customFormat="false" ht="12.75" hidden="false" customHeight="false" outlineLevel="0" collapsed="false">
      <c r="B6094" s="27" t="n">
        <f aca="true">RAND()/2</f>
        <v>0.127275264262204</v>
      </c>
      <c r="C6094" s="27" t="n">
        <f aca="true">RAND()</f>
        <v>0.441186390064869</v>
      </c>
      <c r="D6094" s="27" t="n">
        <f aca="false">A6094*SQRT(C6094)+(1-A6094)*(1-SQRT(1-4*C6094*B6094+4*C6094*B6094^2))/2/B6094</f>
        <v>0.406015414188735</v>
      </c>
      <c r="F6094" s="28" t="n">
        <f aca="false">1/(1-C6094^(1/$N$1))-1</f>
        <v>17.8355037936717</v>
      </c>
      <c r="G6094" s="0"/>
      <c r="J6094" s="0"/>
      <c r="K6094" s="0"/>
    </row>
    <row r="6095" customFormat="false" ht="12.75" hidden="false" customHeight="false" outlineLevel="0" collapsed="false">
      <c r="B6095" s="27" t="n">
        <f aca="true">RAND()/2</f>
        <v>0.248305009383131</v>
      </c>
      <c r="C6095" s="27" t="n">
        <f aca="true">RAND()</f>
        <v>0.853296258202773</v>
      </c>
      <c r="D6095" s="27" t="n">
        <f aca="false">A6095*SQRT(C6095)+(1-A6095)*(1-SQRT(1-4*C6095*B6095+4*C6095*B6095^2))/2/B6095</f>
        <v>0.800553838285877</v>
      </c>
      <c r="F6095" s="28" t="n">
        <f aca="false">1/(1-C6095^(1/$N$1))-1</f>
        <v>94.0495347168094</v>
      </c>
      <c r="G6095" s="0"/>
      <c r="J6095" s="0"/>
      <c r="K6095" s="0"/>
    </row>
    <row r="6096" customFormat="false" ht="12.75" hidden="false" customHeight="false" outlineLevel="0" collapsed="false">
      <c r="B6096" s="27" t="n">
        <f aca="true">RAND()/2</f>
        <v>0.347523995590715</v>
      </c>
      <c r="C6096" s="27" t="n">
        <f aca="true">RAND()</f>
        <v>0.541621874441367</v>
      </c>
      <c r="D6096" s="27" t="n">
        <f aca="false">A6096*SQRT(C6096)+(1-A6096)*(1-SQRT(1-4*C6096*B6096+4*C6096*B6096^2))/2/B6096</f>
        <v>0.412540175613306</v>
      </c>
      <c r="F6096" s="28" t="n">
        <f aca="false">1/(1-C6096^(1/$N$1))-1</f>
        <v>23.9657578714495</v>
      </c>
      <c r="G6096" s="0"/>
      <c r="J6096" s="0"/>
      <c r="K6096" s="0"/>
    </row>
    <row r="6097" customFormat="false" ht="12.75" hidden="false" customHeight="false" outlineLevel="0" collapsed="false">
      <c r="B6097" s="27" t="n">
        <f aca="true">RAND()/2</f>
        <v>0.269909373446841</v>
      </c>
      <c r="C6097" s="27" t="n">
        <f aca="true">RAND()</f>
        <v>0.00720895874365171</v>
      </c>
      <c r="D6097" s="27" t="n">
        <f aca="false">A6097*SQRT(C6097)+(1-A6097)*(1-SQRT(1-4*C6097*B6097+4*C6097*B6097^2))/2/B6097</f>
        <v>0.00527069133886695</v>
      </c>
      <c r="F6097" s="28" t="n">
        <f aca="false">1/(1-C6097^(1/$N$1))-1</f>
        <v>2.56845006069679</v>
      </c>
      <c r="G6097" s="0"/>
      <c r="J6097" s="0"/>
      <c r="K6097" s="0"/>
    </row>
    <row r="6098" customFormat="false" ht="12.75" hidden="false" customHeight="false" outlineLevel="0" collapsed="false">
      <c r="B6098" s="27" t="n">
        <f aca="true">RAND()/2</f>
        <v>0.0893918967554797</v>
      </c>
      <c r="C6098" s="27" t="n">
        <f aca="true">RAND()</f>
        <v>0.697453495228216</v>
      </c>
      <c r="D6098" s="27" t="n">
        <f aca="false">A6098*SQRT(C6098)+(1-A6098)*(1-SQRT(1-4*C6098*B6098+4*C6098*B6098^2))/2/B6098</f>
        <v>0.675950811162133</v>
      </c>
      <c r="F6098" s="28" t="n">
        <f aca="false">1/(1-C6098^(1/$N$1))-1</f>
        <v>41.1317288599289</v>
      </c>
      <c r="G6098" s="0"/>
      <c r="J6098" s="0"/>
      <c r="K6098" s="0"/>
    </row>
    <row r="6099" customFormat="false" ht="12.75" hidden="false" customHeight="false" outlineLevel="0" collapsed="false">
      <c r="B6099" s="27" t="n">
        <f aca="true">RAND()/2</f>
        <v>0.129566479827516</v>
      </c>
      <c r="C6099" s="27" t="n">
        <f aca="true">RAND()</f>
        <v>0.719857332241689</v>
      </c>
      <c r="D6099" s="27" t="n">
        <f aca="false">A6099*SQRT(C6099)+(1-A6099)*(1-SQRT(1-4*C6099*B6099+4*C6099*B6099^2))/2/B6099</f>
        <v>0.687899562515776</v>
      </c>
      <c r="F6099" s="28" t="n">
        <f aca="false">1/(1-C6099^(1/$N$1))-1</f>
        <v>45.1358326498782</v>
      </c>
      <c r="G6099" s="0"/>
      <c r="J6099" s="0"/>
      <c r="K6099" s="0"/>
    </row>
    <row r="6100" customFormat="false" ht="12.75" hidden="false" customHeight="false" outlineLevel="0" collapsed="false">
      <c r="B6100" s="27" t="n">
        <f aca="true">RAND()/2</f>
        <v>0.271466732829374</v>
      </c>
      <c r="C6100" s="27" t="n">
        <f aca="true">RAND()</f>
        <v>0.187609817642853</v>
      </c>
      <c r="D6100" s="27" t="n">
        <f aca="false">A6100*SQRT(C6100)+(1-A6100)*(1-SQRT(1-4*C6100*B6100+4*C6100*B6100^2))/2/B6100</f>
        <v>0.142166708821292</v>
      </c>
      <c r="F6100" s="28" t="n">
        <f aca="false">1/(1-C6100^(1/$N$1))-1</f>
        <v>8.47312967879483</v>
      </c>
      <c r="G6100" s="0"/>
      <c r="J6100" s="0"/>
      <c r="K6100" s="0"/>
    </row>
    <row r="6101" customFormat="false" ht="12.75" hidden="false" customHeight="false" outlineLevel="0" collapsed="false">
      <c r="B6101" s="27" t="n">
        <f aca="true">RAND()/2</f>
        <v>0.493638791658854</v>
      </c>
      <c r="C6101" s="27" t="n">
        <f aca="true">RAND()</f>
        <v>0.266365441965932</v>
      </c>
      <c r="D6101" s="27" t="n">
        <f aca="false">A6101*SQRT(C6101)+(1-A6101)*(1-SQRT(1-4*C6101*B6101+4*C6101*B6101^2))/2/B6101</f>
        <v>0.14529868501565</v>
      </c>
      <c r="F6101" s="28" t="n">
        <f aca="false">1/(1-C6101^(1/$N$1))-1</f>
        <v>10.8461933293779</v>
      </c>
      <c r="G6101" s="0"/>
      <c r="J6101" s="0"/>
      <c r="K6101" s="0"/>
    </row>
    <row r="6102" customFormat="false" ht="12.75" hidden="false" customHeight="false" outlineLevel="0" collapsed="false">
      <c r="B6102" s="27" t="n">
        <f aca="true">RAND()/2</f>
        <v>0.348624021563831</v>
      </c>
      <c r="C6102" s="27" t="n">
        <f aca="true">RAND()</f>
        <v>0.577455793820132</v>
      </c>
      <c r="D6102" s="27" t="n">
        <f aca="false">A6102*SQRT(C6102)+(1-A6102)*(1-SQRT(1-4*C6102*B6102+4*C6102*B6102^2))/2/B6102</f>
        <v>0.445256809109218</v>
      </c>
      <c r="F6102" s="28" t="n">
        <f aca="false">1/(1-C6102^(1/$N$1))-1</f>
        <v>26.8193156949893</v>
      </c>
      <c r="G6102" s="0"/>
      <c r="J6102" s="0"/>
      <c r="K6102" s="0"/>
    </row>
    <row r="6103" customFormat="false" ht="12.75" hidden="false" customHeight="false" outlineLevel="0" collapsed="false">
      <c r="B6103" s="27" t="n">
        <f aca="true">RAND()/2</f>
        <v>0.162652434531896</v>
      </c>
      <c r="C6103" s="27" t="n">
        <f aca="true">RAND()</f>
        <v>0.96219935945265</v>
      </c>
      <c r="D6103" s="27" t="n">
        <f aca="false">A6103*SQRT(C6103)+(1-A6103)*(1-SQRT(1-4*C6103*B6103+4*C6103*B6103^2))/2/B6103</f>
        <v>0.953605456637847</v>
      </c>
      <c r="F6103" s="28" t="n">
        <f aca="false">1/(1-C6103^(1/$N$1))-1</f>
        <v>388.770720704675</v>
      </c>
      <c r="G6103" s="0"/>
      <c r="J6103" s="0"/>
      <c r="K6103" s="0"/>
    </row>
    <row r="6104" customFormat="false" ht="12.75" hidden="false" customHeight="false" outlineLevel="0" collapsed="false">
      <c r="B6104" s="27" t="n">
        <f aca="true">RAND()/2</f>
        <v>0.235776206349112</v>
      </c>
      <c r="C6104" s="27" t="n">
        <f aca="true">RAND()</f>
        <v>0.627517539943897</v>
      </c>
      <c r="D6104" s="27" t="n">
        <f aca="false">A6104*SQRT(C6104)+(1-A6104)*(1-SQRT(1-4*C6104*B6104+4*C6104*B6104^2))/2/B6104</f>
        <v>0.551196894244352</v>
      </c>
      <c r="F6104" s="28" t="n">
        <f aca="false">1/(1-C6104^(1/$N$1))-1</f>
        <v>31.6925589374423</v>
      </c>
      <c r="G6104" s="0"/>
      <c r="J6104" s="0"/>
      <c r="K6104" s="0"/>
    </row>
    <row r="6105" customFormat="false" ht="12.75" hidden="false" customHeight="false" outlineLevel="0" collapsed="false">
      <c r="B6105" s="27" t="n">
        <f aca="true">RAND()/2</f>
        <v>0.0986267285617532</v>
      </c>
      <c r="C6105" s="27" t="n">
        <f aca="true">RAND()</f>
        <v>0.0270019159002862</v>
      </c>
      <c r="D6105" s="27" t="n">
        <f aca="false">A6105*SQRT(C6105)+(1-A6105)*(1-SQRT(1-4*C6105*B6105+4*C6105*B6105^2))/2/B6105</f>
        <v>0.0243975117037376</v>
      </c>
      <c r="F6105" s="28" t="n">
        <f aca="false">1/(1-C6105^(1/$N$1))-1</f>
        <v>3.67304576753773</v>
      </c>
      <c r="G6105" s="0"/>
      <c r="J6105" s="0"/>
      <c r="K6105" s="0"/>
    </row>
    <row r="6106" customFormat="false" ht="12.75" hidden="false" customHeight="false" outlineLevel="0" collapsed="false">
      <c r="B6106" s="27" t="n">
        <f aca="true">RAND()/2</f>
        <v>0.0293284948480818</v>
      </c>
      <c r="C6106" s="27" t="n">
        <f aca="true">RAND()</f>
        <v>0.271505308738839</v>
      </c>
      <c r="D6106" s="27" t="n">
        <f aca="false">A6106*SQRT(C6106)+(1-A6106)*(1-SQRT(1-4*C6106*B6106+4*C6106*B6106^2))/2/B6106</f>
        <v>0.265611577635945</v>
      </c>
      <c r="F6106" s="28" t="n">
        <f aca="false">1/(1-C6106^(1/$N$1))-1</f>
        <v>11.0123073842724</v>
      </c>
      <c r="G6106" s="0"/>
      <c r="J6106" s="0"/>
      <c r="K6106" s="0"/>
    </row>
    <row r="6107" customFormat="false" ht="12.75" hidden="false" customHeight="false" outlineLevel="0" collapsed="false">
      <c r="B6107" s="27" t="n">
        <f aca="true">RAND()/2</f>
        <v>0.224868008435854</v>
      </c>
      <c r="C6107" s="27" t="n">
        <f aca="true">RAND()</f>
        <v>0.27019962602071</v>
      </c>
      <c r="D6107" s="27" t="n">
        <f aca="false">A6107*SQRT(C6107)+(1-A6107)*(1-SQRT(1-4*C6107*B6107+4*C6107*B6107^2))/2/B6107</f>
        <v>0.22035959382787</v>
      </c>
      <c r="F6107" s="28" t="n">
        <f aca="false">1/(1-C6107^(1/$N$1))-1</f>
        <v>10.9699513425231</v>
      </c>
      <c r="G6107" s="0"/>
      <c r="J6107" s="0"/>
      <c r="K6107" s="0"/>
    </row>
    <row r="6108" customFormat="false" ht="12.75" hidden="false" customHeight="false" outlineLevel="0" collapsed="false">
      <c r="B6108" s="27" t="n">
        <f aca="true">RAND()/2</f>
        <v>0.266776476241135</v>
      </c>
      <c r="C6108" s="27" t="n">
        <f aca="true">RAND()</f>
        <v>0.830684540492426</v>
      </c>
      <c r="D6108" s="27" t="n">
        <f aca="false">A6108*SQRT(C6108)+(1-A6108)*(1-SQRT(1-4*C6108*B6108+4*C6108*B6108^2))/2/B6108</f>
        <v>0.765340874135188</v>
      </c>
      <c r="F6108" s="28" t="n">
        <f aca="false">1/(1-C6108^(1/$N$1))-1</f>
        <v>80.3613104182393</v>
      </c>
      <c r="G6108" s="0"/>
      <c r="J6108" s="0"/>
      <c r="K6108" s="0"/>
    </row>
    <row r="6109" customFormat="false" ht="12.75" hidden="false" customHeight="false" outlineLevel="0" collapsed="false">
      <c r="B6109" s="27" t="n">
        <f aca="true">RAND()/2</f>
        <v>0.455100122340602</v>
      </c>
      <c r="C6109" s="27" t="n">
        <f aca="true">RAND()</f>
        <v>0.262430906534431</v>
      </c>
      <c r="D6109" s="27" t="n">
        <f aca="false">A6109*SQRT(C6109)+(1-A6109)*(1-SQRT(1-4*C6109*B6109+4*C6109*B6109^2))/2/B6109</f>
        <v>0.153757800797344</v>
      </c>
      <c r="F6109" s="28" t="n">
        <f aca="false">1/(1-C6109^(1/$N$1))-1</f>
        <v>10.7201422478768</v>
      </c>
      <c r="G6109" s="0"/>
      <c r="J6109" s="0"/>
      <c r="K6109" s="0"/>
    </row>
    <row r="6110" customFormat="false" ht="12.75" hidden="false" customHeight="false" outlineLevel="0" collapsed="false">
      <c r="B6110" s="27" t="n">
        <f aca="true">RAND()/2</f>
        <v>0.312914313612855</v>
      </c>
      <c r="C6110" s="27" t="n">
        <f aca="true">RAND()</f>
        <v>0.0437602154672229</v>
      </c>
      <c r="D6110" s="27" t="n">
        <f aca="false">A6110*SQRT(C6110)+(1-A6110)*(1-SQRT(1-4*C6110*B6110+4*C6110*B6110^2))/2/B6110</f>
        <v>0.030355351755247</v>
      </c>
      <c r="F6110" s="28" t="n">
        <f aca="false">1/(1-C6110^(1/$N$1))-1</f>
        <v>4.31118849738653</v>
      </c>
      <c r="G6110" s="0"/>
      <c r="J6110" s="0"/>
      <c r="K6110" s="0"/>
    </row>
    <row r="6111" customFormat="false" ht="12.75" hidden="false" customHeight="false" outlineLevel="0" collapsed="false">
      <c r="B6111" s="27" t="n">
        <f aca="true">RAND()/2</f>
        <v>0.171358942345624</v>
      </c>
      <c r="C6111" s="27" t="n">
        <f aca="true">RAND()</f>
        <v>0.568701286778674</v>
      </c>
      <c r="D6111" s="27" t="n">
        <f aca="false">A6111*SQRT(C6111)+(1-A6111)*(1-SQRT(1-4*C6111*B6111+4*C6111*B6111^2))/2/B6111</f>
        <v>0.517062707643042</v>
      </c>
      <c r="F6111" s="28" t="n">
        <f aca="false">1/(1-C6111^(1/$N$1))-1</f>
        <v>26.0800330890646</v>
      </c>
      <c r="G6111" s="0"/>
      <c r="J6111" s="0"/>
      <c r="K6111" s="0"/>
    </row>
    <row r="6112" customFormat="false" ht="12.75" hidden="false" customHeight="false" outlineLevel="0" collapsed="false">
      <c r="B6112" s="27" t="n">
        <f aca="true">RAND()/2</f>
        <v>0.104140639127449</v>
      </c>
      <c r="C6112" s="27" t="n">
        <f aca="true">RAND()</f>
        <v>0.809818682720004</v>
      </c>
      <c r="D6112" s="27" t="n">
        <f aca="false">A6112*SQRT(C6112)+(1-A6112)*(1-SQRT(1-4*C6112*B6112+4*C6112*B6112^2))/2/B6112</f>
        <v>0.790571967223837</v>
      </c>
      <c r="F6112" s="28" t="n">
        <f aca="false">1/(1-C6112^(1/$N$1))-1</f>
        <v>70.6097867870314</v>
      </c>
      <c r="G6112" s="0"/>
      <c r="J6112" s="0"/>
      <c r="K6112" s="0"/>
    </row>
    <row r="6113" customFormat="false" ht="12.75" hidden="false" customHeight="false" outlineLevel="0" collapsed="false">
      <c r="B6113" s="27" t="n">
        <f aca="true">RAND()/2</f>
        <v>0.35186982613943</v>
      </c>
      <c r="C6113" s="27" t="n">
        <f aca="true">RAND()</f>
        <v>0.528964724622398</v>
      </c>
      <c r="D6113" s="27" t="n">
        <f aca="false">A6113*SQRT(C6113)+(1-A6113)*(1-SQRT(1-4*C6113*B6113+4*C6113*B6113^2))/2/B6113</f>
        <v>0.398799837043405</v>
      </c>
      <c r="F6113" s="28" t="n">
        <f aca="false">1/(1-C6113^(1/$N$1))-1</f>
        <v>23.0575739362113</v>
      </c>
      <c r="G6113" s="0"/>
      <c r="J6113" s="0"/>
      <c r="K6113" s="0"/>
    </row>
    <row r="6114" customFormat="false" ht="12.75" hidden="false" customHeight="false" outlineLevel="0" collapsed="false">
      <c r="B6114" s="27" t="n">
        <f aca="true">RAND()/2</f>
        <v>0.437074800353601</v>
      </c>
      <c r="C6114" s="27" t="n">
        <f aca="true">RAND()</f>
        <v>0.360964522076295</v>
      </c>
      <c r="D6114" s="27" t="n">
        <f aca="false">A6114*SQRT(C6114)+(1-A6114)*(1-SQRT(1-4*C6114*B6114+4*C6114*B6114^2))/2/B6114</f>
        <v>0.225402093263588</v>
      </c>
      <c r="F6114" s="28" t="n">
        <f aca="false">1/(1-C6114^(1/$N$1))-1</f>
        <v>14.2263270277193</v>
      </c>
      <c r="G6114" s="0"/>
      <c r="J6114" s="0"/>
      <c r="K6114" s="0"/>
    </row>
    <row r="6115" customFormat="false" ht="12.75" hidden="false" customHeight="false" outlineLevel="0" collapsed="false">
      <c r="B6115" s="27" t="n">
        <f aca="true">RAND()/2</f>
        <v>0.045418301391721</v>
      </c>
      <c r="C6115" s="27" t="n">
        <f aca="true">RAND()</f>
        <v>0.216974040330873</v>
      </c>
      <c r="D6115" s="27" t="n">
        <f aca="false">A6115*SQRT(C6115)+(1-A6115)*(1-SQRT(1-4*C6115*B6115+4*C6115*B6115^2))/2/B6115</f>
        <v>0.209105365651352</v>
      </c>
      <c r="F6115" s="28" t="n">
        <f aca="false">1/(1-C6115^(1/$N$1))-1</f>
        <v>9.3253853773853</v>
      </c>
      <c r="G6115" s="0"/>
      <c r="J6115" s="0"/>
      <c r="K6115" s="0"/>
    </row>
    <row r="6116" customFormat="false" ht="12.75" hidden="false" customHeight="false" outlineLevel="0" collapsed="false">
      <c r="B6116" s="27" t="n">
        <f aca="true">RAND()/2</f>
        <v>0.34675980610311</v>
      </c>
      <c r="C6116" s="27" t="n">
        <f aca="true">RAND()</f>
        <v>0.503931268659745</v>
      </c>
      <c r="D6116" s="27" t="n">
        <f aca="false">A6116*SQRT(C6116)+(1-A6116)*(1-SQRT(1-4*C6116*B6116+4*C6116*B6116^2))/2/B6116</f>
        <v>0.378996045564497</v>
      </c>
      <c r="F6116" s="28" t="n">
        <f aca="false">1/(1-C6116^(1/$N$1))-1</f>
        <v>21.3915397097018</v>
      </c>
      <c r="G6116" s="0"/>
      <c r="J6116" s="0"/>
      <c r="K6116" s="0"/>
    </row>
    <row r="6117" customFormat="false" ht="12.75" hidden="false" customHeight="false" outlineLevel="0" collapsed="false">
      <c r="B6117" s="27" t="n">
        <f aca="true">RAND()/2</f>
        <v>0.143713642658753</v>
      </c>
      <c r="C6117" s="27" t="n">
        <f aca="true">RAND()</f>
        <v>0.237751088159216</v>
      </c>
      <c r="D6117" s="27" t="n">
        <f aca="false">A6117*SQRT(C6117)+(1-A6117)*(1-SQRT(1-4*C6117*B6117+4*C6117*B6117^2))/2/B6117</f>
        <v>0.209915697415132</v>
      </c>
      <c r="F6117" s="28" t="n">
        <f aca="false">1/(1-C6117^(1/$N$1))-1</f>
        <v>9.94980080753508</v>
      </c>
      <c r="G6117" s="0"/>
      <c r="J6117" s="0"/>
      <c r="K6117" s="0"/>
    </row>
    <row r="6118" customFormat="false" ht="12.75" hidden="false" customHeight="false" outlineLevel="0" collapsed="false">
      <c r="B6118" s="27" t="n">
        <f aca="true">RAND()/2</f>
        <v>0.100032314657748</v>
      </c>
      <c r="C6118" s="27" t="n">
        <f aca="true">RAND()</f>
        <v>0.381144391307401</v>
      </c>
      <c r="D6118" s="27" t="n">
        <f aca="false">A6118*SQRT(C6118)+(1-A6118)*(1-SQRT(1-4*C6118*B6118+4*C6118*B6118^2))/2/B6118</f>
        <v>0.355671979191101</v>
      </c>
      <c r="F6118" s="28" t="n">
        <f aca="false">1/(1-C6118^(1/$N$1))-1</f>
        <v>15.0562165033698</v>
      </c>
      <c r="G6118" s="0"/>
      <c r="J6118" s="0"/>
      <c r="K6118" s="0"/>
    </row>
    <row r="6119" customFormat="false" ht="12.75" hidden="false" customHeight="false" outlineLevel="0" collapsed="false">
      <c r="B6119" s="27" t="n">
        <f aca="true">RAND()/2</f>
        <v>0.159999107096352</v>
      </c>
      <c r="C6119" s="27" t="n">
        <f aca="true">RAND()</f>
        <v>0.216066552561612</v>
      </c>
      <c r="D6119" s="27" t="n">
        <f aca="false">A6119*SQRT(C6119)+(1-A6119)*(1-SQRT(1-4*C6119*B6119+4*C6119*B6119^2))/2/B6119</f>
        <v>0.187096906191052</v>
      </c>
      <c r="F6119" s="28" t="n">
        <f aca="false">1/(1-C6119^(1/$N$1))-1</f>
        <v>9.29855455813704</v>
      </c>
      <c r="G6119" s="0"/>
      <c r="J6119" s="0"/>
      <c r="K6119" s="0"/>
    </row>
    <row r="6120" customFormat="false" ht="12.75" hidden="false" customHeight="false" outlineLevel="0" collapsed="false">
      <c r="B6120" s="27" t="n">
        <f aca="true">RAND()/2</f>
        <v>0.361352888285936</v>
      </c>
      <c r="C6120" s="27" t="n">
        <f aca="true">RAND()</f>
        <v>0.902796443454517</v>
      </c>
      <c r="D6120" s="27" t="n">
        <f aca="false">A6120*SQRT(C6120)+(1-A6120)*(1-SQRT(1-4*C6120*B6120+4*C6120*B6120^2))/2/B6120</f>
        <v>0.818876921685585</v>
      </c>
      <c r="F6120" s="28" t="n">
        <f aca="false">1/(1-C6120^(1/$N$1))-1</f>
        <v>146.188108914876</v>
      </c>
      <c r="G6120" s="0"/>
      <c r="J6120" s="0"/>
      <c r="K6120" s="0"/>
    </row>
    <row r="6121" customFormat="false" ht="12.75" hidden="false" customHeight="false" outlineLevel="0" collapsed="false">
      <c r="B6121" s="27" t="n">
        <f aca="true">RAND()/2</f>
        <v>0.189551158482542</v>
      </c>
      <c r="C6121" s="27" t="n">
        <f aca="true">RAND()</f>
        <v>0.497855155550367</v>
      </c>
      <c r="D6121" s="27" t="n">
        <f aca="false">A6121*SQRT(C6121)+(1-A6121)*(1-SQRT(1-4*C6121*B6121+4*C6121*B6121^2))/2/B6121</f>
        <v>0.440219933526392</v>
      </c>
      <c r="F6121" s="28" t="n">
        <f aca="false">1/(1-C6121^(1/$N$1))-1</f>
        <v>21.0109129883191</v>
      </c>
      <c r="G6121" s="0"/>
      <c r="J6121" s="0"/>
      <c r="K6121" s="0"/>
    </row>
    <row r="6122" customFormat="false" ht="12.75" hidden="false" customHeight="false" outlineLevel="0" collapsed="false">
      <c r="B6122" s="27" t="n">
        <f aca="true">RAND()/2</f>
        <v>0.106552141647206</v>
      </c>
      <c r="C6122" s="27" t="n">
        <f aca="true">RAND()</f>
        <v>0.0479832820015457</v>
      </c>
      <c r="D6122" s="27" t="n">
        <f aca="false">A6122*SQRT(C6122)+(1-A6122)*(1-SQRT(1-4*C6122*B6122+4*C6122*B6122^2))/2/B6122</f>
        <v>0.0430682009044466</v>
      </c>
      <c r="F6122" s="28" t="n">
        <f aca="false">1/(1-C6122^(1/$N$1))-1</f>
        <v>4.45610316317006</v>
      </c>
      <c r="G6122" s="0"/>
      <c r="J6122" s="0"/>
      <c r="K6122" s="0"/>
    </row>
    <row r="6123" customFormat="false" ht="12.75" hidden="false" customHeight="false" outlineLevel="0" collapsed="false">
      <c r="B6123" s="27" t="n">
        <f aca="true">RAND()/2</f>
        <v>0.101526962324356</v>
      </c>
      <c r="C6123" s="27" t="n">
        <f aca="true">RAND()</f>
        <v>0.543488898123992</v>
      </c>
      <c r="D6123" s="27" t="n">
        <f aca="false">A6123*SQRT(C6123)+(1-A6123)*(1-SQRT(1-4*C6123*B6123+4*C6123*B6123^2))/2/B6123</f>
        <v>0.51526536715077</v>
      </c>
      <c r="F6123" s="28" t="n">
        <f aca="false">1/(1-C6123^(1/$N$1))-1</f>
        <v>24.1037947969149</v>
      </c>
      <c r="G6123" s="0"/>
      <c r="J6123" s="0"/>
      <c r="K6123" s="0"/>
    </row>
    <row r="6124" customFormat="false" ht="12.75" hidden="false" customHeight="false" outlineLevel="0" collapsed="false">
      <c r="B6124" s="27" t="n">
        <f aca="true">RAND()/2</f>
        <v>0.474362224871856</v>
      </c>
      <c r="C6124" s="27" t="n">
        <f aca="true">RAND()</f>
        <v>0.572409842747565</v>
      </c>
      <c r="D6124" s="27" t="n">
        <f aca="false">A6124*SQRT(C6124)+(1-A6124)*(1-SQRT(1-4*C6124*B6124+4*C6124*B6124^2))/2/B6124</f>
        <v>0.363589733843552</v>
      </c>
      <c r="F6124" s="28" t="n">
        <f aca="false">1/(1-C6124^(1/$N$1))-1</f>
        <v>26.3896364506699</v>
      </c>
      <c r="G6124" s="0"/>
      <c r="J6124" s="0"/>
      <c r="K6124" s="0"/>
    </row>
    <row r="6125" customFormat="false" ht="12.75" hidden="false" customHeight="false" outlineLevel="0" collapsed="false">
      <c r="B6125" s="27" t="n">
        <f aca="true">RAND()/2</f>
        <v>0.364558055721281</v>
      </c>
      <c r="C6125" s="27" t="n">
        <f aca="true">RAND()</f>
        <v>0.291874900189434</v>
      </c>
      <c r="D6125" s="27" t="n">
        <f aca="false">A6125*SQRT(C6125)+(1-A6125)*(1-SQRT(1-4*C6125*B6125+4*C6125*B6125^2))/2/B6125</f>
        <v>0.200060734074555</v>
      </c>
      <c r="F6125" s="28" t="n">
        <f aca="false">1/(1-C6125^(1/$N$1))-1</f>
        <v>11.6878009302764</v>
      </c>
      <c r="G6125" s="0"/>
      <c r="J6125" s="0"/>
      <c r="K6125" s="0"/>
    </row>
    <row r="6126" customFormat="false" ht="12.75" hidden="false" customHeight="false" outlineLevel="0" collapsed="false">
      <c r="B6126" s="27" t="n">
        <f aca="true">RAND()/2</f>
        <v>0.490641479291369</v>
      </c>
      <c r="C6126" s="27" t="n">
        <f aca="true">RAND()</f>
        <v>0.661443919427277</v>
      </c>
      <c r="D6126" s="27" t="n">
        <f aca="false">A6126*SQRT(C6126)+(1-A6126)*(1-SQRT(1-4*C6126*B6126+4*C6126*B6126^2))/2/B6126</f>
        <v>0.425917097249007</v>
      </c>
      <c r="F6126" s="28" t="n">
        <f aca="false">1/(1-C6126^(1/$N$1))-1</f>
        <v>35.7929047434169</v>
      </c>
      <c r="G6126" s="0"/>
      <c r="J6126" s="0"/>
      <c r="K6126" s="0"/>
    </row>
    <row r="6127" customFormat="false" ht="12.75" hidden="false" customHeight="false" outlineLevel="0" collapsed="false">
      <c r="B6127" s="27" t="n">
        <f aca="true">RAND()/2</f>
        <v>0.405270848886535</v>
      </c>
      <c r="C6127" s="27" t="n">
        <f aca="true">RAND()</f>
        <v>0.604708970183614</v>
      </c>
      <c r="D6127" s="27" t="n">
        <f aca="false">A6127*SQRT(C6127)+(1-A6127)*(1-SQRT(1-4*C6127*B6127+4*C6127*B6127^2))/2/B6127</f>
        <v>0.437049895623036</v>
      </c>
      <c r="F6127" s="28" t="n">
        <f aca="false">1/(1-C6127^(1/$N$1))-1</f>
        <v>29.323395032758</v>
      </c>
      <c r="G6127" s="0"/>
      <c r="J6127" s="0"/>
      <c r="K6127" s="0"/>
    </row>
    <row r="6128" customFormat="false" ht="12.75" hidden="false" customHeight="false" outlineLevel="0" collapsed="false">
      <c r="B6128" s="27" t="n">
        <f aca="true">RAND()/2</f>
        <v>0.0117524811163355</v>
      </c>
      <c r="C6128" s="27" t="n">
        <f aca="true">RAND()</f>
        <v>0.28783756886563</v>
      </c>
      <c r="D6128" s="27" t="n">
        <f aca="false">A6128*SQRT(C6128)+(1-A6128)*(1-SQRT(1-4*C6128*B6128+4*C6128*B6128^2))/2/B6128</f>
        <v>0.285412121313059</v>
      </c>
      <c r="F6128" s="28" t="n">
        <f aca="false">1/(1-C6128^(1/$N$1))-1</f>
        <v>11.5516379369583</v>
      </c>
      <c r="G6128" s="0"/>
      <c r="J6128" s="0"/>
      <c r="K6128" s="0"/>
    </row>
    <row r="6129" customFormat="false" ht="12.75" hidden="false" customHeight="false" outlineLevel="0" collapsed="false">
      <c r="B6129" s="27" t="n">
        <f aca="true">RAND()/2</f>
        <v>0.104856324802892</v>
      </c>
      <c r="C6129" s="27" t="n">
        <f aca="true">RAND()</f>
        <v>0.125611002758125</v>
      </c>
      <c r="D6129" s="27" t="n">
        <f aca="false">A6129*SQRT(C6129)+(1-A6129)*(1-SQRT(1-4*C6129*B6129+4*C6129*B6129^2))/2/B6129</f>
        <v>0.113797777148586</v>
      </c>
      <c r="F6129" s="28" t="n">
        <f aca="false">1/(1-C6129^(1/$N$1))-1</f>
        <v>6.7419516417613</v>
      </c>
      <c r="G6129" s="0"/>
      <c r="J6129" s="0"/>
      <c r="K6129" s="0"/>
    </row>
    <row r="6130" customFormat="false" ht="12.75" hidden="false" customHeight="false" outlineLevel="0" collapsed="false">
      <c r="B6130" s="27" t="n">
        <f aca="true">RAND()/2</f>
        <v>0.475979221006229</v>
      </c>
      <c r="C6130" s="27" t="n">
        <f aca="true">RAND()</f>
        <v>0.733464537904152</v>
      </c>
      <c r="D6130" s="27" t="n">
        <f aca="false">A6130*SQRT(C6130)+(1-A6130)*(1-SQRT(1-4*C6130*B6130+4*C6130*B6130^2))/2/B6130</f>
        <v>0.506421676970694</v>
      </c>
      <c r="F6130" s="28" t="n">
        <f aca="false">1/(1-C6130^(1/$N$1))-1</f>
        <v>47.8925607141951</v>
      </c>
      <c r="G6130" s="0"/>
      <c r="J6130" s="0"/>
      <c r="K6130" s="0"/>
    </row>
    <row r="6131" customFormat="false" ht="12.75" hidden="false" customHeight="false" outlineLevel="0" collapsed="false">
      <c r="B6131" s="27" t="n">
        <f aca="true">RAND()/2</f>
        <v>0.365829844039211</v>
      </c>
      <c r="C6131" s="27" t="n">
        <f aca="true">RAND()</f>
        <v>0.530906585736138</v>
      </c>
      <c r="D6131" s="27" t="n">
        <f aca="false">A6131*SQRT(C6131)+(1-A6131)*(1-SQRT(1-4*C6131*B6131+4*C6131*B6131^2))/2/B6131</f>
        <v>0.393262739951844</v>
      </c>
      <c r="F6131" s="28" t="n">
        <f aca="false">1/(1-C6131^(1/$N$1))-1</f>
        <v>23.193867771151</v>
      </c>
      <c r="G6131" s="0"/>
      <c r="J6131" s="0"/>
      <c r="K6131" s="0"/>
    </row>
    <row r="6132" customFormat="false" ht="12.75" hidden="false" customHeight="false" outlineLevel="0" collapsed="false">
      <c r="B6132" s="27" t="n">
        <f aca="true">RAND()/2</f>
        <v>0.138154004956047</v>
      </c>
      <c r="C6132" s="27" t="n">
        <f aca="true">RAND()</f>
        <v>0.285431483427375</v>
      </c>
      <c r="D6132" s="27" t="n">
        <f aca="false">A6132*SQRT(C6132)+(1-A6132)*(1-SQRT(1-4*C6132*B6132+4*C6132*B6132^2))/2/B6132</f>
        <v>0.254980038629587</v>
      </c>
      <c r="F6132" s="28" t="n">
        <f aca="false">1/(1-C6132^(1/$N$1))-1</f>
        <v>11.4710409892552</v>
      </c>
      <c r="G6132" s="0"/>
      <c r="J6132" s="0"/>
      <c r="K6132" s="0"/>
    </row>
    <row r="6133" customFormat="false" ht="12.75" hidden="false" customHeight="false" outlineLevel="0" collapsed="false">
      <c r="B6133" s="27" t="n">
        <f aca="true">RAND()/2</f>
        <v>0.388822289791911</v>
      </c>
      <c r="C6133" s="27" t="n">
        <f aca="true">RAND()</f>
        <v>0.526390039309739</v>
      </c>
      <c r="D6133" s="27" t="n">
        <f aca="false">A6133*SQRT(C6133)+(1-A6133)*(1-SQRT(1-4*C6133*B6133+4*C6133*B6133^2))/2/B6133</f>
        <v>0.376972811511079</v>
      </c>
      <c r="F6133" s="28" t="n">
        <f aca="false">1/(1-C6133^(1/$N$1))-1</f>
        <v>22.8785069910434</v>
      </c>
      <c r="G6133" s="0"/>
      <c r="J6133" s="0"/>
      <c r="K6133" s="0"/>
    </row>
    <row r="6134" customFormat="false" ht="12.75" hidden="false" customHeight="false" outlineLevel="0" collapsed="false">
      <c r="B6134" s="27" t="n">
        <f aca="true">RAND()/2</f>
        <v>0.0479031587817047</v>
      </c>
      <c r="C6134" s="27" t="n">
        <f aca="true">RAND()</f>
        <v>0.470312051252105</v>
      </c>
      <c r="D6134" s="27" t="n">
        <f aca="false">A6134*SQRT(C6134)+(1-A6134)*(1-SQRT(1-4*C6134*B6134+4*C6134*B6134^2))/2/B6134</f>
        <v>0.457823221148627</v>
      </c>
      <c r="F6134" s="28" t="n">
        <f aca="false">1/(1-C6134^(1/$N$1))-1</f>
        <v>19.3886259276511</v>
      </c>
      <c r="G6134" s="0"/>
      <c r="J6134" s="0"/>
      <c r="K6134" s="0"/>
    </row>
    <row r="6135" customFormat="false" ht="12.75" hidden="false" customHeight="false" outlineLevel="0" collapsed="false">
      <c r="B6135" s="27" t="n">
        <f aca="true">RAND()/2</f>
        <v>0.347718956901697</v>
      </c>
      <c r="C6135" s="27" t="n">
        <f aca="true">RAND()</f>
        <v>0.956445365387534</v>
      </c>
      <c r="D6135" s="27" t="n">
        <f aca="false">A6135*SQRT(C6135)+(1-A6135)*(1-SQRT(1-4*C6135*B6135+4*C6135*B6135^2))/2/B6135</f>
        <v>0.914973010320153</v>
      </c>
      <c r="F6135" s="28" t="n">
        <f aca="false">1/(1-C6135^(1/$N$1))-1</f>
        <v>336.339621749374</v>
      </c>
      <c r="G6135" s="0"/>
      <c r="J6135" s="0"/>
      <c r="K6135" s="0"/>
    </row>
    <row r="6136" customFormat="false" ht="12.75" hidden="false" customHeight="false" outlineLevel="0" collapsed="false">
      <c r="B6136" s="27" t="n">
        <f aca="true">RAND()/2</f>
        <v>0.492421684347077</v>
      </c>
      <c r="C6136" s="27" t="n">
        <f aca="true">RAND()</f>
        <v>0.914308392970058</v>
      </c>
      <c r="D6136" s="27" t="n">
        <f aca="false">A6136*SQRT(C6136)+(1-A6136)*(1-SQRT(1-4*C6136*B6136+4*C6136*B6136^2))/2/B6136</f>
        <v>0.71778944564752</v>
      </c>
      <c r="F6136" s="28" t="n">
        <f aca="false">1/(1-C6136^(1/$N$1))-1</f>
        <v>166.934843059179</v>
      </c>
      <c r="G6136" s="0"/>
      <c r="J6136" s="0"/>
      <c r="K6136" s="0"/>
    </row>
    <row r="6137" customFormat="false" ht="12.75" hidden="false" customHeight="false" outlineLevel="0" collapsed="false">
      <c r="B6137" s="27" t="n">
        <f aca="true">RAND()/2</f>
        <v>0.278052245727161</v>
      </c>
      <c r="C6137" s="27" t="n">
        <f aca="true">RAND()</f>
        <v>0.166021551812602</v>
      </c>
      <c r="D6137" s="27" t="n">
        <f aca="false">A6137*SQRT(C6137)+(1-A6137)*(1-SQRT(1-4*C6137*B6137+4*C6137*B6137^2))/2/B6137</f>
        <v>0.124144164764663</v>
      </c>
      <c r="F6137" s="28" t="n">
        <f aca="false">1/(1-C6137^(1/$N$1))-1</f>
        <v>7.86355175810555</v>
      </c>
      <c r="G6137" s="0"/>
      <c r="J6137" s="0"/>
      <c r="K6137" s="0"/>
    </row>
    <row r="6138" customFormat="false" ht="12.75" hidden="false" customHeight="false" outlineLevel="0" collapsed="false">
      <c r="B6138" s="27" t="n">
        <f aca="true">RAND()/2</f>
        <v>0.450027128551093</v>
      </c>
      <c r="C6138" s="27" t="n">
        <f aca="true">RAND()</f>
        <v>0.720442812016078</v>
      </c>
      <c r="D6138" s="27" t="n">
        <f aca="false">A6138*SQRT(C6138)+(1-A6138)*(1-SQRT(1-4*C6138*B6138+4*C6138*B6138^2))/2/B6138</f>
        <v>0.516086689670887</v>
      </c>
      <c r="F6138" s="28" t="n">
        <f aca="false">1/(1-C6138^(1/$N$1))-1</f>
        <v>45.2489770364807</v>
      </c>
      <c r="G6138" s="0"/>
      <c r="J6138" s="0"/>
      <c r="K6138" s="0"/>
    </row>
    <row r="6139" customFormat="false" ht="12.75" hidden="false" customHeight="false" outlineLevel="0" collapsed="false">
      <c r="B6139" s="27" t="n">
        <f aca="true">RAND()/2</f>
        <v>0.172442352251471</v>
      </c>
      <c r="C6139" s="27" t="n">
        <f aca="true">RAND()</f>
        <v>0.955400699791201</v>
      </c>
      <c r="D6139" s="27" t="n">
        <f aca="false">A6139*SQRT(C6139)+(1-A6139)*(1-SQRT(1-4*C6139*B6139+4*C6139*B6139^2))/2/B6139</f>
        <v>0.944472670058888</v>
      </c>
      <c r="F6139" s="28" t="n">
        <f aca="false">1/(1-C6139^(1/$N$1))-1</f>
        <v>328.271371964106</v>
      </c>
      <c r="G6139" s="0"/>
      <c r="J6139" s="0"/>
      <c r="K6139" s="0"/>
    </row>
    <row r="6140" customFormat="false" ht="12.75" hidden="false" customHeight="false" outlineLevel="0" collapsed="false">
      <c r="B6140" s="27" t="n">
        <f aca="true">RAND()/2</f>
        <v>0.486206542330972</v>
      </c>
      <c r="C6140" s="27" t="n">
        <f aca="true">RAND()</f>
        <v>0.140724304534392</v>
      </c>
      <c r="D6140" s="27" t="n">
        <f aca="false">A6140*SQRT(C6140)+(1-A6140)*(1-SQRT(1-4*C6140*B6140+4*C6140*B6140^2))/2/B6140</f>
        <v>0.0750411400095828</v>
      </c>
      <c r="F6140" s="28" t="n">
        <f aca="false">1/(1-C6140^(1/$N$1))-1</f>
        <v>7.16023460698946</v>
      </c>
      <c r="G6140" s="0"/>
      <c r="J6140" s="0"/>
      <c r="K6140" s="0"/>
    </row>
    <row r="6141" customFormat="false" ht="12.75" hidden="false" customHeight="false" outlineLevel="0" collapsed="false">
      <c r="B6141" s="27" t="n">
        <f aca="true">RAND()/2</f>
        <v>0.0361894777364428</v>
      </c>
      <c r="C6141" s="27" t="n">
        <f aca="true">RAND()</f>
        <v>0.38813769547833</v>
      </c>
      <c r="D6141" s="27" t="n">
        <f aca="false">A6141*SQRT(C6141)+(1-A6141)*(1-SQRT(1-4*C6141*B6141+4*C6141*B6141^2))/2/B6141</f>
        <v>0.379297656158911</v>
      </c>
      <c r="F6141" s="28" t="n">
        <f aca="false">1/(1-C6141^(1/$N$1))-1</f>
        <v>15.3548742580384</v>
      </c>
      <c r="G6141" s="0"/>
      <c r="J6141" s="0"/>
      <c r="K6141" s="0"/>
    </row>
    <row r="6142" customFormat="false" ht="12.75" hidden="false" customHeight="false" outlineLevel="0" collapsed="false">
      <c r="B6142" s="27" t="n">
        <f aca="true">RAND()/2</f>
        <v>0.192161117777504</v>
      </c>
      <c r="C6142" s="27" t="n">
        <f aca="true">RAND()</f>
        <v>0.123925253503598</v>
      </c>
      <c r="D6142" s="27" t="n">
        <f aca="false">A6142*SQRT(C6142)+(1-A6142)*(1-SQRT(1-4*C6142*B6142+4*C6142*B6142^2))/2/B6142</f>
        <v>0.102115409240708</v>
      </c>
      <c r="F6142" s="28" t="n">
        <f aca="false">1/(1-C6142^(1/$N$1))-1</f>
        <v>6.69524088151924</v>
      </c>
      <c r="G6142" s="0"/>
      <c r="J6142" s="0"/>
      <c r="K6142" s="0"/>
    </row>
    <row r="6143" customFormat="false" ht="12.75" hidden="false" customHeight="false" outlineLevel="0" collapsed="false">
      <c r="B6143" s="27" t="n">
        <f aca="true">RAND()/2</f>
        <v>0.127997982610961</v>
      </c>
      <c r="C6143" s="27" t="n">
        <f aca="true">RAND()</f>
        <v>0.0475449290972901</v>
      </c>
      <c r="D6143" s="27" t="n">
        <f aca="false">A6143*SQRT(C6143)+(1-A6143)*(1-SQRT(1-4*C6143*B6143+4*C6143*B6143^2))/2/B6143</f>
        <v>0.0416816526863697</v>
      </c>
      <c r="F6143" s="28" t="n">
        <f aca="false">1/(1-C6143^(1/$N$1))-1</f>
        <v>4.44127262539848</v>
      </c>
      <c r="G6143" s="0"/>
      <c r="J6143" s="0"/>
      <c r="K6143" s="0"/>
    </row>
    <row r="6144" customFormat="false" ht="12.75" hidden="false" customHeight="false" outlineLevel="0" collapsed="false">
      <c r="B6144" s="27" t="n">
        <f aca="true">RAND()/2</f>
        <v>0.244462103669623</v>
      </c>
      <c r="C6144" s="27" t="n">
        <f aca="true">RAND()</f>
        <v>0.705108711273633</v>
      </c>
      <c r="D6144" s="27" t="n">
        <f aca="false">A6144*SQRT(C6144)+(1-A6144)*(1-SQRT(1-4*C6144*B6144+4*C6144*B6144^2))/2/B6144</f>
        <v>0.629658066936745</v>
      </c>
      <c r="F6144" s="28" t="n">
        <f aca="false">1/(1-C6144^(1/$N$1))-1</f>
        <v>42.4322755687578</v>
      </c>
      <c r="G6144" s="0"/>
      <c r="J6144" s="0"/>
      <c r="K6144" s="0"/>
    </row>
    <row r="6145" customFormat="false" ht="12.75" hidden="false" customHeight="false" outlineLevel="0" collapsed="false">
      <c r="B6145" s="27" t="n">
        <f aca="true">RAND()/2</f>
        <v>0.449126041160524</v>
      </c>
      <c r="C6145" s="27" t="n">
        <f aca="true">RAND()</f>
        <v>0.412623750669877</v>
      </c>
      <c r="D6145" s="27" t="n">
        <f aca="false">A6145*SQRT(C6145)+(1-A6145)*(1-SQRT(1-4*C6145*B6145+4*C6145*B6145^2))/2/B6145</f>
        <v>0.256958403016039</v>
      </c>
      <c r="F6145" s="28" t="n">
        <f aca="false">1/(1-C6145^(1/$N$1))-1</f>
        <v>16.4498747499863</v>
      </c>
      <c r="G6145" s="0"/>
      <c r="J6145" s="0"/>
      <c r="K6145" s="0"/>
    </row>
    <row r="6146" customFormat="false" ht="12.75" hidden="false" customHeight="false" outlineLevel="0" collapsed="false">
      <c r="B6146" s="27" t="n">
        <f aca="true">RAND()/2</f>
        <v>0.106518163384125</v>
      </c>
      <c r="C6146" s="27" t="n">
        <f aca="true">RAND()</f>
        <v>0.388570206343953</v>
      </c>
      <c r="D6146" s="27" t="n">
        <f aca="false">A6146*SQRT(C6146)+(1-A6146)*(1-SQRT(1-4*C6146*B6146+4*C6146*B6146^2))/2/B6146</f>
        <v>0.361067139074228</v>
      </c>
      <c r="F6146" s="28" t="n">
        <f aca="false">1/(1-C6146^(1/$N$1))-1</f>
        <v>15.3735416263194</v>
      </c>
      <c r="G6146" s="0"/>
      <c r="J6146" s="0"/>
      <c r="K6146" s="0"/>
    </row>
    <row r="6147" customFormat="false" ht="12.75" hidden="false" customHeight="false" outlineLevel="0" collapsed="false">
      <c r="B6147" s="27" t="n">
        <f aca="true">RAND()/2</f>
        <v>0.142645693769785</v>
      </c>
      <c r="C6147" s="27" t="n">
        <f aca="true">RAND()</f>
        <v>0.663679864672847</v>
      </c>
      <c r="D6147" s="27" t="n">
        <f aca="false">A6147*SQRT(C6147)+(1-A6147)*(1-SQRT(1-4*C6147*B6147+4*C6147*B6147^2))/2/B6147</f>
        <v>0.624671141719159</v>
      </c>
      <c r="F6147" s="28" t="n">
        <f aca="false">1/(1-C6147^(1/$N$1))-1</f>
        <v>36.0916255894281</v>
      </c>
      <c r="G6147" s="0"/>
      <c r="J6147" s="0"/>
      <c r="K6147" s="0"/>
    </row>
    <row r="6148" customFormat="false" ht="12.75" hidden="false" customHeight="false" outlineLevel="0" collapsed="false">
      <c r="B6148" s="27" t="n">
        <f aca="true">RAND()/2</f>
        <v>0.13645123222845</v>
      </c>
      <c r="C6148" s="27" t="n">
        <f aca="true">RAND()</f>
        <v>0.0901609073034408</v>
      </c>
      <c r="D6148" s="27" t="n">
        <f aca="false">A6148*SQRT(C6148)+(1-A6148)*(1-SQRT(1-4*C6148*B6148+4*C6148*B6148^2))/2/B6148</f>
        <v>0.0787035533542099</v>
      </c>
      <c r="F6148" s="28" t="n">
        <f aca="false">1/(1-C6148^(1/$N$1))-1</f>
        <v>5.74736291847441</v>
      </c>
      <c r="G6148" s="0"/>
      <c r="J6148" s="0"/>
      <c r="K6148" s="0"/>
    </row>
    <row r="6149" customFormat="false" ht="12.75" hidden="false" customHeight="false" outlineLevel="0" collapsed="false">
      <c r="B6149" s="27" t="n">
        <f aca="true">RAND()/2</f>
        <v>0.212796002186822</v>
      </c>
      <c r="C6149" s="27" t="n">
        <f aca="true">RAND()</f>
        <v>0.452060866248922</v>
      </c>
      <c r="D6149" s="27" t="n">
        <f aca="false">A6149*SQRT(C6149)+(1-A6149)*(1-SQRT(1-4*C6149*B6149+4*C6149*B6149^2))/2/B6149</f>
        <v>0.387879365233494</v>
      </c>
      <c r="F6149" s="28" t="n">
        <f aca="false">1/(1-C6149^(1/$N$1))-1</f>
        <v>18.3975628355951</v>
      </c>
      <c r="G6149" s="0"/>
      <c r="J6149" s="0"/>
      <c r="K6149" s="0"/>
    </row>
    <row r="6150" customFormat="false" ht="12.75" hidden="false" customHeight="false" outlineLevel="0" collapsed="false">
      <c r="B6150" s="27" t="n">
        <f aca="true">RAND()/2</f>
        <v>0.326922133555508</v>
      </c>
      <c r="C6150" s="27" t="n">
        <f aca="true">RAND()</f>
        <v>0.272514492500791</v>
      </c>
      <c r="D6150" s="27" t="n">
        <f aca="false">A6150*SQRT(C6150)+(1-A6150)*(1-SQRT(1-4*C6150*B6150+4*C6150*B6150^2))/2/B6150</f>
        <v>0.195979943719777</v>
      </c>
      <c r="F6150" s="28" t="n">
        <f aca="false">1/(1-C6150^(1/$N$1))-1</f>
        <v>11.0451197799547</v>
      </c>
      <c r="G6150" s="0"/>
      <c r="J6150" s="0"/>
      <c r="K6150" s="0"/>
    </row>
    <row r="6151" customFormat="false" ht="12.75" hidden="false" customHeight="false" outlineLevel="0" collapsed="false">
      <c r="B6151" s="27" t="n">
        <f aca="true">RAND()/2</f>
        <v>0.490646916378126</v>
      </c>
      <c r="C6151" s="27" t="n">
        <f aca="true">RAND()</f>
        <v>0.0775084318588202</v>
      </c>
      <c r="D6151" s="27" t="n">
        <f aca="false">A6151*SQRT(C6151)+(1-A6151)*(1-SQRT(1-4*C6151*B6151+4*C6151*B6151^2))/2/B6151</f>
        <v>0.0402750262135253</v>
      </c>
      <c r="F6151" s="28" t="n">
        <f aca="false">1/(1-C6151^(1/$N$1))-1</f>
        <v>5.37960483250429</v>
      </c>
      <c r="G6151" s="0"/>
      <c r="J6151" s="0"/>
      <c r="K6151" s="0"/>
    </row>
    <row r="6152" customFormat="false" ht="12.75" hidden="false" customHeight="false" outlineLevel="0" collapsed="false">
      <c r="B6152" s="27" t="n">
        <f aca="true">RAND()/2</f>
        <v>0.315516100229769</v>
      </c>
      <c r="C6152" s="27" t="n">
        <f aca="true">RAND()</f>
        <v>0.839191115627451</v>
      </c>
      <c r="D6152" s="27" t="n">
        <f aca="false">A6152*SQRT(C6152)+(1-A6152)*(1-SQRT(1-4*C6152*B6152+4*C6152*B6152^2))/2/B6152</f>
        <v>0.753597120604198</v>
      </c>
      <c r="F6152" s="28" t="n">
        <f aca="false">1/(1-C6152^(1/$N$1))-1</f>
        <v>85.0603685045487</v>
      </c>
      <c r="G6152" s="0"/>
      <c r="J6152" s="0"/>
      <c r="K6152" s="0"/>
    </row>
    <row r="6153" customFormat="false" ht="12.75" hidden="false" customHeight="false" outlineLevel="0" collapsed="false">
      <c r="B6153" s="27" t="n">
        <f aca="true">RAND()/2</f>
        <v>0.484764121290193</v>
      </c>
      <c r="C6153" s="27" t="n">
        <f aca="true">RAND()</f>
        <v>0.876443110416256</v>
      </c>
      <c r="D6153" s="27" t="n">
        <f aca="false">A6153*SQRT(C6153)+(1-A6153)*(1-SQRT(1-4*C6153*B6153+4*C6153*B6153^2))/2/B6153</f>
        <v>0.667683189087355</v>
      </c>
      <c r="F6153" s="28" t="n">
        <f aca="false">1/(1-C6153^(1/$N$1))-1</f>
        <v>113.237493028098</v>
      </c>
      <c r="G6153" s="0"/>
      <c r="J6153" s="0"/>
      <c r="K6153" s="0"/>
    </row>
    <row r="6154" customFormat="false" ht="12.75" hidden="false" customHeight="false" outlineLevel="0" collapsed="false">
      <c r="B6154" s="27" t="n">
        <f aca="true">RAND()/2</f>
        <v>0.260383056077874</v>
      </c>
      <c r="C6154" s="27" t="n">
        <f aca="true">RAND()</f>
        <v>0.301058875528917</v>
      </c>
      <c r="D6154" s="27" t="n">
        <f aca="false">A6154*SQRT(C6154)+(1-A6154)*(1-SQRT(1-4*C6154*B6154+4*C6154*B6154^2))/2/B6154</f>
        <v>0.237335087611575</v>
      </c>
      <c r="F6154" s="28" t="n">
        <f aca="false">1/(1-C6154^(1/$N$1))-1</f>
        <v>12.0019886044878</v>
      </c>
      <c r="G6154" s="0"/>
      <c r="J6154" s="0"/>
      <c r="K6154" s="0"/>
    </row>
    <row r="6155" customFormat="false" ht="12.75" hidden="false" customHeight="false" outlineLevel="0" collapsed="false">
      <c r="B6155" s="27" t="n">
        <f aca="true">RAND()/2</f>
        <v>0.189012797930346</v>
      </c>
      <c r="C6155" s="27" t="n">
        <f aca="true">RAND()</f>
        <v>0.816329435612692</v>
      </c>
      <c r="D6155" s="27" t="n">
        <f aca="false">A6155*SQRT(C6155)+(1-A6155)*(1-SQRT(1-4*C6155*B6155+4*C6155*B6155^2))/2/B6155</f>
        <v>0.775790142692811</v>
      </c>
      <c r="F6155" s="28" t="n">
        <f aca="false">1/(1-C6155^(1/$N$1))-1</f>
        <v>73.4155881032663</v>
      </c>
      <c r="G6155" s="0"/>
      <c r="J6155" s="0"/>
      <c r="K6155" s="0"/>
    </row>
    <row r="6156" customFormat="false" ht="12.75" hidden="false" customHeight="false" outlineLevel="0" collapsed="false">
      <c r="B6156" s="27" t="n">
        <f aca="true">RAND()/2</f>
        <v>0.468700351995331</v>
      </c>
      <c r="C6156" s="27" t="n">
        <f aca="true">RAND()</f>
        <v>0.626994555558092</v>
      </c>
      <c r="D6156" s="27" t="n">
        <f aca="false">A6156*SQRT(C6156)+(1-A6156)*(1-SQRT(1-4*C6156*B6156+4*C6156*B6156^2))/2/B6156</f>
        <v>0.413110536586747</v>
      </c>
      <c r="F6156" s="28" t="n">
        <f aca="false">1/(1-C6156^(1/$N$1))-1</f>
        <v>31.6350702464242</v>
      </c>
      <c r="G6156" s="0"/>
      <c r="J6156" s="0"/>
      <c r="K6156" s="0"/>
    </row>
    <row r="6157" customFormat="false" ht="12.75" hidden="false" customHeight="false" outlineLevel="0" collapsed="false">
      <c r="B6157" s="27" t="n">
        <f aca="true">RAND()/2</f>
        <v>0.153157563083522</v>
      </c>
      <c r="C6157" s="27" t="n">
        <f aca="true">RAND()</f>
        <v>0.443706906451474</v>
      </c>
      <c r="D6157" s="27" t="n">
        <f aca="false">A6157*SQRT(C6157)+(1-A6157)*(1-SQRT(1-4*C6157*B6157+4*C6157*B6157^2))/2/B6157</f>
        <v>0.400290676401555</v>
      </c>
      <c r="F6157" s="28" t="n">
        <f aca="false">1/(1-C6157^(1/$N$1))-1</f>
        <v>17.9639839223643</v>
      </c>
      <c r="G6157" s="0"/>
      <c r="J6157" s="0"/>
      <c r="K6157" s="0"/>
    </row>
    <row r="6158" customFormat="false" ht="12.75" hidden="false" customHeight="false" outlineLevel="0" collapsed="false">
      <c r="B6158" s="27" t="n">
        <f aca="true">RAND()/2</f>
        <v>0.115171810023591</v>
      </c>
      <c r="C6158" s="27" t="n">
        <f aca="true">RAND()</f>
        <v>0.646689497896829</v>
      </c>
      <c r="D6158" s="27" t="n">
        <f aca="false">A6158*SQRT(C6158)+(1-A6158)*(1-SQRT(1-4*C6158*B6158+4*C6158*B6158^2))/2/B6158</f>
        <v>0.615897138236266</v>
      </c>
      <c r="F6158" s="28" t="n">
        <f aca="false">1/(1-C6158^(1/$N$1))-1</f>
        <v>33.9148514546762</v>
      </c>
      <c r="G6158" s="0"/>
      <c r="J6158" s="0"/>
      <c r="K6158" s="0"/>
    </row>
    <row r="6159" customFormat="false" ht="12.75" hidden="false" customHeight="false" outlineLevel="0" collapsed="false">
      <c r="B6159" s="27" t="n">
        <f aca="true">RAND()/2</f>
        <v>0.29327938807638</v>
      </c>
      <c r="C6159" s="27" t="n">
        <f aca="true">RAND()</f>
        <v>0.710913588798516</v>
      </c>
      <c r="D6159" s="27" t="n">
        <f aca="false">A6159*SQRT(C6159)+(1-A6159)*(1-SQRT(1-4*C6159*B6159+4*C6159*B6159^2))/2/B6159</f>
        <v>0.612410858722214</v>
      </c>
      <c r="F6159" s="28" t="n">
        <f aca="false">1/(1-C6159^(1/$N$1))-1</f>
        <v>43.4638151114558</v>
      </c>
      <c r="G6159" s="0"/>
      <c r="J6159" s="0"/>
      <c r="K6159" s="0"/>
    </row>
    <row r="6160" customFormat="false" ht="12.75" hidden="false" customHeight="false" outlineLevel="0" collapsed="false">
      <c r="B6160" s="27" t="n">
        <f aca="true">RAND()/2</f>
        <v>0.489934573906908</v>
      </c>
      <c r="C6160" s="27" t="n">
        <f aca="true">RAND()</f>
        <v>0.371536912929117</v>
      </c>
      <c r="D6160" s="27" t="n">
        <f aca="false">A6160*SQRT(C6160)+(1-A6160)*(1-SQRT(1-4*C6160*B6160+4*C6160*B6160^2))/2/B6160</f>
        <v>0.21140414996274</v>
      </c>
      <c r="F6160" s="28" t="n">
        <f aca="false">1/(1-C6160^(1/$N$1))-1</f>
        <v>14.6553770498391</v>
      </c>
      <c r="G6160" s="0"/>
      <c r="J6160" s="0"/>
      <c r="K6160" s="0"/>
    </row>
    <row r="6161" customFormat="false" ht="12.75" hidden="false" customHeight="false" outlineLevel="0" collapsed="false">
      <c r="B6161" s="27" t="n">
        <f aca="true">RAND()/2</f>
        <v>0.468437233597201</v>
      </c>
      <c r="C6161" s="27" t="n">
        <f aca="true">RAND()</f>
        <v>0.814148305753925</v>
      </c>
      <c r="D6161" s="27" t="n">
        <f aca="false">A6161*SQRT(C6161)+(1-A6161)*(1-SQRT(1-4*C6161*B6161+4*C6161*B6161^2))/2/B6161</f>
        <v>0.603227423573704</v>
      </c>
      <c r="F6161" s="28" t="n">
        <f aca="false">1/(1-C6161^(1/$N$1))-1</f>
        <v>72.4538217211284</v>
      </c>
      <c r="G6161" s="0"/>
      <c r="J6161" s="0"/>
      <c r="K6161" s="0"/>
    </row>
    <row r="6162" customFormat="false" ht="12.75" hidden="false" customHeight="false" outlineLevel="0" collapsed="false">
      <c r="B6162" s="27" t="n">
        <f aca="true">RAND()/2</f>
        <v>0.104217208676036</v>
      </c>
      <c r="C6162" s="27" t="n">
        <f aca="true">RAND()</f>
        <v>0.881136087883197</v>
      </c>
      <c r="D6162" s="27" t="n">
        <f aca="false">A6162*SQRT(C6162)+(1-A6162)*(1-SQRT(1-4*C6162*B6162+4*C6162*B6162^2))/2/B6162</f>
        <v>0.867787926733868</v>
      </c>
      <c r="F6162" s="28" t="n">
        <f aca="false">1/(1-C6162^(1/$N$1))-1</f>
        <v>118.037302142673</v>
      </c>
      <c r="G6162" s="0"/>
      <c r="J6162" s="0"/>
      <c r="K6162" s="0"/>
    </row>
    <row r="6163" customFormat="false" ht="12.75" hidden="false" customHeight="false" outlineLevel="0" collapsed="false">
      <c r="B6163" s="27" t="n">
        <f aca="true">RAND()/2</f>
        <v>0.0435700280282561</v>
      </c>
      <c r="C6163" s="27" t="n">
        <f aca="true">RAND()</f>
        <v>0.286556437730682</v>
      </c>
      <c r="D6163" s="27" t="n">
        <f aca="false">A6163*SQRT(C6163)+(1-A6163)*(1-SQRT(1-4*C6163*B6163+4*C6163*B6163^2))/2/B6163</f>
        <v>0.27742450485045</v>
      </c>
      <c r="F6163" s="28" t="n">
        <f aca="false">1/(1-C6163^(1/$N$1))-1</f>
        <v>11.5086730792246</v>
      </c>
      <c r="G6163" s="0"/>
      <c r="J6163" s="0"/>
      <c r="K6163" s="0"/>
    </row>
    <row r="6164" customFormat="false" ht="12.75" hidden="false" customHeight="false" outlineLevel="0" collapsed="false">
      <c r="B6164" s="27" t="n">
        <f aca="true">RAND()/2</f>
        <v>0.105284943224434</v>
      </c>
      <c r="C6164" s="27" t="n">
        <f aca="true">RAND()</f>
        <v>0.640143185426231</v>
      </c>
      <c r="D6164" s="27" t="n">
        <f aca="false">A6164*SQRT(C6164)+(1-A6164)*(1-SQRT(1-4*C6164*B6164+4*C6164*B6164^2))/2/B6164</f>
        <v>0.612206162673344</v>
      </c>
      <c r="F6164" s="28" t="n">
        <f aca="false">1/(1-C6164^(1/$N$1))-1</f>
        <v>33.1299848240712</v>
      </c>
      <c r="G6164" s="0"/>
      <c r="J6164" s="0"/>
      <c r="K6164" s="0"/>
    </row>
    <row r="6165" customFormat="false" ht="12.75" hidden="false" customHeight="false" outlineLevel="0" collapsed="false">
      <c r="B6165" s="27" t="n">
        <f aca="true">RAND()/2</f>
        <v>0.0990674038883995</v>
      </c>
      <c r="C6165" s="27" t="n">
        <f aca="true">RAND()</f>
        <v>0.951584156856203</v>
      </c>
      <c r="D6165" s="27" t="n">
        <f aca="false">A6165*SQRT(C6165)+(1-A6165)*(1-SQRT(1-4*C6165*B6165+4*C6165*B6165^2))/2/B6165</f>
        <v>0.945963313442343</v>
      </c>
      <c r="F6165" s="28" t="n">
        <f aca="false">1/(1-C6165^(1/$N$1))-1</f>
        <v>301.754185255493</v>
      </c>
      <c r="G6165" s="0"/>
      <c r="J6165" s="0"/>
      <c r="K6165" s="0"/>
    </row>
    <row r="6166" customFormat="false" ht="12.75" hidden="false" customHeight="false" outlineLevel="0" collapsed="false">
      <c r="B6166" s="27" t="n">
        <f aca="true">RAND()/2</f>
        <v>0.320844541036648</v>
      </c>
      <c r="C6166" s="27" t="n">
        <f aca="true">RAND()</f>
        <v>0.92160311055909</v>
      </c>
      <c r="D6166" s="27" t="n">
        <f aca="false">A6166*SQRT(C6166)+(1-A6166)*(1-SQRT(1-4*C6166*B6166+4*C6166*B6166^2))/2/B6166</f>
        <v>0.867196341748867</v>
      </c>
      <c r="F6166" s="28" t="n">
        <f aca="false">1/(1-C6166^(1/$N$1))-1</f>
        <v>183.232536014993</v>
      </c>
      <c r="G6166" s="0"/>
      <c r="J6166" s="0"/>
      <c r="K6166" s="0"/>
    </row>
    <row r="6167" customFormat="false" ht="12.75" hidden="false" customHeight="false" outlineLevel="0" collapsed="false">
      <c r="B6167" s="27" t="n">
        <f aca="true">RAND()/2</f>
        <v>0.212857802159162</v>
      </c>
      <c r="C6167" s="27" t="n">
        <f aca="true">RAND()</f>
        <v>0.404140447524696</v>
      </c>
      <c r="D6167" s="27" t="n">
        <f aca="false">A6167*SQRT(C6167)+(1-A6167)*(1-SQRT(1-4*C6167*B6167+4*C6167*B6167^2))/2/B6167</f>
        <v>0.343185619200744</v>
      </c>
      <c r="F6167" s="28" t="n">
        <f aca="false">1/(1-C6167^(1/$N$1))-1</f>
        <v>16.061455604317</v>
      </c>
      <c r="G6167" s="0"/>
      <c r="J6167" s="0"/>
      <c r="K6167" s="0"/>
    </row>
    <row r="6168" customFormat="false" ht="12.75" hidden="false" customHeight="false" outlineLevel="0" collapsed="false">
      <c r="B6168" s="27" t="n">
        <f aca="true">RAND()/2</f>
        <v>0.119255357290478</v>
      </c>
      <c r="C6168" s="27" t="n">
        <f aca="true">RAND()</f>
        <v>0.0411261234135727</v>
      </c>
      <c r="D6168" s="27" t="n">
        <f aca="false">A6168*SQRT(C6168)+(1-A6168)*(1-SQRT(1-4*C6168*B6168+4*C6168*B6168^2))/2/B6168</f>
        <v>0.0363794430292029</v>
      </c>
      <c r="F6168" s="28" t="n">
        <f aca="false">1/(1-C6168^(1/$N$1))-1</f>
        <v>4.21827119752677</v>
      </c>
      <c r="G6168" s="0"/>
      <c r="J6168" s="0"/>
      <c r="K6168" s="0"/>
    </row>
    <row r="6169" customFormat="false" ht="12.75" hidden="false" customHeight="false" outlineLevel="0" collapsed="false">
      <c r="B6169" s="27" t="n">
        <f aca="true">RAND()/2</f>
        <v>0.358316841473487</v>
      </c>
      <c r="C6169" s="27" t="n">
        <f aca="true">RAND()</f>
        <v>0.363180488045292</v>
      </c>
      <c r="D6169" s="27" t="n">
        <f aca="false">A6169*SQRT(C6169)+(1-A6169)*(1-SQRT(1-4*C6169*B6169+4*C6169*B6169^2))/2/B6169</f>
        <v>0.256648596259754</v>
      </c>
      <c r="F6169" s="28" t="n">
        <f aca="false">1/(1-C6169^(1/$N$1))-1</f>
        <v>14.3152436460146</v>
      </c>
      <c r="G6169" s="0"/>
      <c r="J6169" s="0"/>
      <c r="K6169" s="0"/>
    </row>
    <row r="6170" customFormat="false" ht="12.75" hidden="false" customHeight="false" outlineLevel="0" collapsed="false">
      <c r="B6170" s="27" t="n">
        <f aca="true">RAND()/2</f>
        <v>0.195483885785842</v>
      </c>
      <c r="C6170" s="27" t="n">
        <f aca="true">RAND()</f>
        <v>0.904713632689906</v>
      </c>
      <c r="D6170" s="27" t="n">
        <f aca="false">A6170*SQRT(C6170)+(1-A6170)*(1-SQRT(1-4*C6170*B6170+4*C6170*B6170^2))/2/B6170</f>
        <v>0.878840884432049</v>
      </c>
      <c r="F6170" s="28" t="n">
        <f aca="false">1/(1-C6170^(1/$N$1))-1</f>
        <v>149.295616715304</v>
      </c>
      <c r="G6170" s="0"/>
      <c r="J6170" s="0"/>
      <c r="K6170" s="0"/>
    </row>
    <row r="6171" customFormat="false" ht="12.75" hidden="false" customHeight="false" outlineLevel="0" collapsed="false">
      <c r="B6171" s="27" t="n">
        <f aca="true">RAND()/2</f>
        <v>0.213205878990598</v>
      </c>
      <c r="C6171" s="27" t="n">
        <f aca="true">RAND()</f>
        <v>0.434532005250083</v>
      </c>
      <c r="D6171" s="27" t="n">
        <f aca="false">A6171*SQRT(C6171)+(1-A6171)*(1-SQRT(1-4*C6171*B6171+4*C6171*B6171^2))/2/B6171</f>
        <v>0.371276922687702</v>
      </c>
      <c r="F6171" s="28" t="n">
        <f aca="false">1/(1-C6171^(1/$N$1))-1</f>
        <v>17.5013402152155</v>
      </c>
      <c r="G6171" s="0"/>
      <c r="J6171" s="0"/>
      <c r="K6171" s="0"/>
    </row>
    <row r="6172" customFormat="false" ht="12.75" hidden="false" customHeight="false" outlineLevel="0" collapsed="false">
      <c r="B6172" s="27" t="n">
        <f aca="true">RAND()/2</f>
        <v>0.373216632697905</v>
      </c>
      <c r="C6172" s="27" t="n">
        <f aca="true">RAND()</f>
        <v>0.00586319814405938</v>
      </c>
      <c r="D6172" s="27" t="n">
        <f aca="false">A6172*SQRT(C6172)+(1-A6172)*(1-SQRT(1-4*C6172*B6172+4*C6172*B6172^2))/2/B6172</f>
        <v>0.00368000935050433</v>
      </c>
      <c r="F6172" s="28" t="n">
        <f aca="false">1/(1-C6172^(1/$N$1))-1</f>
        <v>2.44731632917167</v>
      </c>
      <c r="G6172" s="0"/>
      <c r="J6172" s="0"/>
      <c r="K6172" s="0"/>
    </row>
    <row r="6173" customFormat="false" ht="12.75" hidden="false" customHeight="false" outlineLevel="0" collapsed="false">
      <c r="B6173" s="27" t="n">
        <f aca="true">RAND()/2</f>
        <v>0.331200355557309</v>
      </c>
      <c r="C6173" s="27" t="n">
        <f aca="true">RAND()</f>
        <v>0.14826460888786</v>
      </c>
      <c r="D6173" s="27" t="n">
        <f aca="false">A6173*SQRT(C6173)+(1-A6173)*(1-SQRT(1-4*C6173*B6173+4*C6173*B6173^2))/2/B6173</f>
        <v>0.102649123723613</v>
      </c>
      <c r="F6173" s="28" t="n">
        <f aca="false">1/(1-C6173^(1/$N$1))-1</f>
        <v>7.3691199122557</v>
      </c>
      <c r="G6173" s="0"/>
      <c r="J6173" s="0"/>
      <c r="K6173" s="0"/>
    </row>
    <row r="6174" customFormat="false" ht="12.75" hidden="false" customHeight="false" outlineLevel="0" collapsed="false">
      <c r="B6174" s="27" t="n">
        <f aca="true">RAND()/2</f>
        <v>0.47322366174114</v>
      </c>
      <c r="C6174" s="27" t="n">
        <f aca="true">RAND()</f>
        <v>0.149925614739505</v>
      </c>
      <c r="D6174" s="27" t="n">
        <f aca="false">A6174*SQRT(C6174)+(1-A6174)*(1-SQRT(1-4*C6174*B6174+4*C6174*B6174^2))/2/B6174</f>
        <v>0.0821726342661309</v>
      </c>
      <c r="F6174" s="28" t="n">
        <f aca="false">1/(1-C6174^(1/$N$1))-1</f>
        <v>7.41519456421905</v>
      </c>
      <c r="G6174" s="0"/>
      <c r="J6174" s="0"/>
      <c r="K6174" s="0"/>
    </row>
    <row r="6175" customFormat="false" ht="12.75" hidden="false" customHeight="false" outlineLevel="0" collapsed="false">
      <c r="B6175" s="27" t="n">
        <f aca="true">RAND()/2</f>
        <v>0.395977087936636</v>
      </c>
      <c r="C6175" s="27" t="n">
        <f aca="true">RAND()</f>
        <v>0.795092299090911</v>
      </c>
      <c r="D6175" s="27" t="n">
        <f aca="false">A6175*SQRT(C6175)+(1-A6175)*(1-SQRT(1-4*C6175*B6175+4*C6175*B6175^2))/2/B6175</f>
        <v>0.644980240828152</v>
      </c>
      <c r="F6175" s="28" t="n">
        <f aca="false">1/(1-C6175^(1/$N$1))-1</f>
        <v>64.918594274538</v>
      </c>
      <c r="G6175" s="0"/>
      <c r="J6175" s="0"/>
      <c r="K6175" s="0"/>
    </row>
    <row r="6176" customFormat="false" ht="12.75" hidden="false" customHeight="false" outlineLevel="0" collapsed="false">
      <c r="B6176" s="27" t="n">
        <f aca="true">RAND()/2</f>
        <v>0.296245799520928</v>
      </c>
      <c r="C6176" s="27" t="n">
        <f aca="true">RAND()</f>
        <v>0.534658876919063</v>
      </c>
      <c r="D6176" s="27" t="n">
        <f aca="false">A6176*SQRT(C6176)+(1-A6176)*(1-SQRT(1-4*C6176*B6176+4*C6176*B6176^2))/2/B6176</f>
        <v>0.431402067939416</v>
      </c>
      <c r="F6176" s="28" t="n">
        <f aca="false">1/(1-C6176^(1/$N$1))-1</f>
        <v>23.4603043956015</v>
      </c>
      <c r="G6176" s="0"/>
      <c r="J6176" s="0"/>
      <c r="K6176" s="0"/>
    </row>
    <row r="6177" customFormat="false" ht="12.75" hidden="false" customHeight="false" outlineLevel="0" collapsed="false">
      <c r="B6177" s="27" t="n">
        <f aca="true">RAND()/2</f>
        <v>0.0769532365134639</v>
      </c>
      <c r="C6177" s="27" t="n">
        <f aca="true">RAND()</f>
        <v>0.107536848836939</v>
      </c>
      <c r="D6177" s="27" t="n">
        <f aca="false">A6177*SQRT(C6177)+(1-A6177)*(1-SQRT(1-4*C6177*B6177+4*C6177*B6177^2))/2/B6177</f>
        <v>0.100031558420776</v>
      </c>
      <c r="F6177" s="28" t="n">
        <f aca="false">1/(1-C6177^(1/$N$1))-1</f>
        <v>6.2390774497262</v>
      </c>
      <c r="G6177" s="0"/>
      <c r="J6177" s="0"/>
      <c r="K6177" s="0"/>
    </row>
    <row r="6178" customFormat="false" ht="12.75" hidden="false" customHeight="false" outlineLevel="0" collapsed="false">
      <c r="B6178" s="27" t="n">
        <f aca="true">RAND()/2</f>
        <v>0.14998807056848</v>
      </c>
      <c r="C6178" s="27" t="n">
        <f aca="true">RAND()</f>
        <v>0.59493562431351</v>
      </c>
      <c r="D6178" s="27" t="n">
        <f aca="false">A6178*SQRT(C6178)+(1-A6178)*(1-SQRT(1-4*C6178*B6178+4*C6178*B6178^2))/2/B6178</f>
        <v>0.551286228163554</v>
      </c>
      <c r="F6178" s="28" t="n">
        <f aca="false">1/(1-C6178^(1/$N$1))-1</f>
        <v>28.3878071582622</v>
      </c>
      <c r="G6178" s="0"/>
      <c r="J6178" s="0"/>
      <c r="K6178" s="0"/>
    </row>
    <row r="6179" customFormat="false" ht="12.75" hidden="false" customHeight="false" outlineLevel="0" collapsed="false">
      <c r="B6179" s="27" t="n">
        <f aca="true">RAND()/2</f>
        <v>0.0999149445526143</v>
      </c>
      <c r="C6179" s="27" t="n">
        <f aca="true">RAND()</f>
        <v>0.642620627320735</v>
      </c>
      <c r="D6179" s="27" t="n">
        <f aca="false">A6179*SQRT(C6179)+(1-A6179)*(1-SQRT(1-4*C6179*B6179+4*C6179*B6179^2))/2/B6179</f>
        <v>0.616372403064433</v>
      </c>
      <c r="F6179" s="28" t="n">
        <f aca="false">1/(1-C6179^(1/$N$1))-1</f>
        <v>33.4237029821284</v>
      </c>
      <c r="G6179" s="0"/>
      <c r="J6179" s="0"/>
      <c r="K6179" s="0"/>
    </row>
    <row r="6180" customFormat="false" ht="12.75" hidden="false" customHeight="false" outlineLevel="0" collapsed="false">
      <c r="B6180" s="27" t="n">
        <f aca="true">RAND()/2</f>
        <v>0.401884962647673</v>
      </c>
      <c r="C6180" s="27" t="n">
        <f aca="true">RAND()</f>
        <v>0.721387539299448</v>
      </c>
      <c r="D6180" s="27" t="n">
        <f aca="false">A6180*SQRT(C6180)+(1-A6180)*(1-SQRT(1-4*C6180*B6180+4*C6180*B6180^2))/2/B6180</f>
        <v>0.555475605491342</v>
      </c>
      <c r="F6180" s="28" t="n">
        <f aca="false">1/(1-C6180^(1/$N$1))-1</f>
        <v>45.4325383919236</v>
      </c>
      <c r="G6180" s="0"/>
      <c r="J6180" s="0"/>
      <c r="K6180" s="0"/>
    </row>
    <row r="6181" customFormat="false" ht="12.75" hidden="false" customHeight="false" outlineLevel="0" collapsed="false">
      <c r="B6181" s="27" t="n">
        <f aca="true">RAND()/2</f>
        <v>0.0802202222270025</v>
      </c>
      <c r="C6181" s="27" t="n">
        <f aca="true">RAND()</f>
        <v>0.0745737181969568</v>
      </c>
      <c r="D6181" s="27" t="n">
        <f aca="false">A6181*SQRT(C6181)+(1-A6181)*(1-SQRT(1-4*C6181*B6181+4*C6181*B6181^2))/2/B6181</f>
        <v>0.0689730278955521</v>
      </c>
      <c r="F6181" s="28" t="n">
        <f aca="false">1/(1-C6181^(1/$N$1))-1</f>
        <v>5.29260817740281</v>
      </c>
      <c r="G6181" s="0"/>
      <c r="J6181" s="0"/>
      <c r="K6181" s="0"/>
    </row>
    <row r="6182" customFormat="false" ht="12.75" hidden="false" customHeight="false" outlineLevel="0" collapsed="false">
      <c r="B6182" s="27" t="n">
        <f aca="true">RAND()/2</f>
        <v>0.378218619650492</v>
      </c>
      <c r="C6182" s="27" t="n">
        <f aca="true">RAND()</f>
        <v>0.00962539814310766</v>
      </c>
      <c r="D6182" s="27" t="n">
        <f aca="false">A6182*SQRT(C6182)+(1-A6182)*(1-SQRT(1-4*C6182*B6182+4*C6182*B6182^2))/2/B6182</f>
        <v>0.00599850241803011</v>
      </c>
      <c r="F6182" s="28" t="n">
        <f aca="false">1/(1-C6182^(1/$N$1))-1</f>
        <v>2.75618156856259</v>
      </c>
      <c r="G6182" s="0"/>
      <c r="J6182" s="0"/>
      <c r="K6182" s="0"/>
    </row>
    <row r="6183" customFormat="false" ht="12.75" hidden="false" customHeight="false" outlineLevel="0" collapsed="false">
      <c r="B6183" s="27" t="n">
        <f aca="true">RAND()/2</f>
        <v>0.327142650518781</v>
      </c>
      <c r="C6183" s="27" t="n">
        <f aca="true">RAND()</f>
        <v>0.278426091777603</v>
      </c>
      <c r="D6183" s="27" t="n">
        <f aca="false">A6183*SQRT(C6183)+(1-A6183)*(1-SQRT(1-4*C6183*B6183+4*C6183*B6183^2))/2/B6183</f>
        <v>0.200491089598461</v>
      </c>
      <c r="F6183" s="28" t="n">
        <f aca="false">1/(1-C6183^(1/$N$1))-1</f>
        <v>11.2386597332032</v>
      </c>
      <c r="G6183" s="0"/>
      <c r="J6183" s="0"/>
      <c r="K6183" s="0"/>
    </row>
    <row r="6184" customFormat="false" ht="12.75" hidden="false" customHeight="false" outlineLevel="0" collapsed="false">
      <c r="B6184" s="27" t="n">
        <f aca="true">RAND()/2</f>
        <v>0.458749812951514</v>
      </c>
      <c r="C6184" s="27" t="n">
        <f aca="true">RAND()</f>
        <v>0.244368286749147</v>
      </c>
      <c r="D6184" s="27" t="n">
        <f aca="false">A6184*SQRT(C6184)+(1-A6184)*(1-SQRT(1-4*C6184*B6184+4*C6184*B6184^2))/2/B6184</f>
        <v>0.141442064325593</v>
      </c>
      <c r="F6184" s="28" t="n">
        <f aca="false">1/(1-C6184^(1/$N$1))-1</f>
        <v>10.1530796863918</v>
      </c>
      <c r="G6184" s="0"/>
      <c r="J6184" s="0"/>
      <c r="K6184" s="0"/>
    </row>
    <row r="6185" customFormat="false" ht="12.75" hidden="false" customHeight="false" outlineLevel="0" collapsed="false">
      <c r="B6185" s="27" t="n">
        <f aca="true">RAND()/2</f>
        <v>0.154899236746327</v>
      </c>
      <c r="C6185" s="27" t="n">
        <f aca="true">RAND()</f>
        <v>0.422561804310466</v>
      </c>
      <c r="D6185" s="27" t="n">
        <f aca="false">A6185*SQRT(C6185)+(1-A6185)*(1-SQRT(1-4*C6185*B6185+4*C6185*B6185^2))/2/B6185</f>
        <v>0.379404730904965</v>
      </c>
      <c r="F6185" s="28" t="n">
        <f aca="false">1/(1-C6185^(1/$N$1))-1</f>
        <v>16.9179028737564</v>
      </c>
      <c r="G6185" s="0"/>
      <c r="J6185" s="0"/>
      <c r="K6185" s="0"/>
    </row>
    <row r="6186" customFormat="false" ht="12.75" hidden="false" customHeight="false" outlineLevel="0" collapsed="false">
      <c r="B6186" s="27" t="n">
        <f aca="true">RAND()/2</f>
        <v>0.0466288005772582</v>
      </c>
      <c r="C6186" s="27" t="n">
        <f aca="true">RAND()</f>
        <v>0.352359170356517</v>
      </c>
      <c r="D6186" s="27" t="n">
        <f aca="false">A6186*SQRT(C6186)+(1-A6186)*(1-SQRT(1-4*C6186*B6186+4*C6186*B6186^2))/2/B6186</f>
        <v>0.341362667701579</v>
      </c>
      <c r="F6186" s="28" t="n">
        <f aca="false">1/(1-C6186^(1/$N$1))-1</f>
        <v>13.8859487481833</v>
      </c>
      <c r="G6186" s="0"/>
      <c r="J6186" s="0"/>
      <c r="K6186" s="0"/>
    </row>
    <row r="6187" customFormat="false" ht="12.75" hidden="false" customHeight="false" outlineLevel="0" collapsed="false">
      <c r="B6187" s="27" t="n">
        <f aca="true">RAND()/2</f>
        <v>0.443543762544612</v>
      </c>
      <c r="C6187" s="27" t="n">
        <f aca="true">RAND()</f>
        <v>0.119115852003454</v>
      </c>
      <c r="D6187" s="27" t="n">
        <f aca="false">A6187*SQRT(C6187)+(1-A6187)*(1-SQRT(1-4*C6187*B6187+4*C6187*B6187^2))/2/B6187</f>
        <v>0.0683551866962933</v>
      </c>
      <c r="F6187" s="28" t="n">
        <f aca="false">1/(1-C6187^(1/$N$1))-1</f>
        <v>6.56181921816638</v>
      </c>
      <c r="G6187" s="0"/>
      <c r="J6187" s="0"/>
      <c r="K6187" s="0"/>
    </row>
    <row r="6188" customFormat="false" ht="12.75" hidden="false" customHeight="false" outlineLevel="0" collapsed="false">
      <c r="B6188" s="27" t="n">
        <f aca="true">RAND()/2</f>
        <v>0.420036411876962</v>
      </c>
      <c r="C6188" s="27" t="n">
        <f aca="true">RAND()</f>
        <v>0.0857870904280838</v>
      </c>
      <c r="D6188" s="27" t="n">
        <f aca="false">A6188*SQRT(C6188)+(1-A6188)*(1-SQRT(1-4*C6188*B6188+4*C6188*B6188^2))/2/B6188</f>
        <v>0.05083901727416</v>
      </c>
      <c r="F6188" s="28" t="n">
        <f aca="false">1/(1-C6188^(1/$N$1))-1</f>
        <v>5.62141123155488</v>
      </c>
      <c r="G6188" s="0"/>
      <c r="J6188" s="0"/>
      <c r="K6188" s="0"/>
    </row>
    <row r="6189" customFormat="false" ht="12.75" hidden="false" customHeight="false" outlineLevel="0" collapsed="false">
      <c r="B6189" s="27" t="n">
        <f aca="true">RAND()/2</f>
        <v>0.0664851414865931</v>
      </c>
      <c r="C6189" s="27" t="n">
        <f aca="true">RAND()</f>
        <v>0.982212530743268</v>
      </c>
      <c r="D6189" s="27" t="n">
        <f aca="false">A6189*SQRT(C6189)+(1-A6189)*(1-SQRT(1-4*C6189*B6189+4*C6189*B6189^2))/2/B6189</f>
        <v>0.980876603627862</v>
      </c>
      <c r="F6189" s="28" t="n">
        <f aca="false">1/(1-C6189^(1/$N$1))-1</f>
        <v>835.267949304918</v>
      </c>
      <c r="G6189" s="0"/>
      <c r="J6189" s="0"/>
      <c r="K6189" s="0"/>
    </row>
    <row r="6190" customFormat="false" ht="12.75" hidden="false" customHeight="false" outlineLevel="0" collapsed="false">
      <c r="B6190" s="27" t="n">
        <f aca="true">RAND()/2</f>
        <v>0.183208900302905</v>
      </c>
      <c r="C6190" s="27" t="n">
        <f aca="true">RAND()</f>
        <v>0.927708934630972</v>
      </c>
      <c r="D6190" s="27" t="n">
        <f aca="false">A6190*SQRT(C6190)+(1-A6190)*(1-SQRT(1-4*C6190*B6190+4*C6190*B6190^2))/2/B6190</f>
        <v>0.909189587466708</v>
      </c>
      <c r="F6190" s="28" t="n">
        <f aca="false">1/(1-C6190^(1/$N$1))-1</f>
        <v>199.401150378421</v>
      </c>
      <c r="G6190" s="0"/>
      <c r="J6190" s="0"/>
      <c r="K6190" s="0"/>
    </row>
    <row r="6191" customFormat="false" ht="12.75" hidden="false" customHeight="false" outlineLevel="0" collapsed="false">
      <c r="B6191" s="27" t="n">
        <f aca="true">RAND()/2</f>
        <v>0.335776172990029</v>
      </c>
      <c r="C6191" s="27" t="n">
        <f aca="true">RAND()</f>
        <v>0.882448179331218</v>
      </c>
      <c r="D6191" s="27" t="n">
        <f aca="false">A6191*SQRT(C6191)+(1-A6191)*(1-SQRT(1-4*C6191*B6191+4*C6191*B6191^2))/2/B6191</f>
        <v>0.802250762317624</v>
      </c>
      <c r="F6191" s="28" t="n">
        <f aca="false">1/(1-C6191^(1/$N$1))-1</f>
        <v>119.447714436429</v>
      </c>
      <c r="G6191" s="0"/>
      <c r="J6191" s="0"/>
      <c r="K6191" s="0"/>
    </row>
    <row r="6192" customFormat="false" ht="12.75" hidden="false" customHeight="false" outlineLevel="0" collapsed="false">
      <c r="B6192" s="27" t="n">
        <f aca="true">RAND()/2</f>
        <v>0.233991421744519</v>
      </c>
      <c r="C6192" s="27" t="n">
        <f aca="true">RAND()</f>
        <v>0.410339694119725</v>
      </c>
      <c r="D6192" s="27" t="n">
        <f aca="false">A6192*SQRT(C6192)+(1-A6192)*(1-SQRT(1-4*C6192*B6192+4*C6192*B6192^2))/2/B6192</f>
        <v>0.341633704022992</v>
      </c>
      <c r="F6192" s="28" t="n">
        <f aca="false">1/(1-C6192^(1/$N$1))-1</f>
        <v>16.3443132604533</v>
      </c>
      <c r="G6192" s="0"/>
      <c r="J6192" s="0"/>
      <c r="K6192" s="0"/>
    </row>
    <row r="6193" customFormat="false" ht="12.75" hidden="false" customHeight="false" outlineLevel="0" collapsed="false">
      <c r="B6193" s="27" t="n">
        <f aca="true">RAND()/2</f>
        <v>0.0882182268783024</v>
      </c>
      <c r="C6193" s="27" t="n">
        <f aca="true">RAND()</f>
        <v>0.947573428903535</v>
      </c>
      <c r="D6193" s="27" t="n">
        <f aca="false">A6193*SQRT(C6193)+(1-A6193)*(1-SQRT(1-4*C6193*B6193+4*C6193*B6193^2))/2/B6193</f>
        <v>0.942314067560582</v>
      </c>
      <c r="F6193" s="28" t="n">
        <f aca="false">1/(1-C6193^(1/$N$1))-1</f>
        <v>278.047447359813</v>
      </c>
      <c r="G6193" s="0"/>
      <c r="J6193" s="0"/>
      <c r="K6193" s="0"/>
    </row>
    <row r="6194" customFormat="false" ht="12.75" hidden="false" customHeight="false" outlineLevel="0" collapsed="false">
      <c r="B6194" s="27" t="n">
        <f aca="true">RAND()/2</f>
        <v>0.444362650275639</v>
      </c>
      <c r="C6194" s="27" t="n">
        <f aca="true">RAND()</f>
        <v>0.0329198979196926</v>
      </c>
      <c r="D6194" s="27" t="n">
        <f aca="false">A6194*SQRT(C6194)+(1-A6194)*(1-SQRT(1-4*C6194*B6194+4*C6194*B6194^2))/2/B6194</f>
        <v>0.0184426667714359</v>
      </c>
      <c r="F6194" s="28" t="n">
        <f aca="false">1/(1-C6194^(1/$N$1))-1</f>
        <v>3.91303607242841</v>
      </c>
      <c r="G6194" s="0"/>
      <c r="J6194" s="0"/>
      <c r="K6194" s="0"/>
    </row>
    <row r="6195" customFormat="false" ht="12.75" hidden="false" customHeight="false" outlineLevel="0" collapsed="false">
      <c r="B6195" s="27" t="n">
        <f aca="true">RAND()/2</f>
        <v>0.212899248957383</v>
      </c>
      <c r="C6195" s="27" t="n">
        <f aca="true">RAND()</f>
        <v>0.259330056032781</v>
      </c>
      <c r="D6195" s="27" t="n">
        <f aca="false">A6195*SQRT(C6195)+(1-A6195)*(1-SQRT(1-4*C6195*B6195+4*C6195*B6195^2))/2/B6195</f>
        <v>0.213855668718412</v>
      </c>
      <c r="F6195" s="28" t="n">
        <f aca="false">1/(1-C6195^(1/$N$1))-1</f>
        <v>10.6214592694793</v>
      </c>
      <c r="G6195" s="0"/>
      <c r="J6195" s="0"/>
      <c r="K6195" s="0"/>
    </row>
    <row r="6196" customFormat="false" ht="12.75" hidden="false" customHeight="false" outlineLevel="0" collapsed="false">
      <c r="B6196" s="27" t="n">
        <f aca="true">RAND()/2</f>
        <v>0.0570064885364647</v>
      </c>
      <c r="C6196" s="27" t="n">
        <f aca="true">RAND()</f>
        <v>0.946145155159059</v>
      </c>
      <c r="D6196" s="27" t="n">
        <f aca="false">A6196*SQRT(C6196)+(1-A6196)*(1-SQRT(1-4*C6196*B6196+4*C6196*B6196^2))/2/B6196</f>
        <v>0.94288986472342</v>
      </c>
      <c r="F6196" s="28" t="n">
        <f aca="false">1/(1-C6196^(1/$N$1))-1</f>
        <v>270.457585216766</v>
      </c>
      <c r="G6196" s="0"/>
      <c r="J6196" s="0"/>
      <c r="K6196" s="0"/>
    </row>
    <row r="6197" customFormat="false" ht="12.75" hidden="false" customHeight="false" outlineLevel="0" collapsed="false">
      <c r="B6197" s="27" t="n">
        <f aca="true">RAND()/2</f>
        <v>0.475059415971515</v>
      </c>
      <c r="C6197" s="27" t="n">
        <f aca="true">RAND()</f>
        <v>0.415755382085536</v>
      </c>
      <c r="D6197" s="27" t="n">
        <f aca="false">A6197*SQRT(C6197)+(1-A6197)*(1-SQRT(1-4*C6197*B6197+4*C6197*B6197^2))/2/B6197</f>
        <v>0.247300286986388</v>
      </c>
      <c r="F6197" s="28" t="n">
        <f aca="false">1/(1-C6197^(1/$N$1))-1</f>
        <v>16.5958111551564</v>
      </c>
      <c r="G6197" s="0"/>
      <c r="J6197" s="0"/>
      <c r="K6197" s="0"/>
    </row>
    <row r="6198" customFormat="false" ht="12.75" hidden="false" customHeight="false" outlineLevel="0" collapsed="false">
      <c r="B6198" s="27" t="n">
        <f aca="true">RAND()/2</f>
        <v>0.0199043287816552</v>
      </c>
      <c r="C6198" s="27" t="n">
        <f aca="true">RAND()</f>
        <v>0.637990262046476</v>
      </c>
      <c r="D6198" s="27" t="n">
        <f aca="false">A6198*SQRT(C6198)+(1-A6198)*(1-SQRT(1-4*C6198*B6198+4*C6198*B6198^2))/2/B6198</f>
        <v>0.633273841703298</v>
      </c>
      <c r="F6198" s="28" t="n">
        <f aca="false">1/(1-C6198^(1/$N$1))-1</f>
        <v>32.8779381558967</v>
      </c>
      <c r="G6198" s="0"/>
      <c r="J6198" s="0"/>
      <c r="K6198" s="0"/>
    </row>
    <row r="6199" customFormat="false" ht="12.75" hidden="false" customHeight="false" outlineLevel="0" collapsed="false">
      <c r="B6199" s="27" t="n">
        <f aca="true">RAND()/2</f>
        <v>0.409914153695242</v>
      </c>
      <c r="C6199" s="27" t="n">
        <f aca="true">RAND()</f>
        <v>0.8589840524145</v>
      </c>
      <c r="D6199" s="27" t="n">
        <f aca="false">A6199*SQRT(C6199)+(1-A6199)*(1-SQRT(1-4*C6199*B6199+4*C6199*B6199^2))/2/B6199</f>
        <v>0.718474052573243</v>
      </c>
      <c r="F6199" s="28" t="n">
        <f aca="false">1/(1-C6199^(1/$N$1))-1</f>
        <v>98.1818592497589</v>
      </c>
      <c r="G6199" s="0"/>
      <c r="J6199" s="0"/>
      <c r="K6199" s="0"/>
    </row>
    <row r="6200" customFormat="false" ht="12.75" hidden="false" customHeight="false" outlineLevel="0" collapsed="false">
      <c r="B6200" s="27" t="n">
        <f aca="true">RAND()/2</f>
        <v>0.418070876533231</v>
      </c>
      <c r="C6200" s="27" t="n">
        <f aca="true">RAND()</f>
        <v>0.148474301463864</v>
      </c>
      <c r="D6200" s="27" t="n">
        <f aca="false">A6200*SQRT(C6200)+(1-A6200)*(1-SQRT(1-4*C6200*B6200+4*C6200*B6200^2))/2/B6200</f>
        <v>0.0897706575456362</v>
      </c>
      <c r="F6200" s="28" t="n">
        <f aca="false">1/(1-C6200^(1/$N$1))-1</f>
        <v>7.37493511553496</v>
      </c>
      <c r="G6200" s="0"/>
      <c r="J6200" s="0"/>
      <c r="K6200" s="0"/>
    </row>
    <row r="6201" customFormat="false" ht="12.75" hidden="false" customHeight="false" outlineLevel="0" collapsed="false">
      <c r="B6201" s="27" t="n">
        <f aca="true">RAND()/2</f>
        <v>0.217924797744436</v>
      </c>
      <c r="C6201" s="27" t="n">
        <f aca="true">RAND()</f>
        <v>0.294884857948148</v>
      </c>
      <c r="D6201" s="27" t="n">
        <f aca="false">A6201*SQRT(C6201)+(1-A6201)*(1-SQRT(1-4*C6201*B6201+4*C6201*B6201^2))/2/B6201</f>
        <v>0.243548538371491</v>
      </c>
      <c r="F6201" s="28" t="n">
        <f aca="false">1/(1-C6201^(1/$N$1))-1</f>
        <v>11.7900824823939</v>
      </c>
      <c r="G6201" s="0"/>
      <c r="J6201" s="0"/>
      <c r="K6201" s="0"/>
    </row>
    <row r="6202" customFormat="false" ht="12.75" hidden="false" customHeight="false" outlineLevel="0" collapsed="false">
      <c r="B6202" s="27" t="n">
        <f aca="true">RAND()/2</f>
        <v>0.435626704558779</v>
      </c>
      <c r="C6202" s="27" t="n">
        <f aca="true">RAND()</f>
        <v>0.371678378684624</v>
      </c>
      <c r="D6202" s="27" t="n">
        <f aca="false">A6202*SQRT(C6202)+(1-A6202)*(1-SQRT(1-4*C6202*B6202+4*C6202*B6202^2))/2/B6202</f>
        <v>0.2335209647205</v>
      </c>
      <c r="F6202" s="28" t="n">
        <f aca="false">1/(1-C6202^(1/$N$1))-1</f>
        <v>14.6612021450869</v>
      </c>
      <c r="G6202" s="0"/>
      <c r="J6202" s="0"/>
      <c r="K6202" s="0"/>
    </row>
    <row r="6203" customFormat="false" ht="12.75" hidden="false" customHeight="false" outlineLevel="0" collapsed="false">
      <c r="B6203" s="27" t="n">
        <f aca="true">RAND()/2</f>
        <v>0.150866572134744</v>
      </c>
      <c r="C6203" s="27" t="n">
        <f aca="true">RAND()</f>
        <v>0.852227818963392</v>
      </c>
      <c r="D6203" s="27" t="n">
        <f aca="false">A6203*SQRT(C6203)+(1-A6203)*(1-SQRT(1-4*C6203*B6203+4*C6203*B6203^2))/2/B6203</f>
        <v>0.826783015226366</v>
      </c>
      <c r="F6203" s="28" t="n">
        <f aca="false">1/(1-C6203^(1/$N$1))-1</f>
        <v>93.3087004837682</v>
      </c>
      <c r="G6203" s="0"/>
      <c r="J6203" s="0"/>
      <c r="K6203" s="0"/>
    </row>
    <row r="6204" customFormat="false" ht="12.75" hidden="false" customHeight="false" outlineLevel="0" collapsed="false">
      <c r="B6204" s="27" t="n">
        <f aca="true">RAND()/2</f>
        <v>0.297796171616451</v>
      </c>
      <c r="C6204" s="27" t="n">
        <f aca="true">RAND()</f>
        <v>0.498661779616716</v>
      </c>
      <c r="D6204" s="27" t="n">
        <f aca="false">A6204*SQRT(C6204)+(1-A6204)*(1-SQRT(1-4*C6204*B6204+4*C6204*B6204^2))/2/B6204</f>
        <v>0.397127787847712</v>
      </c>
      <c r="F6204" s="28" t="n">
        <f aca="false">1/(1-C6204^(1/$N$1))-1</f>
        <v>21.0609415165555</v>
      </c>
      <c r="G6204" s="0"/>
      <c r="J6204" s="0"/>
      <c r="K6204" s="0"/>
    </row>
    <row r="6205" customFormat="false" ht="12.75" hidden="false" customHeight="false" outlineLevel="0" collapsed="false">
      <c r="B6205" s="27" t="n">
        <f aca="true">RAND()/2</f>
        <v>0.365679126398284</v>
      </c>
      <c r="C6205" s="27" t="n">
        <f aca="true">RAND()</f>
        <v>0.847078770517026</v>
      </c>
      <c r="D6205" s="27" t="n">
        <f aca="false">A6205*SQRT(C6205)+(1-A6205)*(1-SQRT(1-4*C6205*B6205+4*C6205*B6205^2))/2/B6205</f>
        <v>0.734716254085172</v>
      </c>
      <c r="F6205" s="28" t="n">
        <f aca="false">1/(1-C6205^(1/$N$1))-1</f>
        <v>89.883281383557</v>
      </c>
      <c r="G6205" s="0"/>
      <c r="J6205" s="0"/>
      <c r="K6205" s="0"/>
    </row>
    <row r="6206" customFormat="false" ht="12.75" hidden="false" customHeight="false" outlineLevel="0" collapsed="false">
      <c r="B6206" s="27" t="n">
        <f aca="true">RAND()/2</f>
        <v>0.318461296815144</v>
      </c>
      <c r="C6206" s="27" t="n">
        <f aca="true">RAND()</f>
        <v>0.549656286187394</v>
      </c>
      <c r="D6206" s="27" t="n">
        <f aca="false">A6206*SQRT(C6206)+(1-A6206)*(1-SQRT(1-4*C6206*B6206+4*C6206*B6206^2))/2/B6206</f>
        <v>0.434824163814643</v>
      </c>
      <c r="F6206" s="28" t="n">
        <f aca="false">1/(1-C6206^(1/$N$1))-1</f>
        <v>24.5675672661835</v>
      </c>
      <c r="G6206" s="0"/>
      <c r="J6206" s="0"/>
      <c r="K6206" s="0"/>
    </row>
    <row r="6207" customFormat="false" ht="12.75" hidden="false" customHeight="false" outlineLevel="0" collapsed="false">
      <c r="B6207" s="27" t="n">
        <f aca="true">RAND()/2</f>
        <v>0.0681657076987418</v>
      </c>
      <c r="C6207" s="27" t="n">
        <f aca="true">RAND()</f>
        <v>0.447600084572325</v>
      </c>
      <c r="D6207" s="27" t="n">
        <f aca="false">A6207*SQRT(C6207)+(1-A6207)*(1-SQRT(1-4*C6207*B6207+4*C6207*B6207^2))/2/B6207</f>
        <v>0.429673833976147</v>
      </c>
      <c r="F6207" s="28" t="n">
        <f aca="false">1/(1-C6207^(1/$N$1))-1</f>
        <v>18.1645447421729</v>
      </c>
      <c r="G6207" s="0"/>
      <c r="J6207" s="0"/>
      <c r="K6207" s="0"/>
    </row>
    <row r="6208" customFormat="false" ht="12.75" hidden="false" customHeight="false" outlineLevel="0" collapsed="false">
      <c r="B6208" s="27" t="n">
        <f aca="true">RAND()/2</f>
        <v>0.134649772136121</v>
      </c>
      <c r="C6208" s="27" t="n">
        <f aca="true">RAND()</f>
        <v>0.241172336998692</v>
      </c>
      <c r="D6208" s="27" t="n">
        <f aca="false">A6208*SQRT(C6208)+(1-A6208)*(1-SQRT(1-4*C6208*B6208+4*C6208*B6208^2))/2/B6208</f>
        <v>0.214917974151661</v>
      </c>
      <c r="F6208" s="28" t="n">
        <f aca="false">1/(1-C6208^(1/$N$1))-1</f>
        <v>10.0546173079824</v>
      </c>
      <c r="G6208" s="0"/>
      <c r="J6208" s="0"/>
      <c r="K6208" s="0"/>
    </row>
    <row r="6209" customFormat="false" ht="12.75" hidden="false" customHeight="false" outlineLevel="0" collapsed="false">
      <c r="B6209" s="27" t="n">
        <f aca="true">RAND()/2</f>
        <v>0.279524378897335</v>
      </c>
      <c r="C6209" s="27" t="n">
        <f aca="true">RAND()</f>
        <v>0.825150829349708</v>
      </c>
      <c r="D6209" s="27" t="n">
        <f aca="false">A6209*SQRT(C6209)+(1-A6209)*(1-SQRT(1-4*C6209*B6209+4*C6209*B6209^2))/2/B6209</f>
        <v>0.752989456385082</v>
      </c>
      <c r="F6209" s="28" t="n">
        <f aca="false">1/(1-C6209^(1/$N$1))-1</f>
        <v>77.5492041601012</v>
      </c>
      <c r="G6209" s="0"/>
      <c r="J6209" s="0"/>
      <c r="K6209" s="0"/>
    </row>
    <row r="6210" customFormat="false" ht="12.75" hidden="false" customHeight="false" outlineLevel="0" collapsed="false">
      <c r="B6210" s="27" t="n">
        <f aca="true">RAND()/2</f>
        <v>0.418807810463153</v>
      </c>
      <c r="C6210" s="27" t="n">
        <f aca="true">RAND()</f>
        <v>0.577475029569254</v>
      </c>
      <c r="D6210" s="27" t="n">
        <f aca="false">A6210*SQRT(C6210)+(1-A6210)*(1-SQRT(1-4*C6210*B6210+4*C6210*B6210^2))/2/B6210</f>
        <v>0.403969940913008</v>
      </c>
      <c r="F6210" s="28" t="n">
        <f aca="false">1/(1-C6210^(1/$N$1))-1</f>
        <v>26.8209726562421</v>
      </c>
      <c r="G6210" s="0"/>
      <c r="J6210" s="0"/>
      <c r="K6210" s="0"/>
    </row>
    <row r="6211" customFormat="false" ht="12.75" hidden="false" customHeight="false" outlineLevel="0" collapsed="false">
      <c r="B6211" s="27" t="n">
        <f aca="true">RAND()/2</f>
        <v>0.0671642763968473</v>
      </c>
      <c r="C6211" s="27" t="n">
        <f aca="true">RAND()</f>
        <v>0.990234681248837</v>
      </c>
      <c r="D6211" s="27" t="n">
        <f aca="false">A6211*SQRT(C6211)+(1-A6211)*(1-SQRT(1-4*C6211*B6211+4*C6211*B6211^2))/2/B6211</f>
        <v>0.989485603306401</v>
      </c>
      <c r="F6211" s="28" t="n">
        <f aca="false">1/(1-C6211^(1/$N$1))-1</f>
        <v>1528.03595818562</v>
      </c>
      <c r="G6211" s="0"/>
      <c r="J6211" s="0"/>
      <c r="K6211" s="0"/>
    </row>
    <row r="6212" customFormat="false" ht="12.75" hidden="false" customHeight="false" outlineLevel="0" collapsed="false">
      <c r="B6212" s="27" t="n">
        <f aca="true">RAND()/2</f>
        <v>0.398649455551767</v>
      </c>
      <c r="C6212" s="27" t="n">
        <f aca="true">RAND()</f>
        <v>0.748116343663117</v>
      </c>
      <c r="D6212" s="27" t="n">
        <f aca="false">A6212*SQRT(C6212)+(1-A6212)*(1-SQRT(1-4*C6212*B6212+4*C6212*B6212^2))/2/B6212</f>
        <v>0.587455835052285</v>
      </c>
      <c r="F6212" s="28" t="n">
        <f aca="false">1/(1-C6212^(1/$N$1))-1</f>
        <v>51.1906775889824</v>
      </c>
      <c r="G6212" s="0"/>
      <c r="J6212" s="0"/>
      <c r="K6212" s="0"/>
    </row>
    <row r="6213" customFormat="false" ht="12.75" hidden="false" customHeight="false" outlineLevel="0" collapsed="false">
      <c r="B6213" s="27" t="n">
        <f aca="true">RAND()/2</f>
        <v>0.35710035112358</v>
      </c>
      <c r="C6213" s="27" t="n">
        <f aca="true">RAND()</f>
        <v>0.3883539784523</v>
      </c>
      <c r="D6213" s="27" t="n">
        <f aca="false">A6213*SQRT(C6213)+(1-A6213)*(1-SQRT(1-4*C6213*B6213+4*C6213*B6213^2))/2/B6213</f>
        <v>0.277090495129235</v>
      </c>
      <c r="F6213" s="28" t="n">
        <f aca="false">1/(1-C6213^(1/$N$1))-1</f>
        <v>15.3642062326848</v>
      </c>
      <c r="G6213" s="0"/>
      <c r="J6213" s="0"/>
      <c r="K6213" s="0"/>
    </row>
    <row r="6214" customFormat="false" ht="12.75" hidden="false" customHeight="false" outlineLevel="0" collapsed="false">
      <c r="B6214" s="27" t="n">
        <f aca="true">RAND()/2</f>
        <v>0.111563604258429</v>
      </c>
      <c r="C6214" s="27" t="n">
        <f aca="true">RAND()</f>
        <v>0.481368635054224</v>
      </c>
      <c r="D6214" s="27" t="n">
        <f aca="false">A6214*SQRT(C6214)+(1-A6214)*(1-SQRT(1-4*C6214*B6214+4*C6214*B6214^2))/2/B6214</f>
        <v>0.450285744988912</v>
      </c>
      <c r="F6214" s="28" t="n">
        <f aca="false">1/(1-C6214^(1/$N$1))-1</f>
        <v>20.0204759326727</v>
      </c>
      <c r="G6214" s="0"/>
      <c r="J6214" s="0"/>
      <c r="K6214" s="0"/>
    </row>
    <row r="6215" customFormat="false" ht="12.75" hidden="false" customHeight="false" outlineLevel="0" collapsed="false">
      <c r="B6215" s="27" t="n">
        <f aca="true">RAND()/2</f>
        <v>0.0506273035183415</v>
      </c>
      <c r="C6215" s="27" t="n">
        <f aca="true">RAND()</f>
        <v>0.615697418343592</v>
      </c>
      <c r="D6215" s="27" t="n">
        <f aca="false">A6215*SQRT(C6215)+(1-A6215)*(1-SQRT(1-4*C6215*B6215+4*C6215*B6215^2))/2/B6215</f>
        <v>0.602930625981609</v>
      </c>
      <c r="F6215" s="28" t="n">
        <f aca="false">1/(1-C6215^(1/$N$1))-1</f>
        <v>30.4305523963766</v>
      </c>
      <c r="G6215" s="0"/>
      <c r="J6215" s="0"/>
      <c r="K6215" s="0"/>
    </row>
    <row r="6216" customFormat="false" ht="12.75" hidden="false" customHeight="false" outlineLevel="0" collapsed="false">
      <c r="B6216" s="27" t="n">
        <f aca="true">RAND()/2</f>
        <v>0.0517032718338563</v>
      </c>
      <c r="C6216" s="27" t="n">
        <f aca="true">RAND()</f>
        <v>0.636986699546686</v>
      </c>
      <c r="D6216" s="27" t="n">
        <f aca="false">A6216*SQRT(C6216)+(1-A6216)*(1-SQRT(1-4*C6216*B6216+4*C6216*B6216^2))/2/B6216</f>
        <v>0.624197138761727</v>
      </c>
      <c r="F6216" s="28" t="n">
        <f aca="false">1/(1-C6216^(1/$N$1))-1</f>
        <v>32.7614494603042</v>
      </c>
      <c r="G6216" s="0"/>
      <c r="J6216" s="0"/>
      <c r="K6216" s="0"/>
    </row>
    <row r="6217" customFormat="false" ht="12.75" hidden="false" customHeight="false" outlineLevel="0" collapsed="false">
      <c r="B6217" s="27" t="n">
        <f aca="true">RAND()/2</f>
        <v>0.0175850269915267</v>
      </c>
      <c r="C6217" s="27" t="n">
        <f aca="true">RAND()</f>
        <v>0.851606215327322</v>
      </c>
      <c r="D6217" s="27" t="n">
        <f aca="false">A6217*SQRT(C6217)+(1-A6217)*(1-SQRT(1-4*C6217*B6217+4*C6217*B6217^2))/2/B6217</f>
        <v>0.849315422143026</v>
      </c>
      <c r="F6217" s="28" t="n">
        <f aca="false">1/(1-C6217^(1/$N$1))-1</f>
        <v>92.8825905527631</v>
      </c>
      <c r="G6217" s="0"/>
      <c r="J6217" s="0"/>
      <c r="K6217" s="0"/>
    </row>
    <row r="6218" customFormat="false" ht="12.75" hidden="false" customHeight="false" outlineLevel="0" collapsed="false">
      <c r="B6218" s="27" t="n">
        <f aca="true">RAND()/2</f>
        <v>0.187014577697535</v>
      </c>
      <c r="C6218" s="27" t="n">
        <f aca="true">RAND()</f>
        <v>0.235450971704521</v>
      </c>
      <c r="D6218" s="27" t="n">
        <f aca="false">A6218*SQRT(C6218)+(1-A6218)*(1-SQRT(1-4*C6218*B6218+4*C6218*B6218^2))/2/B6218</f>
        <v>0.198810039608289</v>
      </c>
      <c r="F6218" s="28" t="n">
        <f aca="false">1/(1-C6218^(1/$N$1))-1</f>
        <v>9.87966584458441</v>
      </c>
      <c r="G6218" s="0"/>
      <c r="J6218" s="0"/>
      <c r="K6218" s="0"/>
    </row>
    <row r="6219" customFormat="false" ht="12.75" hidden="false" customHeight="false" outlineLevel="0" collapsed="false">
      <c r="B6219" s="27" t="n">
        <f aca="true">RAND()/2</f>
        <v>0.427218064185768</v>
      </c>
      <c r="C6219" s="27" t="n">
        <f aca="true">RAND()</f>
        <v>0.406302738806423</v>
      </c>
      <c r="D6219" s="27" t="n">
        <f aca="false">A6219*SQRT(C6219)+(1-A6219)*(1-SQRT(1-4*C6219*B6219+4*C6219*B6219^2))/2/B6219</f>
        <v>0.262062911190662</v>
      </c>
      <c r="F6219" s="28" t="n">
        <f aca="false">1/(1-C6219^(1/$N$1))-1</f>
        <v>16.1595171203141</v>
      </c>
      <c r="G6219" s="0"/>
      <c r="J6219" s="0"/>
      <c r="K6219" s="0"/>
    </row>
    <row r="6220" customFormat="false" ht="12.75" hidden="false" customHeight="false" outlineLevel="0" collapsed="false">
      <c r="B6220" s="27" t="n">
        <f aca="true">RAND()/2</f>
        <v>0.101392368216271</v>
      </c>
      <c r="C6220" s="27" t="n">
        <f aca="true">RAND()</f>
        <v>0.936897464636401</v>
      </c>
      <c r="D6220" s="27" t="n">
        <f aca="false">A6220*SQRT(C6220)+(1-A6220)*(1-SQRT(1-4*C6220*B6220+4*C6220*B6220^2))/2/B6220</f>
        <v>0.92950394527771</v>
      </c>
      <c r="F6220" s="28" t="n">
        <f aca="false">1/(1-C6220^(1/$N$1))-1</f>
        <v>229.627248037114</v>
      </c>
      <c r="G6220" s="0"/>
      <c r="J6220" s="0"/>
      <c r="K6220" s="0"/>
    </row>
    <row r="6221" customFormat="false" ht="12.75" hidden="false" customHeight="false" outlineLevel="0" collapsed="false">
      <c r="B6221" s="27" t="n">
        <f aca="true">RAND()/2</f>
        <v>0.26144353425017</v>
      </c>
      <c r="C6221" s="27" t="n">
        <f aca="true">RAND()</f>
        <v>0.596003294829458</v>
      </c>
      <c r="D6221" s="27" t="n">
        <f aca="false">A6221*SQRT(C6221)+(1-A6221)*(1-SQRT(1-4*C6221*B6221+4*C6221*B6221^2))/2/B6221</f>
        <v>0.507525187260741</v>
      </c>
      <c r="F6221" s="28" t="n">
        <f aca="false">1/(1-C6221^(1/$N$1))-1</f>
        <v>28.4878734651648</v>
      </c>
      <c r="G6221" s="0"/>
      <c r="J6221" s="0"/>
      <c r="K6221" s="0"/>
    </row>
    <row r="6222" customFormat="false" ht="12.75" hidden="false" customHeight="false" outlineLevel="0" collapsed="false">
      <c r="B6222" s="27" t="n">
        <f aca="true">RAND()/2</f>
        <v>0.16673080856134</v>
      </c>
      <c r="C6222" s="27" t="n">
        <f aca="true">RAND()</f>
        <v>0.0491899902814921</v>
      </c>
      <c r="D6222" s="27" t="n">
        <f aca="false">A6222*SQRT(C6222)+(1-A6222)*(1-SQRT(1-4*C6222*B6222+4*C6222*B6222^2))/2/B6222</f>
        <v>0.0412725161205112</v>
      </c>
      <c r="F6222" s="28" t="n">
        <f aca="false">1/(1-C6222^(1/$N$1))-1</f>
        <v>4.49669446407521</v>
      </c>
      <c r="G6222" s="0"/>
      <c r="J6222" s="0"/>
      <c r="K6222" s="0"/>
    </row>
    <row r="6223" customFormat="false" ht="12.75" hidden="false" customHeight="false" outlineLevel="0" collapsed="false">
      <c r="B6223" s="27" t="n">
        <f aca="true">RAND()/2</f>
        <v>0.0658220067292937</v>
      </c>
      <c r="C6223" s="27" t="n">
        <f aca="true">RAND()</f>
        <v>0.078213193168997</v>
      </c>
      <c r="D6223" s="27" t="n">
        <f aca="false">A6223*SQRT(C6223)+(1-A6223)*(1-SQRT(1-4*C6223*B6223+4*C6223*B6223^2))/2/B6223</f>
        <v>0.0734198557378872</v>
      </c>
      <c r="F6223" s="28" t="n">
        <f aca="false">1/(1-C6223^(1/$N$1))-1</f>
        <v>5.40038851903848</v>
      </c>
      <c r="G6223" s="0"/>
      <c r="J6223" s="0"/>
      <c r="K6223" s="0"/>
    </row>
    <row r="6224" customFormat="false" ht="12.75" hidden="false" customHeight="false" outlineLevel="0" collapsed="false">
      <c r="B6224" s="27" t="n">
        <f aca="true">RAND()/2</f>
        <v>0.131589330638777</v>
      </c>
      <c r="C6224" s="27" t="n">
        <f aca="true">RAND()</f>
        <v>0.639151822802602</v>
      </c>
      <c r="D6224" s="27" t="n">
        <f aca="false">A6224*SQRT(C6224)+(1-A6224)*(1-SQRT(1-4*C6224*B6224+4*C6224*B6224^2))/2/B6224</f>
        <v>0.602873207794384</v>
      </c>
      <c r="F6224" s="28" t="n">
        <f aca="false">1/(1-C6224^(1/$N$1))-1</f>
        <v>33.0135584079548</v>
      </c>
      <c r="G6224" s="0"/>
      <c r="J6224" s="0"/>
      <c r="K6224" s="0"/>
    </row>
    <row r="6225" customFormat="false" ht="12.75" hidden="false" customHeight="false" outlineLevel="0" collapsed="false">
      <c r="B6225" s="27" t="n">
        <f aca="true">RAND()/2</f>
        <v>0.295413346078694</v>
      </c>
      <c r="C6225" s="27" t="n">
        <f aca="true">RAND()</f>
        <v>0.982774090416058</v>
      </c>
      <c r="D6225" s="27" t="n">
        <f aca="false">A6225*SQRT(C6225)+(1-A6225)*(1-SQRT(1-4*C6225*B6225+4*C6225*B6225^2))/2/B6225</f>
        <v>0.970946806897042</v>
      </c>
      <c r="F6225" s="28" t="n">
        <f aca="false">1/(1-C6225^(1/$N$1))-1</f>
        <v>862.759680054686</v>
      </c>
      <c r="G6225" s="0"/>
      <c r="J6225" s="0"/>
      <c r="K6225" s="0"/>
    </row>
    <row r="6226" customFormat="false" ht="12.75" hidden="false" customHeight="false" outlineLevel="0" collapsed="false">
      <c r="B6226" s="27" t="n">
        <f aca="true">RAND()/2</f>
        <v>0.159313913395923</v>
      </c>
      <c r="C6226" s="27" t="n">
        <f aca="true">RAND()</f>
        <v>0.48240167977033</v>
      </c>
      <c r="D6226" s="27" t="n">
        <f aca="false">A6226*SQRT(C6226)+(1-A6226)*(1-SQRT(1-4*C6226*B6226+4*C6226*B6226^2))/2/B6226</f>
        <v>0.435806433376797</v>
      </c>
      <c r="F6226" s="28" t="n">
        <f aca="false">1/(1-C6226^(1/$N$1))-1</f>
        <v>20.0807981030546</v>
      </c>
      <c r="G6226" s="0"/>
      <c r="J6226" s="0"/>
      <c r="K6226" s="0"/>
    </row>
    <row r="6227" customFormat="false" ht="12.75" hidden="false" customHeight="false" outlineLevel="0" collapsed="false">
      <c r="B6227" s="27" t="n">
        <f aca="true">RAND()/2</f>
        <v>0.327459856005389</v>
      </c>
      <c r="C6227" s="27" t="n">
        <f aca="true">RAND()</f>
        <v>0.436500590411687</v>
      </c>
      <c r="D6227" s="27" t="n">
        <f aca="false">A6227*SQRT(C6227)+(1-A6227)*(1-SQRT(1-4*C6227*B6227+4*C6227*B6227^2))/2/B6227</f>
        <v>0.329011156014505</v>
      </c>
      <c r="F6227" s="28" t="n">
        <f aca="false">1/(1-C6227^(1/$N$1))-1</f>
        <v>17.5994463208236</v>
      </c>
      <c r="G6227" s="0"/>
      <c r="J6227" s="0"/>
      <c r="K6227" s="0"/>
    </row>
    <row r="6228" customFormat="false" ht="12.75" hidden="false" customHeight="false" outlineLevel="0" collapsed="false">
      <c r="B6228" s="27" t="n">
        <f aca="true">RAND()/2</f>
        <v>0.333862296498579</v>
      </c>
      <c r="C6228" s="27" t="n">
        <f aca="true">RAND()</f>
        <v>0.333404413791708</v>
      </c>
      <c r="D6228" s="27" t="n">
        <f aca="false">A6228*SQRT(C6228)+(1-A6228)*(1-SQRT(1-4*C6228*B6228+4*C6228*B6228^2))/2/B6228</f>
        <v>0.241577321350664</v>
      </c>
      <c r="F6228" s="28" t="n">
        <f aca="false">1/(1-C6228^(1/$N$1))-1</f>
        <v>13.1623404736259</v>
      </c>
      <c r="G6228" s="0"/>
      <c r="J6228" s="0"/>
      <c r="K6228" s="0"/>
    </row>
    <row r="6229" customFormat="false" ht="12.75" hidden="false" customHeight="false" outlineLevel="0" collapsed="false">
      <c r="B6229" s="27" t="n">
        <f aca="true">RAND()/2</f>
        <v>0.499699012688312</v>
      </c>
      <c r="C6229" s="27" t="n">
        <f aca="true">RAND()</f>
        <v>0.252308934371311</v>
      </c>
      <c r="D6229" s="27" t="n">
        <f aca="false">A6229*SQRT(C6229)+(1-A6229)*(1-SQRT(1-4*C6229*B6229+4*C6229*B6229^2))/2/B6229</f>
        <v>0.135390136222036</v>
      </c>
      <c r="F6229" s="28" t="n">
        <f aca="false">1/(1-C6229^(1/$N$1))-1</f>
        <v>10.4000966393704</v>
      </c>
      <c r="G6229" s="0"/>
      <c r="J6229" s="0"/>
      <c r="K6229" s="0"/>
    </row>
    <row r="6230" customFormat="false" ht="12.75" hidden="false" customHeight="false" outlineLevel="0" collapsed="false">
      <c r="B6230" s="27" t="n">
        <f aca="true">RAND()/2</f>
        <v>0.351036278654195</v>
      </c>
      <c r="C6230" s="27" t="n">
        <f aca="true">RAND()</f>
        <v>0.676715569667962</v>
      </c>
      <c r="D6230" s="27" t="n">
        <f aca="false">A6230*SQRT(C6230)+(1-A6230)*(1-SQRT(1-4*C6230*B6230+4*C6230*B6230^2))/2/B6230</f>
        <v>0.542461277157431</v>
      </c>
      <c r="F6230" s="28" t="n">
        <f aca="false">1/(1-C6230^(1/$N$1))-1</f>
        <v>37.9140455074936</v>
      </c>
      <c r="G6230" s="0"/>
      <c r="J6230" s="0"/>
      <c r="K6230" s="0"/>
    </row>
    <row r="6231" customFormat="false" ht="12.75" hidden="false" customHeight="false" outlineLevel="0" collapsed="false">
      <c r="B6231" s="27" t="n">
        <f aca="true">RAND()/2</f>
        <v>0.324922518990229</v>
      </c>
      <c r="C6231" s="27" t="n">
        <f aca="true">RAND()</f>
        <v>0.89615948093125</v>
      </c>
      <c r="D6231" s="27" t="n">
        <f aca="false">A6231*SQRT(C6231)+(1-A6231)*(1-SQRT(1-4*C6231*B6231+4*C6231*B6231^2))/2/B6231</f>
        <v>0.827434693804577</v>
      </c>
      <c r="F6231" s="28" t="n">
        <f aca="false">1/(1-C6231^(1/$N$1))-1</f>
        <v>136.315872972401</v>
      </c>
      <c r="G6231" s="0"/>
      <c r="J6231" s="0"/>
      <c r="K6231" s="0"/>
    </row>
    <row r="6232" customFormat="false" ht="12.75" hidden="false" customHeight="false" outlineLevel="0" collapsed="false">
      <c r="B6232" s="27" t="n">
        <f aca="true">RAND()/2</f>
        <v>0.386469118445572</v>
      </c>
      <c r="C6232" s="27" t="n">
        <f aca="true">RAND()</f>
        <v>0.469946158538353</v>
      </c>
      <c r="D6232" s="27" t="n">
        <f aca="false">A6232*SQRT(C6232)+(1-A6232)*(1-SQRT(1-4*C6232*B6232+4*C6232*B6232^2))/2/B6232</f>
        <v>0.330554530706319</v>
      </c>
      <c r="F6232" s="28" t="n">
        <f aca="false">1/(1-C6232^(1/$N$1))-1</f>
        <v>19.3681363764993</v>
      </c>
      <c r="G6232" s="0"/>
      <c r="J6232" s="0"/>
      <c r="K6232" s="0"/>
    </row>
    <row r="6233" customFormat="false" ht="12.75" hidden="false" customHeight="false" outlineLevel="0" collapsed="false">
      <c r="B6233" s="27" t="n">
        <f aca="true">RAND()/2</f>
        <v>0.224579254324331</v>
      </c>
      <c r="C6233" s="27" t="n">
        <f aca="true">RAND()</f>
        <v>0.701066797991349</v>
      </c>
      <c r="D6233" s="27" t="n">
        <f aca="false">A6233*SQRT(C6233)+(1-A6233)*(1-SQRT(1-4*C6233*B6233+4*C6233*B6233^2))/2/B6233</f>
        <v>0.633850011319652</v>
      </c>
      <c r="F6233" s="28" t="n">
        <f aca="false">1/(1-C6233^(1/$N$1))-1</f>
        <v>41.7373975557118</v>
      </c>
      <c r="G6233" s="0"/>
      <c r="J6233" s="0"/>
      <c r="K6233" s="0"/>
    </row>
    <row r="6234" customFormat="false" ht="12.75" hidden="false" customHeight="false" outlineLevel="0" collapsed="false">
      <c r="B6234" s="27" t="n">
        <f aca="true">RAND()/2</f>
        <v>0.491755009651152</v>
      </c>
      <c r="C6234" s="27" t="n">
        <f aca="true">RAND()</f>
        <v>0.516464249111034</v>
      </c>
      <c r="D6234" s="27" t="n">
        <f aca="false">A6234*SQRT(C6234)+(1-A6234)*(1-SQRT(1-4*C6234*B6234+4*C6234*B6234^2))/2/B6234</f>
        <v>0.309637595494927</v>
      </c>
      <c r="F6234" s="28" t="n">
        <f aca="false">1/(1-C6234^(1/$N$1))-1</f>
        <v>22.2051734340499</v>
      </c>
      <c r="G6234" s="0"/>
      <c r="J6234" s="0"/>
      <c r="K6234" s="0"/>
    </row>
    <row r="6235" customFormat="false" ht="12.75" hidden="false" customHeight="false" outlineLevel="0" collapsed="false">
      <c r="B6235" s="27" t="n">
        <f aca="true">RAND()/2</f>
        <v>0.16289795196433</v>
      </c>
      <c r="C6235" s="27" t="n">
        <f aca="true">RAND()</f>
        <v>0.770424204592896</v>
      </c>
      <c r="D6235" s="27" t="n">
        <f aca="false">A6235*SQRT(C6235)+(1-A6235)*(1-SQRT(1-4*C6235*B6235+4*C6235*B6235^2))/2/B6235</f>
        <v>0.732273564235849</v>
      </c>
      <c r="F6235" s="28" t="n">
        <f aca="false">1/(1-C6235^(1/$N$1))-1</f>
        <v>57.0136988973759</v>
      </c>
      <c r="G6235" s="0"/>
      <c r="J6235" s="0"/>
      <c r="K6235" s="0"/>
    </row>
    <row r="6236" customFormat="false" ht="12.75" hidden="false" customHeight="false" outlineLevel="0" collapsed="false">
      <c r="B6236" s="27" t="n">
        <f aca="true">RAND()/2</f>
        <v>0.110076604039446</v>
      </c>
      <c r="C6236" s="27" t="n">
        <f aca="true">RAND()</f>
        <v>0.089445240102745</v>
      </c>
      <c r="D6236" s="27" t="n">
        <f aca="false">A6236*SQRT(C6236)+(1-A6236)*(1-SQRT(1-4*C6236*B6236+4*C6236*B6236^2))/2/B6236</f>
        <v>0.0803093611737919</v>
      </c>
      <c r="F6236" s="28" t="n">
        <f aca="false">1/(1-C6236^(1/$N$1))-1</f>
        <v>5.72682792690343</v>
      </c>
      <c r="G6236" s="0"/>
      <c r="J6236" s="0"/>
      <c r="K6236" s="0"/>
    </row>
    <row r="6237" customFormat="false" ht="12.75" hidden="false" customHeight="false" outlineLevel="0" collapsed="false">
      <c r="B6237" s="27" t="n">
        <f aca="true">RAND()/2</f>
        <v>0.305384470697</v>
      </c>
      <c r="C6237" s="27" t="n">
        <f aca="true">RAND()</f>
        <v>0.917359545282311</v>
      </c>
      <c r="D6237" s="27" t="n">
        <f aca="false">A6237*SQRT(C6237)+(1-A6237)*(1-SQRT(1-4*C6237*B6237+4*C6237*B6237^2))/2/B6237</f>
        <v>0.866503486881949</v>
      </c>
      <c r="F6237" s="28" t="n">
        <f aca="false">1/(1-C6237^(1/$N$1))-1</f>
        <v>173.401838656925</v>
      </c>
      <c r="G6237" s="0"/>
      <c r="J6237" s="0"/>
      <c r="K6237" s="0"/>
    </row>
    <row r="6238" customFormat="false" ht="12.75" hidden="false" customHeight="false" outlineLevel="0" collapsed="false">
      <c r="B6238" s="27" t="n">
        <f aca="true">RAND()/2</f>
        <v>0.336945825487257</v>
      </c>
      <c r="C6238" s="27" t="n">
        <f aca="true">RAND()</f>
        <v>0.242656432442104</v>
      </c>
      <c r="D6238" s="27" t="n">
        <f aca="false">A6238*SQRT(C6238)+(1-A6238)*(1-SQRT(1-4*C6238*B6238+4*C6238*B6238^2))/2/B6238</f>
        <v>0.170714071870046</v>
      </c>
      <c r="F6238" s="28" t="n">
        <f aca="false">1/(1-C6238^(1/$N$1))-1</f>
        <v>10.1002733515806</v>
      </c>
      <c r="G6238" s="0"/>
      <c r="J6238" s="0"/>
      <c r="K6238" s="0"/>
    </row>
    <row r="6239" customFormat="false" ht="12.75" hidden="false" customHeight="false" outlineLevel="0" collapsed="false">
      <c r="B6239" s="27" t="n">
        <f aca="true">RAND()/2</f>
        <v>0.461806189851067</v>
      </c>
      <c r="C6239" s="27" t="n">
        <f aca="true">RAND()</f>
        <v>0.0697830935830262</v>
      </c>
      <c r="D6239" s="27" t="n">
        <f aca="false">A6239*SQRT(C6239)+(1-A6239)*(1-SQRT(1-4*C6239*B6239+4*C6239*B6239^2))/2/B6239</f>
        <v>0.0382318388915939</v>
      </c>
      <c r="F6239" s="28" t="n">
        <f aca="false">1/(1-C6239^(1/$N$1))-1</f>
        <v>5.14887478861613</v>
      </c>
      <c r="G6239" s="0"/>
      <c r="J6239" s="0"/>
      <c r="K6239" s="0"/>
    </row>
    <row r="6240" customFormat="false" ht="12.75" hidden="false" customHeight="false" outlineLevel="0" collapsed="false">
      <c r="B6240" s="27" t="n">
        <f aca="true">RAND()/2</f>
        <v>0.100800028985836</v>
      </c>
      <c r="C6240" s="27" t="n">
        <f aca="true">RAND()</f>
        <v>0.665929305204366</v>
      </c>
      <c r="D6240" s="27" t="n">
        <f aca="false">A6240*SQRT(C6240)+(1-A6240)*(1-SQRT(1-4*C6240*B6240+4*C6240*B6240^2))/2/B6240</f>
        <v>0.640104830582557</v>
      </c>
      <c r="F6240" s="28" t="n">
        <f aca="false">1/(1-C6240^(1/$N$1))-1</f>
        <v>36.3961145658725</v>
      </c>
      <c r="G6240" s="0"/>
      <c r="J6240" s="0"/>
      <c r="K6240" s="0"/>
    </row>
    <row r="6241" customFormat="false" ht="12.75" hidden="false" customHeight="false" outlineLevel="0" collapsed="false">
      <c r="B6241" s="27" t="n">
        <f aca="true">RAND()/2</f>
        <v>0.22388753336607</v>
      </c>
      <c r="C6241" s="27" t="n">
        <f aca="true">RAND()</f>
        <v>0.0222575226426189</v>
      </c>
      <c r="D6241" s="27" t="n">
        <f aca="false">A6241*SQRT(C6241)+(1-A6241)*(1-SQRT(1-4*C6241*B6241+4*C6241*B6241^2))/2/B6241</f>
        <v>0.017341671295012</v>
      </c>
      <c r="F6241" s="28" t="n">
        <f aca="false">1/(1-C6241^(1/$N$1))-1</f>
        <v>3.46322006821642</v>
      </c>
      <c r="G6241" s="0"/>
      <c r="J6241" s="0"/>
      <c r="K6241" s="0"/>
    </row>
    <row r="6242" customFormat="false" ht="12.75" hidden="false" customHeight="false" outlineLevel="0" collapsed="false">
      <c r="B6242" s="27" t="n">
        <f aca="true">RAND()/2</f>
        <v>0.278044770364227</v>
      </c>
      <c r="C6242" s="27" t="n">
        <f aca="true">RAND()</f>
        <v>0.57231931562148</v>
      </c>
      <c r="D6242" s="27" t="n">
        <f aca="false">A6242*SQRT(C6242)+(1-A6242)*(1-SQRT(1-4*C6242*B6242+4*C6242*B6242^2))/2/B6242</f>
        <v>0.476254606960023</v>
      </c>
      <c r="F6242" s="28" t="n">
        <f aca="false">1/(1-C6242^(1/$N$1))-1</f>
        <v>26.3820172171839</v>
      </c>
      <c r="G6242" s="0"/>
      <c r="J6242" s="0"/>
      <c r="K6242" s="0"/>
    </row>
    <row r="6243" customFormat="false" ht="12.75" hidden="false" customHeight="false" outlineLevel="0" collapsed="false">
      <c r="B6243" s="27" t="n">
        <f aca="true">RAND()/2</f>
        <v>0.433254941580389</v>
      </c>
      <c r="C6243" s="27" t="n">
        <f aca="true">RAND()</f>
        <v>0.814751317795896</v>
      </c>
      <c r="D6243" s="27" t="n">
        <f aca="false">A6243*SQRT(C6243)+(1-A6243)*(1-SQRT(1-4*C6243*B6243+4*C6243*B6243^2))/2/B6243</f>
        <v>0.638246292769525</v>
      </c>
      <c r="F6243" s="28" t="n">
        <f aca="false">1/(1-C6243^(1/$N$1))-1</f>
        <v>72.7174626379667</v>
      </c>
      <c r="G6243" s="0"/>
      <c r="J6243" s="0"/>
      <c r="K6243" s="0"/>
    </row>
    <row r="6244" customFormat="false" ht="12.75" hidden="false" customHeight="false" outlineLevel="0" collapsed="false">
      <c r="B6244" s="27" t="n">
        <f aca="true">RAND()/2</f>
        <v>0.0448145095042279</v>
      </c>
      <c r="C6244" s="27" t="n">
        <f aca="true">RAND()</f>
        <v>0.920219144333319</v>
      </c>
      <c r="D6244" s="27" t="n">
        <f aca="false">A6244*SQRT(C6244)+(1-A6244)*(1-SQRT(1-4*C6244*B6244+4*C6244*B6244^2))/2/B6244</f>
        <v>0.916633920856482</v>
      </c>
      <c r="F6244" s="28" t="n">
        <f aca="false">1/(1-C6244^(1/$N$1))-1</f>
        <v>179.911574939709</v>
      </c>
      <c r="G6244" s="0"/>
      <c r="J6244" s="0"/>
      <c r="K6244" s="0"/>
    </row>
    <row r="6245" customFormat="false" ht="12.75" hidden="false" customHeight="false" outlineLevel="0" collapsed="false">
      <c r="B6245" s="27" t="n">
        <f aca="true">RAND()/2</f>
        <v>0.100540102565752</v>
      </c>
      <c r="C6245" s="27" t="n">
        <f aca="true">RAND()</f>
        <v>0.499952814877152</v>
      </c>
      <c r="D6245" s="27" t="n">
        <f aca="false">A6245*SQRT(C6245)+(1-A6245)*(1-SQRT(1-4*C6245*B6245+4*C6245*B6245^2))/2/B6245</f>
        <v>0.472095277486677</v>
      </c>
      <c r="F6245" s="28" t="n">
        <f aca="false">1/(1-C6245^(1/$N$1))-1</f>
        <v>21.1413307907635</v>
      </c>
      <c r="G6245" s="0"/>
      <c r="J6245" s="0"/>
      <c r="K6245" s="0"/>
    </row>
    <row r="6246" customFormat="false" ht="12.75" hidden="false" customHeight="false" outlineLevel="0" collapsed="false">
      <c r="B6246" s="27" t="n">
        <f aca="true">RAND()/2</f>
        <v>0.447895746022353</v>
      </c>
      <c r="C6246" s="27" t="n">
        <f aca="true">RAND()</f>
        <v>0.461093369106672</v>
      </c>
      <c r="D6246" s="27" t="n">
        <f aca="false">A6246*SQRT(C6246)+(1-A6246)*(1-SQRT(1-4*C6246*B6246+4*C6246*B6246^2))/2/B6246</f>
        <v>0.293031202533481</v>
      </c>
      <c r="F6246" s="28" t="n">
        <f aca="false">1/(1-C6246^(1/$N$1))-1</f>
        <v>18.8802724264467</v>
      </c>
      <c r="G6246" s="0"/>
      <c r="J6246" s="0"/>
      <c r="K6246" s="0"/>
    </row>
    <row r="6247" customFormat="false" ht="12.75" hidden="false" customHeight="false" outlineLevel="0" collapsed="false">
      <c r="B6247" s="27" t="n">
        <f aca="true">RAND()/2</f>
        <v>0.274377533624618</v>
      </c>
      <c r="C6247" s="27" t="n">
        <f aca="true">RAND()</f>
        <v>0.394756099390966</v>
      </c>
      <c r="D6247" s="27" t="n">
        <f aca="false">A6247*SQRT(C6247)+(1-A6247)*(1-SQRT(1-4*C6247*B6247+4*C6247*B6247^2))/2/B6247</f>
        <v>0.313391709262452</v>
      </c>
      <c r="F6247" s="28" t="n">
        <f aca="false">1/(1-C6247^(1/$N$1))-1</f>
        <v>15.6430946049697</v>
      </c>
      <c r="G6247" s="0"/>
      <c r="J6247" s="0"/>
      <c r="K6247" s="0"/>
    </row>
    <row r="6248" customFormat="false" ht="12.75" hidden="false" customHeight="false" outlineLevel="0" collapsed="false">
      <c r="B6248" s="27" t="n">
        <f aca="true">RAND()/2</f>
        <v>0.0815954234442677</v>
      </c>
      <c r="C6248" s="27" t="n">
        <f aca="true">RAND()</f>
        <v>0.249540212019344</v>
      </c>
      <c r="D6248" s="27" t="n">
        <f aca="false">A6248*SQRT(C6248)+(1-A6248)*(1-SQRT(1-4*C6248*B6248+4*C6248*B6248^2))/2/B6248</f>
        <v>0.23363269668127</v>
      </c>
      <c r="F6248" s="28" t="n">
        <f aca="false">1/(1-C6248^(1/$N$1))-1</f>
        <v>10.3135745790931</v>
      </c>
      <c r="G6248" s="0"/>
      <c r="J6248" s="0"/>
      <c r="K6248" s="0"/>
    </row>
    <row r="6249" customFormat="false" ht="12.75" hidden="false" customHeight="false" outlineLevel="0" collapsed="false">
      <c r="B6249" s="27" t="n">
        <f aca="true">RAND()/2</f>
        <v>0.286191850752368</v>
      </c>
      <c r="C6249" s="27" t="n">
        <f aca="true">RAND()</f>
        <v>0.644261066591657</v>
      </c>
      <c r="D6249" s="27" t="n">
        <f aca="false">A6249*SQRT(C6249)+(1-A6249)*(1-SQRT(1-4*C6249*B6249+4*C6249*B6249^2))/2/B6249</f>
        <v>0.544832776973127</v>
      </c>
      <c r="F6249" s="28" t="n">
        <f aca="false">1/(1-C6249^(1/$N$1))-1</f>
        <v>33.6203937521749</v>
      </c>
      <c r="G6249" s="0"/>
      <c r="J6249" s="0"/>
      <c r="K6249" s="0"/>
    </row>
    <row r="6250" customFormat="false" ht="12.75" hidden="false" customHeight="false" outlineLevel="0" collapsed="false">
      <c r="B6250" s="27" t="n">
        <f aca="true">RAND()/2</f>
        <v>0.0574099241681688</v>
      </c>
      <c r="C6250" s="27" t="n">
        <f aca="true">RAND()</f>
        <v>0.392266954793644</v>
      </c>
      <c r="D6250" s="27" t="n">
        <f aca="false">A6250*SQRT(C6250)+(1-A6250)*(1-SQRT(1-4*C6250*B6250+4*C6250*B6250^2))/2/B6250</f>
        <v>0.377947625264413</v>
      </c>
      <c r="F6250" s="28" t="n">
        <f aca="false">1/(1-C6250^(1/$N$1))-1</f>
        <v>15.5340477491143</v>
      </c>
      <c r="G6250" s="0"/>
      <c r="J6250" s="0"/>
      <c r="K6250" s="0"/>
    </row>
    <row r="6251" customFormat="false" ht="12.75" hidden="false" customHeight="false" outlineLevel="0" collapsed="false">
      <c r="B6251" s="27" t="n">
        <f aca="true">RAND()/2</f>
        <v>0.0555968934374396</v>
      </c>
      <c r="C6251" s="27" t="n">
        <f aca="true">RAND()</f>
        <v>0.247065611149907</v>
      </c>
      <c r="D6251" s="27" t="n">
        <f aca="false">A6251*SQRT(C6251)+(1-A6251)*(1-SQRT(1-4*C6251*B6251+4*C6251*B6251^2))/2/B6251</f>
        <v>0.236437547931876</v>
      </c>
      <c r="F6251" s="28" t="n">
        <f aca="false">1/(1-C6251^(1/$N$1))-1</f>
        <v>10.2366020719473</v>
      </c>
      <c r="G6251" s="0"/>
      <c r="J6251" s="0"/>
      <c r="K6251" s="0"/>
    </row>
    <row r="6252" customFormat="false" ht="12.75" hidden="false" customHeight="false" outlineLevel="0" collapsed="false">
      <c r="B6252" s="27" t="n">
        <f aca="true">RAND()/2</f>
        <v>0.0666186600358916</v>
      </c>
      <c r="C6252" s="27" t="n">
        <f aca="true">RAND()</f>
        <v>0.480535360447506</v>
      </c>
      <c r="D6252" s="27" t="n">
        <f aca="false">A6252*SQRT(C6252)+(1-A6252)*(1-SQRT(1-4*C6252*B6252+4*C6252*B6252^2))/2/B6252</f>
        <v>0.462790812543311</v>
      </c>
      <c r="F6252" s="28" t="n">
        <f aca="false">1/(1-C6252^(1/$N$1))-1</f>
        <v>19.971982373046</v>
      </c>
      <c r="G6252" s="0"/>
      <c r="J6252" s="0"/>
      <c r="K6252" s="0"/>
    </row>
    <row r="6253" customFormat="false" ht="12.75" hidden="false" customHeight="false" outlineLevel="0" collapsed="false">
      <c r="B6253" s="27" t="n">
        <f aca="true">RAND()/2</f>
        <v>0.0926660001925134</v>
      </c>
      <c r="C6253" s="27" t="n">
        <f aca="true">RAND()</f>
        <v>0.461746390700408</v>
      </c>
      <c r="D6253" s="27" t="n">
        <f aca="false">A6253*SQRT(C6253)+(1-A6253)*(1-SQRT(1-4*C6253*B6253+4*C6253*B6253^2))/2/B6253</f>
        <v>0.436624102048548</v>
      </c>
      <c r="F6253" s="28" t="n">
        <f aca="false">1/(1-C6253^(1/$N$1))-1</f>
        <v>18.9157509456614</v>
      </c>
      <c r="G6253" s="0"/>
      <c r="J6253" s="0"/>
      <c r="K6253" s="0"/>
    </row>
    <row r="6254" customFormat="false" ht="12.75" hidden="false" customHeight="false" outlineLevel="0" collapsed="false">
      <c r="B6254" s="27" t="n">
        <f aca="true">RAND()/2</f>
        <v>0.278338034600473</v>
      </c>
      <c r="C6254" s="27" t="n">
        <f aca="true">RAND()</f>
        <v>0.592844262041807</v>
      </c>
      <c r="D6254" s="27" t="n">
        <f aca="false">A6254*SQRT(C6254)+(1-A6254)*(1-SQRT(1-4*C6254*B6254+4*C6254*B6254^2))/2/B6254</f>
        <v>0.496426606893885</v>
      </c>
      <c r="F6254" s="28" t="n">
        <f aca="false">1/(1-C6254^(1/$N$1))-1</f>
        <v>28.193272877616</v>
      </c>
      <c r="G6254" s="0"/>
      <c r="J6254" s="0"/>
      <c r="K6254" s="0"/>
    </row>
    <row r="6255" customFormat="false" ht="12.75" hidden="false" customHeight="false" outlineLevel="0" collapsed="false">
      <c r="B6255" s="27" t="n">
        <f aca="true">RAND()/2</f>
        <v>0.171538959421269</v>
      </c>
      <c r="C6255" s="27" t="n">
        <f aca="true">RAND()</f>
        <v>0.23645873787499</v>
      </c>
      <c r="D6255" s="27" t="n">
        <f aca="false">A6255*SQRT(C6255)+(1-A6255)*(1-SQRT(1-4*C6255*B6255+4*C6255*B6255^2))/2/B6255</f>
        <v>0.202963241183346</v>
      </c>
      <c r="F6255" s="28" t="n">
        <f aca="false">1/(1-C6255^(1/$N$1))-1</f>
        <v>9.91036196607414</v>
      </c>
      <c r="G6255" s="0"/>
      <c r="J6255" s="0"/>
      <c r="K6255" s="0"/>
    </row>
    <row r="6256" customFormat="false" ht="12.75" hidden="false" customHeight="false" outlineLevel="0" collapsed="false">
      <c r="B6256" s="27" t="n">
        <f aca="true">RAND()/2</f>
        <v>0.114030409319686</v>
      </c>
      <c r="C6256" s="27" t="n">
        <f aca="true">RAND()</f>
        <v>0.523771447107543</v>
      </c>
      <c r="D6256" s="27" t="n">
        <f aca="false">A6256*SQRT(C6256)+(1-A6256)*(1-SQRT(1-4*C6256*B6256+4*C6256*B6256^2))/2/B6256</f>
        <v>0.491603792700316</v>
      </c>
      <c r="F6256" s="28" t="n">
        <f aca="false">1/(1-C6256^(1/$N$1))-1</f>
        <v>22.6982783931585</v>
      </c>
      <c r="G6256" s="0"/>
      <c r="J6256" s="0"/>
      <c r="K6256" s="0"/>
    </row>
    <row r="6257" customFormat="false" ht="12.75" hidden="false" customHeight="false" outlineLevel="0" collapsed="false">
      <c r="B6257" s="27" t="n">
        <f aca="true">RAND()/2</f>
        <v>0.137384674497911</v>
      </c>
      <c r="C6257" s="27" t="n">
        <f aca="true">RAND()</f>
        <v>0.158651621416177</v>
      </c>
      <c r="D6257" s="27" t="n">
        <f aca="false">A6257*SQRT(C6257)+(1-A6257)*(1-SQRT(1-4*C6257*B6257+4*C6257*B6257^2))/2/B6257</f>
        <v>0.139530010601049</v>
      </c>
      <c r="F6257" s="28" t="n">
        <f aca="false">1/(1-C6257^(1/$N$1))-1</f>
        <v>7.6577741277629</v>
      </c>
      <c r="G6257" s="0"/>
      <c r="J6257" s="0"/>
      <c r="K6257" s="0"/>
    </row>
    <row r="6258" customFormat="false" ht="12.75" hidden="false" customHeight="false" outlineLevel="0" collapsed="false">
      <c r="B6258" s="27" t="n">
        <f aca="true">RAND()/2</f>
        <v>0.247656638875717</v>
      </c>
      <c r="C6258" s="27" t="n">
        <f aca="true">RAND()</f>
        <v>0.179187842199439</v>
      </c>
      <c r="D6258" s="27" t="n">
        <f aca="false">A6258*SQRT(C6258)+(1-A6258)*(1-SQRT(1-4*C6258*B6258+4*C6258*B6258^2))/2/B6258</f>
        <v>0.139639916098939</v>
      </c>
      <c r="F6258" s="28" t="n">
        <f aca="false">1/(1-C6258^(1/$N$1))-1</f>
        <v>8.23392592163331</v>
      </c>
      <c r="G6258" s="0"/>
      <c r="J6258" s="0"/>
      <c r="K6258" s="0"/>
    </row>
    <row r="6259" customFormat="false" ht="12.75" hidden="false" customHeight="false" outlineLevel="0" collapsed="false">
      <c r="B6259" s="27" t="n">
        <f aca="true">RAND()/2</f>
        <v>0.172205673433492</v>
      </c>
      <c r="C6259" s="27" t="n">
        <f aca="true">RAND()</f>
        <v>0.741015886029731</v>
      </c>
      <c r="D6259" s="27" t="n">
        <f aca="false">A6259*SQRT(C6259)+(1-A6259)*(1-SQRT(1-4*C6259*B6259+4*C6259*B6259^2))/2/B6259</f>
        <v>0.697089235012249</v>
      </c>
      <c r="F6259" s="28" t="n">
        <f aca="false">1/(1-C6259^(1/$N$1))-1</f>
        <v>49.5461688699288</v>
      </c>
      <c r="G6259" s="0"/>
      <c r="J6259" s="0"/>
      <c r="K6259" s="0"/>
    </row>
    <row r="6260" customFormat="false" ht="12.75" hidden="false" customHeight="false" outlineLevel="0" collapsed="false">
      <c r="B6260" s="27" t="n">
        <f aca="true">RAND()/2</f>
        <v>0.439329447105576</v>
      </c>
      <c r="C6260" s="27" t="n">
        <f aca="true">RAND()</f>
        <v>0.125532915256538</v>
      </c>
      <c r="D6260" s="27" t="n">
        <f aca="false">A6260*SQRT(C6260)+(1-A6260)*(1-SQRT(1-4*C6260*B6260+4*C6260*B6260^2))/2/B6260</f>
        <v>0.0727049059309144</v>
      </c>
      <c r="F6260" s="28" t="n">
        <f aca="false">1/(1-C6260^(1/$N$1))-1</f>
        <v>6.73978840859893</v>
      </c>
      <c r="G6260" s="0"/>
      <c r="J6260" s="0"/>
      <c r="K6260" s="0"/>
    </row>
    <row r="6261" customFormat="false" ht="12.75" hidden="false" customHeight="false" outlineLevel="0" collapsed="false">
      <c r="B6261" s="27" t="n">
        <f aca="true">RAND()/2</f>
        <v>0.379392670652261</v>
      </c>
      <c r="C6261" s="27" t="n">
        <f aca="true">RAND()</f>
        <v>0.101576306170912</v>
      </c>
      <c r="D6261" s="27" t="n">
        <f aca="false">A6261*SQRT(C6261)+(1-A6261)*(1-SQRT(1-4*C6261*B6261+4*C6261*B6261^2))/2/B6261</f>
        <v>0.0646234143361899</v>
      </c>
      <c r="F6261" s="28" t="n">
        <f aca="false">1/(1-C6261^(1/$N$1))-1</f>
        <v>6.07166879888744</v>
      </c>
      <c r="G6261" s="0"/>
      <c r="J6261" s="0"/>
      <c r="K6261" s="0"/>
    </row>
    <row r="6262" customFormat="false" ht="12.75" hidden="false" customHeight="false" outlineLevel="0" collapsed="false">
      <c r="B6262" s="27" t="n">
        <f aca="true">RAND()/2</f>
        <v>0.262041631149275</v>
      </c>
      <c r="C6262" s="27" t="n">
        <f aca="true">RAND()</f>
        <v>0.228688284454383</v>
      </c>
      <c r="D6262" s="27" t="n">
        <f aca="false">A6262*SQRT(C6262)+(1-A6262)*(1-SQRT(1-4*C6262*B6262+4*C6262*B6262^2))/2/B6262</f>
        <v>0.176969066398713</v>
      </c>
      <c r="F6262" s="28" t="n">
        <f aca="false">1/(1-C6262^(1/$N$1))-1</f>
        <v>9.67496142152855</v>
      </c>
      <c r="G6262" s="0"/>
      <c r="J6262" s="0"/>
      <c r="K6262" s="0"/>
    </row>
    <row r="6263" customFormat="false" ht="12.75" hidden="false" customHeight="false" outlineLevel="0" collapsed="false">
      <c r="B6263" s="27" t="n">
        <f aca="true">RAND()/2</f>
        <v>0.301620948276877</v>
      </c>
      <c r="C6263" s="27" t="n">
        <f aca="true">RAND()</f>
        <v>0.724715418457857</v>
      </c>
      <c r="D6263" s="27" t="n">
        <f aca="false">A6263*SQRT(C6263)+(1-A6263)*(1-SQRT(1-4*C6263*B6263+4*C6263*B6263^2))/2/B6263</f>
        <v>0.623310700069836</v>
      </c>
      <c r="F6263" s="28" t="n">
        <f aca="false">1/(1-C6263^(1/$N$1))-1</f>
        <v>46.0890791115273</v>
      </c>
      <c r="G6263" s="0"/>
      <c r="J6263" s="0"/>
      <c r="K6263" s="0"/>
    </row>
    <row r="6264" customFormat="false" ht="12.75" hidden="false" customHeight="false" outlineLevel="0" collapsed="false">
      <c r="B6264" s="27" t="n">
        <f aca="true">RAND()/2</f>
        <v>0.1878501179608</v>
      </c>
      <c r="C6264" s="27" t="n">
        <f aca="true">RAND()</f>
        <v>0.794724597978848</v>
      </c>
      <c r="D6264" s="27" t="n">
        <f aca="false">A6264*SQRT(C6264)+(1-A6264)*(1-SQRT(1-4*C6264*B6264+4*C6264*B6264^2))/2/B6264</f>
        <v>0.751533811909575</v>
      </c>
      <c r="F6264" s="28" t="n">
        <f aca="false">1/(1-C6264^(1/$N$1))-1</f>
        <v>64.7868934878482</v>
      </c>
      <c r="G6264" s="0"/>
      <c r="J6264" s="0"/>
      <c r="K6264" s="0"/>
    </row>
    <row r="6265" customFormat="false" ht="12.75" hidden="false" customHeight="false" outlineLevel="0" collapsed="false">
      <c r="B6265" s="27" t="n">
        <f aca="true">RAND()/2</f>
        <v>0.271050856975764</v>
      </c>
      <c r="C6265" s="27" t="n">
        <f aca="true">RAND()</f>
        <v>0.359530024622669</v>
      </c>
      <c r="D6265" s="27" t="n">
        <f aca="false">A6265*SQRT(C6265)+(1-A6265)*(1-SQRT(1-4*C6265*B6265+4*C6265*B6265^2))/2/B6265</f>
        <v>0.283930243010411</v>
      </c>
      <c r="F6265" s="28" t="n">
        <f aca="false">1/(1-C6265^(1/$N$1))-1</f>
        <v>14.1690471819149</v>
      </c>
      <c r="G6265" s="0"/>
      <c r="J6265" s="0"/>
      <c r="K6265" s="0"/>
    </row>
    <row r="6266" customFormat="false" ht="12.75" hidden="false" customHeight="false" outlineLevel="0" collapsed="false">
      <c r="B6266" s="27" t="n">
        <f aca="true">RAND()/2</f>
        <v>0.290976418159135</v>
      </c>
      <c r="C6266" s="27" t="n">
        <f aca="true">RAND()</f>
        <v>0.364644112156193</v>
      </c>
      <c r="D6266" s="27" t="n">
        <f aca="false">A6266*SQRT(C6266)+(1-A6266)*(1-SQRT(1-4*C6266*B6266+4*C6266*B6266^2))/2/B6266</f>
        <v>0.281618281480341</v>
      </c>
      <c r="F6266" s="28" t="n">
        <f aca="false">1/(1-C6266^(1/$N$1))-1</f>
        <v>14.3742628594853</v>
      </c>
      <c r="G6266" s="0"/>
      <c r="J6266" s="0"/>
      <c r="K6266" s="0"/>
    </row>
    <row r="6267" customFormat="false" ht="12.75" hidden="false" customHeight="false" outlineLevel="0" collapsed="false">
      <c r="B6267" s="27" t="n">
        <f aca="true">RAND()/2</f>
        <v>0.192801565376779</v>
      </c>
      <c r="C6267" s="27" t="n">
        <f aca="true">RAND()</f>
        <v>0.283148549056975</v>
      </c>
      <c r="D6267" s="27" t="n">
        <f aca="false">A6267*SQRT(C6267)+(1-A6267)*(1-SQRT(1-4*C6267*B6267+4*C6267*B6267^2))/2/B6267</f>
        <v>0.239628039404494</v>
      </c>
      <c r="F6267" s="28" t="n">
        <f aca="false">1/(1-C6267^(1/$N$1))-1</f>
        <v>11.3949428552489</v>
      </c>
      <c r="G6267" s="0"/>
      <c r="J6267" s="0"/>
      <c r="K6267" s="0"/>
    </row>
    <row r="6268" customFormat="false" ht="12.75" hidden="false" customHeight="false" outlineLevel="0" collapsed="false">
      <c r="B6268" s="27" t="n">
        <f aca="true">RAND()/2</f>
        <v>0.437106466874793</v>
      </c>
      <c r="C6268" s="27" t="n">
        <f aca="true">RAND()</f>
        <v>0.489663952604993</v>
      </c>
      <c r="D6268" s="27" t="n">
        <f aca="false">A6268*SQRT(C6268)+(1-A6268)*(1-SQRT(1-4*C6268*B6268+4*C6268*B6268^2))/2/B6268</f>
        <v>0.320539397022819</v>
      </c>
      <c r="F6268" s="28" t="n">
        <f aca="false">1/(1-C6268^(1/$N$1))-1</f>
        <v>20.511312820959</v>
      </c>
      <c r="G6268" s="0"/>
      <c r="J6268" s="0"/>
      <c r="K6268" s="0"/>
    </row>
    <row r="6269" customFormat="false" ht="12.75" hidden="false" customHeight="false" outlineLevel="0" collapsed="false">
      <c r="B6269" s="27" t="n">
        <f aca="true">RAND()/2</f>
        <v>0.475248305263116</v>
      </c>
      <c r="C6269" s="27" t="n">
        <f aca="true">RAND()</f>
        <v>0.610566059877836</v>
      </c>
      <c r="D6269" s="27" t="n">
        <f aca="false">A6269*SQRT(C6269)+(1-A6269)*(1-SQRT(1-4*C6269*B6269+4*C6269*B6269^2))/2/B6269</f>
        <v>0.394273789006163</v>
      </c>
      <c r="F6269" s="28" t="n">
        <f aca="false">1/(1-C6269^(1/$N$1))-1</f>
        <v>29.9059614670694</v>
      </c>
      <c r="G6269" s="0"/>
      <c r="J6269" s="0"/>
      <c r="K6269" s="0"/>
    </row>
    <row r="6270" customFormat="false" ht="12.75" hidden="false" customHeight="false" outlineLevel="0" collapsed="false">
      <c r="B6270" s="27" t="n">
        <f aca="true">RAND()/2</f>
        <v>0.0254420033222028</v>
      </c>
      <c r="C6270" s="27" t="n">
        <f aca="true">RAND()</f>
        <v>0.0709588192601757</v>
      </c>
      <c r="D6270" s="27" t="n">
        <f aca="false">A6270*SQRT(C6270)+(1-A6270)*(1-SQRT(1-4*C6270*B6270+4*C6270*B6270^2))/2/B6270</f>
        <v>0.0692755836280054</v>
      </c>
      <c r="F6270" s="28" t="n">
        <f aca="false">1/(1-C6270^(1/$N$1))-1</f>
        <v>5.184362710723</v>
      </c>
      <c r="G6270" s="0"/>
      <c r="J6270" s="0"/>
      <c r="K6270" s="0"/>
    </row>
    <row r="6271" customFormat="false" ht="12.75" hidden="false" customHeight="false" outlineLevel="0" collapsed="false">
      <c r="B6271" s="27" t="n">
        <f aca="true">RAND()/2</f>
        <v>0.457642825600957</v>
      </c>
      <c r="C6271" s="27" t="n">
        <f aca="true">RAND()</f>
        <v>0.861932493394101</v>
      </c>
      <c r="D6271" s="27" t="n">
        <f aca="false">A6271*SQRT(C6271)+(1-A6271)*(1-SQRT(1-4*C6271*B6271+4*C6271*B6271^2))/2/B6271</f>
        <v>0.677595271352097</v>
      </c>
      <c r="F6271" s="28" t="n">
        <f aca="false">1/(1-C6271^(1/$N$1))-1</f>
        <v>100.457677440237</v>
      </c>
      <c r="G6271" s="0"/>
      <c r="J6271" s="0"/>
      <c r="K6271" s="0"/>
    </row>
    <row r="6272" customFormat="false" ht="12.75" hidden="false" customHeight="false" outlineLevel="0" collapsed="false">
      <c r="B6272" s="27" t="n">
        <f aca="true">RAND()/2</f>
        <v>0.265495055759909</v>
      </c>
      <c r="C6272" s="27" t="n">
        <f aca="true">RAND()</f>
        <v>0.474179832794459</v>
      </c>
      <c r="D6272" s="27" t="n">
        <f aca="false">A6272*SQRT(C6272)+(1-A6272)*(1-SQRT(1-4*C6272*B6272+4*C6272*B6272^2))/2/B6272</f>
        <v>0.388322613033603</v>
      </c>
      <c r="F6272" s="28" t="n">
        <f aca="false">1/(1-C6272^(1/$N$1))-1</f>
        <v>19.6068395521357</v>
      </c>
      <c r="G6272" s="0"/>
      <c r="J6272" s="0"/>
      <c r="K6272" s="0"/>
    </row>
    <row r="6273" customFormat="false" ht="12.75" hidden="false" customHeight="false" outlineLevel="0" collapsed="false">
      <c r="B6273" s="27" t="n">
        <f aca="true">RAND()/2</f>
        <v>0.0307852081416785</v>
      </c>
      <c r="C6273" s="27" t="n">
        <f aca="true">RAND()</f>
        <v>0.0493310481820035</v>
      </c>
      <c r="D6273" s="27" t="n">
        <f aca="false">A6273*SQRT(C6273)+(1-A6273)*(1-SQRT(1-4*C6273*B6273+4*C6273*B6273^2))/2/B6273</f>
        <v>0.0478829652549591</v>
      </c>
      <c r="F6273" s="28" t="n">
        <f aca="false">1/(1-C6273^(1/$N$1))-1</f>
        <v>4.50141745273489</v>
      </c>
      <c r="G6273" s="0"/>
      <c r="J6273" s="0"/>
      <c r="K6273" s="0"/>
    </row>
    <row r="6274" customFormat="false" ht="12.75" hidden="false" customHeight="false" outlineLevel="0" collapsed="false">
      <c r="B6274" s="27" t="n">
        <f aca="true">RAND()/2</f>
        <v>0.425515682704192</v>
      </c>
      <c r="C6274" s="27" t="n">
        <f aca="true">RAND()</f>
        <v>0.827059680728124</v>
      </c>
      <c r="D6274" s="27" t="n">
        <f aca="false">A6274*SQRT(C6274)+(1-A6274)*(1-SQRT(1-4*C6274*B6274+4*C6274*B6274^2))/2/B6274</f>
        <v>0.661113286181959</v>
      </c>
      <c r="F6274" s="28" t="n">
        <f aca="false">1/(1-C6274^(1/$N$1))-1</f>
        <v>78.4989731382399</v>
      </c>
      <c r="G6274" s="0"/>
      <c r="J6274" s="0"/>
      <c r="K6274" s="0"/>
    </row>
    <row r="6275" customFormat="false" ht="12.75" hidden="false" customHeight="false" outlineLevel="0" collapsed="false">
      <c r="B6275" s="27" t="n">
        <f aca="true">RAND()/2</f>
        <v>0.186599334170715</v>
      </c>
      <c r="C6275" s="27" t="n">
        <f aca="true">RAND()</f>
        <v>0.362158418509559</v>
      </c>
      <c r="D6275" s="27" t="n">
        <f aca="false">A6275*SQRT(C6275)+(1-A6275)*(1-SQRT(1-4*C6275*B6275+4*C6275*B6275^2))/2/B6275</f>
        <v>0.312842449944052</v>
      </c>
      <c r="F6275" s="28" t="n">
        <f aca="false">1/(1-C6275^(1/$N$1))-1</f>
        <v>14.2741670942293</v>
      </c>
      <c r="G6275" s="0"/>
      <c r="J6275" s="0"/>
      <c r="K6275" s="0"/>
    </row>
    <row r="6276" customFormat="false" ht="12.75" hidden="false" customHeight="false" outlineLevel="0" collapsed="false">
      <c r="B6276" s="27" t="n">
        <f aca="true">RAND()/2</f>
        <v>0.406589896174753</v>
      </c>
      <c r="C6276" s="27" t="n">
        <f aca="true">RAND()</f>
        <v>0.955704428364341</v>
      </c>
      <c r="D6276" s="27" t="n">
        <f aca="false">A6276*SQRT(C6276)+(1-A6276)*(1-SQRT(1-4*C6276*B6276+4*C6276*B6276^2))/2/B6276</f>
        <v>0.88706096525296</v>
      </c>
      <c r="F6276" s="28" t="n">
        <f aca="false">1/(1-C6276^(1/$N$1))-1</f>
        <v>330.577922798629</v>
      </c>
      <c r="G6276" s="0"/>
      <c r="J6276" s="0"/>
      <c r="K6276" s="0"/>
    </row>
    <row r="6277" customFormat="false" ht="12.75" hidden="false" customHeight="false" outlineLevel="0" collapsed="false">
      <c r="B6277" s="27" t="n">
        <f aca="true">RAND()/2</f>
        <v>0.0852370179540857</v>
      </c>
      <c r="C6277" s="27" t="n">
        <f aca="true">RAND()</f>
        <v>0.468008938886742</v>
      </c>
      <c r="D6277" s="27" t="n">
        <f aca="false">A6277*SQRT(C6277)+(1-A6277)*(1-SQRT(1-4*C6277*B6277+4*C6277*B6277^2))/2/B6277</f>
        <v>0.444996010386003</v>
      </c>
      <c r="F6277" s="28" t="n">
        <f aca="false">1/(1-C6277^(1/$N$1))-1</f>
        <v>19.2600911450291</v>
      </c>
      <c r="G6277" s="0"/>
      <c r="J6277" s="0"/>
      <c r="K6277" s="0"/>
    </row>
    <row r="6278" customFormat="false" ht="12.75" hidden="false" customHeight="false" outlineLevel="0" collapsed="false">
      <c r="B6278" s="27" t="n">
        <f aca="true">RAND()/2</f>
        <v>0.466936202396145</v>
      </c>
      <c r="C6278" s="27" t="n">
        <f aca="true">RAND()</f>
        <v>0.933334122170858</v>
      </c>
      <c r="D6278" s="27" t="n">
        <f aca="false">A6278*SQRT(C6278)+(1-A6278)*(1-SQRT(1-4*C6278*B6278+4*C6278*B6278^2))/2/B6278</f>
        <v>0.785992291496851</v>
      </c>
      <c r="F6278" s="28" t="n">
        <f aca="false">1/(1-C6278^(1/$N$1))-1</f>
        <v>216.916812454957</v>
      </c>
      <c r="G6278" s="0"/>
      <c r="J6278" s="0"/>
      <c r="K6278" s="0"/>
    </row>
    <row r="6279" customFormat="false" ht="12.75" hidden="false" customHeight="false" outlineLevel="0" collapsed="false">
      <c r="B6279" s="27" t="n">
        <f aca="true">RAND()/2</f>
        <v>0.00955700663009057</v>
      </c>
      <c r="C6279" s="27" t="n">
        <f aca="true">RAND()</f>
        <v>0.0765952930910731</v>
      </c>
      <c r="D6279" s="27" t="n">
        <f aca="false">A6279*SQRT(C6279)+(1-A6279)*(1-SQRT(1-4*C6279*B6279+4*C6279*B6279^2))/2/B6279</f>
        <v>0.075918354097025</v>
      </c>
      <c r="F6279" s="28" t="n">
        <f aca="false">1/(1-C6279^(1/$N$1))-1</f>
        <v>5.35261508447969</v>
      </c>
      <c r="G6279" s="0"/>
      <c r="J6279" s="0"/>
      <c r="K6279" s="0"/>
    </row>
    <row r="6280" customFormat="false" ht="12.75" hidden="false" customHeight="false" outlineLevel="0" collapsed="false">
      <c r="B6280" s="27" t="n">
        <f aca="true">RAND()/2</f>
        <v>0.137194284780577</v>
      </c>
      <c r="C6280" s="27" t="n">
        <f aca="true">RAND()</f>
        <v>0.453953633412223</v>
      </c>
      <c r="D6280" s="27" t="n">
        <f aca="false">A6280*SQRT(C6280)+(1-A6280)*(1-SQRT(1-4*C6280*B6280+4*C6280*B6280^2))/2/B6280</f>
        <v>0.41534091095222</v>
      </c>
      <c r="F6280" s="28" t="n">
        <f aca="false">1/(1-C6280^(1/$N$1))-1</f>
        <v>18.4974940100013</v>
      </c>
      <c r="G6280" s="0"/>
      <c r="J6280" s="0"/>
      <c r="K6280" s="0"/>
    </row>
    <row r="6281" customFormat="false" ht="12.75" hidden="false" customHeight="false" outlineLevel="0" collapsed="false">
      <c r="B6281" s="27" t="n">
        <f aca="true">RAND()/2</f>
        <v>0.181704923905902</v>
      </c>
      <c r="C6281" s="27" t="n">
        <f aca="true">RAND()</f>
        <v>0.483319987134836</v>
      </c>
      <c r="D6281" s="27" t="n">
        <f aca="false">A6281*SQRT(C6281)+(1-A6281)*(1-SQRT(1-4*C6281*B6281+4*C6281*B6281^2))/2/B6281</f>
        <v>0.428928352424169</v>
      </c>
      <c r="F6281" s="28" t="n">
        <f aca="false">1/(1-C6281^(1/$N$1))-1</f>
        <v>20.1346099251123</v>
      </c>
      <c r="G6281" s="0"/>
      <c r="J6281" s="0"/>
      <c r="K6281" s="0"/>
    </row>
    <row r="6282" customFormat="false" ht="12.75" hidden="false" customHeight="false" outlineLevel="0" collapsed="false">
      <c r="B6282" s="27" t="n">
        <f aca="true">RAND()/2</f>
        <v>0.247664825258065</v>
      </c>
      <c r="C6282" s="27" t="n">
        <f aca="true">RAND()</f>
        <v>0.490031217172489</v>
      </c>
      <c r="D6282" s="27" t="n">
        <f aca="false">A6282*SQRT(C6282)+(1-A6282)*(1-SQRT(1-4*C6282*B6282+4*C6282*B6282^2))/2/B6282</f>
        <v>0.410376719892901</v>
      </c>
      <c r="F6282" s="28" t="n">
        <f aca="false">1/(1-C6282^(1/$N$1))-1</f>
        <v>20.5333899979438</v>
      </c>
      <c r="G6282" s="0"/>
      <c r="J6282" s="0"/>
      <c r="K6282" s="0"/>
    </row>
    <row r="6283" customFormat="false" ht="12.75" hidden="false" customHeight="false" outlineLevel="0" collapsed="false">
      <c r="B6283" s="27" t="n">
        <f aca="true">RAND()/2</f>
        <v>0.451165750736549</v>
      </c>
      <c r="C6283" s="27" t="n">
        <f aca="true">RAND()</f>
        <v>0.370491295178038</v>
      </c>
      <c r="D6283" s="27" t="n">
        <f aca="false">A6283*SQRT(C6283)+(1-A6283)*(1-SQRT(1-4*C6283*B6283+4*C6283*B6283^2))/2/B6283</f>
        <v>0.226480053544536</v>
      </c>
      <c r="F6283" s="28" t="n">
        <f aca="false">1/(1-C6283^(1/$N$1))-1</f>
        <v>14.6123920229842</v>
      </c>
      <c r="G6283" s="0"/>
      <c r="J6283" s="0"/>
      <c r="K6283" s="0"/>
    </row>
    <row r="6284" customFormat="false" ht="12.75" hidden="false" customHeight="false" outlineLevel="0" collapsed="false">
      <c r="B6284" s="27" t="n">
        <f aca="true">RAND()/2</f>
        <v>0.345726986028425</v>
      </c>
      <c r="C6284" s="27" t="n">
        <f aca="true">RAND()</f>
        <v>0.324106754911495</v>
      </c>
      <c r="D6284" s="27" t="n">
        <f aca="false">A6284*SQRT(C6284)+(1-A6284)*(1-SQRT(1-4*C6284*B6284+4*C6284*B6284^2))/2/B6284</f>
        <v>0.230408243298763</v>
      </c>
      <c r="F6284" s="28" t="n">
        <f aca="false">1/(1-C6284^(1/$N$1))-1</f>
        <v>12.8196831726562</v>
      </c>
      <c r="G6284" s="0"/>
      <c r="J6284" s="0"/>
      <c r="K6284" s="0"/>
    </row>
    <row r="6285" customFormat="false" ht="12.75" hidden="false" customHeight="false" outlineLevel="0" collapsed="false">
      <c r="B6285" s="27" t="n">
        <f aca="true">RAND()/2</f>
        <v>0.295457937357848</v>
      </c>
      <c r="C6285" s="27" t="n">
        <f aca="true">RAND()</f>
        <v>0.387569307871318</v>
      </c>
      <c r="D6285" s="27" t="n">
        <f aca="false">A6285*SQRT(C6285)+(1-A6285)*(1-SQRT(1-4*C6285*B6285+4*C6285*B6285^2))/2/B6285</f>
        <v>0.299574763711001</v>
      </c>
      <c r="F6285" s="28" t="n">
        <f aca="false">1/(1-C6285^(1/$N$1))-1</f>
        <v>15.3303775921812</v>
      </c>
      <c r="G6285" s="0"/>
      <c r="J6285" s="0"/>
      <c r="K6285" s="0"/>
    </row>
    <row r="6286" customFormat="false" ht="12.75" hidden="false" customHeight="false" outlineLevel="0" collapsed="false">
      <c r="B6286" s="27" t="n">
        <f aca="true">RAND()/2</f>
        <v>0.140948395848754</v>
      </c>
      <c r="C6286" s="27" t="n">
        <f aca="true">RAND()</f>
        <v>0.947082514345074</v>
      </c>
      <c r="D6286" s="27" t="n">
        <f aca="false">A6286*SQRT(C6286)+(1-A6286)*(1-SQRT(1-4*C6286*B6286+4*C6286*B6286^2))/2/B6286</f>
        <v>0.937463545237411</v>
      </c>
      <c r="F6286" s="28" t="n">
        <f aca="false">1/(1-C6286^(1/$N$1))-1</f>
        <v>275.392523908649</v>
      </c>
      <c r="G6286" s="0"/>
      <c r="J6286" s="0"/>
      <c r="K6286" s="0"/>
    </row>
    <row r="6287" customFormat="false" ht="12.75" hidden="false" customHeight="false" outlineLevel="0" collapsed="false">
      <c r="B6287" s="27" t="n">
        <f aca="true">RAND()/2</f>
        <v>0.19583760398888</v>
      </c>
      <c r="C6287" s="27" t="n">
        <f aca="true">RAND()</f>
        <v>0.887411990097605</v>
      </c>
      <c r="D6287" s="27" t="n">
        <f aca="false">A6287*SQRT(C6287)+(1-A6287)*(1-SQRT(1-4*C6287*B6287+4*C6287*B6287^2))/2/B6287</f>
        <v>0.857686667729932</v>
      </c>
      <c r="F6287" s="28" t="n">
        <f aca="false">1/(1-C6287^(1/$N$1))-1</f>
        <v>125.080498506892</v>
      </c>
      <c r="G6287" s="0"/>
      <c r="J6287" s="0"/>
      <c r="K6287" s="0"/>
    </row>
    <row r="6288" customFormat="false" ht="12.75" hidden="false" customHeight="false" outlineLevel="0" collapsed="false">
      <c r="B6288" s="27" t="n">
        <f aca="true">RAND()/2</f>
        <v>0.456716095884185</v>
      </c>
      <c r="C6288" s="27" t="n">
        <f aca="true">RAND()</f>
        <v>0.296721161026671</v>
      </c>
      <c r="D6288" s="27" t="n">
        <f aca="false">A6288*SQRT(C6288)+(1-A6288)*(1-SQRT(1-4*C6288*B6288+4*C6288*B6288^2))/2/B6288</f>
        <v>0.175227084363854</v>
      </c>
      <c r="F6288" s="28" t="n">
        <f aca="false">1/(1-C6288^(1/$N$1))-1</f>
        <v>11.8528097984016</v>
      </c>
      <c r="G6288" s="0"/>
      <c r="J6288" s="0"/>
      <c r="K6288" s="0"/>
    </row>
    <row r="6289" customFormat="false" ht="12.75" hidden="false" customHeight="false" outlineLevel="0" collapsed="false">
      <c r="B6289" s="27" t="n">
        <f aca="true">RAND()/2</f>
        <v>0.44746738826744</v>
      </c>
      <c r="C6289" s="27" t="n">
        <f aca="true">RAND()</f>
        <v>0.992075733929888</v>
      </c>
      <c r="D6289" s="27" t="n">
        <f aca="false">A6289*SQRT(C6289)+(1-A6289)*(1-SQRT(1-4*C6289*B6289+4*C6289*B6289^2))/2/B6289</f>
        <v>0.963882407327213</v>
      </c>
      <c r="F6289" s="28" t="n">
        <f aca="false">1/(1-C6289^(1/$N$1))-1</f>
        <v>1884.90988117625</v>
      </c>
      <c r="G6289" s="0"/>
      <c r="J6289" s="0"/>
      <c r="K6289" s="0"/>
    </row>
    <row r="6290" customFormat="false" ht="12.75" hidden="false" customHeight="false" outlineLevel="0" collapsed="false">
      <c r="B6290" s="27" t="n">
        <f aca="true">RAND()/2</f>
        <v>0.324874862900505</v>
      </c>
      <c r="C6290" s="27" t="n">
        <f aca="true">RAND()</f>
        <v>0.389171695149664</v>
      </c>
      <c r="D6290" s="27" t="n">
        <f aca="false">A6290*SQRT(C6290)+(1-A6290)*(1-SQRT(1-4*C6290*B6290+4*C6290*B6290^2))/2/B6290</f>
        <v>0.290075867377213</v>
      </c>
      <c r="F6290" s="28" t="n">
        <f aca="false">1/(1-C6290^(1/$N$1))-1</f>
        <v>15.3995407602501</v>
      </c>
      <c r="G6290" s="0"/>
      <c r="J6290" s="0"/>
      <c r="K6290" s="0"/>
    </row>
    <row r="6291" customFormat="false" ht="12.75" hidden="false" customHeight="false" outlineLevel="0" collapsed="false">
      <c r="B6291" s="27" t="n">
        <f aca="true">RAND()/2</f>
        <v>0.306534789294306</v>
      </c>
      <c r="C6291" s="27" t="n">
        <f aca="true">RAND()</f>
        <v>0.0409843328660866</v>
      </c>
      <c r="D6291" s="27" t="n">
        <f aca="false">A6291*SQRT(C6291)+(1-A6291)*(1-SQRT(1-4*C6291*B6291+4*C6291*B6291^2))/2/B6291</f>
        <v>0.0286732278279538</v>
      </c>
      <c r="F6291" s="28" t="n">
        <f aca="false">1/(1-C6291^(1/$N$1))-1</f>
        <v>4.21320855126946</v>
      </c>
      <c r="G6291" s="0"/>
      <c r="J6291" s="0"/>
      <c r="K6291" s="0"/>
    </row>
    <row r="6292" customFormat="false" ht="12.75" hidden="false" customHeight="false" outlineLevel="0" collapsed="false">
      <c r="B6292" s="27" t="n">
        <f aca="true">RAND()/2</f>
        <v>0.158217022260736</v>
      </c>
      <c r="C6292" s="27" t="n">
        <f aca="true">RAND()</f>
        <v>0.44542815665256</v>
      </c>
      <c r="D6292" s="27" t="n">
        <f aca="false">A6292*SQRT(C6292)+(1-A6292)*(1-SQRT(1-4*C6292*B6292+4*C6292*B6292^2))/2/B6292</f>
        <v>0.400307499983404</v>
      </c>
      <c r="F6292" s="28" t="n">
        <f aca="false">1/(1-C6292^(1/$N$1))-1</f>
        <v>18.052337169027</v>
      </c>
      <c r="G6292" s="0"/>
      <c r="J6292" s="0"/>
      <c r="K6292" s="0"/>
    </row>
    <row r="6293" customFormat="false" ht="12.75" hidden="false" customHeight="false" outlineLevel="0" collapsed="false">
      <c r="B6293" s="27" t="n">
        <f aca="true">RAND()/2</f>
        <v>0.0447937075226916</v>
      </c>
      <c r="C6293" s="27" t="n">
        <f aca="true">RAND()</f>
        <v>0.577572573809116</v>
      </c>
      <c r="D6293" s="27" t="n">
        <f aca="false">A6293*SQRT(C6293)+(1-A6293)*(1-SQRT(1-4*C6293*B6293+4*C6293*B6293^2))/2/B6293</f>
        <v>0.566053608245937</v>
      </c>
      <c r="F6293" s="28" t="n">
        <f aca="false">1/(1-C6293^(1/$N$1))-1</f>
        <v>26.8293773315607</v>
      </c>
      <c r="G6293" s="0"/>
      <c r="J6293" s="0"/>
      <c r="K6293" s="0"/>
    </row>
    <row r="6294" customFormat="false" ht="12.75" hidden="false" customHeight="false" outlineLevel="0" collapsed="false">
      <c r="B6294" s="27" t="n">
        <f aca="true">RAND()/2</f>
        <v>0.0420161633125893</v>
      </c>
      <c r="C6294" s="27" t="n">
        <f aca="true">RAND()</f>
        <v>0.454387999277874</v>
      </c>
      <c r="D6294" s="27" t="n">
        <f aca="false">A6294*SQRT(C6294)+(1-A6294)*(1-SQRT(1-4*C6294*B6294+4*C6294*B6294^2))/2/B6294</f>
        <v>0.443562959140247</v>
      </c>
      <c r="F6294" s="28" t="n">
        <f aca="false">1/(1-C6294^(1/$N$1))-1</f>
        <v>18.5205170833527</v>
      </c>
      <c r="G6294" s="0"/>
      <c r="J6294" s="0"/>
      <c r="K6294" s="0"/>
    </row>
    <row r="6295" customFormat="false" ht="12.75" hidden="false" customHeight="false" outlineLevel="0" collapsed="false">
      <c r="B6295" s="27" t="n">
        <f aca="true">RAND()/2</f>
        <v>0.375811128589493</v>
      </c>
      <c r="C6295" s="27" t="n">
        <f aca="true">RAND()</f>
        <v>0.602244961923067</v>
      </c>
      <c r="D6295" s="27" t="n">
        <f aca="false">A6295*SQRT(C6295)+(1-A6295)*(1-SQRT(1-4*C6295*B6295+4*C6295*B6295^2))/2/B6295</f>
        <v>0.453052205029807</v>
      </c>
      <c r="F6295" s="28" t="n">
        <f aca="false">1/(1-C6295^(1/$N$1))-1</f>
        <v>29.0833064446287</v>
      </c>
      <c r="G6295" s="0"/>
      <c r="J6295" s="0"/>
      <c r="K6295" s="0"/>
    </row>
    <row r="6296" customFormat="false" ht="12.75" hidden="false" customHeight="false" outlineLevel="0" collapsed="false">
      <c r="B6296" s="27" t="n">
        <f aca="true">RAND()/2</f>
        <v>0.474472150361538</v>
      </c>
      <c r="C6296" s="27" t="n">
        <f aca="true">RAND()</f>
        <v>0.893453841513459</v>
      </c>
      <c r="D6296" s="27" t="n">
        <f aca="false">A6296*SQRT(C6296)+(1-A6296)*(1-SQRT(1-4*C6296*B6296+4*C6296*B6296^2))/2/B6296</f>
        <v>0.706087504504301</v>
      </c>
      <c r="F6296" s="28" t="n">
        <f aca="false">1/(1-C6296^(1/$N$1))-1</f>
        <v>132.643882696613</v>
      </c>
      <c r="G6296" s="0"/>
      <c r="J6296" s="0"/>
      <c r="K6296" s="0"/>
    </row>
    <row r="6297" customFormat="false" ht="12.75" hidden="false" customHeight="false" outlineLevel="0" collapsed="false">
      <c r="B6297" s="27" t="n">
        <f aca="true">RAND()/2</f>
        <v>0.197700225703369</v>
      </c>
      <c r="C6297" s="27" t="n">
        <f aca="true">RAND()</f>
        <v>0.467222694885578</v>
      </c>
      <c r="D6297" s="27" t="n">
        <f aca="false">A6297*SQRT(C6297)+(1-A6297)*(1-SQRT(1-4*C6297*B6297+4*C6297*B6297^2))/2/B6297</f>
        <v>0.407716993252579</v>
      </c>
      <c r="F6297" s="28" t="n">
        <f aca="false">1/(1-C6297^(1/$N$1))-1</f>
        <v>19.2164480193544</v>
      </c>
      <c r="G6297" s="0"/>
      <c r="J6297" s="0"/>
      <c r="K6297" s="0"/>
    </row>
    <row r="6298" customFormat="false" ht="12.75" hidden="false" customHeight="false" outlineLevel="0" collapsed="false">
      <c r="B6298" s="27" t="n">
        <f aca="true">RAND()/2</f>
        <v>0.216760087074947</v>
      </c>
      <c r="C6298" s="27" t="n">
        <f aca="true">RAND()</f>
        <v>0.770654953543006</v>
      </c>
      <c r="D6298" s="27" t="n">
        <f aca="false">A6298*SQRT(C6298)+(1-A6298)*(1-SQRT(1-4*C6298*B6298+4*C6298*B6298^2))/2/B6298</f>
        <v>0.714160977629505</v>
      </c>
      <c r="F6298" s="28" t="n">
        <f aca="false">1/(1-C6298^(1/$N$1))-1</f>
        <v>57.0798081507995</v>
      </c>
      <c r="G6298" s="0"/>
      <c r="J6298" s="0"/>
      <c r="K6298" s="0"/>
    </row>
    <row r="6299" customFormat="false" ht="12.75" hidden="false" customHeight="false" outlineLevel="0" collapsed="false">
      <c r="B6299" s="27" t="n">
        <f aca="true">RAND()/2</f>
        <v>0.0310182740232578</v>
      </c>
      <c r="C6299" s="27" t="n">
        <f aca="true">RAND()</f>
        <v>0.169961756164613</v>
      </c>
      <c r="D6299" s="27" t="n">
        <f aca="false">A6299*SQRT(C6299)+(1-A6299)*(1-SQRT(1-4*C6299*B6299+4*C6299*B6299^2))/2/B6299</f>
        <v>0.165539843240219</v>
      </c>
      <c r="F6299" s="28" t="n">
        <f aca="false">1/(1-C6299^(1/$N$1))-1</f>
        <v>7.9739859169986</v>
      </c>
      <c r="G6299" s="0"/>
      <c r="J6299" s="0"/>
      <c r="K6299" s="0"/>
    </row>
    <row r="6300" customFormat="false" ht="12.75" hidden="false" customHeight="false" outlineLevel="0" collapsed="false">
      <c r="B6300" s="27" t="n">
        <f aca="true">RAND()/2</f>
        <v>0.308427641301759</v>
      </c>
      <c r="C6300" s="27" t="n">
        <f aca="true">RAND()</f>
        <v>0.0204104641549026</v>
      </c>
      <c r="D6300" s="27" t="n">
        <f aca="false">A6300*SQRT(C6300)+(1-A6300)*(1-SQRT(1-4*C6300*B6300+4*C6300*B6300^2))/2/B6300</f>
        <v>0.0141773055577261</v>
      </c>
      <c r="F6300" s="28" t="n">
        <f aca="false">1/(1-C6300^(1/$N$1))-1</f>
        <v>3.3759456001969</v>
      </c>
      <c r="G6300" s="0"/>
      <c r="J6300" s="0"/>
      <c r="K6300" s="0"/>
    </row>
    <row r="6301" customFormat="false" ht="12.75" hidden="false" customHeight="false" outlineLevel="0" collapsed="false">
      <c r="B6301" s="27" t="n">
        <f aca="true">RAND()/2</f>
        <v>0.0141872849739969</v>
      </c>
      <c r="C6301" s="27" t="n">
        <f aca="true">RAND()</f>
        <v>0.73051181022844</v>
      </c>
      <c r="D6301" s="27" t="n">
        <f aca="false">A6301*SQRT(C6301)+(1-A6301)*(1-SQRT(1-4*C6301*B6301+4*C6301*B6301^2))/2/B6301</f>
        <v>0.727659840104652</v>
      </c>
      <c r="F6301" s="28" t="n">
        <f aca="false">1/(1-C6301^(1/$N$1))-1</f>
        <v>47.2709419759118</v>
      </c>
      <c r="G6301" s="0"/>
      <c r="J6301" s="0"/>
      <c r="K6301" s="0"/>
    </row>
    <row r="6302" customFormat="false" ht="12.75" hidden="false" customHeight="false" outlineLevel="0" collapsed="false">
      <c r="B6302" s="27" t="n">
        <f aca="true">RAND()/2</f>
        <v>0.0119700511345044</v>
      </c>
      <c r="C6302" s="27" t="n">
        <f aca="true">RAND()</f>
        <v>0.300154143695709</v>
      </c>
      <c r="D6302" s="27" t="n">
        <f aca="false">A6302*SQRT(C6302)+(1-A6302)*(1-SQRT(1-4*C6302*B6302+4*C6302*B6302^2))/2/B6302</f>
        <v>0.297621573631922</v>
      </c>
      <c r="F6302" s="28" t="n">
        <f aca="false">1/(1-C6302^(1/$N$1))-1</f>
        <v>11.9707561945438</v>
      </c>
      <c r="G6302" s="0"/>
      <c r="J6302" s="0"/>
      <c r="K6302" s="0"/>
    </row>
    <row r="6303" customFormat="false" ht="12.75" hidden="false" customHeight="false" outlineLevel="0" collapsed="false">
      <c r="B6303" s="27" t="n">
        <f aca="true">RAND()/2</f>
        <v>0.452769965352011</v>
      </c>
      <c r="C6303" s="27" t="n">
        <f aca="true">RAND()</f>
        <v>0.344793504880935</v>
      </c>
      <c r="D6303" s="27" t="n">
        <f aca="false">A6303*SQRT(C6303)+(1-A6303)*(1-SQRT(1-4*C6303*B6303+4*C6303*B6303^2))/2/B6303</f>
        <v>0.208332720129798</v>
      </c>
      <c r="F6303" s="28" t="n">
        <f aca="false">1/(1-C6303^(1/$N$1))-1</f>
        <v>13.5929409181336</v>
      </c>
      <c r="G6303" s="0"/>
      <c r="J6303" s="0"/>
      <c r="K6303" s="0"/>
    </row>
    <row r="6304" customFormat="false" ht="12.75" hidden="false" customHeight="false" outlineLevel="0" collapsed="false">
      <c r="B6304" s="27" t="n">
        <f aca="true">RAND()/2</f>
        <v>0.280582490380685</v>
      </c>
      <c r="C6304" s="27" t="n">
        <f aca="true">RAND()</f>
        <v>0.256509820959293</v>
      </c>
      <c r="D6304" s="27" t="n">
        <f aca="false">A6304*SQRT(C6304)+(1-A6304)*(1-SQRT(1-4*C6304*B6304+4*C6304*B6304^2))/2/B6304</f>
        <v>0.195232233580429</v>
      </c>
      <c r="F6304" s="28" t="n">
        <f aca="false">1/(1-C6304^(1/$N$1))-1</f>
        <v>10.5322003669262</v>
      </c>
      <c r="G6304" s="0"/>
      <c r="J6304" s="0"/>
      <c r="K6304" s="0"/>
    </row>
    <row r="6305" customFormat="false" ht="12.75" hidden="false" customHeight="false" outlineLevel="0" collapsed="false">
      <c r="B6305" s="27" t="n">
        <f aca="true">RAND()/2</f>
        <v>0.0652767670258699</v>
      </c>
      <c r="C6305" s="27" t="n">
        <f aca="true">RAND()</f>
        <v>0.0609277305833455</v>
      </c>
      <c r="D6305" s="27" t="n">
        <f aca="false">A6305*SQRT(C6305)+(1-A6305)*(1-SQRT(1-4*C6305*B6305+4*C6305*B6305^2))/2/B6305</f>
        <v>0.0571638707300932</v>
      </c>
      <c r="F6305" s="28" t="n">
        <f aca="false">1/(1-C6305^(1/$N$1))-1</f>
        <v>4.87637982718748</v>
      </c>
      <c r="G6305" s="0"/>
      <c r="J6305" s="0"/>
      <c r="K6305" s="0"/>
    </row>
    <row r="6306" customFormat="false" ht="12.75" hidden="false" customHeight="false" outlineLevel="0" collapsed="false">
      <c r="B6306" s="27" t="n">
        <f aca="true">RAND()/2</f>
        <v>0.467428477769148</v>
      </c>
      <c r="C6306" s="27" t="n">
        <f aca="true">RAND()</f>
        <v>0.112237663251621</v>
      </c>
      <c r="D6306" s="27" t="n">
        <f aca="false">A6306*SQRT(C6306)+(1-A6306)*(1-SQRT(1-4*C6306*B6306+4*C6306*B6306^2))/2/B6306</f>
        <v>0.061545108961976</v>
      </c>
      <c r="F6306" s="28" t="n">
        <f aca="false">1/(1-C6306^(1/$N$1))-1</f>
        <v>6.37042845375709</v>
      </c>
      <c r="G6306" s="0"/>
      <c r="J6306" s="0"/>
      <c r="K6306" s="0"/>
    </row>
    <row r="6307" customFormat="false" ht="12.75" hidden="false" customHeight="false" outlineLevel="0" collapsed="false">
      <c r="B6307" s="27" t="n">
        <f aca="true">RAND()/2</f>
        <v>0.12209995688846</v>
      </c>
      <c r="C6307" s="27" t="n">
        <f aca="true">RAND()</f>
        <v>0.491916235894587</v>
      </c>
      <c r="D6307" s="27" t="n">
        <f aca="false">A6307*SQRT(C6307)+(1-A6307)*(1-SQRT(1-4*C6307*B6307+4*C6307*B6307^2))/2/B6307</f>
        <v>0.457398196421579</v>
      </c>
      <c r="F6307" s="28" t="n">
        <f aca="false">1/(1-C6307^(1/$N$1))-1</f>
        <v>20.6471747718822</v>
      </c>
      <c r="G6307" s="0"/>
      <c r="J6307" s="0"/>
      <c r="K6307" s="0"/>
    </row>
    <row r="6308" customFormat="false" ht="12.75" hidden="false" customHeight="false" outlineLevel="0" collapsed="false">
      <c r="B6308" s="27" t="n">
        <f aca="true">RAND()/2</f>
        <v>0.0935421985429463</v>
      </c>
      <c r="C6308" s="27" t="n">
        <f aca="true">RAND()</f>
        <v>0.82255025580561</v>
      </c>
      <c r="D6308" s="27" t="n">
        <f aca="false">A6308*SQRT(C6308)+(1-A6308)*(1-SQRT(1-4*C6308*B6308+4*C6308*B6308^2))/2/B6308</f>
        <v>0.806442169142542</v>
      </c>
      <c r="F6308" s="28" t="n">
        <f aca="false">1/(1-C6308^(1/$N$1))-1</f>
        <v>76.2880339067426</v>
      </c>
      <c r="G6308" s="0"/>
      <c r="J6308" s="0"/>
      <c r="K6308" s="0"/>
    </row>
    <row r="6309" customFormat="false" ht="12.75" hidden="false" customHeight="false" outlineLevel="0" collapsed="false">
      <c r="B6309" s="27" t="n">
        <f aca="true">RAND()/2</f>
        <v>0.219611899493096</v>
      </c>
      <c r="C6309" s="27" t="n">
        <f aca="true">RAND()</f>
        <v>0.0638406730059984</v>
      </c>
      <c r="D6309" s="27" t="n">
        <f aca="false">A6309*SQRT(C6309)+(1-A6309)*(1-SQRT(1-4*C6309*B6309+4*C6309*B6309^2))/2/B6309</f>
        <v>0.0503778609223977</v>
      </c>
      <c r="F6309" s="28" t="n">
        <f aca="false">1/(1-C6309^(1/$N$1))-1</f>
        <v>4.96711658373005</v>
      </c>
      <c r="G6309" s="0"/>
      <c r="J6309" s="0"/>
      <c r="K6309" s="0"/>
    </row>
    <row r="6310" customFormat="false" ht="12.75" hidden="false" customHeight="false" outlineLevel="0" collapsed="false">
      <c r="B6310" s="27" t="n">
        <f aca="true">RAND()/2</f>
        <v>0.391635368868338</v>
      </c>
      <c r="C6310" s="27" t="n">
        <f aca="true">RAND()</f>
        <v>0.488590158719248</v>
      </c>
      <c r="D6310" s="27" t="n">
        <f aca="false">A6310*SQRT(C6310)+(1-A6310)*(1-SQRT(1-4*C6310*B6310+4*C6310*B6310^2))/2/B6310</f>
        <v>0.343432842968068</v>
      </c>
      <c r="F6310" s="28" t="n">
        <f aca="false">1/(1-C6310^(1/$N$1))-1</f>
        <v>20.4469351778357</v>
      </c>
      <c r="G6310" s="0"/>
      <c r="J6310" s="0"/>
      <c r="K6310" s="0"/>
    </row>
    <row r="6311" customFormat="false" ht="12.75" hidden="false" customHeight="false" outlineLevel="0" collapsed="false">
      <c r="B6311" s="27" t="n">
        <f aca="true">RAND()/2</f>
        <v>0.162644486687395</v>
      </c>
      <c r="C6311" s="27" t="n">
        <f aca="true">RAND()</f>
        <v>0.135592415886305</v>
      </c>
      <c r="D6311" s="27" t="n">
        <f aca="false">A6311*SQRT(C6311)+(1-A6311)*(1-SQRT(1-4*C6311*B6311+4*C6311*B6311^2))/2/B6311</f>
        <v>0.115716933141608</v>
      </c>
      <c r="F6311" s="28" t="n">
        <f aca="false">1/(1-C6311^(1/$N$1))-1</f>
        <v>7.01822216486216</v>
      </c>
      <c r="G6311" s="0"/>
      <c r="J6311" s="0"/>
      <c r="K6311" s="0"/>
    </row>
    <row r="6312" customFormat="false" ht="12.75" hidden="false" customHeight="false" outlineLevel="0" collapsed="false">
      <c r="B6312" s="27" t="n">
        <f aca="true">RAND()/2</f>
        <v>0.344819801818854</v>
      </c>
      <c r="C6312" s="27" t="n">
        <f aca="true">RAND()</f>
        <v>0.15224704590606</v>
      </c>
      <c r="D6312" s="27" t="n">
        <f aca="false">A6312*SQRT(C6312)+(1-A6312)*(1-SQRT(1-4*C6312*B6312+4*C6312*B6312^2))/2/B6312</f>
        <v>0.103438669282816</v>
      </c>
      <c r="F6312" s="28" t="n">
        <f aca="false">1/(1-C6312^(1/$N$1))-1</f>
        <v>7.47963673702231</v>
      </c>
      <c r="G6312" s="0"/>
      <c r="J6312" s="0"/>
      <c r="K6312" s="0"/>
    </row>
    <row r="6313" customFormat="false" ht="12.75" hidden="false" customHeight="false" outlineLevel="0" collapsed="false">
      <c r="B6313" s="27" t="n">
        <f aca="true">RAND()/2</f>
        <v>0.337131018935355</v>
      </c>
      <c r="C6313" s="27" t="n">
        <f aca="true">RAND()</f>
        <v>0.819795237051371</v>
      </c>
      <c r="D6313" s="27" t="n">
        <f aca="false">A6313*SQRT(C6313)+(1-A6313)*(1-SQRT(1-4*C6313*B6313+4*C6313*B6313^2))/2/B6313</f>
        <v>0.716481704690046</v>
      </c>
      <c r="F6313" s="28" t="n">
        <f aca="false">1/(1-C6313^(1/$N$1))-1</f>
        <v>74.9915347129099</v>
      </c>
      <c r="G6313" s="0"/>
      <c r="J6313" s="0"/>
      <c r="K6313" s="0"/>
    </row>
    <row r="6314" customFormat="false" ht="12.75" hidden="false" customHeight="false" outlineLevel="0" collapsed="false">
      <c r="B6314" s="27" t="n">
        <f aca="true">RAND()/2</f>
        <v>0.0895078210271928</v>
      </c>
      <c r="C6314" s="27" t="n">
        <f aca="true">RAND()</f>
        <v>0.979219094454137</v>
      </c>
      <c r="D6314" s="27" t="n">
        <f aca="false">A6314*SQRT(C6314)+(1-A6314)*(1-SQRT(1-4*C6314*B6314+4*C6314*B6314^2))/2/B6314</f>
        <v>0.977011074888554</v>
      </c>
      <c r="F6314" s="28" t="n">
        <f aca="false">1/(1-C6314^(1/$N$1))-1</f>
        <v>713.790342581724</v>
      </c>
      <c r="G6314" s="0"/>
      <c r="J6314" s="0"/>
      <c r="K6314" s="0"/>
    </row>
    <row r="6315" customFormat="false" ht="12.75" hidden="false" customHeight="false" outlineLevel="0" collapsed="false">
      <c r="B6315" s="27" t="n">
        <f aca="true">RAND()/2</f>
        <v>0.306900740684792</v>
      </c>
      <c r="C6315" s="27" t="n">
        <f aca="true">RAND()</f>
        <v>0.556017362602913</v>
      </c>
      <c r="D6315" s="27" t="n">
        <f aca="false">A6315*SQRT(C6315)+(1-A6315)*(1-SQRT(1-4*C6315*B6315+4*C6315*B6315^2))/2/B6315</f>
        <v>0.446582164699542</v>
      </c>
      <c r="F6315" s="28" t="n">
        <f aca="false">1/(1-C6315^(1/$N$1))-1</f>
        <v>25.0588496112859</v>
      </c>
      <c r="G6315" s="0"/>
      <c r="J6315" s="0"/>
      <c r="K6315" s="0"/>
    </row>
    <row r="6316" customFormat="false" ht="12.75" hidden="false" customHeight="false" outlineLevel="0" collapsed="false">
      <c r="B6316" s="27" t="n">
        <f aca="true">RAND()/2</f>
        <v>0.297788961031031</v>
      </c>
      <c r="C6316" s="27" t="n">
        <f aca="true">RAND()</f>
        <v>0.84648097063092</v>
      </c>
      <c r="D6316" s="27" t="n">
        <f aca="false">A6316*SQRT(C6316)+(1-A6316)*(1-SQRT(1-4*C6316*B6316+4*C6316*B6316^2))/2/B6316</f>
        <v>0.771788512129643</v>
      </c>
      <c r="F6316" s="28" t="n">
        <f aca="false">1/(1-C6316^(1/$N$1))-1</f>
        <v>89.5004447629557</v>
      </c>
      <c r="G6316" s="0"/>
      <c r="J6316" s="0"/>
      <c r="K6316" s="0"/>
    </row>
    <row r="6317" customFormat="false" ht="12.75" hidden="false" customHeight="false" outlineLevel="0" collapsed="false">
      <c r="B6317" s="27" t="n">
        <f aca="true">RAND()/2</f>
        <v>0.186624080763989</v>
      </c>
      <c r="C6317" s="27" t="n">
        <f aca="true">RAND()</f>
        <v>0.338069359245454</v>
      </c>
      <c r="D6317" s="27" t="n">
        <f aca="false">A6317*SQRT(C6317)+(1-A6317)*(1-SQRT(1-4*C6317*B6317+4*C6317*B6317^2))/2/B6317</f>
        <v>0.290754315853321</v>
      </c>
      <c r="F6317" s="28" t="n">
        <f aca="false">1/(1-C6317^(1/$N$1))-1</f>
        <v>13.337229582236</v>
      </c>
      <c r="G6317" s="0"/>
      <c r="J6317" s="0"/>
      <c r="K6317" s="0"/>
    </row>
    <row r="6318" customFormat="false" ht="12.75" hidden="false" customHeight="false" outlineLevel="0" collapsed="false">
      <c r="B6318" s="27" t="n">
        <f aca="true">RAND()/2</f>
        <v>0.00115908124290841</v>
      </c>
      <c r="C6318" s="27" t="n">
        <f aca="true">RAND()</f>
        <v>0.74288084463638</v>
      </c>
      <c r="D6318" s="27" t="n">
        <f aca="false">A6318*SQRT(C6318)+(1-A6318)*(1-SQRT(1-4*C6318*B6318+4*C6318*B6318^2))/2/B6318</f>
        <v>0.742659067939849</v>
      </c>
      <c r="F6318" s="28" t="n">
        <f aca="false">1/(1-C6318^(1/$N$1))-1</f>
        <v>49.9693831654711</v>
      </c>
      <c r="G6318" s="0"/>
      <c r="J6318" s="0"/>
      <c r="K6318" s="0"/>
    </row>
    <row r="6319" customFormat="false" ht="12.75" hidden="false" customHeight="false" outlineLevel="0" collapsed="false">
      <c r="B6319" s="27" t="n">
        <f aca="true">RAND()/2</f>
        <v>0.205412818662992</v>
      </c>
      <c r="C6319" s="27" t="n">
        <f aca="true">RAND()</f>
        <v>0.423581324078717</v>
      </c>
      <c r="D6319" s="27" t="n">
        <f aca="false">A6319*SQRT(C6319)+(1-A6319)*(1-SQRT(1-4*C6319*B6319+4*C6319*B6319^2))/2/B6319</f>
        <v>0.363751522397888</v>
      </c>
      <c r="F6319" s="28" t="n">
        <f aca="false">1/(1-C6319^(1/$N$1))-1</f>
        <v>16.9667390259891</v>
      </c>
      <c r="G6319" s="0"/>
      <c r="J6319" s="0"/>
      <c r="K6319" s="0"/>
    </row>
    <row r="6320" customFormat="false" ht="12.75" hidden="false" customHeight="false" outlineLevel="0" collapsed="false">
      <c r="B6320" s="27" t="n">
        <f aca="true">RAND()/2</f>
        <v>0.00086578456530679</v>
      </c>
      <c r="C6320" s="27" t="n">
        <f aca="true">RAND()</f>
        <v>0.727351218573639</v>
      </c>
      <c r="D6320" s="27" t="n">
        <f aca="false">A6320*SQRT(C6320)+(1-A6320)*(1-SQRT(1-4*C6320*B6320+4*C6320*B6320^2))/2/B6320</f>
        <v>0.727179307114297</v>
      </c>
      <c r="F6320" s="28" t="n">
        <f aca="false">1/(1-C6320^(1/$N$1))-1</f>
        <v>46.6203404630321</v>
      </c>
      <c r="G6320" s="0"/>
      <c r="J6320" s="0"/>
      <c r="K6320" s="0"/>
    </row>
    <row r="6321" customFormat="false" ht="12.75" hidden="false" customHeight="false" outlineLevel="0" collapsed="false">
      <c r="B6321" s="27" t="n">
        <f aca="true">RAND()/2</f>
        <v>0.367464571104018</v>
      </c>
      <c r="C6321" s="27" t="n">
        <f aca="true">RAND()</f>
        <v>0.15656680635492</v>
      </c>
      <c r="D6321" s="27" t="n">
        <f aca="false">A6321*SQRT(C6321)+(1-A6321)*(1-SQRT(1-4*C6321*B6321+4*C6321*B6321^2))/2/B6321</f>
        <v>0.102926956369</v>
      </c>
      <c r="F6321" s="28" t="n">
        <f aca="false">1/(1-C6321^(1/$N$1))-1</f>
        <v>7.59972487465964</v>
      </c>
      <c r="G6321" s="0"/>
      <c r="J6321" s="0"/>
      <c r="K6321" s="0"/>
    </row>
    <row r="6322" customFormat="false" ht="12.75" hidden="false" customHeight="false" outlineLevel="0" collapsed="false">
      <c r="B6322" s="27" t="n">
        <f aca="true">RAND()/2</f>
        <v>0.440717560595086</v>
      </c>
      <c r="C6322" s="27" t="n">
        <f aca="true">RAND()</f>
        <v>0.0442905822655185</v>
      </c>
      <c r="D6322" s="27" t="n">
        <f aca="false">A6322*SQRT(C6322)+(1-A6322)*(1-SQRT(1-4*C6322*B6322+4*C6322*B6322^2))/2/B6322</f>
        <v>0.0250474397355694</v>
      </c>
      <c r="F6322" s="28" t="n">
        <f aca="false">1/(1-C6322^(1/$N$1))-1</f>
        <v>4.32964957718278</v>
      </c>
      <c r="G6322" s="0"/>
      <c r="J6322" s="0"/>
      <c r="K6322" s="0"/>
    </row>
    <row r="6323" customFormat="false" ht="12.75" hidden="false" customHeight="false" outlineLevel="0" collapsed="false">
      <c r="B6323" s="27" t="n">
        <f aca="true">RAND()/2</f>
        <v>0.00978226157747996</v>
      </c>
      <c r="C6323" s="27" t="n">
        <f aca="true">RAND()</f>
        <v>0.893374766410271</v>
      </c>
      <c r="D6323" s="27" t="n">
        <f aca="false">A6323*SQRT(C6323)+(1-A6323)*(1-SQRT(1-4*C6323*B6323+4*C6323*B6323^2))/2/B6323</f>
        <v>0.89242637685163</v>
      </c>
      <c r="F6323" s="28" t="n">
        <f aca="false">1/(1-C6323^(1/$N$1))-1</f>
        <v>132.539364752702</v>
      </c>
      <c r="G6323" s="0"/>
      <c r="J6323" s="0"/>
      <c r="K6323" s="0"/>
    </row>
    <row r="6324" customFormat="false" ht="12.75" hidden="false" customHeight="false" outlineLevel="0" collapsed="false">
      <c r="B6324" s="27" t="n">
        <f aca="true">RAND()/2</f>
        <v>0.128982897103308</v>
      </c>
      <c r="C6324" s="27" t="n">
        <f aca="true">RAND()</f>
        <v>0.154104697341601</v>
      </c>
      <c r="D6324" s="27" t="n">
        <f aca="false">A6324*SQRT(C6324)+(1-A6324)*(1-SQRT(1-4*C6324*B6324+4*C6324*B6324^2))/2/B6324</f>
        <v>0.136635854748749</v>
      </c>
      <c r="F6324" s="28" t="n">
        <f aca="false">1/(1-C6324^(1/$N$1))-1</f>
        <v>7.53124944623514</v>
      </c>
      <c r="G6324" s="0"/>
      <c r="J6324" s="0"/>
      <c r="K6324" s="0"/>
    </row>
    <row r="6325" customFormat="false" ht="12.75" hidden="false" customHeight="false" outlineLevel="0" collapsed="false">
      <c r="B6325" s="27" t="n">
        <f aca="true">RAND()/2</f>
        <v>0.0995505844330942</v>
      </c>
      <c r="C6325" s="27" t="n">
        <f aca="true">RAND()</f>
        <v>0.00061408131338734</v>
      </c>
      <c r="D6325" s="27" t="n">
        <f aca="false">A6325*SQRT(C6325)+(1-A6325)*(1-SQRT(1-4*C6325*B6325+4*C6325*B6325^2))/2/B6325</f>
        <v>0.000552979600969023</v>
      </c>
      <c r="F6325" s="28" t="n">
        <f aca="false">1/(1-C6325^(1/$N$1))-1</f>
        <v>1.56921243332805</v>
      </c>
      <c r="G6325" s="0"/>
      <c r="J6325" s="0"/>
      <c r="K6325" s="0"/>
    </row>
    <row r="6326" customFormat="false" ht="12.75" hidden="false" customHeight="false" outlineLevel="0" collapsed="false">
      <c r="B6326" s="27" t="n">
        <f aca="true">RAND()/2</f>
        <v>0.0283572385100938</v>
      </c>
      <c r="C6326" s="27" t="n">
        <f aca="true">RAND()</f>
        <v>0.286272371304818</v>
      </c>
      <c r="D6326" s="27" t="n">
        <f aca="false">A6326*SQRT(C6326)+(1-A6326)*(1-SQRT(1-4*C6326*B6326+4*C6326*B6326^2))/2/B6326</f>
        <v>0.280383783572491</v>
      </c>
      <c r="F6326" s="28" t="n">
        <f aca="false">1/(1-C6326^(1/$N$1))-1</f>
        <v>11.4991620914505</v>
      </c>
      <c r="G6326" s="0"/>
      <c r="J6326" s="0"/>
      <c r="K6326" s="0"/>
    </row>
    <row r="6327" customFormat="false" ht="12.75" hidden="false" customHeight="false" outlineLevel="0" collapsed="false">
      <c r="B6327" s="27" t="n">
        <f aca="true">RAND()/2</f>
        <v>0.360522052062413</v>
      </c>
      <c r="C6327" s="27" t="n">
        <f aca="true">RAND()</f>
        <v>0.297226585386201</v>
      </c>
      <c r="D6327" s="27" t="n">
        <f aca="false">A6327*SQRT(C6327)+(1-A6327)*(1-SQRT(1-4*C6327*B6327+4*C6327*B6327^2))/2/B6327</f>
        <v>0.205259110509585</v>
      </c>
      <c r="F6327" s="28" t="n">
        <f aca="false">1/(1-C6327^(1/$N$1))-1</f>
        <v>11.8701189302271</v>
      </c>
      <c r="G6327" s="0"/>
      <c r="J6327" s="0"/>
      <c r="K6327" s="0"/>
    </row>
    <row r="6328" customFormat="false" ht="12.75" hidden="false" customHeight="false" outlineLevel="0" collapsed="false">
      <c r="B6328" s="27" t="n">
        <f aca="true">RAND()/2</f>
        <v>0.170660718122195</v>
      </c>
      <c r="C6328" s="27" t="n">
        <f aca="true">RAND()</f>
        <v>0.339502708435089</v>
      </c>
      <c r="D6328" s="27" t="n">
        <f aca="false">A6328*SQRT(C6328)+(1-A6328)*(1-SQRT(1-4*C6328*B6328+4*C6328*B6328^2))/2/B6328</f>
        <v>0.296573543815893</v>
      </c>
      <c r="F6328" s="28" t="n">
        <f aca="false">1/(1-C6328^(1/$N$1))-1</f>
        <v>13.39137541956</v>
      </c>
      <c r="G6328" s="0"/>
      <c r="J6328" s="0"/>
      <c r="K6328" s="0"/>
    </row>
    <row r="6329" customFormat="false" ht="12.75" hidden="false" customHeight="false" outlineLevel="0" collapsed="false">
      <c r="B6329" s="27" t="n">
        <f aca="true">RAND()/2</f>
        <v>0.125011368343414</v>
      </c>
      <c r="C6329" s="27" t="n">
        <f aca="true">RAND()</f>
        <v>0.838300564337579</v>
      </c>
      <c r="D6329" s="27" t="n">
        <f aca="false">A6329*SQRT(C6329)+(1-A6329)*(1-SQRT(1-4*C6329*B6329+4*C6329*B6329^2))/2/B6329</f>
        <v>0.816933617679706</v>
      </c>
      <c r="F6329" s="28" t="n">
        <f aca="false">1/(1-C6329^(1/$N$1))-1</f>
        <v>84.5453231196867</v>
      </c>
      <c r="G6329" s="0"/>
      <c r="J6329" s="0"/>
      <c r="K6329" s="0"/>
    </row>
    <row r="6330" customFormat="false" ht="12.75" hidden="false" customHeight="false" outlineLevel="0" collapsed="false">
      <c r="B6330" s="27" t="n">
        <f aca="true">RAND()/2</f>
        <v>0.45634200883416</v>
      </c>
      <c r="C6330" s="27" t="n">
        <f aca="true">RAND()</f>
        <v>0.268303245879687</v>
      </c>
      <c r="D6330" s="27" t="n">
        <f aca="false">A6330*SQRT(C6330)+(1-A6330)*(1-SQRT(1-4*C6330*B6330+4*C6330*B6330^2))/2/B6330</f>
        <v>0.157132584025156</v>
      </c>
      <c r="F6330" s="28" t="n">
        <f aca="false">1/(1-C6330^(1/$N$1))-1</f>
        <v>10.9086256733647</v>
      </c>
      <c r="G6330" s="0"/>
      <c r="J6330" s="0"/>
      <c r="K6330" s="0"/>
    </row>
    <row r="6331" customFormat="false" ht="12.75" hidden="false" customHeight="false" outlineLevel="0" collapsed="false">
      <c r="B6331" s="27" t="n">
        <f aca="true">RAND()/2</f>
        <v>0.170726177453892</v>
      </c>
      <c r="C6331" s="27" t="n">
        <f aca="true">RAND()</f>
        <v>0.00415874954385474</v>
      </c>
      <c r="D6331" s="27" t="n">
        <f aca="false">A6331*SQRT(C6331)+(1-A6331)*(1-SQRT(1-4*C6331*B6331+4*C6331*B6331^2))/2/B6331</f>
        <v>0.00345077511276499</v>
      </c>
      <c r="F6331" s="28" t="n">
        <f aca="false">1/(1-C6331^(1/$N$1))-1</f>
        <v>2.26634868953578</v>
      </c>
      <c r="G6331" s="0"/>
      <c r="J6331" s="0"/>
      <c r="K6331" s="0"/>
    </row>
    <row r="6332" customFormat="false" ht="12.75" hidden="false" customHeight="false" outlineLevel="0" collapsed="false">
      <c r="B6332" s="27" t="n">
        <f aca="true">RAND()/2</f>
        <v>0.0417676033344119</v>
      </c>
      <c r="C6332" s="27" t="n">
        <f aca="true">RAND()</f>
        <v>0.335543120566058</v>
      </c>
      <c r="D6332" s="27" t="n">
        <f aca="false">A6332*SQRT(C6332)+(1-A6332)*(1-SQRT(1-4*C6332*B6332+4*C6332*B6332^2))/2/B6332</f>
        <v>0.325966263742295</v>
      </c>
      <c r="F6332" s="28" t="n">
        <f aca="false">1/(1-C6332^(1/$N$1))-1</f>
        <v>13.2422694576375</v>
      </c>
      <c r="G6332" s="0"/>
      <c r="J6332" s="0"/>
      <c r="K6332" s="0"/>
    </row>
    <row r="6333" customFormat="false" ht="12.75" hidden="false" customHeight="false" outlineLevel="0" collapsed="false">
      <c r="B6333" s="27" t="n">
        <f aca="true">RAND()/2</f>
        <v>0.347816335614299</v>
      </c>
      <c r="C6333" s="27" t="n">
        <f aca="true">RAND()</f>
        <v>0.891630795920626</v>
      </c>
      <c r="D6333" s="27" t="n">
        <f aca="false">A6333*SQRT(C6333)+(1-A6333)*(1-SQRT(1-4*C6333*B6333+4*C6333*B6333^2))/2/B6333</f>
        <v>0.809334516782749</v>
      </c>
      <c r="F6333" s="28" t="n">
        <f aca="false">1/(1-C6333^(1/$N$1))-1</f>
        <v>130.272996749848</v>
      </c>
      <c r="G6333" s="0"/>
      <c r="J6333" s="0"/>
      <c r="K6333" s="0"/>
    </row>
    <row r="6334" customFormat="false" ht="12.75" hidden="false" customHeight="false" outlineLevel="0" collapsed="false">
      <c r="B6334" s="27" t="n">
        <f aca="true">RAND()/2</f>
        <v>0.00981488239762643</v>
      </c>
      <c r="C6334" s="27" t="n">
        <f aca="true">RAND()</f>
        <v>0.373412575975022</v>
      </c>
      <c r="D6334" s="27" t="n">
        <f aca="false">A6334*SQRT(C6334)+(1-A6334)*(1-SQRT(1-4*C6334*B6334+4*C6334*B6334^2))/2/B6334</f>
        <v>0.371099228425938</v>
      </c>
      <c r="F6334" s="28" t="n">
        <f aca="false">1/(1-C6334^(1/$N$1))-1</f>
        <v>14.7327953158411</v>
      </c>
      <c r="G6334" s="0"/>
      <c r="J6334" s="0"/>
      <c r="K6334" s="0"/>
    </row>
    <row r="6335" customFormat="false" ht="12.75" hidden="false" customHeight="false" outlineLevel="0" collapsed="false">
      <c r="B6335" s="27" t="n">
        <f aca="true">RAND()/2</f>
        <v>0.316620662999818</v>
      </c>
      <c r="C6335" s="27" t="n">
        <f aca="true">RAND()</f>
        <v>0.836997309350422</v>
      </c>
      <c r="D6335" s="27" t="n">
        <f aca="false">A6335*SQRT(C6335)+(1-A6335)*(1-SQRT(1-4*C6335*B6335+4*C6335*B6335^2))/2/B6335</f>
        <v>0.75016340276277</v>
      </c>
      <c r="F6335" s="28" t="n">
        <f aca="false">1/(1-C6335^(1/$N$1))-1</f>
        <v>83.8017086184116</v>
      </c>
      <c r="G6335" s="0"/>
      <c r="J6335" s="0"/>
      <c r="K6335" s="0"/>
    </row>
    <row r="6336" customFormat="false" ht="12.75" hidden="false" customHeight="false" outlineLevel="0" collapsed="false">
      <c r="B6336" s="27" t="n">
        <f aca="true">RAND()/2</f>
        <v>0.0227843683019184</v>
      </c>
      <c r="C6336" s="27" t="n">
        <f aca="true">RAND()</f>
        <v>0.805630052013599</v>
      </c>
      <c r="D6336" s="27" t="n">
        <f aca="false">A6336*SQRT(C6336)+(1-A6336)*(1-SQRT(1-4*C6336*B6336+4*C6336*B6336^2))/2/B6336</f>
        <v>0.801926594457195</v>
      </c>
      <c r="F6336" s="28" t="n">
        <f aca="false">1/(1-C6336^(1/$N$1))-1</f>
        <v>68.9036713281614</v>
      </c>
      <c r="G6336" s="0"/>
      <c r="J6336" s="0"/>
      <c r="K6336" s="0"/>
    </row>
    <row r="6337" customFormat="false" ht="12.75" hidden="false" customHeight="false" outlineLevel="0" collapsed="false">
      <c r="B6337" s="27" t="n">
        <f aca="true">RAND()/2</f>
        <v>0.188788032522377</v>
      </c>
      <c r="C6337" s="27" t="n">
        <f aca="true">RAND()</f>
        <v>0.204376590186619</v>
      </c>
      <c r="D6337" s="27" t="n">
        <f aca="false">A6337*SQRT(C6337)+(1-A6337)*(1-SQRT(1-4*C6337*B6337+4*C6337*B6337^2))/2/B6337</f>
        <v>0.171334719153777</v>
      </c>
      <c r="F6337" s="28" t="n">
        <f aca="false">1/(1-C6337^(1/$N$1))-1</f>
        <v>8.95590685165232</v>
      </c>
      <c r="G6337" s="0"/>
      <c r="J6337" s="0"/>
      <c r="K6337" s="0"/>
    </row>
    <row r="6338" customFormat="false" ht="12.75" hidden="false" customHeight="false" outlineLevel="0" collapsed="false">
      <c r="B6338" s="27" t="n">
        <f aca="true">RAND()/2</f>
        <v>0.20970548930854</v>
      </c>
      <c r="C6338" s="27" t="n">
        <f aca="true">RAND()</f>
        <v>0.32103972638188</v>
      </c>
      <c r="D6338" s="27" t="n">
        <f aca="false">A6338*SQRT(C6338)+(1-A6338)*(1-SQRT(1-4*C6338*B6338+4*C6338*B6338^2))/2/B6338</f>
        <v>0.268876502391711</v>
      </c>
      <c r="F6338" s="28" t="n">
        <f aca="false">1/(1-C6338^(1/$N$1))-1</f>
        <v>12.7083241241178</v>
      </c>
      <c r="G6338" s="0"/>
      <c r="J6338" s="0"/>
      <c r="K6338" s="0"/>
    </row>
    <row r="6339" customFormat="false" ht="12.75" hidden="false" customHeight="false" outlineLevel="0" collapsed="false">
      <c r="B6339" s="27" t="n">
        <f aca="true">RAND()/2</f>
        <v>0.317090714952539</v>
      </c>
      <c r="C6339" s="27" t="n">
        <f aca="true">RAND()</f>
        <v>0.209583203290398</v>
      </c>
      <c r="D6339" s="27" t="n">
        <f aca="false">A6339*SQRT(C6339)+(1-A6339)*(1-SQRT(1-4*C6339*B6339+4*C6339*B6339^2))/2/B6339</f>
        <v>0.150288308991992</v>
      </c>
      <c r="F6339" s="28" t="n">
        <f aca="false">1/(1-C6339^(1/$N$1))-1</f>
        <v>9.10785364032565</v>
      </c>
      <c r="G6339" s="0"/>
      <c r="J6339" s="0"/>
      <c r="K6339" s="0"/>
    </row>
    <row r="6340" customFormat="false" ht="12.75" hidden="false" customHeight="false" outlineLevel="0" collapsed="false">
      <c r="B6340" s="27" t="n">
        <f aca="true">RAND()/2</f>
        <v>0.227837067963962</v>
      </c>
      <c r="C6340" s="27" t="n">
        <f aca="true">RAND()</f>
        <v>0.601078930496923</v>
      </c>
      <c r="D6340" s="27" t="n">
        <f aca="false">A6340*SQRT(C6340)+(1-A6340)*(1-SQRT(1-4*C6340*B6340+4*C6340*B6340^2))/2/B6340</f>
        <v>0.527536804416855</v>
      </c>
      <c r="F6340" s="28" t="n">
        <f aca="false">1/(1-C6340^(1/$N$1))-1</f>
        <v>28.9706958792566</v>
      </c>
      <c r="G6340" s="0"/>
      <c r="J6340" s="0"/>
      <c r="K6340" s="0"/>
    </row>
    <row r="6341" customFormat="false" ht="12.75" hidden="false" customHeight="false" outlineLevel="0" collapsed="false">
      <c r="B6341" s="27" t="n">
        <f aca="true">RAND()/2</f>
        <v>0.37633415686928</v>
      </c>
      <c r="C6341" s="27" t="n">
        <f aca="true">RAND()</f>
        <v>0.903874804947587</v>
      </c>
      <c r="D6341" s="27" t="n">
        <f aca="false">A6341*SQRT(C6341)+(1-A6341)*(1-SQRT(1-4*C6341*B6341+4*C6341*B6341^2))/2/B6341</f>
        <v>0.811613116930881</v>
      </c>
      <c r="F6341" s="28" t="n">
        <f aca="false">1/(1-C6341^(1/$N$1))-1</f>
        <v>147.920749848048</v>
      </c>
      <c r="G6341" s="0"/>
      <c r="J6341" s="0"/>
      <c r="K6341" s="0"/>
    </row>
    <row r="6342" customFormat="false" ht="12.75" hidden="false" customHeight="false" outlineLevel="0" collapsed="false">
      <c r="B6342" s="27" t="n">
        <f aca="true">RAND()/2</f>
        <v>0.173133657324801</v>
      </c>
      <c r="C6342" s="27" t="n">
        <f aca="true">RAND()</f>
        <v>0.253771609347713</v>
      </c>
      <c r="D6342" s="27" t="n">
        <f aca="false">A6342*SQRT(C6342)+(1-A6342)*(1-SQRT(1-4*C6342*B6342+4*C6342*B6342^2))/2/B6342</f>
        <v>0.218068368088402</v>
      </c>
      <c r="F6342" s="28" t="n">
        <f aca="false">1/(1-C6342^(1/$N$1))-1</f>
        <v>10.4459786165023</v>
      </c>
      <c r="G6342" s="0"/>
      <c r="J6342" s="0"/>
      <c r="K6342" s="0"/>
    </row>
    <row r="6343" customFormat="false" ht="12.75" hidden="false" customHeight="false" outlineLevel="0" collapsed="false">
      <c r="B6343" s="27" t="n">
        <f aca="true">RAND()/2</f>
        <v>0.404214903899569</v>
      </c>
      <c r="C6343" s="27" t="n">
        <f aca="true">RAND()</f>
        <v>0.898518882293267</v>
      </c>
      <c r="D6343" s="27" t="n">
        <f aca="false">A6343*SQRT(C6343)+(1-A6343)*(1-SQRT(1-4*C6343*B6343+4*C6343*B6343^2))/2/B6343</f>
        <v>0.783392185928694</v>
      </c>
      <c r="F6343" s="28" t="n">
        <f aca="false">1/(1-C6343^(1/$N$1))-1</f>
        <v>139.677609385745</v>
      </c>
      <c r="G6343" s="0"/>
      <c r="J6343" s="0"/>
      <c r="K6343" s="0"/>
    </row>
    <row r="6344" customFormat="false" ht="12.75" hidden="false" customHeight="false" outlineLevel="0" collapsed="false">
      <c r="B6344" s="27" t="n">
        <f aca="true">RAND()/2</f>
        <v>0.140655071428359</v>
      </c>
      <c r="C6344" s="27" t="n">
        <f aca="true">RAND()</f>
        <v>0.123644415622905</v>
      </c>
      <c r="D6344" s="27" t="n">
        <f aca="false">A6344*SQRT(C6344)+(1-A6344)*(1-SQRT(1-4*C6344*B6344+4*C6344*B6344^2))/2/B6344</f>
        <v>0.107890476463272</v>
      </c>
      <c r="F6344" s="28" t="n">
        <f aca="false">1/(1-C6344^(1/$N$1))-1</f>
        <v>6.68745669525417</v>
      </c>
      <c r="G6344" s="0"/>
      <c r="J6344" s="0"/>
      <c r="K6344" s="0"/>
    </row>
    <row r="6345" customFormat="false" ht="12.75" hidden="false" customHeight="false" outlineLevel="0" collapsed="false">
      <c r="B6345" s="27" t="n">
        <f aca="true">RAND()/2</f>
        <v>0.324565518650096</v>
      </c>
      <c r="C6345" s="27" t="n">
        <f aca="true">RAND()</f>
        <v>0.749606312727407</v>
      </c>
      <c r="D6345" s="27" t="n">
        <f aca="false">A6345*SQRT(C6345)+(1-A6345)*(1-SQRT(1-4*C6345*B6345+4*C6345*B6345^2))/2/B6345</f>
        <v>0.638721283109503</v>
      </c>
      <c r="F6345" s="28" t="n">
        <f aca="false">1/(1-C6345^(1/$N$1))-1</f>
        <v>51.5475035974891</v>
      </c>
      <c r="G6345" s="0"/>
      <c r="J6345" s="0"/>
      <c r="K6345" s="0"/>
    </row>
    <row r="6346" customFormat="false" ht="12.75" hidden="false" customHeight="false" outlineLevel="0" collapsed="false">
      <c r="B6346" s="27" t="n">
        <f aca="true">RAND()/2</f>
        <v>0.00194854013245466</v>
      </c>
      <c r="C6346" s="27" t="n">
        <f aca="true">RAND()</f>
        <v>0.558516486283639</v>
      </c>
      <c r="D6346" s="27" t="n">
        <f aca="false">A6346*SQRT(C6346)+(1-A6346)*(1-SQRT(1-4*C6346*B6346+4*C6346*B6346^2))/2/B6346</f>
        <v>0.558034975805029</v>
      </c>
      <c r="F6346" s="28" t="n">
        <f aca="false">1/(1-C6346^(1/$N$1))-1</f>
        <v>25.255584642079</v>
      </c>
      <c r="G6346" s="0"/>
      <c r="J6346" s="0"/>
      <c r="K6346" s="0"/>
    </row>
    <row r="6347" customFormat="false" ht="12.75" hidden="false" customHeight="false" outlineLevel="0" collapsed="false">
      <c r="B6347" s="27" t="n">
        <f aca="true">RAND()/2</f>
        <v>0.106579953249106</v>
      </c>
      <c r="C6347" s="27" t="n">
        <f aca="true">RAND()</f>
        <v>0.0163053955361948</v>
      </c>
      <c r="D6347" s="27" t="n">
        <f aca="false">A6347*SQRT(C6347)+(1-A6347)*(1-SQRT(1-4*C6347*B6347+4*C6347*B6347^2))/2/B6347</f>
        <v>0.0145902555090258</v>
      </c>
      <c r="F6347" s="28" t="n">
        <f aca="false">1/(1-C6347^(1/$N$1))-1</f>
        <v>3.16692483367831</v>
      </c>
      <c r="G6347" s="0"/>
      <c r="J6347" s="0"/>
      <c r="K6347" s="0"/>
    </row>
    <row r="6348" customFormat="false" ht="12.75" hidden="false" customHeight="false" outlineLevel="0" collapsed="false">
      <c r="B6348" s="27" t="n">
        <f aca="true">RAND()/2</f>
        <v>0.0524395961360979</v>
      </c>
      <c r="C6348" s="27" t="n">
        <f aca="true">RAND()</f>
        <v>0.757377398840841</v>
      </c>
      <c r="D6348" s="27" t="n">
        <f aca="false">A6348*SQRT(C6348)+(1-A6348)*(1-SQRT(1-4*C6348*B6348+4*C6348*B6348^2))/2/B6348</f>
        <v>0.746916021628036</v>
      </c>
      <c r="F6348" s="28" t="n">
        <f aca="false">1/(1-C6348^(1/$N$1))-1</f>
        <v>53.4790365316939</v>
      </c>
      <c r="G6348" s="0"/>
      <c r="J6348" s="0"/>
      <c r="K6348" s="0"/>
    </row>
    <row r="6349" customFormat="false" ht="12.75" hidden="false" customHeight="false" outlineLevel="0" collapsed="false">
      <c r="B6349" s="27" t="n">
        <f aca="true">RAND()/2</f>
        <v>0.414450857689488</v>
      </c>
      <c r="C6349" s="27" t="n">
        <f aca="true">RAND()</f>
        <v>0.859912451634562</v>
      </c>
      <c r="D6349" s="27" t="n">
        <f aca="false">A6349*SQRT(C6349)+(1-A6349)*(1-SQRT(1-4*C6349*B6349+4*C6349*B6349^2))/2/B6349</f>
        <v>0.715979625383225</v>
      </c>
      <c r="F6349" s="28" t="n">
        <f aca="false">1/(1-C6349^(1/$N$1))-1</f>
        <v>98.888151897554</v>
      </c>
      <c r="G6349" s="0"/>
      <c r="J6349" s="0"/>
      <c r="K6349" s="0"/>
    </row>
    <row r="6350" customFormat="false" ht="12.75" hidden="false" customHeight="false" outlineLevel="0" collapsed="false">
      <c r="B6350" s="27" t="n">
        <f aca="true">RAND()/2</f>
        <v>0.161846550986294</v>
      </c>
      <c r="C6350" s="27" t="n">
        <f aca="true">RAND()</f>
        <v>0.136035475320637</v>
      </c>
      <c r="D6350" s="27" t="n">
        <f aca="false">A6350*SQRT(C6350)+(1-A6350)*(1-SQRT(1-4*C6350*B6350+4*C6350*B6350^2))/2/B6350</f>
        <v>0.116204079622198</v>
      </c>
      <c r="F6350" s="28" t="n">
        <f aca="false">1/(1-C6350^(1/$N$1))-1</f>
        <v>7.03048081459407</v>
      </c>
      <c r="G6350" s="0"/>
      <c r="J6350" s="0"/>
      <c r="K6350" s="0"/>
    </row>
    <row r="6351" customFormat="false" ht="12.75" hidden="false" customHeight="false" outlineLevel="0" collapsed="false">
      <c r="B6351" s="27" t="n">
        <f aca="true">RAND()/2</f>
        <v>0.355198022510091</v>
      </c>
      <c r="C6351" s="27" t="n">
        <f aca="true">RAND()</f>
        <v>0.0752028569775585</v>
      </c>
      <c r="D6351" s="27" t="n">
        <f aca="false">A6351*SQRT(C6351)+(1-A6351)*(1-SQRT(1-4*C6351*B6351+4*C6351*B6351^2))/2/B6351</f>
        <v>0.049356226448892</v>
      </c>
      <c r="F6351" s="28" t="n">
        <f aca="false">1/(1-C6351^(1/$N$1))-1</f>
        <v>5.31132169958155</v>
      </c>
      <c r="G6351" s="0"/>
      <c r="J6351" s="0"/>
      <c r="K6351" s="0"/>
    </row>
    <row r="6352" customFormat="false" ht="12.75" hidden="false" customHeight="false" outlineLevel="0" collapsed="false">
      <c r="B6352" s="27" t="n">
        <f aca="true">RAND()/2</f>
        <v>0.120726589473665</v>
      </c>
      <c r="C6352" s="27" t="n">
        <f aca="true">RAND()</f>
        <v>0.932491022375957</v>
      </c>
      <c r="D6352" s="27" t="n">
        <f aca="false">A6352*SQRT(C6352)+(1-A6352)*(1-SQRT(1-4*C6352*B6352+4*C6352*B6352^2))/2/B6352</f>
        <v>0.922697679722175</v>
      </c>
      <c r="F6352" s="28" t="n">
        <f aca="false">1/(1-C6352^(1/$N$1))-1</f>
        <v>214.105695917769</v>
      </c>
      <c r="G6352" s="0"/>
      <c r="J6352" s="0"/>
      <c r="K6352" s="0"/>
    </row>
    <row r="6353" customFormat="false" ht="12.75" hidden="false" customHeight="false" outlineLevel="0" collapsed="false">
      <c r="B6353" s="27" t="n">
        <f aca="true">RAND()/2</f>
        <v>0.435642777011523</v>
      </c>
      <c r="C6353" s="27" t="n">
        <f aca="true">RAND()</f>
        <v>0.924746627107845</v>
      </c>
      <c r="D6353" s="27" t="n">
        <f aca="false">A6353*SQRT(C6353)+(1-A6353)*(1-SQRT(1-4*C6353*B6353+4*C6353*B6353^2))/2/B6353</f>
        <v>0.802314240030988</v>
      </c>
      <c r="F6353" s="28" t="n">
        <f aca="false">1/(1-C6353^(1/$N$1))-1</f>
        <v>191.229264104944</v>
      </c>
      <c r="G6353" s="0"/>
      <c r="J6353" s="0"/>
      <c r="K6353" s="0"/>
    </row>
    <row r="6354" customFormat="false" ht="12.75" hidden="false" customHeight="false" outlineLevel="0" collapsed="false">
      <c r="B6354" s="27" t="n">
        <f aca="true">RAND()/2</f>
        <v>0.185654731167783</v>
      </c>
      <c r="C6354" s="27" t="n">
        <f aca="true">RAND()</f>
        <v>0.655824867301658</v>
      </c>
      <c r="D6354" s="27" t="n">
        <f aca="false">A6354*SQRT(C6354)+(1-A6354)*(1-SQRT(1-4*C6354*B6354+4*C6354*B6354^2))/2/B6354</f>
        <v>0.601162912386898</v>
      </c>
      <c r="F6354" s="28" t="n">
        <f aca="false">1/(1-C6354^(1/$N$1))-1</f>
        <v>35.0590373292412</v>
      </c>
      <c r="G6354" s="0"/>
      <c r="J6354" s="0"/>
      <c r="K6354" s="0"/>
    </row>
    <row r="6355" customFormat="false" ht="12.75" hidden="false" customHeight="false" outlineLevel="0" collapsed="false">
      <c r="B6355" s="27" t="n">
        <f aca="true">RAND()/2</f>
        <v>0.202038913420985</v>
      </c>
      <c r="C6355" s="27" t="n">
        <f aca="true">RAND()</f>
        <v>0.79378091706333</v>
      </c>
      <c r="D6355" s="27" t="n">
        <f aca="false">A6355*SQRT(C6355)+(1-A6355)*(1-SQRT(1-4*C6355*B6355+4*C6355*B6355^2))/2/B6355</f>
        <v>0.745776942023757</v>
      </c>
      <c r="F6355" s="28" t="n">
        <f aca="false">1/(1-C6355^(1/$N$1))-1</f>
        <v>64.4510308610589</v>
      </c>
      <c r="G6355" s="0"/>
      <c r="J6355" s="0"/>
      <c r="K6355" s="0"/>
    </row>
    <row r="6356" customFormat="false" ht="12.75" hidden="false" customHeight="false" outlineLevel="0" collapsed="false">
      <c r="B6356" s="27" t="n">
        <f aca="true">RAND()/2</f>
        <v>0.261447095162913</v>
      </c>
      <c r="C6356" s="27" t="n">
        <f aca="true">RAND()</f>
        <v>0.195434550395958</v>
      </c>
      <c r="D6356" s="27" t="n">
        <f aca="false">A6356*SQRT(C6356)+(1-A6356)*(1-SQRT(1-4*C6356*B6356+4*C6356*B6356^2))/2/B6356</f>
        <v>0.150240166903737</v>
      </c>
      <c r="F6356" s="28" t="n">
        <f aca="false">1/(1-C6356^(1/$N$1))-1</f>
        <v>8.69726186441812</v>
      </c>
      <c r="G6356" s="0"/>
      <c r="J6356" s="0"/>
      <c r="K6356" s="0"/>
    </row>
    <row r="6357" customFormat="false" ht="12.75" hidden="false" customHeight="false" outlineLevel="0" collapsed="false">
      <c r="B6357" s="27" t="n">
        <f aca="true">RAND()/2</f>
        <v>0.0938448163349165</v>
      </c>
      <c r="C6357" s="27" t="n">
        <f aca="true">RAND()</f>
        <v>0.996820715918072</v>
      </c>
      <c r="D6357" s="27" t="n">
        <f aca="false">A6357*SQRT(C6357)+(1-A6357)*(1-SQRT(1-4*C6357*B6357+4*C6357*B6357^2))/2/B6357</f>
        <v>0.996454870661768</v>
      </c>
      <c r="F6357" s="28" t="n">
        <f aca="false">1/(1-C6357^(1/$N$1))-1</f>
        <v>4710.03934935203</v>
      </c>
      <c r="G6357" s="0"/>
      <c r="J6357" s="0"/>
      <c r="K6357" s="0"/>
    </row>
    <row r="6358" customFormat="false" ht="12.75" hidden="false" customHeight="false" outlineLevel="0" collapsed="false">
      <c r="B6358" s="27" t="n">
        <f aca="true">RAND()/2</f>
        <v>0.461043800312186</v>
      </c>
      <c r="C6358" s="27" t="n">
        <f aca="true">RAND()</f>
        <v>0.756424198170249</v>
      </c>
      <c r="D6358" s="27" t="n">
        <f aca="false">A6358*SQRT(C6358)+(1-A6358)*(1-SQRT(1-4*C6358*B6358+4*C6358*B6358^2))/2/B6358</f>
        <v>0.544238762655892</v>
      </c>
      <c r="F6358" s="28" t="n">
        <f aca="false">1/(1-C6358^(1/$N$1))-1</f>
        <v>53.2355340237384</v>
      </c>
      <c r="G6358" s="0"/>
      <c r="J6358" s="0"/>
      <c r="K6358" s="0"/>
    </row>
    <row r="6359" customFormat="false" ht="12.75" hidden="false" customHeight="false" outlineLevel="0" collapsed="false">
      <c r="B6359" s="27" t="n">
        <f aca="true">RAND()/2</f>
        <v>0.332588142982654</v>
      </c>
      <c r="C6359" s="27" t="n">
        <f aca="true">RAND()</f>
        <v>0.613823609912017</v>
      </c>
      <c r="D6359" s="27" t="n">
        <f aca="false">A6359*SQRT(C6359)+(1-A6359)*(1-SQRT(1-4*C6359*B6359+4*C6359*B6359^2))/2/B6359</f>
        <v>0.489299371420642</v>
      </c>
      <c r="F6359" s="28" t="n">
        <f aca="false">1/(1-C6359^(1/$N$1))-1</f>
        <v>30.2374137943902</v>
      </c>
      <c r="G6359" s="0"/>
      <c r="J6359" s="0"/>
      <c r="K6359" s="0"/>
    </row>
    <row r="6360" customFormat="false" ht="12.75" hidden="false" customHeight="false" outlineLevel="0" collapsed="false">
      <c r="B6360" s="27" t="n">
        <f aca="true">RAND()/2</f>
        <v>0.0809741502423293</v>
      </c>
      <c r="C6360" s="27" t="n">
        <f aca="true">RAND()</f>
        <v>0.830603928208501</v>
      </c>
      <c r="D6360" s="27" t="n">
        <f aca="false">A6360*SQRT(C6360)+(1-A6360)*(1-SQRT(1-4*C6360*B6360+4*C6360*B6360^2))/2/B6360</f>
        <v>0.817456214963777</v>
      </c>
      <c r="F6360" s="28" t="n">
        <f aca="false">1/(1-C6360^(1/$N$1))-1</f>
        <v>80.3190306390663</v>
      </c>
      <c r="G6360" s="0"/>
      <c r="J6360" s="0"/>
      <c r="K6360" s="0"/>
    </row>
    <row r="6361" customFormat="false" ht="12.75" hidden="false" customHeight="false" outlineLevel="0" collapsed="false">
      <c r="B6361" s="27" t="n">
        <f aca="true">RAND()/2</f>
        <v>0.168371927391601</v>
      </c>
      <c r="C6361" s="27" t="n">
        <f aca="true">RAND()</f>
        <v>0.878338436384837</v>
      </c>
      <c r="D6361" s="27" t="n">
        <f aca="false">A6361*SQRT(C6361)+(1-A6361)*(1-SQRT(1-4*C6361*B6361+4*C6361*B6361^2))/2/B6361</f>
        <v>0.852943643104955</v>
      </c>
      <c r="F6361" s="28" t="n">
        <f aca="false">1/(1-C6361^(1/$N$1))-1</f>
        <v>115.131454514991</v>
      </c>
      <c r="G6361" s="0"/>
      <c r="J6361" s="0"/>
      <c r="K6361" s="0"/>
    </row>
    <row r="6362" customFormat="false" ht="12.75" hidden="false" customHeight="false" outlineLevel="0" collapsed="false">
      <c r="B6362" s="27" t="n">
        <f aca="true">RAND()/2</f>
        <v>0.494851627648667</v>
      </c>
      <c r="C6362" s="27" t="n">
        <f aca="true">RAND()</f>
        <v>0.468172216116704</v>
      </c>
      <c r="D6362" s="27" t="n">
        <f aca="false">A6362*SQRT(C6362)+(1-A6362)*(1-SQRT(1-4*C6362*B6362+4*C6362*B6362^2))/2/B6362</f>
        <v>0.27351706839997</v>
      </c>
      <c r="F6362" s="28" t="n">
        <f aca="false">1/(1-C6362^(1/$N$1))-1</f>
        <v>19.2691694299897</v>
      </c>
      <c r="G6362" s="0"/>
      <c r="J6362" s="0"/>
      <c r="K6362" s="0"/>
    </row>
    <row r="6363" customFormat="false" ht="12.75" hidden="false" customHeight="false" outlineLevel="0" collapsed="false">
      <c r="B6363" s="27" t="n">
        <f aca="true">RAND()/2</f>
        <v>0.398759265622039</v>
      </c>
      <c r="C6363" s="27" t="n">
        <f aca="true">RAND()</f>
        <v>0.337160748705046</v>
      </c>
      <c r="D6363" s="27" t="n">
        <f aca="false">A6363*SQRT(C6363)+(1-A6363)*(1-SQRT(1-4*C6363*B6363+4*C6363*B6363^2))/2/B6363</f>
        <v>0.222446329477027</v>
      </c>
      <c r="F6363" s="28" t="n">
        <f aca="false">1/(1-C6363^(1/$N$1))-1</f>
        <v>13.3030065115443</v>
      </c>
      <c r="G6363" s="0"/>
      <c r="J6363" s="0"/>
      <c r="K6363" s="0"/>
    </row>
    <row r="6364" customFormat="false" ht="12.75" hidden="false" customHeight="false" outlineLevel="0" collapsed="false">
      <c r="B6364" s="27" t="n">
        <f aca="true">RAND()/2</f>
        <v>0.135403861679621</v>
      </c>
      <c r="C6364" s="27" t="n">
        <f aca="true">RAND()</f>
        <v>0.785479105085267</v>
      </c>
      <c r="D6364" s="27" t="n">
        <f aca="false">A6364*SQRT(C6364)+(1-A6364)*(1-SQRT(1-4*C6364*B6364+4*C6364*B6364^2))/2/B6364</f>
        <v>0.756641843233601</v>
      </c>
      <c r="F6364" s="28" t="n">
        <f aca="false">1/(1-C6364^(1/$N$1))-1</f>
        <v>61.6230661075247</v>
      </c>
      <c r="G6364" s="0"/>
      <c r="J6364" s="0"/>
      <c r="K6364" s="0"/>
    </row>
    <row r="6365" customFormat="false" ht="12.75" hidden="false" customHeight="false" outlineLevel="0" collapsed="false">
      <c r="B6365" s="27" t="n">
        <f aca="true">RAND()/2</f>
        <v>0.329184316110047</v>
      </c>
      <c r="C6365" s="27" t="n">
        <f aca="true">RAND()</f>
        <v>0.917574207419103</v>
      </c>
      <c r="D6365" s="27" t="n">
        <f aca="false">A6365*SQRT(C6365)+(1-A6365)*(1-SQRT(1-4*C6365*B6365+4*C6365*B6365^2))/2/B6365</f>
        <v>0.857671005447428</v>
      </c>
      <c r="F6365" s="28" t="n">
        <f aca="false">1/(1-C6365^(1/$N$1))-1</f>
        <v>173.874835455708</v>
      </c>
      <c r="G6365" s="0"/>
      <c r="J6365" s="0"/>
      <c r="K6365" s="0"/>
    </row>
    <row r="6366" customFormat="false" ht="12.75" hidden="false" customHeight="false" outlineLevel="0" collapsed="false">
      <c r="B6366" s="27" t="n">
        <f aca="true">RAND()/2</f>
        <v>0.0877824392734944</v>
      </c>
      <c r="C6366" s="27" t="n">
        <f aca="true">RAND()</f>
        <v>0.0290988416840484</v>
      </c>
      <c r="D6366" s="27" t="n">
        <f aca="false">A6366*SQRT(C6366)+(1-A6366)*(1-SQRT(1-4*C6366*B6366+4*C6366*B6366^2))/2/B6366</f>
        <v>0.0266066166273855</v>
      </c>
      <c r="F6366" s="28" t="n">
        <f aca="false">1/(1-C6366^(1/$N$1))-1</f>
        <v>3.76044599868297</v>
      </c>
      <c r="G6366" s="0"/>
      <c r="J6366" s="0"/>
      <c r="K6366" s="0"/>
    </row>
    <row r="6367" customFormat="false" ht="12.75" hidden="false" customHeight="false" outlineLevel="0" collapsed="false">
      <c r="B6367" s="27" t="n">
        <f aca="true">RAND()/2</f>
        <v>0.230322169637463</v>
      </c>
      <c r="C6367" s="27" t="n">
        <f aca="true">RAND()</f>
        <v>0.67610385597245</v>
      </c>
      <c r="D6367" s="27" t="n">
        <f aca="false">A6367*SQRT(C6367)+(1-A6367)*(1-SQRT(1-4*C6367*B6367+4*C6367*B6367^2))/2/B6367</f>
        <v>0.604564493583231</v>
      </c>
      <c r="F6367" s="28" t="n">
        <f aca="false">1/(1-C6367^(1/$N$1))-1</f>
        <v>37.8252994663635</v>
      </c>
      <c r="G6367" s="0"/>
      <c r="J6367" s="0"/>
      <c r="K6367" s="0"/>
    </row>
    <row r="6368" customFormat="false" ht="12.75" hidden="false" customHeight="false" outlineLevel="0" collapsed="false">
      <c r="B6368" s="27" t="n">
        <f aca="true">RAND()/2</f>
        <v>0.265483788463309</v>
      </c>
      <c r="C6368" s="27" t="n">
        <f aca="true">RAND()</f>
        <v>0.896842289693459</v>
      </c>
      <c r="D6368" s="27" t="n">
        <f aca="false">A6368*SQRT(C6368)+(1-A6368)*(1-SQRT(1-4*C6368*B6368+4*C6368*B6368^2))/2/B6368</f>
        <v>0.851016101768044</v>
      </c>
      <c r="F6368" s="28" t="n">
        <f aca="false">1/(1-C6368^(1/$N$1))-1</f>
        <v>137.272960909479</v>
      </c>
      <c r="G6368" s="0"/>
      <c r="J6368" s="0"/>
      <c r="K6368" s="0"/>
    </row>
    <row r="6369" customFormat="false" ht="12.75" hidden="false" customHeight="false" outlineLevel="0" collapsed="false">
      <c r="B6369" s="27" t="n">
        <f aca="true">RAND()/2</f>
        <v>0.437932770746275</v>
      </c>
      <c r="C6369" s="27" t="n">
        <f aca="true">RAND()</f>
        <v>0.962361154380444</v>
      </c>
      <c r="D6369" s="27" t="n">
        <f aca="false">A6369*SQRT(C6369)+(1-A6369)*(1-SQRT(1-4*C6369*B6369+4*C6369*B6369^2))/2/B6369</f>
        <v>0.880204256950521</v>
      </c>
      <c r="F6369" s="28" t="n">
        <f aca="false">1/(1-C6369^(1/$N$1))-1</f>
        <v>390.476700849957</v>
      </c>
      <c r="G6369" s="0"/>
      <c r="J6369" s="0"/>
      <c r="K6369" s="0"/>
    </row>
    <row r="6370" customFormat="false" ht="12.75" hidden="false" customHeight="false" outlineLevel="0" collapsed="false">
      <c r="B6370" s="27" t="n">
        <f aca="true">RAND()/2</f>
        <v>0.149898731688939</v>
      </c>
      <c r="C6370" s="27" t="n">
        <f aca="true">RAND()</f>
        <v>0.0648329031242166</v>
      </c>
      <c r="D6370" s="27" t="n">
        <f aca="false">A6370*SQRT(C6370)+(1-A6370)*(1-SQRT(1-4*C6370*B6370+4*C6370*B6370^2))/2/B6370</f>
        <v>0.0555775499793949</v>
      </c>
      <c r="F6370" s="28" t="n">
        <f aca="false">1/(1-C6370^(1/$N$1))-1</f>
        <v>4.99776354072341</v>
      </c>
      <c r="G6370" s="0"/>
      <c r="J6370" s="0"/>
      <c r="K6370" s="0"/>
    </row>
    <row r="6371" customFormat="false" ht="12.75" hidden="false" customHeight="false" outlineLevel="0" collapsed="false">
      <c r="B6371" s="27" t="n">
        <f aca="true">RAND()/2</f>
        <v>0.257789150540416</v>
      </c>
      <c r="C6371" s="27" t="n">
        <f aca="true">RAND()</f>
        <v>0.660701155679498</v>
      </c>
      <c r="D6371" s="27" t="n">
        <f aca="false">A6371*SQRT(C6371)+(1-A6371)*(1-SQRT(1-4*C6371*B6371+4*C6371*B6371^2))/2/B6371</f>
        <v>0.575868886435089</v>
      </c>
      <c r="F6371" s="28" t="n">
        <f aca="false">1/(1-C6371^(1/$N$1))-1</f>
        <v>35.6945280197184</v>
      </c>
      <c r="G6371" s="0"/>
      <c r="J6371" s="0"/>
      <c r="K6371" s="0"/>
    </row>
    <row r="6372" customFormat="false" ht="12.75" hidden="false" customHeight="false" outlineLevel="0" collapsed="false">
      <c r="B6372" s="27" t="n">
        <f aca="true">RAND()/2</f>
        <v>0.0528214616942684</v>
      </c>
      <c r="C6372" s="27" t="n">
        <f aca="true">RAND()</f>
        <v>0.289310620606355</v>
      </c>
      <c r="D6372" s="27" t="n">
        <f aca="false">A6372*SQRT(C6372)+(1-A6372)*(1-SQRT(1-4*C6372*B6372+4*C6372*B6372^2))/2/B6372</f>
        <v>0.278114425820782</v>
      </c>
      <c r="F6372" s="28" t="n">
        <f aca="false">1/(1-C6372^(1/$N$1))-1</f>
        <v>11.6011828561514</v>
      </c>
      <c r="G6372" s="0"/>
      <c r="J6372" s="0"/>
      <c r="K6372" s="0"/>
    </row>
    <row r="6373" customFormat="false" ht="12.75" hidden="false" customHeight="false" outlineLevel="0" collapsed="false">
      <c r="B6373" s="27" t="n">
        <f aca="true">RAND()/2</f>
        <v>0.0411922559295314</v>
      </c>
      <c r="C6373" s="27" t="n">
        <f aca="true">RAND()</f>
        <v>0.372624733891933</v>
      </c>
      <c r="D6373" s="27" t="n">
        <f aca="false">A6373*SQRT(C6373)+(1-A6373)*(1-SQRT(1-4*C6373*B6373+4*C6373*B6373^2))/2/B6373</f>
        <v>0.362694201634546</v>
      </c>
      <c r="F6373" s="28" t="n">
        <f aca="false">1/(1-C6373^(1/$N$1))-1</f>
        <v>14.7002282918995</v>
      </c>
      <c r="G6373" s="0"/>
      <c r="J6373" s="0"/>
      <c r="K6373" s="0"/>
    </row>
    <row r="6374" customFormat="false" ht="12.75" hidden="false" customHeight="false" outlineLevel="0" collapsed="false">
      <c r="B6374" s="27" t="n">
        <f aca="true">RAND()/2</f>
        <v>0.269444890931428</v>
      </c>
      <c r="C6374" s="27" t="n">
        <f aca="true">RAND()</f>
        <v>0.565749664476099</v>
      </c>
      <c r="D6374" s="27" t="n">
        <f aca="false">A6374*SQRT(C6374)+(1-A6374)*(1-SQRT(1-4*C6374*B6374+4*C6374*B6374^2))/2/B6374</f>
        <v>0.473797357474771</v>
      </c>
      <c r="F6374" s="28" t="n">
        <f aca="false">1/(1-C6374^(1/$N$1))-1</f>
        <v>25.8372681903588</v>
      </c>
      <c r="G6374" s="0"/>
      <c r="J6374" s="0"/>
      <c r="K6374" s="0"/>
    </row>
    <row r="6375" customFormat="false" ht="12.75" hidden="false" customHeight="false" outlineLevel="0" collapsed="false">
      <c r="B6375" s="27" t="n">
        <f aca="true">RAND()/2</f>
        <v>0.133045276961322</v>
      </c>
      <c r="C6375" s="27" t="n">
        <f aca="true">RAND()</f>
        <v>0.480006405575635</v>
      </c>
      <c r="D6375" s="27" t="n">
        <f aca="false">A6375*SQRT(C6375)+(1-A6375)*(1-SQRT(1-4*C6375*B6375+4*C6375*B6375^2))/2/B6375</f>
        <v>0.442154219072565</v>
      </c>
      <c r="F6375" s="28" t="n">
        <f aca="false">1/(1-C6375^(1/$N$1))-1</f>
        <v>19.941274517516</v>
      </c>
      <c r="G6375" s="0"/>
      <c r="J6375" s="0"/>
      <c r="K6375" s="0"/>
    </row>
    <row r="6376" customFormat="false" ht="12.75" hidden="false" customHeight="false" outlineLevel="0" collapsed="false">
      <c r="B6376" s="27" t="n">
        <f aca="true">RAND()/2</f>
        <v>0.378539393444626</v>
      </c>
      <c r="C6376" s="27" t="n">
        <f aca="true">RAND()</f>
        <v>0.625503273882509</v>
      </c>
      <c r="D6376" s="27" t="n">
        <f aca="false">A6376*SQRT(C6376)+(1-A6376)*(1-SQRT(1-4*C6376*B6376+4*C6376*B6376^2))/2/B6376</f>
        <v>0.473648141207522</v>
      </c>
      <c r="F6376" s="28" t="n">
        <f aca="false">1/(1-C6376^(1/$N$1))-1</f>
        <v>31.4720036302927</v>
      </c>
      <c r="G6376" s="0"/>
      <c r="J6376" s="0"/>
      <c r="K6376" s="0"/>
    </row>
    <row r="6377" customFormat="false" ht="12.75" hidden="false" customHeight="false" outlineLevel="0" collapsed="false">
      <c r="B6377" s="27" t="n">
        <f aca="true">RAND()/2</f>
        <v>0.288323590494747</v>
      </c>
      <c r="C6377" s="27" t="n">
        <f aca="true">RAND()</f>
        <v>0.259995668640148</v>
      </c>
      <c r="D6377" s="27" t="n">
        <f aca="false">A6377*SQRT(C6377)+(1-A6377)*(1-SQRT(1-4*C6377*B6377+4*C6377*B6377^2))/2/B6377</f>
        <v>0.196122920137524</v>
      </c>
      <c r="F6377" s="28" t="n">
        <f aca="false">1/(1-C6377^(1/$N$1))-1</f>
        <v>10.642593756893</v>
      </c>
      <c r="G6377" s="0"/>
      <c r="J6377" s="0"/>
      <c r="K6377" s="0"/>
    </row>
    <row r="6378" customFormat="false" ht="12.75" hidden="false" customHeight="false" outlineLevel="0" collapsed="false">
      <c r="B6378" s="27" t="n">
        <f aca="true">RAND()/2</f>
        <v>0.0268419467757684</v>
      </c>
      <c r="C6378" s="27" t="n">
        <f aca="true">RAND()</f>
        <v>0.0788250364006369</v>
      </c>
      <c r="D6378" s="27" t="n">
        <f aca="false">A6378*SQRT(C6378)+(1-A6378)*(1-SQRT(1-4*C6378*B6378+4*C6378*B6378^2))/2/B6378</f>
        <v>0.0768678189488855</v>
      </c>
      <c r="F6378" s="28" t="n">
        <f aca="false">1/(1-C6378^(1/$N$1))-1</f>
        <v>5.41839962050996</v>
      </c>
      <c r="G6378" s="0"/>
      <c r="J6378" s="0"/>
      <c r="K6378" s="0"/>
    </row>
    <row r="6379" customFormat="false" ht="12.75" hidden="false" customHeight="false" outlineLevel="0" collapsed="false">
      <c r="B6379" s="27" t="n">
        <f aca="true">RAND()/2</f>
        <v>0.372792561640771</v>
      </c>
      <c r="C6379" s="27" t="n">
        <f aca="true">RAND()</f>
        <v>0.194908237169153</v>
      </c>
      <c r="D6379" s="27" t="n">
        <f aca="false">A6379*SQRT(C6379)+(1-A6379)*(1-SQRT(1-4*C6379*B6379+4*C6379*B6379^2))/2/B6379</f>
        <v>0.128393323985914</v>
      </c>
      <c r="F6379" s="28" t="n">
        <f aca="false">1/(1-C6379^(1/$N$1))-1</f>
        <v>8.68212446415087</v>
      </c>
      <c r="G6379" s="0"/>
      <c r="J6379" s="0"/>
      <c r="K6379" s="0"/>
    </row>
    <row r="6380" customFormat="false" ht="12.75" hidden="false" customHeight="false" outlineLevel="0" collapsed="false">
      <c r="B6380" s="27" t="n">
        <f aca="true">RAND()/2</f>
        <v>0.20628796988678</v>
      </c>
      <c r="C6380" s="27" t="n">
        <f aca="true">RAND()</f>
        <v>0.835124338780127</v>
      </c>
      <c r="D6380" s="27" t="n">
        <f aca="false">A6380*SQRT(C6380)+(1-A6380)*(1-SQRT(1-4*C6380*B6380+4*C6380*B6380^2))/2/B6380</f>
        <v>0.792364326105246</v>
      </c>
      <c r="F6380" s="28" t="n">
        <f aca="false">1/(1-C6380^(1/$N$1))-1</f>
        <v>82.7535531942837</v>
      </c>
      <c r="G6380" s="0"/>
      <c r="J6380" s="0"/>
      <c r="K6380" s="0"/>
    </row>
    <row r="6381" customFormat="false" ht="12.75" hidden="false" customHeight="false" outlineLevel="0" collapsed="false">
      <c r="B6381" s="27" t="n">
        <f aca="true">RAND()/2</f>
        <v>0.0548339773041076</v>
      </c>
      <c r="C6381" s="27" t="n">
        <f aca="true">RAND()</f>
        <v>0.783646265421602</v>
      </c>
      <c r="D6381" s="27" t="n">
        <f aca="false">A6381*SQRT(C6381)+(1-A6381)*(1-SQRT(1-4*C6381*B6381+4*C6381*B6381^2))/2/B6381</f>
        <v>0.773481550902104</v>
      </c>
      <c r="F6381" s="28" t="n">
        <f aca="false">1/(1-C6381^(1/$N$1))-1</f>
        <v>61.0278129366128</v>
      </c>
      <c r="G6381" s="0"/>
      <c r="J6381" s="0"/>
      <c r="K6381" s="0"/>
    </row>
    <row r="6382" customFormat="false" ht="12.75" hidden="false" customHeight="false" outlineLevel="0" collapsed="false">
      <c r="B6382" s="27" t="n">
        <f aca="true">RAND()/2</f>
        <v>0.215152415398821</v>
      </c>
      <c r="C6382" s="27" t="n">
        <f aca="true">RAND()</f>
        <v>0.149363292563467</v>
      </c>
      <c r="D6382" s="27" t="n">
        <f aca="false">A6382*SQRT(C6382)+(1-A6382)*(1-SQRT(1-4*C6382*B6382+4*C6382*B6382^2))/2/B6382</f>
        <v>0.120343369997612</v>
      </c>
      <c r="F6382" s="28" t="n">
        <f aca="false">1/(1-C6382^(1/$N$1))-1</f>
        <v>7.39959328359142</v>
      </c>
      <c r="G6382" s="0"/>
      <c r="J6382" s="0"/>
      <c r="K6382" s="0"/>
    </row>
    <row r="6383" customFormat="false" ht="12.75" hidden="false" customHeight="false" outlineLevel="0" collapsed="false">
      <c r="B6383" s="27" t="n">
        <f aca="true">RAND()/2</f>
        <v>0.312079795480494</v>
      </c>
      <c r="C6383" s="27" t="n">
        <f aca="true">RAND()</f>
        <v>0.198168564591426</v>
      </c>
      <c r="D6383" s="27" t="n">
        <f aca="false">A6383*SQRT(C6383)+(1-A6383)*(1-SQRT(1-4*C6383*B6383+4*C6383*B6383^2))/2/B6383</f>
        <v>0.142677090534904</v>
      </c>
      <c r="F6383" s="28" t="n">
        <f aca="false">1/(1-C6383^(1/$N$1))-1</f>
        <v>8.77604528636962</v>
      </c>
      <c r="G6383" s="0"/>
      <c r="J6383" s="0"/>
      <c r="K6383" s="0"/>
    </row>
    <row r="6384" customFormat="false" ht="12.75" hidden="false" customHeight="false" outlineLevel="0" collapsed="false">
      <c r="B6384" s="27" t="n">
        <f aca="true">RAND()/2</f>
        <v>0.206512987975653</v>
      </c>
      <c r="C6384" s="27" t="n">
        <f aca="true">RAND()</f>
        <v>0.538473111538585</v>
      </c>
      <c r="D6384" s="27" t="n">
        <f aca="false">A6384*SQRT(C6384)+(1-A6384)*(1-SQRT(1-4*C6384*B6384+4*C6384*B6384^2))/2/B6384</f>
        <v>0.47358962663036</v>
      </c>
      <c r="F6384" s="28" t="n">
        <f aca="false">1/(1-C6384^(1/$N$1))-1</f>
        <v>23.735378651076</v>
      </c>
      <c r="G6384" s="0"/>
      <c r="J6384" s="0"/>
      <c r="K6384" s="0"/>
    </row>
    <row r="6385" customFormat="false" ht="12.75" hidden="false" customHeight="false" outlineLevel="0" collapsed="false">
      <c r="B6385" s="27" t="n">
        <f aca="true">RAND()/2</f>
        <v>0.0829601777109986</v>
      </c>
      <c r="C6385" s="27" t="n">
        <f aca="true">RAND()</f>
        <v>0.561785460390344</v>
      </c>
      <c r="D6385" s="27" t="n">
        <f aca="false">A6385*SQRT(C6385)+(1-A6385)*(1-SQRT(1-4*C6385*B6385+4*C6385*B6385^2))/2/B6385</f>
        <v>0.539308950217242</v>
      </c>
      <c r="F6385" s="28" t="n">
        <f aca="false">1/(1-C6385^(1/$N$1))-1</f>
        <v>25.5161815482675</v>
      </c>
      <c r="G6385" s="0"/>
      <c r="J6385" s="0"/>
      <c r="K6385" s="0"/>
    </row>
    <row r="6386" customFormat="false" ht="12.75" hidden="false" customHeight="false" outlineLevel="0" collapsed="false">
      <c r="B6386" s="27" t="n">
        <f aca="true">RAND()/2</f>
        <v>0.297164536810172</v>
      </c>
      <c r="C6386" s="27" t="n">
        <f aca="true">RAND()</f>
        <v>0.940339315814175</v>
      </c>
      <c r="D6386" s="27" t="n">
        <f aca="false">A6386*SQRT(C6386)+(1-A6386)*(1-SQRT(1-4*C6386*B6386+4*C6386*B6386^2))/2/B6386</f>
        <v>0.903463005469509</v>
      </c>
      <c r="F6386" s="28" t="n">
        <f aca="false">1/(1-C6386^(1/$N$1))-1</f>
        <v>243.345310345605</v>
      </c>
      <c r="G6386" s="0"/>
      <c r="J6386" s="0"/>
      <c r="K6386" s="0"/>
    </row>
    <row r="6387" customFormat="false" ht="12.75" hidden="false" customHeight="false" outlineLevel="0" collapsed="false">
      <c r="B6387" s="27" t="n">
        <f aca="true">RAND()/2</f>
        <v>0.391525250790083</v>
      </c>
      <c r="C6387" s="27" t="n">
        <f aca="true">RAND()</f>
        <v>0.178264319128601</v>
      </c>
      <c r="D6387" s="27" t="n">
        <f aca="false">A6387*SQRT(C6387)+(1-A6387)*(1-SQRT(1-4*C6387*B6387+4*C6387*B6387^2))/2/B6387</f>
        <v>0.113514337368624</v>
      </c>
      <c r="F6387" s="28" t="n">
        <f aca="false">1/(1-C6387^(1/$N$1))-1</f>
        <v>8.20781283788711</v>
      </c>
      <c r="G6387" s="0"/>
      <c r="J6387" s="0"/>
      <c r="K6387" s="0"/>
    </row>
    <row r="6388" customFormat="false" ht="12.75" hidden="false" customHeight="false" outlineLevel="0" collapsed="false">
      <c r="B6388" s="27" t="n">
        <f aca="true">RAND()/2</f>
        <v>0.389875083208948</v>
      </c>
      <c r="C6388" s="27" t="n">
        <f aca="true">RAND()</f>
        <v>0.883572483320793</v>
      </c>
      <c r="D6388" s="27" t="n">
        <f aca="false">A6388*SQRT(C6388)+(1-A6388)*(1-SQRT(1-4*C6388*B6388+4*C6388*B6388^2))/2/B6388</f>
        <v>0.770617312262056</v>
      </c>
      <c r="F6388" s="28" t="n">
        <f aca="false">1/(1-C6388^(1/$N$1))-1</f>
        <v>120.68152271222</v>
      </c>
      <c r="G6388" s="0"/>
      <c r="J6388" s="0"/>
      <c r="K6388" s="0"/>
    </row>
    <row r="6389" customFormat="false" ht="12.75" hidden="false" customHeight="false" outlineLevel="0" collapsed="false">
      <c r="B6389" s="27" t="n">
        <f aca="true">RAND()/2</f>
        <v>0.351206585751778</v>
      </c>
      <c r="C6389" s="27" t="n">
        <f aca="true">RAND()</f>
        <v>0.328559074146087</v>
      </c>
      <c r="D6389" s="27" t="n">
        <f aca="false">A6389*SQRT(C6389)+(1-A6389)*(1-SQRT(1-4*C6389*B6389+4*C6389*B6389^2))/2/B6389</f>
        <v>0.232083997461088</v>
      </c>
      <c r="F6389" s="28" t="n">
        <f aca="false">1/(1-C6389^(1/$N$1))-1</f>
        <v>12.9828042160962</v>
      </c>
      <c r="G6389" s="0"/>
      <c r="J6389" s="0"/>
      <c r="K6389" s="0"/>
    </row>
    <row r="6390" customFormat="false" ht="12.75" hidden="false" customHeight="false" outlineLevel="0" collapsed="false">
      <c r="B6390" s="27" t="n">
        <f aca="true">RAND()/2</f>
        <v>0.374913476443039</v>
      </c>
      <c r="C6390" s="27" t="n">
        <f aca="true">RAND()</f>
        <v>0.130498368228574</v>
      </c>
      <c r="D6390" s="27" t="n">
        <f aca="false">A6390*SQRT(C6390)+(1-A6390)*(1-SQRT(1-4*C6390*B6390+4*C6390*B6390^2))/2/B6390</f>
        <v>0.0842328471269583</v>
      </c>
      <c r="F6390" s="28" t="n">
        <f aca="false">1/(1-C6390^(1/$N$1))-1</f>
        <v>6.87726941403933</v>
      </c>
      <c r="G6390" s="0"/>
      <c r="J6390" s="0"/>
      <c r="K6390" s="0"/>
    </row>
    <row r="6391" customFormat="false" ht="12.75" hidden="false" customHeight="false" outlineLevel="0" collapsed="false">
      <c r="B6391" s="27" t="n">
        <f aca="true">RAND()/2</f>
        <v>0.0627272746701811</v>
      </c>
      <c r="C6391" s="27" t="n">
        <f aca="true">RAND()</f>
        <v>0.229247684083472</v>
      </c>
      <c r="D6391" s="27" t="n">
        <f aca="false">A6391*SQRT(C6391)+(1-A6391)*(1-SQRT(1-4*C6391*B6391+4*C6391*B6391^2))/2/B6391</f>
        <v>0.217844398599655</v>
      </c>
      <c r="F6391" s="28" t="n">
        <f aca="false">1/(1-C6391^(1/$N$1))-1</f>
        <v>9.69181112486331</v>
      </c>
      <c r="G6391" s="0"/>
      <c r="J6391" s="0"/>
      <c r="K6391" s="0"/>
    </row>
    <row r="6392" customFormat="false" ht="12.75" hidden="false" customHeight="false" outlineLevel="0" collapsed="false">
      <c r="B6392" s="27" t="n">
        <f aca="true">RAND()/2</f>
        <v>0.171330138227267</v>
      </c>
      <c r="C6392" s="27" t="n">
        <f aca="true">RAND()</f>
        <v>0.050625808887703</v>
      </c>
      <c r="D6392" s="27" t="n">
        <f aca="false">A6392*SQRT(C6392)+(1-A6392)*(1-SQRT(1-4*C6392*B6392+4*C6392*B6392^2))/2/B6392</f>
        <v>0.0422580333713352</v>
      </c>
      <c r="F6392" s="28" t="n">
        <f aca="false">1/(1-C6392^(1/$N$1))-1</f>
        <v>4.54456256801399</v>
      </c>
      <c r="G6392" s="0"/>
      <c r="J6392" s="0"/>
      <c r="K6392" s="0"/>
    </row>
    <row r="6393" customFormat="false" ht="12.75" hidden="false" customHeight="false" outlineLevel="0" collapsed="false">
      <c r="B6393" s="27" t="n">
        <f aca="true">RAND()/2</f>
        <v>0.359753891433841</v>
      </c>
      <c r="C6393" s="27" t="n">
        <f aca="true">RAND()</f>
        <v>0.637908165765473</v>
      </c>
      <c r="D6393" s="27" t="n">
        <f aca="false">A6393*SQRT(C6393)+(1-A6393)*(1-SQRT(1-4*C6393*B6393+4*C6393*B6393^2))/2/B6393</f>
        <v>0.497437011837583</v>
      </c>
      <c r="F6393" s="28" t="n">
        <f aca="false">1/(1-C6393^(1/$N$1))-1</f>
        <v>32.8683850780007</v>
      </c>
      <c r="G6393" s="0"/>
      <c r="J6393" s="0"/>
      <c r="K6393" s="0"/>
    </row>
    <row r="6394" customFormat="false" ht="12.75" hidden="false" customHeight="false" outlineLevel="0" collapsed="false">
      <c r="B6394" s="27" t="n">
        <f aca="true">RAND()/2</f>
        <v>0.034091659492275</v>
      </c>
      <c r="C6394" s="27" t="n">
        <f aca="true">RAND()</f>
        <v>0.816401104720237</v>
      </c>
      <c r="D6394" s="27" t="n">
        <f aca="false">A6394*SQRT(C6394)+(1-A6394)*(1-SQRT(1-4*C6394*B6394+4*C6394*B6394^2))/2/B6394</f>
        <v>0.810990935381483</v>
      </c>
      <c r="F6394" s="28" t="n">
        <f aca="false">1/(1-C6394^(1/$N$1))-1</f>
        <v>73.4475767845115</v>
      </c>
      <c r="G6394" s="0"/>
      <c r="J6394" s="0"/>
      <c r="K6394" s="0"/>
    </row>
    <row r="6395" customFormat="false" ht="12.75" hidden="false" customHeight="false" outlineLevel="0" collapsed="false">
      <c r="B6395" s="27" t="n">
        <f aca="true">RAND()/2</f>
        <v>0.243747742068703</v>
      </c>
      <c r="C6395" s="27" t="n">
        <f aca="true">RAND()</f>
        <v>0.18126754051431</v>
      </c>
      <c r="D6395" s="27" t="n">
        <f aca="false">A6395*SQRT(C6395)+(1-A6395)*(1-SQRT(1-4*C6395*B6395+4*C6395*B6395^2))/2/B6395</f>
        <v>0.141998835675378</v>
      </c>
      <c r="F6395" s="28" t="n">
        <f aca="false">1/(1-C6395^(1/$N$1))-1</f>
        <v>8.29281212488126</v>
      </c>
      <c r="G6395" s="0"/>
      <c r="J6395" s="0"/>
      <c r="K6395" s="0"/>
    </row>
    <row r="6396" customFormat="false" ht="12.75" hidden="false" customHeight="false" outlineLevel="0" collapsed="false">
      <c r="B6396" s="27" t="n">
        <f aca="true">RAND()/2</f>
        <v>0.210157539847952</v>
      </c>
      <c r="C6396" s="27" t="n">
        <f aca="true">RAND()</f>
        <v>0.317880361852068</v>
      </c>
      <c r="D6396" s="27" t="n">
        <f aca="false">A6396*SQRT(C6396)+(1-A6396)*(1-SQRT(1-4*C6396*B6396+4*C6396*B6396^2))/2/B6396</f>
        <v>0.265938431086176</v>
      </c>
      <c r="F6396" s="28" t="n">
        <f aca="false">1/(1-C6396^(1/$N$1))-1</f>
        <v>12.5944559323235</v>
      </c>
      <c r="G6396" s="0"/>
      <c r="J6396" s="0"/>
      <c r="K6396" s="0"/>
    </row>
    <row r="6397" customFormat="false" ht="12.75" hidden="false" customHeight="false" outlineLevel="0" collapsed="false">
      <c r="B6397" s="27" t="n">
        <f aca="true">RAND()/2</f>
        <v>0.374579361790071</v>
      </c>
      <c r="C6397" s="27" t="n">
        <f aca="true">RAND()</f>
        <v>0.795660445097856</v>
      </c>
      <c r="D6397" s="27" t="n">
        <f aca="false">A6397*SQRT(C6397)+(1-A6397)*(1-SQRT(1-4*C6397*B6397+4*C6397*B6397^2))/2/B6397</f>
        <v>0.661562931816066</v>
      </c>
      <c r="F6397" s="28" t="n">
        <f aca="false">1/(1-C6397^(1/$N$1))-1</f>
        <v>65.1230165124209</v>
      </c>
      <c r="G6397" s="0"/>
      <c r="J6397" s="0"/>
      <c r="K6397" s="0"/>
    </row>
    <row r="6398" customFormat="false" ht="12.75" hidden="false" customHeight="false" outlineLevel="0" collapsed="false">
      <c r="B6398" s="27" t="n">
        <f aca="true">RAND()/2</f>
        <v>0.224685918876387</v>
      </c>
      <c r="C6398" s="27" t="n">
        <f aca="true">RAND()</f>
        <v>0.933668087723932</v>
      </c>
      <c r="D6398" s="27" t="n">
        <f aca="false">A6398*SQRT(C6398)+(1-A6398)*(1-SQRT(1-4*C6398*B6398+4*C6398*B6398^2))/2/B6398</f>
        <v>0.909912746006849</v>
      </c>
      <c r="F6398" s="28" t="n">
        <f aca="false">1/(1-C6398^(1/$N$1))-1</f>
        <v>218.050092959521</v>
      </c>
      <c r="G6398" s="0"/>
      <c r="J6398" s="0"/>
      <c r="K6398" s="0"/>
    </row>
    <row r="6399" customFormat="false" ht="12.75" hidden="false" customHeight="false" outlineLevel="0" collapsed="false">
      <c r="B6399" s="27" t="n">
        <f aca="true">RAND()/2</f>
        <v>0.324253177545364</v>
      </c>
      <c r="C6399" s="27" t="n">
        <f aca="true">RAND()</f>
        <v>0.367244203263843</v>
      </c>
      <c r="D6399" s="27" t="n">
        <f aca="false">A6399*SQRT(C6399)+(1-A6399)*(1-SQRT(1-4*C6399*B6399+4*C6399*B6399^2))/2/B6399</f>
        <v>0.272186571909697</v>
      </c>
      <c r="F6399" s="28" t="n">
        <f aca="false">1/(1-C6399^(1/$N$1))-1</f>
        <v>14.4796857453212</v>
      </c>
      <c r="G6399" s="0"/>
      <c r="J6399" s="0"/>
      <c r="K6399" s="0"/>
    </row>
    <row r="6400" customFormat="false" ht="12.75" hidden="false" customHeight="false" outlineLevel="0" collapsed="false">
      <c r="B6400" s="27" t="n">
        <f aca="true">RAND()/2</f>
        <v>0.113728075191363</v>
      </c>
      <c r="C6400" s="27" t="n">
        <f aca="true">RAND()</f>
        <v>0.248411700289854</v>
      </c>
      <c r="D6400" s="27" t="n">
        <f aca="false">A6400*SQRT(C6400)+(1-A6400)*(1-SQRT(1-4*C6400*B6400+4*C6400*B6400^2))/2/B6400</f>
        <v>0.225967416070255</v>
      </c>
      <c r="F6400" s="28" t="n">
        <f aca="false">1/(1-C6400^(1/$N$1))-1</f>
        <v>10.2784306410419</v>
      </c>
      <c r="G6400" s="0"/>
      <c r="J6400" s="0"/>
      <c r="K6400" s="0"/>
    </row>
    <row r="6401" customFormat="false" ht="12.75" hidden="false" customHeight="false" outlineLevel="0" collapsed="false">
      <c r="B6401" s="27" t="n">
        <f aca="true">RAND()/2</f>
        <v>0.364541972609364</v>
      </c>
      <c r="C6401" s="27" t="n">
        <f aca="true">RAND()</f>
        <v>0.232866046687175</v>
      </c>
      <c r="D6401" s="27" t="n">
        <f aca="false">A6401*SQRT(C6401)+(1-A6401)*(1-SQRT(1-4*C6401*B6401+4*C6401*B6401^2))/2/B6401</f>
        <v>0.156957307583568</v>
      </c>
      <c r="F6401" s="28" t="n">
        <f aca="false">1/(1-C6401^(1/$N$1))-1</f>
        <v>9.80115963729231</v>
      </c>
      <c r="G6401" s="0"/>
      <c r="J6401" s="0"/>
      <c r="K6401" s="0"/>
    </row>
    <row r="6402" customFormat="false" ht="12.75" hidden="false" customHeight="false" outlineLevel="0" collapsed="false">
      <c r="B6402" s="27" t="n">
        <f aca="true">RAND()/2</f>
        <v>0.138583877224033</v>
      </c>
      <c r="C6402" s="27" t="n">
        <f aca="true">RAND()</f>
        <v>0.356527865157253</v>
      </c>
      <c r="D6402" s="27" t="n">
        <f aca="false">A6402*SQRT(C6402)+(1-A6402)*(1-SQRT(1-4*C6402*B6402+4*C6402*B6402^2))/2/B6402</f>
        <v>0.321437635942102</v>
      </c>
      <c r="F6402" s="28" t="n">
        <f aca="false">1/(1-C6402^(1/$N$1))-1</f>
        <v>14.0498738651469</v>
      </c>
      <c r="G6402" s="0"/>
      <c r="J6402" s="0"/>
      <c r="K6402" s="0"/>
    </row>
    <row r="6403" customFormat="false" ht="12.75" hidden="false" customHeight="false" outlineLevel="0" collapsed="false">
      <c r="B6403" s="27" t="n">
        <f aca="true">RAND()/2</f>
        <v>0.151248250304993</v>
      </c>
      <c r="C6403" s="27" t="n">
        <f aca="true">RAND()</f>
        <v>0.804346073977105</v>
      </c>
      <c r="D6403" s="27" t="n">
        <f aca="false">A6403*SQRT(C6403)+(1-A6403)*(1-SQRT(1-4*C6403*B6403+4*C6403*B6403^2))/2/B6403</f>
        <v>0.773085300243918</v>
      </c>
      <c r="F6403" s="28" t="n">
        <f aca="false">1/(1-C6403^(1/$N$1))-1</f>
        <v>68.3952473923411</v>
      </c>
      <c r="G6403" s="0"/>
      <c r="J6403" s="0"/>
      <c r="K6403" s="0"/>
    </row>
    <row r="6404" customFormat="false" ht="12.75" hidden="false" customHeight="false" outlineLevel="0" collapsed="false">
      <c r="B6404" s="27" t="n">
        <f aca="true">RAND()/2</f>
        <v>0.321236590674767</v>
      </c>
      <c r="C6404" s="27" t="n">
        <f aca="true">RAND()</f>
        <v>0.842195427173325</v>
      </c>
      <c r="D6404" s="27" t="n">
        <f aca="false">A6404*SQRT(C6404)+(1-A6404)*(1-SQRT(1-4*C6404*B6404+4*C6404*B6404^2))/2/B6404</f>
        <v>0.754542453485998</v>
      </c>
      <c r="F6404" s="28" t="n">
        <f aca="false">1/(1-C6404^(1/$N$1))-1</f>
        <v>86.8406602752152</v>
      </c>
      <c r="G6404" s="0"/>
      <c r="J6404" s="0"/>
      <c r="K6404" s="0"/>
    </row>
    <row r="6405" customFormat="false" ht="12.75" hidden="false" customHeight="false" outlineLevel="0" collapsed="false">
      <c r="B6405" s="27" t="n">
        <f aca="true">RAND()/2</f>
        <v>0.0838084097212296</v>
      </c>
      <c r="C6405" s="27" t="n">
        <f aca="true">RAND()</f>
        <v>0.877141293236693</v>
      </c>
      <c r="D6405" s="27" t="n">
        <f aca="false">A6405*SQRT(C6405)+(1-A6405)*(1-SQRT(1-4*C6405*B6405+4*C6405*B6405^2))/2/B6405</f>
        <v>0.86656398924496</v>
      </c>
      <c r="F6405" s="28" t="n">
        <f aca="false">1/(1-C6405^(1/$N$1))-1</f>
        <v>113.928385279809</v>
      </c>
      <c r="G6405" s="0"/>
      <c r="J6405" s="0"/>
      <c r="K6405" s="0"/>
    </row>
    <row r="6406" customFormat="false" ht="12.75" hidden="false" customHeight="false" outlineLevel="0" collapsed="false">
      <c r="B6406" s="27" t="n">
        <f aca="true">RAND()/2</f>
        <v>0.281559636178158</v>
      </c>
      <c r="C6406" s="27" t="n">
        <f aca="true">RAND()</f>
        <v>0.127740960289253</v>
      </c>
      <c r="D6406" s="27" t="n">
        <f aca="false">A6406*SQRT(C6406)+(1-A6406)*(1-SQRT(1-4*C6406*B6406+4*C6406*B6406^2))/2/B6406</f>
        <v>0.0942767962150694</v>
      </c>
      <c r="F6406" s="28" t="n">
        <f aca="false">1/(1-C6406^(1/$N$1))-1</f>
        <v>6.80094073086463</v>
      </c>
      <c r="G6406" s="0"/>
      <c r="J6406" s="0"/>
      <c r="K6406" s="0"/>
    </row>
    <row r="6407" customFormat="false" ht="12.75" hidden="false" customHeight="false" outlineLevel="0" collapsed="false">
      <c r="B6407" s="27" t="n">
        <f aca="true">RAND()/2</f>
        <v>0.250320018318226</v>
      </c>
      <c r="C6407" s="27" t="n">
        <f aca="true">RAND()</f>
        <v>0.816935076442707</v>
      </c>
      <c r="D6407" s="27" t="n">
        <f aca="false">A6407*SQRT(C6407)+(1-A6407)*(1-SQRT(1-4*C6407*B6407+4*C6407*B6407^2))/2/B6407</f>
        <v>0.755206670112661</v>
      </c>
      <c r="F6407" s="28" t="n">
        <f aca="false">1/(1-C6407^(1/$N$1))-1</f>
        <v>73.6866944179633</v>
      </c>
      <c r="G6407" s="0"/>
      <c r="J6407" s="0"/>
      <c r="K6407" s="0"/>
    </row>
    <row r="6408" customFormat="false" ht="12.75" hidden="false" customHeight="false" outlineLevel="0" collapsed="false">
      <c r="B6408" s="27" t="n">
        <f aca="true">RAND()/2</f>
        <v>0.345416376987951</v>
      </c>
      <c r="C6408" s="27" t="n">
        <f aca="true">RAND()</f>
        <v>0.0193836387984305</v>
      </c>
      <c r="D6408" s="27" t="n">
        <f aca="false">A6408*SQRT(C6408)+(1-A6408)*(1-SQRT(1-4*C6408*B6408+4*C6408*B6408^2))/2/B6408</f>
        <v>0.0127443141915145</v>
      </c>
      <c r="F6408" s="28" t="n">
        <f aca="false">1/(1-C6408^(1/$N$1))-1</f>
        <v>3.32577773514042</v>
      </c>
      <c r="G6408" s="0"/>
      <c r="J6408" s="0"/>
      <c r="K6408" s="0"/>
    </row>
    <row r="6409" customFormat="false" ht="12.75" hidden="false" customHeight="false" outlineLevel="0" collapsed="false">
      <c r="B6409" s="27" t="n">
        <f aca="true">RAND()/2</f>
        <v>0.0757438010626424</v>
      </c>
      <c r="C6409" s="27" t="n">
        <f aca="true">RAND()</f>
        <v>0.409395166936794</v>
      </c>
      <c r="D6409" s="27" t="n">
        <f aca="false">A6409*SQRT(C6409)+(1-A6409)*(1-SQRT(1-4*C6409*B6409+4*C6409*B6409^2))/2/B6409</f>
        <v>0.389900792550994</v>
      </c>
      <c r="F6409" s="28" t="n">
        <f aca="false">1/(1-C6409^(1/$N$1))-1</f>
        <v>16.3008741074675</v>
      </c>
      <c r="G6409" s="0"/>
      <c r="J6409" s="0"/>
      <c r="K6409" s="0"/>
    </row>
    <row r="6410" customFormat="false" ht="12.75" hidden="false" customHeight="false" outlineLevel="0" collapsed="false">
      <c r="B6410" s="27" t="n">
        <f aca="true">RAND()/2</f>
        <v>0.352659321511547</v>
      </c>
      <c r="C6410" s="27" t="n">
        <f aca="true">RAND()</f>
        <v>0.709780573772078</v>
      </c>
      <c r="D6410" s="27" t="n">
        <f aca="false">A6410*SQRT(C6410)+(1-A6410)*(1-SQRT(1-4*C6410*B6410+4*C6410*B6410^2))/2/B6410</f>
        <v>0.576798269964596</v>
      </c>
      <c r="F6410" s="28" t="n">
        <f aca="false">1/(1-C6410^(1/$N$1))-1</f>
        <v>43.2592729071353</v>
      </c>
      <c r="G6410" s="0"/>
      <c r="J6410" s="0"/>
      <c r="K6410" s="0"/>
    </row>
    <row r="6411" customFormat="false" ht="12.75" hidden="false" customHeight="false" outlineLevel="0" collapsed="false">
      <c r="B6411" s="27" t="n">
        <f aca="true">RAND()/2</f>
        <v>0.15488940635938</v>
      </c>
      <c r="C6411" s="27" t="n">
        <f aca="true">RAND()</f>
        <v>0.25573368687449</v>
      </c>
      <c r="D6411" s="27" t="n">
        <f aca="false">A6411*SQRT(C6411)+(1-A6411)*(1-SQRT(1-4*C6411*B6411+4*C6411*B6411^2))/2/B6411</f>
        <v>0.223887150044796</v>
      </c>
      <c r="F6411" s="28" t="n">
        <f aca="false">1/(1-C6411^(1/$N$1))-1</f>
        <v>10.5077174140892</v>
      </c>
      <c r="G6411" s="0"/>
      <c r="J6411" s="0"/>
      <c r="K6411" s="0"/>
    </row>
    <row r="6412" customFormat="false" ht="12.75" hidden="false" customHeight="false" outlineLevel="0" collapsed="false">
      <c r="B6412" s="27" t="n">
        <f aca="true">RAND()/2</f>
        <v>0.364440321801492</v>
      </c>
      <c r="C6412" s="27" t="n">
        <f aca="true">RAND()</f>
        <v>0.49799090384727</v>
      </c>
      <c r="D6412" s="27" t="n">
        <f aca="false">A6412*SQRT(C6412)+(1-A6412)*(1-SQRT(1-4*C6412*B6412+4*C6412*B6412^2))/2/B6412</f>
        <v>0.365075620823374</v>
      </c>
      <c r="F6412" s="28" t="n">
        <f aca="false">1/(1-C6412^(1/$N$1))-1</f>
        <v>21.019321782622</v>
      </c>
      <c r="G6412" s="0"/>
      <c r="J6412" s="0"/>
      <c r="K6412" s="0"/>
    </row>
    <row r="6413" customFormat="false" ht="12.75" hidden="false" customHeight="false" outlineLevel="0" collapsed="false">
      <c r="B6413" s="27" t="n">
        <f aca="true">RAND()/2</f>
        <v>0.347703984845552</v>
      </c>
      <c r="C6413" s="27" t="n">
        <f aca="true">RAND()</f>
        <v>0.945205423030317</v>
      </c>
      <c r="D6413" s="27" t="n">
        <f aca="false">A6413*SQRT(C6413)+(1-A6413)*(1-SQRT(1-4*C6413*B6413+4*C6413*B6413^2))/2/B6413</f>
        <v>0.895194191212514</v>
      </c>
      <c r="F6413" s="28" t="n">
        <f aca="false">1/(1-C6413^(1/$N$1))-1</f>
        <v>265.679593675646</v>
      </c>
      <c r="G6413" s="0"/>
      <c r="J6413" s="0"/>
      <c r="K6413" s="0"/>
    </row>
    <row r="6414" customFormat="false" ht="12.75" hidden="false" customHeight="false" outlineLevel="0" collapsed="false">
      <c r="B6414" s="27" t="n">
        <f aca="true">RAND()/2</f>
        <v>0.150455876054392</v>
      </c>
      <c r="C6414" s="27" t="n">
        <f aca="true">RAND()</f>
        <v>0.0860207165260772</v>
      </c>
      <c r="D6414" s="27" t="n">
        <f aca="false">A6414*SQRT(C6414)+(1-A6414)*(1-SQRT(1-4*C6414*B6414+4*C6414*B6414^2))/2/B6414</f>
        <v>0.0739000668845238</v>
      </c>
      <c r="F6414" s="28" t="n">
        <f aca="false">1/(1-C6414^(1/$N$1))-1</f>
        <v>5.62816732514598</v>
      </c>
      <c r="G6414" s="0"/>
      <c r="J6414" s="0"/>
      <c r="K6414" s="0"/>
    </row>
    <row r="6415" customFormat="false" ht="12.75" hidden="false" customHeight="false" outlineLevel="0" collapsed="false">
      <c r="B6415" s="27" t="n">
        <f aca="true">RAND()/2</f>
        <v>0.425913616168327</v>
      </c>
      <c r="C6415" s="27" t="n">
        <f aca="true">RAND()</f>
        <v>0.00814516097559389</v>
      </c>
      <c r="D6415" s="27" t="n">
        <f aca="false">A6415*SQRT(C6415)+(1-A6415)*(1-SQRT(1-4*C6415*B6415+4*C6415*B6415^2))/2/B6415</f>
        <v>0.00468537598454068</v>
      </c>
      <c r="F6415" s="28" t="n">
        <f aca="false">1/(1-C6415^(1/$N$1))-1</f>
        <v>2.6449667252398</v>
      </c>
      <c r="G6415" s="0"/>
      <c r="J6415" s="0"/>
      <c r="K6415" s="0"/>
    </row>
    <row r="6416" customFormat="false" ht="12.75" hidden="false" customHeight="false" outlineLevel="0" collapsed="false">
      <c r="B6416" s="27" t="n">
        <f aca="true">RAND()/2</f>
        <v>0.400485041558928</v>
      </c>
      <c r="C6416" s="27" t="n">
        <f aca="true">RAND()</f>
        <v>0.292324587458299</v>
      </c>
      <c r="D6416" s="27" t="n">
        <f aca="false">A6416*SQRT(C6416)+(1-A6416)*(1-SQRT(1-4*C6416*B6416+4*C6416*B6416^2))/2/B6416</f>
        <v>0.189658557379892</v>
      </c>
      <c r="F6416" s="28" t="n">
        <f aca="false">1/(1-C6416^(1/$N$1))-1</f>
        <v>11.7030397381062</v>
      </c>
      <c r="G6416" s="0"/>
      <c r="J6416" s="0"/>
      <c r="K6416" s="0"/>
    </row>
    <row r="6417" customFormat="false" ht="12.75" hidden="false" customHeight="false" outlineLevel="0" collapsed="false">
      <c r="B6417" s="27" t="n">
        <f aca="true">RAND()/2</f>
        <v>0.0969176700624486</v>
      </c>
      <c r="C6417" s="27" t="n">
        <f aca="true">RAND()</f>
        <v>0.0834277147372464</v>
      </c>
      <c r="D6417" s="27" t="n">
        <f aca="false">A6417*SQRT(C6417)+(1-A6417)*(1-SQRT(1-4*C6417*B6417+4*C6417*B6417^2))/2/B6417</f>
        <v>0.0759004255499014</v>
      </c>
      <c r="F6417" s="28" t="n">
        <f aca="false">1/(1-C6417^(1/$N$1))-1</f>
        <v>5.55298751416678</v>
      </c>
      <c r="G6417" s="0"/>
      <c r="J6417" s="0"/>
      <c r="K6417" s="0"/>
    </row>
    <row r="6418" customFormat="false" ht="12.75" hidden="false" customHeight="false" outlineLevel="0" collapsed="false">
      <c r="B6418" s="27" t="n">
        <f aca="true">RAND()/2</f>
        <v>0.495512716063206</v>
      </c>
      <c r="C6418" s="27" t="n">
        <f aca="true">RAND()</f>
        <v>0.857716948773321</v>
      </c>
      <c r="D6418" s="27" t="n">
        <f aca="false">A6418*SQRT(C6418)+(1-A6418)*(1-SQRT(1-4*C6418*B6418+4*C6418*B6418^2))/2/B6418</f>
        <v>0.628343291611485</v>
      </c>
      <c r="F6418" s="28" t="n">
        <f aca="false">1/(1-C6418^(1/$N$1))-1</f>
        <v>97.2327364240466</v>
      </c>
      <c r="G6418" s="0"/>
      <c r="J6418" s="0"/>
      <c r="K6418" s="0"/>
    </row>
    <row r="6419" customFormat="false" ht="12.75" hidden="false" customHeight="false" outlineLevel="0" collapsed="false">
      <c r="B6419" s="27" t="n">
        <f aca="true">RAND()/2</f>
        <v>0.496217701497871</v>
      </c>
      <c r="C6419" s="27" t="n">
        <f aca="true">RAND()</f>
        <v>0.725862005988698</v>
      </c>
      <c r="D6419" s="27" t="n">
        <f aca="false">A6419*SQRT(C6419)+(1-A6419)*(1-SQRT(1-4*C6419*B6419+4*C6419*B6419^2))/2/B6419</f>
        <v>0.480009526254998</v>
      </c>
      <c r="F6419" s="28" t="n">
        <f aca="false">1/(1-C6419^(1/$N$1))-1</f>
        <v>46.3189378566675</v>
      </c>
      <c r="G6419" s="0"/>
      <c r="J6419" s="0"/>
      <c r="K6419" s="0"/>
    </row>
    <row r="6420" customFormat="false" ht="12.75" hidden="false" customHeight="false" outlineLevel="0" collapsed="false">
      <c r="B6420" s="27" t="n">
        <f aca="true">RAND()/2</f>
        <v>0.08359005250088</v>
      </c>
      <c r="C6420" s="27" t="n">
        <f aca="true">RAND()</f>
        <v>0.83250078556128</v>
      </c>
      <c r="D6420" s="27" t="n">
        <f aca="false">A6420*SQRT(C6420)+(1-A6420)*(1-SQRT(1-4*C6420*B6420+4*C6420*B6420^2))/2/B6420</f>
        <v>0.818977926060495</v>
      </c>
      <c r="F6420" s="28" t="n">
        <f aca="false">1/(1-C6420^(1/$N$1))-1</f>
        <v>81.3246541043006</v>
      </c>
      <c r="G6420" s="0"/>
      <c r="J6420" s="0"/>
      <c r="K6420" s="0"/>
    </row>
    <row r="6421" customFormat="false" ht="12.75" hidden="false" customHeight="false" outlineLevel="0" collapsed="false">
      <c r="B6421" s="27" t="n">
        <f aca="true">RAND()/2</f>
        <v>0.343729352894173</v>
      </c>
      <c r="C6421" s="27" t="n">
        <f aca="true">RAND()</f>
        <v>0.497277044802078</v>
      </c>
      <c r="D6421" s="27" t="n">
        <f aca="false">A6421*SQRT(C6421)+(1-A6421)*(1-SQRT(1-4*C6421*B6421+4*C6421*B6421^2))/2/B6421</f>
        <v>0.374576032449998</v>
      </c>
      <c r="F6421" s="28" t="n">
        <f aca="false">1/(1-C6421^(1/$N$1))-1</f>
        <v>20.9751503944703</v>
      </c>
      <c r="G6421" s="0"/>
      <c r="J6421" s="0"/>
      <c r="K6421" s="0"/>
    </row>
    <row r="6422" customFormat="false" ht="12.75" hidden="false" customHeight="false" outlineLevel="0" collapsed="false">
      <c r="B6422" s="27" t="n">
        <f aca="true">RAND()/2</f>
        <v>0.142439425756245</v>
      </c>
      <c r="C6422" s="27" t="n">
        <f aca="true">RAND()</f>
        <v>0.721388926190576</v>
      </c>
      <c r="D6422" s="27" t="n">
        <f aca="false">A6422*SQRT(C6422)+(1-A6422)*(1-SQRT(1-4*C6422*B6422+4*C6422*B6422^2))/2/B6422</f>
        <v>0.68558505986352</v>
      </c>
      <c r="F6422" s="28" t="n">
        <f aca="false">1/(1-C6422^(1/$N$1))-1</f>
        <v>45.432808771599</v>
      </c>
      <c r="G6422" s="0"/>
      <c r="J6422" s="0"/>
      <c r="K6422" s="0"/>
    </row>
    <row r="6423" customFormat="false" ht="12.75" hidden="false" customHeight="false" outlineLevel="0" collapsed="false">
      <c r="B6423" s="27" t="n">
        <f aca="true">RAND()/2</f>
        <v>0.0993966913405134</v>
      </c>
      <c r="C6423" s="27" t="n">
        <f aca="true">RAND()</f>
        <v>0.443684214172505</v>
      </c>
      <c r="D6423" s="27" t="n">
        <f aca="false">A6423*SQRT(C6423)+(1-A6423)*(1-SQRT(1-4*C6423*B6423+4*C6423*B6423^2))/2/B6423</f>
        <v>0.416855484763607</v>
      </c>
      <c r="F6423" s="28" t="n">
        <f aca="false">1/(1-C6423^(1/$N$1))-1</f>
        <v>17.9628224559177</v>
      </c>
      <c r="G6423" s="0"/>
      <c r="J6423" s="0"/>
      <c r="K6423" s="0"/>
    </row>
    <row r="6424" customFormat="false" ht="12.75" hidden="false" customHeight="false" outlineLevel="0" collapsed="false">
      <c r="B6424" s="27" t="n">
        <f aca="true">RAND()/2</f>
        <v>0.0598282116567527</v>
      </c>
      <c r="C6424" s="27" t="n">
        <f aca="true">RAND()</f>
        <v>0.664669021544443</v>
      </c>
      <c r="D6424" s="27" t="n">
        <f aca="false">A6424*SQRT(C6424)+(1-A6424)*(1-SQRT(1-4*C6424*B6424+4*C6424*B6424^2))/2/B6424</f>
        <v>0.650195705696629</v>
      </c>
      <c r="F6424" s="28" t="n">
        <f aca="false">1/(1-C6424^(1/$N$1))-1</f>
        <v>36.2250252848938</v>
      </c>
      <c r="G6424" s="0"/>
      <c r="J6424" s="0"/>
      <c r="K6424" s="0"/>
    </row>
    <row r="6425" customFormat="false" ht="12.75" hidden="false" customHeight="false" outlineLevel="0" collapsed="false">
      <c r="B6425" s="27" t="n">
        <f aca="true">RAND()/2</f>
        <v>0.00594842567524728</v>
      </c>
      <c r="C6425" s="27" t="n">
        <f aca="true">RAND()</f>
        <v>0.611972253034135</v>
      </c>
      <c r="D6425" s="27" t="n">
        <f aca="false">A6425*SQRT(C6425)+(1-A6425)*(1-SQRT(1-4*C6425*B6425+4*C6425*B6425^2))/2/B6425</f>
        <v>0.610549379451002</v>
      </c>
      <c r="F6425" s="28" t="n">
        <f aca="false">1/(1-C6425^(1/$N$1))-1</f>
        <v>30.0483750384926</v>
      </c>
      <c r="G6425" s="0"/>
      <c r="J6425" s="0"/>
      <c r="K6425" s="0"/>
    </row>
    <row r="6426" customFormat="false" ht="12.75" hidden="false" customHeight="false" outlineLevel="0" collapsed="false">
      <c r="B6426" s="27" t="n">
        <f aca="true">RAND()/2</f>
        <v>0.377131433311551</v>
      </c>
      <c r="C6426" s="27" t="n">
        <f aca="true">RAND()</f>
        <v>0.876761938808458</v>
      </c>
      <c r="D6426" s="27" t="n">
        <f aca="false">A6426*SQRT(C6426)+(1-A6426)*(1-SQRT(1-4*C6426*B6426+4*C6426*B6426^2))/2/B6426</f>
        <v>0.769305517827778</v>
      </c>
      <c r="F6426" s="28" t="n">
        <f aca="false">1/(1-C6426^(1/$N$1))-1</f>
        <v>113.552022459718</v>
      </c>
      <c r="G6426" s="0"/>
      <c r="J6426" s="0"/>
      <c r="K6426" s="0"/>
    </row>
    <row r="6427" customFormat="false" ht="12.75" hidden="false" customHeight="false" outlineLevel="0" collapsed="false">
      <c r="B6427" s="27" t="n">
        <f aca="true">RAND()/2</f>
        <v>0.49905960842784</v>
      </c>
      <c r="C6427" s="27" t="n">
        <f aca="true">RAND()</f>
        <v>0.752545142710241</v>
      </c>
      <c r="D6427" s="27" t="n">
        <f aca="false">A6427*SQRT(C6427)+(1-A6427)*(1-SQRT(1-4*C6427*B6427+4*C6427*B6427^2))/2/B6427</f>
        <v>0.503495944673018</v>
      </c>
      <c r="F6427" s="28" t="n">
        <f aca="false">1/(1-C6427^(1/$N$1))-1</f>
        <v>52.2638061686756</v>
      </c>
      <c r="G6427" s="0"/>
      <c r="J6427" s="0"/>
      <c r="K6427" s="0"/>
    </row>
    <row r="6428" customFormat="false" ht="12.75" hidden="false" customHeight="false" outlineLevel="0" collapsed="false">
      <c r="B6428" s="27" t="n">
        <f aca="true">RAND()/2</f>
        <v>0.461376789828429</v>
      </c>
      <c r="C6428" s="27" t="n">
        <f aca="true">RAND()</f>
        <v>0.00512520179448852</v>
      </c>
      <c r="D6428" s="27" t="n">
        <f aca="false">A6428*SQRT(C6428)+(1-A6428)*(1-SQRT(1-4*C6428*B6428+4*C6428*B6428^2))/2/B6428</f>
        <v>0.00276407761971139</v>
      </c>
      <c r="F6428" s="28" t="n">
        <f aca="false">1/(1-C6428^(1/$N$1))-1</f>
        <v>2.37360220029042</v>
      </c>
      <c r="G6428" s="0"/>
      <c r="J6428" s="0"/>
      <c r="K6428" s="0"/>
    </row>
    <row r="6429" customFormat="false" ht="12.75" hidden="false" customHeight="false" outlineLevel="0" collapsed="false">
      <c r="B6429" s="27" t="n">
        <f aca="true">RAND()/2</f>
        <v>0.285457199367614</v>
      </c>
      <c r="C6429" s="27" t="n">
        <f aca="true">RAND()</f>
        <v>0.0282282482795963</v>
      </c>
      <c r="D6429" s="27" t="n">
        <f aca="false">A6429*SQRT(C6429)+(1-A6429)*(1-SQRT(1-4*C6429*B6429+4*C6429*B6429^2))/2/B6429</f>
        <v>0.0202877841056664</v>
      </c>
      <c r="F6429" s="28" t="n">
        <f aca="false">1/(1-C6429^(1/$N$1))-1</f>
        <v>3.72450553550745</v>
      </c>
      <c r="G6429" s="0"/>
      <c r="J6429" s="0"/>
      <c r="K6429" s="0"/>
    </row>
    <row r="6430" customFormat="false" ht="12.75" hidden="false" customHeight="false" outlineLevel="0" collapsed="false">
      <c r="B6430" s="27" t="n">
        <f aca="true">RAND()/2</f>
        <v>0.428471901153719</v>
      </c>
      <c r="C6430" s="27" t="n">
        <f aca="true">RAND()</f>
        <v>0.368500736005146</v>
      </c>
      <c r="D6430" s="27" t="n">
        <f aca="false">A6430*SQRT(C6430)+(1-A6430)*(1-SQRT(1-4*C6430*B6430+4*C6430*B6430^2))/2/B6430</f>
        <v>0.234087477103945</v>
      </c>
      <c r="F6430" s="28" t="n">
        <f aca="false">1/(1-C6430^(1/$N$1))-1</f>
        <v>14.5309000042193</v>
      </c>
      <c r="G6430" s="0"/>
      <c r="J6430" s="0"/>
      <c r="K6430" s="0"/>
    </row>
    <row r="6431" customFormat="false" ht="12.75" hidden="false" customHeight="false" outlineLevel="0" collapsed="false">
      <c r="B6431" s="27" t="n">
        <f aca="true">RAND()/2</f>
        <v>0.487883234628356</v>
      </c>
      <c r="C6431" s="27" t="n">
        <f aca="true">RAND()</f>
        <v>0.0216513898126729</v>
      </c>
      <c r="D6431" s="27" t="n">
        <f aca="false">A6431*SQRT(C6431)+(1-A6431)*(1-SQRT(1-4*C6431*B6431+4*C6431*B6431^2))/2/B6431</f>
        <v>0.0111486802220383</v>
      </c>
      <c r="F6431" s="28" t="n">
        <f aca="false">1/(1-C6431^(1/$N$1))-1</f>
        <v>3.43497432470724</v>
      </c>
      <c r="G6431" s="0"/>
      <c r="J6431" s="0"/>
      <c r="K6431" s="0"/>
    </row>
    <row r="6432" customFormat="false" ht="12.75" hidden="false" customHeight="false" outlineLevel="0" collapsed="false">
      <c r="B6432" s="27" t="n">
        <f aca="true">RAND()/2</f>
        <v>0.414916301205799</v>
      </c>
      <c r="C6432" s="27" t="n">
        <f aca="true">RAND()</f>
        <v>0.217338264382866</v>
      </c>
      <c r="D6432" s="27" t="n">
        <f aca="false">A6432*SQRT(C6432)+(1-A6432)*(1-SQRT(1-4*C6432*B6432+4*C6432*B6432^2))/2/B6432</f>
        <v>0.134688014685939</v>
      </c>
      <c r="F6432" s="28" t="n">
        <f aca="false">1/(1-C6432^(1/$N$1))-1</f>
        <v>9.33616381417467</v>
      </c>
      <c r="G6432" s="0"/>
      <c r="J6432" s="0"/>
      <c r="K6432" s="0"/>
    </row>
    <row r="6433" customFormat="false" ht="12.75" hidden="false" customHeight="false" outlineLevel="0" collapsed="false">
      <c r="B6433" s="27" t="n">
        <f aca="true">RAND()/2</f>
        <v>0.0619391844624364</v>
      </c>
      <c r="C6433" s="27" t="n">
        <f aca="true">RAND()</f>
        <v>0.544614269199356</v>
      </c>
      <c r="D6433" s="27" t="n">
        <f aca="false">A6433*SQRT(C6433)+(1-A6433)*(1-SQRT(1-4*C6433*B6433+4*C6433*B6433^2))/2/B6433</f>
        <v>0.528159385761864</v>
      </c>
      <c r="F6433" s="28" t="n">
        <f aca="false">1/(1-C6433^(1/$N$1))-1</f>
        <v>24.1875217661327</v>
      </c>
      <c r="G6433" s="0"/>
      <c r="J6433" s="0"/>
      <c r="K6433" s="0"/>
    </row>
    <row r="6434" customFormat="false" ht="12.75" hidden="false" customHeight="false" outlineLevel="0" collapsed="false">
      <c r="B6434" s="27" t="n">
        <f aca="true">RAND()/2</f>
        <v>0.466797633900905</v>
      </c>
      <c r="C6434" s="27" t="n">
        <f aca="true">RAND()</f>
        <v>0.664591329217603</v>
      </c>
      <c r="D6434" s="27" t="n">
        <f aca="false">A6434*SQRT(C6434)+(1-A6434)*(1-SQRT(1-4*C6434*B6434+4*C6434*B6434^2))/2/B6434</f>
        <v>0.448085646797746</v>
      </c>
      <c r="F6434" s="28" t="n">
        <f aca="false">1/(1-C6434^(1/$N$1))-1</f>
        <v>36.2145195548625</v>
      </c>
      <c r="G6434" s="0"/>
      <c r="J6434" s="0"/>
      <c r="K6434" s="0"/>
    </row>
    <row r="6435" customFormat="false" ht="12.75" hidden="false" customHeight="false" outlineLevel="0" collapsed="false">
      <c r="B6435" s="27" t="n">
        <f aca="true">RAND()/2</f>
        <v>0.445266632458797</v>
      </c>
      <c r="C6435" s="27" t="n">
        <f aca="true">RAND()</f>
        <v>0.426940371207968</v>
      </c>
      <c r="D6435" s="27" t="n">
        <f aca="false">A6435*SQRT(C6435)+(1-A6435)*(1-SQRT(1-4*C6435*B6435+4*C6435*B6435^2))/2/B6435</f>
        <v>0.269076285758602</v>
      </c>
      <c r="F6435" s="28" t="n">
        <f aca="false">1/(1-C6435^(1/$N$1))-1</f>
        <v>17.1287529566508</v>
      </c>
      <c r="G6435" s="0"/>
      <c r="J6435" s="0"/>
      <c r="K6435" s="0"/>
    </row>
    <row r="6436" customFormat="false" ht="12.75" hidden="false" customHeight="false" outlineLevel="0" collapsed="false">
      <c r="B6436" s="27" t="n">
        <f aca="true">RAND()/2</f>
        <v>0.121227052430342</v>
      </c>
      <c r="C6436" s="27" t="n">
        <f aca="true">RAND()</f>
        <v>0.349853225245893</v>
      </c>
      <c r="D6436" s="27" t="n">
        <f aca="false">A6436*SQRT(C6436)+(1-A6436)*(1-SQRT(1-4*C6436*B6436+4*C6436*B6436^2))/2/B6436</f>
        <v>0.319843024097547</v>
      </c>
      <c r="F6436" s="28" t="n">
        <f aca="false">1/(1-C6436^(1/$N$1))-1</f>
        <v>13.7882625887944</v>
      </c>
      <c r="G6436" s="0"/>
      <c r="J6436" s="0"/>
      <c r="K6436" s="0"/>
    </row>
    <row r="6437" customFormat="false" ht="12.75" hidden="false" customHeight="false" outlineLevel="0" collapsed="false">
      <c r="B6437" s="27" t="n">
        <f aca="true">RAND()/2</f>
        <v>0.303279076996949</v>
      </c>
      <c r="C6437" s="27" t="n">
        <f aca="true">RAND()</f>
        <v>0.123273545321204</v>
      </c>
      <c r="D6437" s="27" t="n">
        <f aca="false">A6437*SQRT(C6437)+(1-A6437)*(1-SQRT(1-4*C6437*B6437+4*C6437*B6437^2))/2/B6437</f>
        <v>0.08824917027046</v>
      </c>
      <c r="F6437" s="28" t="n">
        <f aca="false">1/(1-C6437^(1/$N$1))-1</f>
        <v>6.67717588306742</v>
      </c>
      <c r="G6437" s="0"/>
      <c r="J6437" s="0"/>
      <c r="K6437" s="0"/>
    </row>
    <row r="6438" customFormat="false" ht="12.75" hidden="false" customHeight="false" outlineLevel="0" collapsed="false">
      <c r="B6438" s="27" t="n">
        <f aca="true">RAND()/2</f>
        <v>0.247948010099216</v>
      </c>
      <c r="C6438" s="27" t="n">
        <f aca="true">RAND()</f>
        <v>0.0684465648938191</v>
      </c>
      <c r="D6438" s="27" t="n">
        <f aca="false">A6438*SQRT(C6438)+(1-A6438)*(1-SQRT(1-4*C6438*B6438+4*C6438*B6438^2))/2/B6438</f>
        <v>0.0521496923615587</v>
      </c>
      <c r="F6438" s="28" t="n">
        <f aca="false">1/(1-C6438^(1/$N$1))-1</f>
        <v>5.10835325487058</v>
      </c>
      <c r="G6438" s="0"/>
      <c r="J6438" s="0"/>
      <c r="K6438" s="0"/>
    </row>
    <row r="6439" customFormat="false" ht="12.75" hidden="false" customHeight="false" outlineLevel="0" collapsed="false">
      <c r="B6439" s="27" t="n">
        <f aca="true">RAND()/2</f>
        <v>0.31329809392935</v>
      </c>
      <c r="C6439" s="27" t="n">
        <f aca="true">RAND()</f>
        <v>0.187685666629464</v>
      </c>
      <c r="D6439" s="27" t="n">
        <f aca="false">A6439*SQRT(C6439)+(1-A6439)*(1-SQRT(1-4*C6439*B6439+4*C6439*B6439^2))/2/B6439</f>
        <v>0.134556509306129</v>
      </c>
      <c r="F6439" s="28" t="n">
        <f aca="false">1/(1-C6439^(1/$N$1))-1</f>
        <v>8.47529318202454</v>
      </c>
      <c r="G6439" s="0"/>
      <c r="J6439" s="0"/>
      <c r="K6439" s="0"/>
    </row>
    <row r="6440" customFormat="false" ht="12.75" hidden="false" customHeight="false" outlineLevel="0" collapsed="false">
      <c r="B6440" s="27" t="n">
        <f aca="true">RAND()/2</f>
        <v>0.0199799359043874</v>
      </c>
      <c r="C6440" s="27" t="n">
        <f aca="true">RAND()</f>
        <v>0.706442252380803</v>
      </c>
      <c r="D6440" s="27" t="n">
        <f aca="false">A6440*SQRT(C6440)+(1-A6440)*(1-SQRT(1-4*C6440*B6440+4*C6440*B6440^2))/2/B6440</f>
        <v>0.702178789811585</v>
      </c>
      <c r="F6440" s="28" t="n">
        <f aca="false">1/(1-C6440^(1/$N$1))-1</f>
        <v>42.6656819005175</v>
      </c>
      <c r="G6440" s="0"/>
      <c r="J6440" s="0"/>
      <c r="K6440" s="0"/>
    </row>
    <row r="6441" customFormat="false" ht="12.75" hidden="false" customHeight="false" outlineLevel="0" collapsed="false">
      <c r="B6441" s="27" t="n">
        <f aca="true">RAND()/2</f>
        <v>0.366185938377234</v>
      </c>
      <c r="C6441" s="27" t="n">
        <f aca="true">RAND()</f>
        <v>0.243503550177315</v>
      </c>
      <c r="D6441" s="27" t="n">
        <f aca="false">A6441*SQRT(C6441)+(1-A6441)*(1-SQRT(1-4*C6441*B6441+4*C6441*B6441^2))/2/B6441</f>
        <v>0.164210170724035</v>
      </c>
      <c r="F6441" s="28" t="n">
        <f aca="false">1/(1-C6441^(1/$N$1))-1</f>
        <v>10.1263854287762</v>
      </c>
      <c r="G6441" s="0"/>
      <c r="J6441" s="0"/>
      <c r="K6441" s="0"/>
    </row>
    <row r="6442" customFormat="false" ht="12.75" hidden="false" customHeight="false" outlineLevel="0" collapsed="false">
      <c r="B6442" s="27" t="n">
        <f aca="true">RAND()/2</f>
        <v>0.280268348430673</v>
      </c>
      <c r="C6442" s="27" t="n">
        <f aca="true">RAND()</f>
        <v>0.250930356223237</v>
      </c>
      <c r="D6442" s="27" t="n">
        <f aca="false">A6442*SQRT(C6442)+(1-A6442)*(1-SQRT(1-4*C6442*B6442+4*C6442*B6442^2))/2/B6442</f>
        <v>0.190806257269951</v>
      </c>
      <c r="F6442" s="28" t="n">
        <f aca="false">1/(1-C6442^(1/$N$1))-1</f>
        <v>10.3569629166237</v>
      </c>
      <c r="G6442" s="0"/>
      <c r="J6442" s="0"/>
      <c r="K6442" s="0"/>
    </row>
    <row r="6443" customFormat="false" ht="12.75" hidden="false" customHeight="false" outlineLevel="0" collapsed="false">
      <c r="B6443" s="27" t="n">
        <f aca="true">RAND()/2</f>
        <v>0.243464060742342</v>
      </c>
      <c r="C6443" s="27" t="n">
        <f aca="true">RAND()</f>
        <v>0.0865925159365709</v>
      </c>
      <c r="D6443" s="27" t="n">
        <f aca="false">A6443*SQRT(C6443)+(1-A6443)*(1-SQRT(1-4*C6443*B6443+4*C6443*B6443^2))/2/B6443</f>
        <v>0.0665899230615485</v>
      </c>
      <c r="F6443" s="28" t="n">
        <f aca="false">1/(1-C6443^(1/$N$1))-1</f>
        <v>5.64468875001003</v>
      </c>
      <c r="G6443" s="0"/>
      <c r="J6443" s="0"/>
      <c r="K6443" s="0"/>
    </row>
    <row r="6444" customFormat="false" ht="12.75" hidden="false" customHeight="false" outlineLevel="0" collapsed="false">
      <c r="B6444" s="27" t="n">
        <f aca="true">RAND()/2</f>
        <v>0.343986359097493</v>
      </c>
      <c r="C6444" s="27" t="n">
        <f aca="true">RAND()</f>
        <v>0.369559456964099</v>
      </c>
      <c r="D6444" s="27" t="n">
        <f aca="false">A6444*SQRT(C6444)+(1-A6444)*(1-SQRT(1-4*C6444*B6444+4*C6444*B6444^2))/2/B6444</f>
        <v>0.266949148487076</v>
      </c>
      <c r="F6444" s="28" t="n">
        <f aca="false">1/(1-C6444^(1/$N$1))-1</f>
        <v>14.5741880743477</v>
      </c>
      <c r="G6444" s="0"/>
      <c r="J6444" s="0"/>
      <c r="K6444" s="0"/>
    </row>
    <row r="6445" customFormat="false" ht="12.75" hidden="false" customHeight="false" outlineLevel="0" collapsed="false">
      <c r="B6445" s="27" t="n">
        <f aca="true">RAND()/2</f>
        <v>0.0522677990381529</v>
      </c>
      <c r="C6445" s="27" t="n">
        <f aca="true">RAND()</f>
        <v>0.47286684050662</v>
      </c>
      <c r="D6445" s="27" t="n">
        <f aca="false">A6445*SQRT(C6445)+(1-A6445)*(1-SQRT(1-4*C6445*B6445+4*C6445*B6445^2))/2/B6445</f>
        <v>0.459171178684077</v>
      </c>
      <c r="F6445" s="28" t="n">
        <f aca="false">1/(1-C6445^(1/$N$1))-1</f>
        <v>19.5324284767928</v>
      </c>
      <c r="G6445" s="0"/>
      <c r="J6445" s="0"/>
      <c r="K6445" s="0"/>
    </row>
    <row r="6446" customFormat="false" ht="12.75" hidden="false" customHeight="false" outlineLevel="0" collapsed="false">
      <c r="B6446" s="27" t="n">
        <f aca="true">RAND()/2</f>
        <v>0.334060605818532</v>
      </c>
      <c r="C6446" s="27" t="n">
        <f aca="true">RAND()</f>
        <v>0.5550419911126</v>
      </c>
      <c r="D6446" s="27" t="n">
        <f aca="false">A6446*SQRT(C6446)+(1-A6446)*(1-SQRT(1-4*C6446*B6446+4*C6446*B6446^2))/2/B6446</f>
        <v>0.431955093065844</v>
      </c>
      <c r="F6446" s="28" t="n">
        <f aca="false">1/(1-C6446^(1/$N$1))-1</f>
        <v>24.9826433438926</v>
      </c>
      <c r="G6446" s="0"/>
      <c r="J6446" s="0"/>
      <c r="K6446" s="0"/>
    </row>
    <row r="6447" customFormat="false" ht="12.75" hidden="false" customHeight="false" outlineLevel="0" collapsed="false">
      <c r="B6447" s="27" t="n">
        <f aca="true">RAND()/2</f>
        <v>0.0929897701855643</v>
      </c>
      <c r="C6447" s="27" t="n">
        <f aca="true">RAND()</f>
        <v>0.616402801515862</v>
      </c>
      <c r="D6447" s="27" t="n">
        <f aca="false">A6447*SQRT(C6447)+(1-A6447)*(1-SQRT(1-4*C6447*B6447+4*C6447*B6447^2))/2/B6447</f>
        <v>0.59163279701</v>
      </c>
      <c r="F6447" s="28" t="n">
        <f aca="false">1/(1-C6447^(1/$N$1))-1</f>
        <v>30.5037347373591</v>
      </c>
      <c r="G6447" s="0"/>
      <c r="J6447" s="0"/>
      <c r="K6447" s="0"/>
    </row>
    <row r="6448" customFormat="false" ht="12.75" hidden="false" customHeight="false" outlineLevel="0" collapsed="false">
      <c r="B6448" s="27" t="n">
        <f aca="true">RAND()/2</f>
        <v>0.386029297064463</v>
      </c>
      <c r="C6448" s="27" t="n">
        <f aca="true">RAND()</f>
        <v>0.550419545687468</v>
      </c>
      <c r="D6448" s="27" t="n">
        <f aca="false">A6448*SQRT(C6448)+(1-A6448)*(1-SQRT(1-4*C6448*B6448+4*C6448*B6448^2))/2/B6448</f>
        <v>0.399574974940225</v>
      </c>
      <c r="F6448" s="28" t="n">
        <f aca="false">1/(1-C6448^(1/$N$1))-1</f>
        <v>24.6258108728265</v>
      </c>
      <c r="G6448" s="0"/>
      <c r="J6448" s="0"/>
      <c r="K6448" s="0"/>
    </row>
    <row r="6449" customFormat="false" ht="12.75" hidden="false" customHeight="false" outlineLevel="0" collapsed="false">
      <c r="B6449" s="27" t="n">
        <f aca="true">RAND()/2</f>
        <v>0.205228542825301</v>
      </c>
      <c r="C6449" s="27" t="n">
        <f aca="true">RAND()</f>
        <v>0.246858907180452</v>
      </c>
      <c r="D6449" s="27" t="n">
        <f aca="false">A6449*SQRT(C6449)+(1-A6449)*(1-SQRT(1-4*C6449*B6449+4*C6449*B6449^2))/2/B6449</f>
        <v>0.204804719052993</v>
      </c>
      <c r="F6449" s="28" t="n">
        <f aca="false">1/(1-C6449^(1/$N$1))-1</f>
        <v>10.230187647245</v>
      </c>
      <c r="G6449" s="0"/>
      <c r="J6449" s="0"/>
      <c r="K6449" s="0"/>
    </row>
    <row r="6450" customFormat="false" ht="12.75" hidden="false" customHeight="false" outlineLevel="0" collapsed="false">
      <c r="B6450" s="27" t="n">
        <f aca="true">RAND()/2</f>
        <v>0.289838997458154</v>
      </c>
      <c r="C6450" s="27" t="n">
        <f aca="true">RAND()</f>
        <v>0.80057357538424</v>
      </c>
      <c r="D6450" s="27" t="n">
        <f aca="false">A6450*SQRT(C6450)+(1-A6450)*(1-SQRT(1-4*C6450*B6450+4*C6450*B6450^2))/2/B6450</f>
        <v>0.717923078566315</v>
      </c>
      <c r="F6450" s="28" t="n">
        <f aca="false">1/(1-C6450^(1/$N$1))-1</f>
        <v>66.9391405345781</v>
      </c>
      <c r="G6450" s="0"/>
      <c r="J6450" s="0"/>
      <c r="K6450" s="0"/>
    </row>
    <row r="6451" customFormat="false" ht="12.75" hidden="false" customHeight="false" outlineLevel="0" collapsed="false">
      <c r="B6451" s="27" t="n">
        <f aca="true">RAND()/2</f>
        <v>0.0717736219949186</v>
      </c>
      <c r="C6451" s="27" t="n">
        <f aca="true">RAND()</f>
        <v>0.400618657659527</v>
      </c>
      <c r="D6451" s="27" t="n">
        <f aca="false">A6451*SQRT(C6451)+(1-A6451)*(1-SQRT(1-4*C6451*B6451+4*C6451*B6451^2))/2/B6451</f>
        <v>0.382357936221675</v>
      </c>
      <c r="F6451" s="28" t="n">
        <f aca="false">1/(1-C6451^(1/$N$1))-1</f>
        <v>15.9030890991166</v>
      </c>
      <c r="G6451" s="0"/>
      <c r="J6451" s="0"/>
      <c r="K6451" s="0"/>
    </row>
    <row r="6452" customFormat="false" ht="12.75" hidden="false" customHeight="false" outlineLevel="0" collapsed="false">
      <c r="B6452" s="27" t="n">
        <f aca="true">RAND()/2</f>
        <v>0.351195728520356</v>
      </c>
      <c r="C6452" s="27" t="n">
        <f aca="true">RAND()</f>
        <v>0.967283848207967</v>
      </c>
      <c r="D6452" s="27" t="n">
        <f aca="false">A6452*SQRT(C6452)+(1-A6452)*(1-SQRT(1-4*C6452*B6452+4*C6452*B6452^2))/2/B6452</f>
        <v>0.933841851355693</v>
      </c>
      <c r="F6452" s="28" t="n">
        <f aca="false">1/(1-C6452^(1/$N$1))-1</f>
        <v>450.447737301601</v>
      </c>
      <c r="G6452" s="0"/>
      <c r="J6452" s="0"/>
      <c r="K6452" s="0"/>
    </row>
    <row r="6453" customFormat="false" ht="12.75" hidden="false" customHeight="false" outlineLevel="0" collapsed="false">
      <c r="B6453" s="27" t="n">
        <f aca="true">RAND()/2</f>
        <v>0.00337971438598247</v>
      </c>
      <c r="C6453" s="27" t="n">
        <f aca="true">RAND()</f>
        <v>0.803174953484116</v>
      </c>
      <c r="D6453" s="27" t="n">
        <f aca="false">A6453*SQRT(C6453)+(1-A6453)*(1-SQRT(1-4*C6453*B6453+4*C6453*B6453^2))/2/B6453</f>
        <v>0.802637756040882</v>
      </c>
      <c r="F6453" s="28" t="n">
        <f aca="false">1/(1-C6453^(1/$N$1))-1</f>
        <v>67.93727146203</v>
      </c>
      <c r="G6453" s="0"/>
      <c r="J6453" s="0"/>
      <c r="K6453" s="0"/>
    </row>
    <row r="6454" customFormat="false" ht="12.75" hidden="false" customHeight="false" outlineLevel="0" collapsed="false">
      <c r="B6454" s="27" t="n">
        <f aca="true">RAND()/2</f>
        <v>0.369342717987951</v>
      </c>
      <c r="C6454" s="27" t="n">
        <f aca="true">RAND()</f>
        <v>0.605740793959234</v>
      </c>
      <c r="D6454" s="27" t="n">
        <f aca="false">A6454*SQRT(C6454)+(1-A6454)*(1-SQRT(1-4*C6454*B6454+4*C6454*B6454^2))/2/B6454</f>
        <v>0.460254141940667</v>
      </c>
      <c r="F6454" s="28" t="n">
        <f aca="false">1/(1-C6454^(1/$N$1))-1</f>
        <v>29.4248011800667</v>
      </c>
      <c r="G6454" s="0"/>
      <c r="J6454" s="0"/>
      <c r="K6454" s="0"/>
    </row>
    <row r="6455" customFormat="false" ht="12.75" hidden="false" customHeight="false" outlineLevel="0" collapsed="false">
      <c r="B6455" s="27" t="n">
        <f aca="true">RAND()/2</f>
        <v>0.175723690835364</v>
      </c>
      <c r="C6455" s="27" t="n">
        <f aca="true">RAND()</f>
        <v>0.266160167021215</v>
      </c>
      <c r="D6455" s="27" t="n">
        <f aca="false">A6455*SQRT(C6455)+(1-A6455)*(1-SQRT(1-4*C6455*B6455+4*C6455*B6455^2))/2/B6455</f>
        <v>0.2285700779167</v>
      </c>
      <c r="F6455" s="28" t="n">
        <f aca="false">1/(1-C6455^(1/$N$1))-1</f>
        <v>10.8395934321312</v>
      </c>
      <c r="G6455" s="0"/>
      <c r="J6455" s="0"/>
      <c r="K6455" s="0"/>
    </row>
    <row r="6456" customFormat="false" ht="12.75" hidden="false" customHeight="false" outlineLevel="0" collapsed="false">
      <c r="B6456" s="27" t="n">
        <f aca="true">RAND()/2</f>
        <v>0.262329956448042</v>
      </c>
      <c r="C6456" s="27" t="n">
        <f aca="true">RAND()</f>
        <v>0.88167569404999</v>
      </c>
      <c r="D6456" s="27" t="n">
        <f aca="false">A6456*SQRT(C6456)+(1-A6456)*(1-SQRT(1-4*C6456*B6456+4*C6456*B6456^2))/2/B6456</f>
        <v>0.831958898213546</v>
      </c>
      <c r="F6456" s="28" t="n">
        <f aca="false">1/(1-C6456^(1/$N$1))-1</f>
        <v>118.61356187137</v>
      </c>
      <c r="G6456" s="0"/>
      <c r="J6456" s="0"/>
      <c r="K6456" s="0"/>
    </row>
    <row r="6457" customFormat="false" ht="12.75" hidden="false" customHeight="false" outlineLevel="0" collapsed="false">
      <c r="B6457" s="27" t="n">
        <f aca="true">RAND()/2</f>
        <v>0.070748761589231</v>
      </c>
      <c r="C6457" s="27" t="n">
        <f aca="true">RAND()</f>
        <v>0.643686137166296</v>
      </c>
      <c r="D6457" s="27" t="n">
        <f aca="false">A6457*SQRT(C6457)+(1-A6457)*(1-SQRT(1-4*C6457*B6457+4*C6457*B6457^2))/2/B6457</f>
        <v>0.625858334892078</v>
      </c>
      <c r="F6457" s="28" t="n">
        <f aca="false">1/(1-C6457^(1/$N$1))-1</f>
        <v>33.5512570014521</v>
      </c>
      <c r="G6457" s="0"/>
      <c r="J6457" s="0"/>
      <c r="K6457" s="0"/>
    </row>
    <row r="6458" customFormat="false" ht="12.75" hidden="false" customHeight="false" outlineLevel="0" collapsed="false">
      <c r="B6458" s="27" t="n">
        <f aca="true">RAND()/2</f>
        <v>0.408747824318574</v>
      </c>
      <c r="C6458" s="27" t="n">
        <f aca="true">RAND()</f>
        <v>0.757138345374551</v>
      </c>
      <c r="D6458" s="27" t="n">
        <f aca="false">A6458*SQRT(C6458)+(1-A6458)*(1-SQRT(1-4*C6458*B6458+4*C6458*B6458^2))/2/B6458</f>
        <v>0.589893401377729</v>
      </c>
      <c r="F6458" s="28" t="n">
        <f aca="false">1/(1-C6458^(1/$N$1))-1</f>
        <v>53.4177902256957</v>
      </c>
      <c r="G6458" s="0"/>
      <c r="J6458" s="0"/>
      <c r="K6458" s="0"/>
    </row>
    <row r="6459" customFormat="false" ht="12.75" hidden="false" customHeight="false" outlineLevel="0" collapsed="false">
      <c r="B6459" s="27" t="n">
        <f aca="true">RAND()/2</f>
        <v>0.22525279547164</v>
      </c>
      <c r="C6459" s="27" t="n">
        <f aca="true">RAND()</f>
        <v>0.232159147463587</v>
      </c>
      <c r="D6459" s="27" t="n">
        <f aca="false">A6459*SQRT(C6459)+(1-A6459)*(1-SQRT(1-4*C6459*B6459+4*C6459*B6459^2))/2/B6459</f>
        <v>0.187809892262565</v>
      </c>
      <c r="F6459" s="28" t="n">
        <f aca="false">1/(1-C6459^(1/$N$1))-1</f>
        <v>9.77974739601881</v>
      </c>
      <c r="G6459" s="0"/>
      <c r="J6459" s="0"/>
      <c r="K6459" s="0"/>
    </row>
    <row r="6460" customFormat="false" ht="12.75" hidden="false" customHeight="false" outlineLevel="0" collapsed="false">
      <c r="B6460" s="27" t="n">
        <f aca="true">RAND()/2</f>
        <v>0.2580155908758</v>
      </c>
      <c r="C6460" s="27" t="n">
        <f aca="true">RAND()</f>
        <v>0.773338314826637</v>
      </c>
      <c r="D6460" s="27" t="n">
        <f aca="false">A6460*SQRT(C6460)+(1-A6460)*(1-SQRT(1-4*C6460*B6460+4*C6460*B6460^2))/2/B6460</f>
        <v>0.700364205202046</v>
      </c>
      <c r="F6460" s="28" t="n">
        <f aca="false">1/(1-C6460^(1/$N$1))-1</f>
        <v>57.8584078923029</v>
      </c>
      <c r="G6460" s="0"/>
      <c r="J6460" s="0"/>
      <c r="K6460" s="0"/>
    </row>
    <row r="6461" customFormat="false" ht="12.75" hidden="false" customHeight="false" outlineLevel="0" collapsed="false">
      <c r="B6461" s="27" t="n">
        <f aca="true">RAND()/2</f>
        <v>0.409076770041577</v>
      </c>
      <c r="C6461" s="27" t="n">
        <f aca="true">RAND()</f>
        <v>0.347299242503473</v>
      </c>
      <c r="D6461" s="27" t="n">
        <f aca="false">A6461*SQRT(C6461)+(1-A6461)*(1-SQRT(1-4*C6461*B6461+4*C6461*B6461^2))/2/B6461</f>
        <v>0.22614869917272</v>
      </c>
      <c r="F6461" s="28" t="n">
        <f aca="false">1/(1-C6461^(1/$N$1))-1</f>
        <v>13.6893533117829</v>
      </c>
      <c r="G6461" s="0"/>
      <c r="J6461" s="0"/>
      <c r="K6461" s="0"/>
    </row>
    <row r="6462" customFormat="false" ht="12.75" hidden="false" customHeight="false" outlineLevel="0" collapsed="false">
      <c r="B6462" s="27" t="n">
        <f aca="true">RAND()/2</f>
        <v>0.392966131422075</v>
      </c>
      <c r="C6462" s="27" t="n">
        <f aca="true">RAND()</f>
        <v>0.724855962911885</v>
      </c>
      <c r="D6462" s="27" t="n">
        <f aca="false">A6462*SQRT(C6462)+(1-A6462)*(1-SQRT(1-4*C6462*B6462+4*C6462*B6462^2))/2/B6462</f>
        <v>0.565822015618793</v>
      </c>
      <c r="F6462" s="28" t="n">
        <f aca="false">1/(1-C6462^(1/$N$1))-1</f>
        <v>46.1171523630891</v>
      </c>
      <c r="G6462" s="0"/>
      <c r="J6462" s="0"/>
      <c r="K6462" s="0"/>
    </row>
    <row r="6463" customFormat="false" ht="12.75" hidden="false" customHeight="false" outlineLevel="0" collapsed="false">
      <c r="B6463" s="27" t="n">
        <f aca="true">RAND()/2</f>
        <v>0.0683110846932326</v>
      </c>
      <c r="C6463" s="27" t="n">
        <f aca="true">RAND()</f>
        <v>0.7441463110387</v>
      </c>
      <c r="D6463" s="27" t="n">
        <f aca="false">A6463*SQRT(C6463)+(1-A6463)*(1-SQRT(1-4*C6463*B6463+4*C6463*B6463^2))/2/B6463</f>
        <v>0.729684374553019</v>
      </c>
      <c r="F6463" s="28" t="n">
        <f aca="false">1/(1-C6463^(1/$N$1))-1</f>
        <v>50.2600383780464</v>
      </c>
      <c r="G6463" s="0"/>
      <c r="J6463" s="0"/>
      <c r="K6463" s="0"/>
    </row>
    <row r="6464" customFormat="false" ht="12.75" hidden="false" customHeight="false" outlineLevel="0" collapsed="false">
      <c r="B6464" s="27" t="n">
        <f aca="true">RAND()/2</f>
        <v>0.233680706316988</v>
      </c>
      <c r="C6464" s="27" t="n">
        <f aca="true">RAND()</f>
        <v>0.670248906982512</v>
      </c>
      <c r="D6464" s="27" t="n">
        <f aca="false">A6464*SQRT(C6464)+(1-A6464)*(1-SQRT(1-4*C6464*B6464+4*C6464*B6464^2))/2/B6464</f>
        <v>0.596875974496397</v>
      </c>
      <c r="F6464" s="28" t="n">
        <f aca="false">1/(1-C6464^(1/$N$1))-1</f>
        <v>36.9922754909191</v>
      </c>
      <c r="G6464" s="0"/>
      <c r="J6464" s="0"/>
      <c r="K6464" s="0"/>
    </row>
    <row r="6465" customFormat="false" ht="12.75" hidden="false" customHeight="false" outlineLevel="0" collapsed="false">
      <c r="B6465" s="27" t="n">
        <f aca="true">RAND()/2</f>
        <v>0.281544825850581</v>
      </c>
      <c r="C6465" s="27" t="n">
        <f aca="true">RAND()</f>
        <v>0.71545129351784</v>
      </c>
      <c r="D6465" s="27" t="n">
        <f aca="false">A6465*SQRT(C6465)+(1-A6465)*(1-SQRT(1-4*C6465*B6465+4*C6465*B6465^2))/2/B6465</f>
        <v>0.623455107694705</v>
      </c>
      <c r="F6465" s="28" t="n">
        <f aca="false">1/(1-C6465^(1/$N$1))-1</f>
        <v>44.29914056391</v>
      </c>
      <c r="G6465" s="0"/>
      <c r="J6465" s="0"/>
      <c r="K6465" s="0"/>
    </row>
    <row r="6466" customFormat="false" ht="12.75" hidden="false" customHeight="false" outlineLevel="0" collapsed="false">
      <c r="B6466" s="27" t="n">
        <f aca="true">RAND()/2</f>
        <v>0.168944967742927</v>
      </c>
      <c r="C6466" s="27" t="n">
        <f aca="true">RAND()</f>
        <v>0.99212761147722</v>
      </c>
      <c r="D6466" s="27" t="n">
        <f aca="false">A6466*SQRT(C6466)+(1-A6466)*(1-SQRT(1-4*C6466*B6466+4*C6466*B6466^2))/2/B6466</f>
        <v>0.990143669597172</v>
      </c>
      <c r="F6466" s="28" t="n">
        <f aca="false">1/(1-C6466^(1/$N$1))-1</f>
        <v>1897.38392861004</v>
      </c>
      <c r="G6466" s="0"/>
      <c r="J6466" s="0"/>
      <c r="K6466" s="0"/>
    </row>
    <row r="6467" customFormat="false" ht="12.75" hidden="false" customHeight="false" outlineLevel="0" collapsed="false">
      <c r="B6467" s="27" t="n">
        <f aca="true">RAND()/2</f>
        <v>0.370592222131492</v>
      </c>
      <c r="C6467" s="27" t="n">
        <f aca="true">RAND()</f>
        <v>0.122899004171566</v>
      </c>
      <c r="D6467" s="27" t="n">
        <f aca="false">A6467*SQRT(C6467)+(1-A6467)*(1-SQRT(1-4*C6467*B6467+4*C6467*B6467^2))/2/B6467</f>
        <v>0.0797081029512698</v>
      </c>
      <c r="F6467" s="28" t="n">
        <f aca="false">1/(1-C6467^(1/$N$1))-1</f>
        <v>6.66679196070569</v>
      </c>
      <c r="G6467" s="0"/>
      <c r="J6467" s="0"/>
      <c r="K6467" s="0"/>
    </row>
    <row r="6468" customFormat="false" ht="12.75" hidden="false" customHeight="false" outlineLevel="0" collapsed="false">
      <c r="B6468" s="27" t="n">
        <f aca="true">RAND()/2</f>
        <v>0.142455730071375</v>
      </c>
      <c r="C6468" s="27" t="n">
        <f aca="true">RAND()</f>
        <v>0.670942147449239</v>
      </c>
      <c r="D6468" s="27" t="n">
        <f aca="false">A6468*SQRT(C6468)+(1-A6468)*(1-SQRT(1-4*C6468*B6468+4*C6468*B6468^2))/2/B6468</f>
        <v>0.632320569141807</v>
      </c>
      <c r="F6468" s="28" t="n">
        <f aca="false">1/(1-C6468^(1/$N$1))-1</f>
        <v>37.0893850554132</v>
      </c>
      <c r="G6468" s="0"/>
      <c r="J6468" s="0"/>
      <c r="K6468" s="0"/>
    </row>
    <row r="6469" customFormat="false" ht="12.75" hidden="false" customHeight="false" outlineLevel="0" collapsed="false">
      <c r="B6469" s="27" t="n">
        <f aca="true">RAND()/2</f>
        <v>0.223687375578135</v>
      </c>
      <c r="C6469" s="27" t="n">
        <f aca="true">RAND()</f>
        <v>0.300767505071318</v>
      </c>
      <c r="D6469" s="27" t="n">
        <f aca="false">A6469*SQRT(C6469)+(1-A6469)*(1-SQRT(1-4*C6469*B6469+4*C6469*B6469^2))/2/B6469</f>
        <v>0.247153524240203</v>
      </c>
      <c r="F6469" s="28" t="n">
        <f aca="false">1/(1-C6469^(1/$N$1))-1</f>
        <v>11.9919233280412</v>
      </c>
      <c r="G6469" s="0"/>
      <c r="J6469" s="0"/>
      <c r="K6469" s="0"/>
    </row>
    <row r="6470" customFormat="false" ht="12.75" hidden="false" customHeight="false" outlineLevel="0" collapsed="false">
      <c r="B6470" s="27" t="n">
        <f aca="true">RAND()/2</f>
        <v>0.469982583407938</v>
      </c>
      <c r="C6470" s="27" t="n">
        <f aca="true">RAND()</f>
        <v>0.495987854238386</v>
      </c>
      <c r="D6470" s="27" t="n">
        <f aca="false">A6470*SQRT(C6470)+(1-A6470)*(1-SQRT(1-4*C6470*B6470+4*C6470*B6470^2))/2/B6470</f>
        <v>0.30724966446451</v>
      </c>
      <c r="F6470" s="28" t="n">
        <f aca="false">1/(1-C6470^(1/$N$1))-1</f>
        <v>20.8956778879392</v>
      </c>
      <c r="G6470" s="0"/>
      <c r="J6470" s="0"/>
      <c r="K6470" s="0"/>
    </row>
    <row r="6471" customFormat="false" ht="12.75" hidden="false" customHeight="false" outlineLevel="0" collapsed="false">
      <c r="B6471" s="27" t="n">
        <f aca="true">RAND()/2</f>
        <v>0.0777673982713506</v>
      </c>
      <c r="C6471" s="27" t="n">
        <f aca="true">RAND()</f>
        <v>0.720347676967591</v>
      </c>
      <c r="D6471" s="27" t="n">
        <f aca="false">A6471*SQRT(C6471)+(1-A6471)*(1-SQRT(1-4*C6471*B6471+4*C6471*B6471^2))/2/B6471</f>
        <v>0.702732182574295</v>
      </c>
      <c r="F6471" s="28" t="n">
        <f aca="false">1/(1-C6471^(1/$N$1))-1</f>
        <v>45.2305602243436</v>
      </c>
      <c r="G6471" s="0"/>
      <c r="J6471" s="0"/>
      <c r="K6471" s="0"/>
    </row>
    <row r="6472" customFormat="false" ht="12.75" hidden="false" customHeight="false" outlineLevel="0" collapsed="false">
      <c r="B6472" s="27" t="n">
        <f aca="true">RAND()/2</f>
        <v>0.214769698208053</v>
      </c>
      <c r="C6472" s="27" t="n">
        <f aca="true">RAND()</f>
        <v>0.313508657049849</v>
      </c>
      <c r="D6472" s="27" t="n">
        <f aca="false">A6472*SQRT(C6472)+(1-A6472)*(1-SQRT(1-4*C6472*B6472+4*C6472*B6472^2))/2/B6472</f>
        <v>0.260782444011959</v>
      </c>
      <c r="F6472" s="28" t="n">
        <f aca="false">1/(1-C6472^(1/$N$1))-1</f>
        <v>12.4382771510531</v>
      </c>
      <c r="G6472" s="0"/>
      <c r="J6472" s="0"/>
      <c r="K6472" s="0"/>
    </row>
    <row r="6473" customFormat="false" ht="12.75" hidden="false" customHeight="false" outlineLevel="0" collapsed="false">
      <c r="B6473" s="27" t="n">
        <f aca="true">RAND()/2</f>
        <v>0.293425236207542</v>
      </c>
      <c r="C6473" s="27" t="n">
        <f aca="true">RAND()</f>
        <v>0.893017842947951</v>
      </c>
      <c r="D6473" s="27" t="n">
        <f aca="false">A6473*SQRT(C6473)+(1-A6473)*(1-SQRT(1-4*C6473*B6473+4*C6473*B6473^2))/2/B6473</f>
        <v>0.836113073950733</v>
      </c>
      <c r="F6473" s="28" t="n">
        <f aca="false">1/(1-C6473^(1/$N$1))-1</f>
        <v>132.069519746072</v>
      </c>
      <c r="G6473" s="0"/>
      <c r="J6473" s="0"/>
      <c r="K6473" s="0"/>
    </row>
    <row r="6474" customFormat="false" ht="12.75" hidden="false" customHeight="false" outlineLevel="0" collapsed="false">
      <c r="B6474" s="27" t="n">
        <f aca="true">RAND()/2</f>
        <v>0.373075551528251</v>
      </c>
      <c r="C6474" s="27" t="n">
        <f aca="true">RAND()</f>
        <v>0.260768653156332</v>
      </c>
      <c r="D6474" s="27" t="n">
        <f aca="false">A6474*SQRT(C6474)+(1-A6474)*(1-SQRT(1-4*C6474*B6474+4*C6474*B6474^2))/2/B6474</f>
        <v>0.174893822787468</v>
      </c>
      <c r="F6474" s="28" t="n">
        <f aca="false">1/(1-C6474^(1/$N$1))-1</f>
        <v>10.6671705172058</v>
      </c>
      <c r="G6474" s="0"/>
      <c r="J6474" s="0"/>
      <c r="K6474" s="0"/>
    </row>
    <row r="6475" customFormat="false" ht="12.75" hidden="false" customHeight="false" outlineLevel="0" collapsed="false">
      <c r="B6475" s="27" t="n">
        <f aca="true">RAND()/2</f>
        <v>0.248320208570364</v>
      </c>
      <c r="C6475" s="27" t="n">
        <f aca="true">RAND()</f>
        <v>0.859772187333825</v>
      </c>
      <c r="D6475" s="27" t="n">
        <f aca="false">A6475*SQRT(C6475)+(1-A6475)*(1-SQRT(1-4*C6475*B6475+4*C6475*B6475^2))/2/B6475</f>
        <v>0.808656088940719</v>
      </c>
      <c r="F6475" s="28" t="n">
        <f aca="false">1/(1-C6475^(1/$N$1))-1</f>
        <v>98.7808453667048</v>
      </c>
      <c r="G6475" s="0"/>
      <c r="J6475" s="0"/>
      <c r="K6475" s="0"/>
    </row>
    <row r="6476" customFormat="false" ht="12.75" hidden="false" customHeight="false" outlineLevel="0" collapsed="false">
      <c r="B6476" s="27" t="n">
        <f aca="true">RAND()/2</f>
        <v>0.139741280483111</v>
      </c>
      <c r="C6476" s="27" t="n">
        <f aca="true">RAND()</f>
        <v>0.0190031140056375</v>
      </c>
      <c r="D6476" s="27" t="n">
        <f aca="false">A6476*SQRT(C6476)+(1-A6476)*(1-SQRT(1-4*C6476*B6476+4*C6476*B6476^2))/2/B6476</f>
        <v>0.0163851111237267</v>
      </c>
      <c r="F6476" s="28" t="n">
        <f aca="false">1/(1-C6476^(1/$N$1))-1</f>
        <v>3.30685772757676</v>
      </c>
      <c r="G6476" s="0"/>
      <c r="J6476" s="0"/>
      <c r="K6476" s="0"/>
    </row>
    <row r="6477" customFormat="false" ht="12.75" hidden="false" customHeight="false" outlineLevel="0" collapsed="false">
      <c r="B6477" s="27" t="n">
        <f aca="true">RAND()/2</f>
        <v>0.431792122139658</v>
      </c>
      <c r="C6477" s="27" t="n">
        <f aca="true">RAND()</f>
        <v>0.716244875624108</v>
      </c>
      <c r="D6477" s="27" t="n">
        <f aca="false">A6477*SQRT(C6477)+(1-A6477)*(1-SQRT(1-4*C6477*B6477+4*C6477*B6477^2))/2/B6477</f>
        <v>0.526811320957096</v>
      </c>
      <c r="F6477" s="28" t="n">
        <f aca="false">1/(1-C6477^(1/$N$1))-1</f>
        <v>44.4479413927979</v>
      </c>
      <c r="G6477" s="0"/>
      <c r="J6477" s="0"/>
      <c r="K6477" s="0"/>
    </row>
    <row r="6478" customFormat="false" ht="12.75" hidden="false" customHeight="false" outlineLevel="0" collapsed="false">
      <c r="B6478" s="27" t="n">
        <f aca="true">RAND()/2</f>
        <v>0.0884608343609739</v>
      </c>
      <c r="C6478" s="27" t="n">
        <f aca="true">RAND()</f>
        <v>0.0908673297469476</v>
      </c>
      <c r="D6478" s="27" t="n">
        <f aca="false">A6478*SQRT(C6478)+(1-A6478)*(1-SQRT(1-4*C6478*B6478+4*C6478*B6478^2))/2/B6478</f>
        <v>0.0834450900784315</v>
      </c>
      <c r="F6478" s="28" t="n">
        <f aca="false">1/(1-C6478^(1/$N$1))-1</f>
        <v>5.76760596072246</v>
      </c>
      <c r="G6478" s="0"/>
      <c r="J6478" s="0"/>
      <c r="K6478" s="0"/>
    </row>
    <row r="6479" customFormat="false" ht="12.75" hidden="false" customHeight="false" outlineLevel="0" collapsed="false">
      <c r="B6479" s="27" t="n">
        <f aca="true">RAND()/2</f>
        <v>0.476554495797211</v>
      </c>
      <c r="C6479" s="27" t="n">
        <f aca="true">RAND()</f>
        <v>0.298728001722753</v>
      </c>
      <c r="D6479" s="27" t="n">
        <f aca="false">A6479*SQRT(C6479)+(1-A6479)*(1-SQRT(1-4*C6479*B6479+4*C6479*B6479^2))/2/B6479</f>
        <v>0.170167389663375</v>
      </c>
      <c r="F6479" s="28" t="n">
        <f aca="false">1/(1-C6479^(1/$N$1))-1</f>
        <v>11.921650530799</v>
      </c>
      <c r="G6479" s="0"/>
      <c r="J6479" s="0"/>
      <c r="K6479" s="0"/>
    </row>
    <row r="6480" customFormat="false" ht="12.75" hidden="false" customHeight="false" outlineLevel="0" collapsed="false">
      <c r="B6480" s="27" t="n">
        <f aca="true">RAND()/2</f>
        <v>0.0831695594740062</v>
      </c>
      <c r="C6480" s="27" t="n">
        <f aca="true">RAND()</f>
        <v>0.734191678799742</v>
      </c>
      <c r="D6480" s="27" t="n">
        <f aca="false">A6480*SQRT(C6480)+(1-A6480)*(1-SQRT(1-4*C6480*B6480+4*C6480*B6480^2))/2/B6480</f>
        <v>0.715735111973297</v>
      </c>
      <c r="F6480" s="28" t="n">
        <f aca="false">1/(1-C6480^(1/$N$1))-1</f>
        <v>48.047740236476</v>
      </c>
      <c r="G6480" s="0"/>
      <c r="J6480" s="0"/>
      <c r="K6480" s="0"/>
    </row>
    <row r="6481" customFormat="false" ht="12.75" hidden="false" customHeight="false" outlineLevel="0" collapsed="false">
      <c r="B6481" s="27" t="n">
        <f aca="true">RAND()/2</f>
        <v>0.23995576340437</v>
      </c>
      <c r="C6481" s="27" t="n">
        <f aca="true">RAND()</f>
        <v>0.388744935242694</v>
      </c>
      <c r="D6481" s="27" t="n">
        <f aca="false">A6481*SQRT(C6481)+(1-A6481)*(1-SQRT(1-4*C6481*B6481+4*C6481*B6481^2))/2/B6481</f>
        <v>0.320041135339073</v>
      </c>
      <c r="F6481" s="28" t="n">
        <f aca="false">1/(1-C6481^(1/$N$1))-1</f>
        <v>15.381089586108</v>
      </c>
      <c r="G6481" s="0"/>
      <c r="J6481" s="0"/>
      <c r="K6481" s="0"/>
    </row>
    <row r="6482" customFormat="false" ht="12.75" hidden="false" customHeight="false" outlineLevel="0" collapsed="false">
      <c r="B6482" s="27" t="n">
        <f aca="true">RAND()/2</f>
        <v>0.40854757882173</v>
      </c>
      <c r="C6482" s="27" t="n">
        <f aca="true">RAND()</f>
        <v>0.97025960706961</v>
      </c>
      <c r="D6482" s="27" t="n">
        <f aca="false">A6482*SQRT(C6482)+(1-A6482)*(1-SQRT(1-4*C6482*B6482+4*C6482*B6482^2))/2/B6482</f>
        <v>0.918621838471013</v>
      </c>
      <c r="F6482" s="28" t="n">
        <f aca="false">1/(1-C6482^(1/$N$1))-1</f>
        <v>496.32698225349</v>
      </c>
      <c r="G6482" s="0"/>
      <c r="J6482" s="0"/>
      <c r="K6482" s="0"/>
    </row>
    <row r="6483" customFormat="false" ht="12.75" hidden="false" customHeight="false" outlineLevel="0" collapsed="false">
      <c r="B6483" s="27" t="n">
        <f aca="true">RAND()/2</f>
        <v>0.390726634128981</v>
      </c>
      <c r="C6483" s="27" t="n">
        <f aca="true">RAND()</f>
        <v>0.962440977184855</v>
      </c>
      <c r="D6483" s="27" t="n">
        <f aca="false">A6483*SQRT(C6483)+(1-A6483)*(1-SQRT(1-4*C6483*B6483+4*C6483*B6483^2))/2/B6483</f>
        <v>0.909828269322979</v>
      </c>
      <c r="F6483" s="28" t="n">
        <f aca="false">1/(1-C6483^(1/$N$1))-1</f>
        <v>391.323773343129</v>
      </c>
      <c r="G6483" s="0"/>
      <c r="J6483" s="0"/>
      <c r="K6483" s="0"/>
    </row>
    <row r="6484" customFormat="false" ht="12.75" hidden="false" customHeight="false" outlineLevel="0" collapsed="false">
      <c r="B6484" s="27" t="n">
        <f aca="true">RAND()/2</f>
        <v>0.491032943550443</v>
      </c>
      <c r="C6484" s="27" t="n">
        <f aca="true">RAND()</f>
        <v>0.979516296066117</v>
      </c>
      <c r="D6484" s="27" t="n">
        <f aca="false">A6484*SQRT(C6484)+(1-A6484)*(1-SQRT(1-4*C6484*B6484+4*C6484*B6484^2))/2/B6484</f>
        <v>0.87141025914115</v>
      </c>
      <c r="F6484" s="28" t="n">
        <f aca="false">1/(1-C6484^(1/$N$1))-1</f>
        <v>724.263680613341</v>
      </c>
      <c r="G6484" s="0"/>
      <c r="J6484" s="0"/>
      <c r="K6484" s="0"/>
    </row>
    <row r="6485" customFormat="false" ht="12.75" hidden="false" customHeight="false" outlineLevel="0" collapsed="false">
      <c r="B6485" s="27" t="n">
        <f aca="true">RAND()/2</f>
        <v>0.115348563760259</v>
      </c>
      <c r="C6485" s="27" t="n">
        <f aca="true">RAND()</f>
        <v>0.455311499264976</v>
      </c>
      <c r="D6485" s="27" t="n">
        <f aca="false">A6485*SQRT(C6485)+(1-A6485)*(1-SQRT(1-4*C6485*B6485+4*C6485*B6485^2))/2/B6485</f>
        <v>0.423477830275317</v>
      </c>
      <c r="F6485" s="28" t="n">
        <f aca="false">1/(1-C6485^(1/$N$1))-1</f>
        <v>18.5695786938792</v>
      </c>
      <c r="G6485" s="0"/>
      <c r="J6485" s="0"/>
      <c r="K6485" s="0"/>
    </row>
    <row r="6486" customFormat="false" ht="12.75" hidden="false" customHeight="false" outlineLevel="0" collapsed="false">
      <c r="B6486" s="27" t="n">
        <f aca="true">RAND()/2</f>
        <v>0.0703436999223817</v>
      </c>
      <c r="C6486" s="27" t="n">
        <f aca="true">RAND()</f>
        <v>0.299102150104255</v>
      </c>
      <c r="D6486" s="27" t="n">
        <f aca="false">A6486*SQRT(C6486)+(1-A6486)*(1-SQRT(1-4*C6486*B6486+4*C6486*B6486^2))/2/B6486</f>
        <v>0.283724851373274</v>
      </c>
      <c r="F6486" s="28" t="n">
        <f aca="false">1/(1-C6486^(1/$N$1))-1</f>
        <v>11.9345184884233</v>
      </c>
      <c r="G6486" s="0"/>
      <c r="J6486" s="0"/>
      <c r="K6486" s="0"/>
    </row>
    <row r="6487" customFormat="false" ht="12.75" hidden="false" customHeight="false" outlineLevel="0" collapsed="false">
      <c r="B6487" s="27" t="n">
        <f aca="true">RAND()/2</f>
        <v>0.128661950618192</v>
      </c>
      <c r="C6487" s="27" t="n">
        <f aca="true">RAND()</f>
        <v>0.309200392659688</v>
      </c>
      <c r="D6487" s="27" t="n">
        <f aca="false">A6487*SQRT(C6487)+(1-A6487)*(1-SQRT(1-4*C6487*B6487+4*C6487*B6487^2))/2/B6487</f>
        <v>0.279466781775805</v>
      </c>
      <c r="F6487" s="28" t="n">
        <f aca="false">1/(1-C6487^(1/$N$1))-1</f>
        <v>12.2859021179487</v>
      </c>
      <c r="G6487" s="0"/>
      <c r="J6487" s="0"/>
      <c r="K6487" s="0"/>
    </row>
    <row r="6488" customFormat="false" ht="12.75" hidden="false" customHeight="false" outlineLevel="0" collapsed="false">
      <c r="B6488" s="27" t="n">
        <f aca="true">RAND()/2</f>
        <v>0.303463577522483</v>
      </c>
      <c r="C6488" s="27" t="n">
        <f aca="true">RAND()</f>
        <v>0.475770943219154</v>
      </c>
      <c r="D6488" s="27" t="n">
        <f aca="false">A6488*SQRT(C6488)+(1-A6488)*(1-SQRT(1-4*C6488*B6488+4*C6488*B6488^2))/2/B6488</f>
        <v>0.373791820380733</v>
      </c>
      <c r="F6488" s="28" t="n">
        <f aca="false">1/(1-C6488^(1/$N$1))-1</f>
        <v>19.6974778788748</v>
      </c>
      <c r="G6488" s="0"/>
      <c r="J6488" s="0"/>
      <c r="K6488" s="0"/>
    </row>
    <row r="6489" customFormat="false" ht="12.75" hidden="false" customHeight="false" outlineLevel="0" collapsed="false">
      <c r="B6489" s="27" t="n">
        <f aca="true">RAND()/2</f>
        <v>0.442996544169898</v>
      </c>
      <c r="C6489" s="27" t="n">
        <f aca="true">RAND()</f>
        <v>0.1092646769515</v>
      </c>
      <c r="D6489" s="27" t="n">
        <f aca="false">A6489*SQRT(C6489)+(1-A6489)*(1-SQRT(1-4*C6489*B6489+4*C6489*B6489^2))/2/B6489</f>
        <v>0.0625966118893117</v>
      </c>
      <c r="F6489" s="28" t="n">
        <f aca="false">1/(1-C6489^(1/$N$1))-1</f>
        <v>6.28741792957476</v>
      </c>
      <c r="G6489" s="0"/>
      <c r="J6489" s="0"/>
      <c r="K6489" s="0"/>
    </row>
    <row r="6490" customFormat="false" ht="12.75" hidden="false" customHeight="false" outlineLevel="0" collapsed="false">
      <c r="B6490" s="27" t="n">
        <f aca="true">RAND()/2</f>
        <v>0.0282072785908414</v>
      </c>
      <c r="C6490" s="27" t="n">
        <f aca="true">RAND()</f>
        <v>0.676752787107875</v>
      </c>
      <c r="D6490" s="27" t="n">
        <f aca="false">A6490*SQRT(C6490)+(1-A6490)*(1-SQRT(1-4*C6490*B6490+4*C6490*B6490^2))/2/B6490</f>
        <v>0.670338476964648</v>
      </c>
      <c r="F6490" s="28" t="n">
        <f aca="false">1/(1-C6490^(1/$N$1))-1</f>
        <v>37.9194556014295</v>
      </c>
      <c r="G6490" s="0"/>
      <c r="J6490" s="0"/>
      <c r="K6490" s="0"/>
    </row>
    <row r="6491" customFormat="false" ht="12.75" hidden="false" customHeight="false" outlineLevel="0" collapsed="false">
      <c r="B6491" s="27" t="n">
        <f aca="true">RAND()/2</f>
        <v>0.367321678205044</v>
      </c>
      <c r="C6491" s="27" t="n">
        <f aca="true">RAND()</f>
        <v>0.879707029677495</v>
      </c>
      <c r="D6491" s="27" t="n">
        <f aca="false">A6491*SQRT(C6491)+(1-A6491)*(1-SQRT(1-4*C6491*B6491+4*C6491*B6491^2))/2/B6491</f>
        <v>0.780117292365443</v>
      </c>
      <c r="F6491" s="28" t="n">
        <f aca="false">1/(1-C6491^(1/$N$1))-1</f>
        <v>116.536113775971</v>
      </c>
      <c r="G6491" s="0"/>
      <c r="J6491" s="0"/>
      <c r="K6491" s="0"/>
    </row>
    <row r="6492" customFormat="false" ht="12.75" hidden="false" customHeight="false" outlineLevel="0" collapsed="false">
      <c r="B6492" s="27" t="n">
        <f aca="true">RAND()/2</f>
        <v>0.158452187206269</v>
      </c>
      <c r="C6492" s="27" t="n">
        <f aca="true">RAND()</f>
        <v>0.0988515035419649</v>
      </c>
      <c r="D6492" s="27" t="n">
        <f aca="false">A6492*SQRT(C6492)+(1-A6492)*(1-SQRT(1-4*C6492*B6492+4*C6492*B6492^2))/2/B6492</f>
        <v>0.0843146981775872</v>
      </c>
      <c r="F6492" s="28" t="n">
        <f aca="false">1/(1-C6492^(1/$N$1))-1</f>
        <v>5.99475056732296</v>
      </c>
      <c r="G6492" s="0"/>
      <c r="J6492" s="0"/>
      <c r="K6492" s="0"/>
    </row>
    <row r="6493" customFormat="false" ht="12.75" hidden="false" customHeight="false" outlineLevel="0" collapsed="false">
      <c r="B6493" s="27" t="n">
        <f aca="true">RAND()/2</f>
        <v>0.185849764314963</v>
      </c>
      <c r="C6493" s="27" t="n">
        <f aca="true">RAND()</f>
        <v>0.789690817922634</v>
      </c>
      <c r="D6493" s="27" t="n">
        <f aca="false">A6493*SQRT(C6493)+(1-A6493)*(1-SQRT(1-4*C6493*B6493+4*C6493*B6493^2))/2/B6493</f>
        <v>0.74649172814454</v>
      </c>
      <c r="F6493" s="28" t="n">
        <f aca="false">1/(1-C6493^(1/$N$1))-1</f>
        <v>63.0300054459268</v>
      </c>
      <c r="G6493" s="0"/>
      <c r="J6493" s="0"/>
      <c r="K6493" s="0"/>
    </row>
    <row r="6494" customFormat="false" ht="12.75" hidden="false" customHeight="false" outlineLevel="0" collapsed="false">
      <c r="B6494" s="27" t="n">
        <f aca="true">RAND()/2</f>
        <v>0.337042888591707</v>
      </c>
      <c r="C6494" s="27" t="n">
        <f aca="true">RAND()</f>
        <v>0.926073608852483</v>
      </c>
      <c r="D6494" s="27" t="n">
        <f aca="false">A6494*SQRT(C6494)+(1-A6494)*(1-SQRT(1-4*C6494*B6494+4*C6494*B6494^2))/2/B6494</f>
        <v>0.867718753471299</v>
      </c>
      <c r="F6494" s="28" t="n">
        <f aca="false">1/(1-C6494^(1/$N$1))-1</f>
        <v>194.808968895449</v>
      </c>
      <c r="G6494" s="0"/>
      <c r="J6494" s="0"/>
      <c r="K6494" s="0"/>
    </row>
    <row r="6495" customFormat="false" ht="12.75" hidden="false" customHeight="false" outlineLevel="0" collapsed="false">
      <c r="B6495" s="27" t="n">
        <f aca="true">RAND()/2</f>
        <v>0.301351539835983</v>
      </c>
      <c r="C6495" s="27" t="n">
        <f aca="true">RAND()</f>
        <v>0.813294937076569</v>
      </c>
      <c r="D6495" s="27" t="n">
        <f aca="false">A6495*SQRT(C6495)+(1-A6495)*(1-SQRT(1-4*C6495*B6495+4*C6495*B6495^2))/2/B6495</f>
        <v>0.727855240388943</v>
      </c>
      <c r="F6495" s="28" t="n">
        <f aca="false">1/(1-C6495^(1/$N$1))-1</f>
        <v>72.0836222417464</v>
      </c>
      <c r="G6495" s="0"/>
      <c r="J6495" s="0"/>
      <c r="K6495" s="0"/>
    </row>
    <row r="6496" customFormat="false" ht="12.75" hidden="false" customHeight="false" outlineLevel="0" collapsed="false">
      <c r="B6496" s="27" t="n">
        <f aca="true">RAND()/2</f>
        <v>0.079773569684744</v>
      </c>
      <c r="C6496" s="27" t="n">
        <f aca="true">RAND()</f>
        <v>0.432830662212157</v>
      </c>
      <c r="D6496" s="27" t="n">
        <f aca="false">A6496*SQRT(C6496)+(1-A6496)*(1-SQRT(1-4*C6496*B6496+4*C6496*B6496^2))/2/B6496</f>
        <v>0.411832277287403</v>
      </c>
      <c r="F6496" s="28" t="n">
        <f aca="false">1/(1-C6496^(1/$N$1))-1</f>
        <v>17.4170523420307</v>
      </c>
      <c r="G6496" s="0"/>
      <c r="J6496" s="0"/>
      <c r="K6496" s="0"/>
    </row>
    <row r="6497" customFormat="false" ht="12.75" hidden="false" customHeight="false" outlineLevel="0" collapsed="false">
      <c r="B6497" s="27" t="n">
        <f aca="true">RAND()/2</f>
        <v>0.170193869103533</v>
      </c>
      <c r="C6497" s="27" t="n">
        <f aca="true">RAND()</f>
        <v>0.721603927156147</v>
      </c>
      <c r="D6497" s="27" t="n">
        <f aca="false">A6497*SQRT(C6497)+(1-A6497)*(1-SQRT(1-4*C6497*B6497+4*C6497*B6497^2))/2/B6497</f>
        <v>0.676735121295996</v>
      </c>
      <c r="F6497" s="28" t="n">
        <f aca="false">1/(1-C6497^(1/$N$1))-1</f>
        <v>45.474756262788</v>
      </c>
      <c r="G6497" s="0"/>
      <c r="J6497" s="0"/>
      <c r="K6497" s="0"/>
    </row>
    <row r="6498" customFormat="false" ht="12.75" hidden="false" customHeight="false" outlineLevel="0" collapsed="false">
      <c r="B6498" s="27" t="n">
        <f aca="true">RAND()/2</f>
        <v>0.415438626877695</v>
      </c>
      <c r="C6498" s="27" t="n">
        <f aca="true">RAND()</f>
        <v>0.356339504450232</v>
      </c>
      <c r="D6498" s="27" t="n">
        <f aca="false">A6498*SQRT(C6498)+(1-A6498)*(1-SQRT(1-4*C6498*B6498+4*C6498*B6498^2))/2/B6498</f>
        <v>0.230344991267312</v>
      </c>
      <c r="F6498" s="28" t="n">
        <f aca="false">1/(1-C6498^(1/$N$1))-1</f>
        <v>14.0424282078123</v>
      </c>
      <c r="G6498" s="0"/>
      <c r="J6498" s="0"/>
      <c r="K6498" s="0"/>
    </row>
    <row r="6499" customFormat="false" ht="12.75" hidden="false" customHeight="false" outlineLevel="0" collapsed="false">
      <c r="B6499" s="27" t="n">
        <f aca="true">RAND()/2</f>
        <v>0.362436886776413</v>
      </c>
      <c r="C6499" s="27" t="n">
        <f aca="true">RAND()</f>
        <v>0.502023938250423</v>
      </c>
      <c r="D6499" s="27" t="n">
        <f aca="false">A6499*SQRT(C6499)+(1-A6499)*(1-SQRT(1-4*C6499*B6499+4*C6499*B6499^2))/2/B6499</f>
        <v>0.369575865788561</v>
      </c>
      <c r="F6499" s="28" t="n">
        <f aca="false">1/(1-C6499^(1/$N$1))-1</f>
        <v>21.2711149862832</v>
      </c>
      <c r="G6499" s="0"/>
      <c r="J6499" s="0"/>
      <c r="K6499" s="0"/>
    </row>
    <row r="6500" customFormat="false" ht="12.75" hidden="false" customHeight="false" outlineLevel="0" collapsed="false">
      <c r="B6500" s="27" t="n">
        <f aca="true">RAND()/2</f>
        <v>0.0530756807428708</v>
      </c>
      <c r="C6500" s="27" t="n">
        <f aca="true">RAND()</f>
        <v>0.170477347234345</v>
      </c>
      <c r="D6500" s="27" t="n">
        <f aca="false">A6500*SQRT(C6500)+(1-A6500)*(1-SQRT(1-4*C6500*B6500+4*C6500*B6500^2))/2/B6500</f>
        <v>0.162836485929053</v>
      </c>
      <c r="F6500" s="28" t="n">
        <f aca="false">1/(1-C6500^(1/$N$1))-1</f>
        <v>7.98846061965892</v>
      </c>
      <c r="G6500" s="0"/>
      <c r="J6500" s="0"/>
      <c r="K6500" s="0"/>
    </row>
    <row r="6501" customFormat="false" ht="12.75" hidden="false" customHeight="false" outlineLevel="0" collapsed="false">
      <c r="B6501" s="27" t="n">
        <f aca="true">RAND()/2</f>
        <v>0.317352745533979</v>
      </c>
      <c r="C6501" s="27" t="n">
        <f aca="true">RAND()</f>
        <v>0.247493851477286</v>
      </c>
      <c r="D6501" s="27" t="n">
        <f aca="false">A6501*SQRT(C6501)+(1-A6501)*(1-SQRT(1-4*C6501*B6501+4*C6501*B6501^2))/2/B6501</f>
        <v>0.17913459491218</v>
      </c>
      <c r="F6501" s="28" t="n">
        <f aca="false">1/(1-C6501^(1/$N$1))-1</f>
        <v>10.2498985735615</v>
      </c>
      <c r="G6501" s="0"/>
      <c r="J6501" s="0"/>
      <c r="K6501" s="0"/>
    </row>
    <row r="6502" customFormat="false" ht="12.75" hidden="false" customHeight="false" outlineLevel="0" collapsed="false">
      <c r="B6502" s="27" t="n">
        <f aca="true">RAND()/2</f>
        <v>0.117153374329563</v>
      </c>
      <c r="C6502" s="27" t="n">
        <f aca="true">RAND()</f>
        <v>0.977434861065377</v>
      </c>
      <c r="D6502" s="27" t="n">
        <f aca="false">A6502*SQRT(C6502)+(1-A6502)*(1-SQRT(1-4*C6502*B6502+4*C6502*B6502^2))/2/B6502</f>
        <v>0.97408508105035</v>
      </c>
      <c r="F6502" s="28" t="n">
        <f aca="false">1/(1-C6502^(1/$N$1))-1</f>
        <v>656.713793136751</v>
      </c>
      <c r="G6502" s="0"/>
      <c r="J6502" s="0"/>
      <c r="K6502" s="0"/>
    </row>
    <row r="6503" customFormat="false" ht="12.75" hidden="false" customHeight="false" outlineLevel="0" collapsed="false">
      <c r="B6503" s="27" t="n">
        <f aca="true">RAND()/2</f>
        <v>0.196726279092411</v>
      </c>
      <c r="C6503" s="27" t="n">
        <f aca="true">RAND()</f>
        <v>0.403867113393388</v>
      </c>
      <c r="D6503" s="27" t="n">
        <f aca="false">A6503*SQRT(C6503)+(1-A6503)*(1-SQRT(1-4*C6503*B6503+4*C6503*B6503^2))/2/B6503</f>
        <v>0.348278298514758</v>
      </c>
      <c r="F6503" s="28" t="n">
        <f aca="false">1/(1-C6503^(1/$N$1))-1</f>
        <v>16.0491048386245</v>
      </c>
      <c r="G6503" s="0"/>
      <c r="J6503" s="0"/>
      <c r="K6503" s="0"/>
    </row>
    <row r="6504" customFormat="false" ht="12.75" hidden="false" customHeight="false" outlineLevel="0" collapsed="false">
      <c r="B6504" s="27" t="n">
        <f aca="true">RAND()/2</f>
        <v>0.159278265022892</v>
      </c>
      <c r="C6504" s="27" t="n">
        <f aca="true">RAND()</f>
        <v>0.146605526352093</v>
      </c>
      <c r="D6504" s="27" t="n">
        <f aca="false">A6504*SQRT(C6504)+(1-A6504)*(1-SQRT(1-4*C6504*B6504+4*C6504*B6504^2))/2/B6504</f>
        <v>0.125774094930514</v>
      </c>
      <c r="F6504" s="28" t="n">
        <f aca="false">1/(1-C6504^(1/$N$1))-1</f>
        <v>7.3231239600819</v>
      </c>
      <c r="G6504" s="0"/>
      <c r="J6504" s="0"/>
      <c r="K6504" s="0"/>
    </row>
    <row r="6505" customFormat="false" ht="12.75" hidden="false" customHeight="false" outlineLevel="0" collapsed="false">
      <c r="B6505" s="27" t="n">
        <f aca="true">RAND()/2</f>
        <v>0.41638153961378</v>
      </c>
      <c r="C6505" s="27" t="n">
        <f aca="true">RAND()</f>
        <v>0.18040761983636</v>
      </c>
      <c r="D6505" s="27" t="n">
        <f aca="false">A6505*SQRT(C6505)+(1-A6505)*(1-SQRT(1-4*C6505*B6505+4*C6505*B6505^2))/2/B6505</f>
        <v>0.110360512436046</v>
      </c>
      <c r="F6505" s="28" t="n">
        <f aca="false">1/(1-C6505^(1/$N$1))-1</f>
        <v>8.26844976499491</v>
      </c>
      <c r="G6505" s="0"/>
      <c r="J6505" s="0"/>
      <c r="K6505" s="0"/>
    </row>
    <row r="6506" customFormat="false" ht="12.75" hidden="false" customHeight="false" outlineLevel="0" collapsed="false">
      <c r="B6506" s="27" t="n">
        <f aca="true">RAND()/2</f>
        <v>0.184504999215113</v>
      </c>
      <c r="C6506" s="27" t="n">
        <f aca="true">RAND()</f>
        <v>0.674632325123294</v>
      </c>
      <c r="D6506" s="27" t="n">
        <f aca="false">A6506*SQRT(C6506)+(1-A6506)*(1-SQRT(1-4*C6506*B6506+4*C6506*B6506^2))/2/B6506</f>
        <v>0.621404765187817</v>
      </c>
      <c r="F6506" s="28" t="n">
        <f aca="false">1/(1-C6506^(1/$N$1))-1</f>
        <v>37.6131588087345</v>
      </c>
      <c r="G6506" s="0"/>
      <c r="J6506" s="0"/>
      <c r="K6506" s="0"/>
    </row>
    <row r="6507" customFormat="false" ht="12.75" hidden="false" customHeight="false" outlineLevel="0" collapsed="false">
      <c r="B6507" s="27" t="n">
        <f aca="true">RAND()/2</f>
        <v>0.210945619771806</v>
      </c>
      <c r="C6507" s="27" t="n">
        <f aca="true">RAND()</f>
        <v>0.251224301690829</v>
      </c>
      <c r="D6507" s="27" t="n">
        <f aca="false">A6507*SQRT(C6507)+(1-A6507)*(1-SQRT(1-4*C6507*B6507+4*C6507*B6507^2))/2/B6507</f>
        <v>0.207294151467551</v>
      </c>
      <c r="F6507" s="28" t="n">
        <f aca="false">1/(1-C6507^(1/$N$1))-1</f>
        <v>10.3661511253942</v>
      </c>
      <c r="G6507" s="0"/>
      <c r="J6507" s="0"/>
      <c r="K6507" s="0"/>
    </row>
    <row r="6508" customFormat="false" ht="12.75" hidden="false" customHeight="false" outlineLevel="0" collapsed="false">
      <c r="B6508" s="27" t="n">
        <f aca="true">RAND()/2</f>
        <v>0.400402616985259</v>
      </c>
      <c r="C6508" s="27" t="n">
        <f aca="true">RAND()</f>
        <v>0.955894257870352</v>
      </c>
      <c r="D6508" s="27" t="n">
        <f aca="false">A6508*SQRT(C6508)+(1-A6508)*(1-SQRT(1-4*C6508*B6508+4*C6508*B6508^2))/2/B6508</f>
        <v>0.891082825919716</v>
      </c>
      <c r="F6508" s="28" t="n">
        <f aca="false">1/(1-C6508^(1/$N$1))-1</f>
        <v>332.035639620778</v>
      </c>
      <c r="G6508" s="0"/>
      <c r="J6508" s="0"/>
      <c r="K6508" s="0"/>
    </row>
    <row r="6509" customFormat="false" ht="12.75" hidden="false" customHeight="false" outlineLevel="0" collapsed="false">
      <c r="B6509" s="27" t="n">
        <f aca="true">RAND()/2</f>
        <v>0.454015291117766</v>
      </c>
      <c r="C6509" s="27" t="n">
        <f aca="true">RAND()</f>
        <v>0.507980492956809</v>
      </c>
      <c r="D6509" s="27" t="n">
        <f aca="false">A6509*SQRT(C6509)+(1-A6509)*(1-SQRT(1-4*C6509*B6509+4*C6509*B6509^2))/2/B6509</f>
        <v>0.32543273657198</v>
      </c>
      <c r="F6509" s="28" t="n">
        <f aca="false">1/(1-C6509^(1/$N$1))-1</f>
        <v>21.6501219522555</v>
      </c>
      <c r="G6509" s="0"/>
      <c r="J6509" s="0"/>
      <c r="K6509" s="0"/>
    </row>
    <row r="6510" customFormat="false" ht="12.75" hidden="false" customHeight="false" outlineLevel="0" collapsed="false">
      <c r="B6510" s="27" t="n">
        <f aca="true">RAND()/2</f>
        <v>0.220459186790368</v>
      </c>
      <c r="C6510" s="27" t="n">
        <f aca="true">RAND()</f>
        <v>0.459862706345451</v>
      </c>
      <c r="D6510" s="27" t="n">
        <f aca="false">A6510*SQRT(C6510)+(1-A6510)*(1-SQRT(1-4*C6510*B6510+4*C6510*B6510^2))/2/B6510</f>
        <v>0.392433326013428</v>
      </c>
      <c r="F6510" s="28" t="n">
        <f aca="false">1/(1-C6510^(1/$N$1))-1</f>
        <v>18.813626642638</v>
      </c>
      <c r="G6510" s="0"/>
      <c r="J6510" s="0"/>
      <c r="K6510" s="0"/>
    </row>
    <row r="6511" customFormat="false" ht="12.75" hidden="false" customHeight="false" outlineLevel="0" collapsed="false">
      <c r="B6511" s="27" t="n">
        <f aca="true">RAND()/2</f>
        <v>0.0858073572382528</v>
      </c>
      <c r="C6511" s="27" t="n">
        <f aca="true">RAND()</f>
        <v>0.279845159581889</v>
      </c>
      <c r="D6511" s="27" t="n">
        <f aca="false">A6511*SQRT(C6511)+(1-A6511)*(1-SQRT(1-4*C6511*B6511+4*C6511*B6511^2))/2/B6511</f>
        <v>0.261709491316269</v>
      </c>
      <c r="F6511" s="28" t="n">
        <f aca="false">1/(1-C6511^(1/$N$1))-1</f>
        <v>11.2854631120851</v>
      </c>
      <c r="G6511" s="0"/>
      <c r="J6511" s="0"/>
      <c r="K6511" s="0"/>
    </row>
    <row r="6512" customFormat="false" ht="12.75" hidden="false" customHeight="false" outlineLevel="0" collapsed="false">
      <c r="B6512" s="27" t="n">
        <f aca="true">RAND()/2</f>
        <v>0.226283815141227</v>
      </c>
      <c r="C6512" s="27" t="n">
        <f aca="true">RAND()</f>
        <v>0.196028035068257</v>
      </c>
      <c r="D6512" s="27" t="n">
        <f aca="false">A6512*SQRT(C6512)+(1-A6512)*(1-SQRT(1-4*C6512*B6512+4*C6512*B6512^2))/2/B6512</f>
        <v>0.15726669907374</v>
      </c>
      <c r="F6512" s="28" t="n">
        <f aca="false">1/(1-C6512^(1/$N$1))-1</f>
        <v>8.71434226922304</v>
      </c>
      <c r="G6512" s="0"/>
      <c r="J6512" s="0"/>
      <c r="K6512" s="0"/>
    </row>
    <row r="6513" customFormat="false" ht="12.75" hidden="false" customHeight="false" outlineLevel="0" collapsed="false">
      <c r="B6513" s="27" t="n">
        <f aca="true">RAND()/2</f>
        <v>0.0390692455954597</v>
      </c>
      <c r="C6513" s="27" t="n">
        <f aca="true">RAND()</f>
        <v>0.240926066537218</v>
      </c>
      <c r="D6513" s="27" t="n">
        <f aca="false">A6513*SQRT(C6513)+(1-A6513)*(1-SQRT(1-4*C6513*B6513+4*C6513*B6513^2))/2/B6513</f>
        <v>0.233646076090259</v>
      </c>
      <c r="F6513" s="28" t="n">
        <f aca="false">1/(1-C6513^(1/$N$1))-1</f>
        <v>10.0470522446419</v>
      </c>
      <c r="G6513" s="0"/>
      <c r="J6513" s="0"/>
      <c r="K6513" s="0"/>
    </row>
    <row r="6514" customFormat="false" ht="12.75" hidden="false" customHeight="false" outlineLevel="0" collapsed="false">
      <c r="B6514" s="27" t="n">
        <f aca="true">RAND()/2</f>
        <v>0.191567704763773</v>
      </c>
      <c r="C6514" s="27" t="n">
        <f aca="true">RAND()</f>
        <v>0.914856628954971</v>
      </c>
      <c r="D6514" s="27" t="n">
        <f aca="false">A6514*SQRT(C6514)+(1-A6514)*(1-SQRT(1-4*C6514*B6514+4*C6514*B6514^2))/2/B6514</f>
        <v>0.892035201029291</v>
      </c>
      <c r="F6514" s="28" t="n">
        <f aca="false">1/(1-C6514^(1/$N$1))-1</f>
        <v>168.062707463633</v>
      </c>
      <c r="G6514" s="0"/>
      <c r="J6514" s="0"/>
      <c r="K6514" s="0"/>
    </row>
    <row r="6515" customFormat="false" ht="12.75" hidden="false" customHeight="false" outlineLevel="0" collapsed="false">
      <c r="B6515" s="27" t="n">
        <f aca="true">RAND()/2</f>
        <v>0.233940810608933</v>
      </c>
      <c r="C6515" s="27" t="n">
        <f aca="true">RAND()</f>
        <v>0.96605129653253</v>
      </c>
      <c r="D6515" s="27" t="n">
        <f aca="false">A6515*SQRT(C6515)+(1-A6515)*(1-SQRT(1-4*C6515*B6515+4*C6515*B6515^2))/2/B6515</f>
        <v>0.952133380490672</v>
      </c>
      <c r="F6515" s="28" t="n">
        <f aca="false">1/(1-C6515^(1/$N$1))-1</f>
        <v>433.800108583551</v>
      </c>
      <c r="G6515" s="0"/>
      <c r="J6515" s="0"/>
      <c r="K6515" s="0"/>
    </row>
    <row r="6516" customFormat="false" ht="12.75" hidden="false" customHeight="false" outlineLevel="0" collapsed="false">
      <c r="B6516" s="27" t="n">
        <f aca="true">RAND()/2</f>
        <v>0.045586462961669</v>
      </c>
      <c r="C6516" s="27" t="n">
        <f aca="true">RAND()</f>
        <v>0.0412945781202637</v>
      </c>
      <c r="D6516" s="27" t="n">
        <f aca="false">A6516*SQRT(C6516)+(1-A6516)*(1-SQRT(1-4*C6516*B6516+4*C6516*B6516^2))/2/B6516</f>
        <v>0.0394831700457864</v>
      </c>
      <c r="F6516" s="28" t="n">
        <f aca="false">1/(1-C6516^(1/$N$1))-1</f>
        <v>4.22427748472732</v>
      </c>
      <c r="G6516" s="0"/>
      <c r="J6516" s="0"/>
      <c r="K6516" s="0"/>
    </row>
    <row r="6517" customFormat="false" ht="12.75" hidden="false" customHeight="false" outlineLevel="0" collapsed="false">
      <c r="B6517" s="27" t="n">
        <f aca="true">RAND()/2</f>
        <v>0.226159678701821</v>
      </c>
      <c r="C6517" s="27" t="n">
        <f aca="true">RAND()</f>
        <v>0.420396534441708</v>
      </c>
      <c r="D6517" s="27" t="n">
        <f aca="false">A6517*SQRT(C6517)+(1-A6517)*(1-SQRT(1-4*C6517*B6517+4*C6517*B6517^2))/2/B6517</f>
        <v>0.353596670889985</v>
      </c>
      <c r="F6517" s="28" t="n">
        <f aca="false">1/(1-C6517^(1/$N$1))-1</f>
        <v>16.8146989380698</v>
      </c>
      <c r="G6517" s="0"/>
      <c r="J6517" s="0"/>
      <c r="K6517" s="0"/>
    </row>
    <row r="6518" customFormat="false" ht="12.75" hidden="false" customHeight="false" outlineLevel="0" collapsed="false">
      <c r="B6518" s="27" t="n">
        <f aca="true">RAND()/2</f>
        <v>0.368845353054341</v>
      </c>
      <c r="C6518" s="27" t="n">
        <f aca="true">RAND()</f>
        <v>0.0971713737473544</v>
      </c>
      <c r="D6518" s="27" t="n">
        <f aca="false">A6518*SQRT(C6518)+(1-A6518)*(1-SQRT(1-4*C6518*B6518+4*C6518*B6518^2))/2/B6518</f>
        <v>0.0627840943820534</v>
      </c>
      <c r="F6518" s="28" t="n">
        <f aca="false">1/(1-C6518^(1/$N$1))-1</f>
        <v>5.94718232338512</v>
      </c>
      <c r="G6518" s="0"/>
      <c r="J6518" s="0"/>
      <c r="K6518" s="0"/>
    </row>
    <row r="6519" customFormat="false" ht="12.75" hidden="false" customHeight="false" outlineLevel="0" collapsed="false">
      <c r="B6519" s="27" t="n">
        <f aca="true">RAND()/2</f>
        <v>0.264866631637636</v>
      </c>
      <c r="C6519" s="27" t="n">
        <f aca="true">RAND()</f>
        <v>0.825482440133634</v>
      </c>
      <c r="D6519" s="27" t="n">
        <f aca="false">A6519*SQRT(C6519)+(1-A6519)*(1-SQRT(1-4*C6519*B6519+4*C6519*B6519^2))/2/B6519</f>
        <v>0.759709869865631</v>
      </c>
      <c r="F6519" s="28" t="n">
        <f aca="false">1/(1-C6519^(1/$N$1))-1</f>
        <v>77.7127143580696</v>
      </c>
      <c r="G6519" s="0"/>
      <c r="J6519" s="0"/>
      <c r="K6519" s="0"/>
    </row>
    <row r="6520" customFormat="false" ht="12.75" hidden="false" customHeight="false" outlineLevel="0" collapsed="false">
      <c r="B6520" s="27" t="n">
        <f aca="true">RAND()/2</f>
        <v>0.292922843740553</v>
      </c>
      <c r="C6520" s="27" t="n">
        <f aca="true">RAND()</f>
        <v>0.0547825060721197</v>
      </c>
      <c r="D6520" s="27" t="n">
        <f aca="false">A6520*SQRT(C6520)+(1-A6520)*(1-SQRT(1-4*C6520*B6520+4*C6520*B6520^2))/2/B6520</f>
        <v>0.0391852365846281</v>
      </c>
      <c r="F6520" s="28" t="n">
        <f aca="false">1/(1-C6520^(1/$N$1))-1</f>
        <v>4.68073107370127</v>
      </c>
      <c r="G6520" s="0"/>
      <c r="J6520" s="0"/>
      <c r="K6520" s="0"/>
    </row>
    <row r="6521" customFormat="false" ht="12.75" hidden="false" customHeight="false" outlineLevel="0" collapsed="false">
      <c r="B6521" s="27" t="n">
        <f aca="true">RAND()/2</f>
        <v>0.425687141062765</v>
      </c>
      <c r="C6521" s="27" t="n">
        <f aca="true">RAND()</f>
        <v>0.0597202228271685</v>
      </c>
      <c r="D6521" s="27" t="n">
        <f aca="false">A6521*SQRT(C6521)+(1-A6521)*(1-SQRT(1-4*C6521*B6521+4*C6521*B6521^2))/2/B6521</f>
        <v>0.0348140318814972</v>
      </c>
      <c r="F6521" s="28" t="n">
        <f aca="false">1/(1-C6521^(1/$N$1))-1</f>
        <v>4.83841113358345</v>
      </c>
      <c r="G6521" s="0"/>
      <c r="J6521" s="0"/>
      <c r="K6521" s="0"/>
    </row>
    <row r="6522" customFormat="false" ht="12.75" hidden="false" customHeight="false" outlineLevel="0" collapsed="false">
      <c r="B6522" s="27" t="n">
        <f aca="true">RAND()/2</f>
        <v>0.474661816064055</v>
      </c>
      <c r="C6522" s="27" t="n">
        <f aca="true">RAND()</f>
        <v>0.916904500979496</v>
      </c>
      <c r="D6522" s="27" t="n">
        <f aca="false">A6522*SQRT(C6522)+(1-A6522)*(1-SQRT(1-4*C6522*B6522+4*C6522*B6522^2))/2/B6522</f>
        <v>0.745458472537711</v>
      </c>
      <c r="F6522" s="28" t="n">
        <f aca="false">1/(1-C6522^(1/$N$1))-1</f>
        <v>172.40724809173</v>
      </c>
      <c r="G6522" s="0"/>
      <c r="J6522" s="0"/>
      <c r="K6522" s="0"/>
    </row>
    <row r="6523" customFormat="false" ht="12.75" hidden="false" customHeight="false" outlineLevel="0" collapsed="false">
      <c r="B6523" s="27" t="n">
        <f aca="true">RAND()/2</f>
        <v>0.0386611697215517</v>
      </c>
      <c r="C6523" s="27" t="n">
        <f aca="true">RAND()</f>
        <v>0.677635859872524</v>
      </c>
      <c r="D6523" s="27" t="n">
        <f aca="false">A6523*SQRT(C6523)+(1-A6523)*(1-SQRT(1-4*C6523*B6523+4*C6523*B6523^2))/2/B6523</f>
        <v>0.668726765502303</v>
      </c>
      <c r="F6523" s="28" t="n">
        <f aca="false">1/(1-C6523^(1/$N$1))-1</f>
        <v>38.0481838305189</v>
      </c>
      <c r="G6523" s="0"/>
      <c r="J6523" s="0"/>
      <c r="K6523" s="0"/>
    </row>
    <row r="6524" customFormat="false" ht="12.75" hidden="false" customHeight="false" outlineLevel="0" collapsed="false">
      <c r="B6524" s="27" t="n">
        <f aca="true">RAND()/2</f>
        <v>0.232928895533939</v>
      </c>
      <c r="C6524" s="27" t="n">
        <f aca="true">RAND()</f>
        <v>0.0520507696604631</v>
      </c>
      <c r="D6524" s="27" t="n">
        <f aca="false">A6524*SQRT(C6524)+(1-A6524)*(1-SQRT(1-4*C6524*B6524+4*C6524*B6524^2))/2/B6524</f>
        <v>0.0403050333643382</v>
      </c>
      <c r="F6524" s="28" t="n">
        <f aca="false">1/(1-C6524^(1/$N$1))-1</f>
        <v>4.59163109872275</v>
      </c>
      <c r="G6524" s="0"/>
      <c r="J6524" s="0"/>
      <c r="K6524" s="0"/>
    </row>
    <row r="6525" customFormat="false" ht="12.75" hidden="false" customHeight="false" outlineLevel="0" collapsed="false">
      <c r="B6525" s="27" t="n">
        <f aca="true">RAND()/2</f>
        <v>0.276203854596695</v>
      </c>
      <c r="C6525" s="27" t="n">
        <f aca="true">RAND()</f>
        <v>0.58018998406755</v>
      </c>
      <c r="D6525" s="27" t="n">
        <f aca="false">A6525*SQRT(C6525)+(1-A6525)*(1-SQRT(1-4*C6525*B6525+4*C6525*B6525^2))/2/B6525</f>
        <v>0.484876147803563</v>
      </c>
      <c r="F6525" s="28" t="n">
        <f aca="false">1/(1-C6525^(1/$N$1))-1</f>
        <v>27.0563107156961</v>
      </c>
      <c r="G6525" s="0"/>
      <c r="J6525" s="0"/>
      <c r="K6525" s="0"/>
    </row>
    <row r="6526" customFormat="false" ht="12.75" hidden="false" customHeight="false" outlineLevel="0" collapsed="false">
      <c r="B6526" s="27" t="n">
        <f aca="true">RAND()/2</f>
        <v>0.405946434324191</v>
      </c>
      <c r="C6526" s="27" t="n">
        <f aca="true">RAND()</f>
        <v>0.596055044839633</v>
      </c>
      <c r="D6526" s="27" t="n">
        <f aca="false">A6526*SQRT(C6526)+(1-A6526)*(1-SQRT(1-4*C6526*B6526+4*C6526*B6526^2))/2/B6526</f>
        <v>0.428692266780022</v>
      </c>
      <c r="F6526" s="28" t="n">
        <f aca="false">1/(1-C6526^(1/$N$1))-1</f>
        <v>28.4927367312135</v>
      </c>
      <c r="G6526" s="0"/>
      <c r="J6526" s="0"/>
      <c r="K6526" s="0"/>
    </row>
    <row r="6527" customFormat="false" ht="12.75" hidden="false" customHeight="false" outlineLevel="0" collapsed="false">
      <c r="B6527" s="27" t="n">
        <f aca="true">RAND()/2</f>
        <v>0.276755603447925</v>
      </c>
      <c r="C6527" s="27" t="n">
        <f aca="true">RAND()</f>
        <v>0.113209991017871</v>
      </c>
      <c r="D6527" s="27" t="n">
        <f aca="false">A6527*SQRT(C6527)+(1-A6527)*(1-SQRT(1-4*C6527*B6527+4*C6527*B6527^2))/2/B6527</f>
        <v>0.0838230610748561</v>
      </c>
      <c r="F6527" s="28" t="n">
        <f aca="false">1/(1-C6527^(1/$N$1))-1</f>
        <v>6.39753592458164</v>
      </c>
      <c r="G6527" s="0"/>
      <c r="J6527" s="0"/>
      <c r="K6527" s="0"/>
    </row>
    <row r="6528" customFormat="false" ht="12.75" hidden="false" customHeight="false" outlineLevel="0" collapsed="false">
      <c r="B6528" s="27" t="n">
        <f aca="true">RAND()/2</f>
        <v>0.365835213856529</v>
      </c>
      <c r="C6528" s="27" t="n">
        <f aca="true">RAND()</f>
        <v>0.854008350978693</v>
      </c>
      <c r="D6528" s="27" t="n">
        <f aca="false">A6528*SQRT(C6528)+(1-A6528)*(1-SQRT(1-4*C6528*B6528+4*C6528*B6528^2))/2/B6528</f>
        <v>0.744186545196126</v>
      </c>
      <c r="F6528" s="28" t="n">
        <f aca="false">1/(1-C6528^(1/$N$1))-1</f>
        <v>94.5492936167033</v>
      </c>
      <c r="G6528" s="0"/>
      <c r="J6528" s="0"/>
      <c r="K6528" s="0"/>
    </row>
    <row r="6529" customFormat="false" ht="12.75" hidden="false" customHeight="false" outlineLevel="0" collapsed="false">
      <c r="B6529" s="27" t="n">
        <f aca="true">RAND()/2</f>
        <v>0.466740505435455</v>
      </c>
      <c r="C6529" s="27" t="n">
        <f aca="true">RAND()</f>
        <v>0.998969383556871</v>
      </c>
      <c r="D6529" s="27" t="n">
        <f aca="false">A6529*SQRT(C6529)+(1-A6529)*(1-SQRT(1-4*C6529*B6529+4*C6529*B6529^2))/2/B6529</f>
        <v>0.992168280190876</v>
      </c>
      <c r="F6529" s="28" t="n">
        <f aca="false">1/(1-C6529^(1/$N$1))-1</f>
        <v>14546.3948745439</v>
      </c>
      <c r="G6529" s="0"/>
      <c r="J6529" s="0"/>
      <c r="K6529" s="0"/>
    </row>
    <row r="6530" customFormat="false" ht="12.75" hidden="false" customHeight="false" outlineLevel="0" collapsed="false">
      <c r="B6530" s="27" t="n">
        <f aca="true">RAND()/2</f>
        <v>0.167341845501184</v>
      </c>
      <c r="C6530" s="27" t="n">
        <f aca="true">RAND()</f>
        <v>0.417439234811259</v>
      </c>
      <c r="D6530" s="27" t="n">
        <f aca="false">A6530*SQRT(C6530)+(1-A6530)*(1-SQRT(1-4*C6530*B6530+4*C6530*B6530^2))/2/B6530</f>
        <v>0.370563059960715</v>
      </c>
      <c r="F6530" s="28" t="n">
        <f aca="false">1/(1-C6530^(1/$N$1))-1</f>
        <v>16.6748626383157</v>
      </c>
      <c r="G6530" s="0"/>
      <c r="J6530" s="0"/>
      <c r="K6530" s="0"/>
    </row>
    <row r="6531" customFormat="false" ht="12.75" hidden="false" customHeight="false" outlineLevel="0" collapsed="false">
      <c r="B6531" s="27" t="n">
        <f aca="true">RAND()/2</f>
        <v>0.112439313536266</v>
      </c>
      <c r="C6531" s="27" t="n">
        <f aca="true">RAND()</f>
        <v>0.991925519822819</v>
      </c>
      <c r="D6531" s="27" t="n">
        <f aca="false">A6531*SQRT(C6531)+(1-A6531)*(1-SQRT(1-4*C6531*B6531+4*C6531*B6531^2))/2/B6531</f>
        <v>0.990766600779116</v>
      </c>
      <c r="F6531" s="28" t="n">
        <f aca="false">1/(1-C6531^(1/$N$1))-1</f>
        <v>1849.69463882226</v>
      </c>
      <c r="G6531" s="0"/>
      <c r="J6531" s="0"/>
      <c r="K6531" s="0"/>
    </row>
    <row r="6532" customFormat="false" ht="12.75" hidden="false" customHeight="false" outlineLevel="0" collapsed="false">
      <c r="B6532" s="27" t="n">
        <f aca="true">RAND()/2</f>
        <v>0.247927966791768</v>
      </c>
      <c r="C6532" s="27" t="n">
        <f aca="true">RAND()</f>
        <v>0.205710282696566</v>
      </c>
      <c r="D6532" s="27" t="n">
        <f aca="false">A6532*SQRT(C6532)+(1-A6532)*(1-SQRT(1-4*C6532*B6532+4*C6532*B6532^2))/2/B6532</f>
        <v>0.161147252329056</v>
      </c>
      <c r="F6532" s="28" t="n">
        <f aca="false">1/(1-C6532^(1/$N$1))-1</f>
        <v>8.9947303733818</v>
      </c>
      <c r="G6532" s="0"/>
      <c r="J6532" s="0"/>
      <c r="K6532" s="0"/>
    </row>
    <row r="6533" customFormat="false" ht="12.75" hidden="false" customHeight="false" outlineLevel="0" collapsed="false">
      <c r="B6533" s="27" t="n">
        <f aca="true">RAND()/2</f>
        <v>0.463681323350751</v>
      </c>
      <c r="C6533" s="27" t="n">
        <f aca="true">RAND()</f>
        <v>0.342777958703751</v>
      </c>
      <c r="D6533" s="27" t="n">
        <f aca="false">A6533*SQRT(C6533)+(1-A6533)*(1-SQRT(1-4*C6533*B6533+4*C6533*B6533^2))/2/B6533</f>
        <v>0.202933559089108</v>
      </c>
      <c r="F6533" s="28" t="n">
        <f aca="false">1/(1-C6533^(1/$N$1))-1</f>
        <v>13.5158353958581</v>
      </c>
      <c r="G6533" s="0"/>
      <c r="J6533" s="0"/>
      <c r="K6533" s="0"/>
    </row>
    <row r="6534" customFormat="false" ht="12.75" hidden="false" customHeight="false" outlineLevel="0" collapsed="false">
      <c r="B6534" s="27" t="n">
        <f aca="true">RAND()/2</f>
        <v>0.398323990825977</v>
      </c>
      <c r="C6534" s="27" t="n">
        <f aca="true">RAND()</f>
        <v>0.319711160172403</v>
      </c>
      <c r="D6534" s="27" t="n">
        <f aca="false">A6534*SQRT(C6534)+(1-A6534)*(1-SQRT(1-4*C6534*B6534+4*C6534*B6534^2))/2/B6534</f>
        <v>0.20991428629651</v>
      </c>
      <c r="F6534" s="28" t="n">
        <f aca="false">1/(1-C6534^(1/$N$1))-1</f>
        <v>12.6603371885564</v>
      </c>
      <c r="G6534" s="0"/>
      <c r="J6534" s="0"/>
      <c r="K6534" s="0"/>
    </row>
    <row r="6535" customFormat="false" ht="12.75" hidden="false" customHeight="false" outlineLevel="0" collapsed="false">
      <c r="B6535" s="27" t="n">
        <f aca="true">RAND()/2</f>
        <v>0.130506699319261</v>
      </c>
      <c r="C6535" s="27" t="n">
        <f aca="true">RAND()</f>
        <v>0.819926609674663</v>
      </c>
      <c r="D6535" s="27" t="n">
        <f aca="false">A6535*SQRT(C6535)+(1-A6535)*(1-SQRT(1-4*C6535*B6535+4*C6535*B6535^2))/2/B6535</f>
        <v>0.79551006641733</v>
      </c>
      <c r="F6535" s="28" t="n">
        <f aca="false">1/(1-C6535^(1/$N$1))-1</f>
        <v>75.0524605152574</v>
      </c>
      <c r="G6535" s="0"/>
      <c r="J6535" s="0"/>
      <c r="K6535" s="0"/>
    </row>
    <row r="6536" customFormat="false" ht="12.75" hidden="false" customHeight="false" outlineLevel="0" collapsed="false">
      <c r="B6536" s="27" t="n">
        <f aca="true">RAND()/2</f>
        <v>0.206162942708515</v>
      </c>
      <c r="C6536" s="27" t="n">
        <f aca="true">RAND()</f>
        <v>0.219849740802447</v>
      </c>
      <c r="D6536" s="27" t="n">
        <f aca="false">A6536*SQRT(C6536)+(1-A6536)*(1-SQRT(1-4*C6536*B6536+4*C6536*B6536^2))/2/B6536</f>
        <v>0.181301495064782</v>
      </c>
      <c r="F6536" s="28" t="n">
        <f aca="false">1/(1-C6536^(1/$N$1))-1</f>
        <v>9.41063985875173</v>
      </c>
      <c r="G6536" s="0"/>
      <c r="J6536" s="0"/>
      <c r="K6536" s="0"/>
    </row>
    <row r="6537" customFormat="false" ht="12.75" hidden="false" customHeight="false" outlineLevel="0" collapsed="false">
      <c r="B6537" s="27" t="n">
        <f aca="true">RAND()/2</f>
        <v>0.00560998915313703</v>
      </c>
      <c r="C6537" s="27" t="n">
        <f aca="true">RAND()</f>
        <v>0.356506860827438</v>
      </c>
      <c r="D6537" s="27" t="n">
        <f aca="false">A6537*SQRT(C6537)+(1-A6537)*(1-SQRT(1-4*C6537*B6537+4*C6537*B6537^2))/2/B6537</f>
        <v>0.355214715578802</v>
      </c>
      <c r="F6537" s="28" t="n">
        <f aca="false">1/(1-C6537^(1/$N$1))-1</f>
        <v>14.0490434077611</v>
      </c>
      <c r="G6537" s="0"/>
      <c r="J6537" s="0"/>
      <c r="K6537" s="0"/>
    </row>
    <row r="6538" customFormat="false" ht="12.75" hidden="false" customHeight="false" outlineLevel="0" collapsed="false">
      <c r="B6538" s="27" t="n">
        <f aca="true">RAND()/2</f>
        <v>0.219345761249897</v>
      </c>
      <c r="C6538" s="27" t="n">
        <f aca="true">RAND()</f>
        <v>0.820973110693928</v>
      </c>
      <c r="D6538" s="27" t="n">
        <f aca="false">A6538*SQRT(C6538)+(1-A6538)*(1-SQRT(1-4*C6538*B6538+4*C6538*B6538^2))/2/B6538</f>
        <v>0.771429595489319</v>
      </c>
      <c r="F6538" s="28" t="n">
        <f aca="false">1/(1-C6538^(1/$N$1))-1</f>
        <v>75.5409708733824</v>
      </c>
      <c r="G6538" s="0"/>
      <c r="J6538" s="0"/>
      <c r="K6538" s="0"/>
    </row>
    <row r="6539" customFormat="false" ht="12.75" hidden="false" customHeight="false" outlineLevel="0" collapsed="false">
      <c r="B6539" s="27" t="n">
        <f aca="true">RAND()/2</f>
        <v>0.036062253420484</v>
      </c>
      <c r="C6539" s="27" t="n">
        <f aca="true">RAND()</f>
        <v>0.994037859696288</v>
      </c>
      <c r="D6539" s="27" t="n">
        <f aca="false">A6539*SQRT(C6539)+(1-A6539)*(1-SQRT(1-4*C6539*B6539+4*C6539*B6539^2))/2/B6539</f>
        <v>0.993807629032255</v>
      </c>
      <c r="F6539" s="28" t="n">
        <f aca="false">1/(1-C6539^(1/$N$1))-1</f>
        <v>2507.8676024241</v>
      </c>
      <c r="G6539" s="0"/>
      <c r="J6539" s="0"/>
      <c r="K6539" s="0"/>
    </row>
    <row r="6540" customFormat="false" ht="12.75" hidden="false" customHeight="false" outlineLevel="0" collapsed="false">
      <c r="B6540" s="27" t="n">
        <f aca="true">RAND()/2</f>
        <v>0.370443588071726</v>
      </c>
      <c r="C6540" s="27" t="n">
        <f aca="true">RAND()</f>
        <v>0.917489616206372</v>
      </c>
      <c r="D6540" s="27" t="n">
        <f aca="false">A6540*SQRT(C6540)+(1-A6540)*(1-SQRT(1-4*C6540*B6540+4*C6540*B6540^2))/2/B6540</f>
        <v>0.837349613005304</v>
      </c>
      <c r="F6540" s="28" t="n">
        <f aca="false">1/(1-C6540^(1/$N$1))-1</f>
        <v>173.688149496252</v>
      </c>
      <c r="G6540" s="0"/>
      <c r="J6540" s="0"/>
      <c r="K6540" s="0"/>
    </row>
    <row r="6541" customFormat="false" ht="12.75" hidden="false" customHeight="false" outlineLevel="0" collapsed="false">
      <c r="B6541" s="27" t="n">
        <f aca="true">RAND()/2</f>
        <v>0.291772002466096</v>
      </c>
      <c r="C6541" s="27" t="n">
        <f aca="true">RAND()</f>
        <v>0.0248533708111979</v>
      </c>
      <c r="D6541" s="27" t="n">
        <f aca="false">A6541*SQRT(C6541)+(1-A6541)*(1-SQRT(1-4*C6541*B6541+4*C6541*B6541^2))/2/B6541</f>
        <v>0.0176931919876444</v>
      </c>
      <c r="F6541" s="28" t="n">
        <f aca="false">1/(1-C6541^(1/$N$1))-1</f>
        <v>3.58030726621888</v>
      </c>
      <c r="G6541" s="0"/>
      <c r="J6541" s="0"/>
      <c r="K6541" s="0"/>
    </row>
    <row r="6542" customFormat="false" ht="12.75" hidden="false" customHeight="false" outlineLevel="0" collapsed="false">
      <c r="B6542" s="27" t="n">
        <f aca="true">RAND()/2</f>
        <v>0.0461689510284726</v>
      </c>
      <c r="C6542" s="27" t="n">
        <f aca="true">RAND()</f>
        <v>0.133643070937248</v>
      </c>
      <c r="D6542" s="27" t="n">
        <f aca="false">A6542*SQRT(C6542)+(1-A6542)*(1-SQRT(1-4*C6542*B6542+4*C6542*B6542^2))/2/B6542</f>
        <v>0.128232088229537</v>
      </c>
      <c r="F6542" s="28" t="n">
        <f aca="false">1/(1-C6542^(1/$N$1))-1</f>
        <v>6.96428760331466</v>
      </c>
      <c r="G6542" s="0"/>
      <c r="J6542" s="0"/>
      <c r="K6542" s="0"/>
    </row>
    <row r="6543" customFormat="false" ht="12.75" hidden="false" customHeight="false" outlineLevel="0" collapsed="false">
      <c r="B6543" s="27" t="n">
        <f aca="true">RAND()/2</f>
        <v>0.179617836023634</v>
      </c>
      <c r="C6543" s="27" t="n">
        <f aca="true">RAND()</f>
        <v>0.18348585984002</v>
      </c>
      <c r="D6543" s="27" t="n">
        <f aca="false">A6543*SQRT(C6543)+(1-A6543)*(1-SQRT(1-4*C6543*B6543+4*C6543*B6543^2))/2/B6543</f>
        <v>0.154834642836663</v>
      </c>
      <c r="F6543" s="28" t="n">
        <f aca="false">1/(1-C6543^(1/$N$1))-1</f>
        <v>8.35575193471432</v>
      </c>
      <c r="G6543" s="0"/>
      <c r="J6543" s="0"/>
      <c r="K6543" s="0"/>
    </row>
    <row r="6544" customFormat="false" ht="12.75" hidden="false" customHeight="false" outlineLevel="0" collapsed="false">
      <c r="B6544" s="27" t="n">
        <f aca="true">RAND()/2</f>
        <v>0.423380097204144</v>
      </c>
      <c r="C6544" s="27" t="n">
        <f aca="true">RAND()</f>
        <v>0.23486121072952</v>
      </c>
      <c r="D6544" s="27" t="n">
        <f aca="false">A6544*SQRT(C6544)+(1-A6544)*(1-SQRT(1-4*C6544*B6544+4*C6544*B6544^2))/2/B6544</f>
        <v>0.144233332259017</v>
      </c>
      <c r="F6544" s="28" t="n">
        <f aca="false">1/(1-C6544^(1/$N$1))-1</f>
        <v>9.86172538617302</v>
      </c>
      <c r="G6544" s="0"/>
      <c r="J6544" s="0"/>
      <c r="K6544" s="0"/>
    </row>
    <row r="6545" customFormat="false" ht="12.75" hidden="false" customHeight="false" outlineLevel="0" collapsed="false">
      <c r="B6545" s="27" t="n">
        <f aca="true">RAND()/2</f>
        <v>0.486534798528716</v>
      </c>
      <c r="C6545" s="27" t="n">
        <f aca="true">RAND()</f>
        <v>0.25888929043855</v>
      </c>
      <c r="D6545" s="27" t="n">
        <f aca="false">A6545*SQRT(C6545)+(1-A6545)*(1-SQRT(1-4*C6545*B6545+4*C6545*B6545^2))/2/B6545</f>
        <v>0.142860372191003</v>
      </c>
      <c r="F6545" s="28" t="n">
        <f aca="false">1/(1-C6545^(1/$N$1))-1</f>
        <v>10.607478523112</v>
      </c>
      <c r="G6545" s="0"/>
      <c r="J6545" s="0"/>
      <c r="K6545" s="0"/>
    </row>
    <row r="6546" customFormat="false" ht="12.75" hidden="false" customHeight="false" outlineLevel="0" collapsed="false">
      <c r="B6546" s="27" t="n">
        <f aca="true">RAND()/2</f>
        <v>0.385001811672803</v>
      </c>
      <c r="C6546" s="27" t="n">
        <f aca="true">RAND()</f>
        <v>0.318619137531817</v>
      </c>
      <c r="D6546" s="27" t="n">
        <f aca="false">A6546*SQRT(C6546)+(1-A6546)*(1-SQRT(1-4*C6546*B6546+4*C6546*B6546^2))/2/B6546</f>
        <v>0.213499331236911</v>
      </c>
      <c r="F6546" s="28" t="n">
        <f aca="false">1/(1-C6546^(1/$N$1))-1</f>
        <v>12.6210066140142</v>
      </c>
      <c r="G6546" s="0"/>
      <c r="J6546" s="0"/>
      <c r="K6546" s="0"/>
    </row>
    <row r="6547" customFormat="false" ht="12.75" hidden="false" customHeight="false" outlineLevel="0" collapsed="false">
      <c r="B6547" s="27" t="n">
        <f aca="true">RAND()/2</f>
        <v>0.203176184259112</v>
      </c>
      <c r="C6547" s="27" t="n">
        <f aca="true">RAND()</f>
        <v>0.865317486640336</v>
      </c>
      <c r="D6547" s="27" t="n">
        <f aca="false">A6547*SQRT(C6547)+(1-A6547)*(1-SQRT(1-4*C6547*B6547+4*C6547*B6547^2))/2/B6547</f>
        <v>0.829205982836668</v>
      </c>
      <c r="F6547" s="28" t="n">
        <f aca="false">1/(1-C6547^(1/$N$1))-1</f>
        <v>103.193076152973</v>
      </c>
      <c r="G6547" s="0"/>
      <c r="J6547" s="0"/>
      <c r="K6547" s="0"/>
    </row>
    <row r="6548" customFormat="false" ht="12.75" hidden="false" customHeight="false" outlineLevel="0" collapsed="false">
      <c r="B6548" s="27" t="n">
        <f aca="true">RAND()/2</f>
        <v>0.0780939235553769</v>
      </c>
      <c r="C6548" s="27" t="n">
        <f aca="true">RAND()</f>
        <v>0.649063085138782</v>
      </c>
      <c r="D6548" s="27" t="n">
        <f aca="false">A6548*SQRT(C6548)+(1-A6548)*(1-SQRT(1-4*C6548*B6548+4*C6548*B6548^2))/2/B6548</f>
        <v>0.629302040421224</v>
      </c>
      <c r="F6548" s="28" t="n">
        <f aca="false">1/(1-C6548^(1/$N$1))-1</f>
        <v>34.2065191864714</v>
      </c>
      <c r="G6548" s="0"/>
      <c r="J6548" s="0"/>
      <c r="K6548" s="0"/>
    </row>
    <row r="6549" customFormat="false" ht="12.75" hidden="false" customHeight="false" outlineLevel="0" collapsed="false">
      <c r="B6549" s="27" t="n">
        <f aca="true">RAND()/2</f>
        <v>0.202709367287633</v>
      </c>
      <c r="C6549" s="27" t="n">
        <f aca="true">RAND()</f>
        <v>0.420593267730893</v>
      </c>
      <c r="D6549" s="27" t="n">
        <f aca="false">A6549*SQRT(C6549)+(1-A6549)*(1-SQRT(1-4*C6549*B6549+4*C6549*B6549^2))/2/B6549</f>
        <v>0.36188153570853</v>
      </c>
      <c r="F6549" s="28" t="n">
        <f aca="false">1/(1-C6549^(1/$N$1))-1</f>
        <v>16.8240471394366</v>
      </c>
      <c r="G6549" s="0"/>
      <c r="J6549" s="0"/>
      <c r="K6549" s="0"/>
    </row>
    <row r="6550" customFormat="false" ht="12.75" hidden="false" customHeight="false" outlineLevel="0" collapsed="false">
      <c r="B6550" s="27" t="n">
        <f aca="true">RAND()/2</f>
        <v>0.276899996536136</v>
      </c>
      <c r="C6550" s="27" t="n">
        <f aca="true">RAND()</f>
        <v>0.446348932245503</v>
      </c>
      <c r="D6550" s="27" t="n">
        <f aca="false">A6550*SQRT(C6550)+(1-A6550)*(1-SQRT(1-4*C6550*B6550+4*C6550*B6550^2))/2/B6550</f>
        <v>0.358303778384918</v>
      </c>
      <c r="F6550" s="28" t="n">
        <f aca="false">1/(1-C6550^(1/$N$1))-1</f>
        <v>18.0998082057895</v>
      </c>
      <c r="G6550" s="0"/>
      <c r="J6550" s="0"/>
      <c r="K6550" s="0"/>
    </row>
    <row r="6551" customFormat="false" ht="12.75" hidden="false" customHeight="false" outlineLevel="0" collapsed="false">
      <c r="B6551" s="27" t="n">
        <f aca="true">RAND()/2</f>
        <v>0.121815707850352</v>
      </c>
      <c r="C6551" s="27" t="n">
        <f aca="true">RAND()</f>
        <v>0.307921562595455</v>
      </c>
      <c r="D6551" s="27" t="n">
        <f aca="false">A6551*SQRT(C6551)+(1-A6551)*(1-SQRT(1-4*C6551*B6551+4*C6551*B6551^2))/2/B6551</f>
        <v>0.279959466087455</v>
      </c>
      <c r="F6551" s="28" t="n">
        <f aca="false">1/(1-C6551^(1/$N$1))-1</f>
        <v>12.2409605990661</v>
      </c>
      <c r="G6551" s="0"/>
      <c r="J6551" s="0"/>
      <c r="K6551" s="0"/>
    </row>
    <row r="6552" customFormat="false" ht="12.75" hidden="false" customHeight="false" outlineLevel="0" collapsed="false">
      <c r="B6552" s="27" t="n">
        <f aca="true">RAND()/2</f>
        <v>0.178356194344555</v>
      </c>
      <c r="C6552" s="27" t="n">
        <f aca="true">RAND()</f>
        <v>0.127306326203851</v>
      </c>
      <c r="D6552" s="27" t="n">
        <f aca="false">A6552*SQRT(C6552)+(1-A6552)*(1-SQRT(1-4*C6552*B6552+4*C6552*B6552^2))/2/B6552</f>
        <v>0.106628291608416</v>
      </c>
      <c r="F6552" s="28" t="n">
        <f aca="false">1/(1-C6552^(1/$N$1))-1</f>
        <v>6.78890594568238</v>
      </c>
      <c r="G6552" s="0"/>
      <c r="J6552" s="0"/>
      <c r="K6552" s="0"/>
    </row>
    <row r="6553" customFormat="false" ht="12.75" hidden="false" customHeight="false" outlineLevel="0" collapsed="false">
      <c r="B6553" s="27" t="n">
        <f aca="true">RAND()/2</f>
        <v>0.16760331128424</v>
      </c>
      <c r="C6553" s="27" t="n">
        <f aca="true">RAND()</f>
        <v>0.28710708783834</v>
      </c>
      <c r="D6553" s="27" t="n">
        <f aca="false">A6553*SQRT(C6553)+(1-A6553)*(1-SQRT(1-4*C6553*B6553+4*C6553*B6553^2))/2/B6553</f>
        <v>0.249413068046815</v>
      </c>
      <c r="F6553" s="28" t="n">
        <f aca="false">1/(1-C6553^(1/$N$1))-1</f>
        <v>11.5271258610487</v>
      </c>
      <c r="G6553" s="0"/>
      <c r="J6553" s="0"/>
      <c r="K6553" s="0"/>
    </row>
    <row r="6554" customFormat="false" ht="12.75" hidden="false" customHeight="false" outlineLevel="0" collapsed="false">
      <c r="B6554" s="27" t="n">
        <f aca="true">RAND()/2</f>
        <v>0.36317462047639</v>
      </c>
      <c r="C6554" s="27" t="n">
        <f aca="true">RAND()</f>
        <v>0.380608393086551</v>
      </c>
      <c r="D6554" s="27" t="n">
        <f aca="false">A6554*SQRT(C6554)+(1-A6554)*(1-SQRT(1-4*C6554*B6554+4*C6554*B6554^2))/2/B6554</f>
        <v>0.268578464707924</v>
      </c>
      <c r="F6554" s="28" t="n">
        <f aca="false">1/(1-C6554^(1/$N$1))-1</f>
        <v>15.0335693407138</v>
      </c>
      <c r="G6554" s="0"/>
      <c r="J6554" s="0"/>
      <c r="K6554" s="0"/>
    </row>
    <row r="6555" customFormat="false" ht="12.75" hidden="false" customHeight="false" outlineLevel="0" collapsed="false">
      <c r="B6555" s="27" t="n">
        <f aca="true">RAND()/2</f>
        <v>0.321454717636303</v>
      </c>
      <c r="C6555" s="27" t="n">
        <f aca="true">RAND()</f>
        <v>0.283009632056762</v>
      </c>
      <c r="D6555" s="27" t="n">
        <f aca="false">A6555*SQRT(C6555)+(1-A6555)*(1-SQRT(1-4*C6555*B6555+4*C6555*B6555^2))/2/B6555</f>
        <v>0.205626709543515</v>
      </c>
      <c r="F6555" s="28" t="n">
        <f aca="false">1/(1-C6555^(1/$N$1))-1</f>
        <v>11.3903238967363</v>
      </c>
      <c r="G6555" s="0"/>
      <c r="J6555" s="0"/>
      <c r="K6555" s="0"/>
    </row>
    <row r="6556" customFormat="false" ht="12.75" hidden="false" customHeight="false" outlineLevel="0" collapsed="false">
      <c r="B6556" s="27" t="n">
        <f aca="true">RAND()/2</f>
        <v>0.107548531421391</v>
      </c>
      <c r="C6556" s="27" t="n">
        <f aca="true">RAND()</f>
        <v>0.609600740262051</v>
      </c>
      <c r="D6556" s="27" t="n">
        <f aca="false">A6556*SQRT(C6556)+(1-A6556)*(1-SQRT(1-4*C6556*B6556+4*C6556*B6556^2))/2/B6556</f>
        <v>0.580249540282128</v>
      </c>
      <c r="F6556" s="28" t="n">
        <f aca="false">1/(1-C6556^(1/$N$1))-1</f>
        <v>29.8087762817824</v>
      </c>
      <c r="G6556" s="0"/>
      <c r="J6556" s="0"/>
      <c r="K6556" s="0"/>
    </row>
    <row r="6557" customFormat="false" ht="12.75" hidden="false" customHeight="false" outlineLevel="0" collapsed="false">
      <c r="B6557" s="27" t="n">
        <f aca="true">RAND()/2</f>
        <v>0.435925081780659</v>
      </c>
      <c r="C6557" s="27" t="n">
        <f aca="true">RAND()</f>
        <v>0.755392136688687</v>
      </c>
      <c r="D6557" s="27" t="n">
        <f aca="false">A6557*SQRT(C6557)+(1-A6557)*(1-SQRT(1-4*C6557*B6557+4*C6557*B6557^2))/2/B6557</f>
        <v>0.565504632671241</v>
      </c>
      <c r="F6557" s="28" t="n">
        <f aca="false">1/(1-C6557^(1/$N$1))-1</f>
        <v>52.9740098286765</v>
      </c>
      <c r="G6557" s="0"/>
      <c r="J6557" s="0"/>
      <c r="K6557" s="0"/>
    </row>
    <row r="6558" customFormat="false" ht="12.75" hidden="false" customHeight="false" outlineLevel="0" collapsed="false">
      <c r="B6558" s="27" t="n">
        <f aca="true">RAND()/2</f>
        <v>0.0981603192259564</v>
      </c>
      <c r="C6558" s="27" t="n">
        <f aca="true">RAND()</f>
        <v>0.80232515752863</v>
      </c>
      <c r="D6558" s="27" t="n">
        <f aca="false">A6558*SQRT(C6558)+(1-A6558)*(1-SQRT(1-4*C6558*B6558+4*C6558*B6558^2))/2/B6558</f>
        <v>0.78388593858822</v>
      </c>
      <c r="F6558" s="28" t="n">
        <f aca="false">1/(1-C6558^(1/$N$1))-1</f>
        <v>67.6083344454518</v>
      </c>
      <c r="G6558" s="0"/>
      <c r="J6558" s="0"/>
      <c r="K6558" s="0"/>
    </row>
    <row r="6559" customFormat="false" ht="12.75" hidden="false" customHeight="false" outlineLevel="0" collapsed="false">
      <c r="B6559" s="27" t="n">
        <f aca="true">RAND()/2</f>
        <v>0.208668889906819</v>
      </c>
      <c r="C6559" s="27" t="n">
        <f aca="true">RAND()</f>
        <v>0.451046464688365</v>
      </c>
      <c r="D6559" s="27" t="n">
        <f aca="false">A6559*SQRT(C6559)+(1-A6559)*(1-SQRT(1-4*C6559*B6559+4*C6559*B6559^2))/2/B6559</f>
        <v>0.388406866149454</v>
      </c>
      <c r="F6559" s="28" t="n">
        <f aca="false">1/(1-C6559^(1/$N$1))-1</f>
        <v>18.3442674605377</v>
      </c>
      <c r="G6559" s="0"/>
      <c r="J6559" s="0"/>
      <c r="K6559" s="0"/>
    </row>
    <row r="6560" customFormat="false" ht="12.75" hidden="false" customHeight="false" outlineLevel="0" collapsed="false">
      <c r="B6560" s="27" t="n">
        <f aca="true">RAND()/2</f>
        <v>0.200283010495786</v>
      </c>
      <c r="C6560" s="27" t="n">
        <f aca="true">RAND()</f>
        <v>0.290773600799801</v>
      </c>
      <c r="D6560" s="27" t="n">
        <f aca="false">A6560*SQRT(C6560)+(1-A6560)*(1-SQRT(1-4*C6560*B6560+4*C6560*B6560^2))/2/B6560</f>
        <v>0.244510594752627</v>
      </c>
      <c r="F6560" s="28" t="n">
        <f aca="false">1/(1-C6560^(1/$N$1))-1</f>
        <v>11.650542440435</v>
      </c>
      <c r="G6560" s="0"/>
      <c r="J6560" s="0"/>
      <c r="K6560" s="0"/>
    </row>
    <row r="6561" customFormat="false" ht="12.75" hidden="false" customHeight="false" outlineLevel="0" collapsed="false">
      <c r="B6561" s="27" t="n">
        <f aca="true">RAND()/2</f>
        <v>0.334377205034965</v>
      </c>
      <c r="C6561" s="27" t="n">
        <f aca="true">RAND()</f>
        <v>0.456849560142191</v>
      </c>
      <c r="D6561" s="27" t="n">
        <f aca="false">A6561*SQRT(C6561)+(1-A6561)*(1-SQRT(1-4*C6561*B6561+4*C6561*B6561^2))/2/B6561</f>
        <v>0.34355634414961</v>
      </c>
      <c r="F6561" s="28" t="n">
        <f aca="false">1/(1-C6561^(1/$N$1))-1</f>
        <v>18.651630966973</v>
      </c>
      <c r="G6561" s="0"/>
      <c r="J6561" s="0"/>
      <c r="K6561" s="0"/>
    </row>
    <row r="6562" customFormat="false" ht="12.75" hidden="false" customHeight="false" outlineLevel="0" collapsed="false">
      <c r="B6562" s="27" t="n">
        <f aca="true">RAND()/2</f>
        <v>0.02236608200685</v>
      </c>
      <c r="C6562" s="27" t="n">
        <f aca="true">RAND()</f>
        <v>0.301475931471889</v>
      </c>
      <c r="D6562" s="27" t="n">
        <f aca="false">A6562*SQRT(C6562)+(1-A6562)*(1-SQRT(1-4*C6562*B6562+4*C6562*B6562^2))/2/B6562</f>
        <v>0.296702029100759</v>
      </c>
      <c r="F6562" s="28" t="n">
        <f aca="false">1/(1-C6562^(1/$N$1))-1</f>
        <v>12.0164069473488</v>
      </c>
      <c r="G6562" s="0"/>
      <c r="J6562" s="0"/>
      <c r="K6562" s="0"/>
    </row>
    <row r="6563" customFormat="false" ht="12.75" hidden="false" customHeight="false" outlineLevel="0" collapsed="false">
      <c r="B6563" s="27" t="n">
        <f aca="true">RAND()/2</f>
        <v>0.135659823850545</v>
      </c>
      <c r="C6563" s="27" t="n">
        <f aca="true">RAND()</f>
        <v>0.211101277280133</v>
      </c>
      <c r="D6563" s="27" t="n">
        <f aca="false">A6563*SQRT(C6563)+(1-A6563)*(1-SQRT(1-4*C6563*B6563+4*C6563*B6563^2))/2/B6563</f>
        <v>0.187218285116539</v>
      </c>
      <c r="F6563" s="28" t="n">
        <f aca="false">1/(1-C6563^(1/$N$1))-1</f>
        <v>9.15235408526381</v>
      </c>
      <c r="G6563" s="0"/>
      <c r="J6563" s="0"/>
      <c r="K6563" s="0"/>
    </row>
    <row r="6564" customFormat="false" ht="12.75" hidden="false" customHeight="false" outlineLevel="0" collapsed="false">
      <c r="B6564" s="27" t="n">
        <f aca="true">RAND()/2</f>
        <v>0.357345966942741</v>
      </c>
      <c r="C6564" s="27" t="n">
        <f aca="true">RAND()</f>
        <v>0.165393867964451</v>
      </c>
      <c r="D6564" s="27" t="n">
        <f aca="false">A6564*SQRT(C6564)+(1-A6564)*(1-SQRT(1-4*C6564*B6564+4*C6564*B6564^2))/2/B6564</f>
        <v>0.110667562941522</v>
      </c>
      <c r="F6564" s="28" t="n">
        <f aca="false">1/(1-C6564^(1/$N$1))-1</f>
        <v>7.84598798739774</v>
      </c>
      <c r="G6564" s="0"/>
      <c r="J6564" s="0"/>
      <c r="K6564" s="0"/>
    </row>
    <row r="6565" customFormat="false" ht="12.75" hidden="false" customHeight="false" outlineLevel="0" collapsed="false">
      <c r="B6565" s="27" t="n">
        <f aca="true">RAND()/2</f>
        <v>0.43076924801582</v>
      </c>
      <c r="C6565" s="27" t="n">
        <f aca="true">RAND()</f>
        <v>0.251920452737175</v>
      </c>
      <c r="D6565" s="27" t="n">
        <f aca="false">A6565*SQRT(C6565)+(1-A6565)*(1-SQRT(1-4*C6565*B6565+4*C6565*B6565^2))/2/B6565</f>
        <v>0.153558499239772</v>
      </c>
      <c r="F6565" s="28" t="n">
        <f aca="false">1/(1-C6565^(1/$N$1))-1</f>
        <v>10.3879308287972</v>
      </c>
      <c r="G6565" s="0"/>
      <c r="J6565" s="0"/>
      <c r="K6565" s="0"/>
    </row>
    <row r="6566" customFormat="false" ht="12.75" hidden="false" customHeight="false" outlineLevel="0" collapsed="false">
      <c r="B6566" s="27" t="n">
        <f aca="true">RAND()/2</f>
        <v>0.311179840056552</v>
      </c>
      <c r="C6566" s="27" t="n">
        <f aca="true">RAND()</f>
        <v>0.481659890808902</v>
      </c>
      <c r="D6566" s="27" t="n">
        <f aca="false">A6566*SQRT(C6566)+(1-A6566)*(1-SQRT(1-4*C6566*B6566+4*C6566*B6566^2))/2/B6566</f>
        <v>0.375700300096091</v>
      </c>
      <c r="F6566" s="28" t="n">
        <f aca="false">1/(1-C6566^(1/$N$1))-1</f>
        <v>20.0374603470741</v>
      </c>
      <c r="G6566" s="0"/>
      <c r="J6566" s="0"/>
      <c r="K6566" s="0"/>
    </row>
    <row r="6567" customFormat="false" ht="12.75" hidden="false" customHeight="false" outlineLevel="0" collapsed="false">
      <c r="B6567" s="27" t="n">
        <f aca="true">RAND()/2</f>
        <v>0.335653133025401</v>
      </c>
      <c r="C6567" s="27" t="n">
        <f aca="true">RAND()</f>
        <v>0.251488686644168</v>
      </c>
      <c r="D6567" s="27" t="n">
        <f aca="false">A6567*SQRT(C6567)+(1-A6567)*(1-SQRT(1-4*C6567*B6567+4*C6567*B6567^2))/2/B6567</f>
        <v>0.177671315888889</v>
      </c>
      <c r="F6567" s="28" t="n">
        <f aca="false">1/(1-C6567^(1/$N$1))-1</f>
        <v>10.374419447901</v>
      </c>
      <c r="G6567" s="0"/>
      <c r="J6567" s="0"/>
      <c r="K6567" s="0"/>
    </row>
    <row r="6568" customFormat="false" ht="12.75" hidden="false" customHeight="false" outlineLevel="0" collapsed="false">
      <c r="B6568" s="27" t="n">
        <f aca="true">RAND()/2</f>
        <v>0.309080906163335</v>
      </c>
      <c r="C6568" s="27" t="n">
        <f aca="true">RAND()</f>
        <v>0.93105073076634</v>
      </c>
      <c r="D6568" s="27" t="n">
        <f aca="false">A6568*SQRT(C6568)+(1-A6568)*(1-SQRT(1-4*C6568*B6568+4*C6568*B6568^2))/2/B6568</f>
        <v>0.885796632258843</v>
      </c>
      <c r="F6568" s="28" t="n">
        <f aca="false">1/(1-C6568^(1/$N$1))-1</f>
        <v>209.4623568316</v>
      </c>
      <c r="G6568" s="0"/>
      <c r="J6568" s="0"/>
      <c r="K6568" s="0"/>
    </row>
    <row r="6569" customFormat="false" ht="12.75" hidden="false" customHeight="false" outlineLevel="0" collapsed="false">
      <c r="B6569" s="27" t="n">
        <f aca="true">RAND()/2</f>
        <v>0.289812533873139</v>
      </c>
      <c r="C6569" s="27" t="n">
        <f aca="true">RAND()</f>
        <v>0.250604483500022</v>
      </c>
      <c r="D6569" s="27" t="n">
        <f aca="false">A6569*SQRT(C6569)+(1-A6569)*(1-SQRT(1-4*C6569*B6569+4*C6569*B6569^2))/2/B6569</f>
        <v>0.188246136237743</v>
      </c>
      <c r="F6569" s="28" t="n">
        <f aca="false">1/(1-C6569^(1/$N$1))-1</f>
        <v>10.3467823480403</v>
      </c>
      <c r="G6569" s="0"/>
      <c r="J6569" s="0"/>
      <c r="K6569" s="0"/>
    </row>
    <row r="6570" customFormat="false" ht="12.75" hidden="false" customHeight="false" outlineLevel="0" collapsed="false">
      <c r="B6570" s="27" t="n">
        <f aca="true">RAND()/2</f>
        <v>0.108878787741948</v>
      </c>
      <c r="C6570" s="27" t="n">
        <f aca="true">RAND()</f>
        <v>0.93229722014039</v>
      </c>
      <c r="D6570" s="27" t="n">
        <f aca="false">A6570*SQRT(C6570)+(1-A6570)*(1-SQRT(1-4*C6570*B6570+4*C6570*B6570^2))/2/B6570</f>
        <v>0.923684443160789</v>
      </c>
      <c r="F6570" s="28" t="n">
        <f aca="false">1/(1-C6570^(1/$N$1))-1</f>
        <v>213.46940086146</v>
      </c>
      <c r="G6570" s="0"/>
      <c r="J6570" s="0"/>
      <c r="K6570" s="0"/>
    </row>
    <row r="6571" customFormat="false" ht="12.75" hidden="false" customHeight="false" outlineLevel="0" collapsed="false">
      <c r="B6571" s="27" t="n">
        <f aca="true">RAND()/2</f>
        <v>0.201865220452375</v>
      </c>
      <c r="C6571" s="27" t="n">
        <f aca="true">RAND()</f>
        <v>0.87756907758484</v>
      </c>
      <c r="D6571" s="27" t="n">
        <f aca="false">A6571*SQRT(C6571)+(1-A6571)*(1-SQRT(1-4*C6571*B6571+4*C6571*B6571^2))/2/B6571</f>
        <v>0.844325046325544</v>
      </c>
      <c r="F6571" s="28" t="n">
        <f aca="false">1/(1-C6571^(1/$N$1))-1</f>
        <v>114.355589798237</v>
      </c>
      <c r="G6571" s="0"/>
      <c r="J6571" s="0"/>
      <c r="K6571" s="0"/>
    </row>
    <row r="6572" customFormat="false" ht="12.75" hidden="false" customHeight="false" outlineLevel="0" collapsed="false">
      <c r="B6572" s="27" t="n">
        <f aca="true">RAND()/2</f>
        <v>0.0596030209284729</v>
      </c>
      <c r="C6572" s="27" t="n">
        <f aca="true">RAND()</f>
        <v>0.337911765172352</v>
      </c>
      <c r="D6572" s="27" t="n">
        <f aca="false">A6572*SQRT(C6572)+(1-A6572)*(1-SQRT(1-4*C6572*B6572+4*C6572*B6572^2))/2/B6572</f>
        <v>0.324029218433137</v>
      </c>
      <c r="F6572" s="28" t="n">
        <f aca="false">1/(1-C6572^(1/$N$1))-1</f>
        <v>13.3312881908527</v>
      </c>
      <c r="G6572" s="0"/>
      <c r="J6572" s="0"/>
      <c r="K6572" s="0"/>
    </row>
    <row r="6573" customFormat="false" ht="12.75" hidden="false" customHeight="false" outlineLevel="0" collapsed="false">
      <c r="B6573" s="27" t="n">
        <f aca="true">RAND()/2</f>
        <v>0.0781529108622941</v>
      </c>
      <c r="C6573" s="27" t="n">
        <f aca="true">RAND()</f>
        <v>0.72510254641853</v>
      </c>
      <c r="D6573" s="27" t="n">
        <f aca="false">A6573*SQRT(C6573)+(1-A6573)*(1-SQRT(1-4*C6573*B6573+4*C6573*B6573^2))/2/B6573</f>
        <v>0.70756026443944</v>
      </c>
      <c r="F6573" s="28" t="n">
        <f aca="false">1/(1-C6573^(1/$N$1))-1</f>
        <v>46.1664751966745</v>
      </c>
      <c r="G6573" s="0"/>
      <c r="J6573" s="0"/>
      <c r="K6573" s="0"/>
    </row>
    <row r="6574" customFormat="false" ht="12.75" hidden="false" customHeight="false" outlineLevel="0" collapsed="false">
      <c r="B6574" s="27" t="n">
        <f aca="true">RAND()/2</f>
        <v>0.309169776094837</v>
      </c>
      <c r="C6574" s="27" t="n">
        <f aca="true">RAND()</f>
        <v>0.591260847933444</v>
      </c>
      <c r="D6574" s="27" t="n">
        <f aca="false">A6574*SQRT(C6574)+(1-A6574)*(1-SQRT(1-4*C6574*B6574+4*C6574*B6574^2))/2/B6574</f>
        <v>0.479564331283608</v>
      </c>
      <c r="F6574" s="28" t="n">
        <f aca="false">1/(1-C6574^(1/$N$1))-1</f>
        <v>28.0472720286666</v>
      </c>
      <c r="G6574" s="0"/>
      <c r="J6574" s="0"/>
      <c r="K6574" s="0"/>
    </row>
    <row r="6575" customFormat="false" ht="12.75" hidden="false" customHeight="false" outlineLevel="0" collapsed="false">
      <c r="B6575" s="27" t="n">
        <f aca="true">RAND()/2</f>
        <v>0.271722958730517</v>
      </c>
      <c r="C6575" s="27" t="n">
        <f aca="true">RAND()</f>
        <v>0.537975277604595</v>
      </c>
      <c r="D6575" s="27" t="n">
        <f aca="false">A6575*SQRT(C6575)+(1-A6575)*(1-SQRT(1-4*C6575*B6575+4*C6575*B6575^2))/2/B6575</f>
        <v>0.445795543287698</v>
      </c>
      <c r="F6575" s="28" t="n">
        <f aca="false">1/(1-C6575^(1/$N$1))-1</f>
        <v>23.6992296555344</v>
      </c>
      <c r="G6575" s="0"/>
      <c r="J6575" s="0"/>
      <c r="K6575" s="0"/>
    </row>
    <row r="6576" customFormat="false" ht="12.75" hidden="false" customHeight="false" outlineLevel="0" collapsed="false">
      <c r="B6576" s="27" t="n">
        <f aca="true">RAND()/2</f>
        <v>0.0473519368921499</v>
      </c>
      <c r="C6576" s="27" t="n">
        <f aca="true">RAND()</f>
        <v>0.60378994605476</v>
      </c>
      <c r="D6576" s="27" t="n">
        <f aca="false">A6576*SQRT(C6576)+(1-A6576)*(1-SQRT(1-4*C6576*B6576+4*C6576*B6576^2))/2/B6576</f>
        <v>0.591782266952343</v>
      </c>
      <c r="F6576" s="28" t="n">
        <f aca="false">1/(1-C6576^(1/$N$1))-1</f>
        <v>29.2335073397535</v>
      </c>
      <c r="G6576" s="0"/>
      <c r="J6576" s="0"/>
      <c r="K6576" s="0"/>
    </row>
    <row r="6577" customFormat="false" ht="12.75" hidden="false" customHeight="false" outlineLevel="0" collapsed="false">
      <c r="B6577" s="27" t="n">
        <f aca="true">RAND()/2</f>
        <v>0.377647067300708</v>
      </c>
      <c r="C6577" s="27" t="n">
        <f aca="true">RAND()</f>
        <v>0.375938601466362</v>
      </c>
      <c r="D6577" s="27" t="n">
        <f aca="false">A6577*SQRT(C6577)+(1-A6577)*(1-SQRT(1-4*C6577*B6577+4*C6577*B6577^2))/2/B6577</f>
        <v>0.259372320108666</v>
      </c>
      <c r="F6577" s="28" t="n">
        <f aca="false">1/(1-C6577^(1/$N$1))-1</f>
        <v>14.8376933634295</v>
      </c>
      <c r="G6577" s="0"/>
      <c r="J6577" s="0"/>
      <c r="K6577" s="0"/>
    </row>
    <row r="6578" customFormat="false" ht="12.75" hidden="false" customHeight="false" outlineLevel="0" collapsed="false">
      <c r="B6578" s="27" t="n">
        <f aca="true">RAND()/2</f>
        <v>0.152786477417398</v>
      </c>
      <c r="C6578" s="27" t="n">
        <f aca="true">RAND()</f>
        <v>0.128426139426352</v>
      </c>
      <c r="D6578" s="27" t="n">
        <f aca="false">A6578*SQRT(C6578)+(1-A6578)*(1-SQRT(1-4*C6578*B6578+4*C6578*B6578^2))/2/B6578</f>
        <v>0.110675866046251</v>
      </c>
      <c r="F6578" s="28" t="n">
        <f aca="false">1/(1-C6578^(1/$N$1))-1</f>
        <v>6.81991079436575</v>
      </c>
      <c r="G6578" s="0"/>
      <c r="J6578" s="0"/>
      <c r="K6578" s="0"/>
    </row>
    <row r="6579" customFormat="false" ht="12.75" hidden="false" customHeight="false" outlineLevel="0" collapsed="false">
      <c r="B6579" s="27" t="n">
        <f aca="true">RAND()/2</f>
        <v>0.214277386322181</v>
      </c>
      <c r="C6579" s="27" t="n">
        <f aca="true">RAND()</f>
        <v>0.0625382197830741</v>
      </c>
      <c r="D6579" s="27" t="n">
        <f aca="false">A6579*SQRT(C6579)+(1-A6579)*(1-SQRT(1-4*C6579*B6579+4*C6579*B6579^2))/2/B6579</f>
        <v>0.0496662595317905</v>
      </c>
      <c r="F6579" s="28" t="n">
        <f aca="false">1/(1-C6579^(1/$N$1))-1</f>
        <v>4.92669066008436</v>
      </c>
      <c r="G6579" s="0"/>
      <c r="J6579" s="0"/>
      <c r="K6579" s="0"/>
    </row>
    <row r="6580" customFormat="false" ht="12.75" hidden="false" customHeight="false" outlineLevel="0" collapsed="false">
      <c r="B6580" s="27" t="n">
        <f aca="true">RAND()/2</f>
        <v>0.477048319946413</v>
      </c>
      <c r="C6580" s="27" t="n">
        <f aca="true">RAND()</f>
        <v>0.314868982211517</v>
      </c>
      <c r="D6580" s="27" t="n">
        <f aca="false">A6580*SQRT(C6580)+(1-A6580)*(1-SQRT(1-4*C6580*B6580+4*C6580*B6580^2))/2/B6580</f>
        <v>0.180142030357487</v>
      </c>
      <c r="F6580" s="28" t="n">
        <f aca="false">1/(1-C6580^(1/$N$1))-1</f>
        <v>12.4867044417999</v>
      </c>
      <c r="G6580" s="0"/>
      <c r="J6580" s="0"/>
      <c r="K6580" s="0"/>
    </row>
    <row r="6581" customFormat="false" ht="12.75" hidden="false" customHeight="false" outlineLevel="0" collapsed="false">
      <c r="B6581" s="27" t="n">
        <f aca="true">RAND()/2</f>
        <v>0.432325237548416</v>
      </c>
      <c r="C6581" s="27" t="n">
        <f aca="true">RAND()</f>
        <v>0.760133404693602</v>
      </c>
      <c r="D6581" s="27" t="n">
        <f aca="false">A6581*SQRT(C6581)+(1-A6581)*(1-SQRT(1-4*C6581*B6581+4*C6581*B6581^2))/2/B6581</f>
        <v>0.573899430886346</v>
      </c>
      <c r="F6581" s="28" t="n">
        <f aca="false">1/(1-C6581^(1/$N$1))-1</f>
        <v>54.1938861498812</v>
      </c>
      <c r="G6581" s="0"/>
      <c r="J6581" s="0"/>
      <c r="K6581" s="0"/>
    </row>
    <row r="6582" customFormat="false" ht="12.75" hidden="false" customHeight="false" outlineLevel="0" collapsed="false">
      <c r="B6582" s="27" t="n">
        <f aca="true">RAND()/2</f>
        <v>0.456703506007261</v>
      </c>
      <c r="C6582" s="27" t="n">
        <f aca="true">RAND()</f>
        <v>0.533064160236045</v>
      </c>
      <c r="D6582" s="27" t="n">
        <f aca="false">A6582*SQRT(C6582)+(1-A6582)*(1-SQRT(1-4*C6582*B6582+4*C6582*B6582^2))/2/B6582</f>
        <v>0.343499072614327</v>
      </c>
      <c r="F6582" s="28" t="n">
        <f aca="false">1/(1-C6582^(1/$N$1))-1</f>
        <v>23.3465699099097</v>
      </c>
      <c r="G6582" s="0"/>
      <c r="J6582" s="0"/>
      <c r="K6582" s="0"/>
    </row>
    <row r="6583" customFormat="false" ht="12.75" hidden="false" customHeight="false" outlineLevel="0" collapsed="false">
      <c r="B6583" s="27" t="n">
        <f aca="true">RAND()/2</f>
        <v>0.392784478531438</v>
      </c>
      <c r="C6583" s="27" t="n">
        <f aca="true">RAND()</f>
        <v>0.00205195275180089</v>
      </c>
      <c r="D6583" s="27" t="n">
        <f aca="false">A6583*SQRT(C6583)+(1-A6583)*(1-SQRT(1-4*C6583*B6583+4*C6583*B6583^2))/2/B6583</f>
        <v>0.00124658794002378</v>
      </c>
      <c r="F6583" s="28" t="n">
        <f aca="false">1/(1-C6583^(1/$N$1))-1</f>
        <v>1.95795518237849</v>
      </c>
      <c r="G6583" s="0"/>
      <c r="J6583" s="0"/>
      <c r="K6583" s="0"/>
    </row>
    <row r="6584" customFormat="false" ht="12.75" hidden="false" customHeight="false" outlineLevel="0" collapsed="false">
      <c r="B6584" s="27" t="n">
        <f aca="true">RAND()/2</f>
        <v>0.350915298876633</v>
      </c>
      <c r="C6584" s="27" t="n">
        <f aca="true">RAND()</f>
        <v>0.0974997329337968</v>
      </c>
      <c r="D6584" s="27" t="n">
        <f aca="false">A6584*SQRT(C6584)+(1-A6584)*(1-SQRT(1-4*C6584*B6584+4*C6584*B6584^2))/2/B6584</f>
        <v>0.0647571440001933</v>
      </c>
      <c r="F6584" s="28" t="n">
        <f aca="false">1/(1-C6584^(1/$N$1))-1</f>
        <v>5.95648776389842</v>
      </c>
      <c r="G6584" s="0"/>
      <c r="J6584" s="0"/>
      <c r="K6584" s="0"/>
    </row>
    <row r="6585" customFormat="false" ht="12.75" hidden="false" customHeight="false" outlineLevel="0" collapsed="false">
      <c r="B6585" s="27" t="n">
        <f aca="true">RAND()/2</f>
        <v>0.163053235959087</v>
      </c>
      <c r="C6585" s="27" t="n">
        <f aca="true">RAND()</f>
        <v>0.817915060524767</v>
      </c>
      <c r="D6585" s="27" t="n">
        <f aca="false">A6585*SQRT(C6585)+(1-A6585)*(1-SQRT(1-4*C6585*B6585+4*C6585*B6585^2))/2/B6585</f>
        <v>0.785038768133884</v>
      </c>
      <c r="F6585" s="28" t="n">
        <f aca="false">1/(1-C6585^(1/$N$1))-1</f>
        <v>74.1291757125172</v>
      </c>
      <c r="G6585" s="0"/>
      <c r="J6585" s="0"/>
      <c r="K6585" s="0"/>
    </row>
    <row r="6586" customFormat="false" ht="12.75" hidden="false" customHeight="false" outlineLevel="0" collapsed="false">
      <c r="B6586" s="27" t="n">
        <f aca="true">RAND()/2</f>
        <v>0.0156110264961505</v>
      </c>
      <c r="C6586" s="27" t="n">
        <f aca="true">RAND()</f>
        <v>0.425736562463095</v>
      </c>
      <c r="D6586" s="27" t="n">
        <f aca="false">A6586*SQRT(C6586)+(1-A6586)*(1-SQRT(1-4*C6586*B6586+4*C6586*B6586^2))/2/B6586</f>
        <v>0.421868722341808</v>
      </c>
      <c r="F6586" s="28" t="n">
        <f aca="false">1/(1-C6586^(1/$N$1))-1</f>
        <v>17.0704934387506</v>
      </c>
      <c r="G6586" s="0"/>
      <c r="J6586" s="0"/>
      <c r="K6586" s="0"/>
    </row>
    <row r="6587" customFormat="false" ht="12.75" hidden="false" customHeight="false" outlineLevel="0" collapsed="false">
      <c r="B6587" s="27" t="n">
        <f aca="true">RAND()/2</f>
        <v>0.427935536478712</v>
      </c>
      <c r="C6587" s="27" t="n">
        <f aca="true">RAND()</f>
        <v>0.27908248521589</v>
      </c>
      <c r="D6587" s="27" t="n">
        <f aca="false">A6587*SQRT(C6587)+(1-A6587)*(1-SQRT(1-4*C6587*B6587+4*C6587*B6587^2))/2/B6587</f>
        <v>0.172367352782072</v>
      </c>
      <c r="F6587" s="28" t="n">
        <f aca="false">1/(1-C6587^(1/$N$1))-1</f>
        <v>11.2602919505783</v>
      </c>
      <c r="G6587" s="0"/>
      <c r="J6587" s="0"/>
      <c r="K6587" s="0"/>
    </row>
    <row r="6588" customFormat="false" ht="12.75" hidden="false" customHeight="false" outlineLevel="0" collapsed="false">
      <c r="B6588" s="27" t="n">
        <f aca="true">RAND()/2</f>
        <v>0.467276010188568</v>
      </c>
      <c r="C6588" s="27" t="n">
        <f aca="true">RAND()</f>
        <v>0.338916495708991</v>
      </c>
      <c r="D6588" s="27" t="n">
        <f aca="false">A6588*SQRT(C6588)+(1-A6588)*(1-SQRT(1-4*C6588*B6588+4*C6588*B6588^2))/2/B6588</f>
        <v>0.199065780737055</v>
      </c>
      <c r="F6588" s="28" t="n">
        <f aca="false">1/(1-C6588^(1/$N$1))-1</f>
        <v>13.3692072960814</v>
      </c>
      <c r="G6588" s="0"/>
      <c r="J6588" s="0"/>
      <c r="K6588" s="0"/>
    </row>
    <row r="6589" customFormat="false" ht="12.75" hidden="false" customHeight="false" outlineLevel="0" collapsed="false">
      <c r="B6589" s="27" t="n">
        <f aca="true">RAND()/2</f>
        <v>0.189076952329267</v>
      </c>
      <c r="C6589" s="27" t="n">
        <f aca="true">RAND()</f>
        <v>0.394087063588663</v>
      </c>
      <c r="D6589" s="27" t="n">
        <f aca="false">A6589*SQRT(C6589)+(1-A6589)*(1-SQRT(1-4*C6589*B6589+4*C6589*B6589^2))/2/B6589</f>
        <v>0.34164338249609</v>
      </c>
      <c r="F6589" s="28" t="n">
        <f aca="false">1/(1-C6589^(1/$N$1))-1</f>
        <v>15.6137071348398</v>
      </c>
      <c r="G6589" s="0"/>
      <c r="J6589" s="0"/>
      <c r="K6589" s="0"/>
    </row>
    <row r="6590" customFormat="false" ht="12.75" hidden="false" customHeight="false" outlineLevel="0" collapsed="false">
      <c r="B6590" s="27" t="n">
        <f aca="true">RAND()/2</f>
        <v>0.250194316648083</v>
      </c>
      <c r="C6590" s="27" t="n">
        <f aca="true">RAND()</f>
        <v>0.976981765079185</v>
      </c>
      <c r="D6590" s="27" t="n">
        <f aca="false">A6590*SQRT(C6590)+(1-A6590)*(1-SQRT(1-4*C6590*B6590+4*C6590*B6590^2))/2/B6590</f>
        <v>0.966032534260054</v>
      </c>
      <c r="F6590" s="28" t="n">
        <f aca="false">1/(1-C6590^(1/$N$1))-1</f>
        <v>643.628284930824</v>
      </c>
      <c r="G6590" s="0"/>
      <c r="J6590" s="0"/>
      <c r="K6590" s="0"/>
    </row>
    <row r="6591" customFormat="false" ht="12.75" hidden="false" customHeight="false" outlineLevel="0" collapsed="false">
      <c r="B6591" s="27" t="n">
        <f aca="true">RAND()/2</f>
        <v>0.307467126619715</v>
      </c>
      <c r="C6591" s="27" t="n">
        <f aca="true">RAND()</f>
        <v>0.865393804648873</v>
      </c>
      <c r="D6591" s="27" t="n">
        <f aca="false">A6591*SQRT(C6591)+(1-A6591)*(1-SQRT(1-4*C6591*B6591+4*C6591*B6591^2))/2/B6591</f>
        <v>0.792344569160274</v>
      </c>
      <c r="F6591" s="28" t="n">
        <f aca="false">1/(1-C6591^(1/$N$1))-1</f>
        <v>103.256331233465</v>
      </c>
      <c r="G6591" s="0"/>
      <c r="J6591" s="0"/>
      <c r="K6591" s="0"/>
    </row>
    <row r="6592" customFormat="false" ht="12.75" hidden="false" customHeight="false" outlineLevel="0" collapsed="false">
      <c r="B6592" s="27" t="n">
        <f aca="true">RAND()/2</f>
        <v>0.314476491018843</v>
      </c>
      <c r="C6592" s="27" t="n">
        <f aca="true">RAND()</f>
        <v>0.893882835079711</v>
      </c>
      <c r="D6592" s="27" t="n">
        <f aca="false">A6592*SQRT(C6592)+(1-A6592)*(1-SQRT(1-4*C6592*B6592+4*C6592*B6592^2))/2/B6592</f>
        <v>0.82878865337574</v>
      </c>
      <c r="F6592" s="28" t="n">
        <f aca="false">1/(1-C6592^(1/$N$1))-1</f>
        <v>133.213619033477</v>
      </c>
      <c r="G6592" s="0"/>
      <c r="J6592" s="0"/>
      <c r="K6592" s="0"/>
    </row>
    <row r="6593" customFormat="false" ht="12.75" hidden="false" customHeight="false" outlineLevel="0" collapsed="false">
      <c r="B6593" s="27" t="n">
        <f aca="true">RAND()/2</f>
        <v>0.468385542098148</v>
      </c>
      <c r="C6593" s="27" t="n">
        <f aca="true">RAND()</f>
        <v>0.495165525942587</v>
      </c>
      <c r="D6593" s="27" t="n">
        <f aca="false">A6593*SQRT(C6593)+(1-A6593)*(1-SQRT(1-4*C6593*B6593+4*C6593*B6593^2))/2/B6593</f>
        <v>0.307536426632639</v>
      </c>
      <c r="F6593" s="28" t="n">
        <f aca="false">1/(1-C6593^(1/$N$1))-1</f>
        <v>20.8451848649778</v>
      </c>
      <c r="G6593" s="0"/>
      <c r="J6593" s="0"/>
      <c r="K6593" s="0"/>
    </row>
    <row r="6594" customFormat="false" ht="12.75" hidden="false" customHeight="false" outlineLevel="0" collapsed="false">
      <c r="B6594" s="27" t="n">
        <f aca="true">RAND()/2</f>
        <v>0.388585921847355</v>
      </c>
      <c r="C6594" s="27" t="n">
        <f aca="true">RAND()</f>
        <v>0.17292269280624</v>
      </c>
      <c r="D6594" s="27" t="n">
        <f aca="false">A6594*SQRT(C6594)+(1-A6594)*(1-SQRT(1-4*C6594*B6594+4*C6594*B6594^2))/2/B6594</f>
        <v>0.110469479395105</v>
      </c>
      <c r="F6594" s="28" t="n">
        <f aca="false">1/(1-C6594^(1/$N$1))-1</f>
        <v>8.0571910077656</v>
      </c>
      <c r="G6594" s="0"/>
      <c r="J6594" s="0"/>
      <c r="K6594" s="0"/>
    </row>
    <row r="6595" customFormat="false" ht="12.75" hidden="false" customHeight="false" outlineLevel="0" collapsed="false">
      <c r="B6595" s="27" t="n">
        <f aca="true">RAND()/2</f>
        <v>0.152219856610369</v>
      </c>
      <c r="C6595" s="27" t="n">
        <f aca="true">RAND()</f>
        <v>0.428524740524571</v>
      </c>
      <c r="D6595" s="27" t="n">
        <f aca="false">A6595*SQRT(C6595)+(1-A6595)*(1-SQRT(1-4*C6595*B6595+4*C6595*B6595^2))/2/B6595</f>
        <v>0.385971575587742</v>
      </c>
      <c r="F6595" s="28" t="n">
        <f aca="false">1/(1-C6595^(1/$N$1))-1</f>
        <v>17.205769097577</v>
      </c>
      <c r="G6595" s="0"/>
      <c r="J6595" s="0"/>
      <c r="K6595" s="0"/>
    </row>
    <row r="6596" customFormat="false" ht="12.75" hidden="false" customHeight="false" outlineLevel="0" collapsed="false">
      <c r="B6596" s="27" t="n">
        <f aca="true">RAND()/2</f>
        <v>0.261291625409078</v>
      </c>
      <c r="C6596" s="27" t="n">
        <f aca="true">RAND()</f>
        <v>0.207726399310285</v>
      </c>
      <c r="D6596" s="27" t="n">
        <f aca="false">A6596*SQRT(C6596)+(1-A6596)*(1-SQRT(1-4*C6596*B6596+4*C6596*B6596^2))/2/B6596</f>
        <v>0.160150921395024</v>
      </c>
      <c r="F6596" s="28" t="n">
        <f aca="false">1/(1-C6596^(1/$N$1))-1</f>
        <v>9.05354664146718</v>
      </c>
      <c r="G6596" s="0"/>
      <c r="J6596" s="0"/>
      <c r="K6596" s="0"/>
    </row>
    <row r="6597" customFormat="false" ht="12.75" hidden="false" customHeight="false" outlineLevel="0" collapsed="false">
      <c r="B6597" s="27" t="n">
        <f aca="true">RAND()/2</f>
        <v>0.49033319648392</v>
      </c>
      <c r="C6597" s="27" t="n">
        <f aca="true">RAND()</f>
        <v>0.00141984286435734</v>
      </c>
      <c r="D6597" s="27" t="n">
        <f aca="false">A6597*SQRT(C6597)+(1-A6597)*(1-SQRT(1-4*C6597*B6597+4*C6597*B6597^2))/2/B6597</f>
        <v>0.000723903726716036</v>
      </c>
      <c r="F6597" s="28" t="n">
        <f aca="false">1/(1-C6597^(1/$N$1))-1</f>
        <v>1.82387203904276</v>
      </c>
      <c r="G6597" s="0"/>
      <c r="J6597" s="0"/>
      <c r="K6597" s="0"/>
    </row>
    <row r="6598" customFormat="false" ht="12.75" hidden="false" customHeight="false" outlineLevel="0" collapsed="false">
      <c r="B6598" s="27" t="n">
        <f aca="true">RAND()/2</f>
        <v>0.181058436082294</v>
      </c>
      <c r="C6598" s="27" t="n">
        <f aca="true">RAND()</f>
        <v>0.382592030813125</v>
      </c>
      <c r="D6598" s="27" t="n">
        <f aca="false">A6598*SQRT(C6598)+(1-A6598)*(1-SQRT(1-4*C6598*B6598+4*C6598*B6598^2))/2/B6598</f>
        <v>0.333452507647095</v>
      </c>
      <c r="F6598" s="28" t="n">
        <f aca="false">1/(1-C6598^(1/$N$1))-1</f>
        <v>15.1175539999181</v>
      </c>
      <c r="G6598" s="0"/>
      <c r="J6598" s="0"/>
      <c r="K6598" s="0"/>
    </row>
    <row r="6599" customFormat="false" ht="12.75" hidden="false" customHeight="false" outlineLevel="0" collapsed="false">
      <c r="B6599" s="27" t="n">
        <f aca="true">RAND()/2</f>
        <v>0.0423472553501464</v>
      </c>
      <c r="C6599" s="27" t="n">
        <f aca="true">RAND()</f>
        <v>0.849959867871109</v>
      </c>
      <c r="D6599" s="27" t="n">
        <f aca="false">A6599*SQRT(C6599)+(1-A6599)*(1-SQRT(1-4*C6599*B6599+4*C6599*B6599^2))/2/B6599</f>
        <v>0.844142028128746</v>
      </c>
      <c r="F6599" s="28" t="n">
        <f aca="false">1/(1-C6599^(1/$N$1))-1</f>
        <v>91.7710373151244</v>
      </c>
      <c r="G6599" s="0"/>
      <c r="J6599" s="0"/>
      <c r="K6599" s="0"/>
    </row>
    <row r="6600" customFormat="false" ht="12.75" hidden="false" customHeight="false" outlineLevel="0" collapsed="false">
      <c r="B6600" s="27" t="n">
        <f aca="true">RAND()/2</f>
        <v>0.319454180676364</v>
      </c>
      <c r="C6600" s="27" t="n">
        <f aca="true">RAND()</f>
        <v>0.604707107274256</v>
      </c>
      <c r="D6600" s="27" t="n">
        <f aca="false">A6600*SQRT(C6600)+(1-A6600)*(1-SQRT(1-4*C6600*B6600+4*C6600*B6600^2))/2/B6600</f>
        <v>0.487429092642967</v>
      </c>
      <c r="F6600" s="28" t="n">
        <f aca="false">1/(1-C6600^(1/$N$1))-1</f>
        <v>29.3232124145243</v>
      </c>
      <c r="G6600" s="0"/>
      <c r="J6600" s="0"/>
      <c r="K6600" s="0"/>
    </row>
    <row r="6601" customFormat="false" ht="12.75" hidden="false" customHeight="false" outlineLevel="0" collapsed="false">
      <c r="B6601" s="27" t="n">
        <f aca="true">RAND()/2</f>
        <v>0.320599474270732</v>
      </c>
      <c r="C6601" s="27" t="n">
        <f aca="true">RAND()</f>
        <v>0.0213146853230897</v>
      </c>
      <c r="D6601" s="27" t="n">
        <f aca="false">A6601*SQRT(C6601)+(1-A6601)*(1-SQRT(1-4*C6601*B6601+4*C6601*B6601^2))/2/B6601</f>
        <v>0.0145490714619954</v>
      </c>
      <c r="F6601" s="28" t="n">
        <f aca="false">1/(1-C6601^(1/$N$1))-1</f>
        <v>3.41912161801293</v>
      </c>
      <c r="G6601" s="0"/>
      <c r="J6601" s="0"/>
      <c r="K6601" s="0"/>
    </row>
    <row r="6602" customFormat="false" ht="12.75" hidden="false" customHeight="false" outlineLevel="0" collapsed="false">
      <c r="B6602" s="27" t="n">
        <f aca="true">RAND()/2</f>
        <v>0.250506408123047</v>
      </c>
      <c r="C6602" s="27" t="n">
        <f aca="true">RAND()</f>
        <v>0.406104751261563</v>
      </c>
      <c r="D6602" s="27" t="n">
        <f aca="false">A6602*SQRT(C6602)+(1-A6602)*(1-SQRT(1-4*C6602*B6602+4*C6602*B6602^2))/2/B6602</f>
        <v>0.331981679801077</v>
      </c>
      <c r="F6602" s="28" t="n">
        <f aca="false">1/(1-C6602^(1/$N$1))-1</f>
        <v>16.1505117598081</v>
      </c>
      <c r="G6602" s="0"/>
      <c r="J6602" s="0"/>
      <c r="K6602" s="0"/>
    </row>
    <row r="6603" customFormat="false" ht="12.75" hidden="false" customHeight="false" outlineLevel="0" collapsed="false">
      <c r="B6603" s="27" t="n">
        <f aca="true">RAND()/2</f>
        <v>0.364882087499352</v>
      </c>
      <c r="C6603" s="27" t="n">
        <f aca="true">RAND()</f>
        <v>0.653990911723879</v>
      </c>
      <c r="D6603" s="27" t="n">
        <f aca="false">A6603*SQRT(C6603)+(1-A6603)*(1-SQRT(1-4*C6603*B6603+4*C6603*B6603^2))/2/B6603</f>
        <v>0.510425662776506</v>
      </c>
      <c r="F6603" s="28" t="n">
        <f aca="false">1/(1-C6603^(1/$N$1))-1</f>
        <v>34.8245830266218</v>
      </c>
      <c r="G6603" s="0"/>
      <c r="J6603" s="0"/>
      <c r="K6603" s="0"/>
    </row>
    <row r="6604" customFormat="false" ht="12.75" hidden="false" customHeight="false" outlineLevel="0" collapsed="false">
      <c r="B6604" s="27" t="n">
        <f aca="true">RAND()/2</f>
        <v>0.454844119733217</v>
      </c>
      <c r="C6604" s="27" t="n">
        <f aca="true">RAND()</f>
        <v>0.0450001196907753</v>
      </c>
      <c r="D6604" s="27" t="n">
        <f aca="false">A6604*SQRT(C6604)+(1-A6604)*(1-SQRT(1-4*C6604*B6604+4*C6604*B6604^2))/2/B6604</f>
        <v>0.0248121002408121</v>
      </c>
      <c r="F6604" s="28" t="n">
        <f aca="false">1/(1-C6604^(1/$N$1))-1</f>
        <v>4.35422473916603</v>
      </c>
      <c r="G6604" s="0"/>
      <c r="J6604" s="0"/>
      <c r="K6604" s="0"/>
    </row>
    <row r="6605" customFormat="false" ht="12.75" hidden="false" customHeight="false" outlineLevel="0" collapsed="false">
      <c r="B6605" s="27" t="n">
        <f aca="true">RAND()/2</f>
        <v>0.185238813929668</v>
      </c>
      <c r="C6605" s="27" t="n">
        <f aca="true">RAND()</f>
        <v>0.24919020145174</v>
      </c>
      <c r="D6605" s="27" t="n">
        <f aca="false">A6605*SQRT(C6605)+(1-A6605)*(1-SQRT(1-4*C6605*B6605+4*C6605*B6605^2))/2/B6605</f>
        <v>0.211301073248385</v>
      </c>
      <c r="F6605" s="28" t="n">
        <f aca="false">1/(1-C6605^(1/$N$1))-1</f>
        <v>10.302667111212</v>
      </c>
      <c r="G6605" s="0"/>
      <c r="J6605" s="0"/>
      <c r="K6605" s="0"/>
    </row>
    <row r="6606" customFormat="false" ht="12.75" hidden="false" customHeight="false" outlineLevel="0" collapsed="false">
      <c r="B6606" s="27" t="n">
        <f aca="true">RAND()/2</f>
        <v>0.400898469466377</v>
      </c>
      <c r="C6606" s="27" t="n">
        <f aca="true">RAND()</f>
        <v>0.62190746794811</v>
      </c>
      <c r="D6606" s="27" t="n">
        <f aca="false">A6606*SQRT(C6606)+(1-A6606)*(1-SQRT(1-4*C6606*B6606+4*C6606*B6606^2))/2/B6606</f>
        <v>0.455916363849877</v>
      </c>
      <c r="F6606" s="28" t="n">
        <f aca="false">1/(1-C6606^(1/$N$1))-1</f>
        <v>31.0839820286067</v>
      </c>
      <c r="G6606" s="0"/>
      <c r="J6606" s="0"/>
      <c r="K6606" s="0"/>
    </row>
    <row r="6607" customFormat="false" ht="12.75" hidden="false" customHeight="false" outlineLevel="0" collapsed="false">
      <c r="B6607" s="27" t="n">
        <f aca="true">RAND()/2</f>
        <v>0.0999001008361919</v>
      </c>
      <c r="C6607" s="27" t="n">
        <f aca="true">RAND()</f>
        <v>0.408775086373608</v>
      </c>
      <c r="D6607" s="27" t="n">
        <f aca="false">A6607*SQRT(C6607)+(1-A6607)*(1-SQRT(1-4*C6607*B6607+4*C6607*B6607^2))/2/B6607</f>
        <v>0.382558926905312</v>
      </c>
      <c r="F6607" s="28" t="n">
        <f aca="false">1/(1-C6607^(1/$N$1))-1</f>
        <v>16.2724238965233</v>
      </c>
      <c r="G6607" s="0"/>
      <c r="J6607" s="0"/>
      <c r="K6607" s="0"/>
    </row>
    <row r="6608" customFormat="false" ht="12.75" hidden="false" customHeight="false" outlineLevel="0" collapsed="false">
      <c r="B6608" s="27" t="n">
        <f aca="true">RAND()/2</f>
        <v>0.113645354076179</v>
      </c>
      <c r="C6608" s="27" t="n">
        <f aca="true">RAND()</f>
        <v>0.937350861185451</v>
      </c>
      <c r="D6608" s="27" t="n">
        <f aca="false">A6608*SQRT(C6608)+(1-A6608)*(1-SQRT(1-4*C6608*B6608+4*C6608*B6608^2))/2/B6608</f>
        <v>0.928880702226131</v>
      </c>
      <c r="F6608" s="28" t="n">
        <f aca="false">1/(1-C6608^(1/$N$1))-1</f>
        <v>231.348163324552</v>
      </c>
      <c r="G6608" s="0"/>
      <c r="J6608" s="0"/>
      <c r="K6608" s="0"/>
    </row>
    <row r="6609" customFormat="false" ht="12.75" hidden="false" customHeight="false" outlineLevel="0" collapsed="false">
      <c r="B6609" s="27" t="n">
        <f aca="true">RAND()/2</f>
        <v>0.191329022562561</v>
      </c>
      <c r="C6609" s="27" t="n">
        <f aca="true">RAND()</f>
        <v>0.0190786403171501</v>
      </c>
      <c r="D6609" s="27" t="n">
        <f aca="false">A6609*SQRT(C6609)+(1-A6609)*(1-SQRT(1-4*C6609*B6609+4*C6609*B6609^2))/2/B6609</f>
        <v>0.0154741563550863</v>
      </c>
      <c r="F6609" s="28" t="n">
        <f aca="false">1/(1-C6609^(1/$N$1))-1</f>
        <v>3.31062766446364</v>
      </c>
      <c r="G6609" s="0"/>
      <c r="J6609" s="0"/>
      <c r="K6609" s="0"/>
    </row>
    <row r="6610" customFormat="false" ht="12.75" hidden="false" customHeight="false" outlineLevel="0" collapsed="false">
      <c r="B6610" s="27" t="n">
        <f aca="true">RAND()/2</f>
        <v>0.143326993088684</v>
      </c>
      <c r="C6610" s="27" t="n">
        <f aca="true">RAND()</f>
        <v>0.738733052403075</v>
      </c>
      <c r="D6610" s="27" t="n">
        <f aca="false">A6610*SQRT(C6610)+(1-A6610)*(1-SQRT(1-4*C6610*B6610+4*C6610*B6610^2))/2/B6610</f>
        <v>0.70385945693477</v>
      </c>
      <c r="F6610" s="28" t="n">
        <f aca="false">1/(1-C6610^(1/$N$1))-1</f>
        <v>49.0362797671856</v>
      </c>
      <c r="G6610" s="0"/>
      <c r="J6610" s="0"/>
      <c r="K6610" s="0"/>
    </row>
    <row r="6611" customFormat="false" ht="12.75" hidden="false" customHeight="false" outlineLevel="0" collapsed="false">
      <c r="B6611" s="27" t="n">
        <f aca="true">RAND()/2</f>
        <v>0.0672646738176445</v>
      </c>
      <c r="C6611" s="27" t="n">
        <f aca="true">RAND()</f>
        <v>0.296800123995691</v>
      </c>
      <c r="D6611" s="27" t="n">
        <f aca="false">A6611*SQRT(C6611)+(1-A6611)*(1-SQRT(1-4*C6611*B6611+4*C6611*B6611^2))/2/B6611</f>
        <v>0.282192418719298</v>
      </c>
      <c r="F6611" s="28" t="n">
        <f aca="false">1/(1-C6611^(1/$N$1))-1</f>
        <v>11.8555127637709</v>
      </c>
      <c r="G6611" s="0"/>
      <c r="J6611" s="0"/>
      <c r="K6611" s="0"/>
    </row>
    <row r="6612" customFormat="false" ht="12.75" hidden="false" customHeight="false" outlineLevel="0" collapsed="false">
      <c r="B6612" s="27" t="n">
        <f aca="true">RAND()/2</f>
        <v>0.482602344263469</v>
      </c>
      <c r="C6612" s="27" t="n">
        <f aca="true">RAND()</f>
        <v>0.862214740061014</v>
      </c>
      <c r="D6612" s="27" t="n">
        <f aca="false">A6612*SQRT(C6612)+(1-A6612)*(1-SQRT(1-4*C6612*B6612+4*C6612*B6612^2))/2/B6612</f>
        <v>0.65001979483064</v>
      </c>
      <c r="F6612" s="28" t="n">
        <f aca="false">1/(1-C6612^(1/$N$1))-1</f>
        <v>100.680633524897</v>
      </c>
      <c r="G6612" s="0"/>
      <c r="J6612" s="0"/>
      <c r="K6612" s="0"/>
    </row>
    <row r="6613" customFormat="false" ht="12.75" hidden="false" customHeight="false" outlineLevel="0" collapsed="false">
      <c r="B6613" s="27" t="n">
        <f aca="true">RAND()/2</f>
        <v>0.155411486941916</v>
      </c>
      <c r="C6613" s="27" t="n">
        <f aca="true">RAND()</f>
        <v>0.624008736458869</v>
      </c>
      <c r="D6613" s="27" t="n">
        <f aca="false">A6613*SQRT(C6613)+(1-A6613)*(1-SQRT(1-4*C6613*B6613+4*C6613*B6613^2))/2/B6613</f>
        <v>0.579159648497674</v>
      </c>
      <c r="F6613" s="28" t="n">
        <f aca="false">1/(1-C6613^(1/$N$1))-1</f>
        <v>31.3098487623499</v>
      </c>
      <c r="G6613" s="0"/>
      <c r="J6613" s="0"/>
      <c r="K6613" s="0"/>
    </row>
    <row r="6614" customFormat="false" ht="12.75" hidden="false" customHeight="false" outlineLevel="0" collapsed="false">
      <c r="B6614" s="27" t="n">
        <f aca="true">RAND()/2</f>
        <v>0.423090659593411</v>
      </c>
      <c r="C6614" s="27" t="n">
        <f aca="true">RAND()</f>
        <v>0.83112038668667</v>
      </c>
      <c r="D6614" s="27" t="n">
        <f aca="false">A6614*SQRT(C6614)+(1-A6614)*(1-SQRT(1-4*C6614*B6614+4*C6614*B6614^2))/2/B6614</f>
        <v>0.668631371293743</v>
      </c>
      <c r="F6614" s="28" t="n">
        <f aca="false">1/(1-C6614^(1/$N$1))-1</f>
        <v>80.5906012551706</v>
      </c>
      <c r="G6614" s="0"/>
      <c r="J6614" s="0"/>
      <c r="K6614" s="0"/>
    </row>
    <row r="6615" customFormat="false" ht="12.75" hidden="false" customHeight="false" outlineLevel="0" collapsed="false">
      <c r="B6615" s="27" t="n">
        <f aca="true">RAND()/2</f>
        <v>0.394551973253047</v>
      </c>
      <c r="C6615" s="27" t="n">
        <f aca="true">RAND()</f>
        <v>0.599605665384324</v>
      </c>
      <c r="D6615" s="27" t="n">
        <f aca="false">A6615*SQRT(C6615)+(1-A6615)*(1-SQRT(1-4*C6615*B6615+4*C6615*B6615^2))/2/B6615</f>
        <v>0.439104840653365</v>
      </c>
      <c r="F6615" s="28" t="n">
        <f aca="false">1/(1-C6615^(1/$N$1))-1</f>
        <v>28.8293257163489</v>
      </c>
      <c r="G6615" s="0"/>
      <c r="J6615" s="0"/>
      <c r="K6615" s="0"/>
    </row>
    <row r="6616" customFormat="false" ht="12.75" hidden="false" customHeight="false" outlineLevel="0" collapsed="false">
      <c r="B6616" s="27" t="n">
        <f aca="true">RAND()/2</f>
        <v>0.0203553462628353</v>
      </c>
      <c r="C6616" s="27" t="n">
        <f aca="true">RAND()</f>
        <v>0.780318846123353</v>
      </c>
      <c r="D6616" s="27" t="n">
        <f aca="false">A6616*SQRT(C6616)+(1-A6616)*(1-SQRT(1-4*C6616*B6616+4*C6616*B6616^2))/2/B6616</f>
        <v>0.776715294443554</v>
      </c>
      <c r="F6616" s="28" t="n">
        <f aca="false">1/(1-C6616^(1/$N$1))-1</f>
        <v>59.9724072909527</v>
      </c>
      <c r="G6616" s="0"/>
      <c r="J6616" s="0"/>
      <c r="K6616" s="0"/>
    </row>
    <row r="6617" customFormat="false" ht="12.75" hidden="false" customHeight="false" outlineLevel="0" collapsed="false">
      <c r="B6617" s="27" t="n">
        <f aca="true">RAND()/2</f>
        <v>0.0920011514058657</v>
      </c>
      <c r="C6617" s="27" t="n">
        <f aca="true">RAND()</f>
        <v>0.764316111089481</v>
      </c>
      <c r="D6617" s="27" t="n">
        <f aca="false">A6617*SQRT(C6617)+(1-A6617)*(1-SQRT(1-4*C6617*B6617+4*C6617*B6617^2))/2/B6617</f>
        <v>0.745070792741808</v>
      </c>
      <c r="F6617" s="28" t="n">
        <f aca="false">1/(1-C6617^(1/$N$1))-1</f>
        <v>55.3105007090604</v>
      </c>
      <c r="G6617" s="0"/>
      <c r="J6617" s="0"/>
      <c r="K6617" s="0"/>
    </row>
    <row r="6618" customFormat="false" ht="12.75" hidden="false" customHeight="false" outlineLevel="0" collapsed="false">
      <c r="B6618" s="27" t="n">
        <f aca="true">RAND()/2</f>
        <v>0.442669396233353</v>
      </c>
      <c r="C6618" s="27" t="n">
        <f aca="true">RAND()</f>
        <v>0.394278628424091</v>
      </c>
      <c r="D6618" s="27" t="n">
        <f aca="false">A6618*SQRT(C6618)+(1-A6618)*(1-SQRT(1-4*C6618*B6618+4*C6618*B6618^2))/2/B6618</f>
        <v>0.246680551913326</v>
      </c>
      <c r="F6618" s="28" t="n">
        <f aca="false">1/(1-C6618^(1/$N$1))-1</f>
        <v>15.6221157831199</v>
      </c>
      <c r="G6618" s="0"/>
      <c r="J6618" s="0"/>
      <c r="K6618" s="0"/>
    </row>
    <row r="6619" customFormat="false" ht="12.75" hidden="false" customHeight="false" outlineLevel="0" collapsed="false">
      <c r="B6619" s="27" t="n">
        <f aca="true">RAND()/2</f>
        <v>0.128363542269186</v>
      </c>
      <c r="C6619" s="27" t="n">
        <f aca="true">RAND()</f>
        <v>0.77428872146365</v>
      </c>
      <c r="D6619" s="27" t="n">
        <f aca="false">A6619*SQRT(C6619)+(1-A6619)*(1-SQRT(1-4*C6619*B6619+4*C6619*B6619^2))/2/B6619</f>
        <v>0.746413943278414</v>
      </c>
      <c r="F6619" s="28" t="n">
        <f aca="false">1/(1-C6619^(1/$N$1))-1</f>
        <v>58.1385879066409</v>
      </c>
      <c r="G6619" s="0"/>
      <c r="J6619" s="0"/>
      <c r="K6619" s="0"/>
    </row>
    <row r="6620" customFormat="false" ht="12.75" hidden="false" customHeight="false" outlineLevel="0" collapsed="false">
      <c r="B6620" s="27" t="n">
        <f aca="true">RAND()/2</f>
        <v>0.325612909097067</v>
      </c>
      <c r="C6620" s="27" t="n">
        <f aca="true">RAND()</f>
        <v>0.0707211771311075</v>
      </c>
      <c r="D6620" s="27" t="n">
        <f aca="false">A6620*SQRT(C6620)+(1-A6620)*(1-SQRT(1-4*C6620*B6620+4*C6620*B6620^2))/2/B6620</f>
        <v>0.0484580473992761</v>
      </c>
      <c r="F6620" s="28" t="n">
        <f aca="false">1/(1-C6620^(1/$N$1))-1</f>
        <v>5.17720139834272</v>
      </c>
      <c r="G6620" s="0"/>
      <c r="J6620" s="0"/>
      <c r="K6620" s="0"/>
    </row>
    <row r="6621" customFormat="false" ht="12.75" hidden="false" customHeight="false" outlineLevel="0" collapsed="false">
      <c r="B6621" s="27" t="n">
        <f aca="true">RAND()/2</f>
        <v>0.36240037246746</v>
      </c>
      <c r="C6621" s="27" t="n">
        <f aca="true">RAND()</f>
        <v>0.467947006693794</v>
      </c>
      <c r="D6621" s="27" t="n">
        <f aca="false">A6621*SQRT(C6621)+(1-A6621)*(1-SQRT(1-4*C6621*B6621+4*C6621*B6621^2))/2/B6621</f>
        <v>0.340340197909946</v>
      </c>
      <c r="F6621" s="28" t="n">
        <f aca="false">1/(1-C6621^(1/$N$1))-1</f>
        <v>19.2566490424089</v>
      </c>
      <c r="G6621" s="0"/>
      <c r="J6621" s="0"/>
      <c r="K6621" s="0"/>
    </row>
    <row r="6622" customFormat="false" ht="12.75" hidden="false" customHeight="false" outlineLevel="0" collapsed="false">
      <c r="B6622" s="27" t="n">
        <f aca="true">RAND()/2</f>
        <v>0.201864731516674</v>
      </c>
      <c r="C6622" s="27" t="n">
        <f aca="true">RAND()</f>
        <v>0.853993071436591</v>
      </c>
      <c r="D6622" s="27" t="n">
        <f aca="false">A6622*SQRT(C6622)+(1-A6622)*(1-SQRT(1-4*C6622*B6622+4*C6622*B6622^2))/2/B6622</f>
        <v>0.816022119114144</v>
      </c>
      <c r="F6622" s="28" t="n">
        <f aca="false">1/(1-C6622^(1/$N$1))-1</f>
        <v>94.538519110319</v>
      </c>
      <c r="G6622" s="0"/>
      <c r="J6622" s="0"/>
      <c r="K6622" s="0"/>
    </row>
    <row r="6623" customFormat="false" ht="12.75" hidden="false" customHeight="false" outlineLevel="0" collapsed="false">
      <c r="B6623" s="27" t="n">
        <f aca="true">RAND()/2</f>
        <v>0.200994969726747</v>
      </c>
      <c r="C6623" s="27" t="n">
        <f aca="true">RAND()</f>
        <v>0.0653599150731815</v>
      </c>
      <c r="D6623" s="27" t="n">
        <f aca="false">A6623*SQRT(C6623)+(1-A6623)*(1-SQRT(1-4*C6623*B6623+4*C6623*B6623^2))/2/B6623</f>
        <v>0.0527828794113502</v>
      </c>
      <c r="F6623" s="28" t="n">
        <f aca="false">1/(1-C6623^(1/$N$1))-1</f>
        <v>5.01399023941049</v>
      </c>
      <c r="G6623" s="0"/>
      <c r="J6623" s="0"/>
      <c r="K6623" s="0"/>
    </row>
    <row r="6624" customFormat="false" ht="12.75" hidden="false" customHeight="false" outlineLevel="0" collapsed="false">
      <c r="B6624" s="27" t="n">
        <f aca="true">RAND()/2</f>
        <v>0.461394202458311</v>
      </c>
      <c r="C6624" s="27" t="n">
        <f aca="true">RAND()</f>
        <v>0.903472395895151</v>
      </c>
      <c r="D6624" s="27" t="n">
        <f aca="false">A6624*SQRT(C6624)+(1-A6624)*(1-SQRT(1-4*C6624*B6624+4*C6624*B6624^2))/2/B6624</f>
        <v>0.737721270295349</v>
      </c>
      <c r="F6624" s="28" t="n">
        <f aca="false">1/(1-C6624^(1/$N$1))-1</f>
        <v>147.269661617961</v>
      </c>
      <c r="G6624" s="0"/>
      <c r="J6624" s="0"/>
      <c r="K6624" s="0"/>
    </row>
    <row r="6625" customFormat="false" ht="12.75" hidden="false" customHeight="false" outlineLevel="0" collapsed="false">
      <c r="B6625" s="27" t="n">
        <f aca="true">RAND()/2</f>
        <v>0.162998530824986</v>
      </c>
      <c r="C6625" s="27" t="n">
        <f aca="true">RAND()</f>
        <v>0.826910789732473</v>
      </c>
      <c r="D6625" s="27" t="n">
        <f aca="false">A6625*SQRT(C6625)+(1-A6625)*(1-SQRT(1-4*C6625*B6625+4*C6625*B6625^2))/2/B6625</f>
        <v>0.795195318884842</v>
      </c>
      <c r="F6625" s="28" t="n">
        <f aca="false">1/(1-C6625^(1/$N$1))-1</f>
        <v>78.4241401114962</v>
      </c>
      <c r="G6625" s="0"/>
      <c r="J6625" s="0"/>
      <c r="K6625" s="0"/>
    </row>
    <row r="6626" customFormat="false" ht="12.75" hidden="false" customHeight="false" outlineLevel="0" collapsed="false">
      <c r="B6626" s="27" t="n">
        <f aca="true">RAND()/2</f>
        <v>0.465648945147787</v>
      </c>
      <c r="C6626" s="27" t="n">
        <f aca="true">RAND()</f>
        <v>0.574187014491895</v>
      </c>
      <c r="D6626" s="27" t="n">
        <f aca="false">A6626*SQRT(C6626)+(1-A6626)*(1-SQRT(1-4*C6626*B6626+4*C6626*B6626^2))/2/B6626</f>
        <v>0.370862231606771</v>
      </c>
      <c r="F6626" s="28" t="n">
        <f aca="false">1/(1-C6626^(1/$N$1))-1</f>
        <v>26.5398459948393</v>
      </c>
      <c r="G6626" s="0"/>
      <c r="J6626" s="0"/>
      <c r="K6626" s="0"/>
    </row>
    <row r="6627" customFormat="false" ht="12.75" hidden="false" customHeight="false" outlineLevel="0" collapsed="false">
      <c r="B6627" s="27" t="n">
        <f aca="true">RAND()/2</f>
        <v>0.283549378207699</v>
      </c>
      <c r="C6627" s="27" t="n">
        <f aca="true">RAND()</f>
        <v>0.027667268651476</v>
      </c>
      <c r="D6627" s="27" t="n">
        <f aca="false">A6627*SQRT(C6627)+(1-A6627)*(1-SQRT(1-4*C6627*B6627+4*C6627*B6627^2))/2/B6627</f>
        <v>0.0199349145839038</v>
      </c>
      <c r="F6627" s="28" t="n">
        <f aca="false">1/(1-C6627^(1/$N$1))-1</f>
        <v>3.701090216115</v>
      </c>
      <c r="G6627" s="0"/>
      <c r="J6627" s="0"/>
      <c r="K6627" s="0"/>
    </row>
    <row r="6628" customFormat="false" ht="12.75" hidden="false" customHeight="false" outlineLevel="0" collapsed="false">
      <c r="B6628" s="27" t="n">
        <f aca="true">RAND()/2</f>
        <v>0.187797003460375</v>
      </c>
      <c r="C6628" s="27" t="n">
        <f aca="true">RAND()</f>
        <v>0.427398169257892</v>
      </c>
      <c r="D6628" s="27" t="n">
        <f aca="false">A6628*SQRT(C6628)+(1-A6628)*(1-SQRT(1-4*C6628*B6628+4*C6628*B6628^2))/2/B6628</f>
        <v>0.373304802280845</v>
      </c>
      <c r="F6628" s="28" t="n">
        <f aca="false">1/(1-C6628^(1/$N$1))-1</f>
        <v>17.1509668018361</v>
      </c>
      <c r="G6628" s="0"/>
      <c r="J6628" s="0"/>
      <c r="K6628" s="0"/>
    </row>
    <row r="6629" customFormat="false" ht="12.75" hidden="false" customHeight="false" outlineLevel="0" collapsed="false">
      <c r="B6629" s="27" t="n">
        <f aca="true">RAND()/2</f>
        <v>0.342611083323557</v>
      </c>
      <c r="C6629" s="27" t="n">
        <f aca="true">RAND()</f>
        <v>0.0660108616298286</v>
      </c>
      <c r="D6629" s="27" t="n">
        <f aca="false">A6629*SQRT(C6629)+(1-A6629)*(1-SQRT(1-4*C6629*B6629+4*C6629*B6629^2))/2/B6629</f>
        <v>0.0440599114185972</v>
      </c>
      <c r="F6629" s="28" t="n">
        <f aca="false">1/(1-C6629^(1/$N$1))-1</f>
        <v>5.03398517698254</v>
      </c>
      <c r="G6629" s="0"/>
      <c r="J6629" s="0"/>
      <c r="K6629" s="0"/>
    </row>
    <row r="6630" customFormat="false" ht="12.75" hidden="false" customHeight="false" outlineLevel="0" collapsed="false">
      <c r="B6630" s="27" t="n">
        <f aca="true">RAND()/2</f>
        <v>0.455352737951866</v>
      </c>
      <c r="C6630" s="27" t="n">
        <f aca="true">RAND()</f>
        <v>0.988206923586483</v>
      </c>
      <c r="D6630" s="27" t="n">
        <f aca="false">A6630*SQRT(C6630)+(1-A6630)*(1-SQRT(1-4*C6630*B6630+4*C6630*B6630^2))/2/B6630</f>
        <v>0.944038586344767</v>
      </c>
      <c r="F6630" s="28" t="n">
        <f aca="false">1/(1-C6630^(1/$N$1))-1</f>
        <v>1263.91797735026</v>
      </c>
      <c r="G6630" s="0"/>
      <c r="J6630" s="0"/>
      <c r="K6630" s="0"/>
    </row>
    <row r="6631" customFormat="false" ht="12.75" hidden="false" customHeight="false" outlineLevel="0" collapsed="false">
      <c r="B6631" s="27" t="n">
        <f aca="true">RAND()/2</f>
        <v>0.352087910303009</v>
      </c>
      <c r="C6631" s="27" t="n">
        <f aca="true">RAND()</f>
        <v>0.249717939414477</v>
      </c>
      <c r="D6631" s="27" t="n">
        <f aca="false">A6631*SQRT(C6631)+(1-A6631)*(1-SQRT(1-4*C6631*B6631+4*C6631*B6631^2))/2/B6631</f>
        <v>0.17224060242386</v>
      </c>
      <c r="F6631" s="28" t="n">
        <f aca="false">1/(1-C6631^(1/$N$1))-1</f>
        <v>10.3191157301139</v>
      </c>
      <c r="G6631" s="0"/>
      <c r="J6631" s="0"/>
      <c r="K6631" s="0"/>
    </row>
    <row r="6632" customFormat="false" ht="12.75" hidden="false" customHeight="false" outlineLevel="0" collapsed="false">
      <c r="B6632" s="27" t="n">
        <f aca="true">RAND()/2</f>
        <v>0.492686465161479</v>
      </c>
      <c r="C6632" s="27" t="n">
        <f aca="true">RAND()</f>
        <v>0.62079962808358</v>
      </c>
      <c r="D6632" s="27" t="n">
        <f aca="false">A6632*SQRT(C6632)+(1-A6632)*(1-SQRT(1-4*C6632*B6632+4*C6632*B6632^2))/2/B6632</f>
        <v>0.389801340669219</v>
      </c>
      <c r="F6632" s="28" t="n">
        <f aca="false">1/(1-C6632^(1/$N$1))-1</f>
        <v>30.9658834657499</v>
      </c>
      <c r="G6632" s="0"/>
      <c r="J6632" s="0"/>
      <c r="K6632" s="0"/>
    </row>
    <row r="6633" customFormat="false" ht="12.75" hidden="false" customHeight="false" outlineLevel="0" collapsed="false">
      <c r="B6633" s="27" t="n">
        <f aca="true">RAND()/2</f>
        <v>0.452605088110667</v>
      </c>
      <c r="C6633" s="27" t="n">
        <f aca="true">RAND()</f>
        <v>0.284244201489658</v>
      </c>
      <c r="D6633" s="27" t="n">
        <f aca="false">A6633*SQRT(C6633)+(1-A6633)*(1-SQRT(1-4*C6633*B6633+4*C6633*B6633^2))/2/B6633</f>
        <v>0.168434285029543</v>
      </c>
      <c r="F6633" s="28" t="n">
        <f aca="false">1/(1-C6633^(1/$N$1))-1</f>
        <v>11.4314196854487</v>
      </c>
      <c r="G6633" s="0"/>
      <c r="J6633" s="0"/>
      <c r="K6633" s="0"/>
    </row>
    <row r="6634" customFormat="false" ht="12.75" hidden="false" customHeight="false" outlineLevel="0" collapsed="false">
      <c r="B6634" s="27" t="n">
        <f aca="true">RAND()/2</f>
        <v>0.188745007370658</v>
      </c>
      <c r="C6634" s="27" t="n">
        <f aca="true">RAND()</f>
        <v>0.796927942725786</v>
      </c>
      <c r="D6634" s="27" t="n">
        <f aca="false">A6634*SQRT(C6634)+(1-A6634)*(1-SQRT(1-4*C6634*B6634+4*C6634*B6634^2))/2/B6634</f>
        <v>0.753743268521307</v>
      </c>
      <c r="F6634" s="28" t="n">
        <f aca="false">1/(1-C6634^(1/$N$1))-1</f>
        <v>65.583171857234</v>
      </c>
      <c r="G6634" s="0"/>
      <c r="J6634" s="0"/>
      <c r="K6634" s="0"/>
    </row>
    <row r="6635" customFormat="false" ht="12.75" hidden="false" customHeight="false" outlineLevel="0" collapsed="false">
      <c r="B6635" s="27" t="n">
        <f aca="true">RAND()/2</f>
        <v>0.288559423250456</v>
      </c>
      <c r="C6635" s="27" t="n">
        <f aca="true">RAND()</f>
        <v>0.379274432608601</v>
      </c>
      <c r="D6635" s="27" t="n">
        <f aca="false">A6635*SQRT(C6635)+(1-A6635)*(1-SQRT(1-4*C6635*B6635+4*C6635*B6635^2))/2/B6635</f>
        <v>0.294931432651223</v>
      </c>
      <c r="F6635" s="28" t="n">
        <f aca="false">1/(1-C6635^(1/$N$1))-1</f>
        <v>14.9773544119234</v>
      </c>
      <c r="G6635" s="0"/>
      <c r="J6635" s="0"/>
      <c r="K6635" s="0"/>
    </row>
    <row r="6636" customFormat="false" ht="12.75" hidden="false" customHeight="false" outlineLevel="0" collapsed="false">
      <c r="B6636" s="27" t="n">
        <f aca="true">RAND()/2</f>
        <v>0.459092172332087</v>
      </c>
      <c r="C6636" s="27" t="n">
        <f aca="true">RAND()</f>
        <v>0.811609562560316</v>
      </c>
      <c r="D6636" s="27" t="n">
        <f aca="false">A6636*SQRT(C6636)+(1-A6636)*(1-SQRT(1-4*C6636*B6636+4*C6636*B6636^2))/2/B6636</f>
        <v>0.609623166086862</v>
      </c>
      <c r="F6636" s="28" t="n">
        <f aca="false">1/(1-C6636^(1/$N$1))-1</f>
        <v>71.3623047947672</v>
      </c>
      <c r="G6636" s="0"/>
      <c r="J6636" s="0"/>
      <c r="K6636" s="0"/>
    </row>
    <row r="6637" customFormat="false" ht="12.75" hidden="false" customHeight="false" outlineLevel="0" collapsed="false">
      <c r="B6637" s="27" t="n">
        <f aca="true">RAND()/2</f>
        <v>0.140817629036439</v>
      </c>
      <c r="C6637" s="27" t="n">
        <f aca="true">RAND()</f>
        <v>0.197081094063527</v>
      </c>
      <c r="D6637" s="27" t="n">
        <f aca="false">A6637*SQRT(C6637)+(1-A6637)*(1-SQRT(1-4*C6637*B6637+4*C6637*B6637^2))/2/B6637</f>
        <v>0.173570999134747</v>
      </c>
      <c r="F6637" s="28" t="n">
        <f aca="false">1/(1-C6637^(1/$N$1))-1</f>
        <v>8.74467831915449</v>
      </c>
      <c r="G6637" s="0"/>
      <c r="J6637" s="0"/>
      <c r="K6637" s="0"/>
    </row>
    <row r="6638" customFormat="false" ht="12.75" hidden="false" customHeight="false" outlineLevel="0" collapsed="false">
      <c r="B6638" s="27" t="n">
        <f aca="true">RAND()/2</f>
        <v>0.164360441285861</v>
      </c>
      <c r="C6638" s="27" t="n">
        <f aca="true">RAND()</f>
        <v>0.883246096256723</v>
      </c>
      <c r="D6638" s="27" t="n">
        <f aca="false">A6638*SQRT(C6638)+(1-A6638)*(1-SQRT(1-4*C6638*B6638+4*C6638*B6638^2))/2/B6638</f>
        <v>0.859493102940592</v>
      </c>
      <c r="F6638" s="28" t="n">
        <f aca="false">1/(1-C6638^(1/$N$1))-1</f>
        <v>120.320901902095</v>
      </c>
      <c r="G6638" s="0"/>
      <c r="J6638" s="0"/>
      <c r="K6638" s="0"/>
    </row>
    <row r="6639" customFormat="false" ht="12.75" hidden="false" customHeight="false" outlineLevel="0" collapsed="false">
      <c r="B6639" s="27" t="n">
        <f aca="true">RAND()/2</f>
        <v>0.187083291547545</v>
      </c>
      <c r="C6639" s="27" t="n">
        <f aca="true">RAND()</f>
        <v>0.859960412143557</v>
      </c>
      <c r="D6639" s="27" t="n">
        <f aca="false">A6639*SQRT(C6639)+(1-A6639)*(1-SQRT(1-4*C6639*B6639+4*C6639*B6639^2))/2/B6639</f>
        <v>0.827040367640539</v>
      </c>
      <c r="F6639" s="28" t="n">
        <f aca="false">1/(1-C6639^(1/$N$1))-1</f>
        <v>98.9248923866268</v>
      </c>
      <c r="G6639" s="0"/>
      <c r="J6639" s="0"/>
      <c r="K6639" s="0"/>
    </row>
    <row r="6640" customFormat="false" ht="12.75" hidden="false" customHeight="false" outlineLevel="0" collapsed="false">
      <c r="B6640" s="27" t="n">
        <f aca="true">RAND()/2</f>
        <v>0.364038405704308</v>
      </c>
      <c r="C6640" s="27" t="n">
        <f aca="true">RAND()</f>
        <v>0.0589818795281285</v>
      </c>
      <c r="D6640" s="27" t="n">
        <f aca="false">A6640*SQRT(C6640)+(1-A6640)*(1-SQRT(1-4*C6640*B6640+4*C6640*B6640^2))/2/B6640</f>
        <v>0.0380369030875924</v>
      </c>
      <c r="F6640" s="28" t="n">
        <f aca="false">1/(1-C6640^(1/$N$1))-1</f>
        <v>4.81508605593506</v>
      </c>
      <c r="G6640" s="0"/>
      <c r="J6640" s="0"/>
      <c r="K6640" s="0"/>
    </row>
    <row r="6641" customFormat="false" ht="12.75" hidden="false" customHeight="false" outlineLevel="0" collapsed="false">
      <c r="B6641" s="27" t="n">
        <f aca="true">RAND()/2</f>
        <v>0.0326963233617756</v>
      </c>
      <c r="C6641" s="27" t="n">
        <f aca="true">RAND()</f>
        <v>0.35568424040134</v>
      </c>
      <c r="D6641" s="27" t="n">
        <f aca="false">A6641*SQRT(C6641)+(1-A6641)*(1-SQRT(1-4*C6641*B6641+4*C6641*B6641^2))/2/B6641</f>
        <v>0.348014662687439</v>
      </c>
      <c r="F6641" s="28" t="n">
        <f aca="false">1/(1-C6641^(1/$N$1))-1</f>
        <v>14.0165552185507</v>
      </c>
      <c r="G6641" s="0"/>
      <c r="J6641" s="0"/>
      <c r="K6641" s="0"/>
    </row>
    <row r="6642" customFormat="false" ht="12.75" hidden="false" customHeight="false" outlineLevel="0" collapsed="false">
      <c r="B6642" s="27" t="n">
        <f aca="true">RAND()/2</f>
        <v>0.0171358338762545</v>
      </c>
      <c r="C6642" s="27" t="n">
        <f aca="true">RAND()</f>
        <v>0.00384253161695221</v>
      </c>
      <c r="D6642" s="27" t="n">
        <f aca="false">A6642*SQRT(C6642)+(1-A6642)*(1-SQRT(1-4*C6642*B6642+4*C6642*B6642^2))/2/B6642</f>
        <v>0.0037769310797426</v>
      </c>
      <c r="F6642" s="28" t="n">
        <f aca="false">1/(1-C6642^(1/$N$1))-1</f>
        <v>2.22788137153827</v>
      </c>
      <c r="G6642" s="0"/>
      <c r="J6642" s="0"/>
      <c r="K6642" s="0"/>
    </row>
    <row r="6643" customFormat="false" ht="12.75" hidden="false" customHeight="false" outlineLevel="0" collapsed="false">
      <c r="B6643" s="27" t="n">
        <f aca="true">RAND()/2</f>
        <v>0.428044742811602</v>
      </c>
      <c r="C6643" s="27" t="n">
        <f aca="true">RAND()</f>
        <v>0.366753645524986</v>
      </c>
      <c r="D6643" s="27" t="n">
        <f aca="false">A6643*SQRT(C6643)+(1-A6643)*(1-SQRT(1-4*C6643*B6643+4*C6643*B6643^2))/2/B6643</f>
        <v>0.233005991907865</v>
      </c>
      <c r="F6643" s="28" t="n">
        <f aca="false">1/(1-C6643^(1/$N$1))-1</f>
        <v>14.4597388143747</v>
      </c>
      <c r="G6643" s="0"/>
      <c r="J6643" s="0"/>
      <c r="K6643" s="0"/>
    </row>
    <row r="6644" customFormat="false" ht="12.75" hidden="false" customHeight="false" outlineLevel="0" collapsed="false">
      <c r="B6644" s="27" t="n">
        <f aca="true">RAND()/2</f>
        <v>0.440067843715926</v>
      </c>
      <c r="C6644" s="27" t="n">
        <f aca="true">RAND()</f>
        <v>0.0176246148851858</v>
      </c>
      <c r="D6644" s="27" t="n">
        <f aca="false">A6644*SQRT(C6644)+(1-A6644)*(1-SQRT(1-4*C6644*B6644+4*C6644*B6644^2))/2/B6644</f>
        <v>0.00991182274282968</v>
      </c>
      <c r="F6644" s="28" t="n">
        <f aca="false">1/(1-C6644^(1/$N$1))-1</f>
        <v>3.23669707474823</v>
      </c>
      <c r="G6644" s="0"/>
      <c r="J6644" s="0"/>
      <c r="K6644" s="0"/>
    </row>
    <row r="6645" customFormat="false" ht="12.75" hidden="false" customHeight="false" outlineLevel="0" collapsed="false">
      <c r="B6645" s="27" t="n">
        <f aca="true">RAND()/2</f>
        <v>0.424505067209513</v>
      </c>
      <c r="C6645" s="27" t="n">
        <f aca="true">RAND()</f>
        <v>0.143342926696183</v>
      </c>
      <c r="D6645" s="27" t="n">
        <f aca="false">A6645*SQRT(C6645)+(1-A6645)*(1-SQRT(1-4*C6645*B6645+4*C6645*B6645^2))/2/B6645</f>
        <v>0.0856039138617308</v>
      </c>
      <c r="F6645" s="28" t="n">
        <f aca="false">1/(1-C6645^(1/$N$1))-1</f>
        <v>7.23273511788819</v>
      </c>
      <c r="G6645" s="0"/>
      <c r="J6645" s="0"/>
      <c r="K6645" s="0"/>
    </row>
    <row r="6646" customFormat="false" ht="12.75" hidden="false" customHeight="false" outlineLevel="0" collapsed="false">
      <c r="B6646" s="27" t="n">
        <f aca="true">RAND()/2</f>
        <v>0.380387894693736</v>
      </c>
      <c r="C6646" s="27" t="n">
        <f aca="true">RAND()</f>
        <v>0.421381403536343</v>
      </c>
      <c r="D6646" s="27" t="n">
        <f aca="false">A6646*SQRT(C6646)+(1-A6646)*(1-SQRT(1-4*C6646*B6646+4*C6646*B6646^2))/2/B6646</f>
        <v>0.293964225526835</v>
      </c>
      <c r="F6646" s="28" t="n">
        <f aca="false">1/(1-C6646^(1/$N$1))-1</f>
        <v>16.8615546058201</v>
      </c>
      <c r="G6646" s="0"/>
      <c r="J6646" s="0"/>
      <c r="K6646" s="0"/>
    </row>
    <row r="6647" customFormat="false" ht="12.75" hidden="false" customHeight="false" outlineLevel="0" collapsed="false">
      <c r="B6647" s="27" t="n">
        <f aca="true">RAND()/2</f>
        <v>0.417077079974023</v>
      </c>
      <c r="C6647" s="27" t="n">
        <f aca="true">RAND()</f>
        <v>0.788919065284024</v>
      </c>
      <c r="D6647" s="27" t="n">
        <f aca="false">A6647*SQRT(C6647)+(1-A6647)*(1-SQRT(1-4*C6647*B6647+4*C6647*B6647^2))/2/B6647</f>
        <v>0.620421496573929</v>
      </c>
      <c r="F6647" s="28" t="n">
        <f aca="false">1/(1-C6647^(1/$N$1))-1</f>
        <v>62.768019379033</v>
      </c>
      <c r="G6647" s="0"/>
      <c r="J6647" s="0"/>
      <c r="K6647" s="0"/>
    </row>
    <row r="6648" customFormat="false" ht="12.75" hidden="false" customHeight="false" outlineLevel="0" collapsed="false">
      <c r="B6648" s="27" t="n">
        <f aca="true">RAND()/2</f>
        <v>0.444992875813235</v>
      </c>
      <c r="C6648" s="27" t="n">
        <f aca="true">RAND()</f>
        <v>0.634258007702644</v>
      </c>
      <c r="D6648" s="27" t="n">
        <f aca="false">A6648*SQRT(C6648)+(1-A6648)*(1-SQRT(1-4*C6648*B6648+4*C6648*B6648^2))/2/B6648</f>
        <v>0.436996002717608</v>
      </c>
      <c r="F6648" s="28" t="n">
        <f aca="false">1/(1-C6648^(1/$N$1))-1</f>
        <v>32.4478796143561</v>
      </c>
      <c r="G6648" s="0"/>
      <c r="J6648" s="0"/>
      <c r="K6648" s="0"/>
    </row>
    <row r="6649" customFormat="false" ht="12.75" hidden="false" customHeight="false" outlineLevel="0" collapsed="false">
      <c r="B6649" s="27" t="n">
        <f aca="true">RAND()/2</f>
        <v>0.21381463977968</v>
      </c>
      <c r="C6649" s="27" t="n">
        <f aca="true">RAND()</f>
        <v>0.598837937513176</v>
      </c>
      <c r="D6649" s="27" t="n">
        <f aca="false">A6649*SQRT(C6649)+(1-A6649)*(1-SQRT(1-4*C6649*B6649+4*C6649*B6649^2))/2/B6649</f>
        <v>0.53110998664438</v>
      </c>
      <c r="F6649" s="28" t="n">
        <f aca="false">1/(1-C6649^(1/$N$1))-1</f>
        <v>28.7560567915779</v>
      </c>
      <c r="G6649" s="0"/>
      <c r="J6649" s="0"/>
      <c r="K6649" s="0"/>
    </row>
    <row r="6650" customFormat="false" ht="12.75" hidden="false" customHeight="false" outlineLevel="0" collapsed="false">
      <c r="B6650" s="27" t="n">
        <f aca="true">RAND()/2</f>
        <v>0.418948919805163</v>
      </c>
      <c r="C6650" s="27" t="n">
        <f aca="true">RAND()</f>
        <v>0.517832154623126</v>
      </c>
      <c r="D6650" s="27" t="n">
        <f aca="false">A6650*SQRT(C6650)+(1-A6650)*(1-SQRT(1-4*C6650*B6650+4*C6650*B6650^2))/2/B6650</f>
        <v>0.353130279732769</v>
      </c>
      <c r="F6650" s="28" t="n">
        <f aca="false">1/(1-C6650^(1/$N$1))-1</f>
        <v>22.2964021139465</v>
      </c>
      <c r="G6650" s="0"/>
      <c r="J6650" s="0"/>
      <c r="K6650" s="0"/>
    </row>
    <row r="6651" customFormat="false" ht="12.75" hidden="false" customHeight="false" outlineLevel="0" collapsed="false">
      <c r="B6651" s="27" t="n">
        <f aca="true">RAND()/2</f>
        <v>0.0980669249286601</v>
      </c>
      <c r="C6651" s="27" t="n">
        <f aca="true">RAND()</f>
        <v>0.696163390044024</v>
      </c>
      <c r="D6651" s="27" t="n">
        <f aca="false">A6651*SQRT(C6651)+(1-A6651)*(1-SQRT(1-4*C6651*B6651+4*C6651*B6651^2))/2/B6651</f>
        <v>0.672205305108004</v>
      </c>
      <c r="F6651" s="28" t="n">
        <f aca="false">1/(1-C6651^(1/$N$1))-1</f>
        <v>40.918924327645</v>
      </c>
      <c r="G6651" s="0"/>
      <c r="J6651" s="0"/>
      <c r="K6651" s="0"/>
    </row>
    <row r="6652" customFormat="false" ht="12.75" hidden="false" customHeight="false" outlineLevel="0" collapsed="false">
      <c r="B6652" s="27" t="n">
        <f aca="true">RAND()/2</f>
        <v>0.24532250091282</v>
      </c>
      <c r="C6652" s="27" t="n">
        <f aca="true">RAND()</f>
        <v>0.816674242927992</v>
      </c>
      <c r="D6652" s="27" t="n">
        <f aca="false">A6652*SQRT(C6652)+(1-A6652)*(1-SQRT(1-4*C6652*B6652+4*C6652*B6652^2))/2/B6652</f>
        <v>0.756852834349901</v>
      </c>
      <c r="F6652" s="28" t="n">
        <f aca="false">1/(1-C6652^(1/$N$1))-1</f>
        <v>73.5697173100394</v>
      </c>
      <c r="G6652" s="0"/>
      <c r="J6652" s="0"/>
      <c r="K6652" s="0"/>
    </row>
    <row r="6653" customFormat="false" ht="12.75" hidden="false" customHeight="false" outlineLevel="0" collapsed="false">
      <c r="B6653" s="27" t="n">
        <f aca="true">RAND()/2</f>
        <v>0.00557876147096265</v>
      </c>
      <c r="C6653" s="27" t="n">
        <f aca="true">RAND()</f>
        <v>0.358518016759642</v>
      </c>
      <c r="D6653" s="27" t="n">
        <f aca="false">A6653*SQRT(C6653)+(1-A6653)*(1-SQRT(1-4*C6653*B6653+4*C6653*B6653^2))/2/B6653</f>
        <v>0.357229853687962</v>
      </c>
      <c r="F6653" s="28" t="n">
        <f aca="false">1/(1-C6653^(1/$N$1))-1</f>
        <v>14.1287687240854</v>
      </c>
      <c r="G6653" s="0"/>
      <c r="J6653" s="0"/>
      <c r="K6653" s="0"/>
    </row>
    <row r="6654" customFormat="false" ht="12.75" hidden="false" customHeight="false" outlineLevel="0" collapsed="false">
      <c r="B6654" s="27" t="n">
        <f aca="true">RAND()/2</f>
        <v>0.081948389118231</v>
      </c>
      <c r="C6654" s="27" t="n">
        <f aca="true">RAND()</f>
        <v>0.219504517398132</v>
      </c>
      <c r="D6654" s="27" t="n">
        <f aca="false">A6654*SQRT(C6654)+(1-A6654)*(1-SQRT(1-4*C6654*B6654+4*C6654*B6654^2))/2/B6654</f>
        <v>0.204958978716242</v>
      </c>
      <c r="F6654" s="28" t="n">
        <f aca="false">1/(1-C6654^(1/$N$1))-1</f>
        <v>9.40038640691442</v>
      </c>
      <c r="G6654" s="0"/>
      <c r="J6654" s="0"/>
      <c r="K6654" s="0"/>
    </row>
    <row r="6655" customFormat="false" ht="12.75" hidden="false" customHeight="false" outlineLevel="0" collapsed="false">
      <c r="B6655" s="27" t="n">
        <f aca="true">RAND()/2</f>
        <v>0.362051617557442</v>
      </c>
      <c r="C6655" s="27" t="n">
        <f aca="true">RAND()</f>
        <v>0.198205628553508</v>
      </c>
      <c r="D6655" s="27" t="n">
        <f aca="false">A6655*SQRT(C6655)+(1-A6655)*(1-SQRT(1-4*C6655*B6655+4*C6655*B6655^2))/2/B6655</f>
        <v>0.132833241454248</v>
      </c>
      <c r="F6655" s="28" t="n">
        <f aca="false">1/(1-C6655^(1/$N$1))-1</f>
        <v>8.77711507382139</v>
      </c>
      <c r="G6655" s="0"/>
      <c r="J6655" s="0"/>
      <c r="K6655" s="0"/>
    </row>
    <row r="6656" customFormat="false" ht="12.75" hidden="false" customHeight="false" outlineLevel="0" collapsed="false">
      <c r="B6656" s="27" t="n">
        <f aca="true">RAND()/2</f>
        <v>0.416435808464102</v>
      </c>
      <c r="C6656" s="27" t="n">
        <f aca="true">RAND()</f>
        <v>0.771637294161959</v>
      </c>
      <c r="D6656" s="27" t="n">
        <f aca="false">A6656*SQRT(C6656)+(1-A6656)*(1-SQRT(1-4*C6656*B6656+4*C6656*B6656^2))/2/B6656</f>
        <v>0.600433485875157</v>
      </c>
      <c r="F6656" s="28" t="n">
        <f aca="false">1/(1-C6656^(1/$N$1))-1</f>
        <v>57.3627328007186</v>
      </c>
      <c r="G6656" s="0"/>
      <c r="J6656" s="0"/>
      <c r="K6656" s="0"/>
    </row>
    <row r="6657" customFormat="false" ht="12.75" hidden="false" customHeight="false" outlineLevel="0" collapsed="false">
      <c r="B6657" s="27" t="n">
        <f aca="true">RAND()/2</f>
        <v>0.0971409248983584</v>
      </c>
      <c r="C6657" s="27" t="n">
        <f aca="true">RAND()</f>
        <v>0.43380786107434</v>
      </c>
      <c r="D6657" s="27" t="n">
        <f aca="false">A6657*SQRT(C6657)+(1-A6657)*(1-SQRT(1-4*C6657*B6657+4*C6657*B6657^2))/2/B6657</f>
        <v>0.407823873107609</v>
      </c>
      <c r="F6657" s="28" t="n">
        <f aca="false">1/(1-C6657^(1/$N$1))-1</f>
        <v>17.4654083123703</v>
      </c>
      <c r="G6657" s="0"/>
      <c r="J6657" s="0"/>
      <c r="K6657" s="0"/>
    </row>
    <row r="6658" customFormat="false" ht="12.75" hidden="false" customHeight="false" outlineLevel="0" collapsed="false">
      <c r="B6658" s="27" t="n">
        <f aca="true">RAND()/2</f>
        <v>0.450170424216797</v>
      </c>
      <c r="C6658" s="27" t="n">
        <f aca="true">RAND()</f>
        <v>0.57340221084895</v>
      </c>
      <c r="D6658" s="27" t="n">
        <f aca="false">A6658*SQRT(C6658)+(1-A6658)*(1-SQRT(1-4*C6658*B6658+4*C6658*B6658^2))/2/B6658</f>
        <v>0.380422855416222</v>
      </c>
      <c r="F6658" s="28" t="n">
        <f aca="false">1/(1-C6658^(1/$N$1))-1</f>
        <v>26.4733640383291</v>
      </c>
      <c r="G6658" s="0"/>
      <c r="J6658" s="0"/>
      <c r="K6658" s="0"/>
    </row>
    <row r="6659" customFormat="false" ht="12.75" hidden="false" customHeight="false" outlineLevel="0" collapsed="false">
      <c r="B6659" s="27" t="n">
        <f aca="true">RAND()/2</f>
        <v>0.378948046132325</v>
      </c>
      <c r="C6659" s="27" t="n">
        <f aca="true">RAND()</f>
        <v>0.789543380648824</v>
      </c>
      <c r="D6659" s="27" t="n">
        <f aca="false">A6659*SQRT(C6659)+(1-A6659)*(1-SQRT(1-4*C6659*B6659+4*C6659*B6659^2))/2/B6659</f>
        <v>0.650893457250757</v>
      </c>
      <c r="F6659" s="28" t="n">
        <f aca="false">1/(1-C6659^(1/$N$1))-1</f>
        <v>62.9798073713454</v>
      </c>
      <c r="G6659" s="0"/>
      <c r="J6659" s="0"/>
      <c r="K6659" s="0"/>
    </row>
    <row r="6660" customFormat="false" ht="12.75" hidden="false" customHeight="false" outlineLevel="0" collapsed="false">
      <c r="B6660" s="27" t="n">
        <f aca="true">RAND()/2</f>
        <v>0.129630885209214</v>
      </c>
      <c r="C6660" s="27" t="n">
        <f aca="true">RAND()</f>
        <v>0.229163595780471</v>
      </c>
      <c r="D6660" s="27" t="n">
        <f aca="false">A6660*SQRT(C6660)+(1-A6660)*(1-SQRT(1-4*C6660*B6660+4*C6660*B6660^2))/2/B6660</f>
        <v>0.204899303376152</v>
      </c>
      <c r="F6660" s="28" t="n">
        <f aca="false">1/(1-C6660^(1/$N$1))-1</f>
        <v>9.68927735590701</v>
      </c>
      <c r="G6660" s="0"/>
      <c r="J6660" s="0"/>
      <c r="K6660" s="0"/>
    </row>
    <row r="6661" customFormat="false" ht="12.75" hidden="false" customHeight="false" outlineLevel="0" collapsed="false">
      <c r="B6661" s="27" t="n">
        <f aca="true">RAND()/2</f>
        <v>0.0112219744520853</v>
      </c>
      <c r="C6661" s="27" t="n">
        <f aca="true">RAND()</f>
        <v>0.101618808078933</v>
      </c>
      <c r="D6661" s="27" t="n">
        <f aca="false">A6661*SQRT(C6661)+(1-A6661)*(1-SQRT(1-4*C6661*B6661+4*C6661*B6661^2))/2/B6661</f>
        <v>0.100591996762706</v>
      </c>
      <c r="F6661" s="28" t="n">
        <f aca="false">1/(1-C6661^(1/$N$1))-1</f>
        <v>6.07286648633576</v>
      </c>
      <c r="G6661" s="0"/>
      <c r="J6661" s="0"/>
      <c r="K6661" s="0"/>
    </row>
    <row r="6662" customFormat="false" ht="12.75" hidden="false" customHeight="false" outlineLevel="0" collapsed="false">
      <c r="B6662" s="27" t="n">
        <f aca="true">RAND()/2</f>
        <v>0.143180559408758</v>
      </c>
      <c r="C6662" s="27" t="n">
        <f aca="true">RAND()</f>
        <v>0.0301594162423857</v>
      </c>
      <c r="D6662" s="27" t="n">
        <f aca="false">A6662*SQRT(C6662)+(1-A6662)*(1-SQRT(1-4*C6662*B6662+4*C6662*B6662^2))/2/B6662</f>
        <v>0.0259374994297653</v>
      </c>
      <c r="F6662" s="28" t="n">
        <f aca="false">1/(1-C6662^(1/$N$1))-1</f>
        <v>3.80360811285166</v>
      </c>
      <c r="G6662" s="0"/>
      <c r="J6662" s="0"/>
      <c r="K6662" s="0"/>
    </row>
    <row r="6663" customFormat="false" ht="12.75" hidden="false" customHeight="false" outlineLevel="0" collapsed="false">
      <c r="B6663" s="27" t="n">
        <f aca="true">RAND()/2</f>
        <v>0.20695139541285</v>
      </c>
      <c r="C6663" s="27" t="n">
        <f aca="true">RAND()</f>
        <v>0.985713742972381</v>
      </c>
      <c r="D6663" s="27" t="n">
        <f aca="false">A6663*SQRT(C6663)+(1-A6663)*(1-SQRT(1-4*C6663*B6663+4*C6663*B6663^2))/2/B6663</f>
        <v>0.980799428961784</v>
      </c>
      <c r="F6663" s="28" t="n">
        <f aca="false">1/(1-C6663^(1/$N$1))-1</f>
        <v>1041.94220337803</v>
      </c>
      <c r="G6663" s="0"/>
      <c r="J6663" s="0"/>
      <c r="K6663" s="0"/>
    </row>
    <row r="6664" customFormat="false" ht="12.75" hidden="false" customHeight="false" outlineLevel="0" collapsed="false">
      <c r="B6664" s="27" t="n">
        <f aca="true">RAND()/2</f>
        <v>0.228086233358393</v>
      </c>
      <c r="C6664" s="27" t="n">
        <f aca="true">RAND()</f>
        <v>0.956517276288151</v>
      </c>
      <c r="D6664" s="27" t="n">
        <f aca="false">A6664*SQRT(C6664)+(1-A6664)*(1-SQRT(1-4*C6664*B6664+4*C6664*B6664^2))/2/B6664</f>
        <v>0.93980017170386</v>
      </c>
      <c r="F6664" s="28" t="n">
        <f aca="false">1/(1-C6664^(1/$N$1))-1</f>
        <v>336.909269256205</v>
      </c>
      <c r="G6664" s="0"/>
      <c r="J6664" s="0"/>
      <c r="K6664" s="0"/>
    </row>
    <row r="6665" customFormat="false" ht="12.75" hidden="false" customHeight="false" outlineLevel="0" collapsed="false">
      <c r="B6665" s="27" t="n">
        <f aca="true">RAND()/2</f>
        <v>0.14398186298804</v>
      </c>
      <c r="C6665" s="27" t="n">
        <f aca="true">RAND()</f>
        <v>0.659579980466794</v>
      </c>
      <c r="D6665" s="27" t="n">
        <f aca="false">A6665*SQRT(C6665)+(1-A6665)*(1-SQRT(1-4*C6665*B6665+4*C6665*B6665^2))/2/B6665</f>
        <v>0.619950155459791</v>
      </c>
      <c r="F6665" s="28" t="n">
        <f aca="false">1/(1-C6665^(1/$N$1))-1</f>
        <v>35.5468306746142</v>
      </c>
      <c r="G6665" s="0"/>
      <c r="J6665" s="0"/>
      <c r="K6665" s="0"/>
    </row>
    <row r="6666" customFormat="false" ht="12.75" hidden="false" customHeight="false" outlineLevel="0" collapsed="false">
      <c r="B6666" s="27" t="n">
        <f aca="true">RAND()/2</f>
        <v>0.152223048922144</v>
      </c>
      <c r="C6666" s="27" t="n">
        <f aca="true">RAND()</f>
        <v>0.00391716206145355</v>
      </c>
      <c r="D6666" s="27" t="n">
        <f aca="false">A6666*SQRT(C6666)+(1-A6666)*(1-SQRT(1-4*C6666*B6666+4*C6666*B6666^2))/2/B6666</f>
        <v>0.00332256016138047</v>
      </c>
      <c r="F6666" s="28" t="n">
        <f aca="false">1/(1-C6666^(1/$N$1))-1</f>
        <v>2.23713591660795</v>
      </c>
      <c r="G6666" s="0"/>
      <c r="J6666" s="0"/>
      <c r="K6666" s="0"/>
    </row>
    <row r="6667" customFormat="false" ht="12.75" hidden="false" customHeight="false" outlineLevel="0" collapsed="false">
      <c r="B6667" s="27" t="n">
        <f aca="true">RAND()/2</f>
        <v>0.151923790414415</v>
      </c>
      <c r="C6667" s="27" t="n">
        <f aca="true">RAND()</f>
        <v>0.0714032644381865</v>
      </c>
      <c r="D6667" s="27" t="n">
        <f aca="false">A6667*SQRT(C6667)+(1-A6667)*(1-SQRT(1-4*C6667*B6667+4*C6667*B6667^2))/2/B6667</f>
        <v>0.0611230003543414</v>
      </c>
      <c r="F6667" s="28" t="n">
        <f aca="false">1/(1-C6667^(1/$N$1))-1</f>
        <v>5.19774046353515</v>
      </c>
      <c r="G6667" s="0"/>
      <c r="J6667" s="0"/>
      <c r="K6667" s="0"/>
    </row>
    <row r="6668" customFormat="false" ht="12.75" hidden="false" customHeight="false" outlineLevel="0" collapsed="false">
      <c r="B6668" s="27" t="n">
        <f aca="true">RAND()/2</f>
        <v>0.3999216309008</v>
      </c>
      <c r="C6668" s="27" t="n">
        <f aca="true">RAND()</f>
        <v>0.622923639427882</v>
      </c>
      <c r="D6668" s="27" t="n">
        <f aca="false">A6668*SQRT(C6668)+(1-A6668)*(1-SQRT(1-4*C6668*B6668+4*C6668*B6668^2))/2/B6668</f>
        <v>0.457514349420085</v>
      </c>
      <c r="F6668" s="28" t="n">
        <f aca="false">1/(1-C6668^(1/$N$1))-1</f>
        <v>31.1929040875258</v>
      </c>
      <c r="G6668" s="0"/>
      <c r="J6668" s="0"/>
      <c r="K6668" s="0"/>
    </row>
    <row r="6669" customFormat="false" ht="12.75" hidden="false" customHeight="false" outlineLevel="0" collapsed="false">
      <c r="B6669" s="27" t="n">
        <f aca="true">RAND()/2</f>
        <v>0.118634294810574</v>
      </c>
      <c r="C6669" s="27" t="n">
        <f aca="true">RAND()</f>
        <v>0.776257952564763</v>
      </c>
      <c r="D6669" s="27" t="n">
        <f aca="false">A6669*SQRT(C6669)+(1-A6669)*(1-SQRT(1-4*C6669*B6669+4*C6669*B6669^2))/2/B6669</f>
        <v>0.751093695135462</v>
      </c>
      <c r="F6669" s="28" t="n">
        <f aca="false">1/(1-C6669^(1/$N$1))-1</f>
        <v>58.7266459440217</v>
      </c>
      <c r="G6669" s="0"/>
      <c r="J6669" s="0"/>
      <c r="K6669" s="0"/>
    </row>
    <row r="6670" customFormat="false" ht="12.75" hidden="false" customHeight="false" outlineLevel="0" collapsed="false">
      <c r="B6670" s="27" t="n">
        <f aca="true">RAND()/2</f>
        <v>0.352931640298172</v>
      </c>
      <c r="C6670" s="27" t="n">
        <f aca="true">RAND()</f>
        <v>0.251508074950998</v>
      </c>
      <c r="D6670" s="27" t="n">
        <f aca="false">A6670*SQRT(C6670)+(1-A6670)*(1-SQRT(1-4*C6670*B6670+4*C6670*B6670^2))/2/B6670</f>
        <v>0.173348395500683</v>
      </c>
      <c r="F6670" s="28" t="n">
        <f aca="false">1/(1-C6670^(1/$N$1))-1</f>
        <v>10.3750259478195</v>
      </c>
      <c r="G6670" s="0"/>
      <c r="J6670" s="0"/>
      <c r="K6670" s="0"/>
    </row>
    <row r="6671" customFormat="false" ht="12.75" hidden="false" customHeight="false" outlineLevel="0" collapsed="false">
      <c r="B6671" s="27" t="n">
        <f aca="true">RAND()/2</f>
        <v>0.368612833326734</v>
      </c>
      <c r="C6671" s="27" t="n">
        <f aca="true">RAND()</f>
        <v>0.58731195747606</v>
      </c>
      <c r="D6671" s="27" t="n">
        <f aca="false">A6671*SQRT(C6671)+(1-A6671)*(1-SQRT(1-4*C6671*B6671+4*C6671*B6671^2))/2/B6671</f>
        <v>0.443239310455974</v>
      </c>
      <c r="F6671" s="28" t="n">
        <f aca="false">1/(1-C6671^(1/$N$1))-1</f>
        <v>27.6878941643355</v>
      </c>
      <c r="G6671" s="0"/>
      <c r="J6671" s="0"/>
      <c r="K6671" s="0"/>
    </row>
    <row r="6672" customFormat="false" ht="12.75" hidden="false" customHeight="false" outlineLevel="0" collapsed="false">
      <c r="B6672" s="27" t="n">
        <f aca="true">RAND()/2</f>
        <v>0.142323983981816</v>
      </c>
      <c r="C6672" s="27" t="n">
        <f aca="true">RAND()</f>
        <v>0.305642997009936</v>
      </c>
      <c r="D6672" s="27" t="n">
        <f aca="false">A6672*SQRT(C6672)+(1-A6672)*(1-SQRT(1-4*C6672*B6672+4*C6672*B6672^2))/2/B6672</f>
        <v>0.272728873741668</v>
      </c>
      <c r="F6672" s="28" t="n">
        <f aca="false">1/(1-C6672^(1/$N$1))-1</f>
        <v>12.1612078373829</v>
      </c>
      <c r="G6672" s="0"/>
      <c r="J6672" s="0"/>
      <c r="K6672" s="0"/>
    </row>
    <row r="6673" customFormat="false" ht="12.75" hidden="false" customHeight="false" outlineLevel="0" collapsed="false">
      <c r="B6673" s="27" t="n">
        <f aca="true">RAND()/2</f>
        <v>0.172083807374151</v>
      </c>
      <c r="C6673" s="27" t="n">
        <f aca="true">RAND()</f>
        <v>0.447422232793918</v>
      </c>
      <c r="D6673" s="27" t="n">
        <f aca="false">A6673*SQRT(C6673)+(1-A6673)*(1-SQRT(1-4*C6673*B6673+4*C6673*B6673^2))/2/B6673</f>
        <v>0.397637201932804</v>
      </c>
      <c r="F6673" s="28" t="n">
        <f aca="false">1/(1-C6673^(1/$N$1))-1</f>
        <v>18.1553260056669</v>
      </c>
      <c r="G6673" s="0"/>
      <c r="J6673" s="0"/>
      <c r="K6673" s="0"/>
    </row>
    <row r="6674" customFormat="false" ht="12.75" hidden="false" customHeight="false" outlineLevel="0" collapsed="false">
      <c r="B6674" s="27" t="n">
        <f aca="true">RAND()/2</f>
        <v>0.150322338742799</v>
      </c>
      <c r="C6674" s="27" t="n">
        <f aca="true">RAND()</f>
        <v>0.23972570875871</v>
      </c>
      <c r="D6674" s="27" t="n">
        <f aca="false">A6674*SQRT(C6674)+(1-A6674)*(1-SQRT(1-4*C6674*B6674+4*C6674*B6674^2))/2/B6674</f>
        <v>0.210340296881185</v>
      </c>
      <c r="F6674" s="28" t="n">
        <f aca="false">1/(1-C6674^(1/$N$1))-1</f>
        <v>10.0102238908243</v>
      </c>
      <c r="G6674" s="0"/>
      <c r="J6674" s="0"/>
      <c r="K6674" s="0"/>
    </row>
    <row r="6675" customFormat="false" ht="12.75" hidden="false" customHeight="false" outlineLevel="0" collapsed="false">
      <c r="B6675" s="27" t="n">
        <f aca="true">RAND()/2</f>
        <v>0.351055219995837</v>
      </c>
      <c r="C6675" s="27" t="n">
        <f aca="true">RAND()</f>
        <v>0.206907145807057</v>
      </c>
      <c r="D6675" s="27" t="n">
        <f aca="false">A6675*SQRT(C6675)+(1-A6675)*(1-SQRT(1-4*C6675*B6675+4*C6675*B6675^2))/2/B6675</f>
        <v>0.141278210368848</v>
      </c>
      <c r="F6675" s="28" t="n">
        <f aca="false">1/(1-C6675^(1/$N$1))-1</f>
        <v>9.02962783362224</v>
      </c>
      <c r="G6675" s="0"/>
      <c r="J6675" s="0"/>
      <c r="K6675" s="0"/>
    </row>
    <row r="6676" customFormat="false" ht="12.75" hidden="false" customHeight="false" outlineLevel="0" collapsed="false">
      <c r="B6676" s="27" t="n">
        <f aca="true">RAND()/2</f>
        <v>0.15237709387119</v>
      </c>
      <c r="C6676" s="27" t="n">
        <f aca="true">RAND()</f>
        <v>0.851874034328655</v>
      </c>
      <c r="D6676" s="27" t="n">
        <f aca="false">A6676*SQRT(C6676)+(1-A6676)*(1-SQRT(1-4*C6676*B6676+4*C6676*B6676^2))/2/B6676</f>
        <v>0.8260416679397</v>
      </c>
      <c r="F6676" s="28" t="n">
        <f aca="false">1/(1-C6676^(1/$N$1))-1</f>
        <v>93.0657432787244</v>
      </c>
      <c r="G6676" s="0"/>
      <c r="J6676" s="0"/>
      <c r="K6676" s="0"/>
    </row>
    <row r="6677" customFormat="false" ht="12.75" hidden="false" customHeight="false" outlineLevel="0" collapsed="false">
      <c r="B6677" s="27" t="n">
        <f aca="true">RAND()/2</f>
        <v>0.45964136683996</v>
      </c>
      <c r="C6677" s="27" t="n">
        <f aca="true">RAND()</f>
        <v>0.183507333391738</v>
      </c>
      <c r="D6677" s="27" t="n">
        <f aca="false">A6677*SQRT(C6677)+(1-A6677)*(1-SQRT(1-4*C6677*B6677+4*C6677*B6677^2))/2/B6677</f>
        <v>0.104145138585757</v>
      </c>
      <c r="F6677" s="28" t="n">
        <f aca="false">1/(1-C6677^(1/$N$1))-1</f>
        <v>8.35636186310995</v>
      </c>
      <c r="G6677" s="0"/>
      <c r="J6677" s="0"/>
      <c r="K6677" s="0"/>
    </row>
    <row r="6678" customFormat="false" ht="12.75" hidden="false" customHeight="false" outlineLevel="0" collapsed="false">
      <c r="B6678" s="27" t="n">
        <f aca="true">RAND()/2</f>
        <v>0.151304642996985</v>
      </c>
      <c r="C6678" s="27" t="n">
        <f aca="true">RAND()</f>
        <v>0.221196236982056</v>
      </c>
      <c r="D6678" s="27" t="n">
        <f aca="false">A6678*SQRT(C6678)+(1-A6678)*(1-SQRT(1-4*C6678*B6678+4*C6678*B6678^2))/2/B6678</f>
        <v>0.193386777808324</v>
      </c>
      <c r="F6678" s="28" t="n">
        <f aca="false">1/(1-C6678^(1/$N$1))-1</f>
        <v>9.4506816514713</v>
      </c>
      <c r="G6678" s="0"/>
      <c r="J6678" s="0"/>
      <c r="K6678" s="0"/>
    </row>
    <row r="6679" customFormat="false" ht="12.75" hidden="false" customHeight="false" outlineLevel="0" collapsed="false">
      <c r="B6679" s="27" t="n">
        <f aca="true">RAND()/2</f>
        <v>0.0150502395222186</v>
      </c>
      <c r="C6679" s="27" t="n">
        <f aca="true">RAND()</f>
        <v>0.762663331922481</v>
      </c>
      <c r="D6679" s="27" t="n">
        <f aca="false">A6679*SQRT(C6679)+(1-A6679)*(1-SQRT(1-4*C6679*B6679+4*C6679*B6679^2))/2/B6679</f>
        <v>0.759875230409996</v>
      </c>
      <c r="F6679" s="28" t="n">
        <f aca="false">1/(1-C6679^(1/$N$1))-1</f>
        <v>54.8646047583483</v>
      </c>
      <c r="G6679" s="0"/>
      <c r="J6679" s="0"/>
      <c r="K6679" s="0"/>
    </row>
    <row r="6680" customFormat="false" ht="12.75" hidden="false" customHeight="false" outlineLevel="0" collapsed="false">
      <c r="B6680" s="27" t="n">
        <f aca="true">RAND()/2</f>
        <v>0.452702163384577</v>
      </c>
      <c r="C6680" s="27" t="n">
        <f aca="true">RAND()</f>
        <v>0.252497419548552</v>
      </c>
      <c r="D6680" s="27" t="n">
        <f aca="false">A6680*SQRT(C6680)+(1-A6680)*(1-SQRT(1-4*C6680*B6680+4*C6680*B6680^2))/2/B6680</f>
        <v>0.148123887511574</v>
      </c>
      <c r="F6680" s="28" t="n">
        <f aca="false">1/(1-C6680^(1/$N$1))-1</f>
        <v>10.4060023585052</v>
      </c>
      <c r="G6680" s="0"/>
      <c r="J6680" s="0"/>
      <c r="K6680" s="0"/>
    </row>
    <row r="6681" customFormat="false" ht="12.75" hidden="false" customHeight="false" outlineLevel="0" collapsed="false">
      <c r="B6681" s="27" t="n">
        <f aca="true">RAND()/2</f>
        <v>0.400423768881337</v>
      </c>
      <c r="C6681" s="27" t="n">
        <f aca="true">RAND()</f>
        <v>0.640602131195365</v>
      </c>
      <c r="D6681" s="27" t="n">
        <f aca="false">A6681*SQRT(C6681)+(1-A6681)*(1-SQRT(1-4*C6681*B6681+4*C6681*B6681^2))/2/B6681</f>
        <v>0.474089338356894</v>
      </c>
      <c r="F6681" s="28" t="n">
        <f aca="false">1/(1-C6681^(1/$N$1))-1</f>
        <v>33.184096759855</v>
      </c>
      <c r="G6681" s="0"/>
      <c r="J6681" s="0"/>
      <c r="K6681" s="0"/>
    </row>
    <row r="6682" customFormat="false" ht="12.75" hidden="false" customHeight="false" outlineLevel="0" collapsed="false">
      <c r="B6682" s="27" t="n">
        <f aca="true">RAND()/2</f>
        <v>0.36988355772562</v>
      </c>
      <c r="C6682" s="27" t="n">
        <f aca="true">RAND()</f>
        <v>0.649550151076819</v>
      </c>
      <c r="D6682" s="27" t="n">
        <f aca="false">A6682*SQRT(C6682)+(1-A6682)*(1-SQRT(1-4*C6682*B6682+4*C6682*B6682^2))/2/B6682</f>
        <v>0.502802696554985</v>
      </c>
      <c r="F6682" s="28" t="n">
        <f aca="false">1/(1-C6682^(1/$N$1))-1</f>
        <v>34.2668491542945</v>
      </c>
      <c r="G6682" s="0"/>
      <c r="J6682" s="0"/>
      <c r="K6682" s="0"/>
    </row>
    <row r="6683" customFormat="false" ht="12.75" hidden="false" customHeight="false" outlineLevel="0" collapsed="false">
      <c r="B6683" s="27" t="n">
        <f aca="true">RAND()/2</f>
        <v>0.161813430123467</v>
      </c>
      <c r="C6683" s="27" t="n">
        <f aca="true">RAND()</f>
        <v>0.284240556958553</v>
      </c>
      <c r="D6683" s="27" t="n">
        <f aca="false">A6683*SQRT(C6683)+(1-A6683)*(1-SQRT(1-4*C6683*B6683+4*C6683*B6683^2))/2/B6683</f>
        <v>0.248216145983153</v>
      </c>
      <c r="F6683" s="28" t="n">
        <f aca="false">1/(1-C6683^(1/$N$1))-1</f>
        <v>11.4312982129287</v>
      </c>
      <c r="G6683" s="0"/>
      <c r="J6683" s="0"/>
      <c r="K6683" s="0"/>
    </row>
    <row r="6684" customFormat="false" ht="12.75" hidden="false" customHeight="false" outlineLevel="0" collapsed="false">
      <c r="B6684" s="27" t="n">
        <f aca="true">RAND()/2</f>
        <v>0.229392746255873</v>
      </c>
      <c r="C6684" s="27" t="n">
        <f aca="true">RAND()</f>
        <v>0.214110099714176</v>
      </c>
      <c r="D6684" s="27" t="n">
        <f aca="false">A6684*SQRT(C6684)+(1-A6684)*(1-SQRT(1-4*C6684*B6684+4*C6684*B6684^2))/2/B6684</f>
        <v>0.171762415866796</v>
      </c>
      <c r="F6684" s="28" t="n">
        <f aca="false">1/(1-C6684^(1/$N$1))-1</f>
        <v>9.24082701403238</v>
      </c>
      <c r="G6684" s="0"/>
      <c r="J6684" s="0"/>
      <c r="K6684" s="0"/>
    </row>
    <row r="6685" customFormat="false" ht="12.75" hidden="false" customHeight="false" outlineLevel="0" collapsed="false">
      <c r="B6685" s="27" t="n">
        <f aca="true">RAND()/2</f>
        <v>0.235099679189594</v>
      </c>
      <c r="C6685" s="27" t="n">
        <f aca="true">RAND()</f>
        <v>0.870921396997351</v>
      </c>
      <c r="D6685" s="27" t="n">
        <f aca="false">A6685*SQRT(C6685)+(1-A6685)*(1-SQRT(1-4*C6685*B6685+4*C6685*B6685^2))/2/B6685</f>
        <v>0.826933805383616</v>
      </c>
      <c r="F6685" s="28" t="n">
        <f aca="false">1/(1-C6685^(1/$N$1))-1</f>
        <v>108.036329425914</v>
      </c>
      <c r="G6685" s="0"/>
      <c r="J6685" s="0"/>
      <c r="K6685" s="0"/>
    </row>
    <row r="6686" customFormat="false" ht="12.75" hidden="false" customHeight="false" outlineLevel="0" collapsed="false">
      <c r="B6686" s="27" t="n">
        <f aca="true">RAND()/2</f>
        <v>0.200835761415013</v>
      </c>
      <c r="C6686" s="27" t="n">
        <f aca="true">RAND()</f>
        <v>0.163868020367558</v>
      </c>
      <c r="D6686" s="27" t="n">
        <f aca="false">A6686*SQRT(C6686)+(1-A6686)*(1-SQRT(1-4*C6686*B6686+4*C6686*B6686^2))/2/B6686</f>
        <v>0.134595808752534</v>
      </c>
      <c r="F6686" s="28" t="n">
        <f aca="false">1/(1-C6686^(1/$N$1))-1</f>
        <v>7.80332299740264</v>
      </c>
      <c r="G6686" s="0"/>
      <c r="J6686" s="0"/>
      <c r="K6686" s="0"/>
    </row>
    <row r="6687" customFormat="false" ht="12.75" hidden="false" customHeight="false" outlineLevel="0" collapsed="false">
      <c r="B6687" s="27" t="n">
        <f aca="true">RAND()/2</f>
        <v>0.335502523106821</v>
      </c>
      <c r="C6687" s="27" t="n">
        <f aca="true">RAND()</f>
        <v>0.198151278964668</v>
      </c>
      <c r="D6687" s="27" t="n">
        <f aca="false">A6687*SQRT(C6687)+(1-A6687)*(1-SQRT(1-4*C6687*B6687+4*C6687*B6687^2))/2/B6687</f>
        <v>0.138066493676367</v>
      </c>
      <c r="F6687" s="28" t="n">
        <f aca="false">1/(1-C6687^(1/$N$1))-1</f>
        <v>8.77554638271671</v>
      </c>
      <c r="G6687" s="0"/>
      <c r="J6687" s="0"/>
      <c r="K6687" s="0"/>
    </row>
    <row r="6688" customFormat="false" ht="12.75" hidden="false" customHeight="false" outlineLevel="0" collapsed="false">
      <c r="B6688" s="27" t="n">
        <f aca="true">RAND()/2</f>
        <v>0.497762052511264</v>
      </c>
      <c r="C6688" s="27" t="n">
        <f aca="true">RAND()</f>
        <v>0.669464716539494</v>
      </c>
      <c r="D6688" s="27" t="n">
        <f aca="false">A6688*SQRT(C6688)+(1-A6688)*(1-SQRT(1-4*C6688*B6688+4*C6688*B6688^2))/2/B6688</f>
        <v>0.426977462043277</v>
      </c>
      <c r="F6688" s="28" t="n">
        <f aca="false">1/(1-C6688^(1/$N$1))-1</f>
        <v>36.8829086233153</v>
      </c>
      <c r="G6688" s="0"/>
      <c r="J6688" s="0"/>
      <c r="K6688" s="0"/>
    </row>
    <row r="6689" customFormat="false" ht="12.75" hidden="false" customHeight="false" outlineLevel="0" collapsed="false">
      <c r="B6689" s="27" t="n">
        <f aca="true">RAND()/2</f>
        <v>0.207266946347983</v>
      </c>
      <c r="C6689" s="27" t="n">
        <f aca="true">RAND()</f>
        <v>0.239319561833829</v>
      </c>
      <c r="D6689" s="27" t="n">
        <f aca="false">A6689*SQRT(C6689)+(1-A6689)*(1-SQRT(1-4*C6689*B6689+4*C6689*B6689^2))/2/B6689</f>
        <v>0.197828118934773</v>
      </c>
      <c r="F6689" s="28" t="n">
        <f aca="false">1/(1-C6689^(1/$N$1))-1</f>
        <v>9.99777961267099</v>
      </c>
      <c r="G6689" s="0"/>
      <c r="J6689" s="0"/>
      <c r="K6689" s="0"/>
    </row>
    <row r="6690" customFormat="false" ht="12.75" hidden="false" customHeight="false" outlineLevel="0" collapsed="false">
      <c r="B6690" s="27" t="n">
        <f aca="true">RAND()/2</f>
        <v>0.256827902914754</v>
      </c>
      <c r="C6690" s="27" t="n">
        <f aca="true">RAND()</f>
        <v>0.815289541511803</v>
      </c>
      <c r="D6690" s="27" t="n">
        <f aca="false">A6690*SQRT(C6690)+(1-A6690)*(1-SQRT(1-4*C6690*B6690+4*C6690*B6690^2))/2/B6690</f>
        <v>0.750595721802765</v>
      </c>
      <c r="F6690" s="28" t="n">
        <f aca="false">1/(1-C6690^(1/$N$1))-1</f>
        <v>72.9542259268345</v>
      </c>
      <c r="G6690" s="0"/>
      <c r="J6690" s="0"/>
      <c r="K6690" s="0"/>
    </row>
    <row r="6691" customFormat="false" ht="12.75" hidden="false" customHeight="false" outlineLevel="0" collapsed="false">
      <c r="B6691" s="27" t="n">
        <f aca="true">RAND()/2</f>
        <v>0.0662937732149264</v>
      </c>
      <c r="C6691" s="27" t="n">
        <f aca="true">RAND()</f>
        <v>0.155030026038938</v>
      </c>
      <c r="D6691" s="27" t="n">
        <f aca="false">A6691*SQRT(C6691)+(1-A6691)*(1-SQRT(1-4*C6691*B6691+4*C6691*B6691^2))/2/B6691</f>
        <v>0.146168889946743</v>
      </c>
      <c r="F6691" s="28" t="n">
        <f aca="false">1/(1-C6691^(1/$N$1))-1</f>
        <v>7.55697485183582</v>
      </c>
      <c r="G6691" s="0"/>
      <c r="J6691" s="0"/>
      <c r="K6691" s="0"/>
    </row>
    <row r="6692" customFormat="false" ht="12.75" hidden="false" customHeight="false" outlineLevel="0" collapsed="false">
      <c r="B6692" s="27" t="n">
        <f aca="true">RAND()/2</f>
        <v>0.00548015110079272</v>
      </c>
      <c r="C6692" s="27" t="n">
        <f aca="true">RAND()</f>
        <v>0.895977250659147</v>
      </c>
      <c r="D6692" s="27" t="n">
        <f aca="false">A6692*SQRT(C6692)+(1-A6692)*(1-SQRT(1-4*C6692*B6692+4*C6692*B6692^2))/2/B6692</f>
        <v>0.895461425484643</v>
      </c>
      <c r="F6692" s="28" t="n">
        <f aca="false">1/(1-C6692^(1/$N$1))-1</f>
        <v>136.062564067321</v>
      </c>
      <c r="G6692" s="0"/>
      <c r="J6692" s="0"/>
      <c r="K6692" s="0"/>
    </row>
    <row r="6693" customFormat="false" ht="12.75" hidden="false" customHeight="false" outlineLevel="0" collapsed="false">
      <c r="B6693" s="27" t="n">
        <f aca="true">RAND()/2</f>
        <v>0.14286302658977</v>
      </c>
      <c r="C6693" s="27" t="n">
        <f aca="true">RAND()</f>
        <v>0.295784320996461</v>
      </c>
      <c r="D6693" s="27" t="n">
        <f aca="false">A6693*SQRT(C6693)+(1-A6693)*(1-SQRT(1-4*C6693*B6693+4*C6693*B6693^2))/2/B6693</f>
        <v>0.26344266266901</v>
      </c>
      <c r="F6693" s="28" t="n">
        <f aca="false">1/(1-C6693^(1/$N$1))-1</f>
        <v>11.8207764726182</v>
      </c>
      <c r="G6693" s="0"/>
      <c r="J6693" s="0"/>
      <c r="K6693" s="0"/>
    </row>
    <row r="6694" customFormat="false" ht="12.75" hidden="false" customHeight="false" outlineLevel="0" collapsed="false">
      <c r="B6694" s="27" t="n">
        <f aca="true">RAND()/2</f>
        <v>0.466452450383489</v>
      </c>
      <c r="C6694" s="27" t="n">
        <f aca="true">RAND()</f>
        <v>0.735820768461601</v>
      </c>
      <c r="D6694" s="27" t="n">
        <f aca="false">A6694*SQRT(C6694)+(1-A6694)*(1-SQRT(1-4*C6694*B6694+4*C6694*B6694^2))/2/B6694</f>
        <v>0.517527550784926</v>
      </c>
      <c r="F6694" s="28" t="n">
        <f aca="false">1/(1-C6694^(1/$N$1))-1</f>
        <v>48.3984771729686</v>
      </c>
      <c r="G6694" s="0"/>
      <c r="J6694" s="0"/>
      <c r="K6694" s="0"/>
    </row>
    <row r="6695" customFormat="false" ht="12.75" hidden="false" customHeight="false" outlineLevel="0" collapsed="false">
      <c r="B6695" s="27" t="n">
        <f aca="true">RAND()/2</f>
        <v>0.193854838483952</v>
      </c>
      <c r="C6695" s="27" t="n">
        <f aca="true">RAND()</f>
        <v>0.71334638134249</v>
      </c>
      <c r="D6695" s="27" t="n">
        <f aca="false">A6695*SQRT(C6695)+(1-A6695)*(1-SQRT(1-4*C6695*B6695+4*C6695*B6695^2))/2/B6695</f>
        <v>0.659333416644509</v>
      </c>
      <c r="F6695" s="28" t="n">
        <f aca="false">1/(1-C6695^(1/$N$1))-1</f>
        <v>43.9084053274241</v>
      </c>
      <c r="G6695" s="0"/>
      <c r="J6695" s="0"/>
      <c r="K6695" s="0"/>
    </row>
    <row r="6696" customFormat="false" ht="12.75" hidden="false" customHeight="false" outlineLevel="0" collapsed="false">
      <c r="B6696" s="27" t="n">
        <f aca="true">RAND()/2</f>
        <v>0.0165518192686028</v>
      </c>
      <c r="C6696" s="27" t="n">
        <f aca="true">RAND()</f>
        <v>0.572191031807008</v>
      </c>
      <c r="D6696" s="27" t="n">
        <f aca="false">A6696*SQRT(C6696)+(1-A6696)*(1-SQRT(1-4*C6696*B6696+4*C6696*B6696^2))/2/B6696</f>
        <v>0.568061397920446</v>
      </c>
      <c r="F6696" s="28" t="n">
        <f aca="false">1/(1-C6696^(1/$N$1))-1</f>
        <v>26.3712255168532</v>
      </c>
      <c r="G6696" s="0"/>
      <c r="J6696" s="0"/>
      <c r="K6696" s="0"/>
    </row>
    <row r="6697" customFormat="false" ht="12.75" hidden="false" customHeight="false" outlineLevel="0" collapsed="false">
      <c r="B6697" s="27" t="n">
        <f aca="true">RAND()/2</f>
        <v>0.169350179000986</v>
      </c>
      <c r="C6697" s="27" t="n">
        <f aca="true">RAND()</f>
        <v>0.268793474066236</v>
      </c>
      <c r="D6697" s="27" t="n">
        <f aca="false">A6697*SQRT(C6697)+(1-A6697)*(1-SQRT(1-4*C6697*B6697+4*C6697*B6697^2))/2/B6697</f>
        <v>0.232421506589876</v>
      </c>
      <c r="F6697" s="28" t="n">
        <f aca="false">1/(1-C6697^(1/$N$1))-1</f>
        <v>10.9244570877376</v>
      </c>
      <c r="G6697" s="0"/>
      <c r="J6697" s="0"/>
      <c r="K6697" s="0"/>
    </row>
    <row r="6698" customFormat="false" ht="12.75" hidden="false" customHeight="false" outlineLevel="0" collapsed="false">
      <c r="B6698" s="27" t="n">
        <f aca="true">RAND()/2</f>
        <v>0.492025376731393</v>
      </c>
      <c r="C6698" s="27" t="n">
        <f aca="true">RAND()</f>
        <v>0.248018683843203</v>
      </c>
      <c r="D6698" s="27" t="n">
        <f aca="false">A6698*SQRT(C6698)+(1-A6698)*(1-SQRT(1-4*C6698*B6698+4*C6698*B6698^2))/2/B6698</f>
        <v>0.134947369553531</v>
      </c>
      <c r="F6698" s="28" t="n">
        <f aca="false">1/(1-C6698^(1/$N$1))-1</f>
        <v>10.266207780908</v>
      </c>
      <c r="G6698" s="0"/>
      <c r="J6698" s="0"/>
      <c r="K6698" s="0"/>
    </row>
    <row r="6699" customFormat="false" ht="12.75" hidden="false" customHeight="false" outlineLevel="0" collapsed="false">
      <c r="B6699" s="27" t="n">
        <f aca="true">RAND()/2</f>
        <v>0.23180449340825</v>
      </c>
      <c r="C6699" s="27" t="n">
        <f aca="true">RAND()</f>
        <v>0.317191693178796</v>
      </c>
      <c r="D6699" s="27" t="n">
        <f aca="false">A6699*SQRT(C6699)+(1-A6699)*(1-SQRT(1-4*C6699*B6699+4*C6699*B6699^2))/2/B6699</f>
        <v>0.259244253104889</v>
      </c>
      <c r="F6699" s="28" t="n">
        <f aca="false">1/(1-C6699^(1/$N$1))-1</f>
        <v>12.5697474533283</v>
      </c>
      <c r="G6699" s="0"/>
      <c r="J6699" s="0"/>
      <c r="K6699" s="0"/>
    </row>
    <row r="6700" customFormat="false" ht="12.75" hidden="false" customHeight="false" outlineLevel="0" collapsed="false">
      <c r="B6700" s="27" t="n">
        <f aca="true">RAND()/2</f>
        <v>0.176668306753283</v>
      </c>
      <c r="C6700" s="27" t="n">
        <f aca="true">RAND()</f>
        <v>0.5281039873146</v>
      </c>
      <c r="D6700" s="27" t="n">
        <f aca="false">A6700*SQRT(C6700)+(1-A6700)*(1-SQRT(1-4*C6700*B6700+4*C6700*B6700^2))/2/B6700</f>
        <v>0.47459811500711</v>
      </c>
      <c r="F6700" s="28" t="n">
        <f aca="false">1/(1-C6700^(1/$N$1))-1</f>
        <v>22.9975032855467</v>
      </c>
      <c r="G6700" s="0"/>
      <c r="J6700" s="0"/>
      <c r="K6700" s="0"/>
    </row>
    <row r="6701" customFormat="false" ht="12.75" hidden="false" customHeight="false" outlineLevel="0" collapsed="false">
      <c r="B6701" s="27" t="n">
        <f aca="true">RAND()/2</f>
        <v>0.274649546381604</v>
      </c>
      <c r="C6701" s="27" t="n">
        <f aca="true">RAND()</f>
        <v>0.031763552390552</v>
      </c>
      <c r="D6701" s="27" t="n">
        <f aca="false">A6701*SQRT(C6701)+(1-A6701)*(1-SQRT(1-4*C6701*B6701+4*C6701*B6701^2))/2/B6701</f>
        <v>0.0231873736436598</v>
      </c>
      <c r="F6701" s="28" t="n">
        <f aca="false">1/(1-C6701^(1/$N$1))-1</f>
        <v>3.86768389628717</v>
      </c>
      <c r="G6701" s="0"/>
      <c r="J6701" s="0"/>
      <c r="K6701" s="0"/>
    </row>
    <row r="6702" customFormat="false" ht="12.75" hidden="false" customHeight="false" outlineLevel="0" collapsed="false">
      <c r="B6702" s="27" t="n">
        <f aca="true">RAND()/2</f>
        <v>0.1202169109335</v>
      </c>
      <c r="C6702" s="27" t="n">
        <f aca="true">RAND()</f>
        <v>0.831771778787229</v>
      </c>
      <c r="D6702" s="27" t="n">
        <f aca="false">A6702*SQRT(C6702)+(1-A6702)*(1-SQRT(1-4*C6702*B6702+4*C6702*B6702^2))/2/B6702</f>
        <v>0.810811102669368</v>
      </c>
      <c r="F6702" s="28" t="n">
        <f aca="false">1/(1-C6702^(1/$N$1))-1</f>
        <v>80.9354947293152</v>
      </c>
      <c r="G6702" s="0"/>
      <c r="J6702" s="0"/>
      <c r="K6702" s="0"/>
    </row>
    <row r="6703" customFormat="false" ht="12.75" hidden="false" customHeight="false" outlineLevel="0" collapsed="false">
      <c r="B6703" s="27" t="n">
        <f aca="true">RAND()/2</f>
        <v>0.00420139605336114</v>
      </c>
      <c r="C6703" s="27" t="n">
        <f aca="true">RAND()</f>
        <v>0.305243125408291</v>
      </c>
      <c r="D6703" s="27" t="n">
        <f aca="false">A6703*SQRT(C6703)+(1-A6703)*(1-SQRT(1-4*C6703*B6703+4*C6703*B6703^2))/2/B6703</f>
        <v>0.304349848547988</v>
      </c>
      <c r="F6703" s="28" t="n">
        <f aca="false">1/(1-C6703^(1/$N$1))-1</f>
        <v>12.1472540559611</v>
      </c>
      <c r="G6703" s="0"/>
      <c r="J6703" s="0"/>
      <c r="K6703" s="0"/>
    </row>
    <row r="6704" customFormat="false" ht="12.75" hidden="false" customHeight="false" outlineLevel="0" collapsed="false">
      <c r="B6704" s="27" t="n">
        <f aca="true">RAND()/2</f>
        <v>0.43666039114181</v>
      </c>
      <c r="C6704" s="27" t="n">
        <f aca="true">RAND()</f>
        <v>0.971252054473388</v>
      </c>
      <c r="D6704" s="27" t="n">
        <f aca="false">A6704*SQRT(C6704)+(1-A6704)*(1-SQRT(1-4*C6704*B6704+4*C6704*B6704^2))/2/B6704</f>
        <v>0.903955403082569</v>
      </c>
      <c r="F6704" s="28" t="n">
        <f aca="false">1/(1-C6704^(1/$N$1))-1</f>
        <v>513.740117539213</v>
      </c>
      <c r="G6704" s="0"/>
      <c r="J6704" s="0"/>
      <c r="K6704" s="0"/>
    </row>
    <row r="6705" customFormat="false" ht="12.75" hidden="false" customHeight="false" outlineLevel="0" collapsed="false">
      <c r="B6705" s="27" t="n">
        <f aca="true">RAND()/2</f>
        <v>0.32081609574139</v>
      </c>
      <c r="C6705" s="27" t="n">
        <f aca="true">RAND()</f>
        <v>0.190133048182258</v>
      </c>
      <c r="D6705" s="27" t="n">
        <f aca="false">A6705*SQRT(C6705)+(1-A6705)*(1-SQRT(1-4*C6705*B6705+4*C6705*B6705^2))/2/B6705</f>
        <v>0.134980489449384</v>
      </c>
      <c r="F6705" s="28" t="n">
        <f aca="false">1/(1-C6705^(1/$N$1))-1</f>
        <v>8.54519526838368</v>
      </c>
      <c r="G6705" s="0"/>
      <c r="J6705" s="0"/>
      <c r="K6705" s="0"/>
    </row>
    <row r="6706" customFormat="false" ht="12.75" hidden="false" customHeight="false" outlineLevel="0" collapsed="false">
      <c r="B6706" s="27" t="n">
        <f aca="true">RAND()/2</f>
        <v>0.319119679247083</v>
      </c>
      <c r="C6706" s="27" t="n">
        <f aca="true">RAND()</f>
        <v>0.151936381964301</v>
      </c>
      <c r="D6706" s="27" t="n">
        <f aca="false">A6706*SQRT(C6706)+(1-A6706)*(1-SQRT(1-4*C6706*B6706+4*C6706*B6706^2))/2/B6706</f>
        <v>0.107111727744925</v>
      </c>
      <c r="F6706" s="28" t="n">
        <f aca="false">1/(1-C6706^(1/$N$1))-1</f>
        <v>7.47100933009311</v>
      </c>
      <c r="G6706" s="0"/>
      <c r="J6706" s="0"/>
      <c r="K6706" s="0"/>
    </row>
    <row r="6707" customFormat="false" ht="12.75" hidden="false" customHeight="false" outlineLevel="0" collapsed="false">
      <c r="B6707" s="27" t="n">
        <f aca="true">RAND()/2</f>
        <v>0.449414545616611</v>
      </c>
      <c r="C6707" s="27" t="n">
        <f aca="true">RAND()</f>
        <v>0.931186698768892</v>
      </c>
      <c r="D6707" s="27" t="n">
        <f aca="false">A6707*SQRT(C6707)+(1-A6707)*(1-SQRT(1-4*C6707*B6707+4*C6707*B6707^2))/2/B6707</f>
        <v>0.801152422157672</v>
      </c>
      <c r="F6707" s="28" t="n">
        <f aca="false">1/(1-C6707^(1/$N$1))-1</f>
        <v>209.892397399975</v>
      </c>
      <c r="G6707" s="0"/>
      <c r="J6707" s="0"/>
      <c r="K6707" s="0"/>
    </row>
    <row r="6708" customFormat="false" ht="12.75" hidden="false" customHeight="false" outlineLevel="0" collapsed="false">
      <c r="B6708" s="27" t="n">
        <f aca="true">RAND()/2</f>
        <v>0.382833874861723</v>
      </c>
      <c r="C6708" s="27" t="n">
        <f aca="true">RAND()</f>
        <v>0.357474313444528</v>
      </c>
      <c r="D6708" s="27" t="n">
        <f aca="false">A6708*SQRT(C6708)+(1-A6708)*(1-SQRT(1-4*C6708*B6708+4*C6708*B6708^2))/2/B6708</f>
        <v>0.243278919037353</v>
      </c>
      <c r="F6708" s="28" t="n">
        <f aca="false">1/(1-C6708^(1/$N$1))-1</f>
        <v>14.0873418104799</v>
      </c>
      <c r="G6708" s="0"/>
      <c r="J6708" s="0"/>
      <c r="K6708" s="0"/>
    </row>
    <row r="6709" customFormat="false" ht="12.75" hidden="false" customHeight="false" outlineLevel="0" collapsed="false">
      <c r="B6709" s="27" t="n">
        <f aca="true">RAND()/2</f>
        <v>0.303107410159961</v>
      </c>
      <c r="C6709" s="27" t="n">
        <f aca="true">RAND()</f>
        <v>0.00273909719907895</v>
      </c>
      <c r="D6709" s="27" t="n">
        <f aca="false">A6709*SQRT(C6709)+(1-A6709)*(1-SQRT(1-4*C6709*B6709+4*C6709*B6709^2))/2/B6709</f>
        <v>0.00190996226333904</v>
      </c>
      <c r="F6709" s="28" t="n">
        <f aca="false">1/(1-C6709^(1/$N$1))-1</f>
        <v>2.0750124683886</v>
      </c>
      <c r="G6709" s="0"/>
      <c r="J6709" s="0"/>
      <c r="K6709" s="0"/>
    </row>
    <row r="6710" customFormat="false" ht="12.75" hidden="false" customHeight="false" outlineLevel="0" collapsed="false">
      <c r="B6710" s="27" t="n">
        <f aca="true">RAND()/2</f>
        <v>0.158613501433198</v>
      </c>
      <c r="C6710" s="27" t="n">
        <f aca="true">RAND()</f>
        <v>0.466540288917876</v>
      </c>
      <c r="D6710" s="27" t="n">
        <f aca="false">A6710*SQRT(C6710)+(1-A6710)*(1-SQRT(1-4*C6710*B6710+4*C6710*B6710^2))/2/B6710</f>
        <v>0.420600138581717</v>
      </c>
      <c r="F6710" s="28" t="n">
        <f aca="false">1/(1-C6710^(1/$N$1))-1</f>
        <v>19.1786656336836</v>
      </c>
      <c r="G6710" s="0"/>
      <c r="J6710" s="0"/>
      <c r="K6710" s="0"/>
    </row>
    <row r="6711" customFormat="false" ht="12.75" hidden="false" customHeight="false" outlineLevel="0" collapsed="false">
      <c r="B6711" s="27" t="n">
        <f aca="true">RAND()/2</f>
        <v>0.0305122192148671</v>
      </c>
      <c r="C6711" s="27" t="n">
        <f aca="true">RAND()</f>
        <v>0.276863465035067</v>
      </c>
      <c r="D6711" s="27" t="n">
        <f aca="false">A6711*SQRT(C6711)+(1-A6711)*(1-SQRT(1-4*C6711*B6711+4*C6711*B6711^2))/2/B6711</f>
        <v>0.270650823357258</v>
      </c>
      <c r="F6711" s="28" t="n">
        <f aca="false">1/(1-C6711^(1/$N$1))-1</f>
        <v>11.1872772169235</v>
      </c>
      <c r="G6711" s="0"/>
      <c r="J6711" s="0"/>
      <c r="K6711" s="0"/>
    </row>
    <row r="6712" customFormat="false" ht="12.75" hidden="false" customHeight="false" outlineLevel="0" collapsed="false">
      <c r="B6712" s="27" t="n">
        <f aca="true">RAND()/2</f>
        <v>0.0266427052090242</v>
      </c>
      <c r="C6712" s="27" t="n">
        <f aca="true">RAND()</f>
        <v>0.0506301315752239</v>
      </c>
      <c r="D6712" s="27" t="n">
        <f aca="false">A6712*SQRT(C6712)+(1-A6712)*(1-SQRT(1-4*C6712*B6712+4*C6712*B6712^2))/2/B6712</f>
        <v>0.049346083851065</v>
      </c>
      <c r="F6712" s="28" t="n">
        <f aca="false">1/(1-C6712^(1/$N$1))-1</f>
        <v>4.54470599930706</v>
      </c>
      <c r="G6712" s="0"/>
      <c r="J6712" s="0"/>
      <c r="K6712" s="0"/>
    </row>
    <row r="6713" customFormat="false" ht="12.75" hidden="false" customHeight="false" outlineLevel="0" collapsed="false">
      <c r="B6713" s="27" t="n">
        <f aca="true">RAND()/2</f>
        <v>0.333921389568951</v>
      </c>
      <c r="C6713" s="27" t="n">
        <f aca="true">RAND()</f>
        <v>0.727151477097526</v>
      </c>
      <c r="D6713" s="27" t="n">
        <f aca="false">A6713*SQRT(C6713)+(1-A6713)*(1-SQRT(1-4*C6713*B6713+4*C6713*B6713^2))/2/B6713</f>
        <v>0.607627593053941</v>
      </c>
      <c r="F6713" s="28" t="n">
        <f aca="false">1/(1-C6713^(1/$N$1))-1</f>
        <v>46.5797255188205</v>
      </c>
      <c r="G6713" s="0"/>
      <c r="J6713" s="0"/>
      <c r="K6713" s="0"/>
    </row>
    <row r="6714" customFormat="false" ht="12.75" hidden="false" customHeight="false" outlineLevel="0" collapsed="false">
      <c r="B6714" s="27" t="n">
        <f aca="true">RAND()/2</f>
        <v>0.404375258101443</v>
      </c>
      <c r="C6714" s="27" t="n">
        <f aca="true">RAND()</f>
        <v>0.821669782455481</v>
      </c>
      <c r="D6714" s="27" t="n">
        <f aca="false">A6714*SQRT(C6714)+(1-A6714)*(1-SQRT(1-4*C6714*B6714+4*C6714*B6714^2))/2/B6714</f>
        <v>0.672035593577548</v>
      </c>
      <c r="F6714" s="28" t="n">
        <f aca="false">1/(1-C6714^(1/$N$1))-1</f>
        <v>75.8693472040609</v>
      </c>
      <c r="G6714" s="0"/>
      <c r="J6714" s="0"/>
      <c r="K6714" s="0"/>
    </row>
    <row r="6715" customFormat="false" ht="12.75" hidden="false" customHeight="false" outlineLevel="0" collapsed="false">
      <c r="B6715" s="27" t="n">
        <f aca="true">RAND()/2</f>
        <v>0.484141080288187</v>
      </c>
      <c r="C6715" s="27" t="n">
        <f aca="true">RAND()</f>
        <v>0.958064064526313</v>
      </c>
      <c r="D6715" s="27" t="n">
        <f aca="false">A6715*SQRT(C6715)+(1-A6715)*(1-SQRT(1-4*C6715*B6715+4*C6715*B6715^2))/2/B6715</f>
        <v>0.81884954580563</v>
      </c>
      <c r="F6715" s="28" t="n">
        <f aca="false">1/(1-C6715^(1/$N$1))-1</f>
        <v>349.635144603534</v>
      </c>
      <c r="G6715" s="0"/>
      <c r="J6715" s="0"/>
      <c r="K6715" s="0"/>
    </row>
    <row r="6716" customFormat="false" ht="12.75" hidden="false" customHeight="false" outlineLevel="0" collapsed="false">
      <c r="B6716" s="27" t="n">
        <f aca="true">RAND()/2</f>
        <v>0.382640836809748</v>
      </c>
      <c r="C6716" s="27" t="n">
        <f aca="true">RAND()</f>
        <v>0.145327767182027</v>
      </c>
      <c r="D6716" s="27" t="n">
        <f aca="false">A6716*SQRT(C6716)+(1-A6716)*(1-SQRT(1-4*C6716*B6716+4*C6716*B6716^2))/2/B6716</f>
        <v>0.0930311033673918</v>
      </c>
      <c r="F6716" s="28" t="n">
        <f aca="false">1/(1-C6716^(1/$N$1))-1</f>
        <v>7.28771514676026</v>
      </c>
      <c r="G6716" s="0"/>
      <c r="J6716" s="0"/>
      <c r="K6716" s="0"/>
    </row>
    <row r="6717" customFormat="false" ht="12.75" hidden="false" customHeight="false" outlineLevel="0" collapsed="false">
      <c r="B6717" s="27" t="n">
        <f aca="true">RAND()/2</f>
        <v>0.200727051253594</v>
      </c>
      <c r="C6717" s="27" t="n">
        <f aca="true">RAND()</f>
        <v>0.381175770746977</v>
      </c>
      <c r="D6717" s="27" t="n">
        <f aca="false">A6717*SQRT(C6717)+(1-A6717)*(1-SQRT(1-4*C6717*B6717+4*C6717*B6717^2))/2/B6717</f>
        <v>0.325995340582184</v>
      </c>
      <c r="F6717" s="28" t="n">
        <f aca="false">1/(1-C6717^(1/$N$1))-1</f>
        <v>15.0575434170191</v>
      </c>
      <c r="G6717" s="0"/>
      <c r="J6717" s="0"/>
      <c r="K6717" s="0"/>
    </row>
    <row r="6718" customFormat="false" ht="12.75" hidden="false" customHeight="false" outlineLevel="0" collapsed="false">
      <c r="B6718" s="27" t="n">
        <f aca="true">RAND()/2</f>
        <v>0.271653633774098</v>
      </c>
      <c r="C6718" s="27" t="n">
        <f aca="true">RAND()</f>
        <v>0.597642059130909</v>
      </c>
      <c r="D6718" s="27" t="n">
        <f aca="false">A6718*SQRT(C6718)+(1-A6718)*(1-SQRT(1-4*C6718*B6718+4*C6718*B6718^2))/2/B6718</f>
        <v>0.504406013765553</v>
      </c>
      <c r="F6718" s="28" t="n">
        <f aca="false">1/(1-C6718^(1/$N$1))-1</f>
        <v>28.6424680705557</v>
      </c>
      <c r="G6718" s="0"/>
      <c r="J6718" s="0"/>
      <c r="K6718" s="0"/>
    </row>
    <row r="6719" customFormat="false" ht="12.75" hidden="false" customHeight="false" outlineLevel="0" collapsed="false">
      <c r="B6719" s="27" t="n">
        <f aca="true">RAND()/2</f>
        <v>0.28111122744787</v>
      </c>
      <c r="C6719" s="27" t="n">
        <f aca="true">RAND()</f>
        <v>0.968322546207119</v>
      </c>
      <c r="D6719" s="27" t="n">
        <f aca="false">A6719*SQRT(C6719)+(1-A6719)*(1-SQRT(1-4*C6719*B6719+4*C6719*B6719^2))/2/B6719</f>
        <v>0.949611778102018</v>
      </c>
      <c r="F6719" s="28" t="n">
        <f aca="false">1/(1-C6719^(1/$N$1))-1</f>
        <v>465.482848779649</v>
      </c>
      <c r="G6719" s="0"/>
      <c r="J6719" s="0"/>
      <c r="K6719" s="0"/>
    </row>
    <row r="6720" customFormat="false" ht="12.75" hidden="false" customHeight="false" outlineLevel="0" collapsed="false">
      <c r="B6720" s="27" t="n">
        <f aca="true">RAND()/2</f>
        <v>0.190032345869393</v>
      </c>
      <c r="C6720" s="27" t="n">
        <f aca="true">RAND()</f>
        <v>0.246073976608893</v>
      </c>
      <c r="D6720" s="27" t="n">
        <f aca="false">A6720*SQRT(C6720)+(1-A6720)*(1-SQRT(1-4*C6720*B6720+4*C6720*B6720^2))/2/B6720</f>
        <v>0.207493531660921</v>
      </c>
      <c r="F6720" s="28" t="n">
        <f aca="false">1/(1-C6720^(1/$N$1))-1</f>
        <v>10.2058507679406</v>
      </c>
      <c r="G6720" s="0"/>
      <c r="J6720" s="0"/>
      <c r="K6720" s="0"/>
    </row>
    <row r="6721" customFormat="false" ht="12.75" hidden="false" customHeight="false" outlineLevel="0" collapsed="false">
      <c r="B6721" s="27" t="n">
        <f aca="true">RAND()/2</f>
        <v>0.177279518387097</v>
      </c>
      <c r="C6721" s="27" t="n">
        <f aca="true">RAND()</f>
        <v>0.62125288362975</v>
      </c>
      <c r="D6721" s="27" t="n">
        <f aca="false">A6721*SQRT(C6721)+(1-A6721)*(1-SQRT(1-4*C6721*B6721+4*C6721*B6721^2))/2/B6721</f>
        <v>0.56839083640428</v>
      </c>
      <c r="F6721" s="28" t="n">
        <f aca="false">1/(1-C6721^(1/$N$1))-1</f>
        <v>31.0141201599686</v>
      </c>
      <c r="G6721" s="0"/>
      <c r="J6721" s="0"/>
      <c r="K6721" s="0"/>
    </row>
    <row r="6722" customFormat="false" ht="12.75" hidden="false" customHeight="false" outlineLevel="0" collapsed="false">
      <c r="B6722" s="27" t="n">
        <f aca="true">RAND()/2</f>
        <v>0.266253850496709</v>
      </c>
      <c r="C6722" s="27" t="n">
        <f aca="true">RAND()</f>
        <v>0.324093762551935</v>
      </c>
      <c r="D6722" s="27" t="n">
        <f aca="false">A6722*SQRT(C6722)+(1-A6722)*(1-SQRT(1-4*C6722*B6722+4*C6722*B6722^2))/2/B6722</f>
        <v>0.25513389301268</v>
      </c>
      <c r="F6722" s="28" t="n">
        <f aca="false">1/(1-C6722^(1/$N$1))-1</f>
        <v>12.8192097191754</v>
      </c>
      <c r="G6722" s="0"/>
      <c r="J6722" s="0"/>
      <c r="K6722" s="0"/>
    </row>
    <row r="6723" customFormat="false" ht="12.75" hidden="false" customHeight="false" outlineLevel="0" collapsed="false">
      <c r="B6723" s="27" t="n">
        <f aca="true">RAND()/2</f>
        <v>0.0511745925821405</v>
      </c>
      <c r="C6723" s="27" t="n">
        <f aca="true">RAND()</f>
        <v>0.444021868151233</v>
      </c>
      <c r="D6723" s="27" t="n">
        <f aca="false">A6723*SQRT(C6723)+(1-A6723)*(1-SQRT(1-4*C6723*B6723+4*C6723*B6723^2))/2/B6723</f>
        <v>0.430796498608058</v>
      </c>
      <c r="F6723" s="28" t="n">
        <f aca="false">1/(1-C6723^(1/$N$1))-1</f>
        <v>17.9801136837463</v>
      </c>
      <c r="G6723" s="0"/>
      <c r="J6723" s="0"/>
      <c r="K6723" s="0"/>
    </row>
    <row r="6724" customFormat="false" ht="12.75" hidden="false" customHeight="false" outlineLevel="0" collapsed="false">
      <c r="B6724" s="27" t="n">
        <f aca="true">RAND()/2</f>
        <v>0.476974100030569</v>
      </c>
      <c r="C6724" s="27" t="n">
        <f aca="true">RAND()</f>
        <v>0.340799777544457</v>
      </c>
      <c r="D6724" s="27" t="n">
        <f aca="false">A6724*SQRT(C6724)+(1-A6724)*(1-SQRT(1-4*C6724*B6724+4*C6724*B6724^2))/2/B6724</f>
        <v>0.19670204687823</v>
      </c>
      <c r="F6724" s="28" t="n">
        <f aca="false">1/(1-C6724^(1/$N$1))-1</f>
        <v>13.4405413411326</v>
      </c>
      <c r="G6724" s="0"/>
      <c r="J6724" s="0"/>
      <c r="K6724" s="0"/>
    </row>
    <row r="6725" customFormat="false" ht="12.75" hidden="false" customHeight="false" outlineLevel="0" collapsed="false">
      <c r="B6725" s="27" t="n">
        <f aca="true">RAND()/2</f>
        <v>0.0564798330720951</v>
      </c>
      <c r="C6725" s="27" t="n">
        <f aca="true">RAND()</f>
        <v>0.0794112185452782</v>
      </c>
      <c r="D6725" s="27" t="n">
        <f aca="false">A6725*SQRT(C6725)+(1-A6725)*(1-SQRT(1-4*C6725*B6725+4*C6725*B6725^2))/2/B6725</f>
        <v>0.0752458716718356</v>
      </c>
      <c r="F6725" s="28" t="n">
        <f aca="false">1/(1-C6725^(1/$N$1))-1</f>
        <v>5.43562768611872</v>
      </c>
      <c r="G6725" s="0"/>
      <c r="J6725" s="0"/>
      <c r="K6725" s="0"/>
    </row>
    <row r="6726" customFormat="false" ht="12.75" hidden="false" customHeight="false" outlineLevel="0" collapsed="false">
      <c r="B6726" s="27" t="n">
        <f aca="true">RAND()/2</f>
        <v>0.282551901741287</v>
      </c>
      <c r="C6726" s="27" t="n">
        <f aca="true">RAND()</f>
        <v>0.444903538143325</v>
      </c>
      <c r="D6726" s="27" t="n">
        <f aca="false">A6726*SQRT(C6726)+(1-A6726)*(1-SQRT(1-4*C6726*B6726+4*C6726*B6726^2))/2/B6726</f>
        <v>0.354754584533355</v>
      </c>
      <c r="F6726" s="28" t="n">
        <f aca="false">1/(1-C6726^(1/$N$1))-1</f>
        <v>18.0253548232642</v>
      </c>
      <c r="G6726" s="0"/>
      <c r="J6726" s="0"/>
      <c r="K6726" s="0"/>
    </row>
    <row r="6727" customFormat="false" ht="12.75" hidden="false" customHeight="false" outlineLevel="0" collapsed="false">
      <c r="B6727" s="27" t="n">
        <f aca="true">RAND()/2</f>
        <v>0.24312231348225</v>
      </c>
      <c r="C6727" s="27" t="n">
        <f aca="true">RAND()</f>
        <v>0.0109111711073226</v>
      </c>
      <c r="D6727" s="27" t="n">
        <f aca="false">A6727*SQRT(C6727)+(1-A6727)*(1-SQRT(1-4*C6727*B6727+4*C6727*B6727^2))/2/B6727</f>
        <v>0.00827507017965809</v>
      </c>
      <c r="F6727" s="28" t="n">
        <f aca="false">1/(1-C6727^(1/$N$1))-1</f>
        <v>2.8451384854255</v>
      </c>
      <c r="G6727" s="0"/>
      <c r="J6727" s="0"/>
      <c r="K6727" s="0"/>
    </row>
    <row r="6728" customFormat="false" ht="12.75" hidden="false" customHeight="false" outlineLevel="0" collapsed="false">
      <c r="B6728" s="27" t="n">
        <f aca="true">RAND()/2</f>
        <v>0.24982361928994</v>
      </c>
      <c r="C6728" s="27" t="n">
        <f aca="true">RAND()</f>
        <v>0.525681333156653</v>
      </c>
      <c r="D6728" s="27" t="n">
        <f aca="false">A6728*SQRT(C6728)+(1-A6728)*(1-SQRT(1-4*C6728*B6728+4*C6728*B6728^2))/2/B6728</f>
        <v>0.443489837855756</v>
      </c>
      <c r="F6728" s="28" t="n">
        <f aca="false">1/(1-C6728^(1/$N$1))-1</f>
        <v>22.8295422256284</v>
      </c>
      <c r="G6728" s="0"/>
      <c r="J6728" s="0"/>
      <c r="K6728" s="0"/>
    </row>
    <row r="6729" customFormat="false" ht="12.75" hidden="false" customHeight="false" outlineLevel="0" collapsed="false">
      <c r="B6729" s="27" t="n">
        <f aca="true">RAND()/2</f>
        <v>0.105449556322016</v>
      </c>
      <c r="C6729" s="27" t="n">
        <f aca="true">RAND()</f>
        <v>0.15670203987592</v>
      </c>
      <c r="D6729" s="27" t="n">
        <f aca="false">A6729*SQRT(C6729)+(1-A6729)*(1-SQRT(1-4*C6729*B6729+4*C6729*B6729^2))/2/B6729</f>
        <v>0.142313565062311</v>
      </c>
      <c r="F6729" s="28" t="n">
        <f aca="false">1/(1-C6729^(1/$N$1))-1</f>
        <v>7.60348836543842</v>
      </c>
      <c r="G6729" s="0"/>
      <c r="J6729" s="0"/>
      <c r="K6729" s="0"/>
    </row>
    <row r="6730" customFormat="false" ht="12.75" hidden="false" customHeight="false" outlineLevel="0" collapsed="false">
      <c r="B6730" s="27" t="n">
        <f aca="true">RAND()/2</f>
        <v>0.167832098689792</v>
      </c>
      <c r="C6730" s="27" t="n">
        <f aca="true">RAND()</f>
        <v>0.43510807201164</v>
      </c>
      <c r="D6730" s="27" t="n">
        <f aca="false">A6730*SQRT(C6730)+(1-A6730)*(1-SQRT(1-4*C6730*B6730+4*C6730*B6730^2))/2/B6730</f>
        <v>0.387251727235152</v>
      </c>
      <c r="F6730" s="28" t="n">
        <f aca="false">1/(1-C6730^(1/$N$1))-1</f>
        <v>17.5299844756525</v>
      </c>
      <c r="G6730" s="0"/>
      <c r="J6730" s="0"/>
      <c r="K6730" s="0"/>
    </row>
    <row r="6731" customFormat="false" ht="12.75" hidden="false" customHeight="false" outlineLevel="0" collapsed="false">
      <c r="B6731" s="27" t="n">
        <f aca="true">RAND()/2</f>
        <v>0.172722470285483</v>
      </c>
      <c r="C6731" s="27" t="n">
        <f aca="true">RAND()</f>
        <v>0.441158716697889</v>
      </c>
      <c r="D6731" s="27" t="n">
        <f aca="false">A6731*SQRT(C6731)+(1-A6731)*(1-SQRT(1-4*C6731*B6731+4*C6731*B6731^2))/2/B6731</f>
        <v>0.391423974140326</v>
      </c>
      <c r="F6731" s="28" t="n">
        <f aca="false">1/(1-C6731^(1/$N$1))-1</f>
        <v>17.8340990677998</v>
      </c>
      <c r="G6731" s="0"/>
      <c r="J6731" s="0"/>
      <c r="K6731" s="0"/>
    </row>
    <row r="6732" customFormat="false" ht="12.75" hidden="false" customHeight="false" outlineLevel="0" collapsed="false">
      <c r="B6732" s="27" t="n">
        <f aca="true">RAND()/2</f>
        <v>0.00556265311020906</v>
      </c>
      <c r="C6732" s="27" t="n">
        <f aca="true">RAND()</f>
        <v>0.683911770566328</v>
      </c>
      <c r="D6732" s="27" t="n">
        <f aca="false">A6732*SQRT(C6732)+(1-A6732)*(1-SQRT(1-4*C6732*B6732+4*C6732*B6732^2))/2/B6732</f>
        <v>0.682700044377868</v>
      </c>
      <c r="F6732" s="28" t="n">
        <f aca="false">1/(1-C6732^(1/$N$1))-1</f>
        <v>38.983445948864</v>
      </c>
      <c r="G6732" s="0"/>
      <c r="J6732" s="0"/>
      <c r="K6732" s="0"/>
    </row>
    <row r="6733" customFormat="false" ht="12.75" hidden="false" customHeight="false" outlineLevel="0" collapsed="false">
      <c r="B6733" s="27" t="n">
        <f aca="true">RAND()/2</f>
        <v>0.270592918094395</v>
      </c>
      <c r="C6733" s="27" t="n">
        <f aca="true">RAND()</f>
        <v>0.285333588397757</v>
      </c>
      <c r="D6733" s="27" t="n">
        <f aca="false">A6733*SQRT(C6733)+(1-A6733)*(1-SQRT(1-4*C6733*B6733+4*C6733*B6733^2))/2/B6733</f>
        <v>0.221386653850264</v>
      </c>
      <c r="F6733" s="28" t="n">
        <f aca="false">1/(1-C6733^(1/$N$1))-1</f>
        <v>11.467770380044</v>
      </c>
      <c r="G6733" s="0"/>
      <c r="J6733" s="0"/>
      <c r="K6733" s="0"/>
    </row>
    <row r="6734" customFormat="false" ht="12.75" hidden="false" customHeight="false" outlineLevel="0" collapsed="false">
      <c r="B6734" s="27" t="n">
        <f aca="true">RAND()/2</f>
        <v>0.258808442963164</v>
      </c>
      <c r="C6734" s="27" t="n">
        <f aca="true">RAND()</f>
        <v>0.403045378984887</v>
      </c>
      <c r="D6734" s="27" t="n">
        <f aca="false">A6734*SQRT(C6734)+(1-A6734)*(1-SQRT(1-4*C6734*B6734+4*C6734*B6734^2))/2/B6734</f>
        <v>0.326287491728431</v>
      </c>
      <c r="F6734" s="28" t="n">
        <f aca="false">1/(1-C6734^(1/$N$1))-1</f>
        <v>16.0120349300013</v>
      </c>
      <c r="G6734" s="0"/>
      <c r="J6734" s="0"/>
      <c r="K6734" s="0"/>
    </row>
    <row r="6735" customFormat="false" ht="12.75" hidden="false" customHeight="false" outlineLevel="0" collapsed="false">
      <c r="B6735" s="27" t="n">
        <f aca="true">RAND()/2</f>
        <v>0.419258170131727</v>
      </c>
      <c r="C6735" s="27" t="n">
        <f aca="true">RAND()</f>
        <v>0.287325873537028</v>
      </c>
      <c r="D6735" s="27" t="n">
        <f aca="false">A6735*SQRT(C6735)+(1-A6735)*(1-SQRT(1-4*C6735*B6735+4*C6735*B6735^2))/2/B6735</f>
        <v>0.180525558114544</v>
      </c>
      <c r="F6735" s="28" t="n">
        <f aca="false">1/(1-C6735^(1/$N$1))-1</f>
        <v>11.5344634967844</v>
      </c>
      <c r="G6735" s="0"/>
      <c r="J6735" s="0"/>
      <c r="K6735" s="0"/>
    </row>
    <row r="6736" customFormat="false" ht="12.75" hidden="false" customHeight="false" outlineLevel="0" collapsed="false">
      <c r="B6736" s="27" t="n">
        <f aca="true">RAND()/2</f>
        <v>0.385808773604768</v>
      </c>
      <c r="C6736" s="27" t="n">
        <f aca="true">RAND()</f>
        <v>0.677947074810722</v>
      </c>
      <c r="D6736" s="27" t="n">
        <f aca="false">A6736*SQRT(C6736)+(1-A6736)*(1-SQRT(1-4*C6736*B6736+4*C6736*B6736^2))/2/B6736</f>
        <v>0.521189767452791</v>
      </c>
      <c r="F6736" s="28" t="n">
        <f aca="false">1/(1-C6736^(1/$N$1))-1</f>
        <v>38.0937162387255</v>
      </c>
      <c r="G6736" s="0"/>
      <c r="J6736" s="0"/>
      <c r="K6736" s="0"/>
    </row>
    <row r="6737" customFormat="false" ht="12.75" hidden="false" customHeight="false" outlineLevel="0" collapsed="false">
      <c r="B6737" s="27" t="n">
        <f aca="true">RAND()/2</f>
        <v>0.0293429054390623</v>
      </c>
      <c r="C6737" s="27" t="n">
        <f aca="true">RAND()</f>
        <v>0.430529026425446</v>
      </c>
      <c r="D6737" s="27" t="n">
        <f aca="false">A6737*SQRT(C6737)+(1-A6737)*(1-SQRT(1-4*C6737*B6737+4*C6737*B6737^2))/2/B6737</f>
        <v>0.423150076824264</v>
      </c>
      <c r="F6737" s="28" t="n">
        <f aca="false">1/(1-C6737^(1/$N$1))-1</f>
        <v>17.3037543399462</v>
      </c>
      <c r="G6737" s="0"/>
      <c r="J6737" s="0"/>
      <c r="K6737" s="0"/>
    </row>
    <row r="6738" customFormat="false" ht="12.75" hidden="false" customHeight="false" outlineLevel="0" collapsed="false">
      <c r="B6738" s="27" t="n">
        <f aca="true">RAND()/2</f>
        <v>0.3398704063177</v>
      </c>
      <c r="C6738" s="27" t="n">
        <f aca="true">RAND()</f>
        <v>0.801190798081662</v>
      </c>
      <c r="D6738" s="27" t="n">
        <f aca="false">A6738*SQRT(C6738)+(1-A6738)*(1-SQRT(1-4*C6738*B6738+4*C6738*B6738^2))/2/B6738</f>
        <v>0.69132331377969</v>
      </c>
      <c r="F6738" s="28" t="n">
        <f aca="false">1/(1-C6738^(1/$N$1))-1</f>
        <v>67.1736117897945</v>
      </c>
      <c r="G6738" s="0"/>
      <c r="J6738" s="0"/>
      <c r="K6738" s="0"/>
    </row>
    <row r="6739" customFormat="false" ht="12.75" hidden="false" customHeight="false" outlineLevel="0" collapsed="false">
      <c r="B6739" s="27" t="n">
        <f aca="true">RAND()/2</f>
        <v>0.19162462522454</v>
      </c>
      <c r="C6739" s="27" t="n">
        <f aca="true">RAND()</f>
        <v>0.758405839308506</v>
      </c>
      <c r="D6739" s="27" t="n">
        <f aca="false">A6739*SQRT(C6739)+(1-A6739)*(1-SQRT(1-4*C6739*B6739+4*C6739*B6739^2))/2/B6739</f>
        <v>0.709552978892403</v>
      </c>
      <c r="F6739" s="28" t="n">
        <f aca="false">1/(1-C6739^(1/$N$1))-1</f>
        <v>53.7438986217547</v>
      </c>
      <c r="G6739" s="0"/>
      <c r="J6739" s="0"/>
      <c r="K6739" s="0"/>
    </row>
    <row r="6740" customFormat="false" ht="12.75" hidden="false" customHeight="false" outlineLevel="0" collapsed="false">
      <c r="B6740" s="27" t="n">
        <f aca="true">RAND()/2</f>
        <v>0.0582456499837058</v>
      </c>
      <c r="C6740" s="27" t="n">
        <f aca="true">RAND()</f>
        <v>0.131813605131713</v>
      </c>
      <c r="D6740" s="27" t="n">
        <f aca="false">A6740*SQRT(C6740)+(1-A6740)*(1-SQRT(1-4*C6740*B6740+4*C6740*B6740^2))/2/B6740</f>
        <v>0.125046805994109</v>
      </c>
      <c r="F6740" s="28" t="n">
        <f aca="false">1/(1-C6740^(1/$N$1))-1</f>
        <v>6.91366655010273</v>
      </c>
      <c r="G6740" s="0"/>
      <c r="J6740" s="0"/>
      <c r="K6740" s="0"/>
    </row>
    <row r="6741" customFormat="false" ht="12.75" hidden="false" customHeight="false" outlineLevel="0" collapsed="false">
      <c r="B6741" s="27" t="n">
        <f aca="true">RAND()/2</f>
        <v>0.336081511791041</v>
      </c>
      <c r="C6741" s="27" t="n">
        <f aca="true">RAND()</f>
        <v>0.847130039783331</v>
      </c>
      <c r="D6741" s="27" t="n">
        <f aca="false">A6741*SQRT(C6741)+(1-A6741)*(1-SQRT(1-4*C6741*B6741+4*C6741*B6741^2))/2/B6741</f>
        <v>0.752972740315271</v>
      </c>
      <c r="F6741" s="28" t="n">
        <f aca="false">1/(1-C6741^(1/$N$1))-1</f>
        <v>89.9162537585602</v>
      </c>
      <c r="G6741" s="0"/>
      <c r="J6741" s="0"/>
      <c r="K6741" s="0"/>
    </row>
    <row r="6742" customFormat="false" ht="12.75" hidden="false" customHeight="false" outlineLevel="0" collapsed="false">
      <c r="B6742" s="27" t="n">
        <f aca="true">RAND()/2</f>
        <v>0.385637652700533</v>
      </c>
      <c r="C6742" s="27" t="n">
        <f aca="true">RAND()</f>
        <v>0.3494742889654</v>
      </c>
      <c r="D6742" s="27" t="n">
        <f aca="false">A6742*SQRT(C6742)+(1-A6742)*(1-SQRT(1-4*C6742*B6742+4*C6742*B6742^2))/2/B6742</f>
        <v>0.236222913241826</v>
      </c>
      <c r="F6742" s="28" t="n">
        <f aca="false">1/(1-C6742^(1/$N$1))-1</f>
        <v>13.7735461420904</v>
      </c>
      <c r="G6742" s="0"/>
      <c r="J6742" s="0"/>
      <c r="K6742" s="0"/>
    </row>
    <row r="6743" customFormat="false" ht="12.75" hidden="false" customHeight="false" outlineLevel="0" collapsed="false">
      <c r="B6743" s="27" t="n">
        <f aca="true">RAND()/2</f>
        <v>0.22163054440509</v>
      </c>
      <c r="C6743" s="27" t="n">
        <f aca="true">RAND()</f>
        <v>0.701756608245703</v>
      </c>
      <c r="D6743" s="27" t="n">
        <f aca="false">A6743*SQRT(C6743)+(1-A6743)*(1-SQRT(1-4*C6743*B6743+4*C6743*B6743^2))/2/B6743</f>
        <v>0.635825347606486</v>
      </c>
      <c r="F6743" s="28" t="n">
        <f aca="false">1/(1-C6743^(1/$N$1))-1</f>
        <v>41.8546719483207</v>
      </c>
      <c r="G6743" s="0"/>
      <c r="J6743" s="0"/>
      <c r="K6743" s="0"/>
    </row>
    <row r="6744" customFormat="false" ht="12.75" hidden="false" customHeight="false" outlineLevel="0" collapsed="false">
      <c r="B6744" s="27" t="n">
        <f aca="true">RAND()/2</f>
        <v>0.0312307049290416</v>
      </c>
      <c r="C6744" s="27" t="n">
        <f aca="true">RAND()</f>
        <v>0.836824486700824</v>
      </c>
      <c r="D6744" s="27" t="n">
        <f aca="false">A6744*SQRT(C6744)+(1-A6744)*(1-SQRT(1-4*C6744*B6744+4*C6744*B6744^2))/2/B6744</f>
        <v>0.832325426610772</v>
      </c>
      <c r="F6744" s="28" t="n">
        <f aca="false">1/(1-C6744^(1/$N$1))-1</f>
        <v>83.703988513785</v>
      </c>
      <c r="G6744" s="0"/>
      <c r="J6744" s="0"/>
      <c r="K6744" s="0"/>
    </row>
    <row r="6745" customFormat="false" ht="12.75" hidden="false" customHeight="false" outlineLevel="0" collapsed="false">
      <c r="B6745" s="27" t="n">
        <f aca="true">RAND()/2</f>
        <v>0.250543450698487</v>
      </c>
      <c r="C6745" s="27" t="n">
        <f aca="true">RAND()</f>
        <v>0.623334663267316</v>
      </c>
      <c r="D6745" s="27" t="n">
        <f aca="false">A6745*SQRT(C6745)+(1-A6745)*(1-SQRT(1-4*C6745*B6745+4*C6745*B6745^2))/2/B6745</f>
        <v>0.540302625452477</v>
      </c>
      <c r="F6745" s="28" t="n">
        <f aca="false">1/(1-C6745^(1/$N$1))-1</f>
        <v>31.2371241498128</v>
      </c>
      <c r="G6745" s="0"/>
      <c r="J6745" s="0"/>
      <c r="K6745" s="0"/>
    </row>
    <row r="6746" customFormat="false" ht="12.75" hidden="false" customHeight="false" outlineLevel="0" collapsed="false">
      <c r="B6746" s="27" t="n">
        <f aca="true">RAND()/2</f>
        <v>0.264449989217395</v>
      </c>
      <c r="C6746" s="27" t="n">
        <f aca="true">RAND()</f>
        <v>0.92766977476714</v>
      </c>
      <c r="D6746" s="27" t="n">
        <f aca="false">A6746*SQRT(C6746)+(1-A6746)*(1-SQRT(1-4*C6746*B6746+4*C6746*B6746^2))/2/B6746</f>
        <v>0.893441438710522</v>
      </c>
      <c r="F6746" s="28" t="n">
        <f aca="false">1/(1-C6746^(1/$N$1))-1</f>
        <v>199.288759525738</v>
      </c>
      <c r="G6746" s="0"/>
      <c r="J6746" s="0"/>
      <c r="K6746" s="0"/>
    </row>
    <row r="6747" customFormat="false" ht="12.75" hidden="false" customHeight="false" outlineLevel="0" collapsed="false">
      <c r="B6747" s="27" t="n">
        <f aca="true">RAND()/2</f>
        <v>0.299476478604079</v>
      </c>
      <c r="C6747" s="27" t="n">
        <f aca="true">RAND()</f>
        <v>0.630100609888829</v>
      </c>
      <c r="D6747" s="27" t="n">
        <f aca="false">A6747*SQRT(C6747)+(1-A6747)*(1-SQRT(1-4*C6747*B6747+4*C6747*B6747^2))/2/B6747</f>
        <v>0.523459940654257</v>
      </c>
      <c r="F6747" s="28" t="n">
        <f aca="false">1/(1-C6747^(1/$N$1))-1</f>
        <v>31.9788308556508</v>
      </c>
      <c r="G6747" s="0"/>
      <c r="J6747" s="0"/>
      <c r="K6747" s="0"/>
    </row>
    <row r="6748" customFormat="false" ht="12.75" hidden="false" customHeight="false" outlineLevel="0" collapsed="false">
      <c r="B6748" s="27" t="n">
        <f aca="true">RAND()/2</f>
        <v>0.112873768170995</v>
      </c>
      <c r="C6748" s="27" t="n">
        <f aca="true">RAND()</f>
        <v>0.187003153190143</v>
      </c>
      <c r="D6748" s="27" t="n">
        <f aca="false">A6748*SQRT(C6748)+(1-A6748)*(1-SQRT(1-4*C6748*B6748+4*C6748*B6748^2))/2/B6748</f>
        <v>0.16912391975985</v>
      </c>
      <c r="F6748" s="28" t="n">
        <f aca="false">1/(1-C6748^(1/$N$1))-1</f>
        <v>8.45583145374977</v>
      </c>
      <c r="G6748" s="0"/>
      <c r="J6748" s="0"/>
      <c r="K6748" s="0"/>
    </row>
    <row r="6749" customFormat="false" ht="12.75" hidden="false" customHeight="false" outlineLevel="0" collapsed="false">
      <c r="B6749" s="27" t="n">
        <f aca="true">RAND()/2</f>
        <v>0.130195939853186</v>
      </c>
      <c r="C6749" s="27" t="n">
        <f aca="true">RAND()</f>
        <v>0.393371142753203</v>
      </c>
      <c r="D6749" s="27" t="n">
        <f aca="false">A6749*SQRT(C6749)+(1-A6749)*(1-SQRT(1-4*C6749*B6749+4*C6749*B6749^2))/2/B6749</f>
        <v>0.358928959806688</v>
      </c>
      <c r="F6749" s="28" t="n">
        <f aca="false">1/(1-C6749^(1/$N$1))-1</f>
        <v>15.5823236303365</v>
      </c>
      <c r="G6749" s="0"/>
      <c r="J6749" s="0"/>
      <c r="K6749" s="0"/>
    </row>
    <row r="6750" customFormat="false" ht="12.75" hidden="false" customHeight="false" outlineLevel="0" collapsed="false">
      <c r="B6750" s="27" t="n">
        <f aca="true">RAND()/2</f>
        <v>0.232181856839097</v>
      </c>
      <c r="C6750" s="27" t="n">
        <f aca="true">RAND()</f>
        <v>0.84047053061698</v>
      </c>
      <c r="D6750" s="27" t="n">
        <f aca="false">A6750*SQRT(C6750)+(1-A6750)*(1-SQRT(1-4*C6750*B6750+4*C6750*B6750^2))/2/B6750</f>
        <v>0.790368395453628</v>
      </c>
      <c r="F6750" s="28" t="n">
        <f aca="false">1/(1-C6750^(1/$N$1))-1</f>
        <v>85.8103477748613</v>
      </c>
      <c r="G6750" s="0"/>
      <c r="J6750" s="0"/>
      <c r="K6750" s="0"/>
    </row>
    <row r="6751" customFormat="false" ht="12.75" hidden="false" customHeight="false" outlineLevel="0" collapsed="false">
      <c r="B6751" s="27" t="n">
        <f aca="true">RAND()/2</f>
        <v>0.0965227375579551</v>
      </c>
      <c r="C6751" s="27" t="n">
        <f aca="true">RAND()</f>
        <v>0.205610847681915</v>
      </c>
      <c r="D6751" s="27" t="n">
        <f aca="false">A6751*SQRT(C6751)+(1-A6751)*(1-SQRT(1-4*C6751*B6751+4*C6751*B6751^2))/2/B6751</f>
        <v>0.18922067049483</v>
      </c>
      <c r="F6751" s="28" t="n">
        <f aca="false">1/(1-C6751^(1/$N$1))-1</f>
        <v>8.99183354073021</v>
      </c>
      <c r="G6751" s="0"/>
      <c r="J6751" s="0"/>
      <c r="K6751" s="0"/>
    </row>
    <row r="6752" customFormat="false" ht="12.75" hidden="false" customHeight="false" outlineLevel="0" collapsed="false">
      <c r="B6752" s="27" t="n">
        <f aca="true">RAND()/2</f>
        <v>0.412321729166392</v>
      </c>
      <c r="C6752" s="27" t="n">
        <f aca="true">RAND()</f>
        <v>0.824787152187563</v>
      </c>
      <c r="D6752" s="27" t="n">
        <f aca="false">A6752*SQRT(C6752)+(1-A6752)*(1-SQRT(1-4*C6752*B6752+4*C6752*B6752^2))/2/B6752</f>
        <v>0.669554834386613</v>
      </c>
      <c r="F6752" s="28" t="n">
        <f aca="false">1/(1-C6752^(1/$N$1))-1</f>
        <v>77.3705919092547</v>
      </c>
      <c r="G6752" s="0"/>
      <c r="J6752" s="0"/>
      <c r="K6752" s="0"/>
    </row>
    <row r="6753" customFormat="false" ht="12.75" hidden="false" customHeight="false" outlineLevel="0" collapsed="false">
      <c r="B6753" s="27" t="n">
        <f aca="true">RAND()/2</f>
        <v>0.337318310715142</v>
      </c>
      <c r="C6753" s="27" t="n">
        <f aca="true">RAND()</f>
        <v>0.530024575046318</v>
      </c>
      <c r="D6753" s="27" t="n">
        <f aca="false">A6753*SQRT(C6753)+(1-A6753)*(1-SQRT(1-4*C6753*B6753+4*C6753*B6753^2))/2/B6753</f>
        <v>0.407157190986677</v>
      </c>
      <c r="F6753" s="28" t="n">
        <f aca="false">1/(1-C6753^(1/$N$1))-1</f>
        <v>23.1318287664153</v>
      </c>
      <c r="G6753" s="0"/>
      <c r="J6753" s="0"/>
      <c r="K6753" s="0"/>
    </row>
    <row r="6754" customFormat="false" ht="12.75" hidden="false" customHeight="false" outlineLevel="0" collapsed="false">
      <c r="B6754" s="27" t="n">
        <f aca="true">RAND()/2</f>
        <v>0.141117693846244</v>
      </c>
      <c r="C6754" s="27" t="n">
        <f aca="true">RAND()</f>
        <v>0.369750782918512</v>
      </c>
      <c r="D6754" s="27" t="n">
        <f aca="false">A6754*SQRT(C6754)+(1-A6754)*(1-SQRT(1-4*C6754*B6754+4*C6754*B6754^2))/2/B6754</f>
        <v>0.333243719276481</v>
      </c>
      <c r="F6754" s="28" t="n">
        <f aca="false">1/(1-C6754^(1/$N$1))-1</f>
        <v>14.5820242046734</v>
      </c>
      <c r="G6754" s="0"/>
      <c r="J6754" s="0"/>
      <c r="K6754" s="0"/>
    </row>
    <row r="6755" customFormat="false" ht="12.75" hidden="false" customHeight="false" outlineLevel="0" collapsed="false">
      <c r="B6755" s="27" t="n">
        <f aca="true">RAND()/2</f>
        <v>0.183481294634365</v>
      </c>
      <c r="C6755" s="27" t="n">
        <f aca="true">RAND()</f>
        <v>0.636795286629178</v>
      </c>
      <c r="D6755" s="27" t="n">
        <f aca="false">A6755*SQRT(C6755)+(1-A6755)*(1-SQRT(1-4*C6755*B6755+4*C6755*B6755^2))/2/B6755</f>
        <v>0.582133240872314</v>
      </c>
      <c r="F6755" s="28" t="n">
        <f aca="false">1/(1-C6755^(1/$N$1))-1</f>
        <v>32.7393027237271</v>
      </c>
      <c r="G6755" s="0"/>
      <c r="J6755" s="0"/>
      <c r="K6755" s="0"/>
    </row>
    <row r="6756" customFormat="false" ht="12.75" hidden="false" customHeight="false" outlineLevel="0" collapsed="false">
      <c r="B6756" s="27" t="n">
        <f aca="true">RAND()/2</f>
        <v>0.473384370905769</v>
      </c>
      <c r="C6756" s="27" t="n">
        <f aca="true">RAND()</f>
        <v>0.466971172085163</v>
      </c>
      <c r="D6756" s="27" t="n">
        <f aca="false">A6756*SQRT(C6756)+(1-A6756)*(1-SQRT(1-4*C6756*B6756+4*C6756*B6756^2))/2/B6756</f>
        <v>0.284130779867194</v>
      </c>
      <c r="F6756" s="28" t="n">
        <f aca="false">1/(1-C6756^(1/$N$1))-1</f>
        <v>19.2025116457272</v>
      </c>
      <c r="G6756" s="0"/>
      <c r="J6756" s="0"/>
      <c r="K6756" s="0"/>
    </row>
    <row r="6757" customFormat="false" ht="12.75" hidden="false" customHeight="false" outlineLevel="0" collapsed="false">
      <c r="B6757" s="27" t="n">
        <f aca="true">RAND()/2</f>
        <v>0.179928267150895</v>
      </c>
      <c r="C6757" s="27" t="n">
        <f aca="true">RAND()</f>
        <v>0.605968619672846</v>
      </c>
      <c r="D6757" s="27" t="n">
        <f aca="false">A6757*SQRT(C6757)+(1-A6757)*(1-SQRT(1-4*C6757*B6757+4*C6757*B6757^2))/2/B6757</f>
        <v>0.551703771402559</v>
      </c>
      <c r="F6757" s="28" t="n">
        <f aca="false">1/(1-C6757^(1/$N$1))-1</f>
        <v>29.4472612039078</v>
      </c>
      <c r="G6757" s="0"/>
      <c r="J6757" s="0"/>
      <c r="K6757" s="0"/>
    </row>
    <row r="6758" customFormat="false" ht="12.75" hidden="false" customHeight="false" outlineLevel="0" collapsed="false">
      <c r="B6758" s="27" t="n">
        <f aca="true">RAND()/2</f>
        <v>0.294023217937964</v>
      </c>
      <c r="C6758" s="27" t="n">
        <f aca="true">RAND()</f>
        <v>0.732015966447787</v>
      </c>
      <c r="D6758" s="27" t="n">
        <f aca="false">A6758*SQRT(C6758)+(1-A6758)*(1-SQRT(1-4*C6758*B6758+4*C6758*B6758^2))/2/B6758</f>
        <v>0.635548806617868</v>
      </c>
      <c r="F6758" s="28" t="n">
        <f aca="false">1/(1-C6758^(1/$N$1))-1</f>
        <v>47.5859068026506</v>
      </c>
      <c r="G6758" s="0"/>
      <c r="J6758" s="0"/>
      <c r="K6758" s="0"/>
    </row>
    <row r="6759" customFormat="false" ht="12.75" hidden="false" customHeight="false" outlineLevel="0" collapsed="false">
      <c r="B6759" s="27" t="n">
        <f aca="true">RAND()/2</f>
        <v>0.451377144264126</v>
      </c>
      <c r="C6759" s="27" t="n">
        <f aca="true">RAND()</f>
        <v>0.538382979996149</v>
      </c>
      <c r="D6759" s="27" t="n">
        <f aca="false">A6759*SQRT(C6759)+(1-A6759)*(1-SQRT(1-4*C6759*B6759+4*C6759*B6759^2))/2/B6759</f>
        <v>0.350969733472777</v>
      </c>
      <c r="F6759" s="28" t="n">
        <f aca="false">1/(1-C6759^(1/$N$1))-1</f>
        <v>23.7288284421196</v>
      </c>
      <c r="G6759" s="0"/>
      <c r="J6759" s="0"/>
      <c r="K6759" s="0"/>
    </row>
    <row r="6760" customFormat="false" ht="12.75" hidden="false" customHeight="false" outlineLevel="0" collapsed="false">
      <c r="B6760" s="27" t="n">
        <f aca="true">RAND()/2</f>
        <v>0.156777404208531</v>
      </c>
      <c r="C6760" s="27" t="n">
        <f aca="true">RAND()</f>
        <v>0.258425272485791</v>
      </c>
      <c r="D6760" s="27" t="n">
        <f aca="false">A6760*SQRT(C6760)+(1-A6760)*(1-SQRT(1-4*C6760*B6760+4*C6760*B6760^2))/2/B6760</f>
        <v>0.225911307998602</v>
      </c>
      <c r="F6760" s="28" t="n">
        <f aca="false">1/(1-C6760^(1/$N$1))-1</f>
        <v>10.5927725949404</v>
      </c>
      <c r="G6760" s="0"/>
      <c r="J6760" s="0"/>
      <c r="K6760" s="0"/>
    </row>
    <row r="6761" customFormat="false" ht="12.75" hidden="false" customHeight="false" outlineLevel="0" collapsed="false">
      <c r="B6761" s="27" t="n">
        <f aca="true">RAND()/2</f>
        <v>0.261553388968354</v>
      </c>
      <c r="C6761" s="27" t="n">
        <f aca="true">RAND()</f>
        <v>0.697252903334106</v>
      </c>
      <c r="D6761" s="27" t="n">
        <f aca="false">A6761*SQRT(C6761)+(1-A6761)*(1-SQRT(1-4*C6761*B6761+4*C6761*B6761^2))/2/B6761</f>
        <v>0.613246880736927</v>
      </c>
      <c r="F6761" s="28" t="n">
        <f aca="false">1/(1-C6761^(1/$N$1))-1</f>
        <v>41.0985234390445</v>
      </c>
      <c r="G6761" s="0"/>
      <c r="J6761" s="0"/>
      <c r="K6761" s="0"/>
    </row>
    <row r="6762" customFormat="false" ht="12.75" hidden="false" customHeight="false" outlineLevel="0" collapsed="false">
      <c r="B6762" s="27" t="n">
        <f aca="true">RAND()/2</f>
        <v>0.207671826834475</v>
      </c>
      <c r="C6762" s="27" t="n">
        <f aca="true">RAND()</f>
        <v>0.722493113448965</v>
      </c>
      <c r="D6762" s="27" t="n">
        <f aca="false">A6762*SQRT(C6762)+(1-A6762)*(1-SQRT(1-4*C6762*B6762+4*C6762*B6762^2))/2/B6762</f>
        <v>0.664018401436938</v>
      </c>
      <c r="F6762" s="28" t="n">
        <f aca="false">1/(1-C6762^(1/$N$1))-1</f>
        <v>45.648922913796</v>
      </c>
      <c r="G6762" s="0"/>
      <c r="J6762" s="0"/>
      <c r="K6762" s="0"/>
    </row>
    <row r="6763" customFormat="false" ht="12.75" hidden="false" customHeight="false" outlineLevel="0" collapsed="false">
      <c r="B6763" s="27" t="n">
        <f aca="true">RAND()/2</f>
        <v>0.334148480708073</v>
      </c>
      <c r="C6763" s="27" t="n">
        <f aca="true">RAND()</f>
        <v>0.524994136774754</v>
      </c>
      <c r="D6763" s="27" t="n">
        <f aca="false">A6763*SQRT(C6763)+(1-A6763)*(1-SQRT(1-4*C6763*B6763+4*C6763*B6763^2))/2/B6763</f>
        <v>0.404145928715579</v>
      </c>
      <c r="F6763" s="28" t="n">
        <f aca="false">1/(1-C6763^(1/$N$1))-1</f>
        <v>22.7821964431439</v>
      </c>
      <c r="G6763" s="0"/>
      <c r="J6763" s="0"/>
      <c r="K6763" s="0"/>
    </row>
    <row r="6764" customFormat="false" ht="12.75" hidden="false" customHeight="false" outlineLevel="0" collapsed="false">
      <c r="B6764" s="27" t="n">
        <f aca="true">RAND()/2</f>
        <v>0.266599976197078</v>
      </c>
      <c r="C6764" s="27" t="n">
        <f aca="true">RAND()</f>
        <v>0.500584225568218</v>
      </c>
      <c r="D6764" s="27" t="n">
        <f aca="false">A6764*SQRT(C6764)+(1-A6764)*(1-SQRT(1-4*C6764*B6764+4*C6764*B6764^2))/2/B6764</f>
        <v>0.412489917600915</v>
      </c>
      <c r="F6764" s="28" t="n">
        <f aca="false">1/(1-C6764^(1/$N$1))-1</f>
        <v>21.1807897068876</v>
      </c>
      <c r="G6764" s="0"/>
      <c r="J6764" s="0"/>
      <c r="K6764" s="0"/>
    </row>
    <row r="6765" customFormat="false" ht="12.75" hidden="false" customHeight="false" outlineLevel="0" collapsed="false">
      <c r="B6765" s="27" t="n">
        <f aca="true">RAND()/2</f>
        <v>0.412916140667655</v>
      </c>
      <c r="C6765" s="27" t="n">
        <f aca="true">RAND()</f>
        <v>0.956544520394836</v>
      </c>
      <c r="D6765" s="27" t="n">
        <f aca="false">A6765*SQRT(C6765)+(1-A6765)*(1-SQRT(1-4*C6765*B6765+4*C6765*B6765^2))/2/B6765</f>
        <v>0.884918613132273</v>
      </c>
      <c r="F6765" s="28" t="n">
        <f aca="false">1/(1-C6765^(1/$N$1))-1</f>
        <v>337.125577816382</v>
      </c>
      <c r="G6765" s="0"/>
      <c r="J6765" s="0"/>
      <c r="K6765" s="0"/>
    </row>
    <row r="6766" customFormat="false" ht="12.75" hidden="false" customHeight="false" outlineLevel="0" collapsed="false">
      <c r="B6766" s="27" t="n">
        <f aca="true">RAND()/2</f>
        <v>0.292848911197522</v>
      </c>
      <c r="C6766" s="27" t="n">
        <f aca="true">RAND()</f>
        <v>0.440143460571434</v>
      </c>
      <c r="D6766" s="27" t="n">
        <f aca="false">A6766*SQRT(C6766)+(1-A6766)*(1-SQRT(1-4*C6766*B6766+4*C6766*B6766^2))/2/B6766</f>
        <v>0.3463846134095</v>
      </c>
      <c r="F6766" s="28" t="n">
        <f aca="false">1/(1-C6766^(1/$N$1))-1</f>
        <v>17.7826515498042</v>
      </c>
      <c r="G6766" s="0"/>
      <c r="J6766" s="0"/>
      <c r="K6766" s="0"/>
    </row>
    <row r="6767" customFormat="false" ht="12.75" hidden="false" customHeight="false" outlineLevel="0" collapsed="false">
      <c r="B6767" s="27" t="n">
        <f aca="true">RAND()/2</f>
        <v>0.097311627459549</v>
      </c>
      <c r="C6767" s="27" t="n">
        <f aca="true">RAND()</f>
        <v>0.274188055586779</v>
      </c>
      <c r="D6767" s="27" t="n">
        <f aca="false">A6767*SQRT(C6767)+(1-A6767)*(1-SQRT(1-4*C6767*B6767+4*C6767*B6767^2))/2/B6767</f>
        <v>0.253773326160708</v>
      </c>
      <c r="F6767" s="28" t="n">
        <f aca="false">1/(1-C6767^(1/$N$1))-1</f>
        <v>11.0996784753616</v>
      </c>
      <c r="G6767" s="0"/>
      <c r="J6767" s="0"/>
      <c r="K6767" s="0"/>
    </row>
    <row r="6768" customFormat="false" ht="12.75" hidden="false" customHeight="false" outlineLevel="0" collapsed="false">
      <c r="B6768" s="27" t="n">
        <f aca="true">RAND()/2</f>
        <v>0.496839929079389</v>
      </c>
      <c r="C6768" s="27" t="n">
        <f aca="true">RAND()</f>
        <v>0.962208838083322</v>
      </c>
      <c r="D6768" s="27" t="n">
        <f aca="false">A6768*SQRT(C6768)+(1-A6768)*(1-SQRT(1-4*C6768*B6768+4*C6768*B6768^2))/2/B6768</f>
        <v>0.810624944399103</v>
      </c>
      <c r="F6768" s="28" t="n">
        <f aca="false">1/(1-C6768^(1/$N$1))-1</f>
        <v>388.870261462234</v>
      </c>
      <c r="G6768" s="0"/>
      <c r="J6768" s="0"/>
      <c r="K6768" s="0"/>
    </row>
    <row r="6769" customFormat="false" ht="12.75" hidden="false" customHeight="false" outlineLevel="0" collapsed="false">
      <c r="B6769" s="27" t="n">
        <f aca="true">RAND()/2</f>
        <v>0.151919683487994</v>
      </c>
      <c r="C6769" s="27" t="n">
        <f aca="true">RAND()</f>
        <v>0.0335560656511346</v>
      </c>
      <c r="D6769" s="27" t="n">
        <f aca="false">A6769*SQRT(C6769)+(1-A6769)*(1-SQRT(1-4*C6769*B6769+4*C6769*B6769^2))/2/B6769</f>
        <v>0.0285823496720217</v>
      </c>
      <c r="F6769" s="28" t="n">
        <f aca="false">1/(1-C6769^(1/$N$1))-1</f>
        <v>3.93770641731681</v>
      </c>
      <c r="G6769" s="0"/>
      <c r="J6769" s="0"/>
      <c r="K6769" s="0"/>
    </row>
    <row r="6770" customFormat="false" ht="12.75" hidden="false" customHeight="false" outlineLevel="0" collapsed="false">
      <c r="B6770" s="27" t="n">
        <f aca="true">RAND()/2</f>
        <v>0.018168427200699</v>
      </c>
      <c r="C6770" s="27" t="n">
        <f aca="true">RAND()</f>
        <v>0.748739155530054</v>
      </c>
      <c r="D6770" s="27" t="n">
        <f aca="false">A6770*SQRT(C6770)+(1-A6770)*(1-SQRT(1-4*C6770*B6770+4*C6770*B6770^2))/2/B6770</f>
        <v>0.74522578719924</v>
      </c>
      <c r="F6770" s="28" t="n">
        <f aca="false">1/(1-C6770^(1/$N$1))-1</f>
        <v>51.3393213809223</v>
      </c>
      <c r="G6770" s="0"/>
      <c r="J6770" s="0"/>
      <c r="K6770" s="0"/>
    </row>
    <row r="6771" customFormat="false" ht="12.75" hidden="false" customHeight="false" outlineLevel="0" collapsed="false">
      <c r="B6771" s="27" t="n">
        <f aca="true">RAND()/2</f>
        <v>0.327871211486746</v>
      </c>
      <c r="C6771" s="27" t="n">
        <f aca="true">RAND()</f>
        <v>0.546252913951479</v>
      </c>
      <c r="D6771" s="27" t="n">
        <f aca="false">A6771*SQRT(C6771)+(1-A6771)*(1-SQRT(1-4*C6771*B6771+4*C6771*B6771^2))/2/B6771</f>
        <v>0.426906586205647</v>
      </c>
      <c r="F6771" s="28" t="n">
        <f aca="false">1/(1-C6771^(1/$N$1))-1</f>
        <v>24.3101474773008</v>
      </c>
      <c r="G6771" s="0"/>
      <c r="J6771" s="0"/>
      <c r="K6771" s="0"/>
    </row>
    <row r="6772" customFormat="false" ht="12.75" hidden="false" customHeight="false" outlineLevel="0" collapsed="false">
      <c r="B6772" s="27" t="n">
        <f aca="true">RAND()/2</f>
        <v>0.474329416504927</v>
      </c>
      <c r="C6772" s="27" t="n">
        <f aca="true">RAND()</f>
        <v>0.0309565662183229</v>
      </c>
      <c r="D6772" s="27" t="n">
        <f aca="false">A6772*SQRT(C6772)+(1-A6772)*(1-SQRT(1-4*C6772*B6772+4*C6772*B6772^2))/2/B6772</f>
        <v>0.0164005402725543</v>
      </c>
      <c r="F6772" s="28" t="n">
        <f aca="false">1/(1-C6772^(1/$N$1))-1</f>
        <v>3.83562467323117</v>
      </c>
      <c r="G6772" s="0"/>
      <c r="J6772" s="0"/>
      <c r="K6772" s="0"/>
    </row>
    <row r="6773" customFormat="false" ht="12.75" hidden="false" customHeight="false" outlineLevel="0" collapsed="false">
      <c r="B6773" s="27" t="n">
        <f aca="true">RAND()/2</f>
        <v>0.457001145363383</v>
      </c>
      <c r="C6773" s="27" t="n">
        <f aca="true">RAND()</f>
        <v>0.330130458186312</v>
      </c>
      <c r="D6773" s="27" t="n">
        <f aca="false">A6773*SQRT(C6773)+(1-A6773)*(1-SQRT(1-4*C6773*B6773+4*C6773*B6773^2))/2/B6773</f>
        <v>0.196995387641903</v>
      </c>
      <c r="F6773" s="28" t="n">
        <f aca="false">1/(1-C6773^(1/$N$1))-1</f>
        <v>13.0407965334318</v>
      </c>
      <c r="G6773" s="0"/>
      <c r="J6773" s="0"/>
      <c r="K6773" s="0"/>
    </row>
    <row r="6774" customFormat="false" ht="12.75" hidden="false" customHeight="false" outlineLevel="0" collapsed="false">
      <c r="B6774" s="27" t="n">
        <f aca="true">RAND()/2</f>
        <v>0.468279579615833</v>
      </c>
      <c r="C6774" s="27" t="n">
        <f aca="true">RAND()</f>
        <v>0.852826311396614</v>
      </c>
      <c r="D6774" s="27" t="n">
        <f aca="false">A6774*SQRT(C6774)+(1-A6774)*(1-SQRT(1-4*C6774*B6774+4*C6774*B6774^2))/2/B6774</f>
        <v>0.653370356217192</v>
      </c>
      <c r="F6774" s="28" t="n">
        <f aca="false">1/(1-C6774^(1/$N$1))-1</f>
        <v>93.7223609962595</v>
      </c>
      <c r="G6774" s="0"/>
      <c r="J6774" s="0"/>
      <c r="K6774" s="0"/>
    </row>
    <row r="6775" customFormat="false" ht="12.75" hidden="false" customHeight="false" outlineLevel="0" collapsed="false">
      <c r="B6775" s="27" t="n">
        <f aca="true">RAND()/2</f>
        <v>0.11874704833317</v>
      </c>
      <c r="C6775" s="27" t="n">
        <f aca="true">RAND()</f>
        <v>0.123271819336055</v>
      </c>
      <c r="D6775" s="27" t="n">
        <f aca="false">A6775*SQRT(C6775)+(1-A6775)*(1-SQRT(1-4*C6775*B6775+4*C6775*B6775^2))/2/B6775</f>
        <v>0.110072385580552</v>
      </c>
      <c r="F6775" s="28" t="n">
        <f aca="false">1/(1-C6775^(1/$N$1))-1</f>
        <v>6.67712803434498</v>
      </c>
      <c r="G6775" s="0"/>
      <c r="J6775" s="0"/>
      <c r="K6775" s="0"/>
    </row>
    <row r="6776" customFormat="false" ht="12.75" hidden="false" customHeight="false" outlineLevel="0" collapsed="false">
      <c r="B6776" s="27" t="n">
        <f aca="true">RAND()/2</f>
        <v>0.332468266328794</v>
      </c>
      <c r="C6776" s="27" t="n">
        <f aca="true">RAND()</f>
        <v>0.0859124302558314</v>
      </c>
      <c r="D6776" s="27" t="n">
        <f aca="false">A6776*SQRT(C6776)+(1-A6776)*(1-SQRT(1-4*C6776*B6776+4*C6776*B6776^2))/2/B6776</f>
        <v>0.0584865395001448</v>
      </c>
      <c r="F6776" s="28" t="n">
        <f aca="false">1/(1-C6776^(1/$N$1))-1</f>
        <v>5.62503627802306</v>
      </c>
      <c r="G6776" s="0"/>
      <c r="J6776" s="0"/>
      <c r="K6776" s="0"/>
    </row>
    <row r="6777" customFormat="false" ht="12.75" hidden="false" customHeight="false" outlineLevel="0" collapsed="false">
      <c r="B6777" s="27" t="n">
        <f aca="true">RAND()/2</f>
        <v>0.339413799580225</v>
      </c>
      <c r="C6777" s="27" t="n">
        <f aca="true">RAND()</f>
        <v>0.0573212298512962</v>
      </c>
      <c r="D6777" s="27" t="n">
        <f aca="false">A6777*SQRT(C6777)+(1-A6777)*(1-SQRT(1-4*C6777*B6777+4*C6777*B6777^2))/2/B6777</f>
        <v>0.0383651925287349</v>
      </c>
      <c r="F6777" s="28" t="n">
        <f aca="false">1/(1-C6777^(1/$N$1))-1</f>
        <v>4.76230935905838</v>
      </c>
      <c r="G6777" s="0"/>
      <c r="J6777" s="0"/>
      <c r="K6777" s="0"/>
    </row>
    <row r="6778" customFormat="false" ht="12.75" hidden="false" customHeight="false" outlineLevel="0" collapsed="false">
      <c r="B6778" s="27" t="n">
        <f aca="true">RAND()/2</f>
        <v>0.338623441397424</v>
      </c>
      <c r="C6778" s="27" t="n">
        <f aca="true">RAND()</f>
        <v>0.570694975718553</v>
      </c>
      <c r="D6778" s="27" t="n">
        <f aca="false">A6778*SQRT(C6778)+(1-A6778)*(1-SQRT(1-4*C6778*B6778+4*C6778*B6778^2))/2/B6778</f>
        <v>0.444284822804675</v>
      </c>
      <c r="F6778" s="28" t="n">
        <f aca="false">1/(1-C6778^(1/$N$1))-1</f>
        <v>26.2458316120988</v>
      </c>
      <c r="G6778" s="0"/>
      <c r="J6778" s="0"/>
      <c r="K6778" s="0"/>
    </row>
    <row r="6779" customFormat="false" ht="12.75" hidden="false" customHeight="false" outlineLevel="0" collapsed="false">
      <c r="B6779" s="27" t="n">
        <f aca="true">RAND()/2</f>
        <v>0.340312997963995</v>
      </c>
      <c r="C6779" s="27" t="n">
        <f aca="true">RAND()</f>
        <v>0.0621267083259237</v>
      </c>
      <c r="D6779" s="27" t="n">
        <f aca="false">A6779*SQRT(C6779)+(1-A6779)*(1-SQRT(1-4*C6779*B6779+4*C6779*B6779^2))/2/B6779</f>
        <v>0.0415723308589827</v>
      </c>
      <c r="F6779" s="28" t="n">
        <f aca="false">1/(1-C6779^(1/$N$1))-1</f>
        <v>4.91387002746797</v>
      </c>
      <c r="G6779" s="0"/>
      <c r="J6779" s="0"/>
      <c r="K6779" s="0"/>
    </row>
    <row r="6780" customFormat="false" ht="12.75" hidden="false" customHeight="false" outlineLevel="0" collapsed="false">
      <c r="B6780" s="27" t="n">
        <f aca="true">RAND()/2</f>
        <v>0.0361273482347097</v>
      </c>
      <c r="C6780" s="27" t="n">
        <f aca="true">RAND()</f>
        <v>0.684523275683798</v>
      </c>
      <c r="D6780" s="27" t="n">
        <f aca="false">A6780*SQRT(C6780)+(1-A6780)*(1-SQRT(1-4*C6780*B6780+4*C6780*B6780^2))/2/B6780</f>
        <v>0.67631813890409</v>
      </c>
      <c r="F6780" s="28" t="n">
        <f aca="false">1/(1-C6780^(1/$N$1))-1</f>
        <v>39.0765348709645</v>
      </c>
      <c r="G6780" s="0"/>
      <c r="J6780" s="0"/>
      <c r="K6780" s="0"/>
    </row>
    <row r="6781" customFormat="false" ht="12.75" hidden="false" customHeight="false" outlineLevel="0" collapsed="false">
      <c r="B6781" s="27" t="n">
        <f aca="true">RAND()/2</f>
        <v>0.110106646955109</v>
      </c>
      <c r="C6781" s="27" t="n">
        <f aca="true">RAND()</f>
        <v>0.544473043701791</v>
      </c>
      <c r="D6781" s="27" t="n">
        <f aca="false">A6781*SQRT(C6781)+(1-A6781)*(1-SQRT(1-4*C6781*B6781+4*C6781*B6781^2))/2/B6781</f>
        <v>0.51356326537023</v>
      </c>
      <c r="F6781" s="28" t="n">
        <f aca="false">1/(1-C6781^(1/$N$1))-1</f>
        <v>24.176992923605</v>
      </c>
      <c r="G6781" s="0"/>
      <c r="J6781" s="0"/>
      <c r="K6781" s="0"/>
    </row>
    <row r="6782" customFormat="false" ht="12.75" hidden="false" customHeight="false" outlineLevel="0" collapsed="false">
      <c r="B6782" s="27" t="n">
        <f aca="true">RAND()/2</f>
        <v>0.0675587606853813</v>
      </c>
      <c r="C6782" s="27" t="n">
        <f aca="true">RAND()</f>
        <v>0.862253173232496</v>
      </c>
      <c r="D6782" s="27" t="n">
        <f aca="false">A6782*SQRT(C6782)+(1-A6782)*(1-SQRT(1-4*C6782*B6782+4*C6782*B6782^2))/2/B6782</f>
        <v>0.853177205771627</v>
      </c>
      <c r="F6782" s="28" t="n">
        <f aca="false">1/(1-C6782^(1/$N$1))-1</f>
        <v>100.711063712062</v>
      </c>
      <c r="G6782" s="0"/>
      <c r="J6782" s="0"/>
      <c r="K6782" s="0"/>
    </row>
    <row r="6783" customFormat="false" ht="12.75" hidden="false" customHeight="false" outlineLevel="0" collapsed="false">
      <c r="B6783" s="27" t="n">
        <f aca="true">RAND()/2</f>
        <v>0.423681087739762</v>
      </c>
      <c r="C6783" s="27" t="n">
        <f aca="true">RAND()</f>
        <v>0.154218687931163</v>
      </c>
      <c r="D6783" s="27" t="n">
        <f aca="false">A6783*SQRT(C6783)+(1-A6783)*(1-SQRT(1-4*C6783*B6783+4*C6783*B6783^2))/2/B6783</f>
        <v>0.0925046307582126</v>
      </c>
      <c r="F6783" s="28" t="n">
        <f aca="false">1/(1-C6783^(1/$N$1))-1</f>
        <v>7.53441794056354</v>
      </c>
      <c r="G6783" s="0"/>
      <c r="J6783" s="0"/>
      <c r="K6783" s="0"/>
    </row>
    <row r="6784" customFormat="false" ht="12.75" hidden="false" customHeight="false" outlineLevel="0" collapsed="false">
      <c r="B6784" s="27" t="n">
        <f aca="true">RAND()/2</f>
        <v>0.264867537040445</v>
      </c>
      <c r="C6784" s="27" t="n">
        <f aca="true">RAND()</f>
        <v>0.0549052761782481</v>
      </c>
      <c r="D6784" s="27" t="n">
        <f aca="false">A6784*SQRT(C6784)+(1-A6784)*(1-SQRT(1-4*C6784*B6784+4*C6784*B6784^2))/2/B6784</f>
        <v>0.0408036386495845</v>
      </c>
      <c r="F6784" s="28" t="n">
        <f aca="false">1/(1-C6784^(1/$N$1))-1</f>
        <v>4.68470232269689</v>
      </c>
      <c r="G6784" s="0"/>
      <c r="J6784" s="0"/>
      <c r="K6784" s="0"/>
    </row>
    <row r="6785" customFormat="false" ht="12.75" hidden="false" customHeight="false" outlineLevel="0" collapsed="false">
      <c r="B6785" s="27" t="n">
        <f aca="true">RAND()/2</f>
        <v>0.370026416071589</v>
      </c>
      <c r="C6785" s="27" t="n">
        <f aca="true">RAND()</f>
        <v>0.796456642345614</v>
      </c>
      <c r="D6785" s="27" t="n">
        <f aca="false">A6785*SQRT(C6785)+(1-A6785)*(1-SQRT(1-4*C6785*B6785+4*C6785*B6785^2))/2/B6785</f>
        <v>0.665751747966011</v>
      </c>
      <c r="F6785" s="28" t="n">
        <f aca="false">1/(1-C6785^(1/$N$1))-1</f>
        <v>65.4114037850219</v>
      </c>
      <c r="G6785" s="0"/>
      <c r="J6785" s="0"/>
      <c r="K6785" s="0"/>
    </row>
    <row r="6786" customFormat="false" ht="12.75" hidden="false" customHeight="false" outlineLevel="0" collapsed="false">
      <c r="B6786" s="27" t="n">
        <f aca="true">RAND()/2</f>
        <v>0.149044445958044</v>
      </c>
      <c r="C6786" s="27" t="n">
        <f aca="true">RAND()</f>
        <v>0.317017049124604</v>
      </c>
      <c r="D6786" s="27" t="n">
        <f aca="false">A6786*SQRT(C6786)+(1-A6786)*(1-SQRT(1-4*C6786*B6786+4*C6786*B6786^2))/2/B6786</f>
        <v>0.28158518505842</v>
      </c>
      <c r="F6786" s="28" t="n">
        <f aca="false">1/(1-C6786^(1/$N$1))-1</f>
        <v>12.5634877999084</v>
      </c>
      <c r="G6786" s="0"/>
      <c r="J6786" s="0"/>
      <c r="K6786" s="0"/>
    </row>
    <row r="6787" customFormat="false" ht="12.75" hidden="false" customHeight="false" outlineLevel="0" collapsed="false">
      <c r="B6787" s="27" t="n">
        <f aca="true">RAND()/2</f>
        <v>0.041511637141767</v>
      </c>
      <c r="C6787" s="27" t="n">
        <f aca="true">RAND()</f>
        <v>0.494207906667443</v>
      </c>
      <c r="D6787" s="27" t="n">
        <f aca="false">A6787*SQRT(C6787)+(1-A6787)*(1-SQRT(1-4*C6787*B6787+4*C6787*B6787^2))/2/B6787</f>
        <v>0.483392480653933</v>
      </c>
      <c r="F6787" s="28" t="n">
        <f aca="false">1/(1-C6787^(1/$N$1))-1</f>
        <v>20.7865793774025</v>
      </c>
      <c r="G6787" s="0"/>
      <c r="J6787" s="0"/>
      <c r="K6787" s="0"/>
    </row>
    <row r="6788" customFormat="false" ht="12.75" hidden="false" customHeight="false" outlineLevel="0" collapsed="false">
      <c r="B6788" s="27" t="n">
        <f aca="true">RAND()/2</f>
        <v>0.0818489240964875</v>
      </c>
      <c r="C6788" s="27" t="n">
        <f aca="true">RAND()</f>
        <v>0.168648987902888</v>
      </c>
      <c r="D6788" s="27" t="n">
        <f aca="false">A6788*SQRT(C6788)+(1-A6788)*(1-SQRT(1-4*C6788*B6788+4*C6788*B6788^2))/2/B6788</f>
        <v>0.156859124877647</v>
      </c>
      <c r="F6788" s="28" t="n">
        <f aca="false">1/(1-C6788^(1/$N$1))-1</f>
        <v>7.93715683901387</v>
      </c>
      <c r="G6788" s="0"/>
      <c r="J6788" s="0"/>
      <c r="K6788" s="0"/>
    </row>
    <row r="6789" customFormat="false" ht="12.75" hidden="false" customHeight="false" outlineLevel="0" collapsed="false">
      <c r="B6789" s="27" t="n">
        <f aca="true">RAND()/2</f>
        <v>0.476981945428148</v>
      </c>
      <c r="C6789" s="27" t="n">
        <f aca="true">RAND()</f>
        <v>0.204541895020975</v>
      </c>
      <c r="D6789" s="27" t="n">
        <f aca="false">A6789*SQRT(C6789)+(1-A6789)*(1-SQRT(1-4*C6789*B6789+4*C6789*B6789^2))/2/B6789</f>
        <v>0.113078109416156</v>
      </c>
      <c r="F6789" s="28" t="n">
        <f aca="false">1/(1-C6789^(1/$N$1))-1</f>
        <v>8.960715238143</v>
      </c>
      <c r="G6789" s="0"/>
      <c r="J6789" s="0"/>
      <c r="K6789" s="0"/>
    </row>
    <row r="6790" customFormat="false" ht="12.75" hidden="false" customHeight="false" outlineLevel="0" collapsed="false">
      <c r="B6790" s="27" t="n">
        <f aca="true">RAND()/2</f>
        <v>0.321735555173703</v>
      </c>
      <c r="C6790" s="27" t="n">
        <f aca="true">RAND()</f>
        <v>0.4174338215311</v>
      </c>
      <c r="D6790" s="27" t="n">
        <f aca="false">A6790*SQRT(C6790)+(1-A6790)*(1-SQRT(1-4*C6790*B6790+4*C6790*B6790^2))/2/B6790</f>
        <v>0.315068645099227</v>
      </c>
      <c r="F6790" s="28" t="n">
        <f aca="false">1/(1-C6790^(1/$N$1))-1</f>
        <v>16.6746078434577</v>
      </c>
      <c r="G6790" s="0"/>
      <c r="J6790" s="0"/>
      <c r="K6790" s="0"/>
    </row>
    <row r="6791" customFormat="false" ht="12.75" hidden="false" customHeight="false" outlineLevel="0" collapsed="false">
      <c r="B6791" s="27" t="n">
        <f aca="true">RAND()/2</f>
        <v>0.0821215953454956</v>
      </c>
      <c r="C6791" s="27" t="n">
        <f aca="true">RAND()</f>
        <v>0.925950699699625</v>
      </c>
      <c r="D6791" s="27" t="n">
        <f aca="false">A6791*SQRT(C6791)+(1-A6791)*(1-SQRT(1-4*C6791*B6791+4*C6791*B6791^2))/2/B6791</f>
        <v>0.919314295418603</v>
      </c>
      <c r="F6791" s="28" t="n">
        <f aca="false">1/(1-C6791^(1/$N$1))-1</f>
        <v>194.472017002555</v>
      </c>
      <c r="G6791" s="0"/>
      <c r="J6791" s="0"/>
      <c r="K6791" s="0"/>
    </row>
    <row r="6792" customFormat="false" ht="12.75" hidden="false" customHeight="false" outlineLevel="0" collapsed="false">
      <c r="B6792" s="27" t="n">
        <f aca="true">RAND()/2</f>
        <v>0.112276206666068</v>
      </c>
      <c r="C6792" s="27" t="n">
        <f aca="true">RAND()</f>
        <v>0.523095923987303</v>
      </c>
      <c r="D6792" s="27" t="n">
        <f aca="false">A6792*SQRT(C6792)+(1-A6792)*(1-SQRT(1-4*C6792*B6792+4*C6792*B6792^2))/2/B6792</f>
        <v>0.491485964774527</v>
      </c>
      <c r="F6792" s="28" t="n">
        <f aca="false">1/(1-C6792^(1/$N$1))-1</f>
        <v>22.6520901851912</v>
      </c>
      <c r="G6792" s="0"/>
      <c r="J6792" s="0"/>
      <c r="K6792" s="0"/>
    </row>
    <row r="6793" customFormat="false" ht="12.75" hidden="false" customHeight="false" outlineLevel="0" collapsed="false">
      <c r="B6793" s="27" t="n">
        <f aca="true">RAND()/2</f>
        <v>0.00246919673524662</v>
      </c>
      <c r="C6793" s="27" t="n">
        <f aca="true">RAND()</f>
        <v>0.210194768806611</v>
      </c>
      <c r="D6793" s="27" t="n">
        <f aca="false">A6793*SQRT(C6793)+(1-A6793)*(1-SQRT(1-4*C6793*B6793+4*C6793*B6793^2))/2/B6793</f>
        <v>0.209784424695397</v>
      </c>
      <c r="F6793" s="28" t="n">
        <f aca="false">1/(1-C6793^(1/$N$1))-1</f>
        <v>9.12576995448756</v>
      </c>
      <c r="G6793" s="0"/>
      <c r="J6793" s="0"/>
      <c r="K6793" s="0"/>
    </row>
    <row r="6794" customFormat="false" ht="12.75" hidden="false" customHeight="false" outlineLevel="0" collapsed="false">
      <c r="B6794" s="27" t="n">
        <f aca="true">RAND()/2</f>
        <v>0.312942744314322</v>
      </c>
      <c r="C6794" s="27" t="n">
        <f aca="true">RAND()</f>
        <v>0.154088130606741</v>
      </c>
      <c r="D6794" s="27" t="n">
        <f aca="false">A6794*SQRT(C6794)+(1-A6794)*(1-SQRT(1-4*C6794*B6794+4*C6794*B6794^2))/2/B6794</f>
        <v>0.109628437441611</v>
      </c>
      <c r="F6794" s="28" t="n">
        <f aca="false">1/(1-C6794^(1/$N$1))-1</f>
        <v>7.53078896938075</v>
      </c>
      <c r="G6794" s="0"/>
      <c r="J6794" s="0"/>
      <c r="K6794" s="0"/>
    </row>
    <row r="6795" customFormat="false" ht="12.75" hidden="false" customHeight="false" outlineLevel="0" collapsed="false">
      <c r="B6795" s="27" t="n">
        <f aca="true">RAND()/2</f>
        <v>0.428140889811524</v>
      </c>
      <c r="C6795" s="27" t="n">
        <f aca="true">RAND()</f>
        <v>0.314104765772075</v>
      </c>
      <c r="D6795" s="27" t="n">
        <f aca="false">A6795*SQRT(C6795)+(1-A6795)*(1-SQRT(1-4*C6795*B6795+4*C6795*B6795^2))/2/B6795</f>
        <v>0.196085481953104</v>
      </c>
      <c r="F6795" s="28" t="n">
        <f aca="false">1/(1-C6795^(1/$N$1))-1</f>
        <v>12.4594797023052</v>
      </c>
      <c r="G6795" s="0"/>
      <c r="J6795" s="0"/>
      <c r="K6795" s="0"/>
    </row>
    <row r="6796" customFormat="false" ht="12.75" hidden="false" customHeight="false" outlineLevel="0" collapsed="false">
      <c r="B6796" s="27" t="n">
        <f aca="true">RAND()/2</f>
        <v>0.0592401747591443</v>
      </c>
      <c r="C6796" s="27" t="n">
        <f aca="true">RAND()</f>
        <v>0.400456348945683</v>
      </c>
      <c r="D6796" s="27" t="n">
        <f aca="false">A6796*SQRT(C6796)+(1-A6796)*(1-SQRT(1-4*C6796*B6796+4*C6796*B6796^2))/2/B6796</f>
        <v>0.385538710175837</v>
      </c>
      <c r="F6796" s="28" t="n">
        <f aca="false">1/(1-C6796^(1/$N$1))-1</f>
        <v>15.8958303370235</v>
      </c>
      <c r="G6796" s="0"/>
      <c r="J6796" s="0"/>
      <c r="K6796" s="0"/>
    </row>
    <row r="6797" customFormat="false" ht="12.75" hidden="false" customHeight="false" outlineLevel="0" collapsed="false">
      <c r="B6797" s="27" t="n">
        <f aca="true">RAND()/2</f>
        <v>0.270743700009402</v>
      </c>
      <c r="C6797" s="27" t="n">
        <f aca="true">RAND()</f>
        <v>0.748516069330115</v>
      </c>
      <c r="D6797" s="27" t="n">
        <f aca="false">A6797*SQRT(C6797)+(1-A6797)*(1-SQRT(1-4*C6797*B6797+4*C6797*B6797^2))/2/B6797</f>
        <v>0.665921881554091</v>
      </c>
      <c r="F6797" s="28" t="n">
        <f aca="false">1/(1-C6797^(1/$N$1))-1</f>
        <v>51.2859944253724</v>
      </c>
      <c r="G6797" s="0"/>
      <c r="J6797" s="0"/>
      <c r="K6797" s="0"/>
    </row>
    <row r="6798" customFormat="false" ht="12.75" hidden="false" customHeight="false" outlineLevel="0" collapsed="false">
      <c r="B6798" s="27" t="n">
        <f aca="true">RAND()/2</f>
        <v>0.120444633685084</v>
      </c>
      <c r="C6798" s="27" t="n">
        <f aca="true">RAND()</f>
        <v>0.902795553831408</v>
      </c>
      <c r="D6798" s="27" t="n">
        <f aca="false">A6798*SQRT(C6798)+(1-A6798)*(1-SQRT(1-4*C6798*B6798+4*C6798*B6798^2))/2/B6798</f>
        <v>0.88931635760946</v>
      </c>
      <c r="F6798" s="28" t="n">
        <f aca="false">1/(1-C6798^(1/$N$1))-1</f>
        <v>146.186695382504</v>
      </c>
      <c r="G6798" s="0"/>
      <c r="J6798" s="0"/>
      <c r="K6798" s="0"/>
    </row>
    <row r="6799" customFormat="false" ht="12.75" hidden="false" customHeight="false" outlineLevel="0" collapsed="false">
      <c r="B6799" s="27" t="n">
        <f aca="true">RAND()/2</f>
        <v>0.14341765912048</v>
      </c>
      <c r="C6799" s="27" t="n">
        <f aca="true">RAND()</f>
        <v>0.397331064451568</v>
      </c>
      <c r="D6799" s="27" t="n">
        <f aca="false">A6799*SQRT(C6799)+(1-A6799)*(1-SQRT(1-4*C6799*B6799+4*C6799*B6799^2))/2/B6799</f>
        <v>0.358811142325079</v>
      </c>
      <c r="F6799" s="28" t="n">
        <f aca="false">1/(1-C6799^(1/$N$1))-1</f>
        <v>15.7567381867906</v>
      </c>
      <c r="G6799" s="0"/>
      <c r="J6799" s="0"/>
      <c r="K6799" s="0"/>
    </row>
    <row r="6800" customFormat="false" ht="12.75" hidden="false" customHeight="false" outlineLevel="0" collapsed="false">
      <c r="B6800" s="27" t="n">
        <f aca="true">RAND()/2</f>
        <v>0.276922078665043</v>
      </c>
      <c r="C6800" s="27" t="n">
        <f aca="true">RAND()</f>
        <v>0.21392124361355</v>
      </c>
      <c r="D6800" s="27" t="n">
        <f aca="false">A6800*SQRT(C6800)+(1-A6800)*(1-SQRT(1-4*C6800*B6800+4*C6800*B6800^2))/2/B6800</f>
        <v>0.161944271982826</v>
      </c>
      <c r="F6800" s="28" t="n">
        <f aca="false">1/(1-C6800^(1/$N$1))-1</f>
        <v>9.23526296072952</v>
      </c>
      <c r="G6800" s="0"/>
      <c r="J6800" s="0"/>
      <c r="K6800" s="0"/>
    </row>
    <row r="6801" customFormat="false" ht="12.75" hidden="false" customHeight="false" outlineLevel="0" collapsed="false">
      <c r="B6801" s="27" t="n">
        <f aca="true">RAND()/2</f>
        <v>0.0933092168077431</v>
      </c>
      <c r="C6801" s="27" t="n">
        <f aca="true">RAND()</f>
        <v>0.363331815568776</v>
      </c>
      <c r="D6801" s="27" t="n">
        <f aca="false">A6801*SQRT(C6801)+(1-A6801)*(1-SQRT(1-4*C6801*B6801+4*C6801*B6801^2))/2/B6801</f>
        <v>0.340230803386918</v>
      </c>
      <c r="F6801" s="28" t="n">
        <f aca="false">1/(1-C6801^(1/$N$1))-1</f>
        <v>14.3213350173876</v>
      </c>
      <c r="G6801" s="0"/>
      <c r="J6801" s="0"/>
      <c r="K6801" s="0"/>
    </row>
    <row r="6802" customFormat="false" ht="12.75" hidden="false" customHeight="false" outlineLevel="0" collapsed="false">
      <c r="B6802" s="27" t="n">
        <f aca="true">RAND()/2</f>
        <v>0.254259160672291</v>
      </c>
      <c r="C6802" s="27" t="n">
        <f aca="true">RAND()</f>
        <v>0.921199422532956</v>
      </c>
      <c r="D6802" s="27" t="n">
        <f aca="false">A6802*SQRT(C6802)+(1-A6802)*(1-SQRT(1-4*C6802*B6802+4*C6802*B6802^2))/2/B6802</f>
        <v>0.887035079051866</v>
      </c>
      <c r="F6802" s="28" t="n">
        <f aca="false">1/(1-C6802^(1/$N$1))-1</f>
        <v>182.251804074228</v>
      </c>
      <c r="G6802" s="0"/>
      <c r="J6802" s="0"/>
      <c r="K6802" s="0"/>
    </row>
    <row r="6803" customFormat="false" ht="12.75" hidden="false" customHeight="false" outlineLevel="0" collapsed="false">
      <c r="B6803" s="27" t="n">
        <f aca="true">RAND()/2</f>
        <v>0.250505592711835</v>
      </c>
      <c r="C6803" s="27" t="n">
        <f aca="true">RAND()</f>
        <v>0.409644943435545</v>
      </c>
      <c r="D6803" s="27" t="n">
        <f aca="false">A6803*SQRT(C6803)+(1-A6803)*(1-SQRT(1-4*C6803*B6803+4*C6803*B6803^2))/2/B6803</f>
        <v>0.335167745457122</v>
      </c>
      <c r="F6803" s="28" t="n">
        <f aca="false">1/(1-C6803^(1/$N$1))-1</f>
        <v>16.3123493238208</v>
      </c>
      <c r="G6803" s="0"/>
      <c r="J6803" s="0"/>
      <c r="K6803" s="0"/>
    </row>
    <row r="6804" customFormat="false" ht="12.75" hidden="false" customHeight="false" outlineLevel="0" collapsed="false">
      <c r="B6804" s="27" t="n">
        <f aca="true">RAND()/2</f>
        <v>0.171564812229717</v>
      </c>
      <c r="C6804" s="27" t="n">
        <f aca="true">RAND()</f>
        <v>0.765187844619577</v>
      </c>
      <c r="D6804" s="27" t="n">
        <f aca="false">A6804*SQRT(C6804)+(1-A6804)*(1-SQRT(1-4*C6804*B6804+4*C6804*B6804^2))/2/B6804</f>
        <v>0.723785384655551</v>
      </c>
      <c r="F6804" s="28" t="n">
        <f aca="false">1/(1-C6804^(1/$N$1))-1</f>
        <v>55.5481928113697</v>
      </c>
      <c r="G6804" s="0"/>
      <c r="J6804" s="0"/>
      <c r="K6804" s="0"/>
    </row>
    <row r="6805" customFormat="false" ht="12.75" hidden="false" customHeight="false" outlineLevel="0" collapsed="false">
      <c r="B6805" s="27" t="n">
        <f aca="true">RAND()/2</f>
        <v>0.355379128116667</v>
      </c>
      <c r="C6805" s="27" t="n">
        <f aca="true">RAND()</f>
        <v>0.341027600699872</v>
      </c>
      <c r="D6805" s="27" t="n">
        <f aca="false">A6805*SQRT(C6805)+(1-A6805)*(1-SQRT(1-4*C6805*B6805+4*C6805*B6805^2))/2/B6805</f>
        <v>0.240365792185974</v>
      </c>
      <c r="F6805" s="28" t="n">
        <f aca="false">1/(1-C6805^(1/$N$1))-1</f>
        <v>13.4491936542256</v>
      </c>
      <c r="G6805" s="0"/>
      <c r="J6805" s="0"/>
      <c r="K6805" s="0"/>
    </row>
    <row r="6806" customFormat="false" ht="12.75" hidden="false" customHeight="false" outlineLevel="0" collapsed="false">
      <c r="B6806" s="27" t="n">
        <f aca="true">RAND()/2</f>
        <v>0.0394684515046748</v>
      </c>
      <c r="C6806" s="27" t="n">
        <f aca="true">RAND()</f>
        <v>0.227864174426958</v>
      </c>
      <c r="D6806" s="27" t="n">
        <f aca="false">A6806*SQRT(C6806)+(1-A6806)*(1-SQRT(1-4*C6806*B6806+4*C6806*B6806^2))/2/B6806</f>
        <v>0.220794829397741</v>
      </c>
      <c r="F6806" s="28" t="n">
        <f aca="false">1/(1-C6806^(1/$N$1))-1</f>
        <v>9.65016511238319</v>
      </c>
      <c r="G6806" s="0"/>
      <c r="J6806" s="0"/>
      <c r="K6806" s="0"/>
    </row>
    <row r="6807" customFormat="false" ht="12.75" hidden="false" customHeight="false" outlineLevel="0" collapsed="false">
      <c r="B6807" s="27" t="n">
        <f aca="true">RAND()/2</f>
        <v>0.0606594947360354</v>
      </c>
      <c r="C6807" s="27" t="n">
        <f aca="true">RAND()</f>
        <v>0.764593374375925</v>
      </c>
      <c r="D6807" s="27" t="n">
        <f aca="false">A6807*SQRT(C6807)+(1-A6807)*(1-SQRT(1-4*C6807*B6807+4*C6807*B6807^2))/2/B6807</f>
        <v>0.752568608338909</v>
      </c>
      <c r="F6807" s="28" t="n">
        <f aca="false">1/(1-C6807^(1/$N$1))-1</f>
        <v>55.3859113753441</v>
      </c>
      <c r="G6807" s="0"/>
      <c r="J6807" s="0"/>
      <c r="K6807" s="0"/>
    </row>
    <row r="6808" customFormat="false" ht="12.75" hidden="false" customHeight="false" outlineLevel="0" collapsed="false">
      <c r="B6808" s="27" t="n">
        <f aca="true">RAND()/2</f>
        <v>0.484707963267824</v>
      </c>
      <c r="C6808" s="27" t="n">
        <f aca="true">RAND()</f>
        <v>0.641326426370502</v>
      </c>
      <c r="D6808" s="27" t="n">
        <f aca="false">A6808*SQRT(C6808)+(1-A6808)*(1-SQRT(1-4*C6808*B6808+4*C6808*B6808^2))/2/B6808</f>
        <v>0.413244453592069</v>
      </c>
      <c r="F6808" s="28" t="n">
        <f aca="false">1/(1-C6808^(1/$N$1))-1</f>
        <v>33.2697705754589</v>
      </c>
      <c r="G6808" s="0"/>
      <c r="J6808" s="0"/>
      <c r="K6808" s="0"/>
    </row>
    <row r="6809" customFormat="false" ht="12.75" hidden="false" customHeight="false" outlineLevel="0" collapsed="false">
      <c r="B6809" s="27" t="n">
        <f aca="true">RAND()/2</f>
        <v>0.46425148634629</v>
      </c>
      <c r="C6809" s="27" t="n">
        <f aca="true">RAND()</f>
        <v>0.108698400079629</v>
      </c>
      <c r="D6809" s="27" t="n">
        <f aca="false">A6809*SQRT(C6809)+(1-A6809)*(1-SQRT(1-4*C6809*B6809+4*C6809*B6809^2))/2/B6809</f>
        <v>0.059900789145157</v>
      </c>
      <c r="F6809" s="28" t="n">
        <f aca="false">1/(1-C6809^(1/$N$1))-1</f>
        <v>6.27158316199156</v>
      </c>
      <c r="G6809" s="0"/>
      <c r="J6809" s="0"/>
      <c r="K6809" s="0"/>
    </row>
    <row r="6810" customFormat="false" ht="12.75" hidden="false" customHeight="false" outlineLevel="0" collapsed="false">
      <c r="B6810" s="27" t="n">
        <f aca="true">RAND()/2</f>
        <v>0.25136315177843</v>
      </c>
      <c r="C6810" s="27" t="n">
        <f aca="true">RAND()</f>
        <v>0.556338256172629</v>
      </c>
      <c r="D6810" s="27" t="n">
        <f aca="false">A6810*SQRT(C6810)+(1-A6810)*(1-SQRT(1-4*C6810*B6810+4*C6810*B6810^2))/2/B6810</f>
        <v>0.472649146998193</v>
      </c>
      <c r="F6810" s="28" t="n">
        <f aca="false">1/(1-C6810^(1/$N$1))-1</f>
        <v>25.0839916009854</v>
      </c>
      <c r="G6810" s="0"/>
      <c r="J6810" s="0"/>
      <c r="K6810" s="0"/>
    </row>
    <row r="6811" customFormat="false" ht="12.75" hidden="false" customHeight="false" outlineLevel="0" collapsed="false">
      <c r="B6811" s="27" t="n">
        <f aca="true">RAND()/2</f>
        <v>0.407551845302096</v>
      </c>
      <c r="C6811" s="27" t="n">
        <f aca="true">RAND()</f>
        <v>0.502098601023917</v>
      </c>
      <c r="D6811" s="27" t="n">
        <f aca="false">A6811*SQRT(C6811)+(1-A6811)*(1-SQRT(1-4*C6811*B6811+4*C6811*B6811^2))/2/B6811</f>
        <v>0.346359231552214</v>
      </c>
      <c r="F6811" s="28" t="n">
        <f aca="false">1/(1-C6811^(1/$N$1))-1</f>
        <v>21.2758126519536</v>
      </c>
      <c r="G6811" s="0"/>
      <c r="J6811" s="0"/>
      <c r="K6811" s="0"/>
    </row>
    <row r="6812" customFormat="false" ht="12.75" hidden="false" customHeight="false" outlineLevel="0" collapsed="false">
      <c r="B6812" s="27" t="n">
        <f aca="true">RAND()/2</f>
        <v>0.398351795977193</v>
      </c>
      <c r="C6812" s="27" t="n">
        <f aca="true">RAND()</f>
        <v>0.470255995045547</v>
      </c>
      <c r="D6812" s="27" t="n">
        <f aca="false">A6812*SQRT(C6812)+(1-A6812)*(1-SQRT(1-4*C6812*B6812+4*C6812*B6812^2))/2/B6812</f>
        <v>0.325006184715611</v>
      </c>
      <c r="F6812" s="28" t="n">
        <f aca="false">1/(1-C6812^(1/$N$1))-1</f>
        <v>19.3854851399691</v>
      </c>
      <c r="G6812" s="0"/>
      <c r="J6812" s="0"/>
      <c r="K6812" s="0"/>
    </row>
    <row r="6813" customFormat="false" ht="12.75" hidden="false" customHeight="false" outlineLevel="0" collapsed="false">
      <c r="B6813" s="27" t="n">
        <f aca="true">RAND()/2</f>
        <v>0.257225521214687</v>
      </c>
      <c r="C6813" s="27" t="n">
        <f aca="true">RAND()</f>
        <v>0.872939679072983</v>
      </c>
      <c r="D6813" s="27" t="n">
        <f aca="false">A6813*SQRT(C6813)+(1-A6813)*(1-SQRT(1-4*C6813*B6813+4*C6813*B6813^2))/2/B6813</f>
        <v>0.822347440445506</v>
      </c>
      <c r="F6813" s="28" t="n">
        <f aca="false">1/(1-C6813^(1/$N$1))-1</f>
        <v>109.88511044225</v>
      </c>
      <c r="G6813" s="0"/>
      <c r="J6813" s="0"/>
      <c r="K6813" s="0"/>
    </row>
    <row r="6814" customFormat="false" ht="12.75" hidden="false" customHeight="false" outlineLevel="0" collapsed="false">
      <c r="B6814" s="27" t="n">
        <f aca="true">RAND()/2</f>
        <v>0.129527176791775</v>
      </c>
      <c r="C6814" s="27" t="n">
        <f aca="true">RAND()</f>
        <v>0.401103868125872</v>
      </c>
      <c r="D6814" s="27" t="n">
        <f aca="false">A6814*SQRT(C6814)+(1-A6814)*(1-SQRT(1-4*C6814*B6814+4*C6814*B6814^2))/2/B6814</f>
        <v>0.366553475861722</v>
      </c>
      <c r="F6814" s="28" t="n">
        <f aca="false">1/(1-C6814^(1/$N$1))-1</f>
        <v>15.9248094915564</v>
      </c>
      <c r="G6814" s="0"/>
      <c r="J6814" s="0"/>
      <c r="K6814" s="0"/>
    </row>
    <row r="6815" customFormat="false" ht="12.75" hidden="false" customHeight="false" outlineLevel="0" collapsed="false">
      <c r="B6815" s="27" t="n">
        <f aca="true">RAND()/2</f>
        <v>0.0132172729096479</v>
      </c>
      <c r="C6815" s="27" t="n">
        <f aca="true">RAND()</f>
        <v>0.905789502973436</v>
      </c>
      <c r="D6815" s="27" t="n">
        <f aca="false">A6815*SQRT(C6815)+(1-A6815)*(1-SQRT(1-4*C6815*B6815+4*C6815*B6815^2))/2/B6815</f>
        <v>0.904633957703218</v>
      </c>
      <c r="F6815" s="28" t="n">
        <f aca="false">1/(1-C6815^(1/$N$1))-1</f>
        <v>151.09481106448</v>
      </c>
      <c r="G6815" s="0"/>
      <c r="J6815" s="0"/>
      <c r="K6815" s="0"/>
    </row>
    <row r="6816" customFormat="false" ht="12.75" hidden="false" customHeight="false" outlineLevel="0" collapsed="false">
      <c r="B6816" s="27" t="n">
        <f aca="true">RAND()/2</f>
        <v>0.459210777780202</v>
      </c>
      <c r="C6816" s="27" t="n">
        <f aca="true">RAND()</f>
        <v>0.309671152124741</v>
      </c>
      <c r="D6816" s="27" t="n">
        <f aca="false">A6816*SQRT(C6816)+(1-A6816)*(1-SQRT(1-4*C6816*B6816+4*C6816*B6816^2))/2/B6816</f>
        <v>0.182814103223789</v>
      </c>
      <c r="F6816" s="28" t="n">
        <f aca="false">1/(1-C6816^(1/$N$1))-1</f>
        <v>12.3024788538557</v>
      </c>
      <c r="G6816" s="0"/>
      <c r="J6816" s="0"/>
      <c r="K6816" s="0"/>
    </row>
    <row r="6817" customFormat="false" ht="12.75" hidden="false" customHeight="false" outlineLevel="0" collapsed="false">
      <c r="B6817" s="27" t="n">
        <f aca="true">RAND()/2</f>
        <v>0.108463276869535</v>
      </c>
      <c r="C6817" s="27" t="n">
        <f aca="true">RAND()</f>
        <v>0.279039456381991</v>
      </c>
      <c r="D6817" s="27" t="n">
        <f aca="false">A6817*SQRT(C6817)+(1-A6817)*(1-SQRT(1-4*C6817*B6817+4*C6817*B6817^2))/2/B6817</f>
        <v>0.255875245554629</v>
      </c>
      <c r="F6817" s="28" t="n">
        <f aca="false">1/(1-C6817^(1/$N$1))-1</f>
        <v>11.2588730002845</v>
      </c>
      <c r="G6817" s="0"/>
      <c r="J6817" s="0"/>
      <c r="K6817" s="0"/>
    </row>
    <row r="6818" customFormat="false" ht="12.75" hidden="false" customHeight="false" outlineLevel="0" collapsed="false">
      <c r="B6818" s="27" t="n">
        <f aca="true">RAND()/2</f>
        <v>0.471202854930339</v>
      </c>
      <c r="C6818" s="27" t="n">
        <f aca="true">RAND()</f>
        <v>0.615814722191704</v>
      </c>
      <c r="D6818" s="27" t="n">
        <f aca="false">A6818*SQRT(C6818)+(1-A6818)*(1-SQRT(1-4*C6818*B6818+4*C6818*B6818^2))/2/B6818</f>
        <v>0.401660932645082</v>
      </c>
      <c r="F6818" s="28" t="n">
        <f aca="false">1/(1-C6818^(1/$N$1))-1</f>
        <v>30.4427043131113</v>
      </c>
      <c r="G6818" s="0"/>
      <c r="J6818" s="0"/>
      <c r="K6818" s="0"/>
    </row>
    <row r="6819" customFormat="false" ht="12.75" hidden="false" customHeight="false" outlineLevel="0" collapsed="false">
      <c r="B6819" s="27" t="n">
        <f aca="true">RAND()/2</f>
        <v>0.0500997973321016</v>
      </c>
      <c r="C6819" s="27" t="n">
        <f aca="true">RAND()</f>
        <v>0.24036517234946</v>
      </c>
      <c r="D6819" s="27" t="n">
        <f aca="false">A6819*SQRT(C6819)+(1-A6819)*(1-SQRT(1-4*C6819*B6819+4*C6819*B6819^2))/2/B6819</f>
        <v>0.230996213574199</v>
      </c>
      <c r="F6819" s="28" t="n">
        <f aca="false">1/(1-C6819^(1/$N$1))-1</f>
        <v>10.0298341211937</v>
      </c>
      <c r="G6819" s="0"/>
      <c r="J6819" s="0"/>
      <c r="K6819" s="0"/>
    </row>
    <row r="6820" customFormat="false" ht="12.75" hidden="false" customHeight="false" outlineLevel="0" collapsed="false">
      <c r="B6820" s="27" t="n">
        <f aca="true">RAND()/2</f>
        <v>0.199141820172886</v>
      </c>
      <c r="C6820" s="27" t="n">
        <f aca="true">RAND()</f>
        <v>0.0546779731978037</v>
      </c>
      <c r="D6820" s="27" t="n">
        <f aca="false">A6820*SQRT(C6820)+(1-A6820)*(1-SQRT(1-4*C6820*B6820+4*C6820*B6820^2))/2/B6820</f>
        <v>0.0441779657195877</v>
      </c>
      <c r="F6820" s="28" t="n">
        <f aca="false">1/(1-C6820^(1/$N$1))-1</f>
        <v>4.67734757558254</v>
      </c>
      <c r="G6820" s="0"/>
      <c r="J6820" s="0"/>
      <c r="K6820" s="0"/>
    </row>
    <row r="6821" customFormat="false" ht="12.75" hidden="false" customHeight="false" outlineLevel="0" collapsed="false">
      <c r="B6821" s="27" t="n">
        <f aca="true">RAND()/2</f>
        <v>0.383262983933934</v>
      </c>
      <c r="C6821" s="27" t="n">
        <f aca="true">RAND()</f>
        <v>0.663338101975591</v>
      </c>
      <c r="D6821" s="27" t="n">
        <f aca="false">A6821*SQRT(C6821)+(1-A6821)*(1-SQRT(1-4*C6821*B6821+4*C6821*B6821^2))/2/B6821</f>
        <v>0.508018900077479</v>
      </c>
      <c r="F6821" s="28" t="n">
        <f aca="false">1/(1-C6821^(1/$N$1))-1</f>
        <v>36.0457138701013</v>
      </c>
      <c r="G6821" s="0"/>
      <c r="J6821" s="0"/>
      <c r="K6821" s="0"/>
    </row>
    <row r="6822" customFormat="false" ht="12.75" hidden="false" customHeight="false" outlineLevel="0" collapsed="false">
      <c r="B6822" s="27" t="n">
        <f aca="true">RAND()/2</f>
        <v>0.275823709202183</v>
      </c>
      <c r="C6822" s="27" t="n">
        <f aca="true">RAND()</f>
        <v>0.552272957543738</v>
      </c>
      <c r="D6822" s="27" t="n">
        <f aca="false">A6822*SQRT(C6822)+(1-A6822)*(1-SQRT(1-4*C6822*B6822+4*C6822*B6822^2))/2/B6822</f>
        <v>0.457733571706038</v>
      </c>
      <c r="F6822" s="28" t="n">
        <f aca="false">1/(1-C6822^(1/$N$1))-1</f>
        <v>24.7680362809842</v>
      </c>
      <c r="G6822" s="0"/>
      <c r="J6822" s="0"/>
      <c r="K6822" s="0"/>
    </row>
    <row r="6823" customFormat="false" ht="12.75" hidden="false" customHeight="false" outlineLevel="0" collapsed="false">
      <c r="B6823" s="27" t="n">
        <f aca="true">RAND()/2</f>
        <v>0.0856396841632968</v>
      </c>
      <c r="C6823" s="27" t="n">
        <f aca="true">RAND()</f>
        <v>0.194065184863383</v>
      </c>
      <c r="D6823" s="27" t="n">
        <f aca="false">A6823*SQRT(C6823)+(1-A6823)*(1-SQRT(1-4*C6823*B6823+4*C6823*B6823^2))/2/B6823</f>
        <v>0.180227239781251</v>
      </c>
      <c r="F6823" s="28" t="n">
        <f aca="false">1/(1-C6823^(1/$N$1))-1</f>
        <v>8.6578963391273</v>
      </c>
      <c r="G6823" s="0"/>
      <c r="J6823" s="0"/>
      <c r="K6823" s="0"/>
    </row>
    <row r="6824" customFormat="false" ht="12.75" hidden="false" customHeight="false" outlineLevel="0" collapsed="false">
      <c r="B6824" s="27" t="n">
        <f aca="true">RAND()/2</f>
        <v>0.18525792692347</v>
      </c>
      <c r="C6824" s="27" t="n">
        <f aca="true">RAND()</f>
        <v>0.387402370780924</v>
      </c>
      <c r="D6824" s="27" t="n">
        <f aca="false">A6824*SQRT(C6824)+(1-A6824)*(1-SQRT(1-4*C6824*B6824+4*C6824*B6824^2))/2/B6824</f>
        <v>0.336625880064557</v>
      </c>
      <c r="F6824" s="28" t="n">
        <f aca="false">1/(1-C6824^(1/$N$1))-1</f>
        <v>15.3231904305152</v>
      </c>
      <c r="G6824" s="0"/>
      <c r="J6824" s="0"/>
      <c r="K6824" s="0"/>
    </row>
    <row r="6825" customFormat="false" ht="12.75" hidden="false" customHeight="false" outlineLevel="0" collapsed="false">
      <c r="B6825" s="27" t="n">
        <f aca="true">RAND()/2</f>
        <v>0.132867382577687</v>
      </c>
      <c r="C6825" s="27" t="n">
        <f aca="true">RAND()</f>
        <v>0.110932435307048</v>
      </c>
      <c r="D6825" s="27" t="n">
        <f aca="false">A6825*SQRT(C6825)+(1-A6825)*(1-SQRT(1-4*C6825*B6825+4*C6825*B6825^2))/2/B6825</f>
        <v>0.0974550389057862</v>
      </c>
      <c r="F6825" s="28" t="n">
        <f aca="false">1/(1-C6825^(1/$N$1))-1</f>
        <v>6.33400888523117</v>
      </c>
      <c r="G6825" s="0"/>
      <c r="J6825" s="0"/>
      <c r="K6825" s="0"/>
    </row>
    <row r="6826" customFormat="false" ht="12.75" hidden="false" customHeight="false" outlineLevel="0" collapsed="false">
      <c r="B6826" s="27" t="n">
        <f aca="true">RAND()/2</f>
        <v>0.21942985920016</v>
      </c>
      <c r="C6826" s="27" t="n">
        <f aca="true">RAND()</f>
        <v>0.304148346029539</v>
      </c>
      <c r="D6826" s="27" t="n">
        <f aca="false">A6826*SQRT(C6826)+(1-A6826)*(1-SQRT(1-4*C6826*B6826+4*C6826*B6826^2))/2/B6826</f>
        <v>0.251262329536768</v>
      </c>
      <c r="F6826" s="28" t="n">
        <f aca="false">1/(1-C6826^(1/$N$1))-1</f>
        <v>12.1091150896546</v>
      </c>
      <c r="G6826" s="0"/>
      <c r="J6826" s="0"/>
      <c r="K6826" s="0"/>
    </row>
    <row r="6827" customFormat="false" ht="12.75" hidden="false" customHeight="false" outlineLevel="0" collapsed="false">
      <c r="B6827" s="27" t="n">
        <f aca="true">RAND()/2</f>
        <v>0.118001131425983</v>
      </c>
      <c r="C6827" s="27" t="n">
        <f aca="true">RAND()</f>
        <v>0.0153483538457058</v>
      </c>
      <c r="D6827" s="27" t="n">
        <f aca="false">A6827*SQRT(C6827)+(1-A6827)*(1-SQRT(1-4*C6827*B6827+4*C6827*B6827^2))/2/B6827</f>
        <v>0.0135589245778064</v>
      </c>
      <c r="F6827" s="28" t="n">
        <f aca="false">1/(1-C6827^(1/$N$1))-1</f>
        <v>3.11448578716064</v>
      </c>
      <c r="G6827" s="0"/>
      <c r="J6827" s="0"/>
      <c r="K6827" s="0"/>
    </row>
    <row r="6828" customFormat="false" ht="12.75" hidden="false" customHeight="false" outlineLevel="0" collapsed="false">
      <c r="B6828" s="27" t="n">
        <f aca="true">RAND()/2</f>
        <v>0.17142260606355</v>
      </c>
      <c r="C6828" s="27" t="n">
        <f aca="true">RAND()</f>
        <v>0.666404824529431</v>
      </c>
      <c r="D6828" s="27" t="n">
        <f aca="false">A6828*SQRT(C6828)+(1-A6828)*(1-SQRT(1-4*C6828*B6828+4*C6828*B6828^2))/2/B6828</f>
        <v>0.61754120826435</v>
      </c>
      <c r="F6828" s="28" t="n">
        <f aca="false">1/(1-C6828^(1/$N$1))-1</f>
        <v>36.4609986952368</v>
      </c>
      <c r="G6828" s="0"/>
      <c r="J6828" s="0"/>
      <c r="K6828" s="0"/>
    </row>
    <row r="6829" customFormat="false" ht="12.75" hidden="false" customHeight="false" outlineLevel="0" collapsed="false">
      <c r="B6829" s="27" t="n">
        <f aca="true">RAND()/2</f>
        <v>0.291318408746637</v>
      </c>
      <c r="C6829" s="27" t="n">
        <f aca="true">RAND()</f>
        <v>0.129289478305411</v>
      </c>
      <c r="D6829" s="27" t="n">
        <f aca="false">A6829*SQRT(C6829)+(1-A6829)*(1-SQRT(1-4*C6829*B6829+4*C6829*B6829^2))/2/B6829</f>
        <v>0.0942107160814122</v>
      </c>
      <c r="F6829" s="28" t="n">
        <f aca="false">1/(1-C6829^(1/$N$1))-1</f>
        <v>6.84381001165457</v>
      </c>
      <c r="G6829" s="0"/>
      <c r="J6829" s="0"/>
      <c r="K6829" s="0"/>
    </row>
    <row r="6830" customFormat="false" ht="12.75" hidden="false" customHeight="false" outlineLevel="0" collapsed="false">
      <c r="B6830" s="27" t="n">
        <f aca="true">RAND()/2</f>
        <v>0.331886578780366</v>
      </c>
      <c r="C6830" s="27" t="n">
        <f aca="true">RAND()</f>
        <v>0.616171640658823</v>
      </c>
      <c r="D6830" s="27" t="n">
        <f aca="false">A6830*SQRT(C6830)+(1-A6830)*(1-SQRT(1-4*C6830*B6830+4*C6830*B6830^2))/2/B6830</f>
        <v>0.492015348115292</v>
      </c>
      <c r="F6830" s="28" t="n">
        <f aca="false">1/(1-C6830^(1/$N$1))-1</f>
        <v>30.4797232882248</v>
      </c>
      <c r="G6830" s="0"/>
      <c r="J6830" s="0"/>
      <c r="K6830" s="0"/>
    </row>
    <row r="6831" customFormat="false" ht="12.75" hidden="false" customHeight="false" outlineLevel="0" collapsed="false">
      <c r="B6831" s="27" t="n">
        <f aca="true">RAND()/2</f>
        <v>0.152348961460282</v>
      </c>
      <c r="C6831" s="27" t="n">
        <f aca="true">RAND()</f>
        <v>0.477186231635845</v>
      </c>
      <c r="D6831" s="27" t="n">
        <f aca="false">A6831*SQRT(C6831)+(1-A6831)*(1-SQRT(1-4*C6831*B6831+4*C6831*B6831^2))/2/B6831</f>
        <v>0.433058935379562</v>
      </c>
      <c r="F6831" s="28" t="n">
        <f aca="false">1/(1-C6831^(1/$N$1))-1</f>
        <v>19.7785327506082</v>
      </c>
      <c r="G6831" s="0"/>
      <c r="J6831" s="0"/>
      <c r="K6831" s="0"/>
    </row>
    <row r="6832" customFormat="false" ht="12.75" hidden="false" customHeight="false" outlineLevel="0" collapsed="false">
      <c r="B6832" s="27" t="n">
        <f aca="true">RAND()/2</f>
        <v>0.117074686918554</v>
      </c>
      <c r="C6832" s="27" t="n">
        <f aca="true">RAND()</f>
        <v>0.622397902963272</v>
      </c>
      <c r="D6832" s="27" t="n">
        <f aca="false">A6832*SQRT(C6832)+(1-A6832)*(1-SQRT(1-4*C6832*B6832+4*C6832*B6832^2))/2/B6832</f>
        <v>0.590330189706166</v>
      </c>
      <c r="F6832" s="28" t="n">
        <f aca="false">1/(1-C6832^(1/$N$1))-1</f>
        <v>31.1364796485646</v>
      </c>
      <c r="G6832" s="0"/>
      <c r="J6832" s="0"/>
      <c r="K6832" s="0"/>
    </row>
    <row r="6833" customFormat="false" ht="12.75" hidden="false" customHeight="false" outlineLevel="0" collapsed="false">
      <c r="B6833" s="27" t="n">
        <f aca="true">RAND()/2</f>
        <v>0.138407640188405</v>
      </c>
      <c r="C6833" s="27" t="n">
        <f aca="true">RAND()</f>
        <v>0.459801995558219</v>
      </c>
      <c r="D6833" s="27" t="n">
        <f aca="false">A6833*SQRT(C6833)+(1-A6833)*(1-SQRT(1-4*C6833*B6833+4*C6833*B6833^2))/2/B6833</f>
        <v>0.42065296888189</v>
      </c>
      <c r="F6833" s="28" t="n">
        <f aca="false">1/(1-C6833^(1/$N$1))-1</f>
        <v>18.810346159892</v>
      </c>
      <c r="G6833" s="0"/>
      <c r="J6833" s="0"/>
      <c r="K6833" s="0"/>
    </row>
    <row r="6834" customFormat="false" ht="12.75" hidden="false" customHeight="false" outlineLevel="0" collapsed="false">
      <c r="B6834" s="27" t="n">
        <f aca="true">RAND()/2</f>
        <v>0.128817264319605</v>
      </c>
      <c r="C6834" s="27" t="n">
        <f aca="true">RAND()</f>
        <v>0.995695521498634</v>
      </c>
      <c r="D6834" s="27" t="n">
        <f aca="false">A6834*SQRT(C6834)+(1-A6834)*(1-SQRT(1-4*C6834*B6834+4*C6834*B6834^2))/2/B6834</f>
        <v>0.994953016724906</v>
      </c>
      <c r="F6834" s="28" t="n">
        <f aca="false">1/(1-C6834^(1/$N$1))-1</f>
        <v>3476.73732363783</v>
      </c>
      <c r="G6834" s="0"/>
      <c r="J6834" s="0"/>
      <c r="K6834" s="0"/>
    </row>
    <row r="6835" customFormat="false" ht="12.75" hidden="false" customHeight="false" outlineLevel="0" collapsed="false">
      <c r="B6835" s="27" t="n">
        <f aca="true">RAND()/2</f>
        <v>0.19105264165375</v>
      </c>
      <c r="C6835" s="27" t="n">
        <f aca="true">RAND()</f>
        <v>0.686265123561722</v>
      </c>
      <c r="D6835" s="27" t="n">
        <f aca="false">A6835*SQRT(C6835)+(1-A6835)*(1-SQRT(1-4*C6835*B6835+4*C6835*B6835^2))/2/B6835</f>
        <v>0.631292645294518</v>
      </c>
      <c r="F6835" s="28" t="n">
        <f aca="false">1/(1-C6835^(1/$N$1))-1</f>
        <v>39.3436551457872</v>
      </c>
      <c r="G6835" s="0"/>
      <c r="J6835" s="0"/>
      <c r="K6835" s="0"/>
    </row>
    <row r="6836" customFormat="false" ht="12.75" hidden="false" customHeight="false" outlineLevel="0" collapsed="false">
      <c r="B6836" s="27" t="n">
        <f aca="true">RAND()/2</f>
        <v>0.405377061265554</v>
      </c>
      <c r="C6836" s="27" t="n">
        <f aca="true">RAND()</f>
        <v>0.868680986882022</v>
      </c>
      <c r="D6836" s="27" t="n">
        <f aca="false">A6836*SQRT(C6836)+(1-A6836)*(1-SQRT(1-4*C6836*B6836+4*C6836*B6836^2))/2/B6836</f>
        <v>0.736319414785255</v>
      </c>
      <c r="F6836" s="28" t="n">
        <f aca="false">1/(1-C6836^(1/$N$1))-1</f>
        <v>106.050518861218</v>
      </c>
      <c r="G6836" s="0"/>
      <c r="J6836" s="0"/>
      <c r="K6836" s="0"/>
    </row>
    <row r="6837" customFormat="false" ht="12.75" hidden="false" customHeight="false" outlineLevel="0" collapsed="false">
      <c r="B6837" s="27" t="n">
        <f aca="true">RAND()/2</f>
        <v>0.0679474790046332</v>
      </c>
      <c r="C6837" s="27" t="n">
        <f aca="true">RAND()</f>
        <v>0.523090066935798</v>
      </c>
      <c r="D6837" s="27" t="n">
        <f aca="false">A6837*SQRT(C6837)+(1-A6837)*(1-SQRT(1-4*C6837*B6837+4*C6837*B6837^2))/2/B6837</f>
        <v>0.504866565430023</v>
      </c>
      <c r="F6837" s="28" t="n">
        <f aca="false">1/(1-C6837^(1/$N$1))-1</f>
        <v>22.6516902596121</v>
      </c>
      <c r="G6837" s="0"/>
      <c r="J6837" s="0"/>
      <c r="K6837" s="0"/>
    </row>
    <row r="6838" customFormat="false" ht="12.75" hidden="false" customHeight="false" outlineLevel="0" collapsed="false">
      <c r="B6838" s="27" t="n">
        <f aca="true">RAND()/2</f>
        <v>0.0631048047977622</v>
      </c>
      <c r="C6838" s="27" t="n">
        <f aca="true">RAND()</f>
        <v>0.650777399002883</v>
      </c>
      <c r="D6838" s="27" t="n">
        <f aca="false">A6838*SQRT(C6838)+(1-A6838)*(1-SQRT(1-4*C6838*B6838+4*C6838*B6838^2))/2/B6838</f>
        <v>0.635169216531289</v>
      </c>
      <c r="F6838" s="28" t="n">
        <f aca="false">1/(1-C6838^(1/$N$1))-1</f>
        <v>34.4195929126986</v>
      </c>
      <c r="G6838" s="0"/>
      <c r="J6838" s="0"/>
      <c r="K6838" s="0"/>
    </row>
    <row r="6839" customFormat="false" ht="12.75" hidden="false" customHeight="false" outlineLevel="0" collapsed="false">
      <c r="B6839" s="27" t="n">
        <f aca="true">RAND()/2</f>
        <v>0.304988516049152</v>
      </c>
      <c r="C6839" s="27" t="n">
        <f aca="true">RAND()</f>
        <v>0.70769369057904</v>
      </c>
      <c r="D6839" s="27" t="n">
        <f aca="false">A6839*SQRT(C6839)+(1-A6839)*(1-SQRT(1-4*C6839*B6839+4*C6839*B6839^2))/2/B6839</f>
        <v>0.602607485058235</v>
      </c>
      <c r="F6839" s="28" t="n">
        <f aca="false">1/(1-C6839^(1/$N$1))-1</f>
        <v>42.8866317243733</v>
      </c>
      <c r="G6839" s="0"/>
      <c r="J6839" s="0"/>
      <c r="K6839" s="0"/>
    </row>
    <row r="6840" customFormat="false" ht="12.75" hidden="false" customHeight="false" outlineLevel="0" collapsed="false">
      <c r="B6840" s="27" t="n">
        <f aca="true">RAND()/2</f>
        <v>0.393073103118517</v>
      </c>
      <c r="C6840" s="27" t="n">
        <f aca="true">RAND()</f>
        <v>0.360522469691149</v>
      </c>
      <c r="D6840" s="27" t="n">
        <f aca="false">A6840*SQRT(C6840)+(1-A6840)*(1-SQRT(1-4*C6840*B6840+4*C6840*B6840^2))/2/B6840</f>
        <v>0.241790966001128</v>
      </c>
      <c r="F6840" s="28" t="n">
        <f aca="false">1/(1-C6840^(1/$N$1))-1</f>
        <v>14.2086524190466</v>
      </c>
      <c r="G6840" s="0"/>
      <c r="J6840" s="0"/>
      <c r="K6840" s="0"/>
    </row>
    <row r="6841" customFormat="false" ht="12.75" hidden="false" customHeight="false" outlineLevel="0" collapsed="false">
      <c r="B6841" s="27" t="n">
        <f aca="true">RAND()/2</f>
        <v>0.445123374017056</v>
      </c>
      <c r="C6841" s="27" t="n">
        <f aca="true">RAND()</f>
        <v>0.506650070760755</v>
      </c>
      <c r="D6841" s="27" t="n">
        <f aca="false">A6841*SQRT(C6841)+(1-A6841)*(1-SQRT(1-4*C6841*B6841+4*C6841*B6841^2))/2/B6841</f>
        <v>0.329436942544696</v>
      </c>
      <c r="F6841" s="28" t="n">
        <f aca="false">1/(1-C6841^(1/$N$1))-1</f>
        <v>21.5647190086349</v>
      </c>
      <c r="G6841" s="0"/>
      <c r="J6841" s="0"/>
      <c r="K6841" s="0"/>
    </row>
    <row r="6842" customFormat="false" ht="12.75" hidden="false" customHeight="false" outlineLevel="0" collapsed="false">
      <c r="B6842" s="27" t="n">
        <f aca="true">RAND()/2</f>
        <v>0.22627863753094</v>
      </c>
      <c r="C6842" s="27" t="n">
        <f aca="true">RAND()</f>
        <v>0.701352386676859</v>
      </c>
      <c r="D6842" s="27" t="n">
        <f aca="false">A6842*SQRT(C6842)+(1-A6842)*(1-SQRT(1-4*C6842*B6842+4*C6842*B6842^2))/2/B6842</f>
        <v>0.633446694292861</v>
      </c>
      <c r="F6842" s="28" t="n">
        <f aca="false">1/(1-C6842^(1/$N$1))-1</f>
        <v>41.7858854900152</v>
      </c>
      <c r="G6842" s="0"/>
      <c r="J6842" s="0"/>
      <c r="K6842" s="0"/>
    </row>
    <row r="6843" customFormat="false" ht="12.75" hidden="false" customHeight="false" outlineLevel="0" collapsed="false">
      <c r="B6843" s="27" t="n">
        <f aca="true">RAND()/2</f>
        <v>0.153506340574009</v>
      </c>
      <c r="C6843" s="27" t="n">
        <f aca="true">RAND()</f>
        <v>0.327846130257124</v>
      </c>
      <c r="D6843" s="27" t="n">
        <f aca="false">A6843*SQRT(C6843)+(1-A6843)*(1-SQRT(1-4*C6843*B6843+4*C6843*B6843^2))/2/B6843</f>
        <v>0.290471573864715</v>
      </c>
      <c r="F6843" s="28" t="n">
        <f aca="false">1/(1-C6843^(1/$N$1))-1</f>
        <v>12.9565657845402</v>
      </c>
      <c r="G6843" s="0"/>
      <c r="J6843" s="0"/>
      <c r="K6843" s="0"/>
    </row>
    <row r="6844" customFormat="false" ht="12.75" hidden="false" customHeight="false" outlineLevel="0" collapsed="false">
      <c r="B6844" s="27" t="n">
        <f aca="true">RAND()/2</f>
        <v>0.485940373065011</v>
      </c>
      <c r="C6844" s="27" t="n">
        <f aca="true">RAND()</f>
        <v>0.878236501253633</v>
      </c>
      <c r="D6844" s="27" t="n">
        <f aca="false">A6844*SQRT(C6844)+(1-A6844)*(1-SQRT(1-4*C6844*B6844+4*C6844*B6844^2))/2/B6844</f>
        <v>0.668868203253656</v>
      </c>
      <c r="F6844" s="28" t="n">
        <f aca="false">1/(1-C6844^(1/$N$1))-1</f>
        <v>115.028094773726</v>
      </c>
      <c r="G6844" s="0"/>
      <c r="J6844" s="0"/>
      <c r="K6844" s="0"/>
    </row>
    <row r="6845" customFormat="false" ht="12.75" hidden="false" customHeight="false" outlineLevel="0" collapsed="false">
      <c r="B6845" s="27" t="n">
        <f aca="true">RAND()/2</f>
        <v>0.0370053363345733</v>
      </c>
      <c r="C6845" s="27" t="n">
        <f aca="true">RAND()</f>
        <v>0.686422913928342</v>
      </c>
      <c r="D6845" s="27" t="n">
        <f aca="false">A6845*SQRT(C6845)+(1-A6845)*(1-SQRT(1-4*C6845*B6845+4*C6845*B6845^2))/2/B6845</f>
        <v>0.678034074008993</v>
      </c>
      <c r="F6845" s="28" t="n">
        <f aca="false">1/(1-C6845^(1/$N$1))-1</f>
        <v>39.3679975020344</v>
      </c>
      <c r="G6845" s="0"/>
      <c r="J6845" s="0"/>
      <c r="K6845" s="0"/>
    </row>
    <row r="6846" customFormat="false" ht="12.75" hidden="false" customHeight="false" outlineLevel="0" collapsed="false">
      <c r="B6846" s="27" t="n">
        <f aca="true">RAND()/2</f>
        <v>0.237932219962334</v>
      </c>
      <c r="C6846" s="27" t="n">
        <f aca="true">RAND()</f>
        <v>0.79845756371765</v>
      </c>
      <c r="D6846" s="27" t="n">
        <f aca="false">A6846*SQRT(C6846)+(1-A6846)*(1-SQRT(1-4*C6846*B6846+4*C6846*B6846^2))/2/B6846</f>
        <v>0.738103483889431</v>
      </c>
      <c r="F6846" s="28" t="n">
        <f aca="false">1/(1-C6846^(1/$N$1))-1</f>
        <v>66.1461589176118</v>
      </c>
      <c r="G6846" s="0"/>
      <c r="J6846" s="0"/>
      <c r="K6846" s="0"/>
    </row>
    <row r="6847" customFormat="false" ht="12.75" hidden="false" customHeight="false" outlineLevel="0" collapsed="false">
      <c r="B6847" s="27" t="n">
        <f aca="true">RAND()/2</f>
        <v>0.197166104600899</v>
      </c>
      <c r="C6847" s="27" t="n">
        <f aca="true">RAND()</f>
        <v>0.0212061055494144</v>
      </c>
      <c r="D6847" s="27" t="n">
        <f aca="false">A6847*SQRT(C6847)+(1-A6847)*(1-SQRT(1-4*C6847*B6847+4*C6847*B6847^2))/2/B6847</f>
        <v>0.0170825158282176</v>
      </c>
      <c r="F6847" s="28" t="n">
        <f aca="false">1/(1-C6847^(1/$N$1))-1</f>
        <v>3.4139840373371</v>
      </c>
      <c r="G6847" s="0"/>
      <c r="J6847" s="0"/>
      <c r="K6847" s="0"/>
    </row>
    <row r="6848" customFormat="false" ht="12.75" hidden="false" customHeight="false" outlineLevel="0" collapsed="false">
      <c r="B6848" s="27" t="n">
        <f aca="true">RAND()/2</f>
        <v>0.00336515118856929</v>
      </c>
      <c r="C6848" s="27" t="n">
        <f aca="true">RAND()</f>
        <v>0.0752908342289997</v>
      </c>
      <c r="D6848" s="27" t="n">
        <f aca="false">A6848*SQRT(C6848)+(1-A6848)*(1-SQRT(1-4*C6848*B6848+4*C6848*B6848^2))/2/B6848</f>
        <v>0.0750564266574885</v>
      </c>
      <c r="F6848" s="28" t="n">
        <f aca="false">1/(1-C6848^(1/$N$1))-1</f>
        <v>5.31393572960203</v>
      </c>
      <c r="G6848" s="0"/>
      <c r="J6848" s="0"/>
      <c r="K6848" s="0"/>
    </row>
    <row r="6849" customFormat="false" ht="12.75" hidden="false" customHeight="false" outlineLevel="0" collapsed="false">
      <c r="B6849" s="27" t="n">
        <f aca="true">RAND()/2</f>
        <v>0.108788449238356</v>
      </c>
      <c r="C6849" s="27" t="n">
        <f aca="true">RAND()</f>
        <v>0.86410455073269</v>
      </c>
      <c r="D6849" s="27" t="n">
        <f aca="false">A6849*SQRT(C6849)+(1-A6849)*(1-SQRT(1-4*C6849*B6849+4*C6849*B6849^2))/2/B6849</f>
        <v>0.848404887336969</v>
      </c>
      <c r="F6849" s="28" t="n">
        <f aca="false">1/(1-C6849^(1/$N$1))-1</f>
        <v>102.197271526107</v>
      </c>
      <c r="G6849" s="0"/>
      <c r="J6849" s="0"/>
      <c r="K6849" s="0"/>
    </row>
    <row r="6850" customFormat="false" ht="12.75" hidden="false" customHeight="false" outlineLevel="0" collapsed="false">
      <c r="B6850" s="27" t="n">
        <f aca="true">RAND()/2</f>
        <v>0.0998922748816937</v>
      </c>
      <c r="C6850" s="27" t="n">
        <f aca="true">RAND()</f>
        <v>0.441731376220772</v>
      </c>
      <c r="D6850" s="27" t="n">
        <f aca="false">A6850*SQRT(C6850)+(1-A6850)*(1-SQRT(1-4*C6850*B6850+4*C6850*B6850^2))/2/B6850</f>
        <v>0.414792578024746</v>
      </c>
      <c r="F6850" s="28" t="n">
        <f aca="false">1/(1-C6850^(1/$N$1))-1</f>
        <v>17.8631937636357</v>
      </c>
      <c r="G6850" s="0"/>
      <c r="J6850" s="0"/>
      <c r="K6850" s="0"/>
    </row>
    <row r="6851" customFormat="false" ht="12.75" hidden="false" customHeight="false" outlineLevel="0" collapsed="false">
      <c r="B6851" s="27" t="n">
        <f aca="true">RAND()/2</f>
        <v>0.119068179395275</v>
      </c>
      <c r="C6851" s="27" t="n">
        <f aca="true">RAND()</f>
        <v>0.00216836099259668</v>
      </c>
      <c r="D6851" s="27" t="n">
        <f aca="false">A6851*SQRT(C6851)+(1-A6851)*(1-SQRT(1-4*C6851*B6851+4*C6851*B6851^2))/2/B6851</f>
        <v>0.00191061284835485</v>
      </c>
      <c r="F6851" s="28" t="n">
        <f aca="false">1/(1-C6851^(1/$N$1))-1</f>
        <v>1.9794545887869</v>
      </c>
      <c r="G6851" s="0"/>
      <c r="J6851" s="0"/>
      <c r="K6851" s="0"/>
    </row>
    <row r="6852" customFormat="false" ht="12.75" hidden="false" customHeight="false" outlineLevel="0" collapsed="false">
      <c r="B6852" s="27" t="n">
        <f aca="true">RAND()/2</f>
        <v>0.0366520638209018</v>
      </c>
      <c r="C6852" s="27" t="n">
        <f aca="true">RAND()</f>
        <v>0.0333263792160461</v>
      </c>
      <c r="D6852" s="27" t="n">
        <f aca="false">A6852*SQRT(C6852)+(1-A6852)*(1-SQRT(1-4*C6852*B6852+4*C6852*B6852^2))/2/B6852</f>
        <v>0.0321427659892619</v>
      </c>
      <c r="F6852" s="28" t="n">
        <f aca="false">1/(1-C6852^(1/$N$1))-1</f>
        <v>3.92882155600334</v>
      </c>
      <c r="G6852" s="0"/>
      <c r="J6852" s="0"/>
      <c r="K6852" s="0"/>
    </row>
    <row r="6853" customFormat="false" ht="12.75" hidden="false" customHeight="false" outlineLevel="0" collapsed="false">
      <c r="B6853" s="27" t="n">
        <f aca="true">RAND()/2</f>
        <v>0.232999025016018</v>
      </c>
      <c r="C6853" s="27" t="n">
        <f aca="true">RAND()</f>
        <v>0.943869299496724</v>
      </c>
      <c r="D6853" s="27" t="n">
        <f aca="false">A6853*SQRT(C6853)+(1-A6853)*(1-SQRT(1-4*C6853*B6853+4*C6853*B6853^2))/2/B6853</f>
        <v>0.922030536296289</v>
      </c>
      <c r="F6853" s="28" t="n">
        <f aca="false">1/(1-C6853^(1/$N$1))-1</f>
        <v>259.161552178647</v>
      </c>
      <c r="G6853" s="0"/>
      <c r="J6853" s="0"/>
      <c r="K6853" s="0"/>
    </row>
    <row r="6854" customFormat="false" ht="12.75" hidden="false" customHeight="false" outlineLevel="0" collapsed="false">
      <c r="B6854" s="27" t="n">
        <f aca="true">RAND()/2</f>
        <v>0.473906433005786</v>
      </c>
      <c r="C6854" s="27" t="n">
        <f aca="true">RAND()</f>
        <v>0.569289104252354</v>
      </c>
      <c r="D6854" s="27" t="n">
        <f aca="false">A6854*SQRT(C6854)+(1-A6854)*(1-SQRT(1-4*C6854*B6854+4*C6854*B6854^2))/2/B6854</f>
        <v>0.361394274607867</v>
      </c>
      <c r="F6854" s="28" t="n">
        <f aca="false">1/(1-C6854^(1/$N$1))-1</f>
        <v>26.1287630156946</v>
      </c>
      <c r="G6854" s="0"/>
      <c r="J6854" s="0"/>
      <c r="K6854" s="0"/>
    </row>
    <row r="6855" customFormat="false" ht="12.75" hidden="false" customHeight="false" outlineLevel="0" collapsed="false">
      <c r="B6855" s="27" t="n">
        <f aca="true">RAND()/2</f>
        <v>0.498022897260792</v>
      </c>
      <c r="C6855" s="27" t="n">
        <f aca="true">RAND()</f>
        <v>0.223691276025474</v>
      </c>
      <c r="D6855" s="27" t="n">
        <f aca="false">A6855*SQRT(C6855)+(1-A6855)*(1-SQRT(1-4*C6855*B6855+4*C6855*B6855^2))/2/B6855</f>
        <v>0.119386258165914</v>
      </c>
      <c r="F6855" s="28" t="n">
        <f aca="false">1/(1-C6855^(1/$N$1))-1</f>
        <v>9.52509001613819</v>
      </c>
      <c r="G6855" s="0"/>
      <c r="J6855" s="0"/>
      <c r="K6855" s="0"/>
    </row>
    <row r="6856" customFormat="false" ht="12.75" hidden="false" customHeight="false" outlineLevel="0" collapsed="false">
      <c r="B6856" s="27" t="n">
        <f aca="true">RAND()/2</f>
        <v>0.0121868872807416</v>
      </c>
      <c r="C6856" s="27" t="n">
        <f aca="true">RAND()</f>
        <v>0.744285563788814</v>
      </c>
      <c r="D6856" s="27" t="n">
        <f aca="false">A6856*SQRT(C6856)+(1-A6856)*(1-SQRT(1-4*C6856*B6856+4*C6856*B6856^2))/2/B6856</f>
        <v>0.741923314108256</v>
      </c>
      <c r="F6856" s="28" t="n">
        <f aca="false">1/(1-C6856^(1/$N$1))-1</f>
        <v>50.292196477845</v>
      </c>
      <c r="G6856" s="0"/>
      <c r="J6856" s="0"/>
      <c r="K6856" s="0"/>
    </row>
    <row r="6857" customFormat="false" ht="12.75" hidden="false" customHeight="false" outlineLevel="0" collapsed="false">
      <c r="B6857" s="27" t="n">
        <f aca="true">RAND()/2</f>
        <v>0.471585004470579</v>
      </c>
      <c r="C6857" s="27" t="n">
        <f aca="true">RAND()</f>
        <v>0.840914484538801</v>
      </c>
      <c r="D6857" s="27" t="n">
        <f aca="false">A6857*SQRT(C6857)+(1-A6857)*(1-SQRT(1-4*C6857*B6857+4*C6857*B6857^2))/2/B6857</f>
        <v>0.633771833556588</v>
      </c>
      <c r="F6857" s="28" t="n">
        <f aca="false">1/(1-C6857^(1/$N$1))-1</f>
        <v>86.0734001828274</v>
      </c>
      <c r="G6857" s="0"/>
      <c r="J6857" s="0"/>
      <c r="K6857" s="0"/>
    </row>
    <row r="6858" customFormat="false" ht="12.75" hidden="false" customHeight="false" outlineLevel="0" collapsed="false">
      <c r="B6858" s="27" t="n">
        <f aca="true">RAND()/2</f>
        <v>0.385137813661228</v>
      </c>
      <c r="C6858" s="27" t="n">
        <f aca="true">RAND()</f>
        <v>0.164547698072176</v>
      </c>
      <c r="D6858" s="27" t="n">
        <f aca="false">A6858*SQRT(C6858)+(1-A6858)*(1-SQRT(1-4*C6858*B6858+4*C6858*B6858^2))/2/B6858</f>
        <v>0.105457374306216</v>
      </c>
      <c r="F6858" s="28" t="n">
        <f aca="false">1/(1-C6858^(1/$N$1))-1</f>
        <v>7.82232244077103</v>
      </c>
      <c r="G6858" s="0"/>
      <c r="J6858" s="0"/>
      <c r="K6858" s="0"/>
    </row>
    <row r="6859" customFormat="false" ht="12.75" hidden="false" customHeight="false" outlineLevel="0" collapsed="false">
      <c r="B6859" s="27" t="n">
        <f aca="true">RAND()/2</f>
        <v>0.367254964284387</v>
      </c>
      <c r="C6859" s="27" t="n">
        <f aca="true">RAND()</f>
        <v>0.891377850106302</v>
      </c>
      <c r="D6859" s="27" t="n">
        <f aca="false">A6859*SQRT(C6859)+(1-A6859)*(1-SQRT(1-4*C6859*B6859+4*C6859*B6859^2))/2/B6859</f>
        <v>0.797720603217386</v>
      </c>
      <c r="F6859" s="28" t="n">
        <f aca="false">1/(1-C6859^(1/$N$1))-1</f>
        <v>129.950318536948</v>
      </c>
      <c r="G6859" s="0"/>
      <c r="J6859" s="0"/>
      <c r="K6859" s="0"/>
    </row>
    <row r="6860" customFormat="false" ht="12.75" hidden="false" customHeight="false" outlineLevel="0" collapsed="false">
      <c r="B6860" s="27" t="n">
        <f aca="true">RAND()/2</f>
        <v>0.420424788918448</v>
      </c>
      <c r="C6860" s="27" t="n">
        <f aca="true">RAND()</f>
        <v>0.888286283744119</v>
      </c>
      <c r="D6860" s="27" t="n">
        <f aca="false">A6860*SQRT(C6860)+(1-A6860)*(1-SQRT(1-4*C6860*B6860+4*C6860*B6860^2))/2/B6860</f>
        <v>0.753581975197987</v>
      </c>
      <c r="F6860" s="28" t="n">
        <f aca="false">1/(1-C6860^(1/$N$1))-1</f>
        <v>126.124400431293</v>
      </c>
      <c r="G6860" s="0"/>
      <c r="J6860" s="0"/>
      <c r="K6860" s="0"/>
    </row>
    <row r="6861" customFormat="false" ht="12.75" hidden="false" customHeight="false" outlineLevel="0" collapsed="false">
      <c r="B6861" s="27" t="n">
        <f aca="true">RAND()/2</f>
        <v>0.359285352263349</v>
      </c>
      <c r="C6861" s="27" t="n">
        <f aca="true">RAND()</f>
        <v>0.343437281342412</v>
      </c>
      <c r="D6861" s="27" t="n">
        <f aca="false">A6861*SQRT(C6861)+(1-A6861)*(1-SQRT(1-4*C6861*B6861+4*C6861*B6861^2))/2/B6861</f>
        <v>0.240894721621949</v>
      </c>
      <c r="F6861" s="28" t="n">
        <f aca="false">1/(1-C6861^(1/$N$1))-1</f>
        <v>13.5410145955575</v>
      </c>
      <c r="G6861" s="0"/>
      <c r="J6861" s="0"/>
      <c r="K6861" s="0"/>
    </row>
    <row r="6862" customFormat="false" ht="12.75" hidden="false" customHeight="false" outlineLevel="0" collapsed="false">
      <c r="B6862" s="27" t="n">
        <f aca="true">RAND()/2</f>
        <v>0.337984487859243</v>
      </c>
      <c r="C6862" s="27" t="n">
        <f aca="true">RAND()</f>
        <v>0.529108794226214</v>
      </c>
      <c r="D6862" s="27" t="n">
        <f aca="false">A6862*SQRT(C6862)+(1-A6862)*(1-SQRT(1-4*C6862*B6862+4*C6862*B6862^2))/2/B6862</f>
        <v>0.405986548933202</v>
      </c>
      <c r="F6862" s="28" t="n">
        <f aca="false">1/(1-C6862^(1/$N$1))-1</f>
        <v>23.0676489692012</v>
      </c>
      <c r="G6862" s="0"/>
      <c r="J6862" s="0"/>
      <c r="K6862" s="0"/>
    </row>
    <row r="6863" customFormat="false" ht="12.75" hidden="false" customHeight="false" outlineLevel="0" collapsed="false">
      <c r="B6863" s="27" t="n">
        <f aca="true">RAND()/2</f>
        <v>0.27430468425185</v>
      </c>
      <c r="C6863" s="27" t="n">
        <f aca="true">RAND()</f>
        <v>0.158168260033728</v>
      </c>
      <c r="D6863" s="27" t="n">
        <f aca="false">A6863*SQRT(C6863)+(1-A6863)*(1-SQRT(1-4*C6863*B6863+4*C6863*B6863^2))/2/B6863</f>
        <v>0.118643130951735</v>
      </c>
      <c r="F6863" s="28" t="n">
        <f aca="false">1/(1-C6863^(1/$N$1))-1</f>
        <v>7.64430971874945</v>
      </c>
      <c r="G6863" s="0"/>
      <c r="J6863" s="0"/>
      <c r="K6863" s="0"/>
    </row>
    <row r="6864" customFormat="false" ht="12.75" hidden="false" customHeight="false" outlineLevel="0" collapsed="false">
      <c r="B6864" s="27" t="n">
        <f aca="true">RAND()/2</f>
        <v>0.0445381979369804</v>
      </c>
      <c r="C6864" s="27" t="n">
        <f aca="true">RAND()</f>
        <v>0.516694426540113</v>
      </c>
      <c r="D6864" s="27" t="n">
        <f aca="false">A6864*SQRT(C6864)+(1-A6864)*(1-SQRT(1-4*C6864*B6864+4*C6864*B6864^2))/2/B6864</f>
        <v>0.505042032686199</v>
      </c>
      <c r="F6864" s="28" t="n">
        <f aca="false">1/(1-C6864^(1/$N$1))-1</f>
        <v>22.2204901781031</v>
      </c>
      <c r="G6864" s="0"/>
      <c r="J6864" s="0"/>
      <c r="K6864" s="0"/>
    </row>
    <row r="6865" customFormat="false" ht="12.75" hidden="false" customHeight="false" outlineLevel="0" collapsed="false">
      <c r="B6865" s="27" t="n">
        <f aca="true">RAND()/2</f>
        <v>0.024789814824381</v>
      </c>
      <c r="C6865" s="27" t="n">
        <f aca="true">RAND()</f>
        <v>0.751238884282747</v>
      </c>
      <c r="D6865" s="27" t="n">
        <f aca="false">A6865*SQRT(C6865)+(1-A6865)*(1-SQRT(1-4*C6865*B6865+4*C6865*B6865^2))/2/B6865</f>
        <v>0.746427558419353</v>
      </c>
      <c r="F6865" s="28" t="n">
        <f aca="false">1/(1-C6865^(1/$N$1))-1</f>
        <v>51.943349156242</v>
      </c>
      <c r="G6865" s="0"/>
      <c r="J6865" s="0"/>
      <c r="K6865" s="0"/>
    </row>
    <row r="6866" customFormat="false" ht="12.75" hidden="false" customHeight="false" outlineLevel="0" collapsed="false">
      <c r="B6866" s="27" t="n">
        <f aca="true">RAND()/2</f>
        <v>0.140053702032228</v>
      </c>
      <c r="C6866" s="27" t="n">
        <f aca="true">RAND()</f>
        <v>0.396900827435485</v>
      </c>
      <c r="D6866" s="27" t="n">
        <f aca="false">A6866*SQRT(C6866)+(1-A6866)*(1-SQRT(1-4*C6866*B6866+4*C6866*B6866^2))/2/B6866</f>
        <v>0.359404341256459</v>
      </c>
      <c r="F6866" s="28" t="n">
        <f aca="false">1/(1-C6866^(1/$N$1))-1</f>
        <v>15.7376903616988</v>
      </c>
      <c r="G6866" s="0"/>
      <c r="J6866" s="0"/>
      <c r="K6866" s="0"/>
    </row>
    <row r="6867" customFormat="false" ht="12.75" hidden="false" customHeight="false" outlineLevel="0" collapsed="false">
      <c r="B6867" s="27" t="n">
        <f aca="true">RAND()/2</f>
        <v>0.225295455009746</v>
      </c>
      <c r="C6867" s="27" t="n">
        <f aca="true">RAND()</f>
        <v>0.721409801483733</v>
      </c>
      <c r="D6867" s="27" t="n">
        <f aca="false">A6867*SQRT(C6867)+(1-A6867)*(1-SQRT(1-4*C6867*B6867+4*C6867*B6867^2))/2/B6867</f>
        <v>0.655761801057465</v>
      </c>
      <c r="F6867" s="28" t="n">
        <f aca="false">1/(1-C6867^(1/$N$1))-1</f>
        <v>45.4368788108393</v>
      </c>
      <c r="G6867" s="0"/>
      <c r="J6867" s="0"/>
      <c r="K6867" s="0"/>
    </row>
    <row r="6868" customFormat="false" ht="12.75" hidden="false" customHeight="false" outlineLevel="0" collapsed="false">
      <c r="B6868" s="27" t="n">
        <f aca="true">RAND()/2</f>
        <v>0.0441126981341087</v>
      </c>
      <c r="C6868" s="27" t="n">
        <f aca="true">RAND()</f>
        <v>0.893456868217649</v>
      </c>
      <c r="D6868" s="27" t="n">
        <f aca="false">A6868*SQRT(C6868)+(1-A6868)*(1-SQRT(1-4*C6868*B6868+4*C6868*B6868^2))/2/B6868</f>
        <v>0.888899374983571</v>
      </c>
      <c r="F6868" s="28" t="n">
        <f aca="false">1/(1-C6868^(1/$N$1))-1</f>
        <v>132.647886338574</v>
      </c>
      <c r="G6868" s="0"/>
      <c r="J6868" s="0"/>
      <c r="K6868" s="0"/>
    </row>
    <row r="6869" customFormat="false" ht="12.75" hidden="false" customHeight="false" outlineLevel="0" collapsed="false">
      <c r="B6869" s="27" t="n">
        <f aca="true">RAND()/2</f>
        <v>0.106166873285155</v>
      </c>
      <c r="C6869" s="27" t="n">
        <f aca="true">RAND()</f>
        <v>0.328577473788471</v>
      </c>
      <c r="D6869" s="27" t="n">
        <f aca="false">A6869*SQRT(C6869)+(1-A6869)*(1-SQRT(1-4*C6869*B6869+4*C6869*B6869^2))/2/B6869</f>
        <v>0.303470819971472</v>
      </c>
      <c r="F6869" s="28" t="n">
        <f aca="false">1/(1-C6869^(1/$N$1))-1</f>
        <v>12.983481977982</v>
      </c>
      <c r="G6869" s="0"/>
      <c r="J6869" s="0"/>
      <c r="K6869" s="0"/>
    </row>
    <row r="6870" customFormat="false" ht="12.75" hidden="false" customHeight="false" outlineLevel="0" collapsed="false">
      <c r="B6870" s="27" t="n">
        <f aca="true">RAND()/2</f>
        <v>0.46889410434347</v>
      </c>
      <c r="C6870" s="27" t="n">
        <f aca="true">RAND()</f>
        <v>0.956935004070167</v>
      </c>
      <c r="D6870" s="27" t="n">
        <f aca="false">A6870*SQRT(C6870)+(1-A6870)*(1-SQRT(1-4*C6870*B6870+4*C6870*B6870^2))/2/B6870</f>
        <v>0.83573181724018</v>
      </c>
      <c r="F6870" s="28" t="n">
        <f aca="false">1/(1-C6870^(1/$N$1))-1</f>
        <v>340.255947631603</v>
      </c>
      <c r="G6870" s="0"/>
      <c r="J6870" s="0"/>
      <c r="K6870" s="0"/>
    </row>
    <row r="6871" customFormat="false" ht="12.75" hidden="false" customHeight="false" outlineLevel="0" collapsed="false">
      <c r="B6871" s="27" t="n">
        <f aca="true">RAND()/2</f>
        <v>0.0566878797433227</v>
      </c>
      <c r="C6871" s="27" t="n">
        <f aca="true">RAND()</f>
        <v>0.694710090055222</v>
      </c>
      <c r="D6871" s="27" t="n">
        <f aca="false">A6871*SQRT(C6871)+(1-A6871)*(1-SQRT(1-4*C6871*B6871+4*C6871*B6871^2))/2/B6871</f>
        <v>0.681669817079315</v>
      </c>
      <c r="F6871" s="28" t="n">
        <f aca="false">1/(1-C6871^(1/$N$1))-1</f>
        <v>40.6813267387857</v>
      </c>
      <c r="G6871" s="0"/>
      <c r="J6871" s="0"/>
      <c r="K6871" s="0"/>
    </row>
    <row r="6872" customFormat="false" ht="12.75" hidden="false" customHeight="false" outlineLevel="0" collapsed="false">
      <c r="B6872" s="27" t="n">
        <f aca="true">RAND()/2</f>
        <v>0.131963306229322</v>
      </c>
      <c r="C6872" s="27" t="n">
        <f aca="true">RAND()</f>
        <v>0.853420921859596</v>
      </c>
      <c r="D6872" s="27" t="n">
        <f aca="false">A6872*SQRT(C6872)+(1-A6872)*(1-SQRT(1-4*C6872*B6872+4*C6872*B6872^2))/2/B6872</f>
        <v>0.832190729634697</v>
      </c>
      <c r="F6872" s="28" t="n">
        <f aca="false">1/(1-C6872^(1/$N$1))-1</f>
        <v>94.1366759654805</v>
      </c>
      <c r="G6872" s="0"/>
      <c r="J6872" s="0"/>
      <c r="K6872" s="0"/>
    </row>
    <row r="6873" customFormat="false" ht="12.75" hidden="false" customHeight="false" outlineLevel="0" collapsed="false">
      <c r="B6873" s="27" t="n">
        <f aca="true">RAND()/2</f>
        <v>0.402517986177323</v>
      </c>
      <c r="C6873" s="27" t="n">
        <f aca="true">RAND()</f>
        <v>0.463080049962439</v>
      </c>
      <c r="D6873" s="27" t="n">
        <f aca="false">A6873*SQRT(C6873)+(1-A6873)*(1-SQRT(1-4*C6873*B6873+4*C6873*B6873^2))/2/B6873</f>
        <v>0.317175406121291</v>
      </c>
      <c r="F6873" s="28" t="n">
        <f aca="false">1/(1-C6873^(1/$N$1))-1</f>
        <v>18.9884566167265</v>
      </c>
      <c r="G6873" s="0"/>
      <c r="J6873" s="0"/>
      <c r="K6873" s="0"/>
    </row>
    <row r="6874" customFormat="false" ht="12.75" hidden="false" customHeight="false" outlineLevel="0" collapsed="false">
      <c r="B6874" s="27" t="n">
        <f aca="true">RAND()/2</f>
        <v>0.122077806614844</v>
      </c>
      <c r="C6874" s="27" t="n">
        <f aca="true">RAND()</f>
        <v>0.626940184500059</v>
      </c>
      <c r="D6874" s="27" t="n">
        <f aca="false">A6874*SQRT(C6874)+(1-A6874)*(1-SQRT(1-4*C6874*B6874+4*C6874*B6874^2))/2/B6874</f>
        <v>0.593389678352476</v>
      </c>
      <c r="F6874" s="28" t="n">
        <f aca="false">1/(1-C6874^(1/$N$1))-1</f>
        <v>31.6291025837889</v>
      </c>
      <c r="G6874" s="0"/>
      <c r="J6874" s="0"/>
      <c r="K6874" s="0"/>
    </row>
    <row r="6875" customFormat="false" ht="12.75" hidden="false" customHeight="false" outlineLevel="0" collapsed="false">
      <c r="B6875" s="27" t="n">
        <f aca="true">RAND()/2</f>
        <v>0.0878961247946763</v>
      </c>
      <c r="C6875" s="27" t="n">
        <f aca="true">RAND()</f>
        <v>0.39537774189827</v>
      </c>
      <c r="D6875" s="27" t="n">
        <f aca="false">A6875*SQRT(C6875)+(1-A6875)*(1-SQRT(1-4*C6875*B6875+4*C6875*B6875^2))/2/B6875</f>
        <v>0.372844260730616</v>
      </c>
      <c r="F6875" s="28" t="n">
        <f aca="false">1/(1-C6875^(1/$N$1))-1</f>
        <v>15.670451807651</v>
      </c>
      <c r="G6875" s="0"/>
      <c r="J6875" s="0"/>
      <c r="K6875" s="0"/>
    </row>
    <row r="6876" customFormat="false" ht="12.75" hidden="false" customHeight="false" outlineLevel="0" collapsed="false">
      <c r="B6876" s="27" t="n">
        <f aca="true">RAND()/2</f>
        <v>0.280564866973723</v>
      </c>
      <c r="C6876" s="27" t="n">
        <f aca="true">RAND()</f>
        <v>0.563121104881975</v>
      </c>
      <c r="D6876" s="27" t="n">
        <f aca="false">A6876*SQRT(C6876)+(1-A6876)*(1-SQRT(1-4*C6876*B6876+4*C6876*B6876^2))/2/B6876</f>
        <v>0.466075087092865</v>
      </c>
      <c r="F6876" s="28" t="n">
        <f aca="false">1/(1-C6876^(1/$N$1))-1</f>
        <v>25.6237370033393</v>
      </c>
      <c r="G6876" s="0"/>
      <c r="J6876" s="0"/>
      <c r="K6876" s="0"/>
    </row>
    <row r="6877" customFormat="false" ht="12.75" hidden="false" customHeight="false" outlineLevel="0" collapsed="false">
      <c r="B6877" s="27" t="n">
        <f aca="true">RAND()/2</f>
        <v>0.00945734118330106</v>
      </c>
      <c r="C6877" s="27" t="n">
        <f aca="true">RAND()</f>
        <v>0.62293253889994</v>
      </c>
      <c r="D6877" s="27" t="n">
        <f aca="false">A6877*SQRT(C6877)+(1-A6877)*(1-SQRT(1-4*C6877*B6877+4*C6877*B6877^2))/2/B6877</f>
        <v>0.620684689150073</v>
      </c>
      <c r="F6877" s="28" t="n">
        <f aca="false">1/(1-C6877^(1/$N$1))-1</f>
        <v>31.1938605416525</v>
      </c>
      <c r="G6877" s="0"/>
      <c r="J6877" s="0"/>
      <c r="K6877" s="0"/>
    </row>
    <row r="6878" customFormat="false" ht="12.75" hidden="false" customHeight="false" outlineLevel="0" collapsed="false">
      <c r="B6878" s="27" t="n">
        <f aca="true">RAND()/2</f>
        <v>0.465256412114101</v>
      </c>
      <c r="C6878" s="27" t="n">
        <f aca="true">RAND()</f>
        <v>0.365628533741427</v>
      </c>
      <c r="D6878" s="27" t="n">
        <f aca="false">A6878*SQRT(C6878)+(1-A6878)*(1-SQRT(1-4*C6878*B6878+4*C6878*B6878^2))/2/B6878</f>
        <v>0.217533914481626</v>
      </c>
      <c r="F6878" s="28" t="n">
        <f aca="false">1/(1-C6878^(1/$N$1))-1</f>
        <v>14.414089859366</v>
      </c>
      <c r="G6878" s="0"/>
      <c r="J6878" s="0"/>
      <c r="K6878" s="0"/>
    </row>
    <row r="6879" customFormat="false" ht="12.75" hidden="false" customHeight="false" outlineLevel="0" collapsed="false">
      <c r="B6879" s="27" t="n">
        <f aca="true">RAND()/2</f>
        <v>0.253097687308061</v>
      </c>
      <c r="C6879" s="27" t="n">
        <f aca="true">RAND()</f>
        <v>0.0624344506999234</v>
      </c>
      <c r="D6879" s="27" t="n">
        <f aca="false">A6879*SQRT(C6879)+(1-A6879)*(1-SQRT(1-4*C6879*B6879+4*C6879*B6879^2))/2/B6879</f>
        <v>0.0471962061300176</v>
      </c>
      <c r="F6879" s="28" t="n">
        <f aca="false">1/(1-C6879^(1/$N$1))-1</f>
        <v>4.92345994636491</v>
      </c>
      <c r="G6879" s="0"/>
      <c r="J6879" s="0"/>
      <c r="K6879" s="0"/>
    </row>
    <row r="6880" customFormat="false" ht="12.75" hidden="false" customHeight="false" outlineLevel="0" collapsed="false">
      <c r="B6880" s="27" t="n">
        <f aca="true">RAND()/2</f>
        <v>0.193766560362603</v>
      </c>
      <c r="C6880" s="27" t="n">
        <f aca="true">RAND()</f>
        <v>0.326111081907066</v>
      </c>
      <c r="D6880" s="27" t="n">
        <f aca="false">A6880*SQRT(C6880)+(1-A6880)*(1-SQRT(1-4*C6880*B6880+4*C6880*B6880^2))/2/B6880</f>
        <v>0.277884246057921</v>
      </c>
      <c r="F6880" s="28" t="n">
        <f aca="false">1/(1-C6880^(1/$N$1))-1</f>
        <v>12.8928997215775</v>
      </c>
      <c r="G6880" s="0"/>
      <c r="J6880" s="0"/>
      <c r="K6880" s="0"/>
    </row>
    <row r="6881" customFormat="false" ht="12.75" hidden="false" customHeight="false" outlineLevel="0" collapsed="false">
      <c r="B6881" s="27" t="n">
        <f aca="true">RAND()/2</f>
        <v>0.270757874125214</v>
      </c>
      <c r="C6881" s="27" t="n">
        <f aca="true">RAND()</f>
        <v>0.196501070815356</v>
      </c>
      <c r="D6881" s="27" t="n">
        <f aca="false">A6881*SQRT(C6881)+(1-A6881)*(1-SQRT(1-4*C6881*B6881+4*C6881*B6881^2))/2/B6881</f>
        <v>0.149335015586315</v>
      </c>
      <c r="F6881" s="28" t="n">
        <f aca="false">1/(1-C6881^(1/$N$1))-1</f>
        <v>8.7279646348123</v>
      </c>
      <c r="G6881" s="0"/>
      <c r="J6881" s="0"/>
      <c r="K6881" s="0"/>
    </row>
    <row r="6882" customFormat="false" ht="12.75" hidden="false" customHeight="false" outlineLevel="0" collapsed="false">
      <c r="B6882" s="27" t="n">
        <f aca="true">RAND()/2</f>
        <v>0.389695226549742</v>
      </c>
      <c r="C6882" s="27" t="n">
        <f aca="true">RAND()</f>
        <v>0.446233879684563</v>
      </c>
      <c r="D6882" s="27" t="n">
        <f aca="false">A6882*SQRT(C6882)+(1-A6882)*(1-SQRT(1-4*C6882*B6882+4*C6882*B6882^2))/2/B6882</f>
        <v>0.309720998645048</v>
      </c>
      <c r="F6882" s="28" t="n">
        <f aca="false">1/(1-C6882^(1/$N$1))-1</f>
        <v>18.0938686949117</v>
      </c>
      <c r="G6882" s="0"/>
      <c r="J6882" s="0"/>
      <c r="K6882" s="0"/>
    </row>
    <row r="6883" customFormat="false" ht="12.75" hidden="false" customHeight="false" outlineLevel="0" collapsed="false">
      <c r="B6883" s="27" t="n">
        <f aca="true">RAND()/2</f>
        <v>0.320891107427063</v>
      </c>
      <c r="C6883" s="27" t="n">
        <f aca="true">RAND()</f>
        <v>0.472393892926285</v>
      </c>
      <c r="D6883" s="27" t="n">
        <f aca="false">A6883*SQRT(C6883)+(1-A6883)*(1-SQRT(1-4*C6883*B6883+4*C6883*B6883^2))/2/B6883</f>
        <v>0.363117854470952</v>
      </c>
      <c r="F6883" s="28" t="n">
        <f aca="false">1/(1-C6883^(1/$N$1))-1</f>
        <v>19.5057096906174</v>
      </c>
      <c r="G6883" s="0"/>
      <c r="J6883" s="0"/>
      <c r="K6883" s="0"/>
    </row>
    <row r="6884" customFormat="false" ht="12.75" hidden="false" customHeight="false" outlineLevel="0" collapsed="false">
      <c r="B6884" s="27" t="n">
        <f aca="true">RAND()/2</f>
        <v>0.196684386543392</v>
      </c>
      <c r="C6884" s="27" t="n">
        <f aca="true">RAND()</f>
        <v>0.116041997525849</v>
      </c>
      <c r="D6884" s="27" t="n">
        <f aca="false">A6884*SQRT(C6884)+(1-A6884)*(1-SQRT(1-4*C6884*B6884+4*C6884*B6884^2))/2/B6884</f>
        <v>0.0949931697814413</v>
      </c>
      <c r="F6884" s="28" t="n">
        <f aca="false">1/(1-C6884^(1/$N$1))-1</f>
        <v>6.47638637275076</v>
      </c>
      <c r="G6884" s="0"/>
      <c r="J6884" s="0"/>
      <c r="K6884" s="0"/>
    </row>
    <row r="6885" customFormat="false" ht="12.75" hidden="false" customHeight="false" outlineLevel="0" collapsed="false">
      <c r="B6885" s="27" t="n">
        <f aca="true">RAND()/2</f>
        <v>0.289060461208633</v>
      </c>
      <c r="C6885" s="27" t="n">
        <f aca="true">RAND()</f>
        <v>0.158128583602497</v>
      </c>
      <c r="D6885" s="27" t="n">
        <f aca="false">A6885*SQRT(C6885)+(1-A6885)*(1-SQRT(1-4*C6885*B6885+4*C6885*B6885^2))/2/B6885</f>
        <v>0.116331738746141</v>
      </c>
      <c r="F6885" s="28" t="n">
        <f aca="false">1/(1-C6885^(1/$N$1))-1</f>
        <v>7.64320465858886</v>
      </c>
      <c r="G6885" s="0"/>
      <c r="J6885" s="0"/>
      <c r="K6885" s="0"/>
    </row>
    <row r="6886" customFormat="false" ht="12.75" hidden="false" customHeight="false" outlineLevel="0" collapsed="false">
      <c r="B6886" s="27" t="n">
        <f aca="true">RAND()/2</f>
        <v>0.260359372366503</v>
      </c>
      <c r="C6886" s="27" t="n">
        <f aca="true">RAND()</f>
        <v>0.0403523217278774</v>
      </c>
      <c r="D6886" s="27" t="n">
        <f aca="false">A6886*SQRT(C6886)+(1-A6886)*(1-SQRT(1-4*C6886*B6886+4*C6886*B6886^2))/2/B6886</f>
        <v>0.030081819902082</v>
      </c>
      <c r="F6886" s="28" t="n">
        <f aca="false">1/(1-C6886^(1/$N$1))-1</f>
        <v>4.19056271594273</v>
      </c>
      <c r="G6886" s="0"/>
      <c r="J6886" s="0"/>
      <c r="K6886" s="0"/>
    </row>
    <row r="6887" customFormat="false" ht="12.75" hidden="false" customHeight="false" outlineLevel="0" collapsed="false">
      <c r="B6887" s="27" t="n">
        <f aca="true">RAND()/2</f>
        <v>0.251479495746907</v>
      </c>
      <c r="C6887" s="27" t="n">
        <f aca="true">RAND()</f>
        <v>0.00591712132880832</v>
      </c>
      <c r="D6887" s="27" t="n">
        <f aca="false">A6887*SQRT(C6887)+(1-A6887)*(1-SQRT(1-4*C6887*B6887+4*C6887*B6887^2))/2/B6887</f>
        <v>0.0044340308860593</v>
      </c>
      <c r="F6887" s="28" t="n">
        <f aca="false">1/(1-C6887^(1/$N$1))-1</f>
        <v>2.45247470981753</v>
      </c>
      <c r="G6887" s="0"/>
      <c r="J6887" s="0"/>
      <c r="K6887" s="0"/>
    </row>
    <row r="6888" customFormat="false" ht="12.75" hidden="false" customHeight="false" outlineLevel="0" collapsed="false">
      <c r="B6888" s="27" t="n">
        <f aca="true">RAND()/2</f>
        <v>0.216697256886338</v>
      </c>
      <c r="C6888" s="27" t="n">
        <f aca="true">RAND()</f>
        <v>0.789881353705952</v>
      </c>
      <c r="D6888" s="27" t="n">
        <f aca="false">A6888*SQRT(C6888)+(1-A6888)*(1-SQRT(1-4*C6888*B6888+4*C6888*B6888^2))/2/B6888</f>
        <v>0.736147239163621</v>
      </c>
      <c r="F6888" s="28" t="n">
        <f aca="false">1/(1-C6888^(1/$N$1))-1</f>
        <v>63.0949811023247</v>
      </c>
      <c r="G6888" s="0"/>
      <c r="J6888" s="0"/>
      <c r="K6888" s="0"/>
    </row>
    <row r="6889" customFormat="false" ht="12.75" hidden="false" customHeight="false" outlineLevel="0" collapsed="false">
      <c r="B6889" s="27" t="n">
        <f aca="true">RAND()/2</f>
        <v>0.304758407124535</v>
      </c>
      <c r="C6889" s="27" t="n">
        <f aca="true">RAND()</f>
        <v>0.544576560781433</v>
      </c>
      <c r="D6889" s="27" t="n">
        <f aca="false">A6889*SQRT(C6889)+(1-A6889)*(1-SQRT(1-4*C6889*B6889+4*C6889*B6889^2))/2/B6889</f>
        <v>0.436743340305768</v>
      </c>
      <c r="F6889" s="28" t="n">
        <f aca="false">1/(1-C6889^(1/$N$1))-1</f>
        <v>24.1847098627448</v>
      </c>
      <c r="G6889" s="0"/>
      <c r="J6889" s="0"/>
      <c r="K6889" s="0"/>
    </row>
    <row r="6890" customFormat="false" ht="12.75" hidden="false" customHeight="false" outlineLevel="0" collapsed="false">
      <c r="B6890" s="27" t="n">
        <f aca="true">RAND()/2</f>
        <v>0.396171513492864</v>
      </c>
      <c r="C6890" s="27" t="n">
        <f aca="true">RAND()</f>
        <v>0.0517957954715156</v>
      </c>
      <c r="D6890" s="27" t="n">
        <f aca="false">A6890*SQRT(C6890)+(1-A6890)*(1-SQRT(1-4*C6890*B6890+4*C6890*B6890^2))/2/B6890</f>
        <v>0.0316732130482561</v>
      </c>
      <c r="F6890" s="28" t="n">
        <f aca="false">1/(1-C6890^(1/$N$1))-1</f>
        <v>4.58323986378619</v>
      </c>
      <c r="G6890" s="0"/>
      <c r="J6890" s="0"/>
      <c r="K6890" s="0"/>
    </row>
    <row r="6891" customFormat="false" ht="12.75" hidden="false" customHeight="false" outlineLevel="0" collapsed="false">
      <c r="B6891" s="27" t="n">
        <f aca="true">RAND()/2</f>
        <v>0.102454657659759</v>
      </c>
      <c r="C6891" s="27" t="n">
        <f aca="true">RAND()</f>
        <v>0.211947991257107</v>
      </c>
      <c r="D6891" s="27" t="n">
        <f aca="false">A6891*SQRT(C6891)+(1-A6891)*(1-SQRT(1-4*C6891*B6891+4*C6891*B6891^2))/2/B6891</f>
        <v>0.194092597727934</v>
      </c>
      <c r="F6891" s="28" t="n">
        <f aca="false">1/(1-C6891^(1/$N$1))-1</f>
        <v>9.17721429448331</v>
      </c>
      <c r="G6891" s="0"/>
      <c r="J6891" s="0"/>
      <c r="K6891" s="0"/>
    </row>
    <row r="6892" customFormat="false" ht="12.75" hidden="false" customHeight="false" outlineLevel="0" collapsed="false">
      <c r="B6892" s="27" t="n">
        <f aca="true">RAND()/2</f>
        <v>0.418378963021659</v>
      </c>
      <c r="C6892" s="27" t="n">
        <f aca="true">RAND()</f>
        <v>0.40523474129159</v>
      </c>
      <c r="D6892" s="27" t="n">
        <f aca="false">A6892*SQRT(C6892)+(1-A6892)*(1-SQRT(1-4*C6892*B6892+4*C6892*B6892^2))/2/B6892</f>
        <v>0.265094720224698</v>
      </c>
      <c r="F6892" s="28" t="n">
        <f aca="false">1/(1-C6892^(1/$N$1))-1</f>
        <v>16.111003197074</v>
      </c>
      <c r="G6892" s="0"/>
      <c r="J6892" s="0"/>
      <c r="K6892" s="0"/>
    </row>
    <row r="6893" customFormat="false" ht="12.75" hidden="false" customHeight="false" outlineLevel="0" collapsed="false">
      <c r="B6893" s="27" t="n">
        <f aca="true">RAND()/2</f>
        <v>0.158165221527581</v>
      </c>
      <c r="C6893" s="27" t="n">
        <f aca="true">RAND()</f>
        <v>0.525192354332676</v>
      </c>
      <c r="D6893" s="27" t="n">
        <f aca="false">A6893*SQRT(C6893)+(1-A6893)*(1-SQRT(1-4*C6893*B6893+4*C6893*B6893^2))/2/B6893</f>
        <v>0.478310354408786</v>
      </c>
      <c r="F6893" s="28" t="n">
        <f aca="false">1/(1-C6893^(1/$N$1))-1</f>
        <v>22.7958396519614</v>
      </c>
      <c r="G6893" s="0"/>
      <c r="J6893" s="0"/>
      <c r="K6893" s="0"/>
    </row>
    <row r="6894" customFormat="false" ht="12.75" hidden="false" customHeight="false" outlineLevel="0" collapsed="false">
      <c r="B6894" s="27" t="n">
        <f aca="true">RAND()/2</f>
        <v>0.395690564900368</v>
      </c>
      <c r="C6894" s="27" t="n">
        <f aca="true">RAND()</f>
        <v>0.84411042646478</v>
      </c>
      <c r="D6894" s="27" t="n">
        <f aca="false">A6894*SQRT(C6894)+(1-A6894)*(1-SQRT(1-4*C6894*B6894+4*C6894*B6894^2))/2/B6894</f>
        <v>0.709022838445062</v>
      </c>
      <c r="F6894" s="28" t="n">
        <f aca="false">1/(1-C6894^(1/$N$1))-1</f>
        <v>88.0111609150798</v>
      </c>
      <c r="G6894" s="0"/>
      <c r="J6894" s="0"/>
      <c r="K6894" s="0"/>
    </row>
    <row r="6895" customFormat="false" ht="12.75" hidden="false" customHeight="false" outlineLevel="0" collapsed="false">
      <c r="B6895" s="27" t="n">
        <f aca="true">RAND()/2</f>
        <v>0.297474391304863</v>
      </c>
      <c r="C6895" s="27" t="n">
        <f aca="true">RAND()</f>
        <v>0.464242831420295</v>
      </c>
      <c r="D6895" s="27" t="n">
        <f aca="false">A6895*SQRT(C6895)+(1-A6895)*(1-SQRT(1-4*C6895*B6895+4*C6895*B6895^2))/2/B6895</f>
        <v>0.365988440156959</v>
      </c>
      <c r="F6895" s="28" t="n">
        <f aca="false">1/(1-C6895^(1/$N$1))-1</f>
        <v>19.0521203879252</v>
      </c>
      <c r="G6895" s="0"/>
      <c r="J6895" s="0"/>
      <c r="K6895" s="0"/>
    </row>
    <row r="6896" customFormat="false" ht="12.75" hidden="false" customHeight="false" outlineLevel="0" collapsed="false">
      <c r="B6896" s="27" t="n">
        <f aca="true">RAND()/2</f>
        <v>0.394070914097068</v>
      </c>
      <c r="C6896" s="27" t="n">
        <f aca="true">RAND()</f>
        <v>0.08950771542701</v>
      </c>
      <c r="D6896" s="27" t="n">
        <f aca="false">A6896*SQRT(C6896)+(1-A6896)*(1-SQRT(1-4*C6896*B6896+4*C6896*B6896^2))/2/B6896</f>
        <v>0.0554468409608356</v>
      </c>
      <c r="F6896" s="28" t="n">
        <f aca="false">1/(1-C6896^(1/$N$1))-1</f>
        <v>5.72862166383235</v>
      </c>
      <c r="G6896" s="0"/>
      <c r="J6896" s="0"/>
      <c r="K6896" s="0"/>
    </row>
    <row r="6897" customFormat="false" ht="12.75" hidden="false" customHeight="false" outlineLevel="0" collapsed="false">
      <c r="B6897" s="27" t="n">
        <f aca="true">RAND()/2</f>
        <v>0.0906648554768617</v>
      </c>
      <c r="C6897" s="27" t="n">
        <f aca="true">RAND()</f>
        <v>0.605363600291861</v>
      </c>
      <c r="D6897" s="27" t="n">
        <f aca="false">A6897*SQRT(C6897)+(1-A6897)*(1-SQRT(1-4*C6897*B6897+4*C6897*B6897^2))/2/B6897</f>
        <v>0.581093128335102</v>
      </c>
      <c r="F6897" s="28" t="n">
        <f aca="false">1/(1-C6897^(1/$N$1))-1</f>
        <v>29.3876713036688</v>
      </c>
      <c r="G6897" s="0"/>
      <c r="J6897" s="0"/>
      <c r="K6897" s="0"/>
    </row>
    <row r="6898" customFormat="false" ht="12.75" hidden="false" customHeight="false" outlineLevel="0" collapsed="false">
      <c r="B6898" s="27" t="n">
        <f aca="true">RAND()/2</f>
        <v>0.106246781028987</v>
      </c>
      <c r="C6898" s="27" t="n">
        <f aca="true">RAND()</f>
        <v>0.0674686306327995</v>
      </c>
      <c r="D6898" s="27" t="n">
        <f aca="false">A6898*SQRT(C6898)+(1-A6898)*(1-SQRT(1-4*C6898*B6898+4*C6898*B6898^2))/2/B6898</f>
        <v>0.0606916634899469</v>
      </c>
      <c r="F6898" s="28" t="n">
        <f aca="false">1/(1-C6898^(1/$N$1))-1</f>
        <v>5.07857752253299</v>
      </c>
      <c r="G6898" s="0"/>
      <c r="J6898" s="0"/>
      <c r="K6898" s="0"/>
    </row>
    <row r="6899" customFormat="false" ht="12.75" hidden="false" customHeight="false" outlineLevel="0" collapsed="false">
      <c r="B6899" s="27" t="n">
        <f aca="true">RAND()/2</f>
        <v>0.333370201913016</v>
      </c>
      <c r="C6899" s="27" t="n">
        <f aca="true">RAND()</f>
        <v>0.819715317101603</v>
      </c>
      <c r="D6899" s="27" t="n">
        <f aca="false">A6899*SQRT(C6899)+(1-A6899)*(1-SQRT(1-4*C6899*B6899+4*C6899*B6899^2))/2/B6899</f>
        <v>0.718589149365494</v>
      </c>
      <c r="F6899" s="28" t="n">
        <f aca="false">1/(1-C6899^(1/$N$1))-1</f>
        <v>74.9545140541706</v>
      </c>
      <c r="G6899" s="0"/>
      <c r="J6899" s="0"/>
      <c r="K6899" s="0"/>
    </row>
    <row r="6900" customFormat="false" ht="12.75" hidden="false" customHeight="false" outlineLevel="0" collapsed="false">
      <c r="B6900" s="27" t="n">
        <f aca="true">RAND()/2</f>
        <v>0.110978195379737</v>
      </c>
      <c r="C6900" s="27" t="n">
        <f aca="true">RAND()</f>
        <v>0.994299793866524</v>
      </c>
      <c r="D6900" s="27" t="n">
        <f aca="false">A6900*SQRT(C6900)+(1-A6900)*(1-SQRT(1-4*C6900*B6900+4*C6900*B6900^2))/2/B6900</f>
        <v>0.993492770560964</v>
      </c>
      <c r="F6900" s="28" t="n">
        <f aca="false">1/(1-C6900^(1/$N$1))-1</f>
        <v>2623.47666911991</v>
      </c>
      <c r="G6900" s="0"/>
      <c r="J6900" s="0"/>
      <c r="K6900" s="0"/>
    </row>
    <row r="6901" customFormat="false" ht="12.75" hidden="false" customHeight="false" outlineLevel="0" collapsed="false">
      <c r="B6901" s="27" t="n">
        <f aca="true">RAND()/2</f>
        <v>0.180748007890907</v>
      </c>
      <c r="C6901" s="27" t="n">
        <f aca="true">RAND()</f>
        <v>0.984222290200077</v>
      </c>
      <c r="D6901" s="27" t="n">
        <f aca="false">A6901*SQRT(C6901)+(1-A6901)*(1-SQRT(1-4*C6901*B6901+4*C6901*B6901^2))/2/B6901</f>
        <v>0.979870630500712</v>
      </c>
      <c r="F6901" s="28" t="n">
        <f aca="false">1/(1-C6901^(1/$N$1))-1</f>
        <v>942.68853049483</v>
      </c>
      <c r="G6901" s="0"/>
      <c r="J6901" s="0"/>
      <c r="K6901" s="0"/>
    </row>
    <row r="6902" customFormat="false" ht="12.75" hidden="false" customHeight="false" outlineLevel="0" collapsed="false">
      <c r="B6902" s="27" t="n">
        <f aca="true">RAND()/2</f>
        <v>0.29581902263606</v>
      </c>
      <c r="C6902" s="27" t="n">
        <f aca="true">RAND()</f>
        <v>0.460088438591961</v>
      </c>
      <c r="D6902" s="27" t="n">
        <f aca="false">A6902*SQRT(C6902)+(1-A6902)*(1-SQRT(1-4*C6902*B6902+4*C6902*B6902^2))/2/B6902</f>
        <v>0.362955814183058</v>
      </c>
      <c r="F6902" s="28" t="n">
        <f aca="false">1/(1-C6902^(1/$N$1))-1</f>
        <v>18.8258299791643</v>
      </c>
      <c r="G6902" s="0"/>
      <c r="J6902" s="0"/>
      <c r="K6902" s="0"/>
    </row>
    <row r="6903" customFormat="false" ht="12.75" hidden="false" customHeight="false" outlineLevel="0" collapsed="false">
      <c r="B6903" s="27" t="n">
        <f aca="true">RAND()/2</f>
        <v>0.433020732563284</v>
      </c>
      <c r="C6903" s="27" t="n">
        <f aca="true">RAND()</f>
        <v>0.986819486988707</v>
      </c>
      <c r="D6903" s="27" t="n">
        <f aca="false">A6903*SQRT(C6903)+(1-A6903)*(1-SQRT(1-4*C6903*B6903+4*C6903*B6903^2))/2/B6903</f>
        <v>0.951741584717787</v>
      </c>
      <c r="F6903" s="28" t="n">
        <f aca="false">1/(1-C6903^(1/$N$1))-1</f>
        <v>1130.02720410981</v>
      </c>
      <c r="G6903" s="0"/>
      <c r="J6903" s="0"/>
      <c r="K6903" s="0"/>
    </row>
    <row r="6904" customFormat="false" ht="12.75" hidden="false" customHeight="false" outlineLevel="0" collapsed="false">
      <c r="B6904" s="27" t="n">
        <f aca="true">RAND()/2</f>
        <v>0.0349748560415205</v>
      </c>
      <c r="C6904" s="27" t="n">
        <f aca="true">RAND()</f>
        <v>0.0471334065274437</v>
      </c>
      <c r="D6904" s="27" t="n">
        <f aca="false">A6904*SQRT(C6904)+(1-A6904)*(1-SQRT(1-4*C6904*B6904+4*C6904*B6904^2))/2/B6904</f>
        <v>0.0455575122758091</v>
      </c>
      <c r="F6904" s="28" t="n">
        <f aca="false">1/(1-C6904^(1/$N$1))-1</f>
        <v>4.42730731725314</v>
      </c>
      <c r="G6904" s="0"/>
      <c r="J6904" s="0"/>
      <c r="K6904" s="0"/>
    </row>
    <row r="6905" customFormat="false" ht="12.75" hidden="false" customHeight="false" outlineLevel="0" collapsed="false">
      <c r="B6905" s="27" t="n">
        <f aca="true">RAND()/2</f>
        <v>0.309707424078837</v>
      </c>
      <c r="C6905" s="27" t="n">
        <f aca="true">RAND()</f>
        <v>0.00497306589802242</v>
      </c>
      <c r="D6905" s="27" t="n">
        <f aca="false">A6905*SQRT(C6905)+(1-A6905)*(1-SQRT(1-4*C6905*B6905+4*C6905*B6905^2))/2/B6905</f>
        <v>0.00343652802844643</v>
      </c>
      <c r="F6905" s="28" t="n">
        <f aca="false">1/(1-C6905^(1/$N$1))-1</f>
        <v>2.35760815905743</v>
      </c>
      <c r="G6905" s="0"/>
      <c r="J6905" s="0"/>
      <c r="K6905" s="0"/>
    </row>
    <row r="6906" customFormat="false" ht="12.75" hidden="false" customHeight="false" outlineLevel="0" collapsed="false">
      <c r="B6906" s="27" t="n">
        <f aca="true">RAND()/2</f>
        <v>0.0216205716574128</v>
      </c>
      <c r="C6906" s="27" t="n">
        <f aca="true">RAND()</f>
        <v>0.872751860584031</v>
      </c>
      <c r="D6906" s="27" t="n">
        <f aca="false">A6906*SQRT(C6906)+(1-A6906)*(1-SQRT(1-4*C6906*B6906+4*C6906*B6906^2))/2/B6906</f>
        <v>0.870256736946956</v>
      </c>
      <c r="F6906" s="28" t="n">
        <f aca="false">1/(1-C6906^(1/$N$1))-1</f>
        <v>109.710594747244</v>
      </c>
      <c r="G6906" s="0"/>
      <c r="J6906" s="0"/>
      <c r="K6906" s="0"/>
    </row>
    <row r="6907" customFormat="false" ht="12.75" hidden="false" customHeight="false" outlineLevel="0" collapsed="false">
      <c r="B6907" s="27" t="n">
        <f aca="true">RAND()/2</f>
        <v>0.327307990460006</v>
      </c>
      <c r="C6907" s="27" t="n">
        <f aca="true">RAND()</f>
        <v>0.671911346497843</v>
      </c>
      <c r="D6907" s="27" t="n">
        <f aca="false">A6907*SQRT(C6907)+(1-A6907)*(1-SQRT(1-4*C6907*B6907+4*C6907*B6907^2))/2/B6907</f>
        <v>0.551563941020926</v>
      </c>
      <c r="F6907" s="28" t="n">
        <f aca="false">1/(1-C6907^(1/$N$1))-1</f>
        <v>37.2258278440033</v>
      </c>
      <c r="G6907" s="0"/>
      <c r="J6907" s="0"/>
      <c r="K6907" s="0"/>
    </row>
    <row r="6908" customFormat="false" ht="12.75" hidden="false" customHeight="false" outlineLevel="0" collapsed="false">
      <c r="B6908" s="27" t="n">
        <f aca="true">RAND()/2</f>
        <v>0.356404182052277</v>
      </c>
      <c r="C6908" s="27" t="n">
        <f aca="true">RAND()</f>
        <v>0.186092836838836</v>
      </c>
      <c r="D6908" s="27" t="n">
        <f aca="false">A6908*SQRT(C6908)+(1-A6908)*(1-SQRT(1-4*C6908*B6908+4*C6908*B6908^2))/2/B6908</f>
        <v>0.125370442617093</v>
      </c>
      <c r="F6908" s="28" t="n">
        <f aca="false">1/(1-C6908^(1/$N$1))-1</f>
        <v>8.42989539905307</v>
      </c>
      <c r="G6908" s="0"/>
      <c r="J6908" s="0"/>
      <c r="K6908" s="0"/>
    </row>
    <row r="6909" customFormat="false" ht="12.75" hidden="false" customHeight="false" outlineLevel="0" collapsed="false">
      <c r="B6909" s="27" t="n">
        <f aca="true">RAND()/2</f>
        <v>0.250814510527344</v>
      </c>
      <c r="C6909" s="27" t="n">
        <f aca="true">RAND()</f>
        <v>0.27957422071</v>
      </c>
      <c r="D6909" s="27" t="n">
        <f aca="false">A6909*SQRT(C6909)+(1-A6909)*(1-SQRT(1-4*C6909*B6909+4*C6909*B6909^2))/2/B6909</f>
        <v>0.221790806576192</v>
      </c>
      <c r="F6909" s="28" t="n">
        <f aca="false">1/(1-C6909^(1/$N$1))-1</f>
        <v>11.276516613452</v>
      </c>
      <c r="G6909" s="0"/>
      <c r="J6909" s="0"/>
      <c r="K6909" s="0"/>
    </row>
    <row r="6910" customFormat="false" ht="12.75" hidden="false" customHeight="false" outlineLevel="0" collapsed="false">
      <c r="B6910" s="27" t="n">
        <f aca="true">RAND()/2</f>
        <v>0.479924309424474</v>
      </c>
      <c r="C6910" s="27" t="n">
        <f aca="true">RAND()</f>
        <v>0.830749155131216</v>
      </c>
      <c r="D6910" s="27" t="n">
        <f aca="false">A6910*SQRT(C6910)+(1-A6910)*(1-SQRT(1-4*C6910*B6910+4*C6910*B6910^2))/2/B6910</f>
        <v>0.611528126643483</v>
      </c>
      <c r="F6910" s="28" t="n">
        <f aca="false">1/(1-C6910^(1/$N$1))-1</f>
        <v>80.395228690915</v>
      </c>
      <c r="G6910" s="0"/>
      <c r="J6910" s="0"/>
      <c r="K6910" s="0"/>
    </row>
    <row r="6911" customFormat="false" ht="12.75" hidden="false" customHeight="false" outlineLevel="0" collapsed="false">
      <c r="B6911" s="27" t="n">
        <f aca="true">RAND()/2</f>
        <v>0.103808627020458</v>
      </c>
      <c r="C6911" s="27" t="n">
        <f aca="true">RAND()</f>
        <v>0.245247620659275</v>
      </c>
      <c r="D6911" s="27" t="n">
        <f aca="false">A6911*SQRT(C6911)+(1-A6911)*(1-SQRT(1-4*C6911*B6911+4*C6911*B6911^2))/2/B6911</f>
        <v>0.225046275554616</v>
      </c>
      <c r="F6911" s="28" t="n">
        <f aca="false">1/(1-C6911^(1/$N$1))-1</f>
        <v>10.18026531689</v>
      </c>
      <c r="G6911" s="0"/>
      <c r="J6911" s="0"/>
      <c r="K6911" s="0"/>
    </row>
    <row r="6912" customFormat="false" ht="12.75" hidden="false" customHeight="false" outlineLevel="0" collapsed="false">
      <c r="B6912" s="27" t="n">
        <f aca="true">RAND()/2</f>
        <v>0.427495277721832</v>
      </c>
      <c r="C6912" s="27" t="n">
        <f aca="true">RAND()</f>
        <v>0.195814727838674</v>
      </c>
      <c r="D6912" s="27" t="n">
        <f aca="false">A6912*SQRT(C6912)+(1-A6912)*(1-SQRT(1-4*C6912*B6912+4*C6912*B6912^2))/2/B6912</f>
        <v>0.11806373223702</v>
      </c>
      <c r="F6912" s="28" t="n">
        <f aca="false">1/(1-C6912^(1/$N$1))-1</f>
        <v>8.70820196089037</v>
      </c>
      <c r="G6912" s="0"/>
      <c r="J6912" s="0"/>
      <c r="K6912" s="0"/>
    </row>
    <row r="6913" customFormat="false" ht="12.75" hidden="false" customHeight="false" outlineLevel="0" collapsed="false">
      <c r="B6913" s="27" t="n">
        <f aca="true">RAND()/2</f>
        <v>0.394539632916394</v>
      </c>
      <c r="C6913" s="27" t="n">
        <f aca="true">RAND()</f>
        <v>0.515051592901151</v>
      </c>
      <c r="D6913" s="27" t="n">
        <f aca="false">A6913*SQRT(C6913)+(1-A6913)*(1-SQRT(1-4*C6913*B6913+4*C6913*B6913^2))/2/B6913</f>
        <v>0.364165915673642</v>
      </c>
      <c r="F6913" s="28" t="n">
        <f aca="false">1/(1-C6913^(1/$N$1))-1</f>
        <v>22.1114729717937</v>
      </c>
      <c r="G6913" s="0"/>
      <c r="J6913" s="0"/>
      <c r="K6913" s="0"/>
    </row>
    <row r="6914" customFormat="false" ht="12.75" hidden="false" customHeight="false" outlineLevel="0" collapsed="false">
      <c r="B6914" s="27" t="n">
        <f aca="true">RAND()/2</f>
        <v>0.361881505095523</v>
      </c>
      <c r="C6914" s="27" t="n">
        <f aca="true">RAND()</f>
        <v>0.341284844880918</v>
      </c>
      <c r="D6914" s="27" t="n">
        <f aca="false">A6914*SQRT(C6914)+(1-A6914)*(1-SQRT(1-4*C6914*B6914+4*C6914*B6914^2))/2/B6914</f>
        <v>0.238336611792765</v>
      </c>
      <c r="F6914" s="28" t="n">
        <f aca="false">1/(1-C6914^(1/$N$1))-1</f>
        <v>13.4589693014864</v>
      </c>
      <c r="G6914" s="0"/>
      <c r="J6914" s="0"/>
      <c r="K6914" s="0"/>
    </row>
    <row r="6915" customFormat="false" ht="12.75" hidden="false" customHeight="false" outlineLevel="0" collapsed="false">
      <c r="B6915" s="27" t="n">
        <f aca="true">RAND()/2</f>
        <v>0.127758896068058</v>
      </c>
      <c r="C6915" s="27" t="n">
        <f aca="true">RAND()</f>
        <v>0.673369836598601</v>
      </c>
      <c r="D6915" s="27" t="n">
        <f aca="false">A6915*SQRT(C6915)+(1-A6915)*(1-SQRT(1-4*C6915*B6915+4*C6915*B6915^2))/2/B6915</f>
        <v>0.639606576073108</v>
      </c>
      <c r="F6915" s="28" t="n">
        <f aca="false">1/(1-C6915^(1/$N$1))-1</f>
        <v>37.4326539976108</v>
      </c>
      <c r="G6915" s="0"/>
      <c r="J6915" s="0"/>
      <c r="K6915" s="0"/>
    </row>
    <row r="6916" customFormat="false" ht="12.75" hidden="false" customHeight="false" outlineLevel="0" collapsed="false">
      <c r="B6916" s="27" t="n">
        <f aca="true">RAND()/2</f>
        <v>0.488401016833646</v>
      </c>
      <c r="C6916" s="27" t="n">
        <f aca="true">RAND()</f>
        <v>0.387488224089747</v>
      </c>
      <c r="D6916" s="27" t="n">
        <f aca="false">A6916*SQRT(C6916)+(1-A6916)*(1-SQRT(1-4*C6916*B6916+4*C6916*B6916^2))/2/B6916</f>
        <v>0.22239457729292</v>
      </c>
      <c r="F6916" s="28" t="n">
        <f aca="false">1/(1-C6916^(1/$N$1))-1</f>
        <v>15.3268862534836</v>
      </c>
      <c r="G6916" s="0"/>
      <c r="J6916" s="0"/>
      <c r="K6916" s="0"/>
    </row>
    <row r="6917" customFormat="false" ht="12.75" hidden="false" customHeight="false" outlineLevel="0" collapsed="false">
      <c r="B6917" s="27" t="n">
        <f aca="true">RAND()/2</f>
        <v>0.298398944768716</v>
      </c>
      <c r="C6917" s="27" t="n">
        <f aca="true">RAND()</f>
        <v>0.787405662391014</v>
      </c>
      <c r="D6917" s="27" t="n">
        <f aca="false">A6917*SQRT(C6917)+(1-A6917)*(1-SQRT(1-4*C6917*B6917+4*C6917*B6917^2))/2/B6917</f>
        <v>0.697701474423232</v>
      </c>
      <c r="F6917" s="28" t="n">
        <f aca="false">1/(1-C6917^(1/$N$1))-1</f>
        <v>62.2597594104283</v>
      </c>
      <c r="G6917" s="0"/>
      <c r="J6917" s="0"/>
      <c r="K6917" s="0"/>
    </row>
    <row r="6918" customFormat="false" ht="12.75" hidden="false" customHeight="false" outlineLevel="0" collapsed="false">
      <c r="B6918" s="27" t="n">
        <f aca="true">RAND()/2</f>
        <v>0.318947378621705</v>
      </c>
      <c r="C6918" s="27" t="n">
        <f aca="true">RAND()</f>
        <v>0.893728770729049</v>
      </c>
      <c r="D6918" s="27" t="n">
        <f aca="false">A6918*SQRT(C6918)+(1-A6918)*(1-SQRT(1-4*C6918*B6918+4*C6918*B6918^2))/2/B6918</f>
        <v>0.826605752449481</v>
      </c>
      <c r="F6918" s="28" t="n">
        <f aca="false">1/(1-C6918^(1/$N$1))-1</f>
        <v>133.008481019715</v>
      </c>
      <c r="G6918" s="0"/>
      <c r="J6918" s="0"/>
      <c r="K6918" s="0"/>
    </row>
    <row r="6919" customFormat="false" ht="12.75" hidden="false" customHeight="false" outlineLevel="0" collapsed="false">
      <c r="B6919" s="27" t="n">
        <f aca="true">RAND()/2</f>
        <v>0.393187595639863</v>
      </c>
      <c r="C6919" s="27" t="n">
        <f aca="true">RAND()</f>
        <v>0.789152775767529</v>
      </c>
      <c r="D6919" s="27" t="n">
        <f aca="false">A6919*SQRT(C6919)+(1-A6919)*(1-SQRT(1-4*C6919*B6919+4*C6919*B6919^2))/2/B6919</f>
        <v>0.639833595007844</v>
      </c>
      <c r="F6919" s="28" t="n">
        <f aca="false">1/(1-C6919^(1/$N$1))-1</f>
        <v>62.8471554399727</v>
      </c>
      <c r="G6919" s="0"/>
      <c r="J6919" s="0"/>
      <c r="K6919" s="0"/>
    </row>
    <row r="6920" customFormat="false" ht="12.75" hidden="false" customHeight="false" outlineLevel="0" collapsed="false">
      <c r="B6920" s="27" t="n">
        <f aca="true">RAND()/2</f>
        <v>0.203619758075773</v>
      </c>
      <c r="C6920" s="27" t="n">
        <f aca="true">RAND()</f>
        <v>0.50414726001624</v>
      </c>
      <c r="D6920" s="27" t="n">
        <f aca="false">A6920*SQRT(C6920)+(1-A6920)*(1-SQRT(1-4*C6920*B6920+4*C6920*B6920^2))/2/B6920</f>
        <v>0.441113472516624</v>
      </c>
      <c r="F6920" s="28" t="n">
        <f aca="false">1/(1-C6920^(1/$N$1))-1</f>
        <v>21.4052320740137</v>
      </c>
      <c r="G6920" s="0"/>
      <c r="J6920" s="0"/>
      <c r="K6920" s="0"/>
    </row>
    <row r="6921" customFormat="false" ht="12.75" hidden="false" customHeight="false" outlineLevel="0" collapsed="false">
      <c r="B6921" s="27" t="n">
        <f aca="true">RAND()/2</f>
        <v>0.268314092818053</v>
      </c>
      <c r="C6921" s="27" t="n">
        <f aca="true">RAND()</f>
        <v>0.201487649445369</v>
      </c>
      <c r="D6921" s="27" t="n">
        <f aca="false">A6921*SQRT(C6921)+(1-A6921)*(1-SQRT(1-4*C6921*B6921+4*C6921*B6921^2))/2/B6921</f>
        <v>0.153770018985804</v>
      </c>
      <c r="F6921" s="28" t="n">
        <f aca="false">1/(1-C6921^(1/$N$1))-1</f>
        <v>8.87203540860588</v>
      </c>
      <c r="G6921" s="0"/>
      <c r="J6921" s="0"/>
      <c r="K6921" s="0"/>
    </row>
    <row r="6922" customFormat="false" ht="12.75" hidden="false" customHeight="false" outlineLevel="0" collapsed="false">
      <c r="B6922" s="27" t="n">
        <f aca="true">RAND()/2</f>
        <v>0.426044730614069</v>
      </c>
      <c r="C6922" s="27" t="n">
        <f aca="true">RAND()</f>
        <v>0.35813078960307</v>
      </c>
      <c r="D6922" s="27" t="n">
        <f aca="false">A6922*SQRT(C6922)+(1-A6922)*(1-SQRT(1-4*C6922*B6922+4*C6922*B6922^2))/2/B6922</f>
        <v>0.227625954492665</v>
      </c>
      <c r="F6922" s="28" t="n">
        <f aca="false">1/(1-C6922^(1/$N$1))-1</f>
        <v>14.1133854550618</v>
      </c>
      <c r="G6922" s="0"/>
      <c r="J6922" s="0"/>
      <c r="K6922" s="0"/>
    </row>
    <row r="6923" customFormat="false" ht="12.75" hidden="false" customHeight="false" outlineLevel="0" collapsed="false">
      <c r="B6923" s="27" t="n">
        <f aca="true">RAND()/2</f>
        <v>0.375932452015847</v>
      </c>
      <c r="C6923" s="27" t="n">
        <f aca="true">RAND()</f>
        <v>0.728447425388677</v>
      </c>
      <c r="D6923" s="27" t="n">
        <f aca="false">A6923*SQRT(C6923)+(1-A6923)*(1-SQRT(1-4*C6923*B6923+4*C6923*B6923^2))/2/B6923</f>
        <v>0.581889311342691</v>
      </c>
      <c r="F6923" s="28" t="n">
        <f aca="false">1/(1-C6923^(1/$N$1))-1</f>
        <v>46.8442937269245</v>
      </c>
      <c r="G6923" s="0"/>
      <c r="J6923" s="0"/>
      <c r="K6923" s="0"/>
    </row>
    <row r="6924" customFormat="false" ht="12.75" hidden="false" customHeight="false" outlineLevel="0" collapsed="false">
      <c r="B6924" s="27" t="n">
        <f aca="true">RAND()/2</f>
        <v>0.229266404615718</v>
      </c>
      <c r="C6924" s="27" t="n">
        <f aca="true">RAND()</f>
        <v>0.283826563769898</v>
      </c>
      <c r="D6924" s="27" t="n">
        <f aca="false">A6924*SQRT(C6924)+(1-A6924)*(1-SQRT(1-4*C6924*B6924+4*C6924*B6924^2))/2/B6924</f>
        <v>0.230987196448203</v>
      </c>
      <c r="F6924" s="28" t="n">
        <f aca="false">1/(1-C6924^(1/$N$1))-1</f>
        <v>11.4175057704663</v>
      </c>
      <c r="G6924" s="0"/>
      <c r="J6924" s="0"/>
      <c r="K6924" s="0"/>
    </row>
    <row r="6925" customFormat="false" ht="12.75" hidden="false" customHeight="false" outlineLevel="0" collapsed="false">
      <c r="B6925" s="27" t="n">
        <f aca="true">RAND()/2</f>
        <v>0.30894679421525</v>
      </c>
      <c r="C6925" s="27" t="n">
        <f aca="true">RAND()</f>
        <v>0.171916102075151</v>
      </c>
      <c r="D6925" s="27" t="n">
        <f aca="false">A6925*SQRT(C6925)+(1-A6925)*(1-SQRT(1-4*C6925*B6925+4*C6925*B6925^2))/2/B6925</f>
        <v>0.123516571890587</v>
      </c>
      <c r="F6925" s="28" t="n">
        <f aca="false">1/(1-C6925^(1/$N$1))-1</f>
        <v>8.02888295807117</v>
      </c>
      <c r="G6925" s="0"/>
      <c r="J6925" s="0"/>
      <c r="K6925" s="0"/>
    </row>
    <row r="6926" customFormat="false" ht="12.75" hidden="false" customHeight="false" outlineLevel="0" collapsed="false">
      <c r="B6926" s="27" t="n">
        <f aca="true">RAND()/2</f>
        <v>0.343902118752077</v>
      </c>
      <c r="C6926" s="27" t="n">
        <f aca="true">RAND()</f>
        <v>0.596441914697035</v>
      </c>
      <c r="D6926" s="27" t="n">
        <f aca="false">A6926*SQRT(C6926)+(1-A6926)*(1-SQRT(1-4*C6926*B6926+4*C6926*B6926^2))/2/B6926</f>
        <v>0.46600689499914</v>
      </c>
      <c r="F6926" s="28" t="n">
        <f aca="false">1/(1-C6926^(1/$N$1))-1</f>
        <v>28.5291316369538</v>
      </c>
      <c r="G6926" s="0"/>
      <c r="J6926" s="0"/>
      <c r="K6926" s="0"/>
    </row>
    <row r="6927" customFormat="false" ht="12.75" hidden="false" customHeight="false" outlineLevel="0" collapsed="false">
      <c r="B6927" s="27" t="n">
        <f aca="true">RAND()/2</f>
        <v>0.325570242783315</v>
      </c>
      <c r="C6927" s="27" t="n">
        <f aca="true">RAND()</f>
        <v>0.992760407605455</v>
      </c>
      <c r="D6927" s="27" t="n">
        <f aca="false">A6927*SQRT(C6927)+(1-A6927)*(1-SQRT(1-4*C6927*B6927+4*C6927*B6927^2))/2/B6927</f>
        <v>0.986182300889166</v>
      </c>
      <c r="F6927" s="28" t="n">
        <f aca="false">1/(1-C6927^(1/$N$1))-1</f>
        <v>2063.93081072815</v>
      </c>
      <c r="G6927" s="0"/>
      <c r="J6927" s="0"/>
      <c r="K6927" s="0"/>
    </row>
    <row r="6928" customFormat="false" ht="12.75" hidden="false" customHeight="false" outlineLevel="0" collapsed="false">
      <c r="B6928" s="27" t="n">
        <f aca="true">RAND()/2</f>
        <v>0.423446448645982</v>
      </c>
      <c r="C6928" s="27" t="n">
        <f aca="true">RAND()</f>
        <v>0.859227233807965</v>
      </c>
      <c r="D6928" s="27" t="n">
        <f aca="false">A6928*SQRT(C6928)+(1-A6928)*(1-SQRT(1-4*C6928*B6928+4*C6928*B6928^2))/2/B6928</f>
        <v>0.707124121898956</v>
      </c>
      <c r="F6928" s="28" t="n">
        <f aca="false">1/(1-C6928^(1/$N$1))-1</f>
        <v>98.3659642210674</v>
      </c>
      <c r="G6928" s="0"/>
      <c r="J6928" s="0"/>
      <c r="K6928" s="0"/>
    </row>
    <row r="6929" customFormat="false" ht="12.75" hidden="false" customHeight="false" outlineLevel="0" collapsed="false">
      <c r="B6929" s="27" t="n">
        <f aca="true">RAND()/2</f>
        <v>0.309926347341715</v>
      </c>
      <c r="C6929" s="27" t="n">
        <f aca="true">RAND()</f>
        <v>0.640987329557763</v>
      </c>
      <c r="D6929" s="27" t="n">
        <f aca="false">A6929*SQRT(C6929)+(1-A6929)*(1-SQRT(1-4*C6929*B6929+4*C6929*B6929^2))/2/B6929</f>
        <v>0.529087143753184</v>
      </c>
      <c r="F6929" s="28" t="n">
        <f aca="false">1/(1-C6929^(1/$N$1))-1</f>
        <v>33.2296180970978</v>
      </c>
      <c r="G6929" s="0"/>
      <c r="J6929" s="0"/>
      <c r="K6929" s="0"/>
    </row>
    <row r="6930" customFormat="false" ht="12.75" hidden="false" customHeight="false" outlineLevel="0" collapsed="false">
      <c r="B6930" s="27" t="n">
        <f aca="true">RAND()/2</f>
        <v>0.00826193623330587</v>
      </c>
      <c r="C6930" s="27" t="n">
        <f aca="true">RAND()</f>
        <v>0.992358374048219</v>
      </c>
      <c r="D6930" s="27" t="n">
        <f aca="false">A6930*SQRT(C6930)+(1-A6930)*(1-SQRT(1-4*C6930*B6930+4*C6930*B6930^2))/2/B6930</f>
        <v>0.992294677434815</v>
      </c>
      <c r="F6930" s="28" t="n">
        <f aca="false">1/(1-C6930^(1/$N$1))-1</f>
        <v>1954.92348604844</v>
      </c>
      <c r="G6930" s="0"/>
      <c r="J6930" s="0"/>
      <c r="K6930" s="0"/>
    </row>
    <row r="6931" customFormat="false" ht="12.75" hidden="false" customHeight="false" outlineLevel="0" collapsed="false">
      <c r="B6931" s="27" t="n">
        <f aca="true">RAND()/2</f>
        <v>0.25293255476686</v>
      </c>
      <c r="C6931" s="27" t="n">
        <f aca="true">RAND()</f>
        <v>0.0289643414709073</v>
      </c>
      <c r="D6931" s="27" t="n">
        <f aca="false">A6931*SQRT(C6931)+(1-A6931)*(1-SQRT(1-4*C6931*B6931+4*C6931*B6931^2))/2/B6931</f>
        <v>0.0217580581691838</v>
      </c>
      <c r="F6931" s="28" t="n">
        <f aca="false">1/(1-C6931^(1/$N$1))-1</f>
        <v>3.75492423855426</v>
      </c>
      <c r="G6931" s="0"/>
      <c r="J6931" s="0"/>
      <c r="K6931" s="0"/>
    </row>
    <row r="6932" customFormat="false" ht="12.75" hidden="false" customHeight="false" outlineLevel="0" collapsed="false">
      <c r="B6932" s="27" t="n">
        <f aca="true">RAND()/2</f>
        <v>0.341651608018636</v>
      </c>
      <c r="C6932" s="27" t="n">
        <f aca="true">RAND()</f>
        <v>0.921878707324027</v>
      </c>
      <c r="D6932" s="27" t="n">
        <f aca="false">A6932*SQRT(C6932)+(1-A6932)*(1-SQRT(1-4*C6932*B6932+4*C6932*B6932^2))/2/B6932</f>
        <v>0.859037756963684</v>
      </c>
      <c r="F6932" s="28" t="n">
        <f aca="false">1/(1-C6932^(1/$N$1))-1</f>
        <v>183.907897637711</v>
      </c>
      <c r="G6932" s="0"/>
      <c r="J6932" s="0"/>
      <c r="K6932" s="0"/>
    </row>
    <row r="6933" customFormat="false" ht="12.75" hidden="false" customHeight="false" outlineLevel="0" collapsed="false">
      <c r="B6933" s="27" t="n">
        <f aca="true">RAND()/2</f>
        <v>0.288898293541249</v>
      </c>
      <c r="C6933" s="27" t="n">
        <f aca="true">RAND()</f>
        <v>0.844837348937576</v>
      </c>
      <c r="D6933" s="27" t="n">
        <f aca="false">A6933*SQRT(C6933)+(1-A6933)*(1-SQRT(1-4*C6933*B6933+4*C6933*B6933^2))/2/B6933</f>
        <v>0.773705744106223</v>
      </c>
      <c r="F6933" s="28" t="n">
        <f aca="false">1/(1-C6933^(1/$N$1))-1</f>
        <v>88.4630214483203</v>
      </c>
      <c r="G6933" s="0"/>
      <c r="J6933" s="0"/>
      <c r="K6933" s="0"/>
    </row>
    <row r="6934" customFormat="false" ht="12.75" hidden="false" customHeight="false" outlineLevel="0" collapsed="false">
      <c r="B6934" s="27" t="n">
        <f aca="true">RAND()/2</f>
        <v>0.161607197991727</v>
      </c>
      <c r="C6934" s="27" t="n">
        <f aca="true">RAND()</f>
        <v>0.718439997155024</v>
      </c>
      <c r="D6934" s="27" t="n">
        <f aca="false">A6934*SQRT(C6934)+(1-A6934)*(1-SQRT(1-4*C6934*B6934+4*C6934*B6934^2))/2/B6934</f>
        <v>0.676237416033479</v>
      </c>
      <c r="F6934" s="28" t="n">
        <f aca="false">1/(1-C6934^(1/$N$1))-1</f>
        <v>44.8638593526893</v>
      </c>
      <c r="G6934" s="0"/>
      <c r="J6934" s="0"/>
      <c r="K6934" s="0"/>
    </row>
    <row r="6935" customFormat="false" ht="12.75" hidden="false" customHeight="false" outlineLevel="0" collapsed="false">
      <c r="B6935" s="27" t="n">
        <f aca="true">RAND()/2</f>
        <v>0.357676233061177</v>
      </c>
      <c r="C6935" s="27" t="n">
        <f aca="true">RAND()</f>
        <v>0.904922340700363</v>
      </c>
      <c r="D6935" s="27" t="n">
        <f aca="false">A6935*SQRT(C6935)+(1-A6935)*(1-SQRT(1-4*C6935*B6935+4*C6935*B6935^2))/2/B6935</f>
        <v>0.824259965825319</v>
      </c>
      <c r="F6935" s="28" t="n">
        <f aca="false">1/(1-C6935^(1/$N$1))-1</f>
        <v>149.641461756684</v>
      </c>
      <c r="G6935" s="0"/>
      <c r="J6935" s="0"/>
      <c r="K6935" s="0"/>
    </row>
    <row r="6936" customFormat="false" ht="12.75" hidden="false" customHeight="false" outlineLevel="0" collapsed="false">
      <c r="B6936" s="27" t="n">
        <f aca="true">RAND()/2</f>
        <v>0.264687659826404</v>
      </c>
      <c r="C6936" s="27" t="n">
        <f aca="true">RAND()</f>
        <v>0.552361587547944</v>
      </c>
      <c r="D6936" s="27" t="n">
        <f aca="false">A6936*SQRT(C6936)+(1-A6936)*(1-SQRT(1-4*C6936*B6936+4*C6936*B6936^2))/2/B6936</f>
        <v>0.462866373207324</v>
      </c>
      <c r="F6936" s="28" t="n">
        <f aca="false">1/(1-C6936^(1/$N$1))-1</f>
        <v>24.7748658169736</v>
      </c>
      <c r="G6936" s="0"/>
      <c r="J6936" s="0"/>
      <c r="K6936" s="0"/>
    </row>
    <row r="6937" customFormat="false" ht="12.75" hidden="false" customHeight="false" outlineLevel="0" collapsed="false">
      <c r="B6937" s="27" t="n">
        <f aca="true">RAND()/2</f>
        <v>0.0981882788735291</v>
      </c>
      <c r="C6937" s="27" t="n">
        <f aca="true">RAND()</f>
        <v>0.00357653596686748</v>
      </c>
      <c r="D6937" s="27" t="n">
        <f aca="false">A6937*SQRT(C6937)+(1-A6937)*(1-SQRT(1-4*C6937*B6937+4*C6937*B6937^2))/2/B6937</f>
        <v>0.00322638415221094</v>
      </c>
      <c r="F6937" s="28" t="n">
        <f aca="false">1/(1-C6937^(1/$N$1))-1</f>
        <v>2.19393215153628</v>
      </c>
      <c r="G6937" s="0"/>
      <c r="J6937" s="0"/>
      <c r="K6937" s="0"/>
    </row>
    <row r="6938" customFormat="false" ht="12.75" hidden="false" customHeight="false" outlineLevel="0" collapsed="false">
      <c r="B6938" s="27" t="n">
        <f aca="true">RAND()/2</f>
        <v>0.367722180510531</v>
      </c>
      <c r="C6938" s="27" t="n">
        <f aca="true">RAND()</f>
        <v>0.486276052101488</v>
      </c>
      <c r="D6938" s="27" t="n">
        <f aca="false">A6938*SQRT(C6938)+(1-A6938)*(1-SQRT(1-4*C6938*B6938+4*C6938*B6938^2))/2/B6938</f>
        <v>0.353382378963701</v>
      </c>
      <c r="F6938" s="28" t="n">
        <f aca="false">1/(1-C6938^(1/$N$1))-1</f>
        <v>20.3090550793522</v>
      </c>
      <c r="G6938" s="0"/>
      <c r="J6938" s="0"/>
      <c r="K6938" s="0"/>
    </row>
    <row r="6939" customFormat="false" ht="12.75" hidden="false" customHeight="false" outlineLevel="0" collapsed="false">
      <c r="B6939" s="27" t="n">
        <f aca="true">RAND()/2</f>
        <v>0.165897526498206</v>
      </c>
      <c r="C6939" s="27" t="n">
        <f aca="true">RAND()</f>
        <v>0.340983728691728</v>
      </c>
      <c r="D6939" s="27" t="n">
        <f aca="false">A6939*SQRT(C6939)+(1-A6939)*(1-SQRT(1-4*C6939*B6939+4*C6939*B6939^2))/2/B6939</f>
        <v>0.299273968234274</v>
      </c>
      <c r="F6939" s="28" t="n">
        <f aca="false">1/(1-C6939^(1/$N$1))-1</f>
        <v>13.4475270880477</v>
      </c>
      <c r="G6939" s="0"/>
      <c r="J6939" s="0"/>
      <c r="K6939" s="0"/>
    </row>
    <row r="6940" customFormat="false" ht="12.75" hidden="false" customHeight="false" outlineLevel="0" collapsed="false">
      <c r="B6940" s="27" t="n">
        <f aca="true">RAND()/2</f>
        <v>0.376878143827605</v>
      </c>
      <c r="C6940" s="27" t="n">
        <f aca="true">RAND()</f>
        <v>0.390341216567326</v>
      </c>
      <c r="D6940" s="27" t="n">
        <f aca="false">A6940*SQRT(C6940)+(1-A6940)*(1-SQRT(1-4*C6940*B6940+4*C6940*B6940^2))/2/B6940</f>
        <v>0.270884956445327</v>
      </c>
      <c r="F6940" s="28" t="n">
        <f aca="false">1/(1-C6940^(1/$N$1))-1</f>
        <v>15.4502219615312</v>
      </c>
      <c r="G6940" s="0"/>
      <c r="J6940" s="0"/>
      <c r="K6940" s="0"/>
    </row>
    <row r="6941" customFormat="false" ht="12.75" hidden="false" customHeight="false" outlineLevel="0" collapsed="false">
      <c r="B6941" s="27" t="n">
        <f aca="true">RAND()/2</f>
        <v>0.376483948076654</v>
      </c>
      <c r="C6941" s="27" t="n">
        <f aca="true">RAND()</f>
        <v>0.60909319319764</v>
      </c>
      <c r="D6941" s="27" t="n">
        <f aca="false">A6941*SQRT(C6941)+(1-A6941)*(1-SQRT(1-4*C6941*B6941+4*C6941*B6941^2))/2/B6941</f>
        <v>0.459148850714928</v>
      </c>
      <c r="F6941" s="28" t="n">
        <f aca="false">1/(1-C6941^(1/$N$1))-1</f>
        <v>29.7578656229115</v>
      </c>
      <c r="G6941" s="0"/>
      <c r="J6941" s="0"/>
      <c r="K6941" s="0"/>
    </row>
    <row r="6942" customFormat="false" ht="12.75" hidden="false" customHeight="false" outlineLevel="0" collapsed="false">
      <c r="B6942" s="27" t="n">
        <f aca="true">RAND()/2</f>
        <v>0.408067498719857</v>
      </c>
      <c r="C6942" s="27" t="n">
        <f aca="true">RAND()</f>
        <v>0.863837626264892</v>
      </c>
      <c r="D6942" s="27" t="n">
        <f aca="false">A6942*SQRT(C6942)+(1-A6942)*(1-SQRT(1-4*C6942*B6942+4*C6942*B6942^2))/2/B6942</f>
        <v>0.727022313060087</v>
      </c>
      <c r="F6942" s="28" t="n">
        <f aca="false">1/(1-C6942^(1/$N$1))-1</f>
        <v>101.980507217263</v>
      </c>
      <c r="G6942" s="0"/>
      <c r="J6942" s="0"/>
      <c r="K6942" s="0"/>
    </row>
    <row r="6943" customFormat="false" ht="12.75" hidden="false" customHeight="false" outlineLevel="0" collapsed="false">
      <c r="B6943" s="27" t="n">
        <f aca="true">RAND()/2</f>
        <v>0.0630265888851254</v>
      </c>
      <c r="C6943" s="27" t="n">
        <f aca="true">RAND()</f>
        <v>0.680122649867629</v>
      </c>
      <c r="D6943" s="27" t="n">
        <f aca="false">A6943*SQRT(C6943)+(1-A6943)*(1-SQRT(1-4*C6943*B6943+4*C6943*B6943^2))/2/B6943</f>
        <v>0.665140555886035</v>
      </c>
      <c r="F6943" s="28" t="n">
        <f aca="false">1/(1-C6943^(1/$N$1))-1</f>
        <v>38.4144512133632</v>
      </c>
      <c r="G6943" s="0"/>
      <c r="J6943" s="0"/>
      <c r="K6943" s="0"/>
    </row>
    <row r="6944" customFormat="false" ht="12.75" hidden="false" customHeight="false" outlineLevel="0" collapsed="false">
      <c r="B6944" s="27" t="n">
        <f aca="true">RAND()/2</f>
        <v>0.239239372274101</v>
      </c>
      <c r="C6944" s="27" t="n">
        <f aca="true">RAND()</f>
        <v>0.768204511492574</v>
      </c>
      <c r="D6944" s="27" t="n">
        <f aca="false">A6944*SQRT(C6944)+(1-A6944)*(1-SQRT(1-4*C6944*B6944+4*C6944*B6944^2))/2/B6944</f>
        <v>0.702478718617507</v>
      </c>
      <c r="F6944" s="28" t="n">
        <f aca="false">1/(1-C6944^(1/$N$1))-1</f>
        <v>56.3844394713225</v>
      </c>
      <c r="G6944" s="0"/>
      <c r="J6944" s="0"/>
      <c r="K6944" s="0"/>
    </row>
    <row r="6945" customFormat="false" ht="12.75" hidden="false" customHeight="false" outlineLevel="0" collapsed="false">
      <c r="B6945" s="27" t="n">
        <f aca="true">RAND()/2</f>
        <v>0.0341295296844763</v>
      </c>
      <c r="C6945" s="27" t="n">
        <f aca="true">RAND()</f>
        <v>0.716353723262463</v>
      </c>
      <c r="D6945" s="27" t="n">
        <f aca="false">A6945*SQRT(C6945)+(1-A6945)*(1-SQRT(1-4*C6945*B6945+4*C6945*B6945^2))/2/B6945</f>
        <v>0.709064284966373</v>
      </c>
      <c r="F6945" s="28" t="n">
        <f aca="false">1/(1-C6945^(1/$N$1))-1</f>
        <v>44.4684151191207</v>
      </c>
      <c r="G6945" s="0"/>
      <c r="J6945" s="0"/>
      <c r="K6945" s="0"/>
    </row>
    <row r="6946" customFormat="false" ht="12.75" hidden="false" customHeight="false" outlineLevel="0" collapsed="false">
      <c r="B6946" s="27" t="n">
        <f aca="true">RAND()/2</f>
        <v>0.155070882362759</v>
      </c>
      <c r="C6946" s="27" t="n">
        <f aca="true">RAND()</f>
        <v>0.393564772800948</v>
      </c>
      <c r="D6946" s="27" t="n">
        <f aca="false">A6946*SQRT(C6946)+(1-A6946)*(1-SQRT(1-4*C6946*B6946+4*C6946*B6946^2))/2/B6946</f>
        <v>0.351717399769222</v>
      </c>
      <c r="F6946" s="28" t="n">
        <f aca="false">1/(1-C6946^(1/$N$1))-1</f>
        <v>15.5908052528685</v>
      </c>
      <c r="G6946" s="0"/>
      <c r="J6946" s="0"/>
      <c r="K6946" s="0"/>
    </row>
    <row r="6947" customFormat="false" ht="12.75" hidden="false" customHeight="false" outlineLevel="0" collapsed="false">
      <c r="B6947" s="27" t="n">
        <f aca="true">RAND()/2</f>
        <v>0.38960113619837</v>
      </c>
      <c r="C6947" s="27" t="n">
        <f aca="true">RAND()</f>
        <v>0.124315217669973</v>
      </c>
      <c r="D6947" s="27" t="n">
        <f aca="false">A6947*SQRT(C6947)+(1-A6947)*(1-SQRT(1-4*C6947*B6947+4*C6947*B6947^2))/2/B6947</f>
        <v>0.078268550959943</v>
      </c>
      <c r="F6947" s="28" t="n">
        <f aca="false">1/(1-C6947^(1/$N$1))-1</f>
        <v>6.70604861542114</v>
      </c>
      <c r="G6947" s="0"/>
      <c r="J6947" s="0"/>
      <c r="K6947" s="0"/>
    </row>
    <row r="6948" customFormat="false" ht="12.75" hidden="false" customHeight="false" outlineLevel="0" collapsed="false">
      <c r="B6948" s="27" t="n">
        <f aca="true">RAND()/2</f>
        <v>0.16933387112593</v>
      </c>
      <c r="C6948" s="27" t="n">
        <f aca="true">RAND()</f>
        <v>0.341156100119519</v>
      </c>
      <c r="D6948" s="27" t="n">
        <f aca="false">A6948*SQRT(C6948)+(1-A6948)*(1-SQRT(1-4*C6948*B6948+4*C6948*B6948^2))/2/B6948</f>
        <v>0.298472017236687</v>
      </c>
      <c r="F6948" s="28" t="n">
        <f aca="false">1/(1-C6948^(1/$N$1))-1</f>
        <v>13.4540760232833</v>
      </c>
      <c r="G6948" s="0"/>
      <c r="J6948" s="0"/>
      <c r="K6948" s="0"/>
    </row>
    <row r="6949" customFormat="false" ht="12.75" hidden="false" customHeight="false" outlineLevel="0" collapsed="false">
      <c r="B6949" s="27" t="n">
        <f aca="true">RAND()/2</f>
        <v>0.251378875341674</v>
      </c>
      <c r="C6949" s="27" t="n">
        <f aca="true">RAND()</f>
        <v>0.603410064413451</v>
      </c>
      <c r="D6949" s="27" t="n">
        <f aca="false">A6949*SQRT(C6949)+(1-A6949)*(1-SQRT(1-4*C6949*B6949+4*C6949*B6949^2))/2/B6949</f>
        <v>0.519591655786367</v>
      </c>
      <c r="F6949" s="28" t="n">
        <f aca="false">1/(1-C6949^(1/$N$1))-1</f>
        <v>29.1964703381576</v>
      </c>
      <c r="G6949" s="0"/>
      <c r="J6949" s="0"/>
      <c r="K6949" s="0"/>
    </row>
    <row r="6950" customFormat="false" ht="12.75" hidden="false" customHeight="false" outlineLevel="0" collapsed="false">
      <c r="B6950" s="27" t="n">
        <f aca="true">RAND()/2</f>
        <v>0.296139355346441</v>
      </c>
      <c r="C6950" s="27" t="n">
        <f aca="true">RAND()</f>
        <v>0.250756659881065</v>
      </c>
      <c r="D6950" s="27" t="n">
        <f aca="false">A6950*SQRT(C6950)+(1-A6950)*(1-SQRT(1-4*C6950*B6950+4*C6950*B6950^2))/2/B6950</f>
        <v>0.186835196431782</v>
      </c>
      <c r="F6950" s="28" t="n">
        <f aca="false">1/(1-C6950^(1/$N$1))-1</f>
        <v>10.3515357446507</v>
      </c>
      <c r="G6950" s="0"/>
      <c r="J6950" s="0"/>
      <c r="K6950" s="0"/>
    </row>
    <row r="6951" customFormat="false" ht="12.75" hidden="false" customHeight="false" outlineLevel="0" collapsed="false">
      <c r="B6951" s="27" t="n">
        <f aca="true">RAND()/2</f>
        <v>0.251491299135766</v>
      </c>
      <c r="C6951" s="27" t="n">
        <f aca="true">RAND()</f>
        <v>0.481375886278637</v>
      </c>
      <c r="D6951" s="27" t="n">
        <f aca="false">A6951*SQRT(C6951)+(1-A6951)*(1-SQRT(1-4*C6951*B6951+4*C6951*B6951^2))/2/B6951</f>
        <v>0.400691991409508</v>
      </c>
      <c r="F6951" s="28" t="n">
        <f aca="false">1/(1-C6951^(1/$N$1))-1</f>
        <v>20.0208985671463</v>
      </c>
      <c r="G6951" s="0"/>
      <c r="J6951" s="0"/>
      <c r="K6951" s="0"/>
    </row>
    <row r="6952" customFormat="false" ht="12.75" hidden="false" customHeight="false" outlineLevel="0" collapsed="false">
      <c r="B6952" s="27" t="n">
        <f aca="true">RAND()/2</f>
        <v>0.139170392975211</v>
      </c>
      <c r="C6952" s="27" t="n">
        <f aca="true">RAND()</f>
        <v>0.933526266806072</v>
      </c>
      <c r="D6952" s="27" t="n">
        <f aca="false">A6952*SQRT(C6952)+(1-A6952)*(1-SQRT(1-4*C6952*B6952+4*C6952*B6952^2))/2/B6952</f>
        <v>0.921883739727493</v>
      </c>
      <c r="F6952" s="28" t="n">
        <f aca="false">1/(1-C6952^(1/$N$1))-1</f>
        <v>217.567446572724</v>
      </c>
      <c r="G6952" s="0"/>
      <c r="J6952" s="0"/>
      <c r="K6952" s="0"/>
    </row>
    <row r="6953" customFormat="false" ht="12.75" hidden="false" customHeight="false" outlineLevel="0" collapsed="false">
      <c r="B6953" s="27" t="n">
        <f aca="true">RAND()/2</f>
        <v>0.389266812741833</v>
      </c>
      <c r="C6953" s="27" t="n">
        <f aca="true">RAND()</f>
        <v>0.934074284241848</v>
      </c>
      <c r="D6953" s="27" t="n">
        <f aca="false">A6953*SQRT(C6953)+(1-A6953)*(1-SQRT(1-4*C6953*B6953+4*C6953*B6953^2))/2/B6953</f>
        <v>0.855101510889818</v>
      </c>
      <c r="F6953" s="28" t="n">
        <f aca="false">1/(1-C6953^(1/$N$1))-1</f>
        <v>219.443951589981</v>
      </c>
      <c r="G6953" s="0"/>
      <c r="J6953" s="0"/>
      <c r="K6953" s="0"/>
    </row>
    <row r="6954" customFormat="false" ht="12.75" hidden="false" customHeight="false" outlineLevel="0" collapsed="false">
      <c r="B6954" s="27" t="n">
        <f aca="true">RAND()/2</f>
        <v>0.02467036137237</v>
      </c>
      <c r="C6954" s="27" t="n">
        <f aca="true">RAND()</f>
        <v>0.166083686524143</v>
      </c>
      <c r="D6954" s="27" t="n">
        <f aca="false">A6954*SQRT(C6954)+(1-A6954)*(1-SQRT(1-4*C6954*B6954+4*C6954*B6954^2))/2/B6954</f>
        <v>0.162638907910765</v>
      </c>
      <c r="F6954" s="28" t="n">
        <f aca="false">1/(1-C6954^(1/$N$1))-1</f>
        <v>7.86529081766379</v>
      </c>
      <c r="G6954" s="0"/>
      <c r="J6954" s="0"/>
      <c r="K6954" s="0"/>
    </row>
    <row r="6955" customFormat="false" ht="12.75" hidden="false" customHeight="false" outlineLevel="0" collapsed="false">
      <c r="B6955" s="27" t="n">
        <f aca="true">RAND()/2</f>
        <v>0.114862990058143</v>
      </c>
      <c r="C6955" s="27" t="n">
        <f aca="true">RAND()</f>
        <v>0.47290658969583</v>
      </c>
      <c r="D6955" s="27" t="n">
        <f aca="false">A6955*SQRT(C6955)+(1-A6955)*(1-SQRT(1-4*C6955*B6955+4*C6955*B6955^2))/2/B6955</f>
        <v>0.440917429600167</v>
      </c>
      <c r="F6955" s="28" t="n">
        <f aca="false">1/(1-C6955^(1/$N$1))-1</f>
        <v>19.5346761088566</v>
      </c>
      <c r="G6955" s="0"/>
      <c r="J6955" s="0"/>
      <c r="K6955" s="0"/>
    </row>
    <row r="6956" customFormat="false" ht="12.75" hidden="false" customHeight="false" outlineLevel="0" collapsed="false">
      <c r="B6956" s="27" t="n">
        <f aca="true">RAND()/2</f>
        <v>0.0141802605314452</v>
      </c>
      <c r="C6956" s="27" t="n">
        <f aca="true">RAND()</f>
        <v>0.03221224639806</v>
      </c>
      <c r="D6956" s="27" t="n">
        <f aca="false">A6956*SQRT(C6956)+(1-A6956)*(1-SQRT(1-4*C6956*B6956+4*C6956*B6956^2))/2/B6956</f>
        <v>0.0317697807577778</v>
      </c>
      <c r="F6956" s="28" t="n">
        <f aca="false">1/(1-C6956^(1/$N$1))-1</f>
        <v>3.88536181760394</v>
      </c>
      <c r="G6956" s="0"/>
      <c r="J6956" s="0"/>
      <c r="K6956" s="0"/>
    </row>
    <row r="6957" customFormat="false" ht="12.75" hidden="false" customHeight="false" outlineLevel="0" collapsed="false">
      <c r="B6957" s="27" t="n">
        <f aca="true">RAND()/2</f>
        <v>0.195836968330377</v>
      </c>
      <c r="C6957" s="27" t="n">
        <f aca="true">RAND()</f>
        <v>0.532340154292441</v>
      </c>
      <c r="D6957" s="27" t="n">
        <f aca="false">A6957*SQRT(C6957)+(1-A6957)*(1-SQRT(1-4*C6957*B6957+4*C6957*B6957^2))/2/B6957</f>
        <v>0.471653600005978</v>
      </c>
      <c r="F6957" s="28" t="n">
        <f aca="false">1/(1-C6957^(1/$N$1))-1</f>
        <v>23.2951785645839</v>
      </c>
      <c r="G6957" s="0"/>
      <c r="J6957" s="0"/>
      <c r="K6957" s="0"/>
    </row>
    <row r="6958" customFormat="false" ht="12.75" hidden="false" customHeight="false" outlineLevel="0" collapsed="false">
      <c r="B6958" s="27" t="n">
        <f aca="true">RAND()/2</f>
        <v>0.0788987186112202</v>
      </c>
      <c r="C6958" s="27" t="n">
        <f aca="true">RAND()</f>
        <v>0.405804451134579</v>
      </c>
      <c r="D6958" s="27" t="n">
        <f aca="false">A6958*SQRT(C6958)+(1-A6958)*(1-SQRT(1-4*C6958*B6958+4*C6958*B6958^2))/2/B6958</f>
        <v>0.385512945745556</v>
      </c>
      <c r="F6958" s="28" t="n">
        <f aca="false">1/(1-C6958^(1/$N$1))-1</f>
        <v>16.1368629836176</v>
      </c>
      <c r="G6958" s="0"/>
      <c r="J6958" s="0"/>
      <c r="K6958" s="0"/>
    </row>
    <row r="6959" customFormat="false" ht="12.75" hidden="false" customHeight="false" outlineLevel="0" collapsed="false">
      <c r="B6959" s="27" t="n">
        <f aca="true">RAND()/2</f>
        <v>0.442400092608367</v>
      </c>
      <c r="C6959" s="27" t="n">
        <f aca="true">RAND()</f>
        <v>0.762990252168038</v>
      </c>
      <c r="D6959" s="27" t="n">
        <f aca="false">A6959*SQRT(C6959)+(1-A6959)*(1-SQRT(1-4*C6959*B6959+4*C6959*B6959^2))/2/B6959</f>
        <v>0.568346246215571</v>
      </c>
      <c r="F6959" s="28" t="n">
        <f aca="false">1/(1-C6959^(1/$N$1))-1</f>
        <v>54.9523131466613</v>
      </c>
      <c r="G6959" s="0"/>
      <c r="J6959" s="0"/>
      <c r="K6959" s="0"/>
    </row>
    <row r="6960" customFormat="false" ht="12.75" hidden="false" customHeight="false" outlineLevel="0" collapsed="false">
      <c r="B6960" s="27" t="n">
        <f aca="true">RAND()/2</f>
        <v>0.00640802579135147</v>
      </c>
      <c r="C6960" s="27" t="n">
        <f aca="true">RAND()</f>
        <v>0.518814580931669</v>
      </c>
      <c r="D6960" s="27" t="n">
        <f aca="false">A6960*SQRT(C6960)+(1-A6960)*(1-SQRT(1-4*C6960*B6960+4*C6960*B6960^2))/2/B6960</f>
        <v>0.517204151475943</v>
      </c>
      <c r="F6960" s="28" t="n">
        <f aca="false">1/(1-C6960^(1/$N$1))-1</f>
        <v>22.3622261513873</v>
      </c>
      <c r="G6960" s="0"/>
      <c r="J6960" s="0"/>
      <c r="K6960" s="0"/>
    </row>
    <row r="6961" customFormat="false" ht="12.75" hidden="false" customHeight="false" outlineLevel="0" collapsed="false">
      <c r="B6961" s="27" t="n">
        <f aca="true">RAND()/2</f>
        <v>0.308209087093461</v>
      </c>
      <c r="C6961" s="27" t="n">
        <f aca="true">RAND()</f>
        <v>0.191346192820596</v>
      </c>
      <c r="D6961" s="27" t="n">
        <f aca="false">A6961*SQRT(C6961)+(1-A6961)*(1-SQRT(1-4*C6961*B6961+4*C6961*B6961^2))/2/B6961</f>
        <v>0.138263530041235</v>
      </c>
      <c r="F6961" s="28" t="n">
        <f aca="false">1/(1-C6961^(1/$N$1))-1</f>
        <v>8.57991349469434</v>
      </c>
      <c r="G6961" s="0"/>
      <c r="J6961" s="0"/>
      <c r="K6961" s="0"/>
    </row>
    <row r="6962" customFormat="false" ht="12.75" hidden="false" customHeight="false" outlineLevel="0" collapsed="false">
      <c r="B6962" s="27" t="n">
        <f aca="true">RAND()/2</f>
        <v>0.229665166650776</v>
      </c>
      <c r="C6962" s="27" t="n">
        <f aca="true">RAND()</f>
        <v>0.474035542450376</v>
      </c>
      <c r="D6962" s="27" t="n">
        <f aca="false">A6962*SQRT(C6962)+(1-A6962)*(1-SQRT(1-4*C6962*B6962+4*C6962*B6962^2))/2/B6962</f>
        <v>0.402344548628851</v>
      </c>
      <c r="F6962" s="28" t="n">
        <f aca="false">1/(1-C6962^(1/$N$1))-1</f>
        <v>19.5986452709292</v>
      </c>
      <c r="G6962" s="0"/>
      <c r="J6962" s="0"/>
      <c r="K6962" s="0"/>
    </row>
    <row r="6963" customFormat="false" ht="12.75" hidden="false" customHeight="false" outlineLevel="0" collapsed="false">
      <c r="B6963" s="27" t="n">
        <f aca="true">RAND()/2</f>
        <v>0.371607955707262</v>
      </c>
      <c r="C6963" s="27" t="n">
        <f aca="true">RAND()</f>
        <v>0.363153515469271</v>
      </c>
      <c r="D6963" s="27" t="n">
        <f aca="false">A6963*SQRT(C6963)+(1-A6963)*(1-SQRT(1-4*C6963*B6963+4*C6963*B6963^2))/2/B6963</f>
        <v>0.251755624625174</v>
      </c>
      <c r="F6963" s="28" t="n">
        <f aca="false">1/(1-C6963^(1/$N$1))-1</f>
        <v>14.3141581816158</v>
      </c>
      <c r="G6963" s="0"/>
      <c r="J6963" s="0"/>
      <c r="K6963" s="0"/>
    </row>
    <row r="6964" customFormat="false" ht="12.75" hidden="false" customHeight="false" outlineLevel="0" collapsed="false">
      <c r="B6964" s="27" t="n">
        <f aca="true">RAND()/2</f>
        <v>0.234299089519969</v>
      </c>
      <c r="C6964" s="27" t="n">
        <f aca="true">RAND()</f>
        <v>0.944941813421233</v>
      </c>
      <c r="D6964" s="27" t="n">
        <f aca="false">A6964*SQRT(C6964)+(1-A6964)*(1-SQRT(1-4*C6964*B6964+4*C6964*B6964^2))/2/B6964</f>
        <v>0.923262583807198</v>
      </c>
      <c r="F6964" s="28" t="n">
        <f aca="false">1/(1-C6964^(1/$N$1))-1</f>
        <v>264.368577657397</v>
      </c>
      <c r="G6964" s="0"/>
      <c r="J6964" s="0"/>
      <c r="K6964" s="0"/>
    </row>
    <row r="6965" customFormat="false" ht="12.75" hidden="false" customHeight="false" outlineLevel="0" collapsed="false">
      <c r="B6965" s="27" t="n">
        <f aca="true">RAND()/2</f>
        <v>0.0801272674662468</v>
      </c>
      <c r="C6965" s="27" t="n">
        <f aca="true">RAND()</f>
        <v>0.420717280134659</v>
      </c>
      <c r="D6965" s="27" t="n">
        <f aca="false">A6965*SQRT(C6965)+(1-A6965)*(1-SQRT(1-4*C6965*B6965+4*C6965*B6965^2))/2/B6965</f>
        <v>0.3998148512738</v>
      </c>
      <c r="F6965" s="28" t="n">
        <f aca="false">1/(1-C6965^(1/$N$1))-1</f>
        <v>16.8299427966625</v>
      </c>
      <c r="G6965" s="0"/>
      <c r="J6965" s="0"/>
      <c r="K6965" s="0"/>
    </row>
    <row r="6966" customFormat="false" ht="12.75" hidden="false" customHeight="false" outlineLevel="0" collapsed="false">
      <c r="B6966" s="27" t="n">
        <f aca="true">RAND()/2</f>
        <v>0.134881686400527</v>
      </c>
      <c r="C6966" s="27" t="n">
        <f aca="true">RAND()</f>
        <v>0.489296477036213</v>
      </c>
      <c r="D6966" s="27" t="n">
        <f aca="false">A6966*SQRT(C6966)+(1-A6966)*(1-SQRT(1-4*C6966*B6966+4*C6966*B6966^2))/2/B6966</f>
        <v>0.450697639067298</v>
      </c>
      <c r="F6966" s="28" t="n">
        <f aca="false">1/(1-C6966^(1/$N$1))-1</f>
        <v>20.4892527962236</v>
      </c>
      <c r="G6966" s="0"/>
      <c r="J6966" s="0"/>
      <c r="K6966" s="0"/>
    </row>
    <row r="6967" customFormat="false" ht="12.75" hidden="false" customHeight="false" outlineLevel="0" collapsed="false">
      <c r="B6967" s="27" t="n">
        <f aca="true">RAND()/2</f>
        <v>0.0618454321165217</v>
      </c>
      <c r="C6967" s="27" t="n">
        <f aca="true">RAND()</f>
        <v>0.807067213064118</v>
      </c>
      <c r="D6967" s="27" t="n">
        <f aca="false">A6967*SQRT(C6967)+(1-A6967)*(1-SQRT(1-4*C6967*B6967+4*C6967*B6967^2))/2/B6967</f>
        <v>0.796377194421275</v>
      </c>
      <c r="F6967" s="28" t="n">
        <f aca="false">1/(1-C6967^(1/$N$1))-1</f>
        <v>69.4807434331525</v>
      </c>
      <c r="G6967" s="0"/>
      <c r="J6967" s="0"/>
      <c r="K6967" s="0"/>
    </row>
    <row r="6968" customFormat="false" ht="12.75" hidden="false" customHeight="false" outlineLevel="0" collapsed="false">
      <c r="B6968" s="27" t="n">
        <f aca="true">RAND()/2</f>
        <v>0.490791521964477</v>
      </c>
      <c r="C6968" s="27" t="n">
        <f aca="true">RAND()</f>
        <v>0.700755413796156</v>
      </c>
      <c r="D6968" s="27" t="n">
        <f aca="false">A6968*SQRT(C6968)+(1-A6968)*(1-SQRT(1-4*C6968*B6968+4*C6968*B6968^2))/2/B6968</f>
        <v>0.461244994756259</v>
      </c>
      <c r="F6968" s="28" t="n">
        <f aca="false">1/(1-C6968^(1/$N$1))-1</f>
        <v>41.6846341438959</v>
      </c>
      <c r="G6968" s="0"/>
      <c r="J6968" s="0"/>
      <c r="K6968" s="0"/>
    </row>
    <row r="6969" customFormat="false" ht="12.75" hidden="false" customHeight="false" outlineLevel="0" collapsed="false">
      <c r="B6969" s="27" t="n">
        <f aca="true">RAND()/2</f>
        <v>0.140206822243411</v>
      </c>
      <c r="C6969" s="27" t="n">
        <f aca="true">RAND()</f>
        <v>0.846280858336093</v>
      </c>
      <c r="D6969" s="27" t="n">
        <f aca="false">A6969*SQRT(C6969)+(1-A6969)*(1-SQRT(1-4*C6969*B6969+4*C6969*B6969^2))/2/B6969</f>
        <v>0.822470495111726</v>
      </c>
      <c r="F6969" s="28" t="n">
        <f aca="false">1/(1-C6969^(1/$N$1))-1</f>
        <v>89.3729545327796</v>
      </c>
      <c r="G6969" s="0"/>
      <c r="J6969" s="0"/>
      <c r="K6969" s="0"/>
    </row>
    <row r="6970" customFormat="false" ht="12.75" hidden="false" customHeight="false" outlineLevel="0" collapsed="false">
      <c r="B6970" s="27" t="n">
        <f aca="true">RAND()/2</f>
        <v>0.271420512004967</v>
      </c>
      <c r="C6970" s="27" t="n">
        <f aca="true">RAND()</f>
        <v>0.241783950093752</v>
      </c>
      <c r="D6970" s="27" t="n">
        <f aca="false">A6970*SQRT(C6970)+(1-A6970)*(1-SQRT(1-4*C6970*B6970+4*C6970*B6970^2))/2/B6970</f>
        <v>0.185498303395747</v>
      </c>
      <c r="F6970" s="28" t="n">
        <f aca="false">1/(1-C6970^(1/$N$1))-1</f>
        <v>10.0734187801671</v>
      </c>
      <c r="G6970" s="0"/>
      <c r="J6970" s="0"/>
      <c r="K6970" s="0"/>
    </row>
    <row r="6971" customFormat="false" ht="12.75" hidden="false" customHeight="false" outlineLevel="0" collapsed="false">
      <c r="B6971" s="27" t="n">
        <f aca="true">RAND()/2</f>
        <v>0.306563887066791</v>
      </c>
      <c r="C6971" s="27" t="n">
        <f aca="true">RAND()</f>
        <v>0.921445511293651</v>
      </c>
      <c r="D6971" s="27" t="n">
        <f aca="false">A6971*SQRT(C6971)+(1-A6971)*(1-SQRT(1-4*C6971*B6971+4*C6971*B6971^2))/2/B6971</f>
        <v>0.87215015549386</v>
      </c>
      <c r="F6971" s="28" t="n">
        <f aca="false">1/(1-C6971^(1/$N$1))-1</f>
        <v>182.848460829442</v>
      </c>
      <c r="G6971" s="0"/>
      <c r="J6971" s="0"/>
      <c r="K6971" s="0"/>
    </row>
    <row r="6972" customFormat="false" ht="12.75" hidden="false" customHeight="false" outlineLevel="0" collapsed="false">
      <c r="B6972" s="27" t="n">
        <f aca="true">RAND()/2</f>
        <v>0.47480952629521</v>
      </c>
      <c r="C6972" s="27" t="n">
        <f aca="true">RAND()</f>
        <v>0.820547337059995</v>
      </c>
      <c r="D6972" s="27" t="n">
        <f aca="false">A6972*SQRT(C6972)+(1-A6972)*(1-SQRT(1-4*C6972*B6972+4*C6972*B6972^2))/2/B6972</f>
        <v>0.604379488158837</v>
      </c>
      <c r="F6972" s="28" t="n">
        <f aca="false">1/(1-C6972^(1/$N$1))-1</f>
        <v>75.3415332252685</v>
      </c>
      <c r="G6972" s="0"/>
      <c r="J6972" s="0"/>
      <c r="K6972" s="0"/>
    </row>
    <row r="6973" customFormat="false" ht="12.75" hidden="false" customHeight="false" outlineLevel="0" collapsed="false">
      <c r="B6973" s="27" t="n">
        <f aca="true">RAND()/2</f>
        <v>0.356692163100969</v>
      </c>
      <c r="C6973" s="27" t="n">
        <f aca="true">RAND()</f>
        <v>0.0951098046423159</v>
      </c>
      <c r="D6973" s="27" t="n">
        <f aca="false">A6973*SQRT(C6973)+(1-A6973)*(1-SQRT(1-4*C6973*B6973+4*C6973*B6973^2))/2/B6973</f>
        <v>0.062581863870001</v>
      </c>
      <c r="F6973" s="28" t="n">
        <f aca="false">1/(1-C6973^(1/$N$1))-1</f>
        <v>5.88865591837693</v>
      </c>
      <c r="G6973" s="0"/>
      <c r="J6973" s="0"/>
      <c r="K6973" s="0"/>
    </row>
    <row r="6974" customFormat="false" ht="12.75" hidden="false" customHeight="false" outlineLevel="0" collapsed="false">
      <c r="B6974" s="27" t="n">
        <f aca="true">RAND()/2</f>
        <v>0.372949937160231</v>
      </c>
      <c r="C6974" s="27" t="n">
        <f aca="true">RAND()</f>
        <v>0.312992750815789</v>
      </c>
      <c r="D6974" s="27" t="n">
        <f aca="false">A6974*SQRT(C6974)+(1-A6974)*(1-SQRT(1-4*C6974*B6974+4*C6974*B6974^2))/2/B6974</f>
        <v>0.213216980458541</v>
      </c>
      <c r="F6974" s="28" t="n">
        <f aca="false">1/(1-C6974^(1/$N$1))-1</f>
        <v>12.4199508476493</v>
      </c>
      <c r="G6974" s="0"/>
      <c r="J6974" s="0"/>
      <c r="K6974" s="0"/>
    </row>
    <row r="6975" customFormat="false" ht="12.75" hidden="false" customHeight="false" outlineLevel="0" collapsed="false">
      <c r="B6975" s="27" t="n">
        <f aca="true">RAND()/2</f>
        <v>0.230385186650872</v>
      </c>
      <c r="C6975" s="27" t="n">
        <f aca="true">RAND()</f>
        <v>0.775422140855183</v>
      </c>
      <c r="D6975" s="27" t="n">
        <f aca="false">A6975*SQRT(C6975)+(1-A6975)*(1-SQRT(1-4*C6975*B6975+4*C6975*B6975^2))/2/B6975</f>
        <v>0.714336565666367</v>
      </c>
      <c r="F6975" s="28" t="n">
        <f aca="false">1/(1-C6975^(1/$N$1))-1</f>
        <v>58.4758012350578</v>
      </c>
      <c r="G6975" s="0"/>
      <c r="J6975" s="0"/>
      <c r="K6975" s="0"/>
    </row>
    <row r="6976" customFormat="false" ht="12.75" hidden="false" customHeight="false" outlineLevel="0" collapsed="false">
      <c r="B6976" s="27" t="n">
        <f aca="true">RAND()/2</f>
        <v>0.376063676436209</v>
      </c>
      <c r="C6976" s="27" t="n">
        <f aca="true">RAND()</f>
        <v>0.920388396657517</v>
      </c>
      <c r="D6976" s="27" t="n">
        <f aca="false">A6976*SQRT(C6976)+(1-A6976)*(1-SQRT(1-4*C6976*B6976+4*C6976*B6976^2))/2/B6976</f>
        <v>0.838953579497482</v>
      </c>
      <c r="F6976" s="28" t="n">
        <f aca="false">1/(1-C6976^(1/$N$1))-1</f>
        <v>180.31151908751</v>
      </c>
      <c r="G6976" s="0"/>
      <c r="J6976" s="0"/>
      <c r="K6976" s="0"/>
    </row>
    <row r="6977" customFormat="false" ht="12.75" hidden="false" customHeight="false" outlineLevel="0" collapsed="false">
      <c r="B6977" s="27" t="n">
        <f aca="true">RAND()/2</f>
        <v>0.083100606407606</v>
      </c>
      <c r="C6977" s="27" t="n">
        <f aca="true">RAND()</f>
        <v>0.91819762349957</v>
      </c>
      <c r="D6977" s="27" t="n">
        <f aca="false">A6977*SQRT(C6977)+(1-A6977)*(1-SQRT(1-4*C6977*B6977+4*C6977*B6977^2))/2/B6977</f>
        <v>0.910837123785229</v>
      </c>
      <c r="F6977" s="28" t="n">
        <f aca="false">1/(1-C6977^(1/$N$1))-1</f>
        <v>175.262564574147</v>
      </c>
      <c r="G6977" s="0"/>
      <c r="J6977" s="0"/>
      <c r="K6977" s="0"/>
    </row>
    <row r="6978" customFormat="false" ht="12.75" hidden="false" customHeight="false" outlineLevel="0" collapsed="false">
      <c r="B6978" s="27" t="n">
        <f aca="true">RAND()/2</f>
        <v>0.367060977581334</v>
      </c>
      <c r="C6978" s="27" t="n">
        <f aca="true">RAND()</f>
        <v>0.424436542851226</v>
      </c>
      <c r="D6978" s="27" t="n">
        <f aca="false">A6978*SQRT(C6978)+(1-A6978)*(1-SQRT(1-4*C6978*B6978+4*C6978*B6978^2))/2/B6978</f>
        <v>0.302154040041335</v>
      </c>
      <c r="F6978" s="28" t="n">
        <f aca="false">1/(1-C6978^(1/$N$1))-1</f>
        <v>17.0078256030618</v>
      </c>
      <c r="G6978" s="0"/>
      <c r="J6978" s="0"/>
      <c r="K6978" s="0"/>
    </row>
    <row r="6979" customFormat="false" ht="12.75" hidden="false" customHeight="false" outlineLevel="0" collapsed="false">
      <c r="B6979" s="27" t="n">
        <f aca="true">RAND()/2</f>
        <v>0.38614840226421</v>
      </c>
      <c r="C6979" s="27" t="n">
        <f aca="true">RAND()</f>
        <v>0.379021990104243</v>
      </c>
      <c r="D6979" s="27" t="n">
        <f aca="false">A6979*SQRT(C6979)+(1-A6979)*(1-SQRT(1-4*C6979*B6979+4*C6979*B6979^2))/2/B6979</f>
        <v>0.258458218805399</v>
      </c>
      <c r="F6979" s="28" t="n">
        <f aca="false">1/(1-C6979^(1/$N$1))-1</f>
        <v>14.9667398043798</v>
      </c>
      <c r="G6979" s="0"/>
      <c r="J6979" s="0"/>
      <c r="K6979" s="0"/>
    </row>
    <row r="6980" customFormat="false" ht="12.75" hidden="false" customHeight="false" outlineLevel="0" collapsed="false">
      <c r="B6980" s="27" t="n">
        <f aca="true">RAND()/2</f>
        <v>0.181991169880502</v>
      </c>
      <c r="C6980" s="27" t="n">
        <f aca="true">RAND()</f>
        <v>0.600601770922684</v>
      </c>
      <c r="D6980" s="27" t="n">
        <f aca="false">A6980*SQRT(C6980)+(1-A6980)*(1-SQRT(1-4*C6980*B6980+4*C6980*B6980^2))/2/B6980</f>
        <v>0.545440994963242</v>
      </c>
      <c r="F6980" s="28" t="n">
        <f aca="false">1/(1-C6980^(1/$N$1))-1</f>
        <v>28.924798068144</v>
      </c>
      <c r="G6980" s="0"/>
      <c r="J6980" s="0"/>
      <c r="K6980" s="0"/>
    </row>
    <row r="6981" customFormat="false" ht="12.75" hidden="false" customHeight="false" outlineLevel="0" collapsed="false">
      <c r="B6981" s="27" t="n">
        <f aca="true">RAND()/2</f>
        <v>0.375998345187104</v>
      </c>
      <c r="C6981" s="27" t="n">
        <f aca="true">RAND()</f>
        <v>0.477803612523676</v>
      </c>
      <c r="D6981" s="27" t="n">
        <f aca="false">A6981*SQRT(C6981)+(1-A6981)*(1-SQRT(1-4*C6981*B6981+4*C6981*B6981^2))/2/B6981</f>
        <v>0.342173025887425</v>
      </c>
      <c r="F6981" s="28" t="n">
        <f aca="false">1/(1-C6981^(1/$N$1))-1</f>
        <v>19.8140191522136</v>
      </c>
      <c r="G6981" s="0"/>
      <c r="J6981" s="0"/>
      <c r="K6981" s="0"/>
    </row>
    <row r="6982" customFormat="false" ht="12.75" hidden="false" customHeight="false" outlineLevel="0" collapsed="false">
      <c r="B6982" s="27" t="n">
        <f aca="true">RAND()/2</f>
        <v>0.264233916510467</v>
      </c>
      <c r="C6982" s="27" t="n">
        <f aca="true">RAND()</f>
        <v>0.734670889965363</v>
      </c>
      <c r="D6982" s="27" t="n">
        <f aca="false">A6982*SQRT(C6982)+(1-A6982)*(1-SQRT(1-4*C6982*B6982+4*C6982*B6982^2))/2/B6982</f>
        <v>0.653332370082796</v>
      </c>
      <c r="F6982" s="28" t="n">
        <f aca="false">1/(1-C6982^(1/$N$1))-1</f>
        <v>48.1504696008863</v>
      </c>
      <c r="G6982" s="0"/>
      <c r="J6982" s="0"/>
      <c r="K6982" s="0"/>
    </row>
    <row r="6983" customFormat="false" ht="12.75" hidden="false" customHeight="false" outlineLevel="0" collapsed="false">
      <c r="B6983" s="27" t="n">
        <f aca="true">RAND()/2</f>
        <v>0.19756644560942</v>
      </c>
      <c r="C6983" s="27" t="n">
        <f aca="true">RAND()</f>
        <v>0.0575327042269335</v>
      </c>
      <c r="D6983" s="27" t="n">
        <f aca="false">A6983*SQRT(C6983)+(1-A6983)*(1-SQRT(1-4*C6983*B6983+4*C6983*B6983^2))/2/B6983</f>
        <v>0.0465951096957579</v>
      </c>
      <c r="F6983" s="28" t="n">
        <f aca="false">1/(1-C6983^(1/$N$1))-1</f>
        <v>4.76905505405715</v>
      </c>
      <c r="G6983" s="0"/>
      <c r="J6983" s="0"/>
      <c r="K6983" s="0"/>
    </row>
    <row r="6984" customFormat="false" ht="12.75" hidden="false" customHeight="false" outlineLevel="0" collapsed="false">
      <c r="B6984" s="27" t="n">
        <f aca="true">RAND()/2</f>
        <v>0.192462595129015</v>
      </c>
      <c r="C6984" s="27" t="n">
        <f aca="true">RAND()</f>
        <v>0.773402456803646</v>
      </c>
      <c r="D6984" s="27" t="n">
        <f aca="false">A6984*SQRT(C6984)+(1-A6984)*(1-SQRT(1-4*C6984*B6984+4*C6984*B6984^2))/2/B6984</f>
        <v>0.725991433826492</v>
      </c>
      <c r="F6984" s="28" t="n">
        <f aca="false">1/(1-C6984^(1/$N$1))-1</f>
        <v>57.8772434590984</v>
      </c>
      <c r="G6984" s="0"/>
      <c r="J6984" s="0"/>
      <c r="K6984" s="0"/>
    </row>
    <row r="6985" customFormat="false" ht="12.75" hidden="false" customHeight="false" outlineLevel="0" collapsed="false">
      <c r="B6985" s="27" t="n">
        <f aca="true">RAND()/2</f>
        <v>0.369808849947856</v>
      </c>
      <c r="C6985" s="27" t="n">
        <f aca="true">RAND()</f>
        <v>0.897269955645495</v>
      </c>
      <c r="D6985" s="27" t="n">
        <f aca="false">A6985*SQRT(C6985)+(1-A6985)*(1-SQRT(1-4*C6985*B6985+4*C6985*B6985^2))/2/B6985</f>
        <v>0.805239704976494</v>
      </c>
      <c r="F6985" s="28" t="n">
        <f aca="false">1/(1-C6985^(1/$N$1))-1</f>
        <v>137.878890205455</v>
      </c>
      <c r="G6985" s="0"/>
      <c r="J6985" s="0"/>
      <c r="K6985" s="0"/>
    </row>
    <row r="6986" customFormat="false" ht="12.75" hidden="false" customHeight="false" outlineLevel="0" collapsed="false">
      <c r="B6986" s="27" t="n">
        <f aca="true">RAND()/2</f>
        <v>0.475445416524814</v>
      </c>
      <c r="C6986" s="27" t="n">
        <f aca="true">RAND()</f>
        <v>0.210091439584567</v>
      </c>
      <c r="D6986" s="27" t="n">
        <f aca="false">A6986*SQRT(C6986)+(1-A6986)*(1-SQRT(1-4*C6986*B6986+4*C6986*B6986^2))/2/B6986</f>
        <v>0.116676903691975</v>
      </c>
      <c r="F6986" s="28" t="n">
        <f aca="false">1/(1-C6986^(1/$N$1))-1</f>
        <v>9.12274180490561</v>
      </c>
      <c r="G6986" s="0"/>
      <c r="J6986" s="0"/>
      <c r="K6986" s="0"/>
    </row>
    <row r="6987" customFormat="false" ht="12.75" hidden="false" customHeight="false" outlineLevel="0" collapsed="false">
      <c r="B6987" s="27" t="n">
        <f aca="true">RAND()/2</f>
        <v>0.00195079285751786</v>
      </c>
      <c r="C6987" s="27" t="n">
        <f aca="true">RAND()</f>
        <v>0.848452670591992</v>
      </c>
      <c r="D6987" s="27" t="n">
        <f aca="false">A6987*SQRT(C6987)+(1-A6987)*(1-SQRT(1-4*C6987*B6987+4*C6987*B6987^2))/2/B6987</f>
        <v>0.848201003236278</v>
      </c>
      <c r="F6987" s="28" t="n">
        <f aca="false">1/(1-C6987^(1/$N$1))-1</f>
        <v>90.7745586223016</v>
      </c>
      <c r="G6987" s="0"/>
      <c r="J6987" s="0"/>
      <c r="K6987" s="0"/>
    </row>
    <row r="6988" customFormat="false" ht="12.75" hidden="false" customHeight="false" outlineLevel="0" collapsed="false">
      <c r="B6988" s="27" t="n">
        <f aca="true">RAND()/2</f>
        <v>0.192691827229165</v>
      </c>
      <c r="C6988" s="27" t="n">
        <f aca="true">RAND()</f>
        <v>0.706149279959488</v>
      </c>
      <c r="D6988" s="27" t="n">
        <f aca="false">A6988*SQRT(C6988)+(1-A6988)*(1-SQRT(1-4*C6988*B6988+4*C6988*B6988^2))/2/B6988</f>
        <v>0.651992188693661</v>
      </c>
      <c r="F6988" s="28" t="n">
        <f aca="false">1/(1-C6988^(1/$N$1))-1</f>
        <v>42.614224277213</v>
      </c>
      <c r="G6988" s="0"/>
      <c r="J6988" s="0"/>
      <c r="K6988" s="0"/>
    </row>
    <row r="6989" customFormat="false" ht="12.75" hidden="false" customHeight="false" outlineLevel="0" collapsed="false">
      <c r="B6989" s="27" t="n">
        <f aca="true">RAND()/2</f>
        <v>0.46648450063819</v>
      </c>
      <c r="C6989" s="27" t="n">
        <f aca="true">RAND()</f>
        <v>0.0904813176976407</v>
      </c>
      <c r="D6989" s="27" t="n">
        <f aca="false">A6989*SQRT(C6989)+(1-A6989)*(1-SQRT(1-4*C6989*B6989+4*C6989*B6989^2))/2/B6989</f>
        <v>0.0494121348585142</v>
      </c>
      <c r="F6989" s="28" t="n">
        <f aca="false">1/(1-C6989^(1/$N$1))-1</f>
        <v>5.75654775312613</v>
      </c>
      <c r="G6989" s="0"/>
      <c r="J6989" s="0"/>
      <c r="K6989" s="0"/>
    </row>
    <row r="6990" customFormat="false" ht="12.75" hidden="false" customHeight="false" outlineLevel="0" collapsed="false">
      <c r="B6990" s="27" t="n">
        <f aca="true">RAND()/2</f>
        <v>0.463245518842307</v>
      </c>
      <c r="C6990" s="27" t="n">
        <f aca="true">RAND()</f>
        <v>0.472911880149556</v>
      </c>
      <c r="D6990" s="27" t="n">
        <f aca="false">A6990*SQRT(C6990)+(1-A6990)*(1-SQRT(1-4*C6990*B6990+4*C6990*B6990^2))/2/B6990</f>
        <v>0.293833253642053</v>
      </c>
      <c r="F6990" s="28" t="n">
        <f aca="false">1/(1-C6990^(1/$N$1))-1</f>
        <v>19.5349752832557</v>
      </c>
      <c r="G6990" s="0"/>
      <c r="J6990" s="0"/>
      <c r="K6990" s="0"/>
    </row>
    <row r="6991" customFormat="false" ht="12.75" hidden="false" customHeight="false" outlineLevel="0" collapsed="false">
      <c r="B6991" s="27" t="n">
        <f aca="true">RAND()/2</f>
        <v>0.405559253320996</v>
      </c>
      <c r="C6991" s="27" t="n">
        <f aca="true">RAND()</f>
        <v>0.647413880844137</v>
      </c>
      <c r="D6991" s="27" t="n">
        <f aca="false">A6991*SQRT(C6991)+(1-A6991)*(1-SQRT(1-4*C6991*B6991+4*C6991*B6991^2))/2/B6991</f>
        <v>0.477205023420306</v>
      </c>
      <c r="F6991" s="28" t="n">
        <f aca="false">1/(1-C6991^(1/$N$1))-1</f>
        <v>34.0034558116682</v>
      </c>
      <c r="G6991" s="0"/>
      <c r="J6991" s="0"/>
      <c r="K6991" s="0"/>
    </row>
    <row r="6992" customFormat="false" ht="12.75" hidden="false" customHeight="false" outlineLevel="0" collapsed="false">
      <c r="B6992" s="27" t="n">
        <f aca="true">RAND()/2</f>
        <v>0.0967741095797065</v>
      </c>
      <c r="C6992" s="27" t="n">
        <f aca="true">RAND()</f>
        <v>0.203107824680982</v>
      </c>
      <c r="D6992" s="27" t="n">
        <f aca="false">A6992*SQRT(C6992)+(1-A6992)*(1-SQRT(1-4*C6992*B6992+4*C6992*B6992^2))/2/B6992</f>
        <v>0.186830196646447</v>
      </c>
      <c r="F6992" s="28" t="n">
        <f aca="false">1/(1-C6992^(1/$N$1))-1</f>
        <v>8.91903462814137</v>
      </c>
      <c r="G6992" s="0"/>
      <c r="J6992" s="0"/>
      <c r="K6992" s="0"/>
    </row>
    <row r="6993" customFormat="false" ht="12.75" hidden="false" customHeight="false" outlineLevel="0" collapsed="false">
      <c r="B6993" s="27" t="n">
        <f aca="true">RAND()/2</f>
        <v>0.41823763028247</v>
      </c>
      <c r="C6993" s="27" t="n">
        <f aca="true">RAND()</f>
        <v>0.637170075400722</v>
      </c>
      <c r="D6993" s="27" t="n">
        <f aca="false">A6993*SQRT(C6993)+(1-A6993)*(1-SQRT(1-4*C6993*B6993+4*C6993*B6993^2))/2/B6993</f>
        <v>0.458669415580192</v>
      </c>
      <c r="F6993" s="28" t="n">
        <f aca="false">1/(1-C6993^(1/$N$1))-1</f>
        <v>32.7826877477892</v>
      </c>
      <c r="G6993" s="0"/>
      <c r="J6993" s="0"/>
      <c r="K6993" s="0"/>
    </row>
    <row r="6994" customFormat="false" ht="12.75" hidden="false" customHeight="false" outlineLevel="0" collapsed="false">
      <c r="B6994" s="27" t="n">
        <f aca="true">RAND()/2</f>
        <v>0.0446378160033586</v>
      </c>
      <c r="C6994" s="27" t="n">
        <f aca="true">RAND()</f>
        <v>0.415212847388357</v>
      </c>
      <c r="D6994" s="27" t="n">
        <f aca="false">A6994*SQRT(C6994)+(1-A6994)*(1-SQRT(1-4*C6994*B6994+4*C6994*B6994^2))/2/B6994</f>
        <v>0.403962921208636</v>
      </c>
      <c r="F6994" s="28" t="n">
        <f aca="false">1/(1-C6994^(1/$N$1))-1</f>
        <v>16.5704281042176</v>
      </c>
      <c r="G6994" s="0"/>
      <c r="J6994" s="0"/>
      <c r="K6994" s="0"/>
    </row>
    <row r="6995" customFormat="false" ht="12.75" hidden="false" customHeight="false" outlineLevel="0" collapsed="false">
      <c r="B6995" s="27" t="n">
        <f aca="true">RAND()/2</f>
        <v>0.14638250324188</v>
      </c>
      <c r="C6995" s="27" t="n">
        <f aca="true">RAND()</f>
        <v>0.593160230410451</v>
      </c>
      <c r="D6995" s="27" t="n">
        <f aca="false">A6995*SQRT(C6995)+(1-A6995)*(1-SQRT(1-4*C6995*B6995+4*C6995*B6995^2))/2/B6995</f>
        <v>0.550730335549631</v>
      </c>
      <c r="F6995" s="28" t="n">
        <f aca="false">1/(1-C6995^(1/$N$1))-1</f>
        <v>28.2225391343406</v>
      </c>
      <c r="G6995" s="0"/>
      <c r="J6995" s="0"/>
      <c r="K6995" s="0"/>
    </row>
    <row r="6996" customFormat="false" ht="12.75" hidden="false" customHeight="false" outlineLevel="0" collapsed="false">
      <c r="B6996" s="27" t="n">
        <f aca="true">RAND()/2</f>
        <v>0.313634675611199</v>
      </c>
      <c r="C6996" s="27" t="n">
        <f aca="true">RAND()</f>
        <v>0.678335072228736</v>
      </c>
      <c r="D6996" s="27" t="n">
        <f aca="false">A6996*SQRT(C6996)+(1-A6996)*(1-SQRT(1-4*C6996*B6996+4*C6996*B6996^2))/2/B6996</f>
        <v>0.566093686845417</v>
      </c>
      <c r="F6996" s="28" t="n">
        <f aca="false">1/(1-C6996^(1/$N$1))-1</f>
        <v>38.1506038409348</v>
      </c>
      <c r="G6996" s="0"/>
      <c r="J6996" s="0"/>
      <c r="K6996" s="0"/>
    </row>
    <row r="6997" customFormat="false" ht="12.75" hidden="false" customHeight="false" outlineLevel="0" collapsed="false">
      <c r="B6997" s="27" t="n">
        <f aca="true">RAND()/2</f>
        <v>0.123494643628367</v>
      </c>
      <c r="C6997" s="27" t="n">
        <f aca="true">RAND()</f>
        <v>0.344448545850952</v>
      </c>
      <c r="D6997" s="27" t="n">
        <f aca="false">A6997*SQRT(C6997)+(1-A6997)*(1-SQRT(1-4*C6997*B6997+4*C6997*B6997^2))/2/B6997</f>
        <v>0.314094395201897</v>
      </c>
      <c r="F6997" s="28" t="n">
        <f aca="false">1/(1-C6997^(1/$N$1))-1</f>
        <v>13.5797163183637</v>
      </c>
      <c r="G6997" s="0"/>
      <c r="J6997" s="0"/>
      <c r="K6997" s="0"/>
    </row>
    <row r="6998" customFormat="false" ht="12.75" hidden="false" customHeight="false" outlineLevel="0" collapsed="false">
      <c r="B6998" s="27" t="n">
        <f aca="true">RAND()/2</f>
        <v>0.0577790317895952</v>
      </c>
      <c r="C6998" s="27" t="n">
        <f aca="true">RAND()</f>
        <v>0.168418132468318</v>
      </c>
      <c r="D6998" s="27" t="n">
        <f aca="false">A6998*SQRT(C6998)+(1-A6998)*(1-SQRT(1-4*C6998*B6998+4*C6998*B6998^2))/2/B6998</f>
        <v>0.160169372283095</v>
      </c>
      <c r="F6998" s="28" t="n">
        <f aca="false">1/(1-C6998^(1/$N$1))-1</f>
        <v>7.93068403625224</v>
      </c>
      <c r="G6998" s="0"/>
      <c r="J6998" s="0"/>
      <c r="K6998" s="0"/>
    </row>
    <row r="6999" customFormat="false" ht="12.75" hidden="false" customHeight="false" outlineLevel="0" collapsed="false">
      <c r="B6999" s="27" t="n">
        <f aca="true">RAND()/2</f>
        <v>0.111366718883951</v>
      </c>
      <c r="C6999" s="27" t="n">
        <f aca="true">RAND()</f>
        <v>0.0361424130611587</v>
      </c>
      <c r="D6999" s="27" t="n">
        <f aca="false">A6999*SQRT(C6999)+(1-A6999)*(1-SQRT(1-4*C6999*B6999+4*C6999*B6999^2))/2/B6999</f>
        <v>0.0322330577875039</v>
      </c>
      <c r="F6999" s="28" t="n">
        <f aca="false">1/(1-C6999^(1/$N$1))-1</f>
        <v>4.03611108609309</v>
      </c>
      <c r="G6999" s="0"/>
      <c r="J6999" s="0"/>
      <c r="K6999" s="0"/>
    </row>
    <row r="7000" customFormat="false" ht="12.75" hidden="false" customHeight="false" outlineLevel="0" collapsed="false">
      <c r="B7000" s="27" t="n">
        <f aca="true">RAND()/2</f>
        <v>0.425218879177025</v>
      </c>
      <c r="C7000" s="27" t="n">
        <f aca="true">RAND()</f>
        <v>0.834414530908714</v>
      </c>
      <c r="D7000" s="27" t="n">
        <f aca="false">A7000*SQRT(C7000)+(1-A7000)*(1-SQRT(1-4*C7000*B7000+4*C7000*B7000^2))/2/B7000</f>
        <v>0.671132058401232</v>
      </c>
      <c r="F7000" s="28" t="n">
        <f aca="false">1/(1-C7000^(1/$N$1))-1</f>
        <v>82.3625069252655</v>
      </c>
      <c r="G7000" s="0"/>
      <c r="J7000" s="0"/>
      <c r="K7000" s="0"/>
    </row>
    <row r="7001" customFormat="false" ht="12.75" hidden="false" customHeight="false" outlineLevel="0" collapsed="false">
      <c r="B7001" s="27" t="n">
        <f aca="true">RAND()/2</f>
        <v>0.0551747236523218</v>
      </c>
      <c r="C7001" s="27" t="n">
        <f aca="true">RAND()</f>
        <v>0.213458625184722</v>
      </c>
      <c r="D7001" s="27" t="n">
        <f aca="false">A7001*SQRT(C7001)+(1-A7001)*(1-SQRT(1-4*C7001*B7001+4*C7001*B7001^2))/2/B7001</f>
        <v>0.203976732067218</v>
      </c>
      <c r="F7001" s="28" t="n">
        <f aca="false">1/(1-C7001^(1/$N$1))-1</f>
        <v>9.22163953709197</v>
      </c>
      <c r="G7001" s="0"/>
      <c r="J7001" s="0"/>
      <c r="K7001" s="0"/>
    </row>
    <row r="7002" customFormat="false" ht="12.75" hidden="false" customHeight="false" outlineLevel="0" collapsed="false">
      <c r="B7002" s="27" t="n">
        <f aca="true">RAND()/2</f>
        <v>0.251751500265529</v>
      </c>
      <c r="C7002" s="27" t="n">
        <f aca="true">RAND()</f>
        <v>0.794851697868223</v>
      </c>
      <c r="D7002" s="27" t="n">
        <f aca="false">A7002*SQRT(C7002)+(1-A7002)*(1-SQRT(1-4*C7002*B7002+4*C7002*B7002^2))/2/B7002</f>
        <v>0.728269754403776</v>
      </c>
      <c r="F7002" s="28" t="n">
        <f aca="false">1/(1-C7002^(1/$N$1))-1</f>
        <v>64.8323641684945</v>
      </c>
      <c r="G7002" s="0"/>
      <c r="J7002" s="0"/>
      <c r="K7002" s="0"/>
    </row>
    <row r="7003" customFormat="false" ht="12.75" hidden="false" customHeight="false" outlineLevel="0" collapsed="false">
      <c r="B7003" s="27" t="n">
        <f aca="true">RAND()/2</f>
        <v>0.408799397653351</v>
      </c>
      <c r="C7003" s="27" t="n">
        <f aca="true">RAND()</f>
        <v>0.295676730730939</v>
      </c>
      <c r="D7003" s="27" t="n">
        <f aca="false">A7003*SQRT(C7003)+(1-A7003)*(1-SQRT(1-4*C7003*B7003+4*C7003*B7003^2))/2/B7003</f>
        <v>0.189481480736189</v>
      </c>
      <c r="F7003" s="28" t="n">
        <f aca="false">1/(1-C7003^(1/$N$1))-1</f>
        <v>11.8171018212458</v>
      </c>
      <c r="G7003" s="0"/>
      <c r="J7003" s="0"/>
      <c r="K7003" s="0"/>
    </row>
    <row r="7004" customFormat="false" ht="12.75" hidden="false" customHeight="false" outlineLevel="0" collapsed="false">
      <c r="B7004" s="27" t="n">
        <f aca="true">RAND()/2</f>
        <v>0.201071103814518</v>
      </c>
      <c r="C7004" s="27" t="n">
        <f aca="true">RAND()</f>
        <v>0.393921563386069</v>
      </c>
      <c r="D7004" s="27" t="n">
        <f aca="false">A7004*SQRT(C7004)+(1-A7004)*(1-SQRT(1-4*C7004*B7004+4*C7004*B7004^2))/2/B7004</f>
        <v>0.337637200252734</v>
      </c>
      <c r="F7004" s="28" t="n">
        <f aca="false">1/(1-C7004^(1/$N$1))-1</f>
        <v>15.6064463602226</v>
      </c>
      <c r="G7004" s="0"/>
      <c r="J7004" s="0"/>
      <c r="K7004" s="0"/>
    </row>
    <row r="7005" customFormat="false" ht="12.75" hidden="false" customHeight="false" outlineLevel="0" collapsed="false">
      <c r="B7005" s="27" t="n">
        <f aca="true">RAND()/2</f>
        <v>0.0610117066151576</v>
      </c>
      <c r="C7005" s="27" t="n">
        <f aca="true">RAND()</f>
        <v>0.78368615381584</v>
      </c>
      <c r="D7005" s="27" t="n">
        <f aca="false">A7005*SQRT(C7005)+(1-A7005)*(1-SQRT(1-4*C7005*B7005+4*C7005*B7005^2))/2/B7005</f>
        <v>0.772258478349302</v>
      </c>
      <c r="F7005" s="28" t="n">
        <f aca="false">1/(1-C7005^(1/$N$1))-1</f>
        <v>61.0406607473746</v>
      </c>
      <c r="G7005" s="0"/>
      <c r="J7005" s="0"/>
      <c r="K7005" s="0"/>
    </row>
    <row r="7006" customFormat="false" ht="12.75" hidden="false" customHeight="false" outlineLevel="0" collapsed="false">
      <c r="B7006" s="27" t="n">
        <f aca="true">RAND()/2</f>
        <v>0.24167250989232</v>
      </c>
      <c r="C7006" s="27" t="n">
        <f aca="true">RAND()</f>
        <v>0.30085873492704</v>
      </c>
      <c r="D7006" s="27" t="n">
        <f aca="false">A7006*SQRT(C7006)+(1-A7006)*(1-SQRT(1-4*C7006*B7006+4*C7006*B7006^2))/2/B7006</f>
        <v>0.242342894856793</v>
      </c>
      <c r="F7006" s="28" t="n">
        <f aca="false">1/(1-C7006^(1/$N$1))-1</f>
        <v>11.9950741288838</v>
      </c>
      <c r="G7006" s="0"/>
      <c r="J7006" s="0"/>
      <c r="K7006" s="0"/>
    </row>
    <row r="7007" customFormat="false" ht="12.75" hidden="false" customHeight="false" outlineLevel="0" collapsed="false">
      <c r="B7007" s="27" t="n">
        <f aca="true">RAND()/2</f>
        <v>0.256888728376114</v>
      </c>
      <c r="C7007" s="27" t="n">
        <f aca="true">RAND()</f>
        <v>0.335157615032099</v>
      </c>
      <c r="D7007" s="27" t="n">
        <f aca="false">A7007*SQRT(C7007)+(1-A7007)*(1-SQRT(1-4*C7007*B7007+4*C7007*B7007^2))/2/B7007</f>
        <v>0.267432059293697</v>
      </c>
      <c r="F7007" s="28" t="n">
        <f aca="false">1/(1-C7007^(1/$N$1))-1</f>
        <v>13.2278308574266</v>
      </c>
      <c r="G7007" s="0"/>
      <c r="J7007" s="0"/>
      <c r="K7007" s="0"/>
    </row>
    <row r="7008" customFormat="false" ht="12.75" hidden="false" customHeight="false" outlineLevel="0" collapsed="false">
      <c r="B7008" s="27" t="n">
        <f aca="true">RAND()/2</f>
        <v>0.347315060129954</v>
      </c>
      <c r="C7008" s="27" t="n">
        <f aca="true">RAND()</f>
        <v>0.739242037902738</v>
      </c>
      <c r="D7008" s="27" t="n">
        <f aca="false">A7008*SQRT(C7008)+(1-A7008)*(1-SQRT(1-4*C7008*B7008+4*C7008*B7008^2))/2/B7008</f>
        <v>0.613004141288942</v>
      </c>
      <c r="F7008" s="28" t="n">
        <f aca="false">1/(1-C7008^(1/$N$1))-1</f>
        <v>49.1491991605667</v>
      </c>
      <c r="G7008" s="0"/>
      <c r="J7008" s="0"/>
      <c r="K7008" s="0"/>
    </row>
    <row r="7009" customFormat="false" ht="12.75" hidden="false" customHeight="false" outlineLevel="0" collapsed="false">
      <c r="B7009" s="27" t="n">
        <f aca="true">RAND()/2</f>
        <v>0.112413887608947</v>
      </c>
      <c r="C7009" s="27" t="n">
        <f aca="true">RAND()</f>
        <v>0.120163410001557</v>
      </c>
      <c r="D7009" s="27" t="n">
        <f aca="false">A7009*SQRT(C7009)+(1-A7009)*(1-SQRT(1-4*C7009*B7009+4*C7009*B7009^2))/2/B7009</f>
        <v>0.107965737715749</v>
      </c>
      <c r="F7009" s="28" t="n">
        <f aca="false">1/(1-C7009^(1/$N$1))-1</f>
        <v>6.59090354552808</v>
      </c>
      <c r="G7009" s="0"/>
      <c r="J7009" s="0"/>
      <c r="K7009" s="0"/>
    </row>
    <row r="7010" customFormat="false" ht="12.75" hidden="false" customHeight="false" outlineLevel="0" collapsed="false">
      <c r="B7010" s="27" t="n">
        <f aca="true">RAND()/2</f>
        <v>0.222040538432096</v>
      </c>
      <c r="C7010" s="27" t="n">
        <f aca="true">RAND()</f>
        <v>0.133262877892885</v>
      </c>
      <c r="D7010" s="27" t="n">
        <f aca="false">A7010*SQRT(C7010)+(1-A7010)*(1-SQRT(1-4*C7010*B7010+4*C7010*B7010^2))/2/B7010</f>
        <v>0.106176268538676</v>
      </c>
      <c r="F7010" s="28" t="n">
        <f aca="false">1/(1-C7010^(1/$N$1))-1</f>
        <v>6.95376814619596</v>
      </c>
      <c r="G7010" s="0"/>
      <c r="J7010" s="0"/>
      <c r="K7010" s="0"/>
    </row>
    <row r="7011" customFormat="false" ht="12.75" hidden="false" customHeight="false" outlineLevel="0" collapsed="false">
      <c r="B7011" s="27" t="n">
        <f aca="true">RAND()/2</f>
        <v>0.324663735817751</v>
      </c>
      <c r="C7011" s="27" t="n">
        <f aca="true">RAND()</f>
        <v>0.415272471661983</v>
      </c>
      <c r="D7011" s="27" t="n">
        <f aca="false">A7011*SQRT(C7011)+(1-A7011)*(1-SQRT(1-4*C7011*B7011+4*C7011*B7011^2))/2/B7011</f>
        <v>0.312065998363246</v>
      </c>
      <c r="F7011" s="28" t="n">
        <f aca="false">1/(1-C7011^(1/$N$1))-1</f>
        <v>16.5732156173634</v>
      </c>
      <c r="G7011" s="0"/>
      <c r="J7011" s="0"/>
      <c r="K7011" s="0"/>
    </row>
    <row r="7012" customFormat="false" ht="12.75" hidden="false" customHeight="false" outlineLevel="0" collapsed="false">
      <c r="B7012" s="27" t="n">
        <f aca="true">RAND()/2</f>
        <v>0.205683900918967</v>
      </c>
      <c r="C7012" s="27" t="n">
        <f aca="true">RAND()</f>
        <v>0.676281801943612</v>
      </c>
      <c r="D7012" s="27" t="n">
        <f aca="false">A7012*SQRT(C7012)+(1-A7012)*(1-SQRT(1-4*C7012*B7012+4*C7012*B7012^2))/2/B7012</f>
        <v>0.61496829546215</v>
      </c>
      <c r="F7012" s="28" t="n">
        <f aca="false">1/(1-C7012^(1/$N$1))-1</f>
        <v>37.8510814090619</v>
      </c>
      <c r="G7012" s="0"/>
      <c r="J7012" s="0"/>
      <c r="K7012" s="0"/>
    </row>
    <row r="7013" customFormat="false" ht="12.75" hidden="false" customHeight="false" outlineLevel="0" collapsed="false">
      <c r="B7013" s="27" t="n">
        <f aca="true">RAND()/2</f>
        <v>0.10383099295972</v>
      </c>
      <c r="C7013" s="27" t="n">
        <f aca="true">RAND()</f>
        <v>0.996474236555382</v>
      </c>
      <c r="D7013" s="27" t="n">
        <f aca="false">A7013*SQRT(C7013)+(1-A7013)*(1-SQRT(1-4*C7013*B7013+4*C7013*B7013^2))/2/B7013</f>
        <v>0.996014288824974</v>
      </c>
      <c r="F7013" s="28" t="n">
        <f aca="false">1/(1-C7013^(1/$N$1))-1</f>
        <v>4246.39333596408</v>
      </c>
      <c r="G7013" s="0"/>
      <c r="J7013" s="0"/>
      <c r="K7013" s="0"/>
    </row>
    <row r="7014" customFormat="false" ht="12.75" hidden="false" customHeight="false" outlineLevel="0" collapsed="false">
      <c r="B7014" s="27" t="n">
        <f aca="true">RAND()/2</f>
        <v>0.184123749220604</v>
      </c>
      <c r="C7014" s="27" t="n">
        <f aca="true">RAND()</f>
        <v>0.493107197711668</v>
      </c>
      <c r="D7014" s="27" t="n">
        <f aca="false">A7014*SQRT(C7014)+(1-A7014)*(1-SQRT(1-4*C7014*B7014+4*C7014*B7014^2))/2/B7014</f>
        <v>0.437567814380587</v>
      </c>
      <c r="F7014" s="28" t="n">
        <f aca="false">1/(1-C7014^(1/$N$1))-1</f>
        <v>20.7194742517184</v>
      </c>
      <c r="G7014" s="0"/>
      <c r="J7014" s="0"/>
      <c r="K7014" s="0"/>
    </row>
    <row r="7015" customFormat="false" ht="12.75" hidden="false" customHeight="false" outlineLevel="0" collapsed="false">
      <c r="B7015" s="27" t="n">
        <f aca="true">RAND()/2</f>
        <v>0.294277873377249</v>
      </c>
      <c r="C7015" s="27" t="n">
        <f aca="true">RAND()</f>
        <v>0.512995517770989</v>
      </c>
      <c r="D7015" s="27" t="n">
        <f aca="false">A7015*SQRT(C7015)+(1-A7015)*(1-SQRT(1-4*C7015*B7015+4*C7015*B7015^2))/2/B7015</f>
        <v>0.411979130732289</v>
      </c>
      <c r="F7015" s="28" t="n">
        <f aca="false">1/(1-C7015^(1/$N$1))-1</f>
        <v>21.9760164925545</v>
      </c>
      <c r="G7015" s="0"/>
      <c r="J7015" s="0"/>
      <c r="K7015" s="0"/>
    </row>
    <row r="7016" customFormat="false" ht="12.75" hidden="false" customHeight="false" outlineLevel="0" collapsed="false">
      <c r="B7016" s="27" t="n">
        <f aca="true">RAND()/2</f>
        <v>0.313508062049751</v>
      </c>
      <c r="C7016" s="27" t="n">
        <f aca="true">RAND()</f>
        <v>0.265911875809241</v>
      </c>
      <c r="D7016" s="27" t="n">
        <f aca="false">A7016*SQRT(C7016)+(1-A7016)*(1-SQRT(1-4*C7016*B7016+4*C7016*B7016^2))/2/B7016</f>
        <v>0.194393457522245</v>
      </c>
      <c r="F7016" s="28" t="n">
        <f aca="false">1/(1-C7016^(1/$N$1))-1</f>
        <v>10.8316139785862</v>
      </c>
      <c r="G7016" s="0"/>
      <c r="J7016" s="0"/>
      <c r="K7016" s="0"/>
    </row>
    <row r="7017" customFormat="false" ht="12.75" hidden="false" customHeight="false" outlineLevel="0" collapsed="false">
      <c r="B7017" s="27" t="n">
        <f aca="true">RAND()/2</f>
        <v>0.30488031232564</v>
      </c>
      <c r="C7017" s="27" t="n">
        <f aca="true">RAND()</f>
        <v>0.352602877806158</v>
      </c>
      <c r="D7017" s="27" t="n">
        <f aca="false">A7017*SQRT(C7017)+(1-A7017)*(1-SQRT(1-4*C7017*B7017+4*C7017*B7017^2))/2/B7017</f>
        <v>0.266803900393757</v>
      </c>
      <c r="F7017" s="28" t="n">
        <f aca="false">1/(1-C7017^(1/$N$1))-1</f>
        <v>13.8954828980854</v>
      </c>
      <c r="G7017" s="0"/>
      <c r="J7017" s="0"/>
      <c r="K7017" s="0"/>
    </row>
    <row r="7018" customFormat="false" ht="12.75" hidden="false" customHeight="false" outlineLevel="0" collapsed="false">
      <c r="B7018" s="27" t="n">
        <f aca="true">RAND()/2</f>
        <v>0.0299313150292365</v>
      </c>
      <c r="C7018" s="27" t="n">
        <f aca="true">RAND()</f>
        <v>0.837028164382824</v>
      </c>
      <c r="D7018" s="27" t="n">
        <f aca="false">A7018*SQRT(C7018)+(1-A7018)*(1-SQRT(1-4*C7018*B7018+4*C7018*B7018^2))/2/B7018</f>
        <v>0.832730378296381</v>
      </c>
      <c r="F7018" s="28" t="n">
        <f aca="false">1/(1-C7018^(1/$N$1))-1</f>
        <v>83.8191768983005</v>
      </c>
      <c r="G7018" s="0"/>
      <c r="J7018" s="0"/>
      <c r="K7018" s="0"/>
    </row>
    <row r="7019" customFormat="false" ht="12.75" hidden="false" customHeight="false" outlineLevel="0" collapsed="false">
      <c r="B7019" s="27" t="n">
        <f aca="true">RAND()/2</f>
        <v>0.105036648516495</v>
      </c>
      <c r="C7019" s="27" t="n">
        <f aca="true">RAND()</f>
        <v>0.545721972313706</v>
      </c>
      <c r="D7019" s="27" t="n">
        <f aca="false">A7019*SQRT(C7019)+(1-A7019)*(1-SQRT(1-4*C7019*B7019+4*C7019*B7019^2))/2/B7019</f>
        <v>0.51641253946245</v>
      </c>
      <c r="F7019" s="28" t="n">
        <f aca="false">1/(1-C7019^(1/$N$1))-1</f>
        <v>24.2703223471842</v>
      </c>
      <c r="G7019" s="0"/>
      <c r="J7019" s="0"/>
      <c r="K7019" s="0"/>
    </row>
    <row r="7020" customFormat="false" ht="12.75" hidden="false" customHeight="false" outlineLevel="0" collapsed="false">
      <c r="B7020" s="27" t="n">
        <f aca="true">RAND()/2</f>
        <v>0.284767389134621</v>
      </c>
      <c r="C7020" s="27" t="n">
        <f aca="true">RAND()</f>
        <v>0.0625217882026824</v>
      </c>
      <c r="D7020" s="27" t="n">
        <f aca="false">A7020*SQRT(C7020)+(1-A7020)*(1-SQRT(1-4*C7020*B7020+4*C7020*B7020^2))/2/B7020</f>
        <v>0.0453020428297907</v>
      </c>
      <c r="F7020" s="28" t="n">
        <f aca="false">1/(1-C7020^(1/$N$1))-1</f>
        <v>4.92617918334031</v>
      </c>
      <c r="G7020" s="0"/>
      <c r="J7020" s="0"/>
      <c r="K7020" s="0"/>
    </row>
    <row r="7021" customFormat="false" ht="12.75" hidden="false" customHeight="false" outlineLevel="0" collapsed="false">
      <c r="B7021" s="27" t="n">
        <f aca="true">RAND()/2</f>
        <v>0.107635427950214</v>
      </c>
      <c r="C7021" s="27" t="n">
        <f aca="true">RAND()</f>
        <v>0.544505938540087</v>
      </c>
      <c r="D7021" s="27" t="n">
        <f aca="false">A7021*SQRT(C7021)+(1-A7021)*(1-SQRT(1-4*C7021*B7021+4*C7021*B7021^2))/2/B7021</f>
        <v>0.51437631224538</v>
      </c>
      <c r="F7021" s="28" t="n">
        <f aca="false">1/(1-C7021^(1/$N$1))-1</f>
        <v>24.1794447871832</v>
      </c>
      <c r="G7021" s="0"/>
      <c r="J7021" s="0"/>
      <c r="K7021" s="0"/>
    </row>
    <row r="7022" customFormat="false" ht="12.75" hidden="false" customHeight="false" outlineLevel="0" collapsed="false">
      <c r="B7022" s="27" t="n">
        <f aca="true">RAND()/2</f>
        <v>0.474126071169652</v>
      </c>
      <c r="C7022" s="27" t="n">
        <f aca="true">RAND()</f>
        <v>0.367235670465224</v>
      </c>
      <c r="D7022" s="27" t="n">
        <f aca="false">A7022*SQRT(C7022)+(1-A7022)*(1-SQRT(1-4*C7022*B7022+4*C7022*B7022^2))/2/B7022</f>
        <v>0.215045399171472</v>
      </c>
      <c r="F7022" s="28" t="n">
        <f aca="false">1/(1-C7022^(1/$N$1))-1</f>
        <v>14.4793385598586</v>
      </c>
      <c r="G7022" s="0"/>
      <c r="J7022" s="0"/>
      <c r="K7022" s="0"/>
    </row>
    <row r="7023" customFormat="false" ht="12.75" hidden="false" customHeight="false" outlineLevel="0" collapsed="false">
      <c r="B7023" s="27" t="n">
        <f aca="true">RAND()/2</f>
        <v>0.406747628546751</v>
      </c>
      <c r="C7023" s="27" t="n">
        <f aca="true">RAND()</f>
        <v>0.80402549416537</v>
      </c>
      <c r="D7023" s="27" t="n">
        <f aca="false">A7023*SQRT(C7023)+(1-A7023)*(1-SQRT(1-4*C7023*B7023+4*C7023*B7023^2))/2/B7023</f>
        <v>0.647545466173778</v>
      </c>
      <c r="F7023" s="28" t="n">
        <f aca="false">1/(1-C7023^(1/$N$1))-1</f>
        <v>68.2693404344286</v>
      </c>
      <c r="G7023" s="0"/>
      <c r="J7023" s="0"/>
      <c r="K7023" s="0"/>
    </row>
    <row r="7024" customFormat="false" ht="12.75" hidden="false" customHeight="false" outlineLevel="0" collapsed="false">
      <c r="B7024" s="27" t="n">
        <f aca="true">RAND()/2</f>
        <v>0.467548002116004</v>
      </c>
      <c r="C7024" s="27" t="n">
        <f aca="true">RAND()</f>
        <v>0.707745728949196</v>
      </c>
      <c r="D7024" s="27" t="n">
        <f aca="false">A7024*SQRT(C7024)+(1-A7024)*(1-SQRT(1-4*C7024*B7024+4*C7024*B7024^2))/2/B7024</f>
        <v>0.488339234325238</v>
      </c>
      <c r="F7024" s="28" t="n">
        <f aca="false">1/(1-C7024^(1/$N$1))-1</f>
        <v>42.8958599393009</v>
      </c>
      <c r="G7024" s="0"/>
      <c r="J7024" s="0"/>
      <c r="K7024" s="0"/>
    </row>
    <row r="7025" customFormat="false" ht="12.75" hidden="false" customHeight="false" outlineLevel="0" collapsed="false">
      <c r="B7025" s="27" t="n">
        <f aca="true">RAND()/2</f>
        <v>0.370546500944014</v>
      </c>
      <c r="C7025" s="27" t="n">
        <f aca="true">RAND()</f>
        <v>0.513397832924808</v>
      </c>
      <c r="D7025" s="27" t="n">
        <f aca="false">A7025*SQRT(C7025)+(1-A7025)*(1-SQRT(1-4*C7025*B7025+4*C7025*B7025^2))/2/B7025</f>
        <v>0.375371442778004</v>
      </c>
      <c r="F7025" s="28" t="n">
        <f aca="false">1/(1-C7025^(1/$N$1))-1</f>
        <v>22.0024360460299</v>
      </c>
      <c r="G7025" s="0"/>
      <c r="J7025" s="0"/>
      <c r="K7025" s="0"/>
    </row>
    <row r="7026" customFormat="false" ht="12.75" hidden="false" customHeight="false" outlineLevel="0" collapsed="false">
      <c r="B7026" s="27" t="n">
        <f aca="true">RAND()/2</f>
        <v>0.204205287759326</v>
      </c>
      <c r="C7026" s="27" t="n">
        <f aca="true">RAND()</f>
        <v>0.510133631002224</v>
      </c>
      <c r="D7026" s="27" t="n">
        <f aca="false">A7026*SQRT(C7026)+(1-A7026)*(1-SQRT(1-4*C7026*B7026+4*C7026*B7026^2))/2/B7026</f>
        <v>0.446710948360468</v>
      </c>
      <c r="F7026" s="28" t="n">
        <f aca="false">1/(1-C7026^(1/$N$1))-1</f>
        <v>21.7892666706423</v>
      </c>
      <c r="G7026" s="0"/>
      <c r="J7026" s="0"/>
      <c r="K7026" s="0"/>
    </row>
    <row r="7027" customFormat="false" ht="12.75" hidden="false" customHeight="false" outlineLevel="0" collapsed="false">
      <c r="B7027" s="27" t="n">
        <f aca="true">RAND()/2</f>
        <v>0.481241359384183</v>
      </c>
      <c r="C7027" s="27" t="n">
        <f aca="true">RAND()</f>
        <v>0.587981534064761</v>
      </c>
      <c r="D7027" s="27" t="n">
        <f aca="false">A7027*SQRT(C7027)+(1-A7027)*(1-SQRT(1-4*C7027*B7027+4*C7027*B7027^2))/2/B7027</f>
        <v>0.371403039067835</v>
      </c>
      <c r="F7027" s="28" t="n">
        <f aca="false">1/(1-C7027^(1/$N$1))-1</f>
        <v>27.7483602998677</v>
      </c>
      <c r="G7027" s="0"/>
      <c r="J7027" s="0"/>
      <c r="K7027" s="0"/>
    </row>
    <row r="7028" customFormat="false" ht="12.75" hidden="false" customHeight="false" outlineLevel="0" collapsed="false">
      <c r="B7028" s="27" t="n">
        <f aca="true">RAND()/2</f>
        <v>0.419121142004052</v>
      </c>
      <c r="C7028" s="27" t="n">
        <f aca="true">RAND()</f>
        <v>0.214594725058611</v>
      </c>
      <c r="D7028" s="27" t="n">
        <f aca="false">A7028*SQRT(C7028)+(1-A7028)*(1-SQRT(1-4*C7028*B7028+4*C7028*B7028^2))/2/B7028</f>
        <v>0.131950870538125</v>
      </c>
      <c r="F7028" s="28" t="n">
        <f aca="false">1/(1-C7028^(1/$N$1))-1</f>
        <v>9.2551116980664</v>
      </c>
      <c r="G7028" s="0"/>
      <c r="J7028" s="0"/>
      <c r="K7028" s="0"/>
    </row>
    <row r="7029" customFormat="false" ht="12.75" hidden="false" customHeight="false" outlineLevel="0" collapsed="false">
      <c r="B7029" s="27" t="n">
        <f aca="true">RAND()/2</f>
        <v>0.388803340678271</v>
      </c>
      <c r="C7029" s="27" t="n">
        <f aca="true">RAND()</f>
        <v>0.926003051997827</v>
      </c>
      <c r="D7029" s="27" t="n">
        <f aca="false">A7029*SQRT(C7029)+(1-A7029)*(1-SQRT(1-4*C7029*B7029+4*C7029*B7029^2))/2/B7029</f>
        <v>0.840893628287055</v>
      </c>
      <c r="F7029" s="28" t="n">
        <f aca="false">1/(1-C7029^(1/$N$1))-1</f>
        <v>194.615402535836</v>
      </c>
      <c r="G7029" s="0"/>
      <c r="J7029" s="0"/>
      <c r="K7029" s="0"/>
    </row>
    <row r="7030" customFormat="false" ht="12.75" hidden="false" customHeight="false" outlineLevel="0" collapsed="false">
      <c r="B7030" s="27" t="n">
        <f aca="true">RAND()/2</f>
        <v>0.168931724190197</v>
      </c>
      <c r="C7030" s="27" t="n">
        <f aca="true">RAND()</f>
        <v>0.869236870438102</v>
      </c>
      <c r="D7030" s="27" t="n">
        <f aca="false">A7030*SQRT(C7030)+(1-A7030)*(1-SQRT(1-4*C7030*B7030+4*C7030*B7030^2))/2/B7030</f>
        <v>0.842225999208542</v>
      </c>
      <c r="F7030" s="28" t="n">
        <f aca="false">1/(1-C7030^(1/$N$1))-1</f>
        <v>106.5368957012</v>
      </c>
      <c r="G7030" s="0"/>
      <c r="J7030" s="0"/>
      <c r="K7030" s="0"/>
    </row>
    <row r="7031" customFormat="false" ht="12.75" hidden="false" customHeight="false" outlineLevel="0" collapsed="false">
      <c r="B7031" s="27" t="n">
        <f aca="true">RAND()/2</f>
        <v>0.086340556250517</v>
      </c>
      <c r="C7031" s="27" t="n">
        <f aca="true">RAND()</f>
        <v>0.266034466088485</v>
      </c>
      <c r="D7031" s="27" t="n">
        <f aca="false">A7031*SQRT(C7031)+(1-A7031)*(1-SQRT(1-4*C7031*B7031+4*C7031*B7031^2))/2/B7031</f>
        <v>0.248391992175063</v>
      </c>
      <c r="F7031" s="28" t="n">
        <f aca="false">1/(1-C7031^(1/$N$1))-1</f>
        <v>10.8355532450787</v>
      </c>
      <c r="G7031" s="0"/>
      <c r="J7031" s="0"/>
      <c r="K7031" s="0"/>
    </row>
    <row r="7032" customFormat="false" ht="12.75" hidden="false" customHeight="false" outlineLevel="0" collapsed="false">
      <c r="B7032" s="27" t="n">
        <f aca="true">RAND()/2</f>
        <v>0.267359515653642</v>
      </c>
      <c r="C7032" s="27" t="n">
        <f aca="true">RAND()</f>
        <v>0.198953674420695</v>
      </c>
      <c r="D7032" s="27" t="n">
        <f aca="false">A7032*SQRT(C7032)+(1-A7032)*(1-SQRT(1-4*C7032*B7032+4*C7032*B7032^2))/2/B7032</f>
        <v>0.15193315919449</v>
      </c>
      <c r="F7032" s="28" t="n">
        <f aca="false">1/(1-C7032^(1/$N$1))-1</f>
        <v>8.79871629221886</v>
      </c>
      <c r="G7032" s="0"/>
      <c r="J7032" s="0"/>
      <c r="K7032" s="0"/>
    </row>
    <row r="7033" customFormat="false" ht="12.75" hidden="false" customHeight="false" outlineLevel="0" collapsed="false">
      <c r="B7033" s="27" t="n">
        <f aca="true">RAND()/2</f>
        <v>0.16606070475019</v>
      </c>
      <c r="C7033" s="27" t="n">
        <f aca="true">RAND()</f>
        <v>0.627677190157982</v>
      </c>
      <c r="D7033" s="27" t="n">
        <f aca="false">A7033*SQRT(C7033)+(1-A7033)*(1-SQRT(1-4*C7033*B7033+4*C7033*B7033^2))/2/B7033</f>
        <v>0.579142421012194</v>
      </c>
      <c r="F7033" s="28" t="n">
        <f aca="false">1/(1-C7033^(1/$N$1))-1</f>
        <v>31.7101398140838</v>
      </c>
      <c r="G7033" s="0"/>
      <c r="J7033" s="0"/>
      <c r="K7033" s="0"/>
    </row>
    <row r="7034" customFormat="false" ht="12.75" hidden="false" customHeight="false" outlineLevel="0" collapsed="false">
      <c r="B7034" s="27" t="n">
        <f aca="true">RAND()/2</f>
        <v>0.308396227501865</v>
      </c>
      <c r="C7034" s="27" t="n">
        <f aca="true">RAND()</f>
        <v>0.863469360583098</v>
      </c>
      <c r="D7034" s="27" t="n">
        <f aca="false">A7034*SQRT(C7034)+(1-A7034)*(1-SQRT(1-4*C7034*B7034+4*C7034*B7034^2))/2/B7034</f>
        <v>0.789315234372861</v>
      </c>
      <c r="F7034" s="28" t="n">
        <f aca="false">1/(1-C7034^(1/$N$1))-1</f>
        <v>101.682834312429</v>
      </c>
      <c r="G7034" s="0"/>
      <c r="J7034" s="0"/>
      <c r="K7034" s="0"/>
    </row>
    <row r="7035" customFormat="false" ht="12.75" hidden="false" customHeight="false" outlineLevel="0" collapsed="false">
      <c r="B7035" s="27" t="n">
        <f aca="true">RAND()/2</f>
        <v>0.261495709290728</v>
      </c>
      <c r="C7035" s="27" t="n">
        <f aca="true">RAND()</f>
        <v>0.42363594256328</v>
      </c>
      <c r="D7035" s="27" t="n">
        <f aca="false">A7035*SQRT(C7035)+(1-A7035)*(1-SQRT(1-4*C7035*B7035+4*C7035*B7035^2))/2/B7035</f>
        <v>0.343757749896726</v>
      </c>
      <c r="F7035" s="28" t="n">
        <f aca="false">1/(1-C7035^(1/$N$1))-1</f>
        <v>16.9693597207113</v>
      </c>
      <c r="G7035" s="0"/>
      <c r="J7035" s="0"/>
      <c r="K7035" s="0"/>
    </row>
    <row r="7036" customFormat="false" ht="12.75" hidden="false" customHeight="false" outlineLevel="0" collapsed="false">
      <c r="B7036" s="27" t="n">
        <f aca="true">RAND()/2</f>
        <v>0.00103903595532251</v>
      </c>
      <c r="C7036" s="27" t="n">
        <f aca="true">RAND()</f>
        <v>0.0766602624778505</v>
      </c>
      <c r="D7036" s="27" t="n">
        <f aca="false">A7036*SQRT(C7036)+(1-A7036)*(1-SQRT(1-4*C7036*B7036+4*C7036*B7036^2))/2/B7036</f>
        <v>0.0765867041983461</v>
      </c>
      <c r="F7036" s="28" t="n">
        <f aca="false">1/(1-C7036^(1/$N$1))-1</f>
        <v>5.35453770490632</v>
      </c>
      <c r="G7036" s="0"/>
      <c r="J7036" s="0"/>
      <c r="K7036" s="0"/>
    </row>
    <row r="7037" customFormat="false" ht="12.75" hidden="false" customHeight="false" outlineLevel="0" collapsed="false">
      <c r="B7037" s="27" t="n">
        <f aca="true">RAND()/2</f>
        <v>0.42219817489374</v>
      </c>
      <c r="C7037" s="27" t="n">
        <f aca="true">RAND()</f>
        <v>0.745932611378228</v>
      </c>
      <c r="D7037" s="27" t="n">
        <f aca="false">A7037*SQRT(C7037)+(1-A7037)*(1-SQRT(1-4*C7037*B7037+4*C7037*B7037^2))/2/B7037</f>
        <v>0.566488522079794</v>
      </c>
      <c r="F7037" s="28" t="n">
        <f aca="false">1/(1-C7037^(1/$N$1))-1</f>
        <v>50.6752064038645</v>
      </c>
      <c r="G7037" s="0"/>
      <c r="J7037" s="0"/>
      <c r="K7037" s="0"/>
    </row>
    <row r="7038" customFormat="false" ht="12.75" hidden="false" customHeight="false" outlineLevel="0" collapsed="false">
      <c r="B7038" s="27" t="n">
        <f aca="true">RAND()/2</f>
        <v>0.477079324697822</v>
      </c>
      <c r="C7038" s="27" t="n">
        <f aca="true">RAND()</f>
        <v>0.871376289444356</v>
      </c>
      <c r="D7038" s="27" t="n">
        <f aca="false">A7038*SQRT(C7038)+(1-A7038)*(1-SQRT(1-4*C7038*B7038+4*C7038*B7038^2))/2/B7038</f>
        <v>0.669505710868975</v>
      </c>
      <c r="F7038" s="28" t="n">
        <f aca="false">1/(1-C7038^(1/$N$1))-1</f>
        <v>108.44796241521</v>
      </c>
      <c r="G7038" s="0"/>
      <c r="J7038" s="0"/>
      <c r="K7038" s="0"/>
    </row>
    <row r="7039" customFormat="false" ht="12.75" hidden="false" customHeight="false" outlineLevel="0" collapsed="false">
      <c r="B7039" s="27" t="n">
        <f aca="true">RAND()/2</f>
        <v>0.0637627104413478</v>
      </c>
      <c r="C7039" s="27" t="n">
        <f aca="true">RAND()</f>
        <v>0.248303635945433</v>
      </c>
      <c r="D7039" s="27" t="n">
        <f aca="false">A7039*SQRT(C7039)+(1-A7039)*(1-SQRT(1-4*C7039*B7039+4*C7039*B7039^2))/2/B7039</f>
        <v>0.236023147713589</v>
      </c>
      <c r="F7039" s="28" t="n">
        <f aca="false">1/(1-C7039^(1/$N$1))-1</f>
        <v>10.2750689846857</v>
      </c>
      <c r="G7039" s="0"/>
      <c r="J7039" s="0"/>
      <c r="K7039" s="0"/>
    </row>
    <row r="7040" customFormat="false" ht="12.75" hidden="false" customHeight="false" outlineLevel="0" collapsed="false">
      <c r="B7040" s="27" t="n">
        <f aca="true">RAND()/2</f>
        <v>0.177382702754417</v>
      </c>
      <c r="C7040" s="27" t="n">
        <f aca="true">RAND()</f>
        <v>0.0797755416433492</v>
      </c>
      <c r="D7040" s="27" t="n">
        <f aca="false">A7040*SQRT(C7040)+(1-A7040)*(1-SQRT(1-4*C7040*B7040+4*C7040*B7040^2))/2/B7040</f>
        <v>0.0664069780813638</v>
      </c>
      <c r="F7040" s="28" t="n">
        <f aca="false">1/(1-C7040^(1/$N$1))-1</f>
        <v>5.44632185923286</v>
      </c>
      <c r="G7040" s="0"/>
      <c r="J7040" s="0"/>
      <c r="K7040" s="0"/>
    </row>
    <row r="7041" customFormat="false" ht="12.75" hidden="false" customHeight="false" outlineLevel="0" collapsed="false">
      <c r="B7041" s="27" t="n">
        <f aca="true">RAND()/2</f>
        <v>0.0287040278721715</v>
      </c>
      <c r="C7041" s="27" t="n">
        <f aca="true">RAND()</f>
        <v>0.285154678557093</v>
      </c>
      <c r="D7041" s="27" t="n">
        <f aca="false">A7041*SQRT(C7041)+(1-A7041)*(1-SQRT(1-4*C7041*B7041+4*C7041*B7041^2))/2/B7041</f>
        <v>0.279207261864245</v>
      </c>
      <c r="F7041" s="28" t="n">
        <f aca="false">1/(1-C7041^(1/$N$1))-1</f>
        <v>11.461794845397</v>
      </c>
      <c r="G7041" s="0"/>
      <c r="J7041" s="0"/>
      <c r="K7041" s="0"/>
    </row>
    <row r="7042" customFormat="false" ht="12.75" hidden="false" customHeight="false" outlineLevel="0" collapsed="false">
      <c r="B7042" s="27" t="n">
        <f aca="true">RAND()/2</f>
        <v>0.470968692533927</v>
      </c>
      <c r="C7042" s="27" t="n">
        <f aca="true">RAND()</f>
        <v>0.530154223581118</v>
      </c>
      <c r="D7042" s="27" t="n">
        <f aca="false">A7042*SQRT(C7042)+(1-A7042)*(1-SQRT(1-4*C7042*B7042+4*C7042*B7042^2))/2/B7042</f>
        <v>0.332553458952524</v>
      </c>
      <c r="F7042" s="28" t="n">
        <f aca="false">1/(1-C7042^(1/$N$1))-1</f>
        <v>23.1409340780914</v>
      </c>
      <c r="G7042" s="0"/>
      <c r="J7042" s="0"/>
      <c r="K7042" s="0"/>
    </row>
    <row r="7043" customFormat="false" ht="12.75" hidden="false" customHeight="false" outlineLevel="0" collapsed="false">
      <c r="B7043" s="27" t="n">
        <f aca="true">RAND()/2</f>
        <v>0.30737420263661</v>
      </c>
      <c r="C7043" s="27" t="n">
        <f aca="true">RAND()</f>
        <v>0.416675393382034</v>
      </c>
      <c r="D7043" s="27" t="n">
        <f aca="false">A7043*SQRT(C7043)+(1-A7043)*(1-SQRT(1-4*C7043*B7043+4*C7043*B7043^2))/2/B7043</f>
        <v>0.320093675408768</v>
      </c>
      <c r="F7043" s="28" t="n">
        <f aca="false">1/(1-C7043^(1/$N$1))-1</f>
        <v>16.6389518567909</v>
      </c>
      <c r="G7043" s="0"/>
      <c r="J7043" s="0"/>
      <c r="K7043" s="0"/>
    </row>
    <row r="7044" customFormat="false" ht="12.75" hidden="false" customHeight="false" outlineLevel="0" collapsed="false">
      <c r="B7044" s="27" t="n">
        <f aca="true">RAND()/2</f>
        <v>0.118222082439107</v>
      </c>
      <c r="C7044" s="27" t="n">
        <f aca="true">RAND()</f>
        <v>0.454450825925497</v>
      </c>
      <c r="D7044" s="27" t="n">
        <f aca="false">A7044*SQRT(C7044)+(1-A7044)*(1-SQRT(1-4*C7044*B7044+4*C7044*B7044^2))/2/B7044</f>
        <v>0.421753584195665</v>
      </c>
      <c r="F7044" s="28" t="n">
        <f aca="false">1/(1-C7044^(1/$N$1))-1</f>
        <v>18.5238499376091</v>
      </c>
      <c r="G7044" s="0"/>
      <c r="J7044" s="0"/>
      <c r="K7044" s="0"/>
    </row>
    <row r="7045" customFormat="false" ht="12.75" hidden="false" customHeight="false" outlineLevel="0" collapsed="false">
      <c r="B7045" s="27" t="n">
        <f aca="true">RAND()/2</f>
        <v>0.154137712152462</v>
      </c>
      <c r="C7045" s="27" t="n">
        <f aca="true">RAND()</f>
        <v>0.573943051661513</v>
      </c>
      <c r="D7045" s="27" t="n">
        <f aca="false">A7045*SQRT(C7045)+(1-A7045)*(1-SQRT(1-4*C7045*B7045+4*C7045*B7045^2))/2/B7045</f>
        <v>0.528535043577516</v>
      </c>
      <c r="F7045" s="28" t="n">
        <f aca="false">1/(1-C7045^(1/$N$1))-1</f>
        <v>26.5191541771111</v>
      </c>
      <c r="G7045" s="0"/>
      <c r="J7045" s="0"/>
      <c r="K7045" s="0"/>
    </row>
    <row r="7046" customFormat="false" ht="12.75" hidden="false" customHeight="false" outlineLevel="0" collapsed="false">
      <c r="B7046" s="27" t="n">
        <f aca="true">RAND()/2</f>
        <v>0.137182810818136</v>
      </c>
      <c r="C7046" s="27" t="n">
        <f aca="true">RAND()</f>
        <v>0.193835379709295</v>
      </c>
      <c r="D7046" s="27" t="n">
        <f aca="false">A7046*SQRT(C7046)+(1-A7046)*(1-SQRT(1-4*C7046*B7046+4*C7046*B7046^2))/2/B7046</f>
        <v>0.17126846540612</v>
      </c>
      <c r="F7046" s="28" t="n">
        <f aca="false">1/(1-C7046^(1/$N$1))-1</f>
        <v>8.65129611003518</v>
      </c>
      <c r="G7046" s="0"/>
      <c r="J7046" s="0"/>
      <c r="K7046" s="0"/>
    </row>
    <row r="7047" customFormat="false" ht="12.75" hidden="false" customHeight="false" outlineLevel="0" collapsed="false">
      <c r="B7047" s="27" t="n">
        <f aca="true">RAND()/2</f>
        <v>0.416372392623227</v>
      </c>
      <c r="C7047" s="27" t="n">
        <f aca="true">RAND()</f>
        <v>0.757643236863251</v>
      </c>
      <c r="D7047" s="27" t="n">
        <f aca="false">A7047*SQRT(C7047)+(1-A7047)*(1-SQRT(1-4*C7047*B7047+4*C7047*B7047^2))/2/B7047</f>
        <v>0.584365731756422</v>
      </c>
      <c r="F7047" s="28" t="n">
        <f aca="false">1/(1-C7047^(1/$N$1))-1</f>
        <v>53.5472859716618</v>
      </c>
      <c r="G7047" s="0"/>
      <c r="J7047" s="0"/>
      <c r="K7047" s="0"/>
    </row>
    <row r="7048" customFormat="false" ht="12.75" hidden="false" customHeight="false" outlineLevel="0" collapsed="false">
      <c r="B7048" s="27" t="n">
        <f aca="true">RAND()/2</f>
        <v>0.0421520911936583</v>
      </c>
      <c r="C7048" s="27" t="n">
        <f aca="true">RAND()</f>
        <v>0.704431052670366</v>
      </c>
      <c r="D7048" s="27" t="n">
        <f aca="false">A7048*SQRT(C7048)+(1-A7048)*(1-SQRT(1-4*C7048*B7048+4*C7048*B7048^2))/2/B7048</f>
        <v>0.695104444560955</v>
      </c>
      <c r="F7048" s="28" t="n">
        <f aca="false">1/(1-C7048^(1/$N$1))-1</f>
        <v>42.3144640532558</v>
      </c>
      <c r="G7048" s="0"/>
      <c r="J7048" s="0"/>
      <c r="K7048" s="0"/>
    </row>
    <row r="7049" customFormat="false" ht="12.75" hidden="false" customHeight="false" outlineLevel="0" collapsed="false">
      <c r="B7049" s="27" t="n">
        <f aca="true">RAND()/2</f>
        <v>0.398171967352786</v>
      </c>
      <c r="C7049" s="27" t="n">
        <f aca="true">RAND()</f>
        <v>0.9759696348173</v>
      </c>
      <c r="D7049" s="27" t="n">
        <f aca="false">A7049*SQRT(C7049)+(1-A7049)*(1-SQRT(1-4*C7049*B7049+4*C7049*B7049^2))/2/B7049</f>
        <v>0.936797284590546</v>
      </c>
      <c r="F7049" s="28" t="n">
        <f aca="false">1/(1-C7049^(1/$N$1))-1</f>
        <v>616.179969927671</v>
      </c>
      <c r="G7049" s="0"/>
      <c r="J7049" s="0"/>
      <c r="K7049" s="0"/>
    </row>
    <row r="7050" customFormat="false" ht="12.75" hidden="false" customHeight="false" outlineLevel="0" collapsed="false">
      <c r="B7050" s="27" t="n">
        <f aca="true">RAND()/2</f>
        <v>0.30602208505853</v>
      </c>
      <c r="C7050" s="27" t="n">
        <f aca="true">RAND()</f>
        <v>0.522002766885508</v>
      </c>
      <c r="D7050" s="27" t="n">
        <f aca="false">A7050*SQRT(C7050)+(1-A7050)*(1-SQRT(1-4*C7050*B7050+4*C7050*B7050^2))/2/B7050</f>
        <v>0.414950464061265</v>
      </c>
      <c r="F7050" s="28" t="n">
        <f aca="false">1/(1-C7050^(1/$N$1))-1</f>
        <v>22.5776097945584</v>
      </c>
      <c r="G7050" s="0"/>
      <c r="J7050" s="0"/>
      <c r="K7050" s="0"/>
    </row>
    <row r="7051" customFormat="false" ht="12.75" hidden="false" customHeight="false" outlineLevel="0" collapsed="false">
      <c r="B7051" s="27" t="n">
        <f aca="true">RAND()/2</f>
        <v>0.100715271880856</v>
      </c>
      <c r="C7051" s="27" t="n">
        <f aca="true">RAND()</f>
        <v>0.285618070810753</v>
      </c>
      <c r="D7051" s="27" t="n">
        <f aca="false">A7051*SQRT(C7051)+(1-A7051)*(1-SQRT(1-4*C7051*B7051+4*C7051*B7051^2))/2/B7051</f>
        <v>0.263864201134937</v>
      </c>
      <c r="F7051" s="28" t="n">
        <f aca="false">1/(1-C7051^(1/$N$1))-1</f>
        <v>11.4772766047046</v>
      </c>
      <c r="G7051" s="0"/>
      <c r="J7051" s="0"/>
      <c r="K7051" s="0"/>
    </row>
    <row r="7052" customFormat="false" ht="12.75" hidden="false" customHeight="false" outlineLevel="0" collapsed="false">
      <c r="B7052" s="27" t="n">
        <f aca="true">RAND()/2</f>
        <v>0.139180687079473</v>
      </c>
      <c r="C7052" s="27" t="n">
        <f aca="true">RAND()</f>
        <v>0.63600714145243</v>
      </c>
      <c r="D7052" s="27" t="n">
        <f aca="false">A7052*SQRT(C7052)+(1-A7052)*(1-SQRT(1-4*C7052*B7052+4*C7052*B7052^2))/2/B7052</f>
        <v>0.597110913535467</v>
      </c>
      <c r="F7052" s="28" t="n">
        <f aca="false">1/(1-C7052^(1/$N$1))-1</f>
        <v>32.6483534294197</v>
      </c>
      <c r="G7052" s="0"/>
      <c r="J7052" s="0"/>
      <c r="K7052" s="0"/>
    </row>
    <row r="7053" customFormat="false" ht="12.75" hidden="false" customHeight="false" outlineLevel="0" collapsed="false">
      <c r="B7053" s="27" t="n">
        <f aca="true">RAND()/2</f>
        <v>0.312553083141385</v>
      </c>
      <c r="C7053" s="27" t="n">
        <f aca="true">RAND()</f>
        <v>0.525135204332329</v>
      </c>
      <c r="D7053" s="27" t="n">
        <f aca="false">A7053*SQRT(C7053)+(1-A7053)*(1-SQRT(1-4*C7053*B7053+4*C7053*B7053^2))/2/B7053</f>
        <v>0.414773215836966</v>
      </c>
      <c r="F7053" s="28" t="n">
        <f aca="false">1/(1-C7053^(1/$N$1))-1</f>
        <v>22.7919049354511</v>
      </c>
      <c r="G7053" s="0"/>
      <c r="J7053" s="0"/>
      <c r="K7053" s="0"/>
    </row>
    <row r="7054" customFormat="false" ht="12.75" hidden="false" customHeight="false" outlineLevel="0" collapsed="false">
      <c r="B7054" s="27" t="n">
        <f aca="true">RAND()/2</f>
        <v>0.179175588532371</v>
      </c>
      <c r="C7054" s="27" t="n">
        <f aca="true">RAND()</f>
        <v>0.152653147765985</v>
      </c>
      <c r="D7054" s="27" t="n">
        <f aca="false">A7054*SQRT(C7054)+(1-A7054)*(1-SQRT(1-4*C7054*B7054+4*C7054*B7054^2))/2/B7054</f>
        <v>0.128248450227502</v>
      </c>
      <c r="F7054" s="28" t="n">
        <f aca="false">1/(1-C7054^(1/$N$1))-1</f>
        <v>7.49091623830483</v>
      </c>
      <c r="G7054" s="0"/>
      <c r="J7054" s="0"/>
      <c r="K7054" s="0"/>
    </row>
    <row r="7055" customFormat="false" ht="12.75" hidden="false" customHeight="false" outlineLevel="0" collapsed="false">
      <c r="B7055" s="27" t="n">
        <f aca="true">RAND()/2</f>
        <v>0.245200143500066</v>
      </c>
      <c r="C7055" s="27" t="n">
        <f aca="true">RAND()</f>
        <v>0.825865282513515</v>
      </c>
      <c r="D7055" s="27" t="n">
        <f aca="false">A7055*SQRT(C7055)+(1-A7055)*(1-SQRT(1-4*C7055*B7055+4*C7055*B7055^2))/2/B7055</f>
        <v>0.767980631585106</v>
      </c>
      <c r="F7055" s="28" t="n">
        <f aca="false">1/(1-C7055^(1/$N$1))-1</f>
        <v>77.9022576593723</v>
      </c>
      <c r="G7055" s="0"/>
      <c r="J7055" s="0"/>
      <c r="K7055" s="0"/>
    </row>
    <row r="7056" customFormat="false" ht="12.75" hidden="false" customHeight="false" outlineLevel="0" collapsed="false">
      <c r="B7056" s="27" t="n">
        <f aca="true">RAND()/2</f>
        <v>0.248785250587462</v>
      </c>
      <c r="C7056" s="27" t="n">
        <f aca="true">RAND()</f>
        <v>0.94445810657723</v>
      </c>
      <c r="D7056" s="27" t="n">
        <f aca="false">A7056*SQRT(C7056)+(1-A7056)*(1-SQRT(1-4*C7056*B7056+4*C7056*B7056^2))/2/B7056</f>
        <v>0.920115631175816</v>
      </c>
      <c r="F7056" s="28" t="n">
        <f aca="false">1/(1-C7056^(1/$N$1))-1</f>
        <v>261.995305716129</v>
      </c>
      <c r="G7056" s="0"/>
      <c r="J7056" s="0"/>
      <c r="K7056" s="0"/>
    </row>
    <row r="7057" customFormat="false" ht="12.75" hidden="false" customHeight="false" outlineLevel="0" collapsed="false">
      <c r="B7057" s="27" t="n">
        <f aca="true">RAND()/2</f>
        <v>0.0920929495155585</v>
      </c>
      <c r="C7057" s="27" t="n">
        <f aca="true">RAND()</f>
        <v>0.172295740202271</v>
      </c>
      <c r="D7057" s="27" t="n">
        <f aca="false">A7057*SQRT(C7057)+(1-A7057)*(1-SQRT(1-4*C7057*B7057+4*C7057*B7057^2))/2/B7057</f>
        <v>0.158749385555069</v>
      </c>
      <c r="F7057" s="28" t="n">
        <f aca="false">1/(1-C7057^(1/$N$1))-1</f>
        <v>8.03955671039382</v>
      </c>
      <c r="G7057" s="0"/>
      <c r="J7057" s="0"/>
      <c r="K7057" s="0"/>
    </row>
    <row r="7058" customFormat="false" ht="12.75" hidden="false" customHeight="false" outlineLevel="0" collapsed="false">
      <c r="B7058" s="27" t="n">
        <f aca="true">RAND()/2</f>
        <v>0.119328902594389</v>
      </c>
      <c r="C7058" s="27" t="n">
        <f aca="true">RAND()</f>
        <v>0.104803315227983</v>
      </c>
      <c r="D7058" s="27" t="n">
        <f aca="false">A7058*SQRT(C7058)+(1-A7058)*(1-SQRT(1-4*C7058*B7058+4*C7058*B7058^2))/2/B7058</f>
        <v>0.0933368155292559</v>
      </c>
      <c r="F7058" s="28" t="n">
        <f aca="false">1/(1-C7058^(1/$N$1))-1</f>
        <v>6.16243604728529</v>
      </c>
      <c r="G7058" s="0"/>
      <c r="J7058" s="0"/>
      <c r="K7058" s="0"/>
    </row>
    <row r="7059" customFormat="false" ht="12.75" hidden="false" customHeight="false" outlineLevel="0" collapsed="false">
      <c r="B7059" s="27" t="n">
        <f aca="true">RAND()/2</f>
        <v>0.232705237113838</v>
      </c>
      <c r="C7059" s="27" t="n">
        <f aca="true">RAND()</f>
        <v>0.54415929095475</v>
      </c>
      <c r="D7059" s="27" t="n">
        <f aca="false">A7059*SQRT(C7059)+(1-A7059)*(1-SQRT(1-4*C7059*B7059+4*C7059*B7059^2))/2/B7059</f>
        <v>0.468637571323092</v>
      </c>
      <c r="F7059" s="28" t="n">
        <f aca="false">1/(1-C7059^(1/$N$1))-1</f>
        <v>24.1536239542634</v>
      </c>
      <c r="G7059" s="0"/>
      <c r="J7059" s="0"/>
      <c r="K7059" s="0"/>
    </row>
    <row r="7060" customFormat="false" ht="12.75" hidden="false" customHeight="false" outlineLevel="0" collapsed="false">
      <c r="B7060" s="27" t="n">
        <f aca="true">RAND()/2</f>
        <v>0.128224589531867</v>
      </c>
      <c r="C7060" s="27" t="n">
        <f aca="true">RAND()</f>
        <v>0.431352648536151</v>
      </c>
      <c r="D7060" s="27" t="n">
        <f aca="false">A7060*SQRT(C7060)+(1-A7060)*(1-SQRT(1-4*C7060*B7060+4*C7060*B7060^2))/2/B7060</f>
        <v>0.396167292228809</v>
      </c>
      <c r="F7060" s="28" t="n">
        <f aca="false">1/(1-C7060^(1/$N$1))-1</f>
        <v>17.3442013139148</v>
      </c>
      <c r="G7060" s="0"/>
      <c r="J7060" s="0"/>
      <c r="K7060" s="0"/>
    </row>
    <row r="7061" customFormat="false" ht="12.75" hidden="false" customHeight="false" outlineLevel="0" collapsed="false">
      <c r="B7061" s="27" t="n">
        <f aca="true">RAND()/2</f>
        <v>0.337588504717639</v>
      </c>
      <c r="C7061" s="27" t="n">
        <f aca="true">RAND()</f>
        <v>0.683754389567292</v>
      </c>
      <c r="D7061" s="27" t="n">
        <f aca="false">A7061*SQRT(C7061)+(1-A7061)*(1-SQRT(1-4*C7061*B7061+4*C7061*B7061^2))/2/B7061</f>
        <v>0.558063659962997</v>
      </c>
      <c r="F7061" s="28" t="n">
        <f aca="false">1/(1-C7061^(1/$N$1))-1</f>
        <v>38.9595453728465</v>
      </c>
      <c r="G7061" s="0"/>
      <c r="J7061" s="0"/>
      <c r="K7061" s="0"/>
    </row>
    <row r="7062" customFormat="false" ht="12.75" hidden="false" customHeight="false" outlineLevel="0" collapsed="false">
      <c r="B7062" s="27" t="n">
        <f aca="true">RAND()/2</f>
        <v>0.0830261814651691</v>
      </c>
      <c r="C7062" s="27" t="n">
        <f aca="true">RAND()</f>
        <v>0.67543490692757</v>
      </c>
      <c r="D7062" s="27" t="n">
        <f aca="false">A7062*SQRT(C7062)+(1-A7062)*(1-SQRT(1-4*C7062*B7062+4*C7062*B7062^2))/2/B7062</f>
        <v>0.654973557318563</v>
      </c>
      <c r="F7062" s="28" t="n">
        <f aca="false">1/(1-C7062^(1/$N$1))-1</f>
        <v>37.728626855489</v>
      </c>
      <c r="G7062" s="0"/>
      <c r="J7062" s="0"/>
      <c r="K7062" s="0"/>
    </row>
    <row r="7063" customFormat="false" ht="12.75" hidden="false" customHeight="false" outlineLevel="0" collapsed="false">
      <c r="B7063" s="27" t="n">
        <f aca="true">RAND()/2</f>
        <v>0.300055376470917</v>
      </c>
      <c r="C7063" s="27" t="n">
        <f aca="true">RAND()</f>
        <v>0.282236221280802</v>
      </c>
      <c r="D7063" s="27" t="n">
        <f aca="false">A7063*SQRT(C7063)+(1-A7063)*(1-SQRT(1-4*C7063*B7063+4*C7063*B7063^2))/2/B7063</f>
        <v>0.210895227744321</v>
      </c>
      <c r="F7063" s="28" t="n">
        <f aca="false">1/(1-C7063^(1/$N$1))-1</f>
        <v>11.3646323938885</v>
      </c>
      <c r="G7063" s="0"/>
      <c r="J7063" s="0"/>
      <c r="K7063" s="0"/>
    </row>
    <row r="7064" customFormat="false" ht="12.75" hidden="false" customHeight="false" outlineLevel="0" collapsed="false">
      <c r="B7064" s="27" t="n">
        <f aca="true">RAND()/2</f>
        <v>0.264797676864921</v>
      </c>
      <c r="C7064" s="27" t="n">
        <f aca="true">RAND()</f>
        <v>0.146615949731406</v>
      </c>
      <c r="D7064" s="27" t="n">
        <f aca="false">A7064*SQRT(C7064)+(1-A7064)*(1-SQRT(1-4*C7064*B7064+4*C7064*B7064^2))/2/B7064</f>
        <v>0.111058392541169</v>
      </c>
      <c r="F7064" s="28" t="n">
        <f aca="false">1/(1-C7064^(1/$N$1))-1</f>
        <v>7.32341286195359</v>
      </c>
      <c r="G7064" s="0"/>
      <c r="J7064" s="0"/>
      <c r="K7064" s="0"/>
    </row>
    <row r="7065" customFormat="false" ht="12.75" hidden="false" customHeight="false" outlineLevel="0" collapsed="false">
      <c r="B7065" s="27" t="n">
        <f aca="true">RAND()/2</f>
        <v>0.324031608827854</v>
      </c>
      <c r="C7065" s="27" t="n">
        <f aca="true">RAND()</f>
        <v>0.220077444624931</v>
      </c>
      <c r="D7065" s="27" t="n">
        <f aca="false">A7065*SQRT(C7065)+(1-A7065)*(1-SQRT(1-4*C7065*B7065+4*C7065*B7065^2))/2/B7065</f>
        <v>0.156724438664389</v>
      </c>
      <c r="F7065" s="28" t="n">
        <f aca="false">1/(1-C7065^(1/$N$1))-1</f>
        <v>9.4174057032788</v>
      </c>
      <c r="G7065" s="0"/>
      <c r="J7065" s="0"/>
      <c r="K7065" s="0"/>
    </row>
    <row r="7066" customFormat="false" ht="12.75" hidden="false" customHeight="false" outlineLevel="0" collapsed="false">
      <c r="B7066" s="27" t="n">
        <f aca="true">RAND()/2</f>
        <v>0.297519808280443</v>
      </c>
      <c r="C7066" s="27" t="n">
        <f aca="true">RAND()</f>
        <v>0.454248270951909</v>
      </c>
      <c r="D7066" s="27" t="n">
        <f aca="false">A7066*SQRT(C7066)+(1-A7066)*(1-SQRT(1-4*C7066*B7066+4*C7066*B7066^2))/2/B7066</f>
        <v>0.357024143460069</v>
      </c>
      <c r="F7066" s="28" t="n">
        <f aca="false">1/(1-C7066^(1/$N$1))-1</f>
        <v>18.5131072538615</v>
      </c>
      <c r="G7066" s="0"/>
      <c r="J7066" s="0"/>
      <c r="K7066" s="0"/>
    </row>
    <row r="7067" customFormat="false" ht="12.75" hidden="false" customHeight="false" outlineLevel="0" collapsed="false">
      <c r="B7067" s="27" t="n">
        <f aca="true">RAND()/2</f>
        <v>0.268704446601732</v>
      </c>
      <c r="C7067" s="27" t="n">
        <f aca="true">RAND()</f>
        <v>0.354545306585323</v>
      </c>
      <c r="D7067" s="27" t="n">
        <f aca="false">A7067*SQRT(C7067)+(1-A7067)*(1-SQRT(1-4*C7067*B7067+4*C7067*B7067^2))/2/B7067</f>
        <v>0.28040478928771</v>
      </c>
      <c r="F7067" s="28" t="n">
        <f aca="false">1/(1-C7067^(1/$N$1))-1</f>
        <v>13.9716905393996</v>
      </c>
      <c r="G7067" s="0"/>
      <c r="J7067" s="0"/>
      <c r="K7067" s="0"/>
    </row>
    <row r="7068" customFormat="false" ht="12.75" hidden="false" customHeight="false" outlineLevel="0" collapsed="false">
      <c r="B7068" s="27" t="n">
        <f aca="true">RAND()/2</f>
        <v>0.221633062830762</v>
      </c>
      <c r="C7068" s="27" t="n">
        <f aca="true">RAND()</f>
        <v>0.142667261064493</v>
      </c>
      <c r="D7068" s="27" t="n">
        <f aca="false">A7068*SQRT(C7068)+(1-A7068)*(1-SQRT(1-4*C7068*B7068+4*C7068*B7068^2))/2/B7068</f>
        <v>0.113923982239185</v>
      </c>
      <c r="F7068" s="28" t="n">
        <f aca="false">1/(1-C7068^(1/$N$1))-1</f>
        <v>7.21402484824021</v>
      </c>
      <c r="G7068" s="0"/>
      <c r="J7068" s="0"/>
      <c r="K7068" s="0"/>
    </row>
    <row r="7069" customFormat="false" ht="12.75" hidden="false" customHeight="false" outlineLevel="0" collapsed="false">
      <c r="B7069" s="27" t="n">
        <f aca="true">RAND()/2</f>
        <v>0.275727738853834</v>
      </c>
      <c r="C7069" s="27" t="n">
        <f aca="true">RAND()</f>
        <v>0.164900568083824</v>
      </c>
      <c r="D7069" s="27" t="n">
        <f aca="false">A7069*SQRT(C7069)+(1-A7069)*(1-SQRT(1-4*C7069*B7069+4*C7069*B7069^2))/2/B7069</f>
        <v>0.123648495011132</v>
      </c>
      <c r="F7069" s="28" t="n">
        <f aca="false">1/(1-C7069^(1/$N$1))-1</f>
        <v>7.83218981382436</v>
      </c>
      <c r="G7069" s="0"/>
      <c r="J7069" s="0"/>
      <c r="K7069" s="0"/>
    </row>
    <row r="7070" customFormat="false" ht="12.75" hidden="false" customHeight="false" outlineLevel="0" collapsed="false">
      <c r="B7070" s="27" t="n">
        <f aca="true">RAND()/2</f>
        <v>0.0557154269966447</v>
      </c>
      <c r="C7070" s="27" t="n">
        <f aca="true">RAND()</f>
        <v>0.447192262084593</v>
      </c>
      <c r="D7070" s="27" t="n">
        <f aca="false">A7070*SQRT(C7070)+(1-A7070)*(1-SQRT(1-4*C7070*B7070+4*C7070*B7070^2))/2/B7070</f>
        <v>0.432708735277095</v>
      </c>
      <c r="F7070" s="28" t="n">
        <f aca="false">1/(1-C7070^(1/$N$1))-1</f>
        <v>18.1434138232025</v>
      </c>
      <c r="G7070" s="0"/>
      <c r="J7070" s="0"/>
      <c r="K7070" s="0"/>
    </row>
    <row r="7071" customFormat="false" ht="12.75" hidden="false" customHeight="false" outlineLevel="0" collapsed="false">
      <c r="B7071" s="27" t="n">
        <f aca="true">RAND()/2</f>
        <v>0.46262139121667</v>
      </c>
      <c r="C7071" s="27" t="n">
        <f aca="true">RAND()</f>
        <v>0.160903782045678</v>
      </c>
      <c r="D7071" s="27" t="n">
        <f aca="false">A7071*SQRT(C7071)+(1-A7071)*(1-SQRT(1-4*C7071*B7071+4*C7071*B7071^2))/2/B7071</f>
        <v>0.0902329031862075</v>
      </c>
      <c r="F7071" s="28" t="n">
        <f aca="false">1/(1-C7071^(1/$N$1))-1</f>
        <v>7.72055828068776</v>
      </c>
      <c r="G7071" s="0"/>
      <c r="J7071" s="0"/>
      <c r="K7071" s="0"/>
    </row>
    <row r="7072" customFormat="false" ht="12.75" hidden="false" customHeight="false" outlineLevel="0" collapsed="false">
      <c r="B7072" s="27" t="n">
        <f aca="true">RAND()/2</f>
        <v>0.18408476375731</v>
      </c>
      <c r="C7072" s="27" t="n">
        <f aca="true">RAND()</f>
        <v>0.342077694367227</v>
      </c>
      <c r="D7072" s="27" t="n">
        <f aca="false">A7072*SQRT(C7072)+(1-A7072)*(1-SQRT(1-4*C7072*B7072+4*C7072*B7072^2))/2/B7072</f>
        <v>0.295141782026918</v>
      </c>
      <c r="F7072" s="28" t="n">
        <f aca="false">1/(1-C7072^(1/$N$1))-1</f>
        <v>13.4891386878587</v>
      </c>
      <c r="G7072" s="0"/>
      <c r="J7072" s="0"/>
      <c r="K7072" s="0"/>
    </row>
    <row r="7073" customFormat="false" ht="12.75" hidden="false" customHeight="false" outlineLevel="0" collapsed="false">
      <c r="B7073" s="27" t="n">
        <f aca="true">RAND()/2</f>
        <v>0.133901067924189</v>
      </c>
      <c r="C7073" s="27" t="n">
        <f aca="true">RAND()</f>
        <v>0.123446463459976</v>
      </c>
      <c r="D7073" s="27" t="n">
        <f aca="false">A7073*SQRT(C7073)+(1-A7073)*(1-SQRT(1-4*C7073*B7073+4*C7073*B7073^2))/2/B7073</f>
        <v>0.108492962540559</v>
      </c>
      <c r="F7073" s="28" t="n">
        <f aca="false">1/(1-C7073^(1/$N$1))-1</f>
        <v>6.68196947072579</v>
      </c>
      <c r="G7073" s="0"/>
      <c r="J7073" s="0"/>
      <c r="K7073" s="0"/>
    </row>
    <row r="7074" customFormat="false" ht="12.75" hidden="false" customHeight="false" outlineLevel="0" collapsed="false">
      <c r="B7074" s="27" t="n">
        <f aca="true">RAND()/2</f>
        <v>0.422349418075161</v>
      </c>
      <c r="C7074" s="27" t="n">
        <f aca="true">RAND()</f>
        <v>0.553008122941473</v>
      </c>
      <c r="D7074" s="27" t="n">
        <f aca="false">A7074*SQRT(C7074)+(1-A7074)*(1-SQRT(1-4*C7074*B7074+4*C7074*B7074^2))/2/B7074</f>
        <v>0.380637529381821</v>
      </c>
      <c r="F7074" s="28" t="n">
        <f aca="false">1/(1-C7074^(1/$N$1))-1</f>
        <v>24.8247643921457</v>
      </c>
      <c r="G7074" s="0"/>
      <c r="J7074" s="0"/>
      <c r="K7074" s="0"/>
    </row>
    <row r="7075" customFormat="false" ht="12.75" hidden="false" customHeight="false" outlineLevel="0" collapsed="false">
      <c r="B7075" s="27" t="n">
        <f aca="true">RAND()/2</f>
        <v>0.150899893918938</v>
      </c>
      <c r="C7075" s="27" t="n">
        <f aca="true">RAND()</f>
        <v>0.31871891071822</v>
      </c>
      <c r="D7075" s="27" t="n">
        <f aca="false">A7075*SQRT(C7075)+(1-A7075)*(1-SQRT(1-4*C7075*B7075+4*C7075*B7075^2))/2/B7075</f>
        <v>0.28268258773626</v>
      </c>
      <c r="F7075" s="28" t="n">
        <f aca="false">1/(1-C7075^(1/$N$1))-1</f>
        <v>12.6245958737948</v>
      </c>
      <c r="G7075" s="0"/>
      <c r="J7075" s="0"/>
      <c r="K7075" s="0"/>
    </row>
    <row r="7076" customFormat="false" ht="12.75" hidden="false" customHeight="false" outlineLevel="0" collapsed="false">
      <c r="B7076" s="27" t="n">
        <f aca="true">RAND()/2</f>
        <v>0.397289014985776</v>
      </c>
      <c r="C7076" s="27" t="n">
        <f aca="true">RAND()</f>
        <v>0.812750606974141</v>
      </c>
      <c r="D7076" s="27" t="n">
        <f aca="false">A7076*SQRT(C7076)+(1-A7076)*(1-SQRT(1-4*C7076*B7076+4*C7076*B7076^2))/2/B7076</f>
        <v>0.666156442712025</v>
      </c>
      <c r="F7076" s="28" t="n">
        <f aca="false">1/(1-C7076^(1/$N$1))-1</f>
        <v>71.8492423503415</v>
      </c>
      <c r="G7076" s="0"/>
      <c r="J7076" s="0"/>
      <c r="K7076" s="0"/>
    </row>
    <row r="7077" customFormat="false" ht="12.75" hidden="false" customHeight="false" outlineLevel="0" collapsed="false">
      <c r="B7077" s="27" t="n">
        <f aca="true">RAND()/2</f>
        <v>0.202282866046311</v>
      </c>
      <c r="C7077" s="27" t="n">
        <f aca="true">RAND()</f>
        <v>0.510045560897617</v>
      </c>
      <c r="D7077" s="27" t="n">
        <f aca="false">A7077*SQRT(C7077)+(1-A7077)*(1-SQRT(1-4*C7077*B7077+4*C7077*B7077^2))/2/B7077</f>
        <v>0.447354077200567</v>
      </c>
      <c r="F7077" s="28" t="n">
        <f aca="false">1/(1-C7077^(1/$N$1))-1</f>
        <v>21.7835525113172</v>
      </c>
      <c r="G7077" s="0"/>
      <c r="J7077" s="0"/>
      <c r="K7077" s="0"/>
    </row>
    <row r="7078" customFormat="false" ht="12.75" hidden="false" customHeight="false" outlineLevel="0" collapsed="false">
      <c r="B7078" s="27" t="n">
        <f aca="true">RAND()/2</f>
        <v>0.411298791678284</v>
      </c>
      <c r="C7078" s="27" t="n">
        <f aca="true">RAND()</f>
        <v>0.904783079921617</v>
      </c>
      <c r="D7078" s="27" t="n">
        <f aca="false">A7078*SQRT(C7078)+(1-A7078)*(1-SQRT(1-4*C7078*B7078+4*C7078*B7078^2))/2/B7078</f>
        <v>0.78811488214683</v>
      </c>
      <c r="F7078" s="28" t="n">
        <f aca="false">1/(1-C7078^(1/$N$1))-1</f>
        <v>149.410527894385</v>
      </c>
      <c r="G7078" s="0"/>
      <c r="J7078" s="0"/>
      <c r="K7078" s="0"/>
    </row>
    <row r="7079" customFormat="false" ht="12.75" hidden="false" customHeight="false" outlineLevel="0" collapsed="false">
      <c r="B7079" s="27" t="n">
        <f aca="true">RAND()/2</f>
        <v>0.31405175835296</v>
      </c>
      <c r="C7079" s="27" t="n">
        <f aca="true">RAND()</f>
        <v>0.427786949249583</v>
      </c>
      <c r="D7079" s="27" t="n">
        <f aca="false">A7079*SQRT(C7079)+(1-A7079)*(1-SQRT(1-4*C7079*B7079+4*C7079*B7079^2))/2/B7079</f>
        <v>0.327026360504523</v>
      </c>
      <c r="F7079" s="28" t="n">
        <f aca="false">1/(1-C7079^(1/$N$1))-1</f>
        <v>17.169856969613</v>
      </c>
      <c r="G7079" s="0"/>
      <c r="J7079" s="0"/>
      <c r="K7079" s="0"/>
    </row>
    <row r="7080" customFormat="false" ht="12.75" hidden="false" customHeight="false" outlineLevel="0" collapsed="false">
      <c r="B7080" s="27" t="n">
        <f aca="true">RAND()/2</f>
        <v>0.471652142420292</v>
      </c>
      <c r="C7080" s="27" t="n">
        <f aca="true">RAND()</f>
        <v>0.939903130388917</v>
      </c>
      <c r="D7080" s="27" t="n">
        <f aca="false">A7080*SQRT(C7080)+(1-A7080)*(1-SQRT(1-4*C7080*B7080+4*C7080*B7080^2))/2/B7080</f>
        <v>0.793770215155532</v>
      </c>
      <c r="F7080" s="28" t="n">
        <f aca="false">1/(1-C7080^(1/$N$1))-1</f>
        <v>241.519903424403</v>
      </c>
      <c r="G7080" s="0"/>
      <c r="J7080" s="0"/>
      <c r="K7080" s="0"/>
    </row>
    <row r="7081" customFormat="false" ht="12.75" hidden="false" customHeight="false" outlineLevel="0" collapsed="false">
      <c r="B7081" s="27" t="n">
        <f aca="true">RAND()/2</f>
        <v>0.0228116906514403</v>
      </c>
      <c r="C7081" s="27" t="n">
        <f aca="true">RAND()</f>
        <v>0.920918311762036</v>
      </c>
      <c r="D7081" s="27" t="n">
        <f aca="false">A7081*SQRT(C7081)+(1-A7081)*(1-SQRT(1-4*C7081*B7081+4*C7081*B7081^2))/2/B7081</f>
        <v>0.919184196115081</v>
      </c>
      <c r="F7081" s="28" t="n">
        <f aca="false">1/(1-C7081^(1/$N$1))-1</f>
        <v>181.574775442582</v>
      </c>
      <c r="G7081" s="0"/>
      <c r="J7081" s="0"/>
      <c r="K7081" s="0"/>
    </row>
    <row r="7082" customFormat="false" ht="12.75" hidden="false" customHeight="false" outlineLevel="0" collapsed="false">
      <c r="B7082" s="27" t="n">
        <f aca="true">RAND()/2</f>
        <v>0.256167417455487</v>
      </c>
      <c r="C7082" s="27" t="n">
        <f aca="true">RAND()</f>
        <v>0.82601679977787</v>
      </c>
      <c r="D7082" s="27" t="n">
        <f aca="false">A7082*SQRT(C7082)+(1-A7082)*(1-SQRT(1-4*C7082*B7082+4*C7082*B7082^2))/2/B7082</f>
        <v>0.763904874064661</v>
      </c>
      <c r="F7082" s="28" t="n">
        <f aca="false">1/(1-C7082^(1/$N$1))-1</f>
        <v>77.9775027054806</v>
      </c>
      <c r="G7082" s="0"/>
      <c r="J7082" s="0"/>
      <c r="K7082" s="0"/>
    </row>
    <row r="7083" customFormat="false" ht="12.75" hidden="false" customHeight="false" outlineLevel="0" collapsed="false">
      <c r="B7083" s="27" t="n">
        <f aca="true">RAND()/2</f>
        <v>0.0283280863577703</v>
      </c>
      <c r="C7083" s="27" t="n">
        <f aca="true">RAND()</f>
        <v>0.696765160129163</v>
      </c>
      <c r="D7083" s="27" t="n">
        <f aca="false">A7083*SQRT(C7083)+(1-A7083)*(1-SQRT(1-4*C7083*B7083+4*C7083*B7083^2))/2/B7083</f>
        <v>0.690535063641071</v>
      </c>
      <c r="F7083" s="28" t="n">
        <f aca="false">1/(1-C7083^(1/$N$1))-1</f>
        <v>41.0179646959618</v>
      </c>
      <c r="G7083" s="0"/>
      <c r="J7083" s="0"/>
      <c r="K7083" s="0"/>
    </row>
    <row r="7084" customFormat="false" ht="12.75" hidden="false" customHeight="false" outlineLevel="0" collapsed="false">
      <c r="B7084" s="27" t="n">
        <f aca="true">RAND()/2</f>
        <v>0.166420831257896</v>
      </c>
      <c r="C7084" s="27" t="n">
        <f aca="true">RAND()</f>
        <v>0.540967861758649</v>
      </c>
      <c r="D7084" s="27" t="n">
        <f aca="false">A7084*SQRT(C7084)+(1-A7084)*(1-SQRT(1-4*C7084*B7084+4*C7084*B7084^2))/2/B7084</f>
        <v>0.491072249145237</v>
      </c>
      <c r="F7084" s="28" t="n">
        <f aca="false">1/(1-C7084^(1/$N$1))-1</f>
        <v>23.9176582171163</v>
      </c>
      <c r="G7084" s="0"/>
      <c r="J7084" s="0"/>
      <c r="K7084" s="0"/>
    </row>
    <row r="7085" customFormat="false" ht="12.75" hidden="false" customHeight="false" outlineLevel="0" collapsed="false">
      <c r="B7085" s="27" t="n">
        <f aca="true">RAND()/2</f>
        <v>0.477291712058019</v>
      </c>
      <c r="C7085" s="27" t="n">
        <f aca="true">RAND()</f>
        <v>0.115414770820608</v>
      </c>
      <c r="D7085" s="27" t="n">
        <f aca="false">A7085*SQRT(C7085)+(1-A7085)*(1-SQRT(1-4*C7085*B7085+4*C7085*B7085^2))/2/B7085</f>
        <v>0.0621732336113791</v>
      </c>
      <c r="F7085" s="28" t="n">
        <f aca="false">1/(1-C7085^(1/$N$1))-1</f>
        <v>6.45893516132957</v>
      </c>
      <c r="G7085" s="0"/>
      <c r="J7085" s="0"/>
      <c r="K7085" s="0"/>
    </row>
    <row r="7086" customFormat="false" ht="12.75" hidden="false" customHeight="false" outlineLevel="0" collapsed="false">
      <c r="B7086" s="27" t="n">
        <f aca="true">RAND()/2</f>
        <v>0.0971286582184944</v>
      </c>
      <c r="C7086" s="27" t="n">
        <f aca="true">RAND()</f>
        <v>0.05114632271861</v>
      </c>
      <c r="D7086" s="27" t="n">
        <f aca="false">A7086*SQRT(C7086)+(1-A7086)*(1-SQRT(1-4*C7086*B7086+4*C7086*B7086^2))/2/B7086</f>
        <v>0.0463875509411084</v>
      </c>
      <c r="F7086" s="28" t="n">
        <f aca="false">1/(1-C7086^(1/$N$1))-1</f>
        <v>4.56180513301236</v>
      </c>
      <c r="G7086" s="0"/>
      <c r="J7086" s="0"/>
      <c r="K7086" s="0"/>
    </row>
    <row r="7087" customFormat="false" ht="12.75" hidden="false" customHeight="false" outlineLevel="0" collapsed="false">
      <c r="B7087" s="27" t="n">
        <f aca="true">RAND()/2</f>
        <v>0.222224514705886</v>
      </c>
      <c r="C7087" s="27" t="n">
        <f aca="true">RAND()</f>
        <v>0.680380756029338</v>
      </c>
      <c r="D7087" s="27" t="n">
        <f aca="false">A7087*SQRT(C7087)+(1-A7087)*(1-SQRT(1-4*C7087*B7087+4*C7087*B7087^2))/2/B7087</f>
        <v>0.612571985784588</v>
      </c>
      <c r="F7087" s="28" t="n">
        <f aca="false">1/(1-C7087^(1/$N$1))-1</f>
        <v>38.452787964481</v>
      </c>
      <c r="G7087" s="0"/>
      <c r="J7087" s="0"/>
      <c r="K7087" s="0"/>
    </row>
    <row r="7088" customFormat="false" ht="12.75" hidden="false" customHeight="false" outlineLevel="0" collapsed="false">
      <c r="B7088" s="27" t="n">
        <f aca="true">RAND()/2</f>
        <v>0.442581225291076</v>
      </c>
      <c r="C7088" s="27" t="n">
        <f aca="true">RAND()</f>
        <v>0.747317318960043</v>
      </c>
      <c r="D7088" s="27" t="n">
        <f aca="false">A7088*SQRT(C7088)+(1-A7088)*(1-SQRT(1-4*C7088*B7088+4*C7088*B7088^2))/2/B7088</f>
        <v>0.550876655364507</v>
      </c>
      <c r="F7088" s="28" t="n">
        <f aca="false">1/(1-C7088^(1/$N$1))-1</f>
        <v>51.0010422429806</v>
      </c>
      <c r="G7088" s="0"/>
      <c r="J7088" s="0"/>
      <c r="K7088" s="0"/>
    </row>
    <row r="7089" customFormat="false" ht="12.75" hidden="false" customHeight="false" outlineLevel="0" collapsed="false">
      <c r="B7089" s="27" t="n">
        <f aca="true">RAND()/2</f>
        <v>0.0968343344189336</v>
      </c>
      <c r="C7089" s="27" t="n">
        <f aca="true">RAND()</f>
        <v>0.741105488278769</v>
      </c>
      <c r="D7089" s="27" t="n">
        <f aca="false">A7089*SQRT(C7089)+(1-A7089)*(1-SQRT(1-4*C7089*B7089+4*C7089*B7089^2))/2/B7089</f>
        <v>0.719465438145248</v>
      </c>
      <c r="F7089" s="28" t="n">
        <f aca="false">1/(1-C7089^(1/$N$1))-1</f>
        <v>49.5663640362005</v>
      </c>
      <c r="G7089" s="0"/>
      <c r="J7089" s="0"/>
      <c r="K7089" s="0"/>
    </row>
    <row r="7090" customFormat="false" ht="12.75" hidden="false" customHeight="false" outlineLevel="0" collapsed="false">
      <c r="B7090" s="27" t="n">
        <f aca="true">RAND()/2</f>
        <v>0.283716513432964</v>
      </c>
      <c r="C7090" s="27" t="n">
        <f aca="true">RAND()</f>
        <v>0.187774730807406</v>
      </c>
      <c r="D7090" s="27" t="n">
        <f aca="false">A7090*SQRT(C7090)+(1-A7090)*(1-SQRT(1-4*C7090*B7090+4*C7090*B7090^2))/2/B7090</f>
        <v>0.140066029170667</v>
      </c>
      <c r="F7090" s="28" t="n">
        <f aca="false">1/(1-C7090^(1/$N$1))-1</f>
        <v>8.47783385262826</v>
      </c>
      <c r="G7090" s="0"/>
      <c r="J7090" s="0"/>
      <c r="K7090" s="0"/>
    </row>
    <row r="7091" customFormat="false" ht="12.75" hidden="false" customHeight="false" outlineLevel="0" collapsed="false">
      <c r="B7091" s="27" t="n">
        <f aca="true">RAND()/2</f>
        <v>0.187596005321118</v>
      </c>
      <c r="C7091" s="27" t="n">
        <f aca="true">RAND()</f>
        <v>0.627378269102985</v>
      </c>
      <c r="D7091" s="27" t="n">
        <f aca="false">A7091*SQRT(C7091)+(1-A7091)*(1-SQRT(1-4*C7091*B7091+4*C7091*B7091^2))/2/B7091</f>
        <v>0.570807331961042</v>
      </c>
      <c r="F7091" s="28" t="n">
        <f aca="false">1/(1-C7091^(1/$N$1))-1</f>
        <v>31.6772342843314</v>
      </c>
      <c r="G7091" s="0"/>
      <c r="J7091" s="0"/>
      <c r="K7091" s="0"/>
    </row>
    <row r="7092" customFormat="false" ht="12.75" hidden="false" customHeight="false" outlineLevel="0" collapsed="false">
      <c r="B7092" s="27" t="n">
        <f aca="true">RAND()/2</f>
        <v>0.497022075913985</v>
      </c>
      <c r="C7092" s="27" t="n">
        <f aca="true">RAND()</f>
        <v>0.160903855147943</v>
      </c>
      <c r="D7092" s="27" t="n">
        <f aca="false">A7092*SQRT(C7092)+(1-A7092)*(1-SQRT(1-4*C7092*B7092+4*C7092*B7092^2))/2/B7092</f>
        <v>0.0844781105098282</v>
      </c>
      <c r="F7092" s="28" t="n">
        <f aca="false">1/(1-C7092^(1/$N$1))-1</f>
        <v>7.7205603199183</v>
      </c>
      <c r="G7092" s="0"/>
      <c r="J7092" s="0"/>
      <c r="K7092" s="0"/>
    </row>
    <row r="7093" customFormat="false" ht="12.75" hidden="false" customHeight="false" outlineLevel="0" collapsed="false">
      <c r="B7093" s="27" t="n">
        <f aca="true">RAND()/2</f>
        <v>0.162550268728356</v>
      </c>
      <c r="C7093" s="27" t="n">
        <f aca="true">RAND()</f>
        <v>0.402222127071499</v>
      </c>
      <c r="D7093" s="27" t="n">
        <f aca="false">A7093*SQRT(C7093)+(1-A7093)*(1-SQRT(1-4*C7093*B7093+4*C7093*B7093^2))/2/B7093</f>
        <v>0.357630978014475</v>
      </c>
      <c r="F7093" s="28" t="n">
        <f aca="false">1/(1-C7093^(1/$N$1))-1</f>
        <v>15.9749875197168</v>
      </c>
      <c r="G7093" s="0"/>
      <c r="J7093" s="0"/>
      <c r="K7093" s="0"/>
    </row>
    <row r="7094" customFormat="false" ht="12.75" hidden="false" customHeight="false" outlineLevel="0" collapsed="false">
      <c r="B7094" s="27" t="n">
        <f aca="true">RAND()/2</f>
        <v>0.365405907140545</v>
      </c>
      <c r="C7094" s="27" t="n">
        <f aca="true">RAND()</f>
        <v>0.876127858917301</v>
      </c>
      <c r="D7094" s="27" t="n">
        <f aca="false">A7094*SQRT(C7094)+(1-A7094)*(1-SQRT(1-4*C7094*B7094+4*C7094*B7094^2))/2/B7094</f>
        <v>0.776055978516533</v>
      </c>
      <c r="F7094" s="28" t="n">
        <f aca="false">1/(1-C7094^(1/$N$1))-1</f>
        <v>112.928081770451</v>
      </c>
      <c r="G7094" s="0"/>
      <c r="J7094" s="0"/>
      <c r="K7094" s="0"/>
    </row>
    <row r="7095" customFormat="false" ht="12.75" hidden="false" customHeight="false" outlineLevel="0" collapsed="false">
      <c r="B7095" s="27" t="n">
        <f aca="true">RAND()/2</f>
        <v>0.0504718315040659</v>
      </c>
      <c r="C7095" s="27" t="n">
        <f aca="true">RAND()</f>
        <v>0.246493110227759</v>
      </c>
      <c r="D7095" s="27" t="n">
        <f aca="false">A7095*SQRT(C7095)+(1-A7095)*(1-SQRT(1-4*C7095*B7095+4*C7095*B7095^2))/2/B7095</f>
        <v>0.236884337409263</v>
      </c>
      <c r="F7095" s="28" t="n">
        <f aca="false">1/(1-C7095^(1/$N$1))-1</f>
        <v>10.2188419248658</v>
      </c>
      <c r="G7095" s="0"/>
      <c r="J7095" s="0"/>
      <c r="K7095" s="0"/>
    </row>
    <row r="7096" customFormat="false" ht="12.75" hidden="false" customHeight="false" outlineLevel="0" collapsed="false">
      <c r="B7096" s="27" t="n">
        <f aca="true">RAND()/2</f>
        <v>0.414151337674923</v>
      </c>
      <c r="C7096" s="27" t="n">
        <f aca="true">RAND()</f>
        <v>0.991975913444166</v>
      </c>
      <c r="D7096" s="27" t="n">
        <f aca="false">A7096*SQRT(C7096)+(1-A7096)*(1-SQRT(1-4*C7096*B7096+4*C7096*B7096^2))/2/B7096</f>
        <v>0.974223652495447</v>
      </c>
      <c r="F7096" s="28" t="n">
        <f aca="false">1/(1-C7096^(1/$N$1))-1</f>
        <v>1861.3616335971</v>
      </c>
      <c r="G7096" s="0"/>
      <c r="J7096" s="0"/>
      <c r="K7096" s="0"/>
    </row>
    <row r="7097" customFormat="false" ht="12.75" hidden="false" customHeight="false" outlineLevel="0" collapsed="false">
      <c r="B7097" s="27" t="n">
        <f aca="true">RAND()/2</f>
        <v>0.090456168056492</v>
      </c>
      <c r="C7097" s="27" t="n">
        <f aca="true">RAND()</f>
        <v>0.920348022943891</v>
      </c>
      <c r="D7097" s="27" t="n">
        <f aca="false">A7097*SQRT(C7097)+(1-A7097)*(1-SQRT(1-4*C7097*B7097+4*C7097*B7097^2))/2/B7097</f>
        <v>0.912399106334976</v>
      </c>
      <c r="F7097" s="28" t="n">
        <f aca="false">1/(1-C7097^(1/$N$1))-1</f>
        <v>180.215961513659</v>
      </c>
      <c r="G7097" s="0"/>
      <c r="J7097" s="0"/>
      <c r="K7097" s="0"/>
    </row>
    <row r="7098" customFormat="false" ht="12.75" hidden="false" customHeight="false" outlineLevel="0" collapsed="false">
      <c r="B7098" s="27" t="n">
        <f aca="true">RAND()/2</f>
        <v>0.0829932769636673</v>
      </c>
      <c r="C7098" s="27" t="n">
        <f aca="true">RAND()</f>
        <v>0.99371300785844</v>
      </c>
      <c r="D7098" s="27" t="n">
        <f aca="false">A7098*SQRT(C7098)+(1-A7098)*(1-SQRT(1-4*C7098*B7098+4*C7098*B7098^2))/2/B7098</f>
        <v>0.993092133269864</v>
      </c>
      <c r="F7098" s="28" t="n">
        <f aca="false">1/(1-C7098^(1/$N$1))-1</f>
        <v>2377.87075007707</v>
      </c>
      <c r="G7098" s="0"/>
      <c r="J7098" s="0"/>
      <c r="K7098" s="0"/>
    </row>
    <row r="7099" customFormat="false" ht="12.75" hidden="false" customHeight="false" outlineLevel="0" collapsed="false">
      <c r="B7099" s="27" t="n">
        <f aca="true">RAND()/2</f>
        <v>0.363805692698955</v>
      </c>
      <c r="C7099" s="27" t="n">
        <f aca="true">RAND()</f>
        <v>0.118167378817785</v>
      </c>
      <c r="D7099" s="27" t="n">
        <f aca="false">A7099*SQRT(C7099)+(1-A7099)*(1-SQRT(1-4*C7099*B7099+4*C7099*B7099^2))/2/B7099</f>
        <v>0.077354314169005</v>
      </c>
      <c r="F7099" s="28" t="n">
        <f aca="false">1/(1-C7099^(1/$N$1))-1</f>
        <v>6.53547301035796</v>
      </c>
      <c r="G7099" s="0"/>
      <c r="J7099" s="0"/>
      <c r="K7099" s="0"/>
    </row>
    <row r="7100" customFormat="false" ht="12.75" hidden="false" customHeight="false" outlineLevel="0" collapsed="false">
      <c r="B7100" s="27" t="n">
        <f aca="true">RAND()/2</f>
        <v>0.335764748013113</v>
      </c>
      <c r="C7100" s="27" t="n">
        <f aca="true">RAND()</f>
        <v>0.415044809435876</v>
      </c>
      <c r="D7100" s="27" t="n">
        <f aca="false">A7100*SQRT(C7100)+(1-A7100)*(1-SQRT(1-4*C7100*B7100+4*C7100*B7100^2))/2/B7100</f>
        <v>0.307419409695888</v>
      </c>
      <c r="F7100" s="28" t="n">
        <f aca="false">1/(1-C7100^(1/$N$1))-1</f>
        <v>16.5625748565969</v>
      </c>
      <c r="G7100" s="0"/>
      <c r="J7100" s="0"/>
      <c r="K7100" s="0"/>
    </row>
    <row r="7101" customFormat="false" ht="12.75" hidden="false" customHeight="false" outlineLevel="0" collapsed="false">
      <c r="B7101" s="27" t="n">
        <f aca="true">RAND()/2</f>
        <v>0.0574127298614024</v>
      </c>
      <c r="C7101" s="27" t="n">
        <f aca="true">RAND()</f>
        <v>0.704247369554494</v>
      </c>
      <c r="D7101" s="27" t="n">
        <f aca="false">A7101*SQRT(C7101)+(1-A7101)*(1-SQRT(1-4*C7101*B7101+4*C7101*B7101^2))/2/B7101</f>
        <v>0.691247754708628</v>
      </c>
      <c r="F7101" s="28" t="n">
        <f aca="false">1/(1-C7101^(1/$N$1))-1</f>
        <v>42.2826224629283</v>
      </c>
      <c r="G7101" s="0"/>
      <c r="J7101" s="0"/>
      <c r="K7101" s="0"/>
    </row>
    <row r="7102" customFormat="false" ht="12.75" hidden="false" customHeight="false" outlineLevel="0" collapsed="false">
      <c r="B7102" s="27" t="n">
        <f aca="true">RAND()/2</f>
        <v>0.0477186609058731</v>
      </c>
      <c r="C7102" s="27" t="n">
        <f aca="true">RAND()</f>
        <v>0.685703717373396</v>
      </c>
      <c r="D7102" s="27" t="n">
        <f aca="false">A7102*SQRT(C7102)+(1-A7102)*(1-SQRT(1-4*C7102*B7102+4*C7102*B7102^2))/2/B7102</f>
        <v>0.674705715335331</v>
      </c>
      <c r="F7102" s="28" t="n">
        <f aca="false">1/(1-C7102^(1/$N$1))-1</f>
        <v>39.2572422445388</v>
      </c>
      <c r="G7102" s="0"/>
      <c r="J7102" s="0"/>
      <c r="K7102" s="0"/>
    </row>
    <row r="7103" customFormat="false" ht="12.75" hidden="false" customHeight="false" outlineLevel="0" collapsed="false">
      <c r="B7103" s="27" t="n">
        <f aca="true">RAND()/2</f>
        <v>0.469415261977761</v>
      </c>
      <c r="C7103" s="27" t="n">
        <f aca="true">RAND()</f>
        <v>0.0201569424046242</v>
      </c>
      <c r="D7103" s="27" t="n">
        <f aca="false">A7103*SQRT(C7103)+(1-A7103)*(1-SQRT(1-4*C7103*B7103+4*C7103*B7103^2))/2/B7103</f>
        <v>0.0107492047809045</v>
      </c>
      <c r="F7103" s="28" t="n">
        <f aca="false">1/(1-C7103^(1/$N$1))-1</f>
        <v>3.36367546562535</v>
      </c>
      <c r="G7103" s="0"/>
      <c r="J7103" s="0"/>
      <c r="K7103" s="0"/>
    </row>
    <row r="7104" customFormat="false" ht="12.75" hidden="false" customHeight="false" outlineLevel="0" collapsed="false">
      <c r="B7104" s="27" t="n">
        <f aca="true">RAND()/2</f>
        <v>0.315372804605708</v>
      </c>
      <c r="C7104" s="27" t="n">
        <f aca="true">RAND()</f>
        <v>0.166156013178648</v>
      </c>
      <c r="D7104" s="27" t="n">
        <f aca="false">A7104*SQRT(C7104)+(1-A7104)*(1-SQRT(1-4*C7104*B7104+4*C7104*B7104^2))/2/B7104</f>
        <v>0.118157939194112</v>
      </c>
      <c r="F7104" s="28" t="n">
        <f aca="false">1/(1-C7104^(1/$N$1))-1</f>
        <v>7.86731522932765</v>
      </c>
      <c r="G7104" s="0"/>
      <c r="J7104" s="0"/>
      <c r="K7104" s="0"/>
    </row>
    <row r="7105" customFormat="false" ht="12.75" hidden="false" customHeight="false" outlineLevel="0" collapsed="false">
      <c r="B7105" s="27" t="n">
        <f aca="true">RAND()/2</f>
        <v>0.250525605404767</v>
      </c>
      <c r="C7105" s="27" t="n">
        <f aca="true">RAND()</f>
        <v>0.461545124787164</v>
      </c>
      <c r="D7105" s="27" t="n">
        <f aca="false">A7105*SQRT(C7105)+(1-A7105)*(1-SQRT(1-4*C7105*B7105+4*C7105*B7105^2))/2/B7105</f>
        <v>0.382586245905343</v>
      </c>
      <c r="F7105" s="28" t="n">
        <f aca="false">1/(1-C7105^(1/$N$1))-1</f>
        <v>18.9048077191277</v>
      </c>
      <c r="G7105" s="0"/>
      <c r="J7105" s="0"/>
      <c r="K7105" s="0"/>
    </row>
    <row r="7106" customFormat="false" ht="12.75" hidden="false" customHeight="false" outlineLevel="0" collapsed="false">
      <c r="B7106" s="27" t="n">
        <f aca="true">RAND()/2</f>
        <v>0.127108222577595</v>
      </c>
      <c r="C7106" s="27" t="n">
        <f aca="true">RAND()</f>
        <v>0.293684530361628</v>
      </c>
      <c r="D7106" s="27" t="n">
        <f aca="false">A7106*SQRT(C7106)+(1-A7106)*(1-SQRT(1-4*C7106*B7106+4*C7106*B7106^2))/2/B7106</f>
        <v>0.265301295671458</v>
      </c>
      <c r="F7106" s="28" t="n">
        <f aca="false">1/(1-C7106^(1/$N$1))-1</f>
        <v>11.7492145484073</v>
      </c>
      <c r="G7106" s="0"/>
      <c r="J7106" s="0"/>
      <c r="K7106" s="0"/>
    </row>
    <row r="7107" customFormat="false" ht="12.75" hidden="false" customHeight="false" outlineLevel="0" collapsed="false">
      <c r="B7107" s="27" t="n">
        <f aca="true">RAND()/2</f>
        <v>0.246794088923718</v>
      </c>
      <c r="C7107" s="27" t="n">
        <f aca="true">RAND()</f>
        <v>0.0262833981294699</v>
      </c>
      <c r="D7107" s="27" t="n">
        <f aca="false">A7107*SQRT(C7107)+(1-A7107)*(1-SQRT(1-4*C7107*B7107+4*C7107*B7107^2))/2/B7107</f>
        <v>0.0198944896439892</v>
      </c>
      <c r="F7107" s="28" t="n">
        <f aca="false">1/(1-C7107^(1/$N$1))-1</f>
        <v>3.64241380256219</v>
      </c>
      <c r="G7107" s="0"/>
      <c r="J7107" s="0"/>
      <c r="K7107" s="0"/>
    </row>
    <row r="7108" customFormat="false" ht="12.75" hidden="false" customHeight="false" outlineLevel="0" collapsed="false">
      <c r="B7108" s="27" t="n">
        <f aca="true">RAND()/2</f>
        <v>0.0739145905707612</v>
      </c>
      <c r="C7108" s="27" t="n">
        <f aca="true">RAND()</f>
        <v>0.446642160865021</v>
      </c>
      <c r="D7108" s="27" t="n">
        <f aca="false">A7108*SQRT(C7108)+(1-A7108)*(1-SQRT(1-4*C7108*B7108+4*C7108*B7108^2))/2/B7108</f>
        <v>0.427112675134959</v>
      </c>
      <c r="F7108" s="28" t="n">
        <f aca="false">1/(1-C7108^(1/$N$1))-1</f>
        <v>18.1149561873536</v>
      </c>
      <c r="G7108" s="0"/>
      <c r="J7108" s="0"/>
      <c r="K7108" s="0"/>
    </row>
    <row r="7109" customFormat="false" ht="12.75" hidden="false" customHeight="false" outlineLevel="0" collapsed="false">
      <c r="B7109" s="27" t="n">
        <f aca="true">RAND()/2</f>
        <v>0.316054330131141</v>
      </c>
      <c r="C7109" s="27" t="n">
        <f aca="true">RAND()</f>
        <v>0.796068454665234</v>
      </c>
      <c r="D7109" s="27" t="n">
        <f aca="false">A7109*SQRT(C7109)+(1-A7109)*(1-SQRT(1-4*C7109*B7109+4*C7109*B7109^2))/2/B7109</f>
        <v>0.698806588258243</v>
      </c>
      <c r="F7109" s="28" t="n">
        <f aca="false">1/(1-C7109^(1/$N$1))-1</f>
        <v>65.2705200039266</v>
      </c>
      <c r="G7109" s="0"/>
      <c r="J7109" s="0"/>
      <c r="K7109" s="0"/>
    </row>
    <row r="7110" customFormat="false" ht="12.75" hidden="false" customHeight="false" outlineLevel="0" collapsed="false">
      <c r="B7110" s="27" t="n">
        <f aca="true">RAND()/2</f>
        <v>0.3343718750301</v>
      </c>
      <c r="C7110" s="27" t="n">
        <f aca="true">RAND()</f>
        <v>0.562766128747447</v>
      </c>
      <c r="D7110" s="27" t="n">
        <f aca="false">A7110*SQRT(C7110)+(1-A7110)*(1-SQRT(1-4*C7110*B7110+4*C7110*B7110^2))/2/B7110</f>
        <v>0.439047345603489</v>
      </c>
      <c r="F7110" s="28" t="n">
        <f aca="false">1/(1-C7110^(1/$N$1))-1</f>
        <v>25.5950900910887</v>
      </c>
      <c r="G7110" s="0"/>
      <c r="J7110" s="0"/>
      <c r="K7110" s="0"/>
    </row>
    <row r="7111" customFormat="false" ht="12.75" hidden="false" customHeight="false" outlineLevel="0" collapsed="false">
      <c r="B7111" s="27" t="n">
        <f aca="true">RAND()/2</f>
        <v>0.12827992070628</v>
      </c>
      <c r="C7111" s="27" t="n">
        <f aca="true">RAND()</f>
        <v>0.132082001818204</v>
      </c>
      <c r="D7111" s="27" t="n">
        <f aca="false">A7111*SQRT(C7111)+(1-A7111)*(1-SQRT(1-4*C7111*B7111+4*C7111*B7111^2))/2/B7111</f>
        <v>0.116891295408394</v>
      </c>
      <c r="F7111" s="28" t="n">
        <f aca="false">1/(1-C7111^(1/$N$1))-1</f>
        <v>6.92109343834066</v>
      </c>
      <c r="G7111" s="0"/>
      <c r="J7111" s="0"/>
      <c r="K7111" s="0"/>
    </row>
    <row r="7112" customFormat="false" ht="12.75" hidden="false" customHeight="false" outlineLevel="0" collapsed="false">
      <c r="B7112" s="27" t="n">
        <f aca="true">RAND()/2</f>
        <v>0.481357927425696</v>
      </c>
      <c r="C7112" s="27" t="n">
        <f aca="true">RAND()</f>
        <v>0.999303260821927</v>
      </c>
      <c r="D7112" s="27" t="n">
        <f aca="false">A7112*SQRT(C7112)+(1-A7112)*(1-SQRT(1-4*C7112*B7112+4*C7112*B7112^2))/2/B7112</f>
        <v>0.991287907590969</v>
      </c>
      <c r="F7112" s="28" t="n">
        <f aca="false">1/(1-C7112^(1/$N$1))-1</f>
        <v>21520.8588150787</v>
      </c>
      <c r="G7112" s="0"/>
      <c r="J7112" s="0"/>
      <c r="K7112" s="0"/>
    </row>
    <row r="7113" customFormat="false" ht="12.75" hidden="false" customHeight="false" outlineLevel="0" collapsed="false">
      <c r="B7113" s="27" t="n">
        <f aca="true">RAND()/2</f>
        <v>0.352130601811224</v>
      </c>
      <c r="C7113" s="27" t="n">
        <f aca="true">RAND()</f>
        <v>0.582480788369619</v>
      </c>
      <c r="D7113" s="27" t="n">
        <f aca="false">A7113*SQRT(C7113)+(1-A7113)*(1-SQRT(1-4*C7113*B7113+4*C7113*B7113^2))/2/B7113</f>
        <v>0.448066472284747</v>
      </c>
      <c r="F7113" s="28" t="n">
        <f aca="false">1/(1-C7113^(1/$N$1))-1</f>
        <v>27.2571853311777</v>
      </c>
      <c r="G7113" s="0"/>
      <c r="J7113" s="0"/>
      <c r="K7113" s="0"/>
    </row>
    <row r="7114" customFormat="false" ht="12.75" hidden="false" customHeight="false" outlineLevel="0" collapsed="false">
      <c r="B7114" s="27" t="n">
        <f aca="true">RAND()/2</f>
        <v>0.431334962278272</v>
      </c>
      <c r="C7114" s="27" t="n">
        <f aca="true">RAND()</f>
        <v>0.99351029965876</v>
      </c>
      <c r="D7114" s="27" t="n">
        <f aca="false">A7114*SQRT(C7114)+(1-A7114)*(1-SQRT(1-4*C7114*B7114+4*C7114*B7114^2))/2/B7114</f>
        <v>0.975077869168968</v>
      </c>
      <c r="F7114" s="28" t="n">
        <f aca="false">1/(1-C7114^(1/$N$1))-1</f>
        <v>2303.34669233135</v>
      </c>
      <c r="G7114" s="0"/>
      <c r="J7114" s="0"/>
      <c r="K7114" s="0"/>
    </row>
    <row r="7115" customFormat="false" ht="12.75" hidden="false" customHeight="false" outlineLevel="0" collapsed="false">
      <c r="B7115" s="27" t="n">
        <f aca="true">RAND()/2</f>
        <v>0.442179664769008</v>
      </c>
      <c r="C7115" s="27" t="n">
        <f aca="true">RAND()</f>
        <v>0.89921252917556</v>
      </c>
      <c r="D7115" s="27" t="n">
        <f aca="false">A7115*SQRT(C7115)+(1-A7115)*(1-SQRT(1-4*C7115*B7115+4*C7115*B7115^2))/2/B7115</f>
        <v>0.750966675422186</v>
      </c>
      <c r="F7115" s="28" t="n">
        <f aca="false">1/(1-C7115^(1/$N$1))-1</f>
        <v>140.695843080395</v>
      </c>
      <c r="G7115" s="0"/>
      <c r="J7115" s="0"/>
      <c r="K7115" s="0"/>
    </row>
    <row r="7116" customFormat="false" ht="12.75" hidden="false" customHeight="false" outlineLevel="0" collapsed="false">
      <c r="B7116" s="27" t="n">
        <f aca="true">RAND()/2</f>
        <v>0.467800739413753</v>
      </c>
      <c r="C7116" s="27" t="n">
        <f aca="true">RAND()</f>
        <v>0.584556972296127</v>
      </c>
      <c r="D7116" s="27" t="n">
        <f aca="false">A7116*SQRT(C7116)+(1-A7116)*(1-SQRT(1-4*C7116*B7116+4*C7116*B7116^2))/2/B7116</f>
        <v>0.377910315432215</v>
      </c>
      <c r="F7116" s="28" t="n">
        <f aca="false">1/(1-C7116^(1/$N$1))-1</f>
        <v>27.4410926036589</v>
      </c>
      <c r="G7116" s="0"/>
      <c r="J7116" s="0"/>
      <c r="K7116" s="0"/>
    </row>
    <row r="7117" customFormat="false" ht="12.75" hidden="false" customHeight="false" outlineLevel="0" collapsed="false">
      <c r="B7117" s="27" t="n">
        <f aca="true">RAND()/2</f>
        <v>0.279595319075192</v>
      </c>
      <c r="C7117" s="27" t="n">
        <f aca="true">RAND()</f>
        <v>0.551147131090199</v>
      </c>
      <c r="D7117" s="27" t="n">
        <f aca="false">A7117*SQRT(C7117)+(1-A7117)*(1-SQRT(1-4*C7117*B7117+4*C7117*B7117^2))/2/B7117</f>
        <v>0.45490905776965</v>
      </c>
      <c r="F7117" s="28" t="n">
        <f aca="false">1/(1-C7117^(1/$N$1))-1</f>
        <v>24.6815092052427</v>
      </c>
      <c r="G7117" s="0"/>
      <c r="J7117" s="0"/>
      <c r="K7117" s="0"/>
    </row>
    <row r="7118" customFormat="false" ht="12.75" hidden="false" customHeight="false" outlineLevel="0" collapsed="false">
      <c r="B7118" s="27" t="n">
        <f aca="true">RAND()/2</f>
        <v>0.355316790433042</v>
      </c>
      <c r="C7118" s="27" t="n">
        <f aca="true">RAND()</f>
        <v>0.273363902882151</v>
      </c>
      <c r="D7118" s="27" t="n">
        <f aca="false">A7118*SQRT(C7118)+(1-A7118)*(1-SQRT(1-4*C7118*B7118+4*C7118*B7118^2))/2/B7118</f>
        <v>0.18891381674945</v>
      </c>
      <c r="F7118" s="28" t="n">
        <f aca="false">1/(1-C7118^(1/$N$1))-1</f>
        <v>11.0727881648575</v>
      </c>
      <c r="G7118" s="0"/>
      <c r="J7118" s="0"/>
      <c r="K7118" s="0"/>
    </row>
    <row r="7119" customFormat="false" ht="12.75" hidden="false" customHeight="false" outlineLevel="0" collapsed="false">
      <c r="B7119" s="27" t="n">
        <f aca="true">RAND()/2</f>
        <v>0.463027217775888</v>
      </c>
      <c r="C7119" s="27" t="n">
        <f aca="true">RAND()</f>
        <v>0.894673336810122</v>
      </c>
      <c r="D7119" s="27" t="n">
        <f aca="false">A7119*SQRT(C7119)+(1-A7119)*(1-SQRT(1-4*C7119*B7119+4*C7119*B7119^2))/2/B7119</f>
        <v>0.721348522015992</v>
      </c>
      <c r="F7119" s="28" t="n">
        <f aca="false">1/(1-C7119^(1/$N$1))-1</f>
        <v>134.275607800488</v>
      </c>
      <c r="G7119" s="0"/>
      <c r="J7119" s="0"/>
      <c r="K7119" s="0"/>
    </row>
    <row r="7120" customFormat="false" ht="12.75" hidden="false" customHeight="false" outlineLevel="0" collapsed="false">
      <c r="B7120" s="27" t="n">
        <f aca="true">RAND()/2</f>
        <v>0.495455677683457</v>
      </c>
      <c r="C7120" s="27" t="n">
        <f aca="true">RAND()</f>
        <v>0.495754599887731</v>
      </c>
      <c r="D7120" s="27" t="n">
        <f aca="false">A7120*SQRT(C7120)+(1-A7120)*(1-SQRT(1-4*C7120*B7120+4*C7120*B7120^2))/2/B7120</f>
        <v>0.292527457018326</v>
      </c>
      <c r="F7120" s="28" t="n">
        <f aca="false">1/(1-C7120^(1/$N$1))-1</f>
        <v>20.8813397366919</v>
      </c>
      <c r="G7120" s="0"/>
      <c r="J7120" s="0"/>
      <c r="K7120" s="0"/>
    </row>
    <row r="7121" customFormat="false" ht="12.75" hidden="false" customHeight="false" outlineLevel="0" collapsed="false">
      <c r="B7121" s="27" t="n">
        <f aca="true">RAND()/2</f>
        <v>0.167763132325961</v>
      </c>
      <c r="C7121" s="27" t="n">
        <f aca="true">RAND()</f>
        <v>0.733725272657053</v>
      </c>
      <c r="D7121" s="27" t="n">
        <f aca="false">A7121*SQRT(C7121)+(1-A7121)*(1-SQRT(1-4*C7121*B7121+4*C7121*B7121^2))/2/B7121</f>
        <v>0.690657555127949</v>
      </c>
      <c r="F7121" s="28" t="n">
        <f aca="false">1/(1-C7121^(1/$N$1))-1</f>
        <v>47.9481076966234</v>
      </c>
      <c r="G7121" s="0"/>
      <c r="J7121" s="0"/>
      <c r="K7121" s="0"/>
    </row>
    <row r="7122" customFormat="false" ht="12.75" hidden="false" customHeight="false" outlineLevel="0" collapsed="false">
      <c r="B7122" s="27" t="n">
        <f aca="true">RAND()/2</f>
        <v>0.0896405265971371</v>
      </c>
      <c r="C7122" s="27" t="n">
        <f aca="true">RAND()</f>
        <v>0.73997343425643</v>
      </c>
      <c r="D7122" s="27" t="n">
        <f aca="false">A7122*SQRT(C7122)+(1-A7122)*(1-SQRT(1-4*C7122*B7122+4*C7122*B7122^2))/2/B7122</f>
        <v>0.720127998783183</v>
      </c>
      <c r="F7122" s="28" t="n">
        <f aca="false">1/(1-C7122^(1/$N$1))-1</f>
        <v>49.3122279987427</v>
      </c>
      <c r="G7122" s="0"/>
      <c r="J7122" s="0"/>
      <c r="K7122" s="0"/>
    </row>
    <row r="7123" customFormat="false" ht="12.75" hidden="false" customHeight="false" outlineLevel="0" collapsed="false">
      <c r="B7123" s="27" t="n">
        <f aca="true">RAND()/2</f>
        <v>0.280206472942353</v>
      </c>
      <c r="C7123" s="27" t="n">
        <f aca="true">RAND()</f>
        <v>0.245403075774633</v>
      </c>
      <c r="D7123" s="27" t="n">
        <f aca="false">A7123*SQRT(C7123)+(1-A7123)*(1-SQRT(1-4*C7123*B7123+4*C7123*B7123^2))/2/B7123</f>
        <v>0.186372428191845</v>
      </c>
      <c r="F7123" s="28" t="n">
        <f aca="false">1/(1-C7123^(1/$N$1))-1</f>
        <v>10.1850756875966</v>
      </c>
      <c r="G7123" s="0"/>
      <c r="J7123" s="0"/>
      <c r="K7123" s="0"/>
    </row>
    <row r="7124" customFormat="false" ht="12.75" hidden="false" customHeight="false" outlineLevel="0" collapsed="false">
      <c r="B7124" s="27" t="n">
        <f aca="true">RAND()/2</f>
        <v>0.426118762104018</v>
      </c>
      <c r="C7124" s="27" t="n">
        <f aca="true">RAND()</f>
        <v>0.886396137455735</v>
      </c>
      <c r="D7124" s="27" t="n">
        <f aca="false">A7124*SQRT(C7124)+(1-A7124)*(1-SQRT(1-4*C7124*B7124+4*C7124*B7124^2))/2/B7124</f>
        <v>0.745528091910799</v>
      </c>
      <c r="F7124" s="28" t="n">
        <f aca="false">1/(1-C7124^(1/$N$1))-1</f>
        <v>123.887731391995</v>
      </c>
      <c r="G7124" s="0"/>
      <c r="J7124" s="0"/>
      <c r="K7124" s="0"/>
    </row>
    <row r="7125" customFormat="false" ht="12.75" hidden="false" customHeight="false" outlineLevel="0" collapsed="false">
      <c r="B7125" s="27" t="n">
        <f aca="true">RAND()/2</f>
        <v>0.31690500777717</v>
      </c>
      <c r="C7125" s="27" t="n">
        <f aca="true">RAND()</f>
        <v>0.961908588715129</v>
      </c>
      <c r="D7125" s="27" t="n">
        <f aca="false">A7125*SQRT(C7125)+(1-A7125)*(1-SQRT(1-4*C7125*B7125+4*C7125*B7125^2))/2/B7125</f>
        <v>0.932846498265669</v>
      </c>
      <c r="F7125" s="28" t="n">
        <f aca="false">1/(1-C7125^(1/$N$1))-1</f>
        <v>385.741229802753</v>
      </c>
      <c r="G7125" s="0"/>
      <c r="J7125" s="0"/>
      <c r="K7125" s="0"/>
    </row>
    <row r="7126" customFormat="false" ht="12.75" hidden="false" customHeight="false" outlineLevel="0" collapsed="false">
      <c r="B7126" s="27" t="n">
        <f aca="true">RAND()/2</f>
        <v>0.242895858039557</v>
      </c>
      <c r="C7126" s="27" t="n">
        <f aca="true">RAND()</f>
        <v>0.284447690126713</v>
      </c>
      <c r="D7126" s="27" t="n">
        <f aca="false">A7126*SQRT(C7126)+(1-A7126)*(1-SQRT(1-4*C7126*B7126+4*C7126*B7126^2))/2/B7126</f>
        <v>0.227981133020511</v>
      </c>
      <c r="F7126" s="28" t="n">
        <f aca="false">1/(1-C7126^(1/$N$1))-1</f>
        <v>11.4382034390818</v>
      </c>
      <c r="G7126" s="0"/>
      <c r="J7126" s="0"/>
      <c r="K7126" s="0"/>
    </row>
    <row r="7127" customFormat="false" ht="12.75" hidden="false" customHeight="false" outlineLevel="0" collapsed="false">
      <c r="B7127" s="27" t="n">
        <f aca="true">RAND()/2</f>
        <v>0.0637582846950617</v>
      </c>
      <c r="C7127" s="27" t="n">
        <f aca="true">RAND()</f>
        <v>0.383463866687723</v>
      </c>
      <c r="D7127" s="27" t="n">
        <f aca="false">A7127*SQRT(C7127)+(1-A7127)*(1-SQRT(1-4*C7127*B7127+4*C7127*B7127^2))/2/B7127</f>
        <v>0.367632010578124</v>
      </c>
      <c r="F7127" s="28" t="n">
        <f aca="false">1/(1-C7127^(1/$N$1))-1</f>
        <v>15.1546156121631</v>
      </c>
      <c r="G7127" s="0"/>
      <c r="J7127" s="0"/>
      <c r="K7127" s="0"/>
    </row>
    <row r="7128" customFormat="false" ht="12.75" hidden="false" customHeight="false" outlineLevel="0" collapsed="false">
      <c r="B7128" s="27" t="n">
        <f aca="true">RAND()/2</f>
        <v>0.369683017901758</v>
      </c>
      <c r="C7128" s="27" t="n">
        <f aca="true">RAND()</f>
        <v>0.0818507268111791</v>
      </c>
      <c r="D7128" s="27" t="n">
        <f aca="false">A7128*SQRT(C7128)+(1-A7128)*(1-SQRT(1-4*C7128*B7128+4*C7128*B7128^2))/2/B7128</f>
        <v>0.0526153233132487</v>
      </c>
      <c r="F7128" s="28" t="n">
        <f aca="false">1/(1-C7128^(1/$N$1))-1</f>
        <v>5.50704672337338</v>
      </c>
      <c r="G7128" s="0"/>
      <c r="J7128" s="0"/>
      <c r="K7128" s="0"/>
    </row>
    <row r="7129" customFormat="false" ht="12.75" hidden="false" customHeight="false" outlineLevel="0" collapsed="false">
      <c r="B7129" s="27" t="n">
        <f aca="true">RAND()/2</f>
        <v>0.486305689289627</v>
      </c>
      <c r="C7129" s="27" t="n">
        <f aca="true">RAND()</f>
        <v>0.211305209752892</v>
      </c>
      <c r="D7129" s="27" t="n">
        <f aca="false">A7129*SQRT(C7129)+(1-A7129)*(1-SQRT(1-4*C7129*B7129+4*C7129*B7129^2))/2/B7129</f>
        <v>0.11497486586031</v>
      </c>
      <c r="F7129" s="28" t="n">
        <f aca="false">1/(1-C7129^(1/$N$1))-1</f>
        <v>9.15833908414792</v>
      </c>
      <c r="G7129" s="0"/>
      <c r="J7129" s="0"/>
      <c r="K7129" s="0"/>
    </row>
    <row r="7130" customFormat="false" ht="12.75" hidden="false" customHeight="false" outlineLevel="0" collapsed="false">
      <c r="B7130" s="27" t="n">
        <f aca="true">RAND()/2</f>
        <v>0.0289134322132145</v>
      </c>
      <c r="C7130" s="27" t="n">
        <f aca="true">RAND()</f>
        <v>0.515202344039763</v>
      </c>
      <c r="D7130" s="27" t="n">
        <f aca="false">A7130*SQRT(C7130)+(1-A7130)*(1-SQRT(1-4*C7130*B7130+4*C7130*B7130^2))/2/B7130</f>
        <v>0.507760559811338</v>
      </c>
      <c r="F7130" s="28" t="n">
        <f aca="false">1/(1-C7130^(1/$N$1))-1</f>
        <v>22.1214474913913</v>
      </c>
      <c r="G7130" s="0"/>
      <c r="J7130" s="0"/>
      <c r="K7130" s="0"/>
    </row>
    <row r="7131" customFormat="false" ht="12.75" hidden="false" customHeight="false" outlineLevel="0" collapsed="false">
      <c r="B7131" s="27" t="n">
        <f aca="true">RAND()/2</f>
        <v>0.30259353489607</v>
      </c>
      <c r="C7131" s="27" t="n">
        <f aca="true">RAND()</f>
        <v>0.0715767179374532</v>
      </c>
      <c r="D7131" s="27" t="n">
        <f aca="false">A7131*SQRT(C7131)+(1-A7131)*(1-SQRT(1-4*C7131*B7131+4*C7131*B7131^2))/2/B7131</f>
        <v>0.0506957490702725</v>
      </c>
      <c r="F7131" s="28" t="n">
        <f aca="false">1/(1-C7131^(1/$N$1))-1</f>
        <v>5.20295595438851</v>
      </c>
      <c r="G7131" s="0"/>
      <c r="J7131" s="0"/>
      <c r="K7131" s="0"/>
    </row>
    <row r="7132" customFormat="false" ht="12.75" hidden="false" customHeight="false" outlineLevel="0" collapsed="false">
      <c r="B7132" s="27" t="n">
        <f aca="true">RAND()/2</f>
        <v>0.103720052062728</v>
      </c>
      <c r="C7132" s="27" t="n">
        <f aca="true">RAND()</f>
        <v>0.544644093383859</v>
      </c>
      <c r="D7132" s="27" t="n">
        <f aca="false">A7132*SQRT(C7132)+(1-A7132)*(1-SQRT(1-4*C7132*B7132+4*C7132*B7132^2))/2/B7132</f>
        <v>0.515742063450579</v>
      </c>
      <c r="F7132" s="28" t="n">
        <f aca="false">1/(1-C7132^(1/$N$1))-1</f>
        <v>24.1897460610352</v>
      </c>
      <c r="G7132" s="0"/>
      <c r="J7132" s="0"/>
      <c r="K7132" s="0"/>
    </row>
    <row r="7133" customFormat="false" ht="12.75" hidden="false" customHeight="false" outlineLevel="0" collapsed="false">
      <c r="B7133" s="27" t="n">
        <f aca="true">RAND()/2</f>
        <v>0.11814226296124</v>
      </c>
      <c r="C7133" s="27" t="n">
        <f aca="true">RAND()</f>
        <v>0.217139536555019</v>
      </c>
      <c r="D7133" s="27" t="n">
        <f aca="false">A7133*SQRT(C7133)+(1-A7133)*(1-SQRT(1-4*C7133*B7133+4*C7133*B7133^2))/2/B7133</f>
        <v>0.196025934661436</v>
      </c>
      <c r="F7133" s="28" t="n">
        <f aca="false">1/(1-C7133^(1/$N$1))-1</f>
        <v>9.33028219005293</v>
      </c>
      <c r="G7133" s="0"/>
      <c r="J7133" s="0"/>
      <c r="K7133" s="0"/>
    </row>
    <row r="7134" customFormat="false" ht="12.75" hidden="false" customHeight="false" outlineLevel="0" collapsed="false">
      <c r="B7134" s="27" t="n">
        <f aca="true">RAND()/2</f>
        <v>0.409027505841778</v>
      </c>
      <c r="C7134" s="27" t="n">
        <f aca="true">RAND()</f>
        <v>0.20899732271978</v>
      </c>
      <c r="D7134" s="27" t="n">
        <f aca="false">A7134*SQRT(C7134)+(1-A7134)*(1-SQRT(1-4*C7134*B7134+4*C7134*B7134^2))/2/B7134</f>
        <v>0.130474822127265</v>
      </c>
      <c r="F7134" s="28" t="n">
        <f aca="false">1/(1-C7134^(1/$N$1))-1</f>
        <v>9.09070356375681</v>
      </c>
      <c r="G7134" s="0"/>
      <c r="J7134" s="0"/>
      <c r="K7134" s="0"/>
    </row>
    <row r="7135" customFormat="false" ht="12.75" hidden="false" customHeight="false" outlineLevel="0" collapsed="false">
      <c r="B7135" s="27" t="n">
        <f aca="true">RAND()/2</f>
        <v>0.101572645074139</v>
      </c>
      <c r="C7135" s="27" t="n">
        <f aca="true">RAND()</f>
        <v>0.358181106277677</v>
      </c>
      <c r="D7135" s="27" t="n">
        <f aca="false">A7135*SQRT(C7135)+(1-A7135)*(1-SQRT(1-4*C7135*B7135+4*C7135*B7135^2))/2/B7135</f>
        <v>0.333067563923267</v>
      </c>
      <c r="F7135" s="28" t="n">
        <f aca="false">1/(1-C7135^(1/$N$1))-1</f>
        <v>14.1153834800311</v>
      </c>
      <c r="G7135" s="0"/>
      <c r="J7135" s="0"/>
      <c r="K7135" s="0"/>
    </row>
    <row r="7136" customFormat="false" ht="12.75" hidden="false" customHeight="false" outlineLevel="0" collapsed="false">
      <c r="B7136" s="27" t="n">
        <f aca="true">RAND()/2</f>
        <v>0.142962468964047</v>
      </c>
      <c r="C7136" s="27" t="n">
        <f aca="true">RAND()</f>
        <v>0.854646004580532</v>
      </c>
      <c r="D7136" s="27" t="n">
        <f aca="false">A7136*SQRT(C7136)+(1-A7136)*(1-SQRT(1-4*C7136*B7136+4*C7136*B7136^2))/2/B7136</f>
        <v>0.831246611744358</v>
      </c>
      <c r="F7136" s="28" t="n">
        <f aca="false">1/(1-C7136^(1/$N$1))-1</f>
        <v>95.0009560893951</v>
      </c>
      <c r="G7136" s="0"/>
      <c r="J7136" s="0"/>
      <c r="K7136" s="0"/>
    </row>
    <row r="7137" customFormat="false" ht="12.75" hidden="false" customHeight="false" outlineLevel="0" collapsed="false">
      <c r="B7137" s="27" t="n">
        <f aca="true">RAND()/2</f>
        <v>0.262129123145014</v>
      </c>
      <c r="C7137" s="27" t="n">
        <f aca="true">RAND()</f>
        <v>0.516304779462762</v>
      </c>
      <c r="D7137" s="27" t="n">
        <f aca="false">A7137*SQRT(C7137)+(1-A7137)*(1-SQRT(1-4*C7137*B7137+4*C7137*B7137^2))/2/B7137</f>
        <v>0.429269368013905</v>
      </c>
      <c r="F7137" s="28" t="n">
        <f aca="false">1/(1-C7137^(1/$N$1))-1</f>
        <v>22.1945699254221</v>
      </c>
      <c r="G7137" s="0"/>
      <c r="J7137" s="0"/>
      <c r="K7137" s="0"/>
    </row>
    <row r="7138" customFormat="false" ht="12.75" hidden="false" customHeight="false" outlineLevel="0" collapsed="false">
      <c r="B7138" s="27" t="n">
        <f aca="true">RAND()/2</f>
        <v>0.260535103203314</v>
      </c>
      <c r="C7138" s="27" t="n">
        <f aca="true">RAND()</f>
        <v>0.0101455002232681</v>
      </c>
      <c r="D7138" s="27" t="n">
        <f aca="false">A7138*SQRT(C7138)+(1-A7138)*(1-SQRT(1-4*C7138*B7138+4*C7138*B7138^2))/2/B7138</f>
        <v>0.00751696274091169</v>
      </c>
      <c r="F7138" s="28" t="n">
        <f aca="false">1/(1-C7138^(1/$N$1))-1</f>
        <v>2.79292205701292</v>
      </c>
      <c r="G7138" s="0"/>
      <c r="J7138" s="0"/>
      <c r="K7138" s="0"/>
    </row>
    <row r="7139" customFormat="false" ht="12.75" hidden="false" customHeight="false" outlineLevel="0" collapsed="false">
      <c r="B7139" s="27" t="n">
        <f aca="true">RAND()/2</f>
        <v>0.0183279929010159</v>
      </c>
      <c r="C7139" s="27" t="n">
        <f aca="true">RAND()</f>
        <v>0.734424147121473</v>
      </c>
      <c r="D7139" s="27" t="n">
        <f aca="false">A7139*SQRT(C7139)+(1-A7139)*(1-SQRT(1-4*C7139*B7139+4*C7139*B7139^2))/2/B7139</f>
        <v>0.730750712531506</v>
      </c>
      <c r="F7139" s="28" t="n">
        <f aca="false">1/(1-C7139^(1/$N$1))-1</f>
        <v>48.0975290184682</v>
      </c>
      <c r="G7139" s="0"/>
      <c r="J7139" s="0"/>
      <c r="K7139" s="0"/>
    </row>
    <row r="7140" customFormat="false" ht="12.75" hidden="false" customHeight="false" outlineLevel="0" collapsed="false">
      <c r="B7140" s="27" t="n">
        <f aca="true">RAND()/2</f>
        <v>0.390669303481689</v>
      </c>
      <c r="C7140" s="27" t="n">
        <f aca="true">RAND()</f>
        <v>0.942615343131834</v>
      </c>
      <c r="D7140" s="27" t="n">
        <f aca="false">A7140*SQRT(C7140)+(1-A7140)*(1-SQRT(1-4*C7140*B7140+4*C7140*B7140^2))/2/B7140</f>
        <v>0.870193838848408</v>
      </c>
      <c r="F7140" s="28" t="n">
        <f aca="false">1/(1-C7140^(1/$N$1))-1</f>
        <v>253.320374296107</v>
      </c>
      <c r="G7140" s="0"/>
      <c r="J7140" s="0"/>
      <c r="K7140" s="0"/>
    </row>
    <row r="7141" customFormat="false" ht="12.75" hidden="false" customHeight="false" outlineLevel="0" collapsed="false">
      <c r="B7141" s="27" t="n">
        <f aca="true">RAND()/2</f>
        <v>0.372421162843189</v>
      </c>
      <c r="C7141" s="27" t="n">
        <f aca="true">RAND()</f>
        <v>0.545012977097662</v>
      </c>
      <c r="D7141" s="27" t="n">
        <f aca="false">A7141*SQRT(C7141)+(1-A7141)*(1-SQRT(1-4*C7141*B7141+4*C7141*B7141^2))/2/B7141</f>
        <v>0.402318878616155</v>
      </c>
      <c r="F7141" s="28" t="n">
        <f aca="false">1/(1-C7141^(1/$N$1))-1</f>
        <v>24.2172805965875</v>
      </c>
      <c r="G7141" s="0"/>
      <c r="J7141" s="0"/>
      <c r="K7141" s="0"/>
    </row>
    <row r="7142" customFormat="false" ht="12.75" hidden="false" customHeight="false" outlineLevel="0" collapsed="false">
      <c r="B7142" s="27" t="n">
        <f aca="true">RAND()/2</f>
        <v>0.0409966491003741</v>
      </c>
      <c r="C7142" s="27" t="n">
        <f aca="true">RAND()</f>
        <v>0.291301000840719</v>
      </c>
      <c r="D7142" s="27" t="n">
        <f aca="false">A7142*SQRT(C7142)+(1-A7142)*(1-SQRT(1-4*C7142*B7142+4*C7142*B7142^2))/2/B7142</f>
        <v>0.282633518180652</v>
      </c>
      <c r="F7142" s="28" t="n">
        <f aca="false">1/(1-C7142^(1/$N$1))-1</f>
        <v>11.6683741764962</v>
      </c>
      <c r="G7142" s="0"/>
      <c r="J7142" s="0"/>
      <c r="K7142" s="0"/>
    </row>
    <row r="7143" customFormat="false" ht="12.75" hidden="false" customHeight="false" outlineLevel="0" collapsed="false">
      <c r="B7143" s="27" t="n">
        <f aca="true">RAND()/2</f>
        <v>0.440334765834899</v>
      </c>
      <c r="C7143" s="27" t="n">
        <f aca="true">RAND()</f>
        <v>0.2810653472093</v>
      </c>
      <c r="D7143" s="27" t="n">
        <f aca="false">A7143*SQRT(C7143)+(1-A7143)*(1-SQRT(1-4*C7143*B7143+4*C7143*B7143^2))/2/B7143</f>
        <v>0.17003314011035</v>
      </c>
      <c r="F7143" s="28" t="n">
        <f aca="false">1/(1-C7143^(1/$N$1))-1</f>
        <v>11.3258156171665</v>
      </c>
      <c r="G7143" s="0"/>
      <c r="J7143" s="0"/>
      <c r="K7143" s="0"/>
    </row>
    <row r="7144" customFormat="false" ht="12.75" hidden="false" customHeight="false" outlineLevel="0" collapsed="false">
      <c r="B7144" s="27" t="n">
        <f aca="true">RAND()/2</f>
        <v>0.353022791743645</v>
      </c>
      <c r="C7144" s="27" t="n">
        <f aca="true">RAND()</f>
        <v>0.665197690740931</v>
      </c>
      <c r="D7144" s="27" t="n">
        <f aca="false">A7144*SQRT(C7144)+(1-A7144)*(1-SQRT(1-4*C7144*B7144+4*C7144*B7144^2))/2/B7144</f>
        <v>0.52925222336922</v>
      </c>
      <c r="F7144" s="28" t="n">
        <f aca="false">1/(1-C7144^(1/$N$1))-1</f>
        <v>36.2966403796309</v>
      </c>
      <c r="G7144" s="0"/>
      <c r="J7144" s="0"/>
      <c r="K7144" s="0"/>
    </row>
    <row r="7145" customFormat="false" ht="12.75" hidden="false" customHeight="false" outlineLevel="0" collapsed="false">
      <c r="B7145" s="27" t="n">
        <f aca="true">RAND()/2</f>
        <v>0.41616873701417</v>
      </c>
      <c r="C7145" s="27" t="n">
        <f aca="true">RAND()</f>
        <v>0.621647945296645</v>
      </c>
      <c r="D7145" s="27" t="n">
        <f aca="false">A7145*SQRT(C7145)+(1-A7145)*(1-SQRT(1-4*C7145*B7145+4*C7145*B7145^2))/2/B7145</f>
        <v>0.445555022125706</v>
      </c>
      <c r="F7145" s="28" t="n">
        <f aca="false">1/(1-C7145^(1/$N$1))-1</f>
        <v>31.0562557060845</v>
      </c>
      <c r="G7145" s="0"/>
      <c r="J7145" s="0"/>
      <c r="K7145" s="0"/>
    </row>
    <row r="7146" customFormat="false" ht="12.75" hidden="false" customHeight="false" outlineLevel="0" collapsed="false">
      <c r="B7146" s="27" t="n">
        <f aca="true">RAND()/2</f>
        <v>0.418224818994301</v>
      </c>
      <c r="C7146" s="27" t="n">
        <f aca="true">RAND()</f>
        <v>0.252020446991368</v>
      </c>
      <c r="D7146" s="27" t="n">
        <f aca="false">A7146*SQRT(C7146)+(1-A7146)*(1-SQRT(1-4*C7146*B7146+4*C7146*B7146^2))/2/B7146</f>
        <v>0.156917193191916</v>
      </c>
      <c r="F7146" s="28" t="n">
        <f aca="false">1/(1-C7146^(1/$N$1))-1</f>
        <v>10.3910614690888</v>
      </c>
      <c r="G7146" s="0"/>
      <c r="J7146" s="0"/>
      <c r="K7146" s="0"/>
    </row>
    <row r="7147" customFormat="false" ht="12.75" hidden="false" customHeight="false" outlineLevel="0" collapsed="false">
      <c r="B7147" s="27" t="n">
        <f aca="true">RAND()/2</f>
        <v>0.00817389042828698</v>
      </c>
      <c r="C7147" s="27" t="n">
        <f aca="true">RAND()</f>
        <v>0.954146061550347</v>
      </c>
      <c r="D7147" s="27" t="n">
        <f aca="false">A7147*SQRT(C7147)+(1-A7147)*(1-SQRT(1-4*C7147*B7147+4*C7147*B7147^2))/2/B7147</f>
        <v>0.953782777278968</v>
      </c>
      <c r="F7147" s="28" t="n">
        <f aca="false">1/(1-C7147^(1/$N$1))-1</f>
        <v>319.067252420324</v>
      </c>
      <c r="G7147" s="0"/>
      <c r="J7147" s="0"/>
      <c r="K7147" s="0"/>
    </row>
    <row r="7148" customFormat="false" ht="12.75" hidden="false" customHeight="false" outlineLevel="0" collapsed="false">
      <c r="B7148" s="27" t="n">
        <f aca="true">RAND()/2</f>
        <v>0.214753152891689</v>
      </c>
      <c r="C7148" s="27" t="n">
        <f aca="true">RAND()</f>
        <v>0.148116591349419</v>
      </c>
      <c r="D7148" s="27" t="n">
        <f aca="false">A7148*SQRT(C7148)+(1-A7148)*(1-SQRT(1-4*C7148*B7148+4*C7148*B7148^2))/2/B7148</f>
        <v>0.119368046148539</v>
      </c>
      <c r="F7148" s="28" t="n">
        <f aca="false">1/(1-C7148^(1/$N$1))-1</f>
        <v>7.36501532773553</v>
      </c>
      <c r="G7148" s="0"/>
      <c r="J7148" s="0"/>
      <c r="K7148" s="0"/>
    </row>
    <row r="7149" customFormat="false" ht="12.75" hidden="false" customHeight="false" outlineLevel="0" collapsed="false">
      <c r="B7149" s="27" t="n">
        <f aca="true">RAND()/2</f>
        <v>0.417358629645684</v>
      </c>
      <c r="C7149" s="27" t="n">
        <f aca="true">RAND()</f>
        <v>0.890875468708719</v>
      </c>
      <c r="D7149" s="27" t="n">
        <f aca="false">A7149*SQRT(C7149)+(1-A7149)*(1-SQRT(1-4*C7149*B7149+4*C7149*B7149^2))/2/B7149</f>
        <v>0.760348177790996</v>
      </c>
      <c r="F7149" s="28" t="n">
        <f aca="false">1/(1-C7149^(1/$N$1))-1</f>
        <v>129.313870870786</v>
      </c>
      <c r="G7149" s="0"/>
      <c r="J7149" s="0"/>
      <c r="K7149" s="0"/>
    </row>
    <row r="7150" customFormat="false" ht="12.75" hidden="false" customHeight="false" outlineLevel="0" collapsed="false">
      <c r="B7150" s="27" t="n">
        <f aca="true">RAND()/2</f>
        <v>0.224324860939296</v>
      </c>
      <c r="C7150" s="27" t="n">
        <f aca="true">RAND()</f>
        <v>0.699507016661237</v>
      </c>
      <c r="D7150" s="27" t="n">
        <f aca="false">A7150*SQRT(C7150)+(1-A7150)*(1-SQRT(1-4*C7150*B7150+4*C7150*B7150^2))/2/B7150</f>
        <v>0.632266523433033</v>
      </c>
      <c r="F7150" s="28" t="n">
        <f aca="false">1/(1-C7150^(1/$N$1))-1</f>
        <v>41.4741800571625</v>
      </c>
      <c r="G7150" s="0"/>
      <c r="J7150" s="0"/>
      <c r="K7150" s="0"/>
    </row>
    <row r="7151" customFormat="false" ht="12.75" hidden="false" customHeight="false" outlineLevel="0" collapsed="false">
      <c r="B7151" s="27" t="n">
        <f aca="true">RAND()/2</f>
        <v>0.0568246838949101</v>
      </c>
      <c r="C7151" s="27" t="n">
        <f aca="true">RAND()</f>
        <v>0.023586062449593</v>
      </c>
      <c r="D7151" s="27" t="n">
        <f aca="false">A7151*SQRT(C7151)+(1-A7151)*(1-SQRT(1-4*C7151*B7151+4*C7151*B7151^2))/2/B7151</f>
        <v>0.0222739843585384</v>
      </c>
      <c r="F7151" s="28" t="n">
        <f aca="false">1/(1-C7151^(1/$N$1))-1</f>
        <v>3.52389205801331</v>
      </c>
      <c r="G7151" s="0"/>
      <c r="J7151" s="0"/>
      <c r="K7151" s="0"/>
    </row>
    <row r="7152" customFormat="false" ht="12.75" hidden="false" customHeight="false" outlineLevel="0" collapsed="false">
      <c r="B7152" s="27" t="n">
        <f aca="true">RAND()/2</f>
        <v>0.367139870953888</v>
      </c>
      <c r="C7152" s="27" t="n">
        <f aca="true">RAND()</f>
        <v>0.784544168389398</v>
      </c>
      <c r="D7152" s="27" t="n">
        <f aca="false">A7152*SQRT(C7152)+(1-A7152)*(1-SQRT(1-4*C7152*B7152+4*C7152*B7152^2))/2/B7152</f>
        <v>0.65311233774085</v>
      </c>
      <c r="F7152" s="28" t="n">
        <f aca="false">1/(1-C7152^(1/$N$1))-1</f>
        <v>61.3181673610131</v>
      </c>
      <c r="G7152" s="0"/>
      <c r="J7152" s="0"/>
      <c r="K7152" s="0"/>
    </row>
    <row r="7153" customFormat="false" ht="12.75" hidden="false" customHeight="false" outlineLevel="0" collapsed="false">
      <c r="B7153" s="27" t="n">
        <f aca="true">RAND()/2</f>
        <v>0.201829222216102</v>
      </c>
      <c r="C7153" s="27" t="n">
        <f aca="true">RAND()</f>
        <v>0.109332219906919</v>
      </c>
      <c r="D7153" s="27" t="n">
        <f aca="false">A7153*SQRT(C7153)+(1-A7153)*(1-SQRT(1-4*C7153*B7153+4*C7153*B7153^2))/2/B7153</f>
        <v>0.0888594260538969</v>
      </c>
      <c r="F7153" s="28" t="n">
        <f aca="false">1/(1-C7153^(1/$N$1))-1</f>
        <v>6.28930610473992</v>
      </c>
      <c r="G7153" s="0"/>
      <c r="J7153" s="0"/>
      <c r="K7153" s="0"/>
    </row>
    <row r="7154" customFormat="false" ht="12.75" hidden="false" customHeight="false" outlineLevel="0" collapsed="false">
      <c r="B7154" s="27" t="n">
        <f aca="true">RAND()/2</f>
        <v>0.201806778325744</v>
      </c>
      <c r="C7154" s="27" t="n">
        <f aca="true">RAND()</f>
        <v>0.87535918596836</v>
      </c>
      <c r="D7154" s="27" t="n">
        <f aca="false">A7154*SQRT(C7154)+(1-A7154)*(1-SQRT(1-4*C7154*B7154+4*C7154*B7154^2))/2/B7154</f>
        <v>0.841666037314722</v>
      </c>
      <c r="F7154" s="28" t="n">
        <f aca="false">1/(1-C7154^(1/$N$1))-1</f>
        <v>112.180199679971</v>
      </c>
      <c r="G7154" s="0"/>
      <c r="J7154" s="0"/>
      <c r="K7154" s="0"/>
    </row>
    <row r="7155" customFormat="false" ht="12.75" hidden="false" customHeight="false" outlineLevel="0" collapsed="false">
      <c r="B7155" s="27" t="n">
        <f aca="true">RAND()/2</f>
        <v>0.361440068714182</v>
      </c>
      <c r="C7155" s="27" t="n">
        <f aca="true">RAND()</f>
        <v>0.337831569033196</v>
      </c>
      <c r="D7155" s="27" t="n">
        <f aca="false">A7155*SQRT(C7155)+(1-A7155)*(1-SQRT(1-4*C7155*B7155+4*C7155*B7155^2))/2/B7155</f>
        <v>0.235826959787139</v>
      </c>
      <c r="F7155" s="28" t="n">
        <f aca="false">1/(1-C7155^(1/$N$1))-1</f>
        <v>13.3282656461363</v>
      </c>
      <c r="G7155" s="0"/>
      <c r="J7155" s="0"/>
      <c r="K7155" s="0"/>
    </row>
    <row r="7156" customFormat="false" ht="12.75" hidden="false" customHeight="false" outlineLevel="0" collapsed="false">
      <c r="B7156" s="27" t="n">
        <f aca="true">RAND()/2</f>
        <v>0.393073751603816</v>
      </c>
      <c r="C7156" s="27" t="n">
        <f aca="true">RAND()</f>
        <v>0.555571855098013</v>
      </c>
      <c r="D7156" s="27" t="n">
        <f aca="false">A7156*SQRT(C7156)+(1-A7156)*(1-SQRT(1-4*C7156*B7156+4*C7156*B7156^2))/2/B7156</f>
        <v>0.40012099603164</v>
      </c>
      <c r="F7156" s="28" t="n">
        <f aca="false">1/(1-C7156^(1/$N$1))-1</f>
        <v>25.02400199562</v>
      </c>
      <c r="G7156" s="0"/>
      <c r="J7156" s="0"/>
      <c r="K7156" s="0"/>
    </row>
    <row r="7157" customFormat="false" ht="12.75" hidden="false" customHeight="false" outlineLevel="0" collapsed="false">
      <c r="B7157" s="27" t="n">
        <f aca="true">RAND()/2</f>
        <v>0.183434506383027</v>
      </c>
      <c r="C7157" s="27" t="n">
        <f aca="true">RAND()</f>
        <v>0.110958518820232</v>
      </c>
      <c r="D7157" s="27" t="n">
        <f aca="false">A7157*SQRT(C7157)+(1-A7157)*(1-SQRT(1-4*C7157*B7157+4*C7157*B7157^2))/2/B7157</f>
        <v>0.0921629935777147</v>
      </c>
      <c r="F7157" s="28" t="n">
        <f aca="false">1/(1-C7157^(1/$N$1))-1</f>
        <v>6.33473705366445</v>
      </c>
      <c r="G7157" s="0"/>
      <c r="J7157" s="0"/>
      <c r="K7157" s="0"/>
    </row>
    <row r="7158" customFormat="false" ht="12.75" hidden="false" customHeight="false" outlineLevel="0" collapsed="false">
      <c r="B7158" s="27" t="n">
        <f aca="true">RAND()/2</f>
        <v>0.321489136526759</v>
      </c>
      <c r="C7158" s="27" t="n">
        <f aca="true">RAND()</f>
        <v>0.803949640693297</v>
      </c>
      <c r="D7158" s="27" t="n">
        <f aca="false">A7158*SQRT(C7158)+(1-A7158)*(1-SQRT(1-4*C7158*B7158+4*C7158*B7158^2))/2/B7158</f>
        <v>0.705506283560186</v>
      </c>
      <c r="F7158" s="28" t="n">
        <f aca="false">1/(1-C7158^(1/$N$1))-1</f>
        <v>68.2396091397221</v>
      </c>
      <c r="G7158" s="0"/>
      <c r="J7158" s="0"/>
      <c r="K7158" s="0"/>
    </row>
    <row r="7159" customFormat="false" ht="12.75" hidden="false" customHeight="false" outlineLevel="0" collapsed="false">
      <c r="B7159" s="27" t="n">
        <f aca="true">RAND()/2</f>
        <v>0.132894757955749</v>
      </c>
      <c r="C7159" s="27" t="n">
        <f aca="true">RAND()</f>
        <v>0.179112203427423</v>
      </c>
      <c r="D7159" s="27" t="n">
        <f aca="false">A7159*SQRT(C7159)+(1-A7159)*(1-SQRT(1-4*C7159*B7159+4*C7159*B7159^2))/2/B7159</f>
        <v>0.158654247065502</v>
      </c>
      <c r="F7159" s="28" t="n">
        <f aca="false">1/(1-C7159^(1/$N$1))-1</f>
        <v>8.23178636917818</v>
      </c>
      <c r="G7159" s="0"/>
      <c r="J7159" s="0"/>
      <c r="K7159" s="0"/>
    </row>
    <row r="7160" customFormat="false" ht="12.75" hidden="false" customHeight="false" outlineLevel="0" collapsed="false">
      <c r="B7160" s="27" t="n">
        <f aca="true">RAND()/2</f>
        <v>0.339490854636314</v>
      </c>
      <c r="C7160" s="27" t="n">
        <f aca="true">RAND()</f>
        <v>0.726340694829137</v>
      </c>
      <c r="D7160" s="27" t="n">
        <f aca="false">A7160*SQRT(C7160)+(1-A7160)*(1-SQRT(1-4*C7160*B7160+4*C7160*B7160^2))/2/B7160</f>
        <v>0.603332963143695</v>
      </c>
      <c r="F7160" s="28" t="n">
        <f aca="false">1/(1-C7160^(1/$N$1))-1</f>
        <v>46.415465782028</v>
      </c>
      <c r="G7160" s="0"/>
      <c r="J7160" s="0"/>
      <c r="K7160" s="0"/>
    </row>
    <row r="7161" customFormat="false" ht="12.75" hidden="false" customHeight="false" outlineLevel="0" collapsed="false">
      <c r="B7161" s="27" t="n">
        <f aca="true">RAND()/2</f>
        <v>0.486466178028933</v>
      </c>
      <c r="C7161" s="27" t="n">
        <f aca="true">RAND()</f>
        <v>0.375365578704453</v>
      </c>
      <c r="D7161" s="27" t="n">
        <f aca="false">A7161*SQRT(C7161)+(1-A7161)*(1-SQRT(1-4*C7161*B7161+4*C7161*B7161^2))/2/B7161</f>
        <v>0.215315960720025</v>
      </c>
      <c r="F7161" s="28" t="n">
        <f aca="false">1/(1-C7161^(1/$N$1))-1</f>
        <v>14.8138330388206</v>
      </c>
      <c r="G7161" s="0"/>
      <c r="J7161" s="0"/>
      <c r="K7161" s="0"/>
    </row>
    <row r="7162" customFormat="false" ht="12.75" hidden="false" customHeight="false" outlineLevel="0" collapsed="false">
      <c r="B7162" s="27" t="n">
        <f aca="true">RAND()/2</f>
        <v>0.179367166543475</v>
      </c>
      <c r="C7162" s="27" t="n">
        <f aca="true">RAND()</f>
        <v>0.143240553101914</v>
      </c>
      <c r="D7162" s="27" t="n">
        <f aca="false">A7162*SQRT(C7162)+(1-A7162)*(1-SQRT(1-4*C7162*B7162+4*C7162*B7162^2))/2/B7162</f>
        <v>0.120136675113402</v>
      </c>
      <c r="F7162" s="28" t="n">
        <f aca="false">1/(1-C7162^(1/$N$1))-1</f>
        <v>7.22990005737126</v>
      </c>
      <c r="G7162" s="0"/>
      <c r="J7162" s="0"/>
      <c r="K7162" s="0"/>
    </row>
    <row r="7163" customFormat="false" ht="12.75" hidden="false" customHeight="false" outlineLevel="0" collapsed="false">
      <c r="B7163" s="27" t="n">
        <f aca="true">RAND()/2</f>
        <v>0.100608152203367</v>
      </c>
      <c r="C7163" s="27" t="n">
        <f aca="true">RAND()</f>
        <v>0.161916047356966</v>
      </c>
      <c r="D7163" s="27" t="n">
        <f aca="false">A7163*SQRT(C7163)+(1-A7163)*(1-SQRT(1-4*C7163*B7163+4*C7163*B7163^2))/2/B7163</f>
        <v>0.147824469794174</v>
      </c>
      <c r="F7163" s="28" t="n">
        <f aca="false">1/(1-C7163^(1/$N$1))-1</f>
        <v>7.74880464308968</v>
      </c>
      <c r="G7163" s="0"/>
      <c r="J7163" s="0"/>
      <c r="K7163" s="0"/>
    </row>
    <row r="7164" customFormat="false" ht="12.75" hidden="false" customHeight="false" outlineLevel="0" collapsed="false">
      <c r="B7164" s="27" t="n">
        <f aca="true">RAND()/2</f>
        <v>0.284874628365939</v>
      </c>
      <c r="C7164" s="27" t="n">
        <f aca="true">RAND()</f>
        <v>0.677785774776593</v>
      </c>
      <c r="D7164" s="27" t="n">
        <f aca="false">A7164*SQRT(C7164)+(1-A7164)*(1-SQRT(1-4*C7164*B7164+4*C7164*B7164^2))/2/B7164</f>
        <v>0.58079727246513</v>
      </c>
      <c r="F7164" s="28" t="n">
        <f aca="false">1/(1-C7164^(1/$N$1))-1</f>
        <v>38.0701063701249</v>
      </c>
      <c r="G7164" s="0"/>
      <c r="J7164" s="0"/>
      <c r="K7164" s="0"/>
    </row>
    <row r="7165" customFormat="false" ht="12.75" hidden="false" customHeight="false" outlineLevel="0" collapsed="false">
      <c r="B7165" s="27" t="n">
        <f aca="true">RAND()/2</f>
        <v>0.436414390595594</v>
      </c>
      <c r="C7165" s="27" t="n">
        <f aca="true">RAND()</f>
        <v>0.646152103080419</v>
      </c>
      <c r="D7165" s="27" t="n">
        <f aca="false">A7165*SQRT(C7165)+(1-A7165)*(1-SQRT(1-4*C7165*B7165+4*C7165*B7165^2))/2/B7165</f>
        <v>0.454188875491124</v>
      </c>
      <c r="F7165" s="28" t="n">
        <f aca="false">1/(1-C7165^(1/$N$1))-1</f>
        <v>33.8493487147072</v>
      </c>
      <c r="G7165" s="0"/>
      <c r="J7165" s="0"/>
      <c r="K7165" s="0"/>
    </row>
    <row r="7166" customFormat="false" ht="12.75" hidden="false" customHeight="false" outlineLevel="0" collapsed="false">
      <c r="B7166" s="27" t="n">
        <f aca="true">RAND()/2</f>
        <v>0.475085650186673</v>
      </c>
      <c r="C7166" s="27" t="n">
        <f aca="true">RAND()</f>
        <v>0.447630313504074</v>
      </c>
      <c r="D7166" s="27" t="n">
        <f aca="false">A7166*SQRT(C7166)+(1-A7166)*(1-SQRT(1-4*C7166*B7166+4*C7166*B7166^2))/2/B7166</f>
        <v>0.269463928179167</v>
      </c>
      <c r="F7166" s="28" t="n">
        <f aca="false">1/(1-C7166^(1/$N$1))-1</f>
        <v>18.1661121652516</v>
      </c>
      <c r="G7166" s="0"/>
      <c r="J7166" s="0"/>
      <c r="K7166" s="0"/>
    </row>
    <row r="7167" customFormat="false" ht="12.75" hidden="false" customHeight="false" outlineLevel="0" collapsed="false">
      <c r="B7167" s="27" t="n">
        <f aca="true">RAND()/2</f>
        <v>0.122699330142883</v>
      </c>
      <c r="C7167" s="27" t="n">
        <f aca="true">RAND()</f>
        <v>0.402596578468642</v>
      </c>
      <c r="D7167" s="27" t="n">
        <f aca="false">A7167*SQRT(C7167)+(1-A7167)*(1-SQRT(1-4*C7167*B7167+4*C7167*B7167^2))/2/B7167</f>
        <v>0.369995365467978</v>
      </c>
      <c r="F7167" s="28" t="n">
        <f aca="false">1/(1-C7167^(1/$N$1))-1</f>
        <v>15.9918270603122</v>
      </c>
      <c r="G7167" s="0"/>
      <c r="J7167" s="0"/>
      <c r="K7167" s="0"/>
    </row>
    <row r="7168" customFormat="false" ht="12.75" hidden="false" customHeight="false" outlineLevel="0" collapsed="false">
      <c r="B7168" s="27" t="n">
        <f aca="true">RAND()/2</f>
        <v>0.399557988687999</v>
      </c>
      <c r="C7168" s="27" t="n">
        <f aca="true">RAND()</f>
        <v>0.25796441364612</v>
      </c>
      <c r="D7168" s="27" t="n">
        <f aca="false">A7168*SQRT(C7168)+(1-A7168)*(1-SQRT(1-4*C7168*B7168+4*C7168*B7168^2))/2/B7168</f>
        <v>0.165888045145321</v>
      </c>
      <c r="F7168" s="28" t="n">
        <f aca="false">1/(1-C7168^(1/$N$1))-1</f>
        <v>10.5781793021796</v>
      </c>
      <c r="G7168" s="0"/>
      <c r="J7168" s="0"/>
      <c r="K7168" s="0"/>
    </row>
    <row r="7169" customFormat="false" ht="12.75" hidden="false" customHeight="false" outlineLevel="0" collapsed="false">
      <c r="B7169" s="27" t="n">
        <f aca="true">RAND()/2</f>
        <v>0.491125910965693</v>
      </c>
      <c r="C7169" s="27" t="n">
        <f aca="true">RAND()</f>
        <v>0.429370693912224</v>
      </c>
      <c r="D7169" s="27" t="n">
        <f aca="false">A7169*SQRT(C7169)+(1-A7169)*(1-SQRT(1-4*C7169*B7169+4*C7169*B7169^2))/2/B7169</f>
        <v>0.248928411737818</v>
      </c>
      <c r="F7169" s="28" t="n">
        <f aca="false">1/(1-C7169^(1/$N$1))-1</f>
        <v>17.2470497213168</v>
      </c>
      <c r="G7169" s="0"/>
      <c r="J7169" s="0"/>
      <c r="K7169" s="0"/>
    </row>
    <row r="7170" customFormat="false" ht="12.75" hidden="false" customHeight="false" outlineLevel="0" collapsed="false">
      <c r="B7170" s="27" t="n">
        <f aca="true">RAND()/2</f>
        <v>0.475213217207103</v>
      </c>
      <c r="C7170" s="27" t="n">
        <f aca="true">RAND()</f>
        <v>0.161970617021492</v>
      </c>
      <c r="D7170" s="27" t="n">
        <f aca="false">A7170*SQRT(C7170)+(1-A7170)*(1-SQRT(1-4*C7170*B7170+4*C7170*B7170^2))/2/B7170</f>
        <v>0.0887424486914561</v>
      </c>
      <c r="F7170" s="28" t="n">
        <f aca="false">1/(1-C7170^(1/$N$1))-1</f>
        <v>7.75032785691634</v>
      </c>
      <c r="G7170" s="0"/>
      <c r="J7170" s="0"/>
      <c r="K7170" s="0"/>
    </row>
    <row r="7171" customFormat="false" ht="12.75" hidden="false" customHeight="false" outlineLevel="0" collapsed="false">
      <c r="B7171" s="27" t="n">
        <f aca="true">RAND()/2</f>
        <v>0.0984724714719484</v>
      </c>
      <c r="C7171" s="27" t="n">
        <f aca="true">RAND()</f>
        <v>0.763305724938413</v>
      </c>
      <c r="D7171" s="27" t="n">
        <f aca="false">A7171*SQRT(C7171)+(1-A7171)*(1-SQRT(1-4*C7171*B7171+4*C7171*B7171^2))/2/B7171</f>
        <v>0.742417557686727</v>
      </c>
      <c r="F7171" s="28" t="n">
        <f aca="false">1/(1-C7171^(1/$N$1))-1</f>
        <v>55.0371784338329</v>
      </c>
      <c r="G7171" s="0"/>
      <c r="J7171" s="0"/>
      <c r="K7171" s="0"/>
    </row>
    <row r="7172" customFormat="false" ht="12.75" hidden="false" customHeight="false" outlineLevel="0" collapsed="false">
      <c r="B7172" s="27" t="n">
        <f aca="true">RAND()/2</f>
        <v>0.385807169720266</v>
      </c>
      <c r="C7172" s="27" t="n">
        <f aca="true">RAND()</f>
        <v>0.877302773877115</v>
      </c>
      <c r="D7172" s="27" t="n">
        <f aca="false">A7172*SQRT(C7172)+(1-A7172)*(1-SQRT(1-4*C7172*B7172+4*C7172*B7172^2))/2/B7172</f>
        <v>0.764066207094382</v>
      </c>
      <c r="F7172" s="28" t="n">
        <f aca="false">1/(1-C7172^(1/$N$1))-1</f>
        <v>114.089297571558</v>
      </c>
      <c r="G7172" s="0"/>
      <c r="J7172" s="0"/>
      <c r="K7172" s="0"/>
    </row>
    <row r="7173" customFormat="false" ht="12.75" hidden="false" customHeight="false" outlineLevel="0" collapsed="false">
      <c r="B7173" s="27" t="n">
        <f aca="true">RAND()/2</f>
        <v>0.0876614838747305</v>
      </c>
      <c r="C7173" s="27" t="n">
        <f aca="true">RAND()</f>
        <v>0.267923632952073</v>
      </c>
      <c r="D7173" s="27" t="n">
        <f aca="false">A7173*SQRT(C7173)+(1-A7173)*(1-SQRT(1-4*C7173*B7173+4*C7173*B7173^2))/2/B7173</f>
        <v>0.249912037689493</v>
      </c>
      <c r="F7173" s="28" t="n">
        <f aca="false">1/(1-C7173^(1/$N$1))-1</f>
        <v>10.8963768188004</v>
      </c>
      <c r="G7173" s="0"/>
      <c r="J7173" s="0"/>
      <c r="K7173" s="0"/>
    </row>
    <row r="7174" customFormat="false" ht="12.75" hidden="false" customHeight="false" outlineLevel="0" collapsed="false">
      <c r="B7174" s="27" t="n">
        <f aca="true">RAND()/2</f>
        <v>0.365677606391685</v>
      </c>
      <c r="C7174" s="27" t="n">
        <f aca="true">RAND()</f>
        <v>0.0569192022168517</v>
      </c>
      <c r="D7174" s="27" t="n">
        <f aca="false">A7174*SQRT(C7174)+(1-A7174)*(1-SQRT(1-4*C7174*B7174+4*C7174*B7174^2))/2/B7174</f>
        <v>0.0365948333991391</v>
      </c>
      <c r="F7174" s="28" t="n">
        <f aca="false">1/(1-C7174^(1/$N$1))-1</f>
        <v>4.74946478417414</v>
      </c>
      <c r="G7174" s="0"/>
      <c r="J7174" s="0"/>
      <c r="K7174" s="0"/>
    </row>
    <row r="7175" customFormat="false" ht="12.75" hidden="false" customHeight="false" outlineLevel="0" collapsed="false">
      <c r="B7175" s="27" t="n">
        <f aca="true">RAND()/2</f>
        <v>0.154059486616685</v>
      </c>
      <c r="C7175" s="27" t="n">
        <f aca="true">RAND()</f>
        <v>0.0162417690317927</v>
      </c>
      <c r="D7175" s="27" t="n">
        <f aca="false">A7175*SQRT(C7175)+(1-A7175)*(1-SQRT(1-4*C7175*B7175+4*C7175*B7175^2))/2/B7175</f>
        <v>0.0137687769099441</v>
      </c>
      <c r="F7175" s="28" t="n">
        <f aca="false">1/(1-C7175^(1/$N$1))-1</f>
        <v>3.16348844156262</v>
      </c>
      <c r="G7175" s="0"/>
      <c r="J7175" s="0"/>
      <c r="K7175" s="0"/>
    </row>
    <row r="7176" customFormat="false" ht="12.75" hidden="false" customHeight="false" outlineLevel="0" collapsed="false">
      <c r="B7176" s="27" t="n">
        <f aca="true">RAND()/2</f>
        <v>0.0863196029870026</v>
      </c>
      <c r="C7176" s="27" t="n">
        <f aca="true">RAND()</f>
        <v>0.790318913693152</v>
      </c>
      <c r="D7176" s="27" t="n">
        <f aca="false">A7176*SQRT(C7176)+(1-A7176)*(1-SQRT(1-4*C7176*B7176+4*C7176*B7176^2))/2/B7176</f>
        <v>0.773781741062665</v>
      </c>
      <c r="F7176" s="28" t="n">
        <f aca="false">1/(1-C7176^(1/$N$1))-1</f>
        <v>63.2446404860781</v>
      </c>
      <c r="G7176" s="0"/>
      <c r="J7176" s="0"/>
      <c r="K7176" s="0"/>
    </row>
    <row r="7177" customFormat="false" ht="12.75" hidden="false" customHeight="false" outlineLevel="0" collapsed="false">
      <c r="B7177" s="27" t="n">
        <f aca="true">RAND()/2</f>
        <v>0.372489792837079</v>
      </c>
      <c r="C7177" s="27" t="n">
        <f aca="true">RAND()</f>
        <v>0.498895161669742</v>
      </c>
      <c r="D7177" s="27" t="n">
        <f aca="false">A7177*SQRT(C7177)+(1-A7177)*(1-SQRT(1-4*C7177*B7177+4*C7177*B7177^2))/2/B7177</f>
        <v>0.361827978472477</v>
      </c>
      <c r="F7177" s="28" t="n">
        <f aca="false">1/(1-C7177^(1/$N$1))-1</f>
        <v>21.0754446726711</v>
      </c>
      <c r="G7177" s="0"/>
      <c r="J7177" s="0"/>
      <c r="K7177" s="0"/>
    </row>
    <row r="7178" customFormat="false" ht="12.75" hidden="false" customHeight="false" outlineLevel="0" collapsed="false">
      <c r="B7178" s="27" t="n">
        <f aca="true">RAND()/2</f>
        <v>0.146549915706676</v>
      </c>
      <c r="C7178" s="27" t="n">
        <f aca="true">RAND()</f>
        <v>0.954444516755267</v>
      </c>
      <c r="D7178" s="27" t="n">
        <f aca="false">A7178*SQRT(C7178)+(1-A7178)*(1-SQRT(1-4*C7178*B7178+4*C7178*B7178^2))/2/B7178</f>
        <v>0.945613463666049</v>
      </c>
      <c r="F7178" s="28" t="n">
        <f aca="false">1/(1-C7178^(1/$N$1))-1</f>
        <v>321.21079427148</v>
      </c>
      <c r="G7178" s="0"/>
      <c r="J7178" s="0"/>
      <c r="K7178" s="0"/>
    </row>
    <row r="7179" customFormat="false" ht="12.75" hidden="false" customHeight="false" outlineLevel="0" collapsed="false">
      <c r="B7179" s="27" t="n">
        <f aca="true">RAND()/2</f>
        <v>0.194005970637136</v>
      </c>
      <c r="C7179" s="27" t="n">
        <f aca="true">RAND()</f>
        <v>0.61754214191562</v>
      </c>
      <c r="D7179" s="27" t="n">
        <f aca="false">A7179*SQRT(C7179)+(1-A7179)*(1-SQRT(1-4*C7179*B7179+4*C7179*B7179^2))/2/B7179</f>
        <v>0.558180935017261</v>
      </c>
      <c r="F7179" s="28" t="n">
        <f aca="false">1/(1-C7179^(1/$N$1))-1</f>
        <v>30.6224953587406</v>
      </c>
      <c r="G7179" s="0"/>
      <c r="J7179" s="0"/>
      <c r="K7179" s="0"/>
    </row>
    <row r="7180" customFormat="false" ht="12.75" hidden="false" customHeight="false" outlineLevel="0" collapsed="false">
      <c r="B7180" s="27" t="n">
        <f aca="true">RAND()/2</f>
        <v>0.0418295053353436</v>
      </c>
      <c r="C7180" s="27" t="n">
        <f aca="true">RAND()</f>
        <v>0.356799271723364</v>
      </c>
      <c r="D7180" s="27" t="n">
        <f aca="false">A7180*SQRT(C7180)+(1-A7180)*(1-SQRT(1-4*C7180*B7180+4*C7180*B7180^2))/2/B7180</f>
        <v>0.346908528554589</v>
      </c>
      <c r="F7180" s="28" t="n">
        <f aca="false">1/(1-C7180^(1/$N$1))-1</f>
        <v>14.0606087237607</v>
      </c>
      <c r="G7180" s="0"/>
      <c r="J7180" s="0"/>
      <c r="K7180" s="0"/>
    </row>
    <row r="7181" customFormat="false" ht="12.75" hidden="false" customHeight="false" outlineLevel="0" collapsed="false">
      <c r="B7181" s="27" t="n">
        <f aca="true">RAND()/2</f>
        <v>0.195388949441259</v>
      </c>
      <c r="C7181" s="27" t="n">
        <f aca="true">RAND()</f>
        <v>0.383511695862937</v>
      </c>
      <c r="D7181" s="27" t="n">
        <f aca="false">A7181*SQRT(C7181)+(1-A7181)*(1-SQRT(1-4*C7181*B7181+4*C7181*B7181^2))/2/B7181</f>
        <v>0.329834233811198</v>
      </c>
      <c r="F7181" s="28" t="n">
        <f aca="false">1/(1-C7181^(1/$N$1))-1</f>
        <v>15.1566514734763</v>
      </c>
      <c r="G7181" s="0"/>
      <c r="J7181" s="0"/>
      <c r="K7181" s="0"/>
    </row>
    <row r="7182" customFormat="false" ht="12.75" hidden="false" customHeight="false" outlineLevel="0" collapsed="false">
      <c r="B7182" s="27" t="n">
        <f aca="true">RAND()/2</f>
        <v>0.445653935118815</v>
      </c>
      <c r="C7182" s="27" t="n">
        <f aca="true">RAND()</f>
        <v>0.0681898738282431</v>
      </c>
      <c r="D7182" s="27" t="n">
        <f aca="false">A7182*SQRT(C7182)+(1-A7182)*(1-SQRT(1-4*C7182*B7182+4*C7182*B7182^2))/2/B7182</f>
        <v>0.0384599863994648</v>
      </c>
      <c r="F7182" s="28" t="n">
        <f aca="false">1/(1-C7182^(1/$N$1))-1</f>
        <v>5.10054814795835</v>
      </c>
      <c r="G7182" s="0"/>
      <c r="J7182" s="0"/>
      <c r="K7182" s="0"/>
    </row>
    <row r="7183" customFormat="false" ht="12.75" hidden="false" customHeight="false" outlineLevel="0" collapsed="false">
      <c r="B7183" s="27" t="n">
        <f aca="true">RAND()/2</f>
        <v>0.192010708703437</v>
      </c>
      <c r="C7183" s="27" t="n">
        <f aca="true">RAND()</f>
        <v>0.826020538952285</v>
      </c>
      <c r="D7183" s="27" t="n">
        <f aca="false">A7183*SQRT(C7183)+(1-A7183)*(1-SQRT(1-4*C7183*B7183+4*C7183*B7183^2))/2/B7183</f>
        <v>0.786056145168317</v>
      </c>
      <c r="F7183" s="28" t="n">
        <f aca="false">1/(1-C7183^(1/$N$1))-1</f>
        <v>77.9793612698472</v>
      </c>
      <c r="G7183" s="0"/>
      <c r="J7183" s="0"/>
      <c r="K7183" s="0"/>
    </row>
    <row r="7184" customFormat="false" ht="12.75" hidden="false" customHeight="false" outlineLevel="0" collapsed="false">
      <c r="B7184" s="27" t="n">
        <f aca="true">RAND()/2</f>
        <v>0.298330036523054</v>
      </c>
      <c r="C7184" s="27" t="n">
        <f aca="true">RAND()</f>
        <v>0.358756246991172</v>
      </c>
      <c r="D7184" s="27" t="n">
        <f aca="false">A7184*SQRT(C7184)+(1-A7184)*(1-SQRT(1-4*C7184*B7184+4*C7184*B7184^2))/2/B7184</f>
        <v>0.274150523641212</v>
      </c>
      <c r="F7184" s="28" t="n">
        <f aca="false">1/(1-C7184^(1/$N$1))-1</f>
        <v>14.1382406810287</v>
      </c>
      <c r="G7184" s="0"/>
      <c r="J7184" s="0"/>
      <c r="K7184" s="0"/>
    </row>
    <row r="7185" customFormat="false" ht="12.75" hidden="false" customHeight="false" outlineLevel="0" collapsed="false">
      <c r="B7185" s="27" t="n">
        <f aca="true">RAND()/2</f>
        <v>0.388777171453014</v>
      </c>
      <c r="C7185" s="27" t="n">
        <f aca="true">RAND()</f>
        <v>0.558921301561989</v>
      </c>
      <c r="D7185" s="27" t="n">
        <f aca="false">A7185*SQRT(C7185)+(1-A7185)*(1-SQRT(1-4*C7185*B7185+4*C7185*B7185^2))/2/B7185</f>
        <v>0.405576220972994</v>
      </c>
      <c r="F7185" s="28" t="n">
        <f aca="false">1/(1-C7185^(1/$N$1))-1</f>
        <v>25.2876541314205</v>
      </c>
      <c r="G7185" s="0"/>
      <c r="J7185" s="0"/>
      <c r="K7185" s="0"/>
    </row>
    <row r="7186" customFormat="false" ht="12.75" hidden="false" customHeight="false" outlineLevel="0" collapsed="false">
      <c r="B7186" s="27" t="n">
        <f aca="true">RAND()/2</f>
        <v>0.179601320268288</v>
      </c>
      <c r="C7186" s="27" t="n">
        <f aca="true">RAND()</f>
        <v>0.0162502350208072</v>
      </c>
      <c r="D7186" s="27" t="n">
        <f aca="false">A7186*SQRT(C7186)+(1-A7186)*(1-SQRT(1-4*C7186*B7186+4*C7186*B7186^2))/2/B7186</f>
        <v>0.0133637463050556</v>
      </c>
      <c r="F7186" s="28" t="n">
        <f aca="false">1/(1-C7186^(1/$N$1))-1</f>
        <v>3.16394607615052</v>
      </c>
      <c r="G7186" s="0"/>
      <c r="J7186" s="0"/>
      <c r="K7186" s="0"/>
    </row>
    <row r="7187" customFormat="false" ht="12.75" hidden="false" customHeight="false" outlineLevel="0" collapsed="false">
      <c r="B7187" s="27" t="n">
        <f aca="true">RAND()/2</f>
        <v>0.176210554523392</v>
      </c>
      <c r="C7187" s="27" t="n">
        <f aca="true">RAND()</f>
        <v>0.65680321034413</v>
      </c>
      <c r="D7187" s="27" t="n">
        <f aca="false">A7187*SQRT(C7187)+(1-A7187)*(1-SQRT(1-4*C7187*B7187+4*C7187*B7187^2))/2/B7187</f>
        <v>0.605718253902401</v>
      </c>
      <c r="F7187" s="28" t="n">
        <f aca="false">1/(1-C7187^(1/$N$1))-1</f>
        <v>35.1851154763376</v>
      </c>
      <c r="G7187" s="0"/>
      <c r="J7187" s="0"/>
      <c r="K7187" s="0"/>
    </row>
    <row r="7188" customFormat="false" ht="12.75" hidden="false" customHeight="false" outlineLevel="0" collapsed="false">
      <c r="B7188" s="27" t="n">
        <f aca="true">RAND()/2</f>
        <v>0.174967211167736</v>
      </c>
      <c r="C7188" s="27" t="n">
        <f aca="true">RAND()</f>
        <v>0.852677206179055</v>
      </c>
      <c r="D7188" s="27" t="n">
        <f aca="false">A7188*SQRT(C7188)+(1-A7188)*(1-SQRT(1-4*C7188*B7188+4*C7188*B7188^2))/2/B7188</f>
        <v>0.821591814760108</v>
      </c>
      <c r="F7188" s="28" t="n">
        <f aca="false">1/(1-C7188^(1/$N$1))-1</f>
        <v>93.6189901772949</v>
      </c>
      <c r="G7188" s="0"/>
      <c r="J7188" s="0"/>
      <c r="K7188" s="0"/>
    </row>
    <row r="7189" customFormat="false" ht="12.75" hidden="false" customHeight="false" outlineLevel="0" collapsed="false">
      <c r="B7189" s="27" t="n">
        <f aca="true">RAND()/2</f>
        <v>0.0422599752664279</v>
      </c>
      <c r="C7189" s="27" t="n">
        <f aca="true">RAND()</f>
        <v>0.76655072464211</v>
      </c>
      <c r="D7189" s="27" t="n">
        <f aca="false">A7189*SQRT(C7189)+(1-A7189)*(1-SQRT(1-4*C7189*B7189+4*C7189*B7189^2))/2/B7189</f>
        <v>0.758467318949337</v>
      </c>
      <c r="F7189" s="28" t="n">
        <f aca="false">1/(1-C7189^(1/$N$1))-1</f>
        <v>55.9233366982693</v>
      </c>
      <c r="G7189" s="0"/>
      <c r="J7189" s="0"/>
      <c r="K7189" s="0"/>
    </row>
    <row r="7190" customFormat="false" ht="12.75" hidden="false" customHeight="false" outlineLevel="0" collapsed="false">
      <c r="B7190" s="27" t="n">
        <f aca="true">RAND()/2</f>
        <v>0.0392963189101985</v>
      </c>
      <c r="C7190" s="27" t="n">
        <f aca="true">RAND()</f>
        <v>0.113791326130334</v>
      </c>
      <c r="D7190" s="27" t="n">
        <f aca="false">A7190*SQRT(C7190)+(1-A7190)*(1-SQRT(1-4*C7190*B7190+4*C7190*B7190^2))/2/B7190</f>
        <v>0.109793447337811</v>
      </c>
      <c r="F7190" s="28" t="n">
        <f aca="false">1/(1-C7190^(1/$N$1))-1</f>
        <v>6.41373393754375</v>
      </c>
      <c r="G7190" s="0"/>
      <c r="J7190" s="0"/>
      <c r="K7190" s="0"/>
    </row>
    <row r="7191" customFormat="false" ht="12.75" hidden="false" customHeight="false" outlineLevel="0" collapsed="false">
      <c r="B7191" s="27" t="n">
        <f aca="true">RAND()/2</f>
        <v>0.0738351725896096</v>
      </c>
      <c r="C7191" s="27" t="n">
        <f aca="true">RAND()</f>
        <v>0.896565247866838</v>
      </c>
      <c r="D7191" s="27" t="n">
        <f aca="false">A7191*SQRT(C7191)+(1-A7191)*(1-SQRT(1-4*C7191*B7191+4*C7191*B7191^2))/2/B7191</f>
        <v>0.88867848497011</v>
      </c>
      <c r="F7191" s="28" t="n">
        <f aca="false">1/(1-C7191^(1/$N$1))-1</f>
        <v>136.883111666008</v>
      </c>
      <c r="G7191" s="0"/>
      <c r="J7191" s="0"/>
      <c r="K7191" s="0"/>
    </row>
    <row r="7192" customFormat="false" ht="12.75" hidden="false" customHeight="false" outlineLevel="0" collapsed="false">
      <c r="B7192" s="27" t="n">
        <f aca="true">RAND()/2</f>
        <v>0.0218030428006551</v>
      </c>
      <c r="C7192" s="27" t="n">
        <f aca="true">RAND()</f>
        <v>0.244540109968487</v>
      </c>
      <c r="D7192" s="27" t="n">
        <f aca="false">A7192*SQRT(C7192)+(1-A7192)*(1-SQRT(1-4*C7192*B7192+4*C7192*B7192^2))/2/B7192</f>
        <v>0.240469161540397</v>
      </c>
      <c r="F7192" s="28" t="n">
        <f aca="false">1/(1-C7192^(1/$N$1))-1</f>
        <v>10.1583885621388</v>
      </c>
      <c r="G7192" s="0"/>
      <c r="J7192" s="0"/>
      <c r="K7192" s="0"/>
    </row>
    <row r="7193" customFormat="false" ht="12.75" hidden="false" customHeight="false" outlineLevel="0" collapsed="false">
      <c r="B7193" s="27" t="n">
        <f aca="true">RAND()/2</f>
        <v>0.00460719274338574</v>
      </c>
      <c r="C7193" s="27" t="n">
        <f aca="true">RAND()</f>
        <v>0.851508101220771</v>
      </c>
      <c r="D7193" s="27" t="n">
        <f aca="false">A7193*SQRT(C7193)+(1-A7193)*(1-SQRT(1-4*C7193*B7193+4*C7193*B7193^2))/2/B7193</f>
        <v>0.850920953054593</v>
      </c>
      <c r="F7193" s="28" t="n">
        <f aca="false">1/(1-C7193^(1/$N$1))-1</f>
        <v>92.8156584647234</v>
      </c>
      <c r="G7193" s="0"/>
      <c r="J7193" s="0"/>
      <c r="K7193" s="0"/>
    </row>
    <row r="7194" customFormat="false" ht="12.75" hidden="false" customHeight="false" outlineLevel="0" collapsed="false">
      <c r="B7194" s="27" t="n">
        <f aca="true">RAND()/2</f>
        <v>0.00448735096038267</v>
      </c>
      <c r="C7194" s="27" t="n">
        <f aca="true">RAND()</f>
        <v>0.943634027367864</v>
      </c>
      <c r="D7194" s="27" t="n">
        <f aca="false">A7194*SQRT(C7194)+(1-A7194)*(1-SQRT(1-4*C7194*B7194+4*C7194*B7194^2))/2/B7194</f>
        <v>0.943393312013412</v>
      </c>
      <c r="F7194" s="28" t="n">
        <f aca="false">1/(1-C7194^(1/$N$1))-1</f>
        <v>258.045806982181</v>
      </c>
      <c r="G7194" s="0"/>
      <c r="J7194" s="0"/>
      <c r="K7194" s="0"/>
    </row>
    <row r="7195" customFormat="false" ht="12.75" hidden="false" customHeight="false" outlineLevel="0" collapsed="false">
      <c r="B7195" s="27" t="n">
        <f aca="true">RAND()/2</f>
        <v>0.488399819677391</v>
      </c>
      <c r="C7195" s="27" t="n">
        <f aca="true">RAND()</f>
        <v>0.841691431327676</v>
      </c>
      <c r="D7195" s="27" t="n">
        <f aca="false">A7195*SQRT(C7195)+(1-A7195)*(1-SQRT(1-4*C7195*B7195+4*C7195*B7195^2))/2/B7195</f>
        <v>0.615838667705195</v>
      </c>
      <c r="F7195" s="28" t="n">
        <f aca="false">1/(1-C7195^(1/$N$1))-1</f>
        <v>86.5372988255442</v>
      </c>
      <c r="G7195" s="0"/>
      <c r="J7195" s="0"/>
      <c r="K7195" s="0"/>
    </row>
    <row r="7196" customFormat="false" ht="12.75" hidden="false" customHeight="false" outlineLevel="0" collapsed="false">
      <c r="B7196" s="27" t="n">
        <f aca="true">RAND()/2</f>
        <v>0.33370493845578</v>
      </c>
      <c r="C7196" s="27" t="n">
        <f aca="true">RAND()</f>
        <v>0.536109006530059</v>
      </c>
      <c r="D7196" s="27" t="n">
        <f aca="false">A7196*SQRT(C7196)+(1-A7196)*(1-SQRT(1-4*C7196*B7196+4*C7196*B7196^2))/2/B7196</f>
        <v>0.414556283922632</v>
      </c>
      <c r="F7196" s="28" t="n">
        <f aca="false">1/(1-C7196^(1/$N$1))-1</f>
        <v>23.564375236403</v>
      </c>
      <c r="G7196" s="0"/>
      <c r="J7196" s="0"/>
      <c r="K7196" s="0"/>
    </row>
    <row r="7197" customFormat="false" ht="12.75" hidden="false" customHeight="false" outlineLevel="0" collapsed="false">
      <c r="B7197" s="27" t="n">
        <f aca="true">RAND()/2</f>
        <v>0.0525338774827146</v>
      </c>
      <c r="C7197" s="27" t="n">
        <f aca="true">RAND()</f>
        <v>0.60512638536349</v>
      </c>
      <c r="D7197" s="27" t="n">
        <f aca="false">A7197*SQRT(C7197)+(1-A7197)*(1-SQRT(1-4*C7197*B7197+4*C7197*B7197^2))/2/B7197</f>
        <v>0.591731271673348</v>
      </c>
      <c r="F7197" s="28" t="n">
        <f aca="false">1/(1-C7197^(1/$N$1))-1</f>
        <v>29.3643558897081</v>
      </c>
      <c r="G7197" s="0"/>
      <c r="J7197" s="0"/>
      <c r="K7197" s="0"/>
    </row>
    <row r="7198" customFormat="false" ht="12.75" hidden="false" customHeight="false" outlineLevel="0" collapsed="false">
      <c r="B7198" s="27" t="n">
        <f aca="true">RAND()/2</f>
        <v>0.0438358786524484</v>
      </c>
      <c r="C7198" s="27" t="n">
        <f aca="true">RAND()</f>
        <v>0.951038287916338</v>
      </c>
      <c r="D7198" s="27" t="n">
        <f aca="false">A7198*SQRT(C7198)+(1-A7198)*(1-SQRT(1-4*C7198*B7198+4*C7198*B7198^2))/2/B7198</f>
        <v>0.948811656353565</v>
      </c>
      <c r="F7198" s="28" t="n">
        <f aca="false">1/(1-C7198^(1/$N$1))-1</f>
        <v>298.299366177665</v>
      </c>
      <c r="G7198" s="0"/>
      <c r="J7198" s="0"/>
      <c r="K7198" s="0"/>
    </row>
    <row r="7199" customFormat="false" ht="12.75" hidden="false" customHeight="false" outlineLevel="0" collapsed="false">
      <c r="B7199" s="27" t="n">
        <f aca="true">RAND()/2</f>
        <v>0.468951376541293</v>
      </c>
      <c r="C7199" s="27" t="n">
        <f aca="true">RAND()</f>
        <v>0.563587363181845</v>
      </c>
      <c r="D7199" s="27" t="n">
        <f aca="false">A7199*SQRT(C7199)+(1-A7199)*(1-SQRT(1-4*C7199*B7199+4*C7199*B7199^2))/2/B7199</f>
        <v>0.360103263077695</v>
      </c>
      <c r="F7199" s="28" t="n">
        <f aca="false">1/(1-C7199^(1/$N$1))-1</f>
        <v>25.6614326945877</v>
      </c>
      <c r="G7199" s="0"/>
      <c r="J7199" s="0"/>
      <c r="K7199" s="0"/>
    </row>
    <row r="7200" customFormat="false" ht="12.75" hidden="false" customHeight="false" outlineLevel="0" collapsed="false">
      <c r="B7200" s="27" t="n">
        <f aca="true">RAND()/2</f>
        <v>0.0321855795247925</v>
      </c>
      <c r="C7200" s="27" t="n">
        <f aca="true">RAND()</f>
        <v>0.520235258426107</v>
      </c>
      <c r="D7200" s="27" t="n">
        <f aca="false">A7200*SQRT(C7200)+(1-A7200)*(1-SQRT(1-4*C7200*B7200+4*C7200*B7200^2))/2/B7200</f>
        <v>0.511926003086876</v>
      </c>
      <c r="F7200" s="28" t="n">
        <f aca="false">1/(1-C7200^(1/$N$1))-1</f>
        <v>22.45786652456</v>
      </c>
      <c r="G7200" s="0"/>
      <c r="J7200" s="0"/>
      <c r="K7200" s="0"/>
    </row>
    <row r="7201" customFormat="false" ht="12.75" hidden="false" customHeight="false" outlineLevel="0" collapsed="false">
      <c r="B7201" s="27" t="n">
        <f aca="true">RAND()/2</f>
        <v>0.0125397871909403</v>
      </c>
      <c r="C7201" s="27" t="n">
        <f aca="true">RAND()</f>
        <v>0.472033361684658</v>
      </c>
      <c r="D7201" s="27" t="n">
        <f aca="false">A7201*SQRT(C7201)+(1-A7201)*(1-SQRT(1-4*C7201*B7201+4*C7201*B7201^2))/2/B7201</f>
        <v>0.468870909720153</v>
      </c>
      <c r="F7201" s="28" t="n">
        <f aca="false">1/(1-C7201^(1/$N$1))-1</f>
        <v>19.4853717159194</v>
      </c>
      <c r="G7201" s="0"/>
      <c r="J7201" s="0"/>
      <c r="K7201" s="0"/>
    </row>
    <row r="7202" customFormat="false" ht="12.75" hidden="false" customHeight="false" outlineLevel="0" collapsed="false">
      <c r="B7202" s="27" t="n">
        <f aca="true">RAND()/2</f>
        <v>0.41553739810674</v>
      </c>
      <c r="C7202" s="27" t="n">
        <f aca="true">RAND()</f>
        <v>0.208506592096393</v>
      </c>
      <c r="D7202" s="27" t="n">
        <f aca="false">A7202*SQRT(C7202)+(1-A7202)*(1-SQRT(1-4*C7202*B7202+4*C7202*B7202^2))/2/B7202</f>
        <v>0.12875278497764</v>
      </c>
      <c r="F7202" s="28" t="n">
        <f aca="false">1/(1-C7202^(1/$N$1))-1</f>
        <v>9.07634905898075</v>
      </c>
      <c r="G7202" s="0"/>
      <c r="J7202" s="0"/>
      <c r="K7202" s="0"/>
    </row>
    <row r="7203" customFormat="false" ht="12.75" hidden="false" customHeight="false" outlineLevel="0" collapsed="false">
      <c r="B7203" s="27" t="n">
        <f aca="true">RAND()/2</f>
        <v>0.0128072674011182</v>
      </c>
      <c r="C7203" s="27" t="n">
        <f aca="true">RAND()</f>
        <v>0.125486858111938</v>
      </c>
      <c r="D7203" s="27" t="n">
        <f aca="false">A7203*SQRT(C7203)+(1-A7203)*(1-SQRT(1-4*C7203*B7203+4*C7203*B7203^2))/2/B7203</f>
        <v>0.124076883180571</v>
      </c>
      <c r="F7203" s="28" t="n">
        <f aca="false">1/(1-C7203^(1/$N$1))-1</f>
        <v>6.73851248034258</v>
      </c>
      <c r="G7203" s="0"/>
      <c r="J7203" s="0"/>
      <c r="K7203" s="0"/>
    </row>
    <row r="7204" customFormat="false" ht="12.75" hidden="false" customHeight="false" outlineLevel="0" collapsed="false">
      <c r="B7204" s="27" t="n">
        <f aca="true">RAND()/2</f>
        <v>0.152364052359867</v>
      </c>
      <c r="C7204" s="27" t="n">
        <f aca="true">RAND()</f>
        <v>0.635385865471233</v>
      </c>
      <c r="D7204" s="27" t="n">
        <f aca="false">A7204*SQRT(C7204)+(1-A7204)*(1-SQRT(1-4*C7204*B7204+4*C7204*B7204^2))/2/B7204</f>
        <v>0.591968296273483</v>
      </c>
      <c r="F7204" s="28" t="n">
        <f aca="false">1/(1-C7204^(1/$N$1))-1</f>
        <v>32.5769314871364</v>
      </c>
      <c r="G7204" s="0"/>
      <c r="J7204" s="0"/>
      <c r="K7204" s="0"/>
    </row>
    <row r="7205" customFormat="false" ht="12.75" hidden="false" customHeight="false" outlineLevel="0" collapsed="false">
      <c r="B7205" s="27" t="n">
        <f aca="true">RAND()/2</f>
        <v>0.406703223590938</v>
      </c>
      <c r="C7205" s="27" t="n">
        <f aca="true">RAND()</f>
        <v>0.878532944050399</v>
      </c>
      <c r="D7205" s="27" t="n">
        <f aca="false">A7205*SQRT(C7205)+(1-A7205)*(1-SQRT(1-4*C7205*B7205+4*C7205*B7205^2))/2/B7205</f>
        <v>0.750003402911479</v>
      </c>
      <c r="F7205" s="28" t="n">
        <f aca="false">1/(1-C7205^(1/$N$1))-1</f>
        <v>115.329161168496</v>
      </c>
      <c r="G7205" s="0"/>
      <c r="J7205" s="0"/>
      <c r="K7205" s="0"/>
    </row>
    <row r="7206" customFormat="false" ht="12.75" hidden="false" customHeight="false" outlineLevel="0" collapsed="false">
      <c r="B7206" s="27" t="n">
        <f aca="true">RAND()/2</f>
        <v>0.324376159749466</v>
      </c>
      <c r="C7206" s="27" t="n">
        <f aca="true">RAND()</f>
        <v>0.826828855673594</v>
      </c>
      <c r="D7206" s="27" t="n">
        <f aca="false">A7206*SQRT(C7206)+(1-A7206)*(1-SQRT(1-4*C7206*B7206+4*C7206*B7206^2))/2/B7206</f>
        <v>0.732826563974626</v>
      </c>
      <c r="F7206" s="28" t="n">
        <f aca="false">1/(1-C7206^(1/$N$1))-1</f>
        <v>78.3830145361529</v>
      </c>
      <c r="G7206" s="0"/>
      <c r="J7206" s="0"/>
      <c r="K7206" s="0"/>
    </row>
    <row r="7207" customFormat="false" ht="12.75" hidden="false" customHeight="false" outlineLevel="0" collapsed="false">
      <c r="B7207" s="27" t="n">
        <f aca="true">RAND()/2</f>
        <v>0.346261937217917</v>
      </c>
      <c r="C7207" s="27" t="n">
        <f aca="true">RAND()</f>
        <v>0.705131190772848</v>
      </c>
      <c r="D7207" s="27" t="n">
        <f aca="false">A7207*SQRT(C7207)+(1-A7207)*(1-SQRT(1-4*C7207*B7207+4*C7207*B7207^2))/2/B7207</f>
        <v>0.575754652340525</v>
      </c>
      <c r="F7207" s="28" t="n">
        <f aca="false">1/(1-C7207^(1/$N$1))-1</f>
        <v>42.4361928153075</v>
      </c>
      <c r="G7207" s="0"/>
      <c r="J7207" s="0"/>
      <c r="K7207" s="0"/>
    </row>
    <row r="7208" customFormat="false" ht="12.75" hidden="false" customHeight="false" outlineLevel="0" collapsed="false">
      <c r="B7208" s="27" t="n">
        <f aca="true">RAND()/2</f>
        <v>0.332000822632935</v>
      </c>
      <c r="C7208" s="27" t="n">
        <f aca="true">RAND()</f>
        <v>0.758033212785556</v>
      </c>
      <c r="D7208" s="27" t="n">
        <f aca="false">A7208*SQRT(C7208)+(1-A7208)*(1-SQRT(1-4*C7208*B7208+4*C7208*B7208^2))/2/B7208</f>
        <v>0.644101783558756</v>
      </c>
      <c r="F7208" s="28" t="n">
        <f aca="false">1/(1-C7208^(1/$N$1))-1</f>
        <v>53.6476750901491</v>
      </c>
      <c r="G7208" s="0"/>
      <c r="J7208" s="0"/>
      <c r="K7208" s="0"/>
    </row>
    <row r="7209" customFormat="false" ht="12.75" hidden="false" customHeight="false" outlineLevel="0" collapsed="false">
      <c r="B7209" s="27" t="n">
        <f aca="true">RAND()/2</f>
        <v>0.0086723968818476</v>
      </c>
      <c r="C7209" s="27" t="n">
        <f aca="true">RAND()</f>
        <v>0.543939677205044</v>
      </c>
      <c r="D7209" s="27" t="n">
        <f aca="false">A7209*SQRT(C7209)+(1-A7209)*(1-SQRT(1-4*C7209*B7209+4*C7209*B7209^2))/2/B7209</f>
        <v>0.541767872709037</v>
      </c>
      <c r="F7209" s="28" t="n">
        <f aca="false">1/(1-C7209^(1/$N$1))-1</f>
        <v>24.1372849834524</v>
      </c>
      <c r="G7209" s="0"/>
      <c r="J7209" s="0"/>
      <c r="K7209" s="0"/>
    </row>
    <row r="7210" customFormat="false" ht="12.75" hidden="false" customHeight="false" outlineLevel="0" collapsed="false">
      <c r="B7210" s="27" t="n">
        <f aca="true">RAND()/2</f>
        <v>0.115675385139784</v>
      </c>
      <c r="C7210" s="27" t="n">
        <f aca="true">RAND()</f>
        <v>0.441805979771447</v>
      </c>
      <c r="D7210" s="27" t="n">
        <f aca="false">A7210*SQRT(C7210)+(1-A7210)*(1-SQRT(1-4*C7210*B7210+4*C7210*B7210^2))/2/B7210</f>
        <v>0.410160126745092</v>
      </c>
      <c r="F7210" s="28" t="n">
        <f aca="false">1/(1-C7210^(1/$N$1))-1</f>
        <v>17.8669881141602</v>
      </c>
      <c r="G7210" s="0"/>
      <c r="J7210" s="0"/>
      <c r="K7210" s="0"/>
    </row>
    <row r="7211" customFormat="false" ht="12.75" hidden="false" customHeight="false" outlineLevel="0" collapsed="false">
      <c r="B7211" s="27" t="n">
        <f aca="true">RAND()/2</f>
        <v>0.305767045902096</v>
      </c>
      <c r="C7211" s="27" t="n">
        <f aca="true">RAND()</f>
        <v>0.4490002806927</v>
      </c>
      <c r="D7211" s="27" t="n">
        <f aca="false">A7211*SQRT(C7211)+(1-A7211)*(1-SQRT(1-4*C7211*B7211+4*C7211*B7211^2))/2/B7211</f>
        <v>0.348940913781867</v>
      </c>
      <c r="F7211" s="28" t="n">
        <f aca="false">1/(1-C7211^(1/$N$1))-1</f>
        <v>18.2373132044307</v>
      </c>
      <c r="G7211" s="0"/>
      <c r="J7211" s="0"/>
      <c r="K7211" s="0"/>
    </row>
    <row r="7212" customFormat="false" ht="12.75" hidden="false" customHeight="false" outlineLevel="0" collapsed="false">
      <c r="B7212" s="27" t="n">
        <f aca="true">RAND()/2</f>
        <v>0.177246177558146</v>
      </c>
      <c r="C7212" s="27" t="n">
        <f aca="true">RAND()</f>
        <v>0.028145659525059</v>
      </c>
      <c r="D7212" s="27" t="n">
        <f aca="false">A7212*SQRT(C7212)+(1-A7212)*(1-SQRT(1-4*C7212*B7212+4*C7212*B7212^2))/2/B7212</f>
        <v>0.0232527845477151</v>
      </c>
      <c r="F7212" s="28" t="n">
        <f aca="false">1/(1-C7212^(1/$N$1))-1</f>
        <v>3.72107115368061</v>
      </c>
      <c r="G7212" s="0"/>
      <c r="J7212" s="0"/>
      <c r="K7212" s="0"/>
    </row>
    <row r="7213" customFormat="false" ht="12.75" hidden="false" customHeight="false" outlineLevel="0" collapsed="false">
      <c r="B7213" s="27" t="n">
        <f aca="true">RAND()/2</f>
        <v>0.256609140675416</v>
      </c>
      <c r="C7213" s="27" t="n">
        <f aca="true">RAND()</f>
        <v>0.155172205534044</v>
      </c>
      <c r="D7213" s="27" t="n">
        <f aca="false">A7213*SQRT(C7213)+(1-A7213)*(1-SQRT(1-4*C7213*B7213+4*C7213*B7213^2))/2/B7213</f>
        <v>0.118986624415514</v>
      </c>
      <c r="F7213" s="28" t="n">
        <f aca="false">1/(1-C7213^(1/$N$1))-1</f>
        <v>7.56092863585013</v>
      </c>
      <c r="G7213" s="0"/>
      <c r="J7213" s="0"/>
      <c r="K7213" s="0"/>
    </row>
    <row r="7214" customFormat="false" ht="12.75" hidden="false" customHeight="false" outlineLevel="0" collapsed="false">
      <c r="B7214" s="27" t="n">
        <f aca="true">RAND()/2</f>
        <v>0.0684170719329897</v>
      </c>
      <c r="C7214" s="27" t="n">
        <f aca="true">RAND()</f>
        <v>0.996534491257251</v>
      </c>
      <c r="D7214" s="27" t="n">
        <f aca="false">A7214*SQRT(C7214)+(1-A7214)*(1-SQRT(1-4*C7214*B7214+4*C7214*B7214^2))/2/B7214</f>
        <v>0.996260912968922</v>
      </c>
      <c r="F7214" s="28" t="n">
        <f aca="false">1/(1-C7214^(1/$N$1))-1</f>
        <v>4320.36450347048</v>
      </c>
      <c r="G7214" s="0"/>
      <c r="J7214" s="0"/>
      <c r="K7214" s="0"/>
    </row>
    <row r="7215" customFormat="false" ht="12.75" hidden="false" customHeight="false" outlineLevel="0" collapsed="false">
      <c r="B7215" s="27" t="n">
        <f aca="true">RAND()/2</f>
        <v>0.346413094994166</v>
      </c>
      <c r="C7215" s="27" t="n">
        <f aca="true">RAND()</f>
        <v>0.599343683703414</v>
      </c>
      <c r="D7215" s="27" t="n">
        <f aca="false">A7215*SQRT(C7215)+(1-A7215)*(1-SQRT(1-4*C7215*B7215+4*C7215*B7215^2))/2/B7215</f>
        <v>0.467402283588365</v>
      </c>
      <c r="F7215" s="28" t="n">
        <f aca="false">1/(1-C7215^(1/$N$1))-1</f>
        <v>28.8042925487153</v>
      </c>
      <c r="G7215" s="0"/>
      <c r="J7215" s="0"/>
      <c r="K7215" s="0"/>
    </row>
    <row r="7216" customFormat="false" ht="12.75" hidden="false" customHeight="false" outlineLevel="0" collapsed="false">
      <c r="B7216" s="27" t="n">
        <f aca="true">RAND()/2</f>
        <v>0.183563899486324</v>
      </c>
      <c r="C7216" s="27" t="n">
        <f aca="true">RAND()</f>
        <v>0.6317692893961</v>
      </c>
      <c r="D7216" s="27" t="n">
        <f aca="false">A7216*SQRT(C7216)+(1-A7216)*(1-SQRT(1-4*C7216*B7216+4*C7216*B7216^2))/2/B7216</f>
        <v>0.576889620874876</v>
      </c>
      <c r="F7216" s="28" t="n">
        <f aca="false">1/(1-C7216^(1/$N$1))-1</f>
        <v>32.1658514193908</v>
      </c>
      <c r="G7216" s="0"/>
      <c r="J7216" s="0"/>
      <c r="K7216" s="0"/>
    </row>
    <row r="7217" customFormat="false" ht="12.75" hidden="false" customHeight="false" outlineLevel="0" collapsed="false">
      <c r="B7217" s="27" t="n">
        <f aca="true">RAND()/2</f>
        <v>0.417812099601139</v>
      </c>
      <c r="C7217" s="27" t="n">
        <f aca="true">RAND()</f>
        <v>0.356047759910663</v>
      </c>
      <c r="D7217" s="27" t="n">
        <f aca="false">A7217*SQRT(C7217)+(1-A7217)*(1-SQRT(1-4*C7217*B7217+4*C7217*B7217^2))/2/B7217</f>
        <v>0.229243874216617</v>
      </c>
      <c r="F7217" s="28" t="n">
        <f aca="false">1/(1-C7217^(1/$N$1))-1</f>
        <v>14.0309032117994</v>
      </c>
      <c r="G7217" s="0"/>
      <c r="J7217" s="0"/>
      <c r="K7217" s="0"/>
    </row>
    <row r="7218" customFormat="false" ht="12.75" hidden="false" customHeight="false" outlineLevel="0" collapsed="false">
      <c r="B7218" s="27" t="n">
        <f aca="true">RAND()/2</f>
        <v>0.295839508522471</v>
      </c>
      <c r="C7218" s="27" t="n">
        <f aca="true">RAND()</f>
        <v>0.867163623216852</v>
      </c>
      <c r="D7218" s="27" t="n">
        <f aca="false">A7218*SQRT(C7218)+(1-A7218)*(1-SQRT(1-4*C7218*B7218+4*C7218*B7218^2))/2/B7218</f>
        <v>0.799923385221032</v>
      </c>
      <c r="F7218" s="28" t="n">
        <f aca="false">1/(1-C7218^(1/$N$1))-1</f>
        <v>104.743568379608</v>
      </c>
      <c r="G7218" s="0"/>
      <c r="J7218" s="0"/>
      <c r="K7218" s="0"/>
    </row>
    <row r="7219" customFormat="false" ht="12.75" hidden="false" customHeight="false" outlineLevel="0" collapsed="false">
      <c r="B7219" s="27" t="n">
        <f aca="true">RAND()/2</f>
        <v>0.392600863517065</v>
      </c>
      <c r="C7219" s="27" t="n">
        <f aca="true">RAND()</f>
        <v>0.671465308969901</v>
      </c>
      <c r="D7219" s="27" t="n">
        <f aca="false">A7219*SQRT(C7219)+(1-A7219)*(1-SQRT(1-4*C7219*B7219+4*C7219*B7219^2))/2/B7219</f>
        <v>0.509938178249939</v>
      </c>
      <c r="F7219" s="28" t="n">
        <f aca="false">1/(1-C7219^(1/$N$1))-1</f>
        <v>37.162936786836</v>
      </c>
      <c r="G7219" s="0"/>
      <c r="J7219" s="0"/>
      <c r="K7219" s="0"/>
    </row>
    <row r="7220" customFormat="false" ht="12.75" hidden="false" customHeight="false" outlineLevel="0" collapsed="false">
      <c r="B7220" s="27" t="n">
        <f aca="true">RAND()/2</f>
        <v>0.0347835120662412</v>
      </c>
      <c r="C7220" s="27" t="n">
        <f aca="true">RAND()</f>
        <v>0.360596925233891</v>
      </c>
      <c r="D7220" s="27" t="n">
        <f aca="false">A7220*SQRT(C7220)+(1-A7220)*(1-SQRT(1-4*C7220*B7220+4*C7220*B7220^2))/2/B7220</f>
        <v>0.35237305404936</v>
      </c>
      <c r="F7220" s="28" t="n">
        <f aca="false">1/(1-C7220^(1/$N$1))-1</f>
        <v>14.2116279205178</v>
      </c>
      <c r="G7220" s="0"/>
      <c r="J7220" s="0"/>
      <c r="K7220" s="0"/>
    </row>
    <row r="7221" customFormat="false" ht="12.75" hidden="false" customHeight="false" outlineLevel="0" collapsed="false">
      <c r="B7221" s="27" t="n">
        <f aca="true">RAND()/2</f>
        <v>0.183836260968544</v>
      </c>
      <c r="C7221" s="27" t="n">
        <f aca="true">RAND()</f>
        <v>0.946048408842883</v>
      </c>
      <c r="D7221" s="27" t="n">
        <f aca="false">A7221*SQRT(C7221)+(1-A7221)*(1-SQRT(1-4*C7221*B7221+4*C7221*B7221^2))/2/B7221</f>
        <v>0.931718572636479</v>
      </c>
      <c r="F7221" s="28" t="n">
        <f aca="false">1/(1-C7221^(1/$N$1))-1</f>
        <v>269.958002642677</v>
      </c>
      <c r="G7221" s="0"/>
      <c r="J7221" s="0"/>
      <c r="K7221" s="0"/>
    </row>
    <row r="7222" customFormat="false" ht="12.75" hidden="false" customHeight="false" outlineLevel="0" collapsed="false">
      <c r="B7222" s="27" t="n">
        <f aca="true">RAND()/2</f>
        <v>0.253747525456799</v>
      </c>
      <c r="C7222" s="27" t="n">
        <f aca="true">RAND()</f>
        <v>0.702320677949531</v>
      </c>
      <c r="D7222" s="27" t="n">
        <f aca="false">A7222*SQRT(C7222)+(1-A7222)*(1-SQRT(1-4*C7222*B7222+4*C7222*B7222^2))/2/B7222</f>
        <v>0.622408341726095</v>
      </c>
      <c r="F7222" s="28" t="n">
        <f aca="false">1/(1-C7222^(1/$N$1))-1</f>
        <v>41.950968126659</v>
      </c>
      <c r="G7222" s="0"/>
      <c r="J7222" s="0"/>
      <c r="K7222" s="0"/>
    </row>
    <row r="7223" customFormat="false" ht="12.75" hidden="false" customHeight="false" outlineLevel="0" collapsed="false">
      <c r="B7223" s="27" t="n">
        <f aca="true">RAND()/2</f>
        <v>0.237316230379456</v>
      </c>
      <c r="C7223" s="27" t="n">
        <f aca="true">RAND()</f>
        <v>0.0267240890702528</v>
      </c>
      <c r="D7223" s="27" t="n">
        <f aca="false">A7223*SQRT(C7223)+(1-A7223)*(1-SQRT(1-4*C7223*B7223+4*C7223*B7223^2))/2/B7223</f>
        <v>0.0204815820117057</v>
      </c>
      <c r="F7223" s="28" t="n">
        <f aca="false">1/(1-C7223^(1/$N$1))-1</f>
        <v>3.66124498523034</v>
      </c>
      <c r="G7223" s="0"/>
      <c r="J7223" s="0"/>
      <c r="K7223" s="0"/>
    </row>
    <row r="7224" customFormat="false" ht="12.75" hidden="false" customHeight="false" outlineLevel="0" collapsed="false">
      <c r="B7224" s="27" t="n">
        <f aca="true">RAND()/2</f>
        <v>0.11974788838985</v>
      </c>
      <c r="C7224" s="27" t="n">
        <f aca="true">RAND()</f>
        <v>0.32625609989519</v>
      </c>
      <c r="D7224" s="27" t="n">
        <f aca="false">A7224*SQRT(C7224)+(1-A7224)*(1-SQRT(1-4*C7224*B7224+4*C7224*B7224^2))/2/B7224</f>
        <v>0.297808014820049</v>
      </c>
      <c r="F7224" s="28" t="n">
        <f aca="false">1/(1-C7224^(1/$N$1))-1</f>
        <v>12.8982108212334</v>
      </c>
      <c r="G7224" s="0"/>
      <c r="J7224" s="0"/>
      <c r="K7224" s="0"/>
    </row>
    <row r="7225" customFormat="false" ht="12.75" hidden="false" customHeight="false" outlineLevel="0" collapsed="false">
      <c r="B7225" s="27" t="n">
        <f aca="true">RAND()/2</f>
        <v>0.26451294419067</v>
      </c>
      <c r="C7225" s="27" t="n">
        <f aca="true">RAND()</f>
        <v>0.555897957902515</v>
      </c>
      <c r="D7225" s="27" t="n">
        <f aca="false">A7225*SQRT(C7225)+(1-A7225)*(1-SQRT(1-4*C7225*B7225+4*C7225*B7225^2))/2/B7225</f>
        <v>0.466393333074551</v>
      </c>
      <c r="F7225" s="28" t="n">
        <f aca="false">1/(1-C7225^(1/$N$1))-1</f>
        <v>25.0495031779501</v>
      </c>
      <c r="G7225" s="0"/>
      <c r="J7225" s="0"/>
      <c r="K7225" s="0"/>
    </row>
    <row r="7226" customFormat="false" ht="12.75" hidden="false" customHeight="false" outlineLevel="0" collapsed="false">
      <c r="B7226" s="27" t="n">
        <f aca="true">RAND()/2</f>
        <v>0.0633329328432859</v>
      </c>
      <c r="C7226" s="27" t="n">
        <f aca="true">RAND()</f>
        <v>0.877456497992438</v>
      </c>
      <c r="D7226" s="27" t="n">
        <f aca="false">A7226*SQRT(C7226)+(1-A7226)*(1-SQRT(1-4*C7226*B7226+4*C7226*B7226^2))/2/B7226</f>
        <v>0.869799172955182</v>
      </c>
      <c r="F7226" s="28" t="n">
        <f aca="false">1/(1-C7226^(1/$N$1))-1</f>
        <v>114.242874054501</v>
      </c>
      <c r="G7226" s="0"/>
      <c r="J7226" s="0"/>
      <c r="K7226" s="0"/>
    </row>
    <row r="7227" customFormat="false" ht="12.75" hidden="false" customHeight="false" outlineLevel="0" collapsed="false">
      <c r="B7227" s="27" t="n">
        <f aca="true">RAND()/2</f>
        <v>0.422321846692054</v>
      </c>
      <c r="C7227" s="27" t="n">
        <f aca="true">RAND()</f>
        <v>0.359240223074767</v>
      </c>
      <c r="D7227" s="27" t="n">
        <f aca="false">A7227*SQRT(C7227)+(1-A7227)*(1-SQRT(1-4*C7227*B7227+4*C7227*B7227^2))/2/B7227</f>
        <v>0.229833773526219</v>
      </c>
      <c r="F7227" s="28" t="n">
        <f aca="false">1/(1-C7227^(1/$N$1))-1</f>
        <v>14.1575018619799</v>
      </c>
      <c r="G7227" s="0"/>
      <c r="J7227" s="0"/>
      <c r="K7227" s="0"/>
    </row>
    <row r="7228" customFormat="false" ht="12.75" hidden="false" customHeight="false" outlineLevel="0" collapsed="false">
      <c r="B7228" s="27" t="n">
        <f aca="true">RAND()/2</f>
        <v>0.319708889308284</v>
      </c>
      <c r="C7228" s="27" t="n">
        <f aca="true">RAND()</f>
        <v>0.0315594987265417</v>
      </c>
      <c r="D7228" s="27" t="n">
        <f aca="false">A7228*SQRT(C7228)+(1-A7228)*(1-SQRT(1-4*C7228*B7228+4*C7228*B7228^2))/2/B7228</f>
        <v>0.0216190733676243</v>
      </c>
      <c r="F7228" s="28" t="n">
        <f aca="false">1/(1-C7228^(1/$N$1))-1</f>
        <v>3.85961002353395</v>
      </c>
      <c r="G7228" s="0"/>
      <c r="J7228" s="0"/>
      <c r="K7228" s="0"/>
    </row>
    <row r="7229" customFormat="false" ht="12.75" hidden="false" customHeight="false" outlineLevel="0" collapsed="false">
      <c r="B7229" s="27" t="n">
        <f aca="true">RAND()/2</f>
        <v>0.350785414520071</v>
      </c>
      <c r="C7229" s="27" t="n">
        <f aca="true">RAND()</f>
        <v>0.0515499326589908</v>
      </c>
      <c r="D7229" s="27" t="n">
        <f aca="false">A7229*SQRT(C7229)+(1-A7229)*(1-SQRT(1-4*C7229*B7229+4*C7229*B7229^2))/2/B7229</f>
        <v>0.033869366022559</v>
      </c>
      <c r="F7229" s="28" t="n">
        <f aca="false">1/(1-C7229^(1/$N$1))-1</f>
        <v>4.57513587117908</v>
      </c>
      <c r="G7229" s="0"/>
      <c r="J7229" s="0"/>
      <c r="K7229" s="0"/>
    </row>
    <row r="7230" customFormat="false" ht="12.75" hidden="false" customHeight="false" outlineLevel="0" collapsed="false">
      <c r="B7230" s="27" t="n">
        <f aca="true">RAND()/2</f>
        <v>0.382939851277681</v>
      </c>
      <c r="C7230" s="27" t="n">
        <f aca="true">RAND()</f>
        <v>0.611645949391178</v>
      </c>
      <c r="D7230" s="27" t="n">
        <f aca="false">A7230*SQRT(C7230)+(1-A7230)*(1-SQRT(1-4*C7230*B7230+4*C7230*B7230^2))/2/B7230</f>
        <v>0.457613991033088</v>
      </c>
      <c r="F7230" s="28" t="n">
        <f aca="false">1/(1-C7230^(1/$N$1))-1</f>
        <v>30.0152388051317</v>
      </c>
      <c r="G7230" s="0"/>
      <c r="J7230" s="0"/>
      <c r="K7230" s="0"/>
    </row>
    <row r="7231" customFormat="false" ht="12.75" hidden="false" customHeight="false" outlineLevel="0" collapsed="false">
      <c r="B7231" s="27" t="n">
        <f aca="true">RAND()/2</f>
        <v>0.22233216436084</v>
      </c>
      <c r="C7231" s="27" t="n">
        <f aca="true">RAND()</f>
        <v>0.167179668995304</v>
      </c>
      <c r="D7231" s="27" t="n">
        <f aca="false">A7231*SQRT(C7231)+(1-A7231)*(1-SQRT(1-4*C7231*B7231+4*C7231*B7231^2))/2/B7231</f>
        <v>0.134002602782039</v>
      </c>
      <c r="F7231" s="28" t="n">
        <f aca="false">1/(1-C7231^(1/$N$1))-1</f>
        <v>7.89597821547711</v>
      </c>
      <c r="G7231" s="0"/>
      <c r="J7231" s="0"/>
      <c r="K7231" s="0"/>
    </row>
    <row r="7232" customFormat="false" ht="12.75" hidden="false" customHeight="false" outlineLevel="0" collapsed="false">
      <c r="B7232" s="27" t="n">
        <f aca="true">RAND()/2</f>
        <v>0.128915143002083</v>
      </c>
      <c r="C7232" s="27" t="n">
        <f aca="true">RAND()</f>
        <v>0.458534987347054</v>
      </c>
      <c r="D7232" s="27" t="n">
        <f aca="false">A7232*SQRT(C7232)+(1-A7232)*(1-SQRT(1-4*C7232*B7232+4*C7232*B7232^2))/2/B7232</f>
        <v>0.422427102328741</v>
      </c>
      <c r="F7232" s="28" t="n">
        <f aca="false">1/(1-C7232^(1/$N$1))-1</f>
        <v>18.7420391587848</v>
      </c>
      <c r="G7232" s="0"/>
      <c r="J7232" s="0"/>
      <c r="K7232" s="0"/>
    </row>
    <row r="7233" customFormat="false" ht="12.75" hidden="false" customHeight="false" outlineLevel="0" collapsed="false">
      <c r="B7233" s="27" t="n">
        <f aca="true">RAND()/2</f>
        <v>0.251541655453081</v>
      </c>
      <c r="C7233" s="27" t="n">
        <f aca="true">RAND()</f>
        <v>0.737977829844458</v>
      </c>
      <c r="D7233" s="27" t="n">
        <f aca="false">A7233*SQRT(C7233)+(1-A7233)*(1-SQRT(1-4*C7233*B7233+4*C7233*B7233^2))/2/B7233</f>
        <v>0.662873334157959</v>
      </c>
      <c r="F7233" s="28" t="n">
        <f aca="false">1/(1-C7233^(1/$N$1))-1</f>
        <v>48.869533444391</v>
      </c>
      <c r="G7233" s="0"/>
      <c r="J7233" s="0"/>
      <c r="K7233" s="0"/>
    </row>
    <row r="7234" customFormat="false" ht="12.75" hidden="false" customHeight="false" outlineLevel="0" collapsed="false">
      <c r="B7234" s="27" t="n">
        <f aca="true">RAND()/2</f>
        <v>0.294637768768773</v>
      </c>
      <c r="C7234" s="27" t="n">
        <f aca="true">RAND()</f>
        <v>0.209774790924541</v>
      </c>
      <c r="D7234" s="27" t="n">
        <f aca="false">A7234*SQRT(C7234)+(1-A7234)*(1-SQRT(1-4*C7234*B7234+4*C7234*B7234^2))/2/B7234</f>
        <v>0.155050500311389</v>
      </c>
      <c r="F7234" s="28" t="n">
        <f aca="false">1/(1-C7234^(1/$N$1))-1</f>
        <v>9.11346477317989</v>
      </c>
      <c r="G7234" s="0"/>
      <c r="J7234" s="0"/>
      <c r="K7234" s="0"/>
    </row>
    <row r="7235" customFormat="false" ht="12.75" hidden="false" customHeight="false" outlineLevel="0" collapsed="false">
      <c r="B7235" s="27" t="n">
        <f aca="true">RAND()/2</f>
        <v>0.313541065137359</v>
      </c>
      <c r="C7235" s="27" t="n">
        <f aca="true">RAND()</f>
        <v>0.795939319061417</v>
      </c>
      <c r="D7235" s="27" t="n">
        <f aca="false">A7235*SQRT(C7235)+(1-A7235)*(1-SQRT(1-4*C7235*B7235+4*C7235*B7235^2))/2/B7235</f>
        <v>0.700026342590528</v>
      </c>
      <c r="F7235" s="28" t="n">
        <f aca="false">1/(1-C7235^(1/$N$1))-1</f>
        <v>65.2237714495589</v>
      </c>
      <c r="G7235" s="0"/>
      <c r="J7235" s="0"/>
      <c r="K7235" s="0"/>
    </row>
    <row r="7236" customFormat="false" ht="12.75" hidden="false" customHeight="false" outlineLevel="0" collapsed="false">
      <c r="B7236" s="27" t="n">
        <f aca="true">RAND()/2</f>
        <v>0.110013988448892</v>
      </c>
      <c r="C7236" s="27" t="n">
        <f aca="true">RAND()</f>
        <v>0.368955457263701</v>
      </c>
      <c r="D7236" s="27" t="n">
        <f aca="false">A7236*SQRT(C7236)+(1-A7236)*(1-SQRT(1-4*C7236*B7236+4*C7236*B7236^2))/2/B7236</f>
        <v>0.341170530462411</v>
      </c>
      <c r="F7236" s="28" t="n">
        <f aca="false">1/(1-C7236^(1/$N$1))-1</f>
        <v>14.5494769354783</v>
      </c>
      <c r="G7236" s="0"/>
      <c r="J7236" s="0"/>
      <c r="K7236" s="0"/>
    </row>
    <row r="7237" customFormat="false" ht="12.75" hidden="false" customHeight="false" outlineLevel="0" collapsed="false">
      <c r="B7237" s="27" t="n">
        <f aca="true">RAND()/2</f>
        <v>0.107102301710348</v>
      </c>
      <c r="C7237" s="27" t="n">
        <f aca="true">RAND()</f>
        <v>0.618534302815234</v>
      </c>
      <c r="D7237" s="27" t="n">
        <f aca="false">A7237*SQRT(C7237)+(1-A7237)*(1-SQRT(1-4*C7237*B7237+4*C7237*B7237^2))/2/B7237</f>
        <v>0.589508015034049</v>
      </c>
      <c r="F7237" s="28" t="n">
        <f aca="false">1/(1-C7237^(1/$N$1))-1</f>
        <v>30.7264781064311</v>
      </c>
      <c r="G7237" s="0"/>
      <c r="J7237" s="0"/>
      <c r="K7237" s="0"/>
    </row>
    <row r="7238" customFormat="false" ht="12.75" hidden="false" customHeight="false" outlineLevel="0" collapsed="false">
      <c r="B7238" s="27" t="n">
        <f aca="true">RAND()/2</f>
        <v>0.180878989613164</v>
      </c>
      <c r="C7238" s="27" t="n">
        <f aca="true">RAND()</f>
        <v>0.582230570878142</v>
      </c>
      <c r="D7238" s="27" t="n">
        <f aca="false">A7238*SQRT(C7238)+(1-A7238)*(1-SQRT(1-4*C7238*B7238+4*C7238*B7238^2))/2/B7238</f>
        <v>0.52718859599321</v>
      </c>
      <c r="F7238" s="28" t="n">
        <f aca="false">1/(1-C7238^(1/$N$1))-1</f>
        <v>27.235140699789</v>
      </c>
      <c r="G7238" s="0"/>
      <c r="J7238" s="0"/>
      <c r="K7238" s="0"/>
    </row>
    <row r="7239" customFormat="false" ht="12.75" hidden="false" customHeight="false" outlineLevel="0" collapsed="false">
      <c r="B7239" s="27" t="n">
        <f aca="true">RAND()/2</f>
        <v>0.133465529096155</v>
      </c>
      <c r="C7239" s="27" t="n">
        <f aca="true">RAND()</f>
        <v>0.621543006006014</v>
      </c>
      <c r="D7239" s="27" t="n">
        <f aca="false">A7239*SQRT(C7239)+(1-A7239)*(1-SQRT(1-4*C7239*B7239+4*C7239*B7239^2))/2/B7239</f>
        <v>0.584127544073009</v>
      </c>
      <c r="F7239" s="28" t="n">
        <f aca="false">1/(1-C7239^(1/$N$1))-1</f>
        <v>31.0450549667042</v>
      </c>
      <c r="G7239" s="0"/>
      <c r="J7239" s="0"/>
      <c r="K7239" s="0"/>
    </row>
    <row r="7240" customFormat="false" ht="12.75" hidden="false" customHeight="false" outlineLevel="0" collapsed="false">
      <c r="B7240" s="27" t="n">
        <f aca="true">RAND()/2</f>
        <v>0.308722895724955</v>
      </c>
      <c r="C7240" s="27" t="n">
        <f aca="true">RAND()</f>
        <v>0.24076570717214</v>
      </c>
      <c r="D7240" s="27" t="n">
        <f aca="false">A7240*SQRT(C7240)+(1-A7240)*(1-SQRT(1-4*C7240*B7240+4*C7240*B7240^2))/2/B7240</f>
        <v>0.17599867757239</v>
      </c>
      <c r="F7240" s="28" t="n">
        <f aca="false">1/(1-C7240^(1/$N$1))-1</f>
        <v>10.0421279316675</v>
      </c>
      <c r="G7240" s="0"/>
      <c r="J7240" s="0"/>
      <c r="K7240" s="0"/>
    </row>
    <row r="7241" customFormat="false" ht="12.75" hidden="false" customHeight="false" outlineLevel="0" collapsed="false">
      <c r="B7241" s="27" t="n">
        <f aca="true">RAND()/2</f>
        <v>0.202890757154548</v>
      </c>
      <c r="C7241" s="27" t="n">
        <f aca="true">RAND()</f>
        <v>0.512026294206617</v>
      </c>
      <c r="D7241" s="27" t="n">
        <f aca="false">A7241*SQRT(C7241)+(1-A7241)*(1-SQRT(1-4*C7241*B7241+4*C7241*B7241^2))/2/B7241</f>
        <v>0.449053645865806</v>
      </c>
      <c r="F7241" s="28" t="n">
        <f aca="false">1/(1-C7241^(1/$N$1))-1</f>
        <v>21.9125383042716</v>
      </c>
      <c r="G7241" s="0"/>
      <c r="J7241" s="0"/>
      <c r="K7241" s="0"/>
    </row>
    <row r="7242" customFormat="false" ht="12.75" hidden="false" customHeight="false" outlineLevel="0" collapsed="false">
      <c r="B7242" s="27" t="n">
        <f aca="true">RAND()/2</f>
        <v>0.0811833680137479</v>
      </c>
      <c r="C7242" s="27" t="n">
        <f aca="true">RAND()</f>
        <v>0.212986941762157</v>
      </c>
      <c r="D7242" s="27" t="n">
        <f aca="false">A7242*SQRT(C7242)+(1-A7242)*(1-SQRT(1-4*C7242*B7242+4*C7242*B7242^2))/2/B7242</f>
        <v>0.198907912287848</v>
      </c>
      <c r="F7242" s="28" t="n">
        <f aca="false">1/(1-C7242^(1/$N$1))-1</f>
        <v>9.20775816443402</v>
      </c>
      <c r="G7242" s="0"/>
      <c r="J7242" s="0"/>
      <c r="K7242" s="0"/>
    </row>
    <row r="7243" customFormat="false" ht="12.75" hidden="false" customHeight="false" outlineLevel="0" collapsed="false">
      <c r="B7243" s="27" t="n">
        <f aca="true">RAND()/2</f>
        <v>0.0439124066116189</v>
      </c>
      <c r="C7243" s="27" t="n">
        <f aca="true">RAND()</f>
        <v>0.64239237430529</v>
      </c>
      <c r="D7243" s="27" t="n">
        <f aca="false">A7243*SQRT(C7243)+(1-A7243)*(1-SQRT(1-4*C7243*B7243+4*C7243*B7243^2))/2/B7243</f>
        <v>0.63170677658637</v>
      </c>
      <c r="F7243" s="28" t="n">
        <f aca="false">1/(1-C7243^(1/$N$1))-1</f>
        <v>33.3964752728561</v>
      </c>
      <c r="G7243" s="0"/>
      <c r="J7243" s="0"/>
      <c r="K7243" s="0"/>
    </row>
    <row r="7244" customFormat="false" ht="12.75" hidden="false" customHeight="false" outlineLevel="0" collapsed="false">
      <c r="B7244" s="27" t="n">
        <f aca="true">RAND()/2</f>
        <v>0.296079634423941</v>
      </c>
      <c r="C7244" s="27" t="n">
        <f aca="true">RAND()</f>
        <v>0.863759615173484</v>
      </c>
      <c r="D7244" s="27" t="n">
        <f aca="false">A7244*SQRT(C7244)+(1-A7244)*(1-SQRT(1-4*C7244*B7244+4*C7244*B7244^2))/2/B7244</f>
        <v>0.795279154920141</v>
      </c>
      <c r="F7244" s="28" t="n">
        <f aca="false">1/(1-C7244^(1/$N$1))-1</f>
        <v>101.917315973901</v>
      </c>
      <c r="G7244" s="0"/>
      <c r="J7244" s="0"/>
      <c r="K7244" s="0"/>
    </row>
    <row r="7245" customFormat="false" ht="12.75" hidden="false" customHeight="false" outlineLevel="0" collapsed="false">
      <c r="B7245" s="27" t="n">
        <f aca="true">RAND()/2</f>
        <v>0.229778502157078</v>
      </c>
      <c r="C7245" s="27" t="n">
        <f aca="true">RAND()</f>
        <v>0.170759036477279</v>
      </c>
      <c r="D7245" s="27" t="n">
        <f aca="false">A7245*SQRT(C7245)+(1-A7245)*(1-SQRT(1-4*C7245*B7245+4*C7245*B7245^2))/2/B7245</f>
        <v>0.135757096148474</v>
      </c>
      <c r="F7245" s="28" t="n">
        <f aca="false">1/(1-C7245^(1/$N$1))-1</f>
        <v>7.99637119612325</v>
      </c>
      <c r="G7245" s="0"/>
      <c r="J7245" s="0"/>
      <c r="K7245" s="0"/>
    </row>
    <row r="7246" customFormat="false" ht="12.75" hidden="false" customHeight="false" outlineLevel="0" collapsed="false">
      <c r="B7246" s="27" t="n">
        <f aca="true">RAND()/2</f>
        <v>0.0754853142664995</v>
      </c>
      <c r="C7246" s="27" t="n">
        <f aca="true">RAND()</f>
        <v>0.989781898750494</v>
      </c>
      <c r="D7246" s="27" t="n">
        <f aca="false">A7246*SQRT(C7246)+(1-A7246)*(1-SQRT(1-4*C7246*B7246+4*C7246*B7246^2))/2/B7246</f>
        <v>0.988884415189726</v>
      </c>
      <c r="F7246" s="28" t="n">
        <f aca="false">1/(1-C7246^(1/$N$1))-1</f>
        <v>1459.97032380478</v>
      </c>
      <c r="G7246" s="0"/>
      <c r="J7246" s="0"/>
      <c r="K7246" s="0"/>
    </row>
    <row r="7247" customFormat="false" ht="12.75" hidden="false" customHeight="false" outlineLevel="0" collapsed="false">
      <c r="B7247" s="27" t="n">
        <f aca="true">RAND()/2</f>
        <v>0.201056737098805</v>
      </c>
      <c r="C7247" s="27" t="n">
        <f aca="true">RAND()</f>
        <v>0.813659626219428</v>
      </c>
      <c r="D7247" s="27" t="n">
        <f aca="false">A7247*SQRT(C7247)+(1-A7247)*(1-SQRT(1-4*C7247*B7247+4*C7247*B7247^2))/2/B7247</f>
        <v>0.768949318190996</v>
      </c>
      <c r="F7247" s="28" t="n">
        <f aca="false">1/(1-C7247^(1/$N$1))-1</f>
        <v>72.2414146009322</v>
      </c>
      <c r="G7247" s="0"/>
      <c r="J7247" s="0"/>
      <c r="K7247" s="0"/>
    </row>
    <row r="7248" customFormat="false" ht="12.75" hidden="false" customHeight="false" outlineLevel="0" collapsed="false">
      <c r="B7248" s="27" t="n">
        <f aca="true">RAND()/2</f>
        <v>0.0673883912177913</v>
      </c>
      <c r="C7248" s="27" t="n">
        <f aca="true">RAND()</f>
        <v>0.870660489615476</v>
      </c>
      <c r="D7248" s="27" t="n">
        <f aca="false">A7248*SQRT(C7248)+(1-A7248)*(1-SQRT(1-4*C7248*B7248+4*C7248*B7248^2))/2/B7248</f>
        <v>0.862068588444373</v>
      </c>
      <c r="F7248" s="28" t="n">
        <f aca="false">1/(1-C7248^(1/$N$1))-1</f>
        <v>107.801538274225</v>
      </c>
      <c r="G7248" s="0"/>
      <c r="J7248" s="0"/>
      <c r="K7248" s="0"/>
    </row>
    <row r="7249" customFormat="false" ht="12.75" hidden="false" customHeight="false" outlineLevel="0" collapsed="false">
      <c r="B7249" s="27" t="n">
        <f aca="true">RAND()/2</f>
        <v>0.22993747065852</v>
      </c>
      <c r="C7249" s="27" t="n">
        <f aca="true">RAND()</f>
        <v>0.508108400229934</v>
      </c>
      <c r="D7249" s="27" t="n">
        <f aca="false">A7249*SQRT(C7249)+(1-A7249)*(1-SQRT(1-4*C7249*B7249+4*C7249*B7249^2))/2/B7249</f>
        <v>0.434731452603772</v>
      </c>
      <c r="F7249" s="28" t="n">
        <f aca="false">1/(1-C7249^(1/$N$1))-1</f>
        <v>21.6583556449889</v>
      </c>
      <c r="G7249" s="0"/>
      <c r="J7249" s="0"/>
      <c r="K7249" s="0"/>
    </row>
    <row r="7250" customFormat="false" ht="12.75" hidden="false" customHeight="false" outlineLevel="0" collapsed="false">
      <c r="B7250" s="27" t="n">
        <f aca="true">RAND()/2</f>
        <v>0.179487928234063</v>
      </c>
      <c r="C7250" s="27" t="n">
        <f aca="true">RAND()</f>
        <v>0.795665276864436</v>
      </c>
      <c r="D7250" s="27" t="n">
        <f aca="false">A7250*SQRT(C7250)+(1-A7250)*(1-SQRT(1-4*C7250*B7250+4*C7250*B7250^2))/2/B7250</f>
        <v>0.755227141817872</v>
      </c>
      <c r="F7250" s="28" t="n">
        <f aca="false">1/(1-C7250^(1/$N$1))-1</f>
        <v>65.1247598612896</v>
      </c>
      <c r="G7250" s="0"/>
      <c r="J7250" s="0"/>
      <c r="K7250" s="0"/>
    </row>
    <row r="7251" customFormat="false" ht="12.75" hidden="false" customHeight="false" outlineLevel="0" collapsed="false">
      <c r="B7251" s="27" t="n">
        <f aca="true">RAND()/2</f>
        <v>0.360945825489589</v>
      </c>
      <c r="C7251" s="27" t="n">
        <f aca="true">RAND()</f>
        <v>0.644597458353551</v>
      </c>
      <c r="D7251" s="27" t="n">
        <f aca="false">A7251*SQRT(C7251)+(1-A7251)*(1-SQRT(1-4*C7251*B7251+4*C7251*B7251^2))/2/B7251</f>
        <v>0.503400850381593</v>
      </c>
      <c r="F7251" s="28" t="n">
        <f aca="false">1/(1-C7251^(1/$N$1))-1</f>
        <v>33.6609473724842</v>
      </c>
      <c r="G7251" s="0"/>
      <c r="J7251" s="0"/>
      <c r="K7251" s="0"/>
    </row>
    <row r="7252" customFormat="false" ht="12.75" hidden="false" customHeight="false" outlineLevel="0" collapsed="false">
      <c r="B7252" s="27" t="n">
        <f aca="true">RAND()/2</f>
        <v>0.0465001086672056</v>
      </c>
      <c r="C7252" s="27" t="n">
        <f aca="true">RAND()</f>
        <v>0.225260987982562</v>
      </c>
      <c r="D7252" s="27" t="n">
        <f aca="false">A7252*SQRT(C7252)+(1-A7252)*(1-SQRT(1-4*C7252*B7252+4*C7252*B7252^2))/2/B7252</f>
        <v>0.216975476293816</v>
      </c>
      <c r="F7252" s="28" t="n">
        <f aca="false">1/(1-C7252^(1/$N$1))-1</f>
        <v>9.57204586208204</v>
      </c>
      <c r="G7252" s="0"/>
      <c r="J7252" s="0"/>
      <c r="K7252" s="0"/>
    </row>
    <row r="7253" customFormat="false" ht="12.75" hidden="false" customHeight="false" outlineLevel="0" collapsed="false">
      <c r="B7253" s="27" t="n">
        <f aca="true">RAND()/2</f>
        <v>0.105272765071661</v>
      </c>
      <c r="C7253" s="27" t="n">
        <f aca="true">RAND()</f>
        <v>0.556823392382551</v>
      </c>
      <c r="D7253" s="27" t="n">
        <f aca="false">A7253*SQRT(C7253)+(1-A7253)*(1-SQRT(1-4*C7253*B7253+4*C7253*B7253^2))/2/B7253</f>
        <v>0.527497591558232</v>
      </c>
      <c r="F7253" s="28" t="n">
        <f aca="false">1/(1-C7253^(1/$N$1))-1</f>
        <v>25.1220684540423</v>
      </c>
      <c r="G7253" s="0"/>
      <c r="J7253" s="0"/>
      <c r="K7253" s="0"/>
    </row>
    <row r="7254" customFormat="false" ht="12.75" hidden="false" customHeight="false" outlineLevel="0" collapsed="false">
      <c r="B7254" s="27" t="n">
        <f aca="true">RAND()/2</f>
        <v>0.339127997863414</v>
      </c>
      <c r="C7254" s="27" t="n">
        <f aca="true">RAND()</f>
        <v>0.40904299808282</v>
      </c>
      <c r="D7254" s="27" t="n">
        <f aca="false">A7254*SQRT(C7254)+(1-A7254)*(1-SQRT(1-4*C7254*B7254+4*C7254*B7254^2))/2/B7254</f>
        <v>0.301063331680217</v>
      </c>
      <c r="F7254" s="28" t="n">
        <f aca="false">1/(1-C7254^(1/$N$1))-1</f>
        <v>16.2847095300621</v>
      </c>
      <c r="G7254" s="0"/>
      <c r="J7254" s="0"/>
      <c r="K7254" s="0"/>
    </row>
    <row r="7255" customFormat="false" ht="12.75" hidden="false" customHeight="false" outlineLevel="0" collapsed="false">
      <c r="B7255" s="27" t="n">
        <f aca="true">RAND()/2</f>
        <v>0.142089946224944</v>
      </c>
      <c r="C7255" s="27" t="n">
        <f aca="true">RAND()</f>
        <v>0.823689726962911</v>
      </c>
      <c r="D7255" s="27" t="n">
        <f aca="false">A7255*SQRT(C7255)+(1-A7255)*(1-SQRT(1-4*C7255*B7255+4*C7255*B7255^2))/2/B7255</f>
        <v>0.796881724127019</v>
      </c>
      <c r="F7255" s="28" t="n">
        <f aca="false">1/(1-C7255^(1/$N$1))-1</f>
        <v>76.8360664395042</v>
      </c>
      <c r="G7255" s="0"/>
      <c r="J7255" s="0"/>
      <c r="K7255" s="0"/>
    </row>
    <row r="7256" customFormat="false" ht="12.75" hidden="false" customHeight="false" outlineLevel="0" collapsed="false">
      <c r="B7256" s="27" t="n">
        <f aca="true">RAND()/2</f>
        <v>0.147128619137641</v>
      </c>
      <c r="C7256" s="27" t="n">
        <f aca="true">RAND()</f>
        <v>0.509223182345594</v>
      </c>
      <c r="D7256" s="27" t="n">
        <f aca="false">A7256*SQRT(C7256)+(1-A7256)*(1-SQRT(1-4*C7256*B7256+4*C7256*B7256^2))/2/B7256</f>
        <v>0.466291761039678</v>
      </c>
      <c r="F7256" s="28" t="n">
        <f aca="false">1/(1-C7256^(1/$N$1))-1</f>
        <v>21.7302887050116</v>
      </c>
      <c r="G7256" s="0"/>
      <c r="J7256" s="0"/>
      <c r="K7256" s="0"/>
    </row>
    <row r="7257" customFormat="false" ht="12.75" hidden="false" customHeight="false" outlineLevel="0" collapsed="false">
      <c r="B7257" s="27" t="n">
        <f aca="true">RAND()/2</f>
        <v>0.0647786445658564</v>
      </c>
      <c r="C7257" s="27" t="n">
        <f aca="true">RAND()</f>
        <v>0.649317557772916</v>
      </c>
      <c r="D7257" s="27" t="n">
        <f aca="false">A7257*SQRT(C7257)+(1-A7257)*(1-SQRT(1-4*C7257*B7257+4*C7257*B7257^2))/2/B7257</f>
        <v>0.633230656316484</v>
      </c>
      <c r="F7257" s="28" t="n">
        <f aca="false">1/(1-C7257^(1/$N$1))-1</f>
        <v>34.2380186991388</v>
      </c>
      <c r="G7257" s="0"/>
      <c r="J7257" s="0"/>
      <c r="K7257" s="0"/>
    </row>
    <row r="7258" customFormat="false" ht="12.75" hidden="false" customHeight="false" outlineLevel="0" collapsed="false">
      <c r="B7258" s="27" t="n">
        <f aca="true">RAND()/2</f>
        <v>0.359700459070069</v>
      </c>
      <c r="C7258" s="27" t="n">
        <f aca="true">RAND()</f>
        <v>0.106476065768482</v>
      </c>
      <c r="D7258" s="27" t="n">
        <f aca="false">A7258*SQRT(C7258)+(1-A7258)*(1-SQRT(1-4*C7258*B7258+4*C7258*B7258^2))/2/B7258</f>
        <v>0.0699358808432343</v>
      </c>
      <c r="F7258" s="28" t="n">
        <f aca="false">1/(1-C7258^(1/$N$1))-1</f>
        <v>6.20936061731942</v>
      </c>
      <c r="G7258" s="0"/>
      <c r="J7258" s="0"/>
      <c r="K7258" s="0"/>
    </row>
    <row r="7259" customFormat="false" ht="12.75" hidden="false" customHeight="false" outlineLevel="0" collapsed="false">
      <c r="B7259" s="27" t="n">
        <f aca="true">RAND()/2</f>
        <v>0.35015956609095</v>
      </c>
      <c r="C7259" s="27" t="n">
        <f aca="true">RAND()</f>
        <v>0.352602027103158</v>
      </c>
      <c r="D7259" s="27" t="n">
        <f aca="false">A7259*SQRT(C7259)+(1-A7259)*(1-SQRT(1-4*C7259*B7259+4*C7259*B7259^2))/2/B7259</f>
        <v>0.25123716584541</v>
      </c>
      <c r="F7259" s="28" t="n">
        <f aca="false">1/(1-C7259^(1/$N$1))-1</f>
        <v>13.8954496069503</v>
      </c>
      <c r="G7259" s="0"/>
      <c r="J7259" s="0"/>
      <c r="K7259" s="0"/>
    </row>
    <row r="7260" customFormat="false" ht="12.75" hidden="false" customHeight="false" outlineLevel="0" collapsed="false">
      <c r="B7260" s="27" t="n">
        <f aca="true">RAND()/2</f>
        <v>0.241305613423316</v>
      </c>
      <c r="C7260" s="27" t="n">
        <f aca="true">RAND()</f>
        <v>0.181520938671568</v>
      </c>
      <c r="D7260" s="27" t="n">
        <f aca="false">A7260*SQRT(C7260)+(1-A7260)*(1-SQRT(1-4*C7260*B7260+4*C7260*B7260^2))/2/B7260</f>
        <v>0.142627716603925</v>
      </c>
      <c r="F7260" s="28" t="n">
        <f aca="false">1/(1-C7260^(1/$N$1))-1</f>
        <v>8.29999492090248</v>
      </c>
      <c r="G7260" s="0"/>
      <c r="J7260" s="0"/>
      <c r="K7260" s="0"/>
    </row>
    <row r="7261" customFormat="false" ht="12.75" hidden="false" customHeight="false" outlineLevel="0" collapsed="false">
      <c r="B7261" s="27" t="n">
        <f aca="true">RAND()/2</f>
        <v>0.202325220312196</v>
      </c>
      <c r="C7261" s="27" t="n">
        <f aca="true">RAND()</f>
        <v>0.667898382204475</v>
      </c>
      <c r="D7261" s="27" t="n">
        <f aca="false">A7261*SQRT(C7261)+(1-A7261)*(1-SQRT(1-4*C7261*B7261+4*C7261*B7261^2))/2/B7261</f>
        <v>0.607413923763594</v>
      </c>
      <c r="F7261" s="28" t="n">
        <f aca="false">1/(1-C7261^(1/$N$1))-1</f>
        <v>36.6659811264365</v>
      </c>
      <c r="G7261" s="0"/>
      <c r="J7261" s="0"/>
      <c r="K7261" s="0"/>
    </row>
    <row r="7262" customFormat="false" ht="12.75" hidden="false" customHeight="false" outlineLevel="0" collapsed="false">
      <c r="B7262" s="27" t="n">
        <f aca="true">RAND()/2</f>
        <v>0.111560692252353</v>
      </c>
      <c r="C7262" s="27" t="n">
        <f aca="true">RAND()</f>
        <v>0.660573234774672</v>
      </c>
      <c r="D7262" s="27" t="n">
        <f aca="false">A7262*SQRT(C7262)+(1-A7262)*(1-SQRT(1-4*C7262*B7262+4*C7262*B7262^2))/2/B7262</f>
        <v>0.631347246329302</v>
      </c>
      <c r="F7262" s="28" t="n">
        <f aca="false">1/(1-C7262^(1/$N$1))-1</f>
        <v>35.6776279955678</v>
      </c>
      <c r="G7262" s="0"/>
      <c r="J7262" s="0"/>
      <c r="K7262" s="0"/>
    </row>
    <row r="7263" customFormat="false" ht="12.75" hidden="false" customHeight="false" outlineLevel="0" collapsed="false">
      <c r="B7263" s="27" t="n">
        <f aca="true">RAND()/2</f>
        <v>0.24127344055536</v>
      </c>
      <c r="C7263" s="27" t="n">
        <f aca="true">RAND()</f>
        <v>0.504135079670052</v>
      </c>
      <c r="D7263" s="27" t="n">
        <f aca="false">A7263*SQRT(C7263)+(1-A7263)*(1-SQRT(1-4*C7263*B7263+4*C7263*B7263^2))/2/B7263</f>
        <v>0.426360060496915</v>
      </c>
      <c r="F7263" s="28" t="n">
        <f aca="false">1/(1-C7263^(1/$N$1))-1</f>
        <v>21.4044596242002</v>
      </c>
      <c r="G7263" s="0"/>
      <c r="J7263" s="0"/>
      <c r="K7263" s="0"/>
    </row>
    <row r="7264" customFormat="false" ht="12.75" hidden="false" customHeight="false" outlineLevel="0" collapsed="false">
      <c r="B7264" s="27" t="n">
        <f aca="true">RAND()/2</f>
        <v>0.456447681253474</v>
      </c>
      <c r="C7264" s="27" t="n">
        <f aca="true">RAND()</f>
        <v>0.513706887786767</v>
      </c>
      <c r="D7264" s="27" t="n">
        <f aca="false">A7264*SQRT(C7264)+(1-A7264)*(1-SQRT(1-4*C7264*B7264+4*C7264*B7264^2))/2/B7264</f>
        <v>0.328475527662881</v>
      </c>
      <c r="F7264" s="28" t="n">
        <f aca="false">1/(1-C7264^(1/$N$1))-1</f>
        <v>22.0227594504661</v>
      </c>
      <c r="G7264" s="0"/>
      <c r="J7264" s="0"/>
      <c r="K7264" s="0"/>
    </row>
    <row r="7265" customFormat="false" ht="12.75" hidden="false" customHeight="false" outlineLevel="0" collapsed="false">
      <c r="B7265" s="27" t="n">
        <f aca="true">RAND()/2</f>
        <v>0.0924932061161518</v>
      </c>
      <c r="C7265" s="27" t="n">
        <f aca="true">RAND()</f>
        <v>0.752813787808019</v>
      </c>
      <c r="D7265" s="27" t="n">
        <f aca="false">A7265*SQRT(C7265)+(1-A7265)*(1-SQRT(1-4*C7265*B7265+4*C7265*B7265^2))/2/B7265</f>
        <v>0.732860263402678</v>
      </c>
      <c r="F7265" s="28" t="n">
        <f aca="false">1/(1-C7265^(1/$N$1))-1</f>
        <v>52.3301279870958</v>
      </c>
      <c r="G7265" s="0"/>
      <c r="J7265" s="0"/>
      <c r="K7265" s="0"/>
    </row>
    <row r="7266" customFormat="false" ht="12.75" hidden="false" customHeight="false" outlineLevel="0" collapsed="false">
      <c r="B7266" s="27" t="n">
        <f aca="true">RAND()/2</f>
        <v>0.344173497667139</v>
      </c>
      <c r="C7266" s="27" t="n">
        <f aca="true">RAND()</f>
        <v>0.582307635862327</v>
      </c>
      <c r="D7266" s="27" t="n">
        <f aca="false">A7266*SQRT(C7266)+(1-A7266)*(1-SQRT(1-4*C7266*B7266+4*C7266*B7266^2))/2/B7266</f>
        <v>0.452303155702727</v>
      </c>
      <c r="F7266" s="28" t="n">
        <f aca="false">1/(1-C7266^(1/$N$1))-1</f>
        <v>27.2419275452923</v>
      </c>
      <c r="G7266" s="0"/>
      <c r="J7266" s="0"/>
      <c r="K7266" s="0"/>
    </row>
    <row r="7267" customFormat="false" ht="12.75" hidden="false" customHeight="false" outlineLevel="0" collapsed="false">
      <c r="B7267" s="27" t="n">
        <f aca="true">RAND()/2</f>
        <v>0.0794663994946227</v>
      </c>
      <c r="C7267" s="27" t="n">
        <f aca="true">RAND()</f>
        <v>0.944314184379313</v>
      </c>
      <c r="D7267" s="27" t="n">
        <f aca="false">A7267*SQRT(C7267)+(1-A7267)*(1-SQRT(1-4*C7267*B7267+4*C7267*B7267^2))/2/B7267</f>
        <v>0.9393998086957</v>
      </c>
      <c r="F7267" s="28" t="n">
        <f aca="false">1/(1-C7267^(1/$N$1))-1</f>
        <v>261.297118743466</v>
      </c>
      <c r="G7267" s="0"/>
      <c r="J7267" s="0"/>
      <c r="K7267" s="0"/>
    </row>
    <row r="7268" customFormat="false" ht="12.75" hidden="false" customHeight="false" outlineLevel="0" collapsed="false">
      <c r="B7268" s="27" t="n">
        <f aca="true">RAND()/2</f>
        <v>0.193002306236165</v>
      </c>
      <c r="C7268" s="27" t="n">
        <f aca="true">RAND()</f>
        <v>0.646467823251966</v>
      </c>
      <c r="D7268" s="27" t="n">
        <f aca="false">A7268*SQRT(C7268)+(1-A7268)*(1-SQRT(1-4*C7268*B7268+4*C7268*B7268^2))/2/B7268</f>
        <v>0.58855300731071</v>
      </c>
      <c r="F7268" s="28" t="n">
        <f aca="false">1/(1-C7268^(1/$N$1))-1</f>
        <v>33.8878080081458</v>
      </c>
      <c r="G7268" s="0"/>
      <c r="J7268" s="0"/>
      <c r="K7268" s="0"/>
    </row>
    <row r="7269" customFormat="false" ht="12.75" hidden="false" customHeight="false" outlineLevel="0" collapsed="false">
      <c r="B7269" s="27" t="n">
        <f aca="true">RAND()/2</f>
        <v>0.326014442114212</v>
      </c>
      <c r="C7269" s="27" t="n">
        <f aca="true">RAND()</f>
        <v>0.426199141273525</v>
      </c>
      <c r="D7269" s="27" t="n">
        <f aca="false">A7269*SQRT(C7269)+(1-A7269)*(1-SQRT(1-4*C7269*B7269+4*C7269*B7269^2))/2/B7269</f>
        <v>0.320803885697392</v>
      </c>
      <c r="F7269" s="28" t="n">
        <f aca="false">1/(1-C7269^(1/$N$1))-1</f>
        <v>17.0928541994571</v>
      </c>
      <c r="G7269" s="0"/>
      <c r="J7269" s="0"/>
      <c r="K7269" s="0"/>
    </row>
    <row r="7270" customFormat="false" ht="12.75" hidden="false" customHeight="false" outlineLevel="0" collapsed="false">
      <c r="B7270" s="27" t="n">
        <f aca="true">RAND()/2</f>
        <v>0.470906932300555</v>
      </c>
      <c r="C7270" s="27" t="n">
        <f aca="true">RAND()</f>
        <v>0.912703399063492</v>
      </c>
      <c r="D7270" s="27" t="n">
        <f aca="false">A7270*SQRT(C7270)+(1-A7270)*(1-SQRT(1-4*C7270*B7270+4*C7270*B7270^2))/2/B7270</f>
        <v>0.742563112501622</v>
      </c>
      <c r="F7270" s="28" t="n">
        <f aca="false">1/(1-C7270^(1/$N$1))-1</f>
        <v>163.714338988852</v>
      </c>
      <c r="G7270" s="0"/>
      <c r="J7270" s="0"/>
      <c r="K7270" s="0"/>
    </row>
    <row r="7271" customFormat="false" ht="12.75" hidden="false" customHeight="false" outlineLevel="0" collapsed="false">
      <c r="B7271" s="27" t="n">
        <f aca="true">RAND()/2</f>
        <v>0.413066198083376</v>
      </c>
      <c r="C7271" s="27" t="n">
        <f aca="true">RAND()</f>
        <v>0.391052774424548</v>
      </c>
      <c r="D7271" s="27" t="n">
        <f aca="false">A7271*SQRT(C7271)+(1-A7271)*(1-SQRT(1-4*C7271*B7271+4*C7271*B7271^2))/2/B7271</f>
        <v>0.256752091372123</v>
      </c>
      <c r="F7271" s="28" t="n">
        <f aca="false">1/(1-C7271^(1/$N$1))-1</f>
        <v>15.4811410992884</v>
      </c>
      <c r="G7271" s="0"/>
      <c r="J7271" s="0"/>
      <c r="K7271" s="0"/>
    </row>
    <row r="7272" customFormat="false" ht="12.75" hidden="false" customHeight="false" outlineLevel="0" collapsed="false">
      <c r="B7272" s="27" t="n">
        <f aca="true">RAND()/2</f>
        <v>0.314261376034135</v>
      </c>
      <c r="C7272" s="27" t="n">
        <f aca="true">RAND()</f>
        <v>0.231925340268848</v>
      </c>
      <c r="D7272" s="27" t="n">
        <f aca="false">A7272*SQRT(C7272)+(1-A7272)*(1-SQRT(1-4*C7272*B7272+4*C7272*B7272^2))/2/B7272</f>
        <v>0.167899240597566</v>
      </c>
      <c r="F7272" s="28" t="n">
        <f aca="false">1/(1-C7272^(1/$N$1))-1</f>
        <v>9.77267061064898</v>
      </c>
      <c r="G7272" s="0"/>
      <c r="J7272" s="0"/>
      <c r="K7272" s="0"/>
    </row>
    <row r="7273" customFormat="false" ht="12.75" hidden="false" customHeight="false" outlineLevel="0" collapsed="false">
      <c r="B7273" s="27" t="n">
        <f aca="true">RAND()/2</f>
        <v>0.378034287376243</v>
      </c>
      <c r="C7273" s="27" t="n">
        <f aca="true">RAND()</f>
        <v>0.0217741320379971</v>
      </c>
      <c r="D7273" s="27" t="n">
        <f aca="false">A7273*SQRT(C7273)+(1-A7273)*(1-SQRT(1-4*C7273*B7273+4*C7273*B7273^2))/2/B7273</f>
        <v>0.0136128166209913</v>
      </c>
      <c r="F7273" s="28" t="n">
        <f aca="false">1/(1-C7273^(1/$N$1))-1</f>
        <v>3.44072406145733</v>
      </c>
      <c r="G7273" s="0"/>
      <c r="J7273" s="0"/>
      <c r="K7273" s="0"/>
    </row>
    <row r="7274" customFormat="false" ht="12.75" hidden="false" customHeight="false" outlineLevel="0" collapsed="false">
      <c r="B7274" s="27" t="n">
        <f aca="true">RAND()/2</f>
        <v>0.487121891715615</v>
      </c>
      <c r="C7274" s="27" t="n">
        <f aca="true">RAND()</f>
        <v>0.211044799434922</v>
      </c>
      <c r="D7274" s="27" t="n">
        <f aca="false">A7274*SQRT(C7274)+(1-A7274)*(1-SQRT(1-4*C7274*B7274+4*C7274*B7274^2))/2/B7274</f>
        <v>0.114642447287625</v>
      </c>
      <c r="F7274" s="28" t="n">
        <f aca="false">1/(1-C7274^(1/$N$1))-1</f>
        <v>9.15069687009669</v>
      </c>
      <c r="G7274" s="0"/>
      <c r="J7274" s="0"/>
      <c r="K7274" s="0"/>
    </row>
    <row r="7275" customFormat="false" ht="12.75" hidden="false" customHeight="false" outlineLevel="0" collapsed="false">
      <c r="B7275" s="27" t="n">
        <f aca="true">RAND()/2</f>
        <v>0.172099654527902</v>
      </c>
      <c r="C7275" s="27" t="n">
        <f aca="true">RAND()</f>
        <v>0.0951243747615834</v>
      </c>
      <c r="D7275" s="27" t="n">
        <f aca="false">A7275*SQRT(C7275)+(1-A7275)*(1-SQRT(1-4*C7275*B7275+4*C7275*B7275^2))/2/B7275</f>
        <v>0.0798508370019912</v>
      </c>
      <c r="F7275" s="28" t="n">
        <f aca="false">1/(1-C7275^(1/$N$1))-1</f>
        <v>5.88907019678732</v>
      </c>
      <c r="G7275" s="0"/>
      <c r="J7275" s="0"/>
      <c r="K7275" s="0"/>
    </row>
    <row r="7276" customFormat="false" ht="12.75" hidden="false" customHeight="false" outlineLevel="0" collapsed="false">
      <c r="B7276" s="27" t="n">
        <f aca="true">RAND()/2</f>
        <v>0.421269238283744</v>
      </c>
      <c r="C7276" s="27" t="n">
        <f aca="true">RAND()</f>
        <v>0.376741430747605</v>
      </c>
      <c r="D7276" s="27" t="n">
        <f aca="false">A7276*SQRT(C7276)+(1-A7276)*(1-SQRT(1-4*C7276*B7276+4*C7276*B7276^2))/2/B7276</f>
        <v>0.242883545655503</v>
      </c>
      <c r="F7276" s="28" t="n">
        <f aca="false">1/(1-C7276^(1/$N$1))-1</f>
        <v>14.8711866977853</v>
      </c>
      <c r="G7276" s="0"/>
      <c r="J7276" s="0"/>
      <c r="K7276" s="0"/>
    </row>
    <row r="7277" customFormat="false" ht="12.75" hidden="false" customHeight="false" outlineLevel="0" collapsed="false">
      <c r="B7277" s="27" t="n">
        <f aca="true">RAND()/2</f>
        <v>0.179311819983385</v>
      </c>
      <c r="C7277" s="27" t="n">
        <f aca="true">RAND()</f>
        <v>0.597913268089271</v>
      </c>
      <c r="D7277" s="27" t="n">
        <f aca="false">A7277*SQRT(C7277)+(1-A7277)*(1-SQRT(1-4*C7277*B7277+4*C7277*B7277^2))/2/B7277</f>
        <v>0.543708277256817</v>
      </c>
      <c r="F7277" s="28" t="n">
        <f aca="false">1/(1-C7277^(1/$N$1))-1</f>
        <v>28.6681708963885</v>
      </c>
      <c r="G7277" s="0"/>
      <c r="J7277" s="0"/>
      <c r="K7277" s="0"/>
    </row>
    <row r="7278" customFormat="false" ht="12.75" hidden="false" customHeight="false" outlineLevel="0" collapsed="false">
      <c r="B7278" s="27" t="n">
        <f aca="true">RAND()/2</f>
        <v>0.334112277450547</v>
      </c>
      <c r="C7278" s="27" t="n">
        <f aca="true">RAND()</f>
        <v>0.653361976246151</v>
      </c>
      <c r="D7278" s="27" t="n">
        <f aca="false">A7278*SQRT(C7278)+(1-A7278)*(1-SQRT(1-4*C7278*B7278+4*C7278*B7278^2))/2/B7278</f>
        <v>0.528325893631748</v>
      </c>
      <c r="F7278" s="28" t="n">
        <f aca="false">1/(1-C7278^(1/$N$1))-1</f>
        <v>34.744740150286</v>
      </c>
      <c r="G7278" s="0"/>
      <c r="J7278" s="0"/>
      <c r="K7278" s="0"/>
    </row>
    <row r="7279" customFormat="false" ht="12.75" hidden="false" customHeight="false" outlineLevel="0" collapsed="false">
      <c r="B7279" s="27" t="n">
        <f aca="true">RAND()/2</f>
        <v>0.127182727492142</v>
      </c>
      <c r="C7279" s="27" t="n">
        <f aca="true">RAND()</f>
        <v>0.611067901287865</v>
      </c>
      <c r="D7279" s="27" t="n">
        <f aca="false">A7279*SQRT(C7279)+(1-A7279)*(1-SQRT(1-4*C7279*B7279+4*C7279*B7279^2))/2/B7279</f>
        <v>0.575469037693068</v>
      </c>
      <c r="F7279" s="28" t="n">
        <f aca="false">1/(1-C7279^(1/$N$1))-1</f>
        <v>29.956670820206</v>
      </c>
      <c r="G7279" s="0"/>
      <c r="J7279" s="0"/>
      <c r="K7279" s="0"/>
    </row>
    <row r="7280" customFormat="false" ht="12.75" hidden="false" customHeight="false" outlineLevel="0" collapsed="false">
      <c r="B7280" s="27" t="n">
        <f aca="true">RAND()/2</f>
        <v>0.0433662767572381</v>
      </c>
      <c r="C7280" s="27" t="n">
        <f aca="true">RAND()</f>
        <v>0.284327645299736</v>
      </c>
      <c r="D7280" s="27" t="n">
        <f aca="false">A7280*SQRT(C7280)+(1-A7280)*(1-SQRT(1-4*C7280*B7280+4*C7280*B7280^2))/2/B7280</f>
        <v>0.275283760208602</v>
      </c>
      <c r="F7280" s="28" t="n">
        <f aca="false">1/(1-C7280^(1/$N$1))-1</f>
        <v>11.4342011262472</v>
      </c>
      <c r="G7280" s="0"/>
      <c r="J7280" s="0"/>
      <c r="K7280" s="0"/>
    </row>
    <row r="7281" customFormat="false" ht="12.75" hidden="false" customHeight="false" outlineLevel="0" collapsed="false">
      <c r="B7281" s="27" t="n">
        <f aca="true">RAND()/2</f>
        <v>0.0625287238503683</v>
      </c>
      <c r="C7281" s="27" t="n">
        <f aca="true">RAND()</f>
        <v>0.0207078384228652</v>
      </c>
      <c r="D7281" s="27" t="n">
        <f aca="false">A7281*SQRT(C7281)+(1-A7281)*(1-SQRT(1-4*C7281*B7281+4*C7281*B7281^2))/2/B7281</f>
        <v>0.0194366259657578</v>
      </c>
      <c r="F7281" s="28" t="n">
        <f aca="false">1/(1-C7281^(1/$N$1))-1</f>
        <v>3.39024468015454</v>
      </c>
      <c r="G7281" s="0"/>
      <c r="J7281" s="0"/>
      <c r="K7281" s="0"/>
    </row>
    <row r="7282" customFormat="false" ht="12.75" hidden="false" customHeight="false" outlineLevel="0" collapsed="false">
      <c r="B7282" s="27" t="n">
        <f aca="true">RAND()/2</f>
        <v>0.313554731014037</v>
      </c>
      <c r="C7282" s="27" t="n">
        <f aca="true">RAND()</f>
        <v>0.952536734363482</v>
      </c>
      <c r="D7282" s="27" t="n">
        <f aca="false">A7282*SQRT(C7282)+(1-A7282)*(1-SQRT(1-4*C7282*B7282+4*C7282*B7282^2))/2/B7282</f>
        <v>0.918246164628976</v>
      </c>
      <c r="F7282" s="28" t="n">
        <f aca="false">1/(1-C7282^(1/$N$1))-1</f>
        <v>307.97336935704</v>
      </c>
      <c r="G7282" s="0"/>
      <c r="J7282" s="0"/>
      <c r="K7282" s="0"/>
    </row>
    <row r="7283" customFormat="false" ht="12.75" hidden="false" customHeight="false" outlineLevel="0" collapsed="false">
      <c r="B7283" s="27" t="n">
        <f aca="true">RAND()/2</f>
        <v>0.0803300171875806</v>
      </c>
      <c r="C7283" s="27" t="n">
        <f aca="true">RAND()</f>
        <v>0.355757526161425</v>
      </c>
      <c r="D7283" s="27" t="n">
        <f aca="false">A7283*SQRT(C7283)+(1-A7283)*(1-SQRT(1-4*C7283*B7283+4*C7283*B7283^2))/2/B7283</f>
        <v>0.336262638841727</v>
      </c>
      <c r="F7283" s="28" t="n">
        <f aca="false">1/(1-C7283^(1/$N$1))-1</f>
        <v>14.0194466785265</v>
      </c>
      <c r="G7283" s="0"/>
      <c r="J7283" s="0"/>
      <c r="K7283" s="0"/>
    </row>
    <row r="7284" customFormat="false" ht="12.75" hidden="false" customHeight="false" outlineLevel="0" collapsed="false">
      <c r="B7284" s="27" t="n">
        <f aca="true">RAND()/2</f>
        <v>0.327478140807096</v>
      </c>
      <c r="C7284" s="27" t="n">
        <f aca="true">RAND()</f>
        <v>0.658667443723011</v>
      </c>
      <c r="D7284" s="27" t="n">
        <f aca="false">A7284*SQRT(C7284)+(1-A7284)*(1-SQRT(1-4*C7284*B7284+4*C7284*B7284^2))/2/B7284</f>
        <v>0.537621520116285</v>
      </c>
      <c r="F7284" s="28" t="n">
        <f aca="false">1/(1-C7284^(1/$N$1))-1</f>
        <v>35.427321754998</v>
      </c>
      <c r="G7284" s="0"/>
      <c r="J7284" s="0"/>
      <c r="K7284" s="0"/>
    </row>
    <row r="7285" customFormat="false" ht="12.75" hidden="false" customHeight="false" outlineLevel="0" collapsed="false">
      <c r="B7285" s="27" t="n">
        <f aca="true">RAND()/2</f>
        <v>0.431673879065977</v>
      </c>
      <c r="C7285" s="27" t="n">
        <f aca="true">RAND()</f>
        <v>0.676779837421413</v>
      </c>
      <c r="D7285" s="27" t="n">
        <f aca="false">A7285*SQRT(C7285)+(1-A7285)*(1-SQRT(1-4*C7285*B7285+4*C7285*B7285^2))/2/B7285</f>
        <v>0.487019536060769</v>
      </c>
      <c r="F7285" s="28" t="n">
        <f aca="false">1/(1-C7285^(1/$N$1))-1</f>
        <v>37.9233885260754</v>
      </c>
      <c r="G7285" s="0"/>
      <c r="J7285" s="0"/>
      <c r="K7285" s="0"/>
    </row>
    <row r="7286" customFormat="false" ht="12.75" hidden="false" customHeight="false" outlineLevel="0" collapsed="false">
      <c r="B7286" s="27" t="n">
        <f aca="true">RAND()/2</f>
        <v>0.0564289237769911</v>
      </c>
      <c r="C7286" s="27" t="n">
        <f aca="true">RAND()</f>
        <v>0.869886935338879</v>
      </c>
      <c r="D7286" s="27" t="n">
        <f aca="false">A7286*SQRT(C7286)+(1-A7286)*(1-SQRT(1-4*C7286*B7286+4*C7286*B7286^2))/2/B7286</f>
        <v>0.862807963316779</v>
      </c>
      <c r="F7286" s="28" t="n">
        <f aca="false">1/(1-C7286^(1/$N$1))-1</f>
        <v>107.110940093483</v>
      </c>
      <c r="G7286" s="0"/>
      <c r="J7286" s="0"/>
      <c r="K7286" s="0"/>
    </row>
    <row r="7287" customFormat="false" ht="12.75" hidden="false" customHeight="false" outlineLevel="0" collapsed="false">
      <c r="B7287" s="27" t="n">
        <f aca="true">RAND()/2</f>
        <v>0.475281185932097</v>
      </c>
      <c r="C7287" s="27" t="n">
        <f aca="true">RAND()</f>
        <v>0.981445981468253</v>
      </c>
      <c r="D7287" s="27" t="n">
        <f aca="false">A7287*SQRT(C7287)+(1-A7287)*(1-SQRT(1-4*C7287*B7287+4*C7287*B7287^2))/2/B7287</f>
        <v>0.899729862275958</v>
      </c>
      <c r="F7287" s="28" t="n">
        <f aca="false">1/(1-C7287^(1/$N$1))-1</f>
        <v>800.426894191955</v>
      </c>
      <c r="G7287" s="0"/>
      <c r="J7287" s="0"/>
      <c r="K7287" s="0"/>
    </row>
    <row r="7288" customFormat="false" ht="12.75" hidden="false" customHeight="false" outlineLevel="0" collapsed="false">
      <c r="B7288" s="27" t="n">
        <f aca="true">RAND()/2</f>
        <v>0.197325827406969</v>
      </c>
      <c r="C7288" s="27" t="n">
        <f aca="true">RAND()</f>
        <v>0.94322369273524</v>
      </c>
      <c r="D7288" s="27" t="n">
        <f aca="false">A7288*SQRT(C7288)+(1-A7288)*(1-SQRT(1-4*C7288*B7288+4*C7288*B7288^2))/2/B7288</f>
        <v>0.92647829521934</v>
      </c>
      <c r="F7288" s="28" t="n">
        <f aca="false">1/(1-C7288^(1/$N$1))-1</f>
        <v>256.121973553577</v>
      </c>
      <c r="G7288" s="0"/>
      <c r="J7288" s="0"/>
      <c r="K7288" s="0"/>
    </row>
    <row r="7289" customFormat="false" ht="12.75" hidden="false" customHeight="false" outlineLevel="0" collapsed="false">
      <c r="B7289" s="27" t="n">
        <f aca="true">RAND()/2</f>
        <v>0.229118654437799</v>
      </c>
      <c r="C7289" s="27" t="n">
        <f aca="true">RAND()</f>
        <v>0.392327367539182</v>
      </c>
      <c r="D7289" s="27" t="n">
        <f aca="false">A7289*SQRT(C7289)+(1-A7289)*(1-SQRT(1-4*C7289*B7289+4*C7289*B7289^2))/2/B7289</f>
        <v>0.326926223971178</v>
      </c>
      <c r="F7289" s="28" t="n">
        <f aca="false">1/(1-C7289^(1/$N$1))-1</f>
        <v>15.536685036573</v>
      </c>
      <c r="G7289" s="0"/>
      <c r="J7289" s="0"/>
      <c r="K7289" s="0"/>
    </row>
    <row r="7290" customFormat="false" ht="12.75" hidden="false" customHeight="false" outlineLevel="0" collapsed="false">
      <c r="B7290" s="27" t="n">
        <f aca="true">RAND()/2</f>
        <v>0.213570735914945</v>
      </c>
      <c r="C7290" s="27" t="n">
        <f aca="true">RAND()</f>
        <v>0.47341166600747</v>
      </c>
      <c r="D7290" s="27" t="n">
        <f aca="false">A7290*SQRT(C7290)+(1-A7290)*(1-SQRT(1-4*C7290*B7290+4*C7290*B7290^2))/2/B7290</f>
        <v>0.407826375308045</v>
      </c>
      <c r="F7290" s="28" t="n">
        <f aca="false">1/(1-C7290^(1/$N$1))-1</f>
        <v>19.5632633513354</v>
      </c>
      <c r="G7290" s="0"/>
      <c r="J7290" s="0"/>
      <c r="K7290" s="0"/>
    </row>
    <row r="7291" customFormat="false" ht="12.75" hidden="false" customHeight="false" outlineLevel="0" collapsed="false">
      <c r="B7291" s="27" t="n">
        <f aca="true">RAND()/2</f>
        <v>0.355628863842359</v>
      </c>
      <c r="C7291" s="27" t="n">
        <f aca="true">RAND()</f>
        <v>0.344560983391575</v>
      </c>
      <c r="D7291" s="27" t="n">
        <f aca="false">A7291*SQRT(C7291)+(1-A7291)*(1-SQRT(1-4*C7291*B7291+4*C7291*B7291^2))/2/B7291</f>
        <v>0.243029838617466</v>
      </c>
      <c r="F7291" s="28" t="n">
        <f aca="false">1/(1-C7291^(1/$N$1))-1</f>
        <v>13.5840255286502</v>
      </c>
      <c r="G7291" s="0"/>
      <c r="J7291" s="0"/>
      <c r="K7291" s="0"/>
    </row>
    <row r="7292" customFormat="false" ht="12.75" hidden="false" customHeight="false" outlineLevel="0" collapsed="false">
      <c r="B7292" s="27" t="n">
        <f aca="true">RAND()/2</f>
        <v>0.0692929872293585</v>
      </c>
      <c r="C7292" s="27" t="n">
        <f aca="true">RAND()</f>
        <v>0.307936624888867</v>
      </c>
      <c r="D7292" s="27" t="n">
        <f aca="false">A7292*SQRT(C7292)+(1-A7292)*(1-SQRT(1-4*C7292*B7292+4*C7292*B7292^2))/2/B7292</f>
        <v>0.292528374674507</v>
      </c>
      <c r="F7292" s="28" t="n">
        <f aca="false">1/(1-C7292^(1/$N$1))-1</f>
        <v>12.2414891686378</v>
      </c>
      <c r="G7292" s="0"/>
      <c r="J7292" s="0"/>
      <c r="K7292" s="0"/>
    </row>
    <row r="7293" customFormat="false" ht="12.75" hidden="false" customHeight="false" outlineLevel="0" collapsed="false">
      <c r="B7293" s="27" t="n">
        <f aca="true">RAND()/2</f>
        <v>0.230440610974616</v>
      </c>
      <c r="C7293" s="27" t="n">
        <f aca="true">RAND()</f>
        <v>0.620594846575921</v>
      </c>
      <c r="D7293" s="27" t="n">
        <f aca="false">A7293*SQRT(C7293)+(1-A7293)*(1-SQRT(1-4*C7293*B7293+4*C7293*B7293^2))/2/B7293</f>
        <v>0.546377702512616</v>
      </c>
      <c r="F7293" s="28" t="n">
        <f aca="false">1/(1-C7293^(1/$N$1))-1</f>
        <v>30.9441269477358</v>
      </c>
      <c r="G7293" s="0"/>
      <c r="J7293" s="0"/>
      <c r="K7293" s="0"/>
    </row>
    <row r="7294" customFormat="false" ht="12.75" hidden="false" customHeight="false" outlineLevel="0" collapsed="false">
      <c r="B7294" s="27" t="n">
        <f aca="true">RAND()/2</f>
        <v>0.383122692712813</v>
      </c>
      <c r="C7294" s="27" t="n">
        <f aca="true">RAND()</f>
        <v>0.152916367631727</v>
      </c>
      <c r="D7294" s="27" t="n">
        <f aca="false">A7294*SQRT(C7294)+(1-A7294)*(1-SQRT(1-4*C7294*B7294+4*C7294*B7294^2))/2/B7294</f>
        <v>0.0980109713530987</v>
      </c>
      <c r="F7294" s="28" t="n">
        <f aca="false">1/(1-C7294^(1/$N$1))-1</f>
        <v>7.49822823108286</v>
      </c>
      <c r="G7294" s="0"/>
      <c r="J7294" s="0"/>
      <c r="K7294" s="0"/>
    </row>
    <row r="7295" customFormat="false" ht="12.75" hidden="false" customHeight="false" outlineLevel="0" collapsed="false">
      <c r="B7295" s="27" t="n">
        <f aca="true">RAND()/2</f>
        <v>0.226903953689391</v>
      </c>
      <c r="C7295" s="27" t="n">
        <f aca="true">RAND()</f>
        <v>0.108862012458499</v>
      </c>
      <c r="D7295" s="27" t="n">
        <f aca="false">A7295*SQRT(C7295)+(1-A7295)*(1-SQRT(1-4*C7295*B7295+4*C7295*B7295^2))/2/B7295</f>
        <v>0.0858324399923519</v>
      </c>
      <c r="F7295" s="28" t="n">
        <f aca="false">1/(1-C7295^(1/$N$1))-1</f>
        <v>6.27615905906797</v>
      </c>
      <c r="G7295" s="0"/>
      <c r="J7295" s="0"/>
      <c r="K7295" s="0"/>
    </row>
    <row r="7296" customFormat="false" ht="12.75" hidden="false" customHeight="false" outlineLevel="0" collapsed="false">
      <c r="B7296" s="27" t="n">
        <f aca="true">RAND()/2</f>
        <v>0.0408210102434203</v>
      </c>
      <c r="C7296" s="27" t="n">
        <f aca="true">RAND()</f>
        <v>0.259765766712366</v>
      </c>
      <c r="D7296" s="27" t="n">
        <f aca="false">A7296*SQRT(C7296)+(1-A7296)*(1-SQRT(1-4*C7296*B7296+4*C7296*B7296^2))/2/B7296</f>
        <v>0.251749001708815</v>
      </c>
      <c r="F7296" s="28" t="n">
        <f aca="false">1/(1-C7296^(1/$N$1))-1</f>
        <v>10.6352909595119</v>
      </c>
      <c r="G7296" s="0"/>
      <c r="J7296" s="0"/>
      <c r="K7296" s="0"/>
    </row>
    <row r="7297" customFormat="false" ht="12.75" hidden="false" customHeight="false" outlineLevel="0" collapsed="false">
      <c r="B7297" s="27" t="n">
        <f aca="true">RAND()/2</f>
        <v>0.279260876120096</v>
      </c>
      <c r="C7297" s="27" t="n">
        <f aca="true">RAND()</f>
        <v>0.705350064270598</v>
      </c>
      <c r="D7297" s="27" t="n">
        <f aca="false">A7297*SQRT(C7297)+(1-A7297)*(1-SQRT(1-4*C7297*B7297+4*C7297*B7297^2))/2/B7297</f>
        <v>0.613472958640892</v>
      </c>
      <c r="F7297" s="28" t="n">
        <f aca="false">1/(1-C7297^(1/$N$1))-1</f>
        <v>42.4743642731137</v>
      </c>
      <c r="G7297" s="0"/>
      <c r="J7297" s="0"/>
      <c r="K7297" s="0"/>
    </row>
    <row r="7298" customFormat="false" ht="12.75" hidden="false" customHeight="false" outlineLevel="0" collapsed="false">
      <c r="B7298" s="27" t="n">
        <f aca="true">RAND()/2</f>
        <v>0.097110842399988</v>
      </c>
      <c r="C7298" s="27" t="n">
        <f aca="true">RAND()</f>
        <v>0.00185025306224529</v>
      </c>
      <c r="D7298" s="27" t="n">
        <f aca="false">A7298*SQRT(C7298)+(1-A7298)*(1-SQRT(1-4*C7298*B7298+4*C7298*B7298^2))/2/B7298</f>
        <v>0.00167084453514054</v>
      </c>
      <c r="F7298" s="28" t="n">
        <f aca="false">1/(1-C7298^(1/$N$1))-1</f>
        <v>1.9186715202225</v>
      </c>
      <c r="G7298" s="0"/>
      <c r="J7298" s="0"/>
      <c r="K7298" s="0"/>
    </row>
    <row r="7299" customFormat="false" ht="12.75" hidden="false" customHeight="false" outlineLevel="0" collapsed="false">
      <c r="B7299" s="27" t="n">
        <f aca="true">RAND()/2</f>
        <v>0.207665388188159</v>
      </c>
      <c r="C7299" s="27" t="n">
        <f aca="true">RAND()</f>
        <v>0.749689860463412</v>
      </c>
      <c r="D7299" s="27" t="n">
        <f aca="false">A7299*SQRT(C7299)+(1-A7299)*(1-SQRT(1-4*C7299*B7299+4*C7299*B7299^2))/2/B7299</f>
        <v>0.694034213362555</v>
      </c>
      <c r="F7299" s="28" t="n">
        <f aca="false">1/(1-C7299^(1/$N$1))-1</f>
        <v>51.5676368386305</v>
      </c>
      <c r="G7299" s="0"/>
      <c r="J7299" s="0"/>
      <c r="K7299" s="0"/>
    </row>
    <row r="7300" customFormat="false" ht="12.75" hidden="false" customHeight="false" outlineLevel="0" collapsed="false">
      <c r="B7300" s="27" t="n">
        <f aca="true">RAND()/2</f>
        <v>0.277074004782568</v>
      </c>
      <c r="C7300" s="27" t="n">
        <f aca="true">RAND()</f>
        <v>0.384677778654001</v>
      </c>
      <c r="D7300" s="27" t="n">
        <f aca="false">A7300*SQRT(C7300)+(1-A7300)*(1-SQRT(1-4*C7300*B7300+4*C7300*B7300^2))/2/B7300</f>
        <v>0.303638830339658</v>
      </c>
      <c r="F7300" s="28" t="n">
        <f aca="false">1/(1-C7300^(1/$N$1))-1</f>
        <v>15.2063717017494</v>
      </c>
      <c r="G7300" s="0"/>
      <c r="J7300" s="0"/>
      <c r="K7300" s="0"/>
    </row>
    <row r="7301" customFormat="false" ht="12.75" hidden="false" customHeight="false" outlineLevel="0" collapsed="false">
      <c r="B7301" s="27" t="n">
        <f aca="true">RAND()/2</f>
        <v>0.384671560248417</v>
      </c>
      <c r="C7301" s="27" t="n">
        <f aca="true">RAND()</f>
        <v>0.259955264449048</v>
      </c>
      <c r="D7301" s="27" t="n">
        <f aca="false">A7301*SQRT(C7301)+(1-A7301)*(1-SQRT(1-4*C7301*B7301+4*C7301*B7301^2))/2/B7301</f>
        <v>0.171237286949948</v>
      </c>
      <c r="F7301" s="28" t="n">
        <f aca="false">1/(1-C7301^(1/$N$1))-1</f>
        <v>10.6413100972577</v>
      </c>
      <c r="G7301" s="0"/>
      <c r="J7301" s="0"/>
      <c r="K7301" s="0"/>
    </row>
    <row r="7302" customFormat="false" ht="12.75" hidden="false" customHeight="false" outlineLevel="0" collapsed="false">
      <c r="B7302" s="27" t="n">
        <f aca="true">RAND()/2</f>
        <v>0.073046888982818</v>
      </c>
      <c r="C7302" s="27" t="n">
        <f aca="true">RAND()</f>
        <v>0.842087076773665</v>
      </c>
      <c r="D7302" s="27" t="n">
        <f aca="false">A7302*SQRT(C7302)+(1-A7302)*(1-SQRT(1-4*C7302*B7302+4*C7302*B7302^2))/2/B7302</f>
        <v>0.831021134055598</v>
      </c>
      <c r="F7302" s="28" t="n">
        <f aca="false">1/(1-C7302^(1/$N$1))-1</f>
        <v>86.7752798419027</v>
      </c>
      <c r="G7302" s="0"/>
      <c r="J7302" s="0"/>
      <c r="K7302" s="0"/>
    </row>
    <row r="7303" customFormat="false" ht="12.75" hidden="false" customHeight="false" outlineLevel="0" collapsed="false">
      <c r="B7303" s="27" t="n">
        <f aca="true">RAND()/2</f>
        <v>0.430925025339347</v>
      </c>
      <c r="C7303" s="27" t="n">
        <f aca="true">RAND()</f>
        <v>0.485256948992504</v>
      </c>
      <c r="D7303" s="27" t="n">
        <f aca="false">A7303*SQRT(C7303)+(1-A7303)*(1-SQRT(1-4*C7303*B7303+4*C7303*B7303^2))/2/B7303</f>
        <v>0.320378855804021</v>
      </c>
      <c r="F7303" s="28" t="n">
        <f aca="false">1/(1-C7303^(1/$N$1))-1</f>
        <v>20.2487031384663</v>
      </c>
      <c r="G7303" s="0"/>
      <c r="J7303" s="0"/>
      <c r="K7303" s="0"/>
    </row>
    <row r="7304" customFormat="false" ht="12.75" hidden="false" customHeight="false" outlineLevel="0" collapsed="false">
      <c r="B7304" s="27" t="n">
        <f aca="true">RAND()/2</f>
        <v>0.214467320515457</v>
      </c>
      <c r="C7304" s="27" t="n">
        <f aca="true">RAND()</f>
        <v>0.91672108007251</v>
      </c>
      <c r="D7304" s="27" t="n">
        <f aca="false">A7304*SQRT(C7304)+(1-A7304)*(1-SQRT(1-4*C7304*B7304+4*C7304*B7304^2))/2/B7304</f>
        <v>0.889990183505562</v>
      </c>
      <c r="F7304" s="28" t="n">
        <f aca="false">1/(1-C7304^(1/$N$1))-1</f>
        <v>172.009416488006</v>
      </c>
      <c r="G7304" s="0"/>
      <c r="J7304" s="0"/>
      <c r="K7304" s="0"/>
    </row>
    <row r="7305" customFormat="false" ht="12.75" hidden="false" customHeight="false" outlineLevel="0" collapsed="false">
      <c r="B7305" s="27" t="n">
        <f aca="true">RAND()/2</f>
        <v>0.315912984228282</v>
      </c>
      <c r="C7305" s="27" t="n">
        <f aca="true">RAND()</f>
        <v>0.0198865893474999</v>
      </c>
      <c r="D7305" s="27" t="n">
        <f aca="false">A7305*SQRT(C7305)+(1-A7305)*(1-SQRT(1-4*C7305*B7305+4*C7305*B7305^2))/2/B7305</f>
        <v>0.0136631325729803</v>
      </c>
      <c r="F7305" s="28" t="n">
        <f aca="false">1/(1-C7305^(1/$N$1))-1</f>
        <v>3.35050798040467</v>
      </c>
      <c r="G7305" s="0"/>
      <c r="J7305" s="0"/>
      <c r="K7305" s="0"/>
    </row>
    <row r="7306" customFormat="false" ht="12.75" hidden="false" customHeight="false" outlineLevel="0" collapsed="false">
      <c r="B7306" s="27" t="n">
        <f aca="true">RAND()/2</f>
        <v>0.32026950487732</v>
      </c>
      <c r="C7306" s="27" t="n">
        <f aca="true">RAND()</f>
        <v>0.27430253198799</v>
      </c>
      <c r="D7306" s="27" t="n">
        <f aca="false">A7306*SQRT(C7306)+(1-A7306)*(1-SQRT(1-4*C7306*B7306+4*C7306*B7306^2))/2/B7306</f>
        <v>0.199154488401739</v>
      </c>
      <c r="F7306" s="28" t="n">
        <f aca="false">1/(1-C7306^(1/$N$1))-1</f>
        <v>11.1034170837208</v>
      </c>
      <c r="G7306" s="0"/>
      <c r="J7306" s="0"/>
      <c r="K7306" s="0"/>
    </row>
    <row r="7307" customFormat="false" ht="12.75" hidden="false" customHeight="false" outlineLevel="0" collapsed="false">
      <c r="B7307" s="27" t="n">
        <f aca="true">RAND()/2</f>
        <v>0.323008799754661</v>
      </c>
      <c r="C7307" s="27" t="n">
        <f aca="true">RAND()</f>
        <v>0.243148589595282</v>
      </c>
      <c r="D7307" s="27" t="n">
        <f aca="false">A7307*SQRT(C7307)+(1-A7307)*(1-SQRT(1-4*C7307*B7307+4*C7307*B7307^2))/2/B7307</f>
        <v>0.174438187296494</v>
      </c>
      <c r="F7307" s="28" t="n">
        <f aca="false">1/(1-C7307^(1/$N$1))-1</f>
        <v>10.115439307102</v>
      </c>
      <c r="G7307" s="0"/>
      <c r="J7307" s="0"/>
      <c r="K7307" s="0"/>
    </row>
    <row r="7308" customFormat="false" ht="12.75" hidden="false" customHeight="false" outlineLevel="0" collapsed="false">
      <c r="B7308" s="27" t="n">
        <f aca="true">RAND()/2</f>
        <v>0.0537891398726971</v>
      </c>
      <c r="C7308" s="27" t="n">
        <f aca="true">RAND()</f>
        <v>0.643649673151857</v>
      </c>
      <c r="D7308" s="27" t="n">
        <f aca="false">A7308*SQRT(C7308)+(1-A7308)*(1-SQRT(1-4*C7308*B7308+4*C7308*B7308^2))/2/B7308</f>
        <v>0.630404654455928</v>
      </c>
      <c r="F7308" s="28" t="n">
        <f aca="false">1/(1-C7308^(1/$N$1))-1</f>
        <v>33.5468794811726</v>
      </c>
      <c r="G7308" s="0"/>
      <c r="J7308" s="0"/>
      <c r="K7308" s="0"/>
    </row>
    <row r="7309" customFormat="false" ht="12.75" hidden="false" customHeight="false" outlineLevel="0" collapsed="false">
      <c r="B7309" s="27" t="n">
        <f aca="true">RAND()/2</f>
        <v>0.0561647925615811</v>
      </c>
      <c r="C7309" s="27" t="n">
        <f aca="true">RAND()</f>
        <v>0.3413286761303</v>
      </c>
      <c r="D7309" s="27" t="n">
        <f aca="false">A7309*SQRT(C7309)+(1-A7309)*(1-SQRT(1-4*C7309*B7309+4*C7309*B7309^2))/2/B7309</f>
        <v>0.328208125513981</v>
      </c>
      <c r="F7309" s="28" t="n">
        <f aca="false">1/(1-C7309^(1/$N$1))-1</f>
        <v>13.4606355844129</v>
      </c>
      <c r="G7309" s="0"/>
      <c r="J7309" s="0"/>
      <c r="K7309" s="0"/>
    </row>
    <row r="7310" customFormat="false" ht="12.75" hidden="false" customHeight="false" outlineLevel="0" collapsed="false">
      <c r="B7310" s="27" t="n">
        <f aca="true">RAND()/2</f>
        <v>0.417096885497698</v>
      </c>
      <c r="C7310" s="27" t="n">
        <f aca="true">RAND()</f>
        <v>0.626083362709388</v>
      </c>
      <c r="D7310" s="27" t="n">
        <f aca="false">A7310*SQRT(C7310)+(1-A7310)*(1-SQRT(1-4*C7310*B7310+4*C7310*B7310^2))/2/B7310</f>
        <v>0.449052910066589</v>
      </c>
      <c r="F7310" s="28" t="n">
        <f aca="false">1/(1-C7310^(1/$N$1))-1</f>
        <v>31.5352833805568</v>
      </c>
      <c r="G7310" s="0"/>
      <c r="J7310" s="0"/>
      <c r="K7310" s="0"/>
    </row>
    <row r="7311" customFormat="false" ht="12.75" hidden="false" customHeight="false" outlineLevel="0" collapsed="false">
      <c r="B7311" s="27" t="n">
        <f aca="true">RAND()/2</f>
        <v>0.455568719607872</v>
      </c>
      <c r="C7311" s="27" t="n">
        <f aca="true">RAND()</f>
        <v>0.333325100454694</v>
      </c>
      <c r="D7311" s="27" t="n">
        <f aca="false">A7311*SQRT(C7311)+(1-A7311)*(1-SQRT(1-4*C7311*B7311+4*C7311*B7311^2))/2/B7311</f>
        <v>0.199627553153468</v>
      </c>
      <c r="F7311" s="28" t="n">
        <f aca="false">1/(1-C7311^(1/$N$1))-1</f>
        <v>13.1593844402681</v>
      </c>
      <c r="G7311" s="0"/>
      <c r="J7311" s="0"/>
      <c r="K7311" s="0"/>
    </row>
    <row r="7312" customFormat="false" ht="12.75" hidden="false" customHeight="false" outlineLevel="0" collapsed="false">
      <c r="B7312" s="27" t="n">
        <f aca="true">RAND()/2</f>
        <v>0.0222720570248662</v>
      </c>
      <c r="C7312" s="27" t="n">
        <f aca="true">RAND()</f>
        <v>0.537760058331284</v>
      </c>
      <c r="D7312" s="27" t="n">
        <f aca="false">A7312*SQRT(C7312)+(1-A7312)*(1-SQRT(1-4*C7312*B7312+4*C7312*B7312^2))/2/B7312</f>
        <v>0.53208866359161</v>
      </c>
      <c r="F7312" s="28" t="n">
        <f aca="false">1/(1-C7312^(1/$N$1))-1</f>
        <v>23.6836250840609</v>
      </c>
      <c r="G7312" s="0"/>
      <c r="J7312" s="0"/>
      <c r="K7312" s="0"/>
    </row>
    <row r="7313" customFormat="false" ht="12.75" hidden="false" customHeight="false" outlineLevel="0" collapsed="false">
      <c r="B7313" s="27" t="n">
        <f aca="true">RAND()/2</f>
        <v>0.0478740571555744</v>
      </c>
      <c r="C7313" s="27" t="n">
        <f aca="true">RAND()</f>
        <v>0.394738883192395</v>
      </c>
      <c r="D7313" s="27" t="n">
        <f aca="false">A7313*SQRT(C7313)+(1-A7313)*(1-SQRT(1-4*C7313*B7313+4*C7313*B7313^2))/2/B7313</f>
        <v>0.382858542398622</v>
      </c>
      <c r="F7313" s="28" t="n">
        <f aca="false">1/(1-C7313^(1/$N$1))-1</f>
        <v>15.6423376622867</v>
      </c>
      <c r="G7313" s="0"/>
      <c r="J7313" s="0"/>
      <c r="K7313" s="0"/>
    </row>
    <row r="7314" customFormat="false" ht="12.75" hidden="false" customHeight="false" outlineLevel="0" collapsed="false">
      <c r="B7314" s="27" t="n">
        <f aca="true">RAND()/2</f>
        <v>0.0635693875813273</v>
      </c>
      <c r="C7314" s="27" t="n">
        <f aca="true">RAND()</f>
        <v>0.605962526475506</v>
      </c>
      <c r="D7314" s="27" t="n">
        <f aca="false">A7314*SQRT(C7314)+(1-A7314)*(1-SQRT(1-4*C7314*B7314+4*C7314*B7314^2))/2/B7314</f>
        <v>0.58953553706406</v>
      </c>
      <c r="F7314" s="28" t="n">
        <f aca="false">1/(1-C7314^(1/$N$1))-1</f>
        <v>29.4466601817867</v>
      </c>
      <c r="G7314" s="0"/>
      <c r="J7314" s="0"/>
      <c r="K7314" s="0"/>
    </row>
    <row r="7315" customFormat="false" ht="12.75" hidden="false" customHeight="false" outlineLevel="0" collapsed="false">
      <c r="B7315" s="27" t="n">
        <f aca="true">RAND()/2</f>
        <v>0.211449754898825</v>
      </c>
      <c r="C7315" s="27" t="n">
        <f aca="true">RAND()</f>
        <v>0.759417352560917</v>
      </c>
      <c r="D7315" s="27" t="n">
        <f aca="false">A7315*SQRT(C7315)+(1-A7315)*(1-SQRT(1-4*C7315*B7315+4*C7315*B7315^2))/2/B7315</f>
        <v>0.703482652453324</v>
      </c>
      <c r="F7315" s="28" t="n">
        <f aca="false">1/(1-C7315^(1/$N$1))-1</f>
        <v>54.006593986752</v>
      </c>
      <c r="G7315" s="0"/>
      <c r="J7315" s="0"/>
      <c r="K7315" s="0"/>
    </row>
    <row r="7316" customFormat="false" ht="12.75" hidden="false" customHeight="false" outlineLevel="0" collapsed="false">
      <c r="B7316" s="27" t="n">
        <f aca="true">RAND()/2</f>
        <v>0.267252410924244</v>
      </c>
      <c r="C7316" s="27" t="n">
        <f aca="true">RAND()</f>
        <v>0.956196276629878</v>
      </c>
      <c r="D7316" s="27" t="n">
        <f aca="false">A7316*SQRT(C7316)+(1-A7316)*(1-SQRT(1-4*C7316*B7316+4*C7316*B7316^2))/2/B7316</f>
        <v>0.933580263793635</v>
      </c>
      <c r="F7316" s="28" t="n">
        <f aca="false">1/(1-C7316^(1/$N$1))-1</f>
        <v>334.380904037366</v>
      </c>
      <c r="G7316" s="0"/>
      <c r="J7316" s="0"/>
      <c r="K7316" s="0"/>
    </row>
    <row r="7317" customFormat="false" ht="12.75" hidden="false" customHeight="false" outlineLevel="0" collapsed="false">
      <c r="B7317" s="27" t="n">
        <f aca="true">RAND()/2</f>
        <v>0.376416715384713</v>
      </c>
      <c r="C7317" s="27" t="n">
        <f aca="true">RAND()</f>
        <v>0.785400675939969</v>
      </c>
      <c r="D7317" s="27" t="n">
        <f aca="false">A7317*SQRT(C7317)+(1-A7317)*(1-SQRT(1-4*C7317*B7317+4*C7317*B7317^2))/2/B7317</f>
        <v>0.647651797696081</v>
      </c>
      <c r="F7317" s="28" t="n">
        <f aca="false">1/(1-C7317^(1/$N$1))-1</f>
        <v>61.5973875079339</v>
      </c>
      <c r="G7317" s="0"/>
      <c r="J7317" s="0"/>
      <c r="K7317" s="0"/>
    </row>
    <row r="7318" customFormat="false" ht="12.75" hidden="false" customHeight="false" outlineLevel="0" collapsed="false">
      <c r="B7318" s="27" t="n">
        <f aca="true">RAND()/2</f>
        <v>0.273704817169534</v>
      </c>
      <c r="C7318" s="27" t="n">
        <f aca="true">RAND()</f>
        <v>0.234190421090189</v>
      </c>
      <c r="D7318" s="27" t="n">
        <f aca="false">A7318*SQRT(C7318)+(1-A7318)*(1-SQRT(1-4*C7318*B7318+4*C7318*B7318^2))/2/B7318</f>
        <v>0.178846074655945</v>
      </c>
      <c r="F7318" s="28" t="n">
        <f aca="false">1/(1-C7318^(1/$N$1))-1</f>
        <v>9.84134092532321</v>
      </c>
      <c r="G7318" s="0"/>
      <c r="J7318" s="0"/>
      <c r="K7318" s="0"/>
    </row>
    <row r="7319" customFormat="false" ht="12.75" hidden="false" customHeight="false" outlineLevel="0" collapsed="false">
      <c r="B7319" s="27" t="n">
        <f aca="true">RAND()/2</f>
        <v>0.322104903882007</v>
      </c>
      <c r="C7319" s="27" t="n">
        <f aca="true">RAND()</f>
        <v>0.294004133872279</v>
      </c>
      <c r="D7319" s="27" t="n">
        <f aca="false">A7319*SQRT(C7319)+(1-A7319)*(1-SQRT(1-4*C7319*B7319+4*C7319*B7319^2))/2/B7319</f>
        <v>0.214063885379011</v>
      </c>
      <c r="F7319" s="28" t="n">
        <f aca="false">1/(1-C7319^(1/$N$1))-1</f>
        <v>11.7600858409541</v>
      </c>
      <c r="G7319" s="0"/>
      <c r="J7319" s="0"/>
      <c r="K7319" s="0"/>
    </row>
    <row r="7320" customFormat="false" ht="12.75" hidden="false" customHeight="false" outlineLevel="0" collapsed="false">
      <c r="B7320" s="27" t="n">
        <f aca="true">RAND()/2</f>
        <v>0.466803019641128</v>
      </c>
      <c r="C7320" s="27" t="n">
        <f aca="true">RAND()</f>
        <v>0.228032538143261</v>
      </c>
      <c r="D7320" s="27" t="n">
        <f aca="false">A7320*SQRT(C7320)+(1-A7320)*(1-SQRT(1-4*C7320*B7320+4*C7320*B7320^2))/2/B7320</f>
        <v>0.129402932894467</v>
      </c>
      <c r="F7320" s="28" t="n">
        <f aca="false">1/(1-C7320^(1/$N$1))-1</f>
        <v>9.65522835802409</v>
      </c>
      <c r="G7320" s="0"/>
      <c r="J7320" s="0"/>
      <c r="K7320" s="0"/>
    </row>
    <row r="7321" customFormat="false" ht="12.75" hidden="false" customHeight="false" outlineLevel="0" collapsed="false">
      <c r="B7321" s="27" t="n">
        <f aca="true">RAND()/2</f>
        <v>0.184228884367383</v>
      </c>
      <c r="C7321" s="27" t="n">
        <f aca="true">RAND()</f>
        <v>0.692519322676512</v>
      </c>
      <c r="D7321" s="27" t="n">
        <f aca="false">A7321*SQRT(C7321)+(1-A7321)*(1-SQRT(1-4*C7321*B7321+4*C7321*B7321^2))/2/B7321</f>
        <v>0.640520110019991</v>
      </c>
      <c r="F7321" s="28" t="n">
        <f aca="false">1/(1-C7321^(1/$N$1))-1</f>
        <v>40.3273505701208</v>
      </c>
      <c r="G7321" s="0"/>
      <c r="J7321" s="0"/>
      <c r="K7321" s="0"/>
    </row>
    <row r="7322" customFormat="false" ht="12.75" hidden="false" customHeight="false" outlineLevel="0" collapsed="false">
      <c r="B7322" s="27" t="n">
        <f aca="true">RAND()/2</f>
        <v>0.453920819456238</v>
      </c>
      <c r="C7322" s="27" t="n">
        <f aca="true">RAND()</f>
        <v>0.986323572757866</v>
      </c>
      <c r="D7322" s="27" t="n">
        <f aca="false">A7322*SQRT(C7322)+(1-A7322)*(1-SQRT(1-4*C7322*B7322+4*C7322*B7322^2))/2/B7322</f>
        <v>0.937934519536482</v>
      </c>
      <c r="F7322" s="28" t="n">
        <f aca="false">1/(1-C7322^(1/$N$1))-1</f>
        <v>1088.76053271216</v>
      </c>
      <c r="G7322" s="0"/>
      <c r="J7322" s="0"/>
      <c r="K7322" s="0"/>
    </row>
    <row r="7323" customFormat="false" ht="12.75" hidden="false" customHeight="false" outlineLevel="0" collapsed="false">
      <c r="B7323" s="27" t="n">
        <f aca="true">RAND()/2</f>
        <v>0.0243932883508656</v>
      </c>
      <c r="C7323" s="27" t="n">
        <f aca="true">RAND()</f>
        <v>0.427618707401173</v>
      </c>
      <c r="D7323" s="27" t="n">
        <f aca="false">A7323*SQRT(C7323)+(1-A7323)*(1-SQRT(1-4*C7323*B7323+4*C7323*B7323^2))/2/B7323</f>
        <v>0.421521897767997</v>
      </c>
      <c r="F7323" s="28" t="n">
        <f aca="false">1/(1-C7323^(1/$N$1))-1</f>
        <v>17.1616795243392</v>
      </c>
      <c r="G7323" s="0"/>
      <c r="J7323" s="0"/>
      <c r="K7323" s="0"/>
    </row>
    <row r="7324" customFormat="false" ht="12.75" hidden="false" customHeight="false" outlineLevel="0" collapsed="false">
      <c r="B7324" s="27" t="n">
        <f aca="true">RAND()/2</f>
        <v>0.357048106556694</v>
      </c>
      <c r="C7324" s="27" t="n">
        <f aca="true">RAND()</f>
        <v>0.270034464438238</v>
      </c>
      <c r="D7324" s="27" t="n">
        <f aca="false">A7324*SQRT(C7324)+(1-A7324)*(1-SQRT(1-4*C7324*B7324+4*C7324*B7324^2))/2/B7324</f>
        <v>0.185967258032533</v>
      </c>
      <c r="F7324" s="28" t="n">
        <f aca="false">1/(1-C7324^(1/$N$1))-1</f>
        <v>10.9646012674145</v>
      </c>
      <c r="G7324" s="0"/>
      <c r="J7324" s="0"/>
      <c r="K7324" s="0"/>
    </row>
    <row r="7325" customFormat="false" ht="12.75" hidden="false" customHeight="false" outlineLevel="0" collapsed="false">
      <c r="B7325" s="27" t="n">
        <f aca="true">RAND()/2</f>
        <v>0.0796328385361367</v>
      </c>
      <c r="C7325" s="27" t="n">
        <f aca="true">RAND()</f>
        <v>0.0224637011172054</v>
      </c>
      <c r="D7325" s="27" t="n">
        <f aca="false">A7325*SQRT(C7325)+(1-A7325)*(1-SQRT(1-4*C7325*B7325+4*C7325*B7325^2))/2/B7325</f>
        <v>0.0207090044003589</v>
      </c>
      <c r="F7325" s="28" t="n">
        <f aca="false">1/(1-C7325^(1/$N$1))-1</f>
        <v>3.47274494067288</v>
      </c>
      <c r="G7325" s="0"/>
      <c r="J7325" s="0"/>
      <c r="K7325" s="0"/>
    </row>
    <row r="7326" customFormat="false" ht="12.75" hidden="false" customHeight="false" outlineLevel="0" collapsed="false">
      <c r="B7326" s="27" t="n">
        <f aca="true">RAND()/2</f>
        <v>0.447083919705344</v>
      </c>
      <c r="C7326" s="27" t="n">
        <f aca="true">RAND()</f>
        <v>0.265122987228143</v>
      </c>
      <c r="D7326" s="27" t="n">
        <f aca="false">A7326*SQRT(C7326)+(1-A7326)*(1-SQRT(1-4*C7326*B7326+4*C7326*B7326^2))/2/B7326</f>
        <v>0.157710969399438</v>
      </c>
      <c r="F7326" s="28" t="n">
        <f aca="false">1/(1-C7326^(1/$N$1))-1</f>
        <v>10.8062863128367</v>
      </c>
      <c r="G7326" s="0"/>
      <c r="J7326" s="0"/>
      <c r="K7326" s="0"/>
    </row>
    <row r="7327" customFormat="false" ht="12.75" hidden="false" customHeight="false" outlineLevel="0" collapsed="false">
      <c r="B7327" s="27" t="n">
        <f aca="true">RAND()/2</f>
        <v>0.0457142177668868</v>
      </c>
      <c r="C7327" s="27" t="n">
        <f aca="true">RAND()</f>
        <v>0.956450328908758</v>
      </c>
      <c r="D7327" s="27" t="n">
        <f aca="false">A7327*SQRT(C7327)+(1-A7327)*(1-SQRT(1-4*C7327*B7327+4*C7327*B7327^2))/2/B7327</f>
        <v>0.954363941316186</v>
      </c>
      <c r="F7327" s="28" t="n">
        <f aca="false">1/(1-C7327^(1/$N$1))-1</f>
        <v>336.378880215687</v>
      </c>
      <c r="G7327" s="0"/>
      <c r="J7327" s="0"/>
      <c r="K7327" s="0"/>
    </row>
    <row r="7328" customFormat="false" ht="12.75" hidden="false" customHeight="false" outlineLevel="0" collapsed="false">
      <c r="B7328" s="27" t="n">
        <f aca="true">RAND()/2</f>
        <v>0.33300775769703</v>
      </c>
      <c r="C7328" s="27" t="n">
        <f aca="true">RAND()</f>
        <v>0.00613473141790909</v>
      </c>
      <c r="D7328" s="27" t="n">
        <f aca="false">A7328*SQRT(C7328)+(1-A7328)*(1-SQRT(1-4*C7328*B7328+4*C7328*B7328^2))/2/B7328</f>
        <v>0.00409740905199265</v>
      </c>
      <c r="F7328" s="28" t="n">
        <f aca="false">1/(1-C7328^(1/$N$1))-1</f>
        <v>2.47300732786512</v>
      </c>
      <c r="G7328" s="0"/>
      <c r="J7328" s="0"/>
      <c r="K7328" s="0"/>
    </row>
    <row r="7329" customFormat="false" ht="12.75" hidden="false" customHeight="false" outlineLevel="0" collapsed="false">
      <c r="B7329" s="27" t="n">
        <f aca="true">RAND()/2</f>
        <v>0.388643415872652</v>
      </c>
      <c r="C7329" s="27" t="n">
        <f aca="true">RAND()</f>
        <v>0.665835627365804</v>
      </c>
      <c r="D7329" s="27" t="n">
        <f aca="false">A7329*SQRT(C7329)+(1-A7329)*(1-SQRT(1-4*C7329*B7329+4*C7329*B7329^2))/2/B7329</f>
        <v>0.506939591520828</v>
      </c>
      <c r="F7329" s="28" t="n">
        <f aca="false">1/(1-C7329^(1/$N$1))-1</f>
        <v>36.3833537256522</v>
      </c>
      <c r="G7329" s="0"/>
      <c r="J7329" s="0"/>
      <c r="K7329" s="0"/>
    </row>
    <row r="7330" customFormat="false" ht="12.75" hidden="false" customHeight="false" outlineLevel="0" collapsed="false">
      <c r="B7330" s="27" t="n">
        <f aca="true">RAND()/2</f>
        <v>0.146024169669422</v>
      </c>
      <c r="C7330" s="27" t="n">
        <f aca="true">RAND()</f>
        <v>0.960668359680831</v>
      </c>
      <c r="D7330" s="27" t="n">
        <f aca="false">A7330*SQRT(C7330)+(1-A7330)*(1-SQRT(1-4*C7330*B7330+4*C7330*B7330^2))/2/B7330</f>
        <v>0.953011120279203</v>
      </c>
      <c r="F7330" s="28" t="n">
        <f aca="false">1/(1-C7330^(1/$N$1))-1</f>
        <v>373.322414243847</v>
      </c>
      <c r="G7330" s="0"/>
      <c r="J7330" s="0"/>
      <c r="K7330" s="0"/>
    </row>
    <row r="7331" customFormat="false" ht="12.75" hidden="false" customHeight="false" outlineLevel="0" collapsed="false">
      <c r="B7331" s="27" t="n">
        <f aca="true">RAND()/2</f>
        <v>0.318284013156223</v>
      </c>
      <c r="C7331" s="27" t="n">
        <f aca="true">RAND()</f>
        <v>0.0833618403418597</v>
      </c>
      <c r="D7331" s="27" t="n">
        <f aca="false">A7331*SQRT(C7331)+(1-A7331)*(1-SQRT(1-4*C7331*B7331+4*C7331*B7331^2))/2/B7331</f>
        <v>0.0578959692032407</v>
      </c>
      <c r="F7331" s="28" t="n">
        <f aca="false">1/(1-C7331^(1/$N$1))-1</f>
        <v>5.55107187293001</v>
      </c>
      <c r="G7331" s="0"/>
      <c r="J7331" s="0"/>
      <c r="K7331" s="0"/>
    </row>
    <row r="7332" customFormat="false" ht="12.75" hidden="false" customHeight="false" outlineLevel="0" collapsed="false">
      <c r="B7332" s="27" t="n">
        <f aca="true">RAND()/2</f>
        <v>0.0303204154348864</v>
      </c>
      <c r="C7332" s="27" t="n">
        <f aca="true">RAND()</f>
        <v>0.466458389297954</v>
      </c>
      <c r="D7332" s="27" t="n">
        <f aca="false">A7332*SQRT(C7332)+(1-A7332)*(1-SQRT(1-4*C7332*B7332+4*C7332*B7332^2))/2/B7332</f>
        <v>0.458694615302422</v>
      </c>
      <c r="F7332" s="28" t="n">
        <f aca="false">1/(1-C7332^(1/$N$1))-1</f>
        <v>19.1741371749852</v>
      </c>
      <c r="G7332" s="0"/>
      <c r="J7332" s="0"/>
      <c r="K7332" s="0"/>
    </row>
    <row r="7333" customFormat="false" ht="12.75" hidden="false" customHeight="false" outlineLevel="0" collapsed="false">
      <c r="B7333" s="27" t="n">
        <f aca="true">RAND()/2</f>
        <v>0.147564894101006</v>
      </c>
      <c r="C7333" s="27" t="n">
        <f aca="true">RAND()</f>
        <v>0.501821500015347</v>
      </c>
      <c r="D7333" s="27" t="n">
        <f aca="false">A7333*SQRT(C7333)+(1-A7333)*(1-SQRT(1-4*C7333*B7333+4*C7333*B7333^2))/2/B7333</f>
        <v>0.458837354109652</v>
      </c>
      <c r="F7333" s="28" t="n">
        <f aca="false">1/(1-C7333^(1/$N$1))-1</f>
        <v>21.2583845732806</v>
      </c>
      <c r="G7333" s="0"/>
      <c r="J7333" s="0"/>
      <c r="K7333" s="0"/>
    </row>
    <row r="7334" customFormat="false" ht="12.75" hidden="false" customHeight="false" outlineLevel="0" collapsed="false">
      <c r="B7334" s="27" t="n">
        <f aca="true">RAND()/2</f>
        <v>0.389594828208058</v>
      </c>
      <c r="C7334" s="27" t="n">
        <f aca="true">RAND()</f>
        <v>0.173772715779824</v>
      </c>
      <c r="D7334" s="27" t="n">
        <f aca="false">A7334*SQRT(C7334)+(1-A7334)*(1-SQRT(1-4*C7334*B7334+4*C7334*B7334^2))/2/B7334</f>
        <v>0.110859848225025</v>
      </c>
      <c r="F7334" s="28" t="n">
        <f aca="false">1/(1-C7334^(1/$N$1))-1</f>
        <v>8.08111402521106</v>
      </c>
      <c r="G7334" s="0"/>
      <c r="J7334" s="0"/>
      <c r="K7334" s="0"/>
    </row>
    <row r="7335" customFormat="false" ht="12.75" hidden="false" customHeight="false" outlineLevel="0" collapsed="false">
      <c r="B7335" s="27" t="n">
        <f aca="true">RAND()/2</f>
        <v>0.498057557569251</v>
      </c>
      <c r="C7335" s="27" t="n">
        <f aca="true">RAND()</f>
        <v>0.486548162874983</v>
      </c>
      <c r="D7335" s="27" t="n">
        <f aca="false">A7335*SQRT(C7335)+(1-A7335)*(1-SQRT(1-4*C7335*B7335+4*C7335*B7335^2))/2/B7335</f>
        <v>0.284544763076594</v>
      </c>
      <c r="F7335" s="28" t="n">
        <f aca="false">1/(1-C7335^(1/$N$1))-1</f>
        <v>20.3252076331744</v>
      </c>
      <c r="G7335" s="0"/>
      <c r="J7335" s="0"/>
      <c r="K7335" s="0"/>
    </row>
    <row r="7336" customFormat="false" ht="12.75" hidden="false" customHeight="false" outlineLevel="0" collapsed="false">
      <c r="B7336" s="27" t="n">
        <f aca="true">RAND()/2</f>
        <v>0.0730983773321251</v>
      </c>
      <c r="C7336" s="27" t="n">
        <f aca="true">RAND()</f>
        <v>0.544928271657474</v>
      </c>
      <c r="D7336" s="27" t="n">
        <f aca="false">A7336*SQRT(C7336)+(1-A7336)*(1-SQRT(1-4*C7336*B7336+4*C7336*B7336^2))/2/B7336</f>
        <v>0.525262816576732</v>
      </c>
      <c r="F7336" s="28" t="n">
        <f aca="false">1/(1-C7336^(1/$N$1))-1</f>
        <v>24.2109541570929</v>
      </c>
      <c r="G7336" s="0"/>
      <c r="J7336" s="0"/>
      <c r="K7336" s="0"/>
    </row>
    <row r="7337" customFormat="false" ht="12.75" hidden="false" customHeight="false" outlineLevel="0" collapsed="false">
      <c r="B7337" s="27" t="n">
        <f aca="true">RAND()/2</f>
        <v>0.202567640761945</v>
      </c>
      <c r="C7337" s="27" t="n">
        <f aca="true">RAND()</f>
        <v>0.677855304523174</v>
      </c>
      <c r="D7337" s="27" t="n">
        <f aca="false">A7337*SQRT(C7337)+(1-A7337)*(1-SQRT(1-4*C7337*B7337+4*C7337*B7337^2))/2/B7337</f>
        <v>0.617878874743157</v>
      </c>
      <c r="F7337" s="28" t="n">
        <f aca="false">1/(1-C7337^(1/$N$1))-1</f>
        <v>38.0802807491691</v>
      </c>
      <c r="G7337" s="0"/>
      <c r="J7337" s="0"/>
      <c r="K7337" s="0"/>
    </row>
    <row r="7338" customFormat="false" ht="12.75" hidden="false" customHeight="false" outlineLevel="0" collapsed="false">
      <c r="B7338" s="27" t="n">
        <f aca="true">RAND()/2</f>
        <v>0.497148084621265</v>
      </c>
      <c r="C7338" s="27" t="n">
        <f aca="true">RAND()</f>
        <v>0.408550152024644</v>
      </c>
      <c r="D7338" s="27" t="n">
        <f aca="false">A7338*SQRT(C7338)+(1-A7338)*(1-SQRT(1-4*C7338*B7338+4*C7338*B7338^2))/2/B7338</f>
        <v>0.232258354539122</v>
      </c>
      <c r="F7338" s="28" t="n">
        <f aca="false">1/(1-C7338^(1/$N$1))-1</f>
        <v>16.2621167618922</v>
      </c>
      <c r="G7338" s="0"/>
      <c r="J7338" s="0"/>
      <c r="K7338" s="0"/>
    </row>
    <row r="7339" customFormat="false" ht="12.75" hidden="false" customHeight="false" outlineLevel="0" collapsed="false">
      <c r="B7339" s="27" t="n">
        <f aca="true">RAND()/2</f>
        <v>0.00160508897637273</v>
      </c>
      <c r="C7339" s="27" t="n">
        <f aca="true">RAND()</f>
        <v>0.831284102023282</v>
      </c>
      <c r="D7339" s="27" t="n">
        <f aca="false">A7339*SQRT(C7339)+(1-A7339)*(1-SQRT(1-4*C7339*B7339+4*C7339*B7339^2))/2/B7339</f>
        <v>0.831058384679321</v>
      </c>
      <c r="F7339" s="28" t="n">
        <f aca="false">1/(1-C7339^(1/$N$1))-1</f>
        <v>80.6770340600096</v>
      </c>
      <c r="G7339" s="0"/>
      <c r="J7339" s="0"/>
      <c r="K7339" s="0"/>
    </row>
    <row r="7340" customFormat="false" ht="12.75" hidden="false" customHeight="false" outlineLevel="0" collapsed="false">
      <c r="B7340" s="27" t="n">
        <f aca="true">RAND()/2</f>
        <v>0.189234817277726</v>
      </c>
      <c r="C7340" s="27" t="n">
        <f aca="true">RAND()</f>
        <v>0.324163803218289</v>
      </c>
      <c r="D7340" s="27" t="n">
        <f aca="false">A7340*SQRT(C7340)+(1-A7340)*(1-SQRT(1-4*C7340*B7340+4*C7340*B7340^2))/2/B7340</f>
        <v>0.277380434048806</v>
      </c>
      <c r="F7340" s="28" t="n">
        <f aca="false">1/(1-C7340^(1/$N$1))-1</f>
        <v>12.8217622395197</v>
      </c>
      <c r="G7340" s="0"/>
      <c r="J7340" s="0"/>
      <c r="K7340" s="0"/>
    </row>
    <row r="7341" customFormat="false" ht="12.75" hidden="false" customHeight="false" outlineLevel="0" collapsed="false">
      <c r="B7341" s="27" t="n">
        <f aca="true">RAND()/2</f>
        <v>0.0847183459944408</v>
      </c>
      <c r="C7341" s="27" t="n">
        <f aca="true">RAND()</f>
        <v>0.524545022784832</v>
      </c>
      <c r="D7341" s="27" t="n">
        <f aca="false">A7341*SQRT(C7341)+(1-A7341)*(1-SQRT(1-4*C7341*B7341+4*C7341*B7341^2))/2/B7341</f>
        <v>0.501405239404719</v>
      </c>
      <c r="F7341" s="28" t="n">
        <f aca="false">1/(1-C7341^(1/$N$1))-1</f>
        <v>22.7513242323668</v>
      </c>
      <c r="G7341" s="0"/>
      <c r="J7341" s="0"/>
      <c r="K7341" s="0"/>
    </row>
    <row r="7342" customFormat="false" ht="12.75" hidden="false" customHeight="false" outlineLevel="0" collapsed="false">
      <c r="B7342" s="27" t="n">
        <f aca="true">RAND()/2</f>
        <v>0.0946086603998559</v>
      </c>
      <c r="C7342" s="27" t="n">
        <f aca="true">RAND()</f>
        <v>0.180059445715485</v>
      </c>
      <c r="D7342" s="27" t="n">
        <f aca="false">A7342*SQRT(C7342)+(1-A7342)*(1-SQRT(1-4*C7342*B7342+4*C7342*B7342^2))/2/B7342</f>
        <v>0.16561935668252</v>
      </c>
      <c r="F7342" s="28" t="n">
        <f aca="false">1/(1-C7342^(1/$N$1))-1</f>
        <v>8.25859126575943</v>
      </c>
      <c r="G7342" s="0"/>
      <c r="J7342" s="0"/>
      <c r="K7342" s="0"/>
    </row>
    <row r="7343" customFormat="false" ht="12.75" hidden="false" customHeight="false" outlineLevel="0" collapsed="false">
      <c r="B7343" s="27" t="n">
        <f aca="true">RAND()/2</f>
        <v>0.0695713159340812</v>
      </c>
      <c r="C7343" s="27" t="n">
        <f aca="true">RAND()</f>
        <v>0.584874945620098</v>
      </c>
      <c r="D7343" s="27" t="n">
        <f aca="false">A7343*SQRT(C7343)+(1-A7343)*(1-SQRT(1-4*C7343*B7343+4*C7343*B7343^2))/2/B7343</f>
        <v>0.566512385533122</v>
      </c>
      <c r="F7343" s="28" t="n">
        <f aca="false">1/(1-C7343^(1/$N$1))-1</f>
        <v>27.4694158036133</v>
      </c>
      <c r="G7343" s="0"/>
      <c r="J7343" s="0"/>
      <c r="K7343" s="0"/>
    </row>
    <row r="7344" customFormat="false" ht="12.75" hidden="false" customHeight="false" outlineLevel="0" collapsed="false">
      <c r="B7344" s="27" t="n">
        <f aca="true">RAND()/2</f>
        <v>0.138585144880741</v>
      </c>
      <c r="C7344" s="27" t="n">
        <f aca="true">RAND()</f>
        <v>0.504526031630669</v>
      </c>
      <c r="D7344" s="27" t="n">
        <f aca="false">A7344*SQRT(C7344)+(1-A7344)*(1-SQRT(1-4*C7344*B7344+4*C7344*B7344^2))/2/B7344</f>
        <v>0.464508475086879</v>
      </c>
      <c r="F7344" s="28" t="n">
        <f aca="false">1/(1-C7344^(1/$N$1))-1</f>
        <v>21.4292708100357</v>
      </c>
      <c r="G7344" s="0"/>
      <c r="J7344" s="0"/>
      <c r="K7344" s="0"/>
    </row>
    <row r="7345" customFormat="false" ht="12.75" hidden="false" customHeight="false" outlineLevel="0" collapsed="false">
      <c r="B7345" s="27" t="n">
        <f aca="true">RAND()/2</f>
        <v>0.398061408249544</v>
      </c>
      <c r="C7345" s="27" t="n">
        <f aca="true">RAND()</f>
        <v>0.152321309978436</v>
      </c>
      <c r="D7345" s="27" t="n">
        <f aca="false">A7345*SQRT(C7345)+(1-A7345)*(1-SQRT(1-4*C7345*B7345+4*C7345*B7345^2))/2/B7345</f>
        <v>0.0953035756486064</v>
      </c>
      <c r="F7345" s="28" t="n">
        <f aca="false">1/(1-C7345^(1/$N$1))-1</f>
        <v>7.4816992807428</v>
      </c>
      <c r="G7345" s="0"/>
      <c r="J7345" s="0"/>
      <c r="K7345" s="0"/>
    </row>
    <row r="7346" customFormat="false" ht="12.75" hidden="false" customHeight="false" outlineLevel="0" collapsed="false">
      <c r="B7346" s="27" t="n">
        <f aca="true">RAND()/2</f>
        <v>0.474292282696272</v>
      </c>
      <c r="C7346" s="27" t="n">
        <f aca="true">RAND()</f>
        <v>0.683526092935035</v>
      </c>
      <c r="D7346" s="27" t="n">
        <f aca="false">A7346*SQRT(C7346)+(1-A7346)*(1-SQRT(1-4*C7346*B7346+4*C7346*B7346^2))/2/B7346</f>
        <v>0.459459466379122</v>
      </c>
      <c r="F7346" s="28" t="n">
        <f aca="false">1/(1-C7346^(1/$N$1))-1</f>
        <v>38.9249168713978</v>
      </c>
      <c r="G7346" s="0"/>
      <c r="J7346" s="0"/>
      <c r="K7346" s="0"/>
    </row>
    <row r="7347" customFormat="false" ht="12.75" hidden="false" customHeight="false" outlineLevel="0" collapsed="false">
      <c r="B7347" s="27" t="n">
        <f aca="true">RAND()/2</f>
        <v>0.181520982618318</v>
      </c>
      <c r="C7347" s="27" t="n">
        <f aca="true">RAND()</f>
        <v>0.362041958180197</v>
      </c>
      <c r="D7347" s="27" t="n">
        <f aca="false">A7347*SQRT(C7347)+(1-A7347)*(1-SQRT(1-4*C7347*B7347+4*C7347*B7347^2))/2/B7347</f>
        <v>0.314249434622242</v>
      </c>
      <c r="F7347" s="28" t="n">
        <f aca="false">1/(1-C7347^(1/$N$1))-1</f>
        <v>14.2694937392921</v>
      </c>
      <c r="G7347" s="0"/>
      <c r="J7347" s="0"/>
      <c r="K7347" s="0"/>
    </row>
    <row r="7348" customFormat="false" ht="12.75" hidden="false" customHeight="false" outlineLevel="0" collapsed="false">
      <c r="B7348" s="27" t="n">
        <f aca="true">RAND()/2</f>
        <v>0.426796012578099</v>
      </c>
      <c r="C7348" s="27" t="n">
        <f aca="true">RAND()</f>
        <v>0.740612515585285</v>
      </c>
      <c r="D7348" s="27" t="n">
        <f aca="false">A7348*SQRT(C7348)+(1-A7348)*(1-SQRT(1-4*C7348*B7348+4*C7348*B7348^2))/2/B7348</f>
        <v>0.556876255106347</v>
      </c>
      <c r="F7348" s="28" t="n">
        <f aca="false">1/(1-C7348^(1/$N$1))-1</f>
        <v>49.4554257727904</v>
      </c>
      <c r="G7348" s="0"/>
      <c r="J7348" s="0"/>
      <c r="K7348" s="0"/>
    </row>
    <row r="7349" customFormat="false" ht="12.75" hidden="false" customHeight="false" outlineLevel="0" collapsed="false">
      <c r="B7349" s="27" t="n">
        <f aca="true">RAND()/2</f>
        <v>0.454684117707549</v>
      </c>
      <c r="C7349" s="27" t="n">
        <f aca="true">RAND()</f>
        <v>0.803563252857371</v>
      </c>
      <c r="D7349" s="27" t="n">
        <f aca="false">A7349*SQRT(C7349)+(1-A7349)*(1-SQRT(1-4*C7349*B7349+4*C7349*B7349^2))/2/B7349</f>
        <v>0.604159419173038</v>
      </c>
      <c r="F7349" s="28" t="n">
        <f aca="false">1/(1-C7349^(1/$N$1))-1</f>
        <v>68.0885165500832</v>
      </c>
      <c r="G7349" s="0"/>
      <c r="J7349" s="0"/>
      <c r="K7349" s="0"/>
    </row>
    <row r="7350" customFormat="false" ht="12.75" hidden="false" customHeight="false" outlineLevel="0" collapsed="false">
      <c r="B7350" s="27" t="n">
        <f aca="true">RAND()/2</f>
        <v>0.00591956917593692</v>
      </c>
      <c r="C7350" s="27" t="n">
        <f aca="true">RAND()</f>
        <v>0.329037361382668</v>
      </c>
      <c r="D7350" s="27" t="n">
        <f aca="false">A7350*SQRT(C7350)+(1-A7350)*(1-SQRT(1-4*C7350*B7350+4*C7350*B7350^2))/2/B7350</f>
        <v>0.327725386949461</v>
      </c>
      <c r="F7350" s="28" t="n">
        <f aca="false">1/(1-C7350^(1/$N$1))-1</f>
        <v>13.0004320584921</v>
      </c>
      <c r="G7350" s="0"/>
      <c r="J7350" s="0"/>
      <c r="K7350" s="0"/>
    </row>
    <row r="7351" customFormat="false" ht="12.75" hidden="false" customHeight="false" outlineLevel="0" collapsed="false">
      <c r="B7351" s="27" t="n">
        <f aca="true">RAND()/2</f>
        <v>0.486327344394307</v>
      </c>
      <c r="C7351" s="27" t="n">
        <f aca="true">RAND()</f>
        <v>0.469666156368051</v>
      </c>
      <c r="D7351" s="27" t="n">
        <f aca="false">A7351*SQRT(C7351)+(1-A7351)*(1-SQRT(1-4*C7351*B7351+4*C7351*B7351^2))/2/B7351</f>
        <v>0.279152175956229</v>
      </c>
      <c r="F7351" s="28" t="n">
        <f aca="false">1/(1-C7351^(1/$N$1))-1</f>
        <v>19.3524743530605</v>
      </c>
      <c r="G7351" s="0"/>
      <c r="J7351" s="0"/>
      <c r="K7351" s="0"/>
    </row>
    <row r="7352" customFormat="false" ht="12.75" hidden="false" customHeight="false" outlineLevel="0" collapsed="false">
      <c r="B7352" s="27" t="n">
        <f aca="true">RAND()/2</f>
        <v>0.248422070012184</v>
      </c>
      <c r="C7352" s="27" t="n">
        <f aca="true">RAND()</f>
        <v>0.0617921695105155</v>
      </c>
      <c r="D7352" s="27" t="n">
        <f aca="false">A7352*SQRT(C7352)+(1-A7352)*(1-SQRT(1-4*C7352*B7352+4*C7352*B7352^2))/2/B7352</f>
        <v>0.0469901655765979</v>
      </c>
      <c r="F7352" s="28" t="n">
        <f aca="false">1/(1-C7352^(1/$N$1))-1</f>
        <v>4.9034300692237</v>
      </c>
      <c r="G7352" s="0"/>
      <c r="J7352" s="0"/>
      <c r="K7352" s="0"/>
    </row>
    <row r="7353" customFormat="false" ht="12.75" hidden="false" customHeight="false" outlineLevel="0" collapsed="false">
      <c r="B7353" s="27" t="n">
        <f aca="true">RAND()/2</f>
        <v>0.290064682065633</v>
      </c>
      <c r="C7353" s="27" t="n">
        <f aca="true">RAND()</f>
        <v>0.418610704795797</v>
      </c>
      <c r="D7353" s="27" t="n">
        <f aca="false">A7353*SQRT(C7353)+(1-A7353)*(1-SQRT(1-4*C7353*B7353+4*C7353*B7353^2))/2/B7353</f>
        <v>0.328485244324394</v>
      </c>
      <c r="F7353" s="28" t="n">
        <f aca="false">1/(1-C7353^(1/$N$1))-1</f>
        <v>16.730102431723</v>
      </c>
      <c r="G7353" s="0"/>
      <c r="J7353" s="0"/>
      <c r="K7353" s="0"/>
    </row>
    <row r="7354" customFormat="false" ht="12.75" hidden="false" customHeight="false" outlineLevel="0" collapsed="false">
      <c r="B7354" s="27" t="n">
        <f aca="true">RAND()/2</f>
        <v>0.475940137695768</v>
      </c>
      <c r="C7354" s="27" t="n">
        <f aca="true">RAND()</f>
        <v>0.489763269463877</v>
      </c>
      <c r="D7354" s="27" t="n">
        <f aca="false">A7354*SQRT(C7354)+(1-A7354)*(1-SQRT(1-4*C7354*B7354+4*C7354*B7354^2))/2/B7354</f>
        <v>0.299300310868013</v>
      </c>
      <c r="F7354" s="28" t="n">
        <f aca="false">1/(1-C7354^(1/$N$1))-1</f>
        <v>20.5172800582699</v>
      </c>
      <c r="G7354" s="0"/>
      <c r="J7354" s="0"/>
      <c r="K7354" s="0"/>
    </row>
    <row r="7355" customFormat="false" ht="12.75" hidden="false" customHeight="false" outlineLevel="0" collapsed="false">
      <c r="B7355" s="27" t="n">
        <f aca="true">RAND()/2</f>
        <v>0.045041305343175</v>
      </c>
      <c r="C7355" s="27" t="n">
        <f aca="true">RAND()</f>
        <v>0.718387648818982</v>
      </c>
      <c r="D7355" s="27" t="n">
        <f aca="false">A7355*SQRT(C7355)+(1-A7355)*(1-SQRT(1-4*C7355*B7355+4*C7355*B7355^2))/2/B7355</f>
        <v>0.708649563433591</v>
      </c>
      <c r="F7355" s="28" t="n">
        <f aca="false">1/(1-C7355^(1/$N$1))-1</f>
        <v>44.8538660630143</v>
      </c>
      <c r="G7355" s="0"/>
      <c r="J7355" s="0"/>
      <c r="K7355" s="0"/>
    </row>
    <row r="7356" customFormat="false" ht="12.75" hidden="false" customHeight="false" outlineLevel="0" collapsed="false">
      <c r="B7356" s="27" t="n">
        <f aca="true">RAND()/2</f>
        <v>0.298582789696476</v>
      </c>
      <c r="C7356" s="27" t="n">
        <f aca="true">RAND()</f>
        <v>0.498487603683516</v>
      </c>
      <c r="D7356" s="27" t="n">
        <f aca="false">A7356*SQRT(C7356)+(1-A7356)*(1-SQRT(1-4*C7356*B7356+4*C7356*B7356^2))/2/B7356</f>
        <v>0.396616165860811</v>
      </c>
      <c r="F7356" s="28" t="n">
        <f aca="false">1/(1-C7356^(1/$N$1))-1</f>
        <v>21.0501259204469</v>
      </c>
      <c r="G7356" s="0"/>
      <c r="J7356" s="0"/>
      <c r="K7356" s="0"/>
    </row>
    <row r="7357" customFormat="false" ht="12.75" hidden="false" customHeight="false" outlineLevel="0" collapsed="false">
      <c r="B7357" s="27" t="n">
        <f aca="true">RAND()/2</f>
        <v>0.385861586301287</v>
      </c>
      <c r="C7357" s="27" t="n">
        <f aca="true">RAND()</f>
        <v>0.0396083533475082</v>
      </c>
      <c r="D7357" s="27" t="n">
        <f aca="false">A7357*SQRT(C7357)+(1-A7357)*(1-SQRT(1-4*C7357*B7357+4*C7357*B7357^2))/2/B7357</f>
        <v>0.0245577172696319</v>
      </c>
      <c r="F7357" s="28" t="n">
        <f aca="false">1/(1-C7357^(1/$N$1))-1</f>
        <v>4.16373423039083</v>
      </c>
      <c r="G7357" s="0"/>
      <c r="J7357" s="0"/>
      <c r="K7357" s="0"/>
    </row>
    <row r="7358" customFormat="false" ht="12.75" hidden="false" customHeight="false" outlineLevel="0" collapsed="false">
      <c r="B7358" s="27" t="n">
        <f aca="true">RAND()/2</f>
        <v>0.464899010556437</v>
      </c>
      <c r="C7358" s="27" t="n">
        <f aca="true">RAND()</f>
        <v>0.372912626657741</v>
      </c>
      <c r="D7358" s="27" t="n">
        <f aca="false">A7358*SQRT(C7358)+(1-A7358)*(1-SQRT(1-4*C7358*B7358+4*C7358*B7358^2))/2/B7358</f>
        <v>0.222577321119068</v>
      </c>
      <c r="F7358" s="28" t="n">
        <f aca="false">1/(1-C7358^(1/$N$1))-1</f>
        <v>14.7121207098857</v>
      </c>
      <c r="G7358" s="0"/>
      <c r="J7358" s="0"/>
      <c r="K7358" s="0"/>
    </row>
    <row r="7359" customFormat="false" ht="12.75" hidden="false" customHeight="false" outlineLevel="0" collapsed="false">
      <c r="B7359" s="27" t="n">
        <f aca="true">RAND()/2</f>
        <v>0.484439576475198</v>
      </c>
      <c r="C7359" s="27" t="n">
        <f aca="true">RAND()</f>
        <v>0.131481127475663</v>
      </c>
      <c r="D7359" s="27" t="n">
        <f aca="false">A7359*SQRT(C7359)+(1-A7359)*(1-SQRT(1-4*C7359*B7359+4*C7359*B7359^2))/2/B7359</f>
        <v>0.0701718919844885</v>
      </c>
      <c r="F7359" s="28" t="n">
        <f aca="false">1/(1-C7359^(1/$N$1))-1</f>
        <v>6.90446621432819</v>
      </c>
      <c r="G7359" s="0"/>
      <c r="J7359" s="0"/>
      <c r="K7359" s="0"/>
    </row>
    <row r="7360" customFormat="false" ht="12.75" hidden="false" customHeight="false" outlineLevel="0" collapsed="false">
      <c r="B7360" s="27" t="n">
        <f aca="true">RAND()/2</f>
        <v>0.469979341904227</v>
      </c>
      <c r="C7360" s="27" t="n">
        <f aca="true">RAND()</f>
        <v>0.663799035374888</v>
      </c>
      <c r="D7360" s="27" t="n">
        <f aca="false">A7360*SQRT(C7360)+(1-A7360)*(1-SQRT(1-4*C7360*B7360+4*C7360*B7360^2))/2/B7360</f>
        <v>0.444819287302742</v>
      </c>
      <c r="F7360" s="28" t="n">
        <f aca="false">1/(1-C7360^(1/$N$1))-1</f>
        <v>36.1076563149033</v>
      </c>
      <c r="G7360" s="0"/>
      <c r="J7360" s="0"/>
      <c r="K7360" s="0"/>
    </row>
    <row r="7361" customFormat="false" ht="12.75" hidden="false" customHeight="false" outlineLevel="0" collapsed="false">
      <c r="B7361" s="27" t="n">
        <f aca="true">RAND()/2</f>
        <v>0.194712597392548</v>
      </c>
      <c r="C7361" s="27" t="n">
        <f aca="true">RAND()</f>
        <v>0.86319516425714</v>
      </c>
      <c r="D7361" s="27" t="n">
        <f aca="false">A7361*SQRT(C7361)+(1-A7361)*(1-SQRT(1-4*C7361*B7361+4*C7361*B7361^2))/2/B7361</f>
        <v>0.82890352996787</v>
      </c>
      <c r="F7361" s="28" t="n">
        <f aca="false">1/(1-C7361^(1/$N$1))-1</f>
        <v>101.462237472899</v>
      </c>
      <c r="G7361" s="0"/>
      <c r="J7361" s="0"/>
      <c r="K7361" s="0"/>
    </row>
    <row r="7362" customFormat="false" ht="12.75" hidden="false" customHeight="false" outlineLevel="0" collapsed="false">
      <c r="B7362" s="27" t="n">
        <f aca="true">RAND()/2</f>
        <v>0.128006770836844</v>
      </c>
      <c r="C7362" s="27" t="n">
        <f aca="true">RAND()</f>
        <v>0.530541702924208</v>
      </c>
      <c r="D7362" s="27" t="n">
        <f aca="false">A7362*SQRT(C7362)+(1-A7362)*(1-SQRT(1-4*C7362*B7362+4*C7362*B7362^2))/2/B7362</f>
        <v>0.493847785339258</v>
      </c>
      <c r="F7362" s="28" t="n">
        <f aca="false">1/(1-C7362^(1/$N$1))-1</f>
        <v>23.1681756234007</v>
      </c>
      <c r="G7362" s="0"/>
      <c r="J7362" s="0"/>
      <c r="K7362" s="0"/>
    </row>
    <row r="7363" customFormat="false" ht="12.75" hidden="false" customHeight="false" outlineLevel="0" collapsed="false">
      <c r="B7363" s="27" t="n">
        <f aca="true">RAND()/2</f>
        <v>0.48178468184519</v>
      </c>
      <c r="C7363" s="27" t="n">
        <f aca="true">RAND()</f>
        <v>0.468454917678686</v>
      </c>
      <c r="D7363" s="27" t="n">
        <f aca="false">A7363*SQRT(C7363)+(1-A7363)*(1-SQRT(1-4*C7363*B7363+4*C7363*B7363^2))/2/B7363</f>
        <v>0.280729511422121</v>
      </c>
      <c r="F7363" s="28" t="n">
        <f aca="false">1/(1-C7363^(1/$N$1))-1</f>
        <v>19.2849000133502</v>
      </c>
      <c r="G7363" s="0"/>
      <c r="J7363" s="0"/>
      <c r="K7363" s="0"/>
    </row>
    <row r="7364" customFormat="false" ht="12.75" hidden="false" customHeight="false" outlineLevel="0" collapsed="false">
      <c r="B7364" s="27" t="n">
        <f aca="true">RAND()/2</f>
        <v>0.202686519867769</v>
      </c>
      <c r="C7364" s="27" t="n">
        <f aca="true">RAND()</f>
        <v>0.156749555765316</v>
      </c>
      <c r="D7364" s="27" t="n">
        <f aca="false">A7364*SQRT(C7364)+(1-A7364)*(1-SQRT(1-4*C7364*B7364+4*C7364*B7364^2))/2/B7364</f>
        <v>0.128315753715427</v>
      </c>
      <c r="F7364" s="28" t="n">
        <f aca="false">1/(1-C7364^(1/$N$1))-1</f>
        <v>7.60481077419622</v>
      </c>
      <c r="G7364" s="0"/>
      <c r="J7364" s="0"/>
      <c r="K7364" s="0"/>
    </row>
    <row r="7365" customFormat="false" ht="12.75" hidden="false" customHeight="false" outlineLevel="0" collapsed="false">
      <c r="B7365" s="27" t="n">
        <f aca="true">RAND()/2</f>
        <v>0.225407821927014</v>
      </c>
      <c r="C7365" s="27" t="n">
        <f aca="true">RAND()</f>
        <v>0.43484163149748</v>
      </c>
      <c r="D7365" s="27" t="n">
        <f aca="false">A7365*SQRT(C7365)+(1-A7365)*(1-SQRT(1-4*C7365*B7365+4*C7365*B7365^2))/2/B7365</f>
        <v>0.367221546346751</v>
      </c>
      <c r="F7365" s="28" t="n">
        <f aca="false">1/(1-C7365^(1/$N$1))-1</f>
        <v>17.5167294121386</v>
      </c>
      <c r="G7365" s="0"/>
      <c r="J7365" s="0"/>
      <c r="K7365" s="0"/>
    </row>
    <row r="7366" customFormat="false" ht="12.75" hidden="false" customHeight="false" outlineLevel="0" collapsed="false">
      <c r="B7366" s="27" t="n">
        <f aca="true">RAND()/2</f>
        <v>0.325795365794554</v>
      </c>
      <c r="C7366" s="27" t="n">
        <f aca="true">RAND()</f>
        <v>0.843584063005089</v>
      </c>
      <c r="D7366" s="27" t="n">
        <f aca="false">A7366*SQRT(C7366)+(1-A7366)*(1-SQRT(1-4*C7366*B7366+4*C7366*B7366^2))/2/B7366</f>
        <v>0.753937417166862</v>
      </c>
      <c r="F7366" s="28" t="n">
        <f aca="false">1/(1-C7366^(1/$N$1))-1</f>
        <v>87.6865842458678</v>
      </c>
      <c r="G7366" s="0"/>
      <c r="J7366" s="0"/>
      <c r="K7366" s="0"/>
    </row>
    <row r="7367" customFormat="false" ht="12.75" hidden="false" customHeight="false" outlineLevel="0" collapsed="false">
      <c r="B7367" s="27" t="n">
        <f aca="true">RAND()/2</f>
        <v>0.401742924028973</v>
      </c>
      <c r="C7367" s="27" t="n">
        <f aca="true">RAND()</f>
        <v>0.749418392510712</v>
      </c>
      <c r="D7367" s="27" t="n">
        <f aca="false">A7367*SQRT(C7367)+(1-A7367)*(1-SQRT(1-4*C7367*B7367+4*C7367*B7367^2))/2/B7367</f>
        <v>0.586570529963957</v>
      </c>
      <c r="F7367" s="28" t="n">
        <f aca="false">1/(1-C7367^(1/$N$1))-1</f>
        <v>51.5022674594078</v>
      </c>
      <c r="G7367" s="0"/>
      <c r="J7367" s="0"/>
      <c r="K7367" s="0"/>
    </row>
    <row r="7368" customFormat="false" ht="12.75" hidden="false" customHeight="false" outlineLevel="0" collapsed="false">
      <c r="B7368" s="27" t="n">
        <f aca="true">RAND()/2</f>
        <v>0.22687818614493</v>
      </c>
      <c r="C7368" s="27" t="n">
        <f aca="true">RAND()</f>
        <v>0.358517489445592</v>
      </c>
      <c r="D7368" s="27" t="n">
        <f aca="false">A7368*SQRT(C7368)+(1-A7368)*(1-SQRT(1-4*C7368*B7368+4*C7368*B7368^2))/2/B7368</f>
        <v>0.29722005673438</v>
      </c>
      <c r="F7368" s="28" t="n">
        <f aca="false">1/(1-C7368^(1/$N$1))-1</f>
        <v>14.1287477648857</v>
      </c>
      <c r="G7368" s="0"/>
      <c r="J7368" s="0"/>
      <c r="K7368" s="0"/>
    </row>
    <row r="7369" customFormat="false" ht="12.75" hidden="false" customHeight="false" outlineLevel="0" collapsed="false">
      <c r="B7369" s="27" t="n">
        <f aca="true">RAND()/2</f>
        <v>0.13906534744139</v>
      </c>
      <c r="C7369" s="27" t="n">
        <f aca="true">RAND()</f>
        <v>0.935668056323522</v>
      </c>
      <c r="D7369" s="27" t="n">
        <f aca="false">A7369*SQRT(C7369)+(1-A7369)*(1-SQRT(1-4*C7369*B7369+4*C7369*B7369^2))/2/B7369</f>
        <v>0.924376481889881</v>
      </c>
      <c r="F7369" s="28" t="n">
        <f aca="false">1/(1-C7369^(1/$N$1))-1</f>
        <v>225.082915751635</v>
      </c>
      <c r="G7369" s="0"/>
      <c r="J7369" s="0"/>
      <c r="K7369" s="0"/>
    </row>
    <row r="7370" customFormat="false" ht="12.75" hidden="false" customHeight="false" outlineLevel="0" collapsed="false">
      <c r="B7370" s="27" t="n">
        <f aca="true">RAND()/2</f>
        <v>0.145664064510613</v>
      </c>
      <c r="C7370" s="27" t="n">
        <f aca="true">RAND()</f>
        <v>0.775731267377396</v>
      </c>
      <c r="D7370" s="27" t="n">
        <f aca="false">A7370*SQRT(C7370)+(1-A7370)*(1-SQRT(1-4*C7370*B7370+4*C7370*B7370^2))/2/B7370</f>
        <v>0.743189912190984</v>
      </c>
      <c r="F7370" s="28" t="n">
        <f aca="false">1/(1-C7370^(1/$N$1))-1</f>
        <v>58.5683600646028</v>
      </c>
      <c r="G7370" s="0"/>
      <c r="J7370" s="0"/>
      <c r="K7370" s="0"/>
    </row>
    <row r="7371" customFormat="false" ht="12.75" hidden="false" customHeight="false" outlineLevel="0" collapsed="false">
      <c r="B7371" s="27" t="n">
        <f aca="true">RAND()/2</f>
        <v>0.351920268938398</v>
      </c>
      <c r="C7371" s="27" t="n">
        <f aca="true">RAND()</f>
        <v>0.897471052809142</v>
      </c>
      <c r="D7371" s="27" t="n">
        <f aca="false">A7371*SQRT(C7371)+(1-A7371)*(1-SQRT(1-4*C7371*B7371+4*C7371*B7371^2))/2/B7371</f>
        <v>0.815908435477526</v>
      </c>
      <c r="F7371" s="28" t="n">
        <f aca="false">1/(1-C7371^(1/$N$1))-1</f>
        <v>138.165555870609</v>
      </c>
      <c r="G7371" s="0"/>
      <c r="J7371" s="0"/>
      <c r="K7371" s="0"/>
    </row>
    <row r="7372" customFormat="false" ht="12.75" hidden="false" customHeight="false" outlineLevel="0" collapsed="false">
      <c r="B7372" s="27" t="n">
        <f aca="true">RAND()/2</f>
        <v>0.0864517674982513</v>
      </c>
      <c r="C7372" s="27" t="n">
        <f aca="true">RAND()</f>
        <v>0.351098522309817</v>
      </c>
      <c r="D7372" s="27" t="n">
        <f aca="false">A7372*SQRT(C7372)+(1-A7372)*(1-SQRT(1-4*C7372*B7372+4*C7372*B7372^2))/2/B7372</f>
        <v>0.330169718274419</v>
      </c>
      <c r="F7372" s="28" t="n">
        <f aca="false">1/(1-C7372^(1/$N$1))-1</f>
        <v>13.8367270205578</v>
      </c>
      <c r="G7372" s="0"/>
      <c r="J7372" s="0"/>
      <c r="K7372" s="0"/>
    </row>
    <row r="7373" customFormat="false" ht="12.75" hidden="false" customHeight="false" outlineLevel="0" collapsed="false">
      <c r="B7373" s="27" t="n">
        <f aca="true">RAND()/2</f>
        <v>0.348379810194892</v>
      </c>
      <c r="C7373" s="27" t="n">
        <f aca="true">RAND()</f>
        <v>0.838751129228416</v>
      </c>
      <c r="D7373" s="27" t="n">
        <f aca="false">A7373*SQRT(C7373)+(1-A7373)*(1-SQRT(1-4*C7373*B7373+4*C7373*B7373^2))/2/B7373</f>
        <v>0.73448910547499</v>
      </c>
      <c r="F7373" s="28" t="n">
        <f aca="false">1/(1-C7373^(1/$N$1))-1</f>
        <v>84.8051957836632</v>
      </c>
      <c r="G7373" s="0"/>
      <c r="J7373" s="0"/>
      <c r="K7373" s="0"/>
    </row>
    <row r="7374" customFormat="false" ht="12.75" hidden="false" customHeight="false" outlineLevel="0" collapsed="false">
      <c r="B7374" s="27" t="n">
        <f aca="true">RAND()/2</f>
        <v>0.0869622481398098</v>
      </c>
      <c r="C7374" s="27" t="n">
        <f aca="true">RAND()</f>
        <v>0.775946821648237</v>
      </c>
      <c r="D7374" s="27" t="n">
        <f aca="false">A7374*SQRT(C7374)+(1-A7374)*(1-SQRT(1-4*C7374*B7374+4*C7374*B7374^2))/2/B7374</f>
        <v>0.75850006665945</v>
      </c>
      <c r="F7374" s="28" t="n">
        <f aca="false">1/(1-C7374^(1/$N$1))-1</f>
        <v>58.6330516603854</v>
      </c>
      <c r="G7374" s="0"/>
      <c r="J7374" s="0"/>
      <c r="K7374" s="0"/>
    </row>
    <row r="7375" customFormat="false" ht="12.75" hidden="false" customHeight="false" outlineLevel="0" collapsed="false">
      <c r="B7375" s="27" t="n">
        <f aca="true">RAND()/2</f>
        <v>0.146165806761571</v>
      </c>
      <c r="C7375" s="27" t="n">
        <f aca="true">RAND()</f>
        <v>0.299749437337853</v>
      </c>
      <c r="D7375" s="27" t="n">
        <f aca="false">A7375*SQRT(C7375)+(1-A7375)*(1-SQRT(1-4*C7375*B7375+4*C7375*B7375^2))/2/B7375</f>
        <v>0.266301917302466</v>
      </c>
      <c r="F7375" s="28" t="n">
        <f aca="false">1/(1-C7375^(1/$N$1))-1</f>
        <v>11.9568054506311</v>
      </c>
      <c r="G7375" s="0"/>
      <c r="J7375" s="0"/>
      <c r="K7375" s="0"/>
    </row>
    <row r="7376" customFormat="false" ht="12.75" hidden="false" customHeight="false" outlineLevel="0" collapsed="false">
      <c r="B7376" s="27" t="n">
        <f aca="true">RAND()/2</f>
        <v>0.23177038422325</v>
      </c>
      <c r="C7376" s="27" t="n">
        <f aca="true">RAND()</f>
        <v>0.216047551201219</v>
      </c>
      <c r="D7376" s="27" t="n">
        <f aca="false">A7376*SQRT(C7376)+(1-A7376)*(1-SQRT(1-4*C7376*B7376+4*C7376*B7376^2))/2/B7376</f>
        <v>0.172903007154768</v>
      </c>
      <c r="F7376" s="28" t="n">
        <f aca="false">1/(1-C7376^(1/$N$1))-1</f>
        <v>9.29799313312249</v>
      </c>
      <c r="G7376" s="0"/>
      <c r="J7376" s="0"/>
      <c r="K7376" s="0"/>
    </row>
    <row r="7377" customFormat="false" ht="12.75" hidden="false" customHeight="false" outlineLevel="0" collapsed="false">
      <c r="B7377" s="27" t="n">
        <f aca="true">RAND()/2</f>
        <v>0.140425585091107</v>
      </c>
      <c r="C7377" s="27" t="n">
        <f aca="true">RAND()</f>
        <v>0.495010076848668</v>
      </c>
      <c r="D7377" s="27" t="n">
        <f aca="false">A7377*SQRT(C7377)+(1-A7377)*(1-SQRT(1-4*C7377*B7377+4*C7377*B7377^2))/2/B7377</f>
        <v>0.454506586101056</v>
      </c>
      <c r="F7377" s="28" t="n">
        <f aca="false">1/(1-C7377^(1/$N$1))-1</f>
        <v>20.8356572940863</v>
      </c>
      <c r="G7377" s="0"/>
      <c r="J7377" s="0"/>
      <c r="K7377" s="0"/>
    </row>
    <row r="7378" customFormat="false" ht="12.75" hidden="false" customHeight="false" outlineLevel="0" collapsed="false">
      <c r="B7378" s="27" t="n">
        <f aca="true">RAND()/2</f>
        <v>0.249019506535461</v>
      </c>
      <c r="C7378" s="27" t="n">
        <f aca="true">RAND()</f>
        <v>0.392899894839401</v>
      </c>
      <c r="D7378" s="27" t="n">
        <f aca="false">A7378*SQRT(C7378)+(1-A7378)*(1-SQRT(1-4*C7378*B7378+4*C7378*B7378^2))/2/B7378</f>
        <v>0.320666008219072</v>
      </c>
      <c r="F7378" s="28" t="n">
        <f aca="false">1/(1-C7378^(1/$N$1))-1</f>
        <v>15.5617013936088</v>
      </c>
      <c r="G7378" s="0"/>
      <c r="J7378" s="0"/>
      <c r="K7378" s="0"/>
    </row>
    <row r="7379" customFormat="false" ht="12.75" hidden="false" customHeight="false" outlineLevel="0" collapsed="false">
      <c r="B7379" s="27" t="n">
        <f aca="true">RAND()/2</f>
        <v>0.165259094263574</v>
      </c>
      <c r="C7379" s="27" t="n">
        <f aca="true">RAND()</f>
        <v>0.64886974147107</v>
      </c>
      <c r="D7379" s="27" t="n">
        <f aca="false">A7379*SQRT(C7379)+(1-A7379)*(1-SQRT(1-4*C7379*B7379+4*C7379*B7379^2))/2/B7379</f>
        <v>0.60141166816838</v>
      </c>
      <c r="F7379" s="28" t="n">
        <f aca="false">1/(1-C7379^(1/$N$1))-1</f>
        <v>34.182616364373</v>
      </c>
      <c r="G7379" s="0"/>
      <c r="J7379" s="0"/>
      <c r="K7379" s="0"/>
    </row>
    <row r="7380" customFormat="false" ht="12.75" hidden="false" customHeight="false" outlineLevel="0" collapsed="false">
      <c r="B7380" s="27" t="n">
        <f aca="true">RAND()/2</f>
        <v>0.326559993077499</v>
      </c>
      <c r="C7380" s="27" t="n">
        <f aca="true">RAND()</f>
        <v>0.734907539836434</v>
      </c>
      <c r="D7380" s="27" t="n">
        <f aca="false">A7380*SQRT(C7380)+(1-A7380)*(1-SQRT(1-4*C7380*B7380+4*C7380*B7380^2))/2/B7380</f>
        <v>0.620749469432611</v>
      </c>
      <c r="F7380" s="28" t="n">
        <f aca="false">1/(1-C7380^(1/$N$1))-1</f>
        <v>48.2013363909253</v>
      </c>
      <c r="G7380" s="0"/>
      <c r="J7380" s="0"/>
      <c r="K7380" s="0"/>
    </row>
    <row r="7381" customFormat="false" ht="12.75" hidden="false" customHeight="false" outlineLevel="0" collapsed="false">
      <c r="B7381" s="27" t="n">
        <f aca="true">RAND()/2</f>
        <v>0.118822440540634</v>
      </c>
      <c r="C7381" s="27" t="n">
        <f aca="true">RAND()</f>
        <v>0.736101711190902</v>
      </c>
      <c r="D7381" s="27" t="n">
        <f aca="false">A7381*SQRT(C7381)+(1-A7381)*(1-SQRT(1-4*C7381*B7381+4*C7381*B7381^2))/2/B7381</f>
        <v>0.708237725931643</v>
      </c>
      <c r="F7381" s="28" t="n">
        <f aca="false">1/(1-C7381^(1/$N$1))-1</f>
        <v>48.4593968567375</v>
      </c>
      <c r="G7381" s="0"/>
      <c r="J7381" s="0"/>
      <c r="K7381" s="0"/>
    </row>
    <row r="7382" customFormat="false" ht="12.75" hidden="false" customHeight="false" outlineLevel="0" collapsed="false">
      <c r="B7382" s="27" t="n">
        <f aca="true">RAND()/2</f>
        <v>0.00473316187263189</v>
      </c>
      <c r="C7382" s="27" t="n">
        <f aca="true">RAND()</f>
        <v>0.74468390186778</v>
      </c>
      <c r="D7382" s="27" t="n">
        <f aca="false">A7382*SQRT(C7382)+(1-A7382)*(1-SQRT(1-4*C7382*B7382+4*C7382*B7382^2))/2/B7382</f>
        <v>0.74377760180248</v>
      </c>
      <c r="F7382" s="28" t="n">
        <f aca="false">1/(1-C7382^(1/$N$1))-1</f>
        <v>50.3843780760642</v>
      </c>
      <c r="G7382" s="0"/>
      <c r="J7382" s="0"/>
      <c r="K7382" s="0"/>
    </row>
    <row r="7383" customFormat="false" ht="12.75" hidden="false" customHeight="false" outlineLevel="0" collapsed="false">
      <c r="B7383" s="27" t="n">
        <f aca="true">RAND()/2</f>
        <v>0.479700185774812</v>
      </c>
      <c r="C7383" s="27" t="n">
        <f aca="true">RAND()</f>
        <v>0.904921515164429</v>
      </c>
      <c r="D7383" s="27" t="n">
        <f aca="false">A7383*SQRT(C7383)+(1-A7383)*(1-SQRT(1-4*C7383*B7383+4*C7383*B7383^2))/2/B7383</f>
        <v>0.718409883248994</v>
      </c>
      <c r="F7383" s="28" t="n">
        <f aca="false">1/(1-C7383^(1/$N$1))-1</f>
        <v>149.640090792499</v>
      </c>
      <c r="G7383" s="0"/>
      <c r="J7383" s="0"/>
      <c r="K7383" s="0"/>
    </row>
    <row r="7384" customFormat="false" ht="12.75" hidden="false" customHeight="false" outlineLevel="0" collapsed="false">
      <c r="B7384" s="27" t="n">
        <f aca="true">RAND()/2</f>
        <v>0.415782389309746</v>
      </c>
      <c r="C7384" s="27" t="n">
        <f aca="true">RAND()</f>
        <v>0.357803071529342</v>
      </c>
      <c r="D7384" s="27" t="n">
        <f aca="false">A7384*SQRT(C7384)+(1-A7384)*(1-SQRT(1-4*C7384*B7384+4*C7384*B7384^2))/2/B7384</f>
        <v>0.231274103876255</v>
      </c>
      <c r="F7384" s="28" t="n">
        <f aca="false">1/(1-C7384^(1/$N$1))-1</f>
        <v>14.100378607721</v>
      </c>
      <c r="G7384" s="0"/>
      <c r="J7384" s="0"/>
      <c r="K7384" s="0"/>
    </row>
    <row r="7385" customFormat="false" ht="12.75" hidden="false" customHeight="false" outlineLevel="0" collapsed="false">
      <c r="B7385" s="27" t="n">
        <f aca="true">RAND()/2</f>
        <v>0.144975754003374</v>
      </c>
      <c r="C7385" s="27" t="n">
        <f aca="true">RAND()</f>
        <v>0.233485405820408</v>
      </c>
      <c r="D7385" s="27" t="n">
        <f aca="false">A7385*SQRT(C7385)+(1-A7385)*(1-SQRT(1-4*C7385*B7385+4*C7385*B7385^2))/2/B7385</f>
        <v>0.205774406857009</v>
      </c>
      <c r="F7385" s="28" t="n">
        <f aca="false">1/(1-C7385^(1/$N$1))-1</f>
        <v>9.81994021646465</v>
      </c>
      <c r="G7385" s="0"/>
      <c r="J7385" s="0"/>
      <c r="K7385" s="0"/>
    </row>
    <row r="7386" customFormat="false" ht="12.75" hidden="false" customHeight="false" outlineLevel="0" collapsed="false">
      <c r="B7386" s="27" t="n">
        <f aca="true">RAND()/2</f>
        <v>0.146206116744965</v>
      </c>
      <c r="C7386" s="27" t="n">
        <f aca="true">RAND()</f>
        <v>0.516641439178069</v>
      </c>
      <c r="D7386" s="27" t="n">
        <f aca="false">A7386*SQRT(C7386)+(1-A7386)*(1-SQRT(1-4*C7386*B7386+4*C7386*B7386^2))/2/B7386</f>
        <v>0.473946954171376</v>
      </c>
      <c r="F7386" s="28" t="n">
        <f aca="false">1/(1-C7386^(1/$N$1))-1</f>
        <v>22.2169630024163</v>
      </c>
      <c r="G7386" s="0"/>
      <c r="J7386" s="0"/>
      <c r="K7386" s="0"/>
    </row>
    <row r="7387" customFormat="false" ht="12.75" hidden="false" customHeight="false" outlineLevel="0" collapsed="false">
      <c r="B7387" s="27" t="n">
        <f aca="true">RAND()/2</f>
        <v>0.0111010454459532</v>
      </c>
      <c r="C7387" s="27" t="n">
        <f aca="true">RAND()</f>
        <v>0.688014300598165</v>
      </c>
      <c r="D7387" s="27" t="n">
        <f aca="false">A7387*SQRT(C7387)+(1-A7387)*(1-SQRT(1-4*C7387*B7387+4*C7387*B7387^2))/2/B7387</f>
        <v>0.685594556830613</v>
      </c>
      <c r="F7387" s="28" t="n">
        <f aca="false">1/(1-C7387^(1/$N$1))-1</f>
        <v>39.6148579584419</v>
      </c>
      <c r="G7387" s="0"/>
      <c r="J7387" s="0"/>
      <c r="K7387" s="0"/>
    </row>
    <row r="7388" customFormat="false" ht="12.75" hidden="false" customHeight="false" outlineLevel="0" collapsed="false">
      <c r="B7388" s="27" t="n">
        <f aca="true">RAND()/2</f>
        <v>0.4769283488598</v>
      </c>
      <c r="C7388" s="27" t="n">
        <f aca="true">RAND()</f>
        <v>0.600072265503745</v>
      </c>
      <c r="D7388" s="27" t="n">
        <f aca="false">A7388*SQRT(C7388)+(1-A7388)*(1-SQRT(1-4*C7388*B7388+4*C7388*B7388^2))/2/B7388</f>
        <v>0.384326308826006</v>
      </c>
      <c r="F7388" s="28" t="n">
        <f aca="false">1/(1-C7388^(1/$N$1))-1</f>
        <v>28.8739897464814</v>
      </c>
      <c r="G7388" s="0"/>
      <c r="J7388" s="0"/>
      <c r="K7388" s="0"/>
    </row>
    <row r="7389" customFormat="false" ht="12.75" hidden="false" customHeight="false" outlineLevel="0" collapsed="false">
      <c r="B7389" s="27" t="n">
        <f aca="true">RAND()/2</f>
        <v>0.427869223179536</v>
      </c>
      <c r="C7389" s="27" t="n">
        <f aca="true">RAND()</f>
        <v>0.597017008197285</v>
      </c>
      <c r="D7389" s="27" t="n">
        <f aca="false">A7389*SQRT(C7389)+(1-A7389)*(1-SQRT(1-4*C7389*B7389+4*C7389*B7389^2))/2/B7389</f>
        <v>0.415405744827823</v>
      </c>
      <c r="F7389" s="28" t="n">
        <f aca="false">1/(1-C7389^(1/$N$1))-1</f>
        <v>28.5833591570901</v>
      </c>
      <c r="G7389" s="0"/>
      <c r="J7389" s="0"/>
      <c r="K7389" s="0"/>
    </row>
    <row r="7390" customFormat="false" ht="12.75" hidden="false" customHeight="false" outlineLevel="0" collapsed="false">
      <c r="B7390" s="27" t="n">
        <f aca="true">RAND()/2</f>
        <v>0.0780395479621751</v>
      </c>
      <c r="C7390" s="27" t="n">
        <f aca="true">RAND()</f>
        <v>0.204207704212954</v>
      </c>
      <c r="D7390" s="27" t="n">
        <f aca="false">A7390*SQRT(C7390)+(1-A7390)*(1-SQRT(1-4*C7390*B7390+4*C7390*B7390^2))/2/B7390</f>
        <v>0.191122026955716</v>
      </c>
      <c r="F7390" s="28" t="n">
        <f aca="false">1/(1-C7390^(1/$N$1))-1</f>
        <v>8.95099534430464</v>
      </c>
      <c r="G7390" s="0"/>
      <c r="J7390" s="0"/>
      <c r="K7390" s="0"/>
    </row>
    <row r="7391" customFormat="false" ht="12.75" hidden="false" customHeight="false" outlineLevel="0" collapsed="false">
      <c r="B7391" s="27" t="n">
        <f aca="true">RAND()/2</f>
        <v>0.365811998627842</v>
      </c>
      <c r="C7391" s="27" t="n">
        <f aca="true">RAND()</f>
        <v>0.885154196339551</v>
      </c>
      <c r="D7391" s="27" t="n">
        <f aca="false">A7391*SQRT(C7391)+(1-A7391)*(1-SQRT(1-4*C7391*B7391+4*C7391*B7391^2))/2/B7391</f>
        <v>0.789188847258453</v>
      </c>
      <c r="F7391" s="28" t="n">
        <f aca="false">1/(1-C7391^(1/$N$1))-1</f>
        <v>122.458133084783</v>
      </c>
      <c r="G7391" s="0"/>
      <c r="J7391" s="0"/>
      <c r="K7391" s="0"/>
    </row>
    <row r="7392" customFormat="false" ht="12.75" hidden="false" customHeight="false" outlineLevel="0" collapsed="false">
      <c r="B7392" s="27" t="n">
        <f aca="true">RAND()/2</f>
        <v>0.456214666470606</v>
      </c>
      <c r="C7392" s="27" t="n">
        <f aca="true">RAND()</f>
        <v>0.00870910569569443</v>
      </c>
      <c r="D7392" s="27" t="n">
        <f aca="false">A7392*SQRT(C7392)+(1-A7392)*(1-SQRT(1-4*C7392*B7392+4*C7392*B7392^2))/2/B7392</f>
        <v>0.00474616065574411</v>
      </c>
      <c r="F7392" s="28" t="n">
        <f aca="false">1/(1-C7392^(1/$N$1))-1</f>
        <v>2.68860620449713</v>
      </c>
      <c r="G7392" s="0"/>
      <c r="J7392" s="0"/>
      <c r="K7392" s="0"/>
    </row>
    <row r="7393" customFormat="false" ht="12.75" hidden="false" customHeight="false" outlineLevel="0" collapsed="false">
      <c r="B7393" s="27" t="n">
        <f aca="true">RAND()/2</f>
        <v>0.256061606279403</v>
      </c>
      <c r="C7393" s="27" t="n">
        <f aca="true">RAND()</f>
        <v>0.953399128276182</v>
      </c>
      <c r="D7393" s="27" t="n">
        <f aca="false">A7393*SQRT(C7393)+(1-A7393)*(1-SQRT(1-4*C7393*B7393+4*C7393*B7393^2))/2/B7393</f>
        <v>0.931409915067777</v>
      </c>
      <c r="F7393" s="28" t="n">
        <f aca="false">1/(1-C7393^(1/$N$1))-1</f>
        <v>313.823006038967</v>
      </c>
      <c r="G7393" s="0"/>
      <c r="J7393" s="0"/>
      <c r="K7393" s="0"/>
    </row>
    <row r="7394" customFormat="false" ht="12.75" hidden="false" customHeight="false" outlineLevel="0" collapsed="false">
      <c r="B7394" s="27" t="n">
        <f aca="true">RAND()/2</f>
        <v>0.411131320791254</v>
      </c>
      <c r="C7394" s="27" t="n">
        <f aca="true">RAND()</f>
        <v>0.153397288261512</v>
      </c>
      <c r="D7394" s="27" t="n">
        <f aca="false">A7394*SQRT(C7394)+(1-A7394)*(1-SQRT(1-4*C7394*B7394+4*C7394*B7394^2))/2/B7394</f>
        <v>0.0939605676935724</v>
      </c>
      <c r="F7394" s="28" t="n">
        <f aca="false">1/(1-C7394^(1/$N$1))-1</f>
        <v>7.51158990737137</v>
      </c>
      <c r="G7394" s="0"/>
      <c r="J7394" s="0"/>
      <c r="K7394" s="0"/>
    </row>
    <row r="7395" customFormat="false" ht="12.75" hidden="false" customHeight="false" outlineLevel="0" collapsed="false">
      <c r="B7395" s="27" t="n">
        <f aca="true">RAND()/2</f>
        <v>0.151626665209224</v>
      </c>
      <c r="C7395" s="27" t="n">
        <f aca="true">RAND()</f>
        <v>0.414828077786597</v>
      </c>
      <c r="D7395" s="27" t="n">
        <f aca="false">A7395*SQRT(C7395)+(1-A7395)*(1-SQRT(1-4*C7395*B7395+4*C7395*B7395^2))/2/B7395</f>
        <v>0.373027902260759</v>
      </c>
      <c r="F7395" s="28" t="n">
        <f aca="false">1/(1-C7395^(1/$N$1))-1</f>
        <v>16.55245189497</v>
      </c>
      <c r="G7395" s="0"/>
      <c r="J7395" s="0"/>
      <c r="K7395" s="0"/>
    </row>
    <row r="7396" customFormat="false" ht="12.75" hidden="false" customHeight="false" outlineLevel="0" collapsed="false">
      <c r="B7396" s="27" t="n">
        <f aca="true">RAND()/2</f>
        <v>0.212944315826155</v>
      </c>
      <c r="C7396" s="27" t="n">
        <f aca="true">RAND()</f>
        <v>0.347823233889646</v>
      </c>
      <c r="D7396" s="27" t="n">
        <f aca="false">A7396*SQRT(C7396)+(1-A7396)*(1-SQRT(1-4*C7396*B7396+4*C7396*B7396^2))/2/B7396</f>
        <v>0.291900346753976</v>
      </c>
      <c r="F7396" s="28" t="n">
        <f aca="false">1/(1-C7396^(1/$N$1))-1</f>
        <v>13.7095931507929</v>
      </c>
      <c r="G7396" s="0"/>
      <c r="J7396" s="0"/>
      <c r="K7396" s="0"/>
    </row>
    <row r="7397" customFormat="false" ht="12.75" hidden="false" customHeight="false" outlineLevel="0" collapsed="false">
      <c r="B7397" s="27" t="n">
        <f aca="true">RAND()/2</f>
        <v>0.493416806641441</v>
      </c>
      <c r="C7397" s="27" t="n">
        <f aca="true">RAND()</f>
        <v>0.795283706100381</v>
      </c>
      <c r="D7397" s="27" t="n">
        <f aca="false">A7397*SQRT(C7397)+(1-A7397)*(1-SQRT(1-4*C7397*B7397+4*C7397*B7397^2))/2/B7397</f>
        <v>0.554695156798512</v>
      </c>
      <c r="F7397" s="28" t="n">
        <f aca="false">1/(1-C7397^(1/$N$1))-1</f>
        <v>64.987337508506</v>
      </c>
      <c r="G7397" s="0"/>
      <c r="J7397" s="0"/>
      <c r="K7397" s="0"/>
    </row>
    <row r="7398" customFormat="false" ht="12.75" hidden="false" customHeight="false" outlineLevel="0" collapsed="false">
      <c r="B7398" s="27" t="n">
        <f aca="true">RAND()/2</f>
        <v>0.323140726495852</v>
      </c>
      <c r="C7398" s="27" t="n">
        <f aca="true">RAND()</f>
        <v>0.493922933470343</v>
      </c>
      <c r="D7398" s="27" t="n">
        <f aca="false">A7398*SQRT(C7398)+(1-A7398)*(1-SQRT(1-4*C7398*B7398+4*C7398*B7398^2))/2/B7398</f>
        <v>0.38129687882947</v>
      </c>
      <c r="F7398" s="28" t="n">
        <f aca="false">1/(1-C7398^(1/$N$1))-1</f>
        <v>20.7691795456546</v>
      </c>
      <c r="G7398" s="0"/>
      <c r="J7398" s="0"/>
      <c r="K7398" s="0"/>
    </row>
    <row r="7399" customFormat="false" ht="12.75" hidden="false" customHeight="false" outlineLevel="0" collapsed="false">
      <c r="B7399" s="27" t="n">
        <f aca="true">RAND()/2</f>
        <v>0.372200962651588</v>
      </c>
      <c r="C7399" s="27" t="n">
        <f aca="true">RAND()</f>
        <v>0.881703528053867</v>
      </c>
      <c r="D7399" s="27" t="n">
        <f aca="false">A7399*SQRT(C7399)+(1-A7399)*(1-SQRT(1-4*C7399*B7399+4*C7399*B7399^2))/2/B7399</f>
        <v>0.77995157621989</v>
      </c>
      <c r="F7399" s="28" t="n">
        <f aca="false">1/(1-C7399^(1/$N$1))-1</f>
        <v>118.643428923274</v>
      </c>
      <c r="G7399" s="0"/>
      <c r="J7399" s="0"/>
      <c r="K7399" s="0"/>
    </row>
    <row r="7400" customFormat="false" ht="12.75" hidden="false" customHeight="false" outlineLevel="0" collapsed="false">
      <c r="B7400" s="27" t="n">
        <f aca="true">RAND()/2</f>
        <v>0.193046796092337</v>
      </c>
      <c r="C7400" s="27" t="n">
        <f aca="true">RAND()</f>
        <v>0.0094904045904233</v>
      </c>
      <c r="D7400" s="27" t="n">
        <f aca="false">A7400*SQRT(C7400)+(1-A7400)*(1-SQRT(1-4*C7400*B7400+4*C7400*B7400^2))/2/B7400</f>
        <v>0.00766966813855214</v>
      </c>
      <c r="F7400" s="28" t="n">
        <f aca="false">1/(1-C7400^(1/$N$1))-1</f>
        <v>2.7464632463552</v>
      </c>
      <c r="G7400" s="0"/>
      <c r="J7400" s="0"/>
      <c r="K7400" s="0"/>
    </row>
    <row r="7401" customFormat="false" ht="12.75" hidden="false" customHeight="false" outlineLevel="0" collapsed="false">
      <c r="B7401" s="27" t="n">
        <f aca="true">RAND()/2</f>
        <v>0.419523420372748</v>
      </c>
      <c r="C7401" s="27" t="n">
        <f aca="true">RAND()</f>
        <v>0.669747239179246</v>
      </c>
      <c r="D7401" s="27" t="n">
        <f aca="false">A7401*SQRT(C7401)+(1-A7401)*(1-SQRT(1-4*C7401*B7401+4*C7401*B7401^2))/2/B7401</f>
        <v>0.489151696024907</v>
      </c>
      <c r="F7401" s="28" t="n">
        <f aca="false">1/(1-C7401^(1/$N$1))-1</f>
        <v>36.9222516771807</v>
      </c>
      <c r="G7401" s="0"/>
      <c r="J7401" s="0"/>
      <c r="K7401" s="0"/>
    </row>
    <row r="7402" customFormat="false" ht="12.75" hidden="false" customHeight="false" outlineLevel="0" collapsed="false">
      <c r="B7402" s="27" t="n">
        <f aca="true">RAND()/2</f>
        <v>0.346285374982964</v>
      </c>
      <c r="C7402" s="27" t="n">
        <f aca="true">RAND()</f>
        <v>0.795816035593674</v>
      </c>
      <c r="D7402" s="27" t="n">
        <f aca="false">A7402*SQRT(C7402)+(1-A7402)*(1-SQRT(1-4*C7402*B7402+4*C7402*B7402^2))/2/B7402</f>
        <v>0.680678758034036</v>
      </c>
      <c r="F7402" s="28" t="n">
        <f aca="false">1/(1-C7402^(1/$N$1))-1</f>
        <v>65.1791963405652</v>
      </c>
      <c r="G7402" s="0"/>
      <c r="J7402" s="0"/>
      <c r="K7402" s="0"/>
    </row>
    <row r="7403" customFormat="false" ht="12.75" hidden="false" customHeight="false" outlineLevel="0" collapsed="false">
      <c r="B7403" s="27" t="n">
        <f aca="true">RAND()/2</f>
        <v>0.137688840510977</v>
      </c>
      <c r="C7403" s="27" t="n">
        <f aca="true">RAND()</f>
        <v>0.0475062175667651</v>
      </c>
      <c r="D7403" s="27" t="n">
        <f aca="false">A7403*SQRT(C7403)+(1-A7403)*(1-SQRT(1-4*C7403*B7403+4*C7403*B7403^2))/2/B7403</f>
        <v>0.0411988470173202</v>
      </c>
      <c r="F7403" s="28" t="n">
        <f aca="false">1/(1-C7403^(1/$N$1))-1</f>
        <v>4.43996068790142</v>
      </c>
      <c r="G7403" s="0"/>
      <c r="J7403" s="0"/>
      <c r="K7403" s="0"/>
    </row>
    <row r="7404" customFormat="false" ht="12.75" hidden="false" customHeight="false" outlineLevel="0" collapsed="false">
      <c r="B7404" s="27" t="n">
        <f aca="true">RAND()/2</f>
        <v>0.0976622139697203</v>
      </c>
      <c r="C7404" s="27" t="n">
        <f aca="true">RAND()</f>
        <v>0.779830226927937</v>
      </c>
      <c r="D7404" s="27" t="n">
        <f aca="false">A7404*SQRT(C7404)+(1-A7404)*(1-SQRT(1-4*C7404*B7404+4*C7404*B7404^2))/2/B7404</f>
        <v>0.760093917883162</v>
      </c>
      <c r="F7404" s="28" t="n">
        <f aca="false">1/(1-C7404^(1/$N$1))-1</f>
        <v>59.8200957922234</v>
      </c>
      <c r="G7404" s="0"/>
      <c r="J7404" s="0"/>
      <c r="K7404" s="0"/>
    </row>
    <row r="7405" customFormat="false" ht="12.75" hidden="false" customHeight="false" outlineLevel="0" collapsed="false">
      <c r="B7405" s="27" t="n">
        <f aca="true">RAND()/2</f>
        <v>0.0667377735578836</v>
      </c>
      <c r="C7405" s="27" t="n">
        <f aca="true">RAND()</f>
        <v>0.333255025727512</v>
      </c>
      <c r="D7405" s="27" t="n">
        <f aca="false">A7405*SQRT(C7405)+(1-A7405)*(1-SQRT(1-4*C7405*B7405+4*C7405*B7405^2))/2/B7405</f>
        <v>0.317752621964711</v>
      </c>
      <c r="F7405" s="28" t="n">
        <f aca="false">1/(1-C7405^(1/$N$1))-1</f>
        <v>13.1567732134439</v>
      </c>
      <c r="G7405" s="0"/>
      <c r="J7405" s="0"/>
      <c r="K7405" s="0"/>
    </row>
    <row r="7406" customFormat="false" ht="12.75" hidden="false" customHeight="false" outlineLevel="0" collapsed="false">
      <c r="B7406" s="27" t="n">
        <f aca="true">RAND()/2</f>
        <v>0.12263823320407</v>
      </c>
      <c r="C7406" s="27" t="n">
        <f aca="true">RAND()</f>
        <v>0.711450163280571</v>
      </c>
      <c r="D7406" s="27" t="n">
        <f aca="false">A7406*SQRT(C7406)+(1-A7406)*(1-SQRT(1-4*C7406*B7406+4*C7406*B7406^2))/2/B7406</f>
        <v>0.681088842540389</v>
      </c>
      <c r="F7406" s="28" t="n">
        <f aca="false">1/(1-C7406^(1/$N$1))-1</f>
        <v>43.5612364507833</v>
      </c>
      <c r="G7406" s="0"/>
      <c r="J7406" s="0"/>
      <c r="K7406" s="0"/>
    </row>
    <row r="7407" customFormat="false" ht="12.75" hidden="false" customHeight="false" outlineLevel="0" collapsed="false">
      <c r="B7407" s="27" t="n">
        <f aca="true">RAND()/2</f>
        <v>0.27861022906882</v>
      </c>
      <c r="C7407" s="27" t="n">
        <f aca="true">RAND()</f>
        <v>0.193902051305912</v>
      </c>
      <c r="D7407" s="27" t="n">
        <f aca="false">A7407*SQRT(C7407)+(1-A7407)*(1-SQRT(1-4*C7407*B7407+4*C7407*B7407^2))/2/B7407</f>
        <v>0.14580168959244</v>
      </c>
      <c r="F7407" s="28" t="n">
        <f aca="false">1/(1-C7407^(1/$N$1))-1</f>
        <v>8.65321080596336</v>
      </c>
      <c r="G7407" s="0"/>
      <c r="J7407" s="0"/>
      <c r="K7407" s="0"/>
    </row>
    <row r="7408" customFormat="false" ht="12.75" hidden="false" customHeight="false" outlineLevel="0" collapsed="false">
      <c r="B7408" s="27" t="n">
        <f aca="true">RAND()/2</f>
        <v>0.122932396383039</v>
      </c>
      <c r="C7408" s="27" t="n">
        <f aca="true">RAND()</f>
        <v>0.476992364514903</v>
      </c>
      <c r="D7408" s="27" t="n">
        <f aca="false">A7408*SQRT(C7408)+(1-A7408)*(1-SQRT(1-4*C7408*B7408+4*C7408*B7408^2))/2/B7408</f>
        <v>0.442416385649916</v>
      </c>
      <c r="F7408" s="28" t="n">
        <f aca="false">1/(1-C7408^(1/$N$1))-1</f>
        <v>19.767405607685</v>
      </c>
      <c r="G7408" s="0"/>
      <c r="J7408" s="0"/>
      <c r="K7408" s="0"/>
    </row>
    <row r="7409" customFormat="false" ht="12.75" hidden="false" customHeight="false" outlineLevel="0" collapsed="false">
      <c r="B7409" s="27" t="n">
        <f aca="true">RAND()/2</f>
        <v>0.0584022293862311</v>
      </c>
      <c r="C7409" s="27" t="n">
        <f aca="true">RAND()</f>
        <v>0.772124025887531</v>
      </c>
      <c r="D7409" s="27" t="n">
        <f aca="false">A7409*SQRT(C7409)+(1-A7409)*(1-SQRT(1-4*C7409*B7409+4*C7409*B7409^2))/2/B7409</f>
        <v>0.76083780303906</v>
      </c>
      <c r="F7409" s="28" t="n">
        <f aca="false">1/(1-C7409^(1/$N$1))-1</f>
        <v>57.5038147324763</v>
      </c>
      <c r="G7409" s="0"/>
      <c r="J7409" s="0"/>
      <c r="K7409" s="0"/>
    </row>
    <row r="7410" customFormat="false" ht="12.75" hidden="false" customHeight="false" outlineLevel="0" collapsed="false">
      <c r="B7410" s="27" t="n">
        <f aca="true">RAND()/2</f>
        <v>0.170632011083173</v>
      </c>
      <c r="C7410" s="27" t="n">
        <f aca="true">RAND()</f>
        <v>0.314816049298569</v>
      </c>
      <c r="D7410" s="27" t="n">
        <f aca="false">A7410*SQRT(C7410)+(1-A7410)*(1-SQRT(1-4*C7410*B7410+4*C7410*B7410^2))/2/B7410</f>
        <v>0.273899309035816</v>
      </c>
      <c r="F7410" s="28" t="n">
        <f aca="false">1/(1-C7410^(1/$N$1))-1</f>
        <v>12.4848171822852</v>
      </c>
      <c r="G7410" s="0"/>
      <c r="J7410" s="0"/>
      <c r="K7410" s="0"/>
    </row>
    <row r="7411" customFormat="false" ht="12.75" hidden="false" customHeight="false" outlineLevel="0" collapsed="false">
      <c r="B7411" s="27" t="n">
        <f aca="true">RAND()/2</f>
        <v>0.367238822331591</v>
      </c>
      <c r="C7411" s="27" t="n">
        <f aca="true">RAND()</f>
        <v>0.36358058286954</v>
      </c>
      <c r="D7411" s="27" t="n">
        <f aca="false">A7411*SQRT(C7411)+(1-A7411)*(1-SQRT(1-4*C7411*B7411+4*C7411*B7411^2))/2/B7411</f>
        <v>0.253695727367729</v>
      </c>
      <c r="F7411" s="28" t="n">
        <f aca="false">1/(1-C7411^(1/$N$1))-1</f>
        <v>14.3313540062903</v>
      </c>
      <c r="G7411" s="0"/>
      <c r="J7411" s="0"/>
      <c r="K7411" s="0"/>
    </row>
    <row r="7412" customFormat="false" ht="12.75" hidden="false" customHeight="false" outlineLevel="0" collapsed="false">
      <c r="B7412" s="27" t="n">
        <f aca="true">RAND()/2</f>
        <v>0.348225765794526</v>
      </c>
      <c r="C7412" s="27" t="n">
        <f aca="true">RAND()</f>
        <v>0.0538684294100098</v>
      </c>
      <c r="D7412" s="27" t="n">
        <f aca="false">A7412*SQRT(C7412)+(1-A7412)*(1-SQRT(1-4*C7412*B7412+4*C7412*B7412^2))/2/B7412</f>
        <v>0.0355501465483117</v>
      </c>
      <c r="F7412" s="28" t="n">
        <f aca="false">1/(1-C7412^(1/$N$1))-1</f>
        <v>4.65107597276464</v>
      </c>
      <c r="G7412" s="0"/>
      <c r="J7412" s="0"/>
      <c r="K7412" s="0"/>
    </row>
    <row r="7413" customFormat="false" ht="12.75" hidden="false" customHeight="false" outlineLevel="0" collapsed="false">
      <c r="B7413" s="27" t="n">
        <f aca="true">RAND()/2</f>
        <v>0.470683910417918</v>
      </c>
      <c r="C7413" s="27" t="n">
        <f aca="true">RAND()</f>
        <v>0.122421531475507</v>
      </c>
      <c r="D7413" s="27" t="n">
        <f aca="false">A7413*SQRT(C7413)+(1-A7413)*(1-SQRT(1-4*C7413*B7413+4*C7413*B7413^2))/2/B7413</f>
        <v>0.0669067063051184</v>
      </c>
      <c r="F7413" s="28" t="n">
        <f aca="false">1/(1-C7413^(1/$N$1))-1</f>
        <v>6.65355227949841</v>
      </c>
      <c r="G7413" s="0"/>
      <c r="J7413" s="0"/>
      <c r="K7413" s="0"/>
    </row>
    <row r="7414" customFormat="false" ht="12.75" hidden="false" customHeight="false" outlineLevel="0" collapsed="false">
      <c r="B7414" s="27" t="n">
        <f aca="true">RAND()/2</f>
        <v>0.320682584086277</v>
      </c>
      <c r="C7414" s="27" t="n">
        <f aca="true">RAND()</f>
        <v>0.274859357857956</v>
      </c>
      <c r="D7414" s="27" t="n">
        <f aca="false">A7414*SQRT(C7414)+(1-A7414)*(1-SQRT(1-4*C7414*B7414+4*C7414*B7414^2))/2/B7414</f>
        <v>0.199477060778472</v>
      </c>
      <c r="F7414" s="28" t="n">
        <f aca="false">1/(1-C7414^(1/$N$1))-1</f>
        <v>11.1216142754135</v>
      </c>
      <c r="G7414" s="0"/>
      <c r="J7414" s="0"/>
      <c r="K7414" s="0"/>
    </row>
    <row r="7415" customFormat="false" ht="12.75" hidden="false" customHeight="false" outlineLevel="0" collapsed="false">
      <c r="B7415" s="27" t="n">
        <f aca="true">RAND()/2</f>
        <v>0.192456810869748</v>
      </c>
      <c r="C7415" s="27" t="n">
        <f aca="true">RAND()</f>
        <v>0.760139453309248</v>
      </c>
      <c r="D7415" s="27" t="n">
        <f aca="false">A7415*SQRT(C7415)+(1-A7415)*(1-SQRT(1-4*C7415*B7415+4*C7415*B7415^2))/2/B7415</f>
        <v>0.711187800666109</v>
      </c>
      <c r="F7415" s="28" t="n">
        <f aca="false">1/(1-C7415^(1/$N$1))-1</f>
        <v>54.1954729676396</v>
      </c>
      <c r="G7415" s="0"/>
      <c r="J7415" s="0"/>
      <c r="K7415" s="0"/>
    </row>
    <row r="7416" customFormat="false" ht="12.75" hidden="false" customHeight="false" outlineLevel="0" collapsed="false">
      <c r="B7416" s="27" t="n">
        <f aca="true">RAND()/2</f>
        <v>0.28763642045769</v>
      </c>
      <c r="C7416" s="27" t="n">
        <f aca="true">RAND()</f>
        <v>0.430335642891417</v>
      </c>
      <c r="D7416" s="27" t="n">
        <f aca="false">A7416*SQRT(C7416)+(1-A7416)*(1-SQRT(1-4*C7416*B7416+4*C7416*B7416^2))/2/B7416</f>
        <v>0.339759109414904</v>
      </c>
      <c r="F7416" s="28" t="n">
        <f aca="false">1/(1-C7416^(1/$N$1))-1</f>
        <v>17.2942729426881</v>
      </c>
      <c r="G7416" s="0"/>
      <c r="J7416" s="0"/>
      <c r="K7416" s="0"/>
    </row>
    <row r="7417" customFormat="false" ht="12.75" hidden="false" customHeight="false" outlineLevel="0" collapsed="false">
      <c r="B7417" s="27" t="n">
        <f aca="true">RAND()/2</f>
        <v>0.10359255357637</v>
      </c>
      <c r="C7417" s="27" t="n">
        <f aca="true">RAND()</f>
        <v>0.83778121102937</v>
      </c>
      <c r="D7417" s="27" t="n">
        <f aca="false">A7417*SQRT(C7417)+(1-A7417)*(1-SQRT(1-4*C7417*B7417+4*C7417*B7417^2))/2/B7417</f>
        <v>0.820781840703807</v>
      </c>
      <c r="F7417" s="28" t="n">
        <f aca="false">1/(1-C7417^(1/$N$1))-1</f>
        <v>84.2475612863989</v>
      </c>
      <c r="G7417" s="0"/>
      <c r="J7417" s="0"/>
      <c r="K7417" s="0"/>
    </row>
    <row r="7418" customFormat="false" ht="12.75" hidden="false" customHeight="false" outlineLevel="0" collapsed="false">
      <c r="B7418" s="27" t="n">
        <f aca="true">RAND()/2</f>
        <v>0.444900069887259</v>
      </c>
      <c r="C7418" s="27" t="n">
        <f aca="true">RAND()</f>
        <v>0.372384674257335</v>
      </c>
      <c r="D7418" s="27" t="n">
        <f aca="false">A7418*SQRT(C7418)+(1-A7418)*(1-SQRT(1-4*C7418*B7418+4*C7418*B7418^2))/2/B7418</f>
        <v>0.230309252716801</v>
      </c>
      <c r="F7418" s="28" t="n">
        <f aca="false">1/(1-C7418^(1/$N$1))-1</f>
        <v>14.6903189991595</v>
      </c>
      <c r="G7418" s="0"/>
      <c r="J7418" s="0"/>
      <c r="K7418" s="0"/>
    </row>
    <row r="7419" customFormat="false" ht="12.75" hidden="false" customHeight="false" outlineLevel="0" collapsed="false">
      <c r="B7419" s="27" t="n">
        <f aca="true">RAND()/2</f>
        <v>0.203836084605529</v>
      </c>
      <c r="C7419" s="27" t="n">
        <f aca="true">RAND()</f>
        <v>0.462228430112477</v>
      </c>
      <c r="D7419" s="27" t="n">
        <f aca="false">A7419*SQRT(C7419)+(1-A7419)*(1-SQRT(1-4*C7419*B7419+4*C7419*B7419^2))/2/B7419</f>
        <v>0.400744963786056</v>
      </c>
      <c r="F7419" s="28" t="n">
        <f aca="false">1/(1-C7419^(1/$N$1))-1</f>
        <v>18.9419912217716</v>
      </c>
      <c r="G7419" s="0"/>
      <c r="J7419" s="0"/>
      <c r="K7419" s="0"/>
    </row>
    <row r="7420" customFormat="false" ht="12.75" hidden="false" customHeight="false" outlineLevel="0" collapsed="false">
      <c r="B7420" s="27" t="n">
        <f aca="true">RAND()/2</f>
        <v>0.144101747182185</v>
      </c>
      <c r="C7420" s="27" t="n">
        <f aca="true">RAND()</f>
        <v>0.308397893507417</v>
      </c>
      <c r="D7420" s="27" t="n">
        <f aca="false">A7420*SQRT(C7420)+(1-A7420)*(1-SQRT(1-4*C7420*B7420+4*C7420*B7420^2))/2/B7420</f>
        <v>0.274842427906558</v>
      </c>
      <c r="F7420" s="28" t="n">
        <f aca="false">1/(1-C7420^(1/$N$1))-1</f>
        <v>12.2576848733092</v>
      </c>
      <c r="G7420" s="0"/>
      <c r="J7420" s="0"/>
      <c r="K7420" s="0"/>
    </row>
    <row r="7421" customFormat="false" ht="12.75" hidden="false" customHeight="false" outlineLevel="0" collapsed="false">
      <c r="B7421" s="27" t="n">
        <f aca="true">RAND()/2</f>
        <v>0.368684711414552</v>
      </c>
      <c r="C7421" s="27" t="n">
        <f aca="true">RAND()</f>
        <v>0.291467610396541</v>
      </c>
      <c r="D7421" s="27" t="n">
        <f aca="false">A7421*SQRT(C7421)+(1-A7421)*(1-SQRT(1-4*C7421*B7421+4*C7421*B7421^2))/2/B7421</f>
        <v>0.198540961858035</v>
      </c>
      <c r="F7421" s="28" t="n">
        <f aca="false">1/(1-C7421^(1/$N$1))-1</f>
        <v>11.6740115294373</v>
      </c>
      <c r="G7421" s="0"/>
      <c r="J7421" s="0"/>
      <c r="K7421" s="0"/>
    </row>
    <row r="7422" customFormat="false" ht="12.75" hidden="false" customHeight="false" outlineLevel="0" collapsed="false">
      <c r="B7422" s="27" t="n">
        <f aca="true">RAND()/2</f>
        <v>0.00799383892260104</v>
      </c>
      <c r="C7422" s="27" t="n">
        <f aca="true">RAND()</f>
        <v>0.621573365865623</v>
      </c>
      <c r="D7422" s="27" t="n">
        <f aca="false">A7422*SQRT(C7422)+(1-A7422)*(1-SQRT(1-4*C7422*B7422+4*C7422*B7422^2))/2/B7422</f>
        <v>0.619674211699604</v>
      </c>
      <c r="F7422" s="28" t="n">
        <f aca="false">1/(1-C7422^(1/$N$1))-1</f>
        <v>31.048294815759</v>
      </c>
      <c r="G7422" s="0"/>
      <c r="J7422" s="0"/>
      <c r="K7422" s="0"/>
    </row>
    <row r="7423" customFormat="false" ht="12.75" hidden="false" customHeight="false" outlineLevel="0" collapsed="false">
      <c r="B7423" s="27" t="n">
        <f aca="true">RAND()/2</f>
        <v>0.00165909514325975</v>
      </c>
      <c r="C7423" s="27" t="n">
        <f aca="true">RAND()</f>
        <v>0.88160171585829</v>
      </c>
      <c r="D7423" s="27" t="n">
        <f aca="false">A7423*SQRT(C7423)+(1-A7423)*(1-SQRT(1-4*C7423*B7423+4*C7423*B7423^2))/2/B7423</f>
        <v>0.881428031257435</v>
      </c>
      <c r="F7423" s="28" t="n">
        <f aca="false">1/(1-C7423^(1/$N$1))-1</f>
        <v>118.534248338992</v>
      </c>
      <c r="G7423" s="0"/>
      <c r="J7423" s="0"/>
      <c r="K7423" s="0"/>
    </row>
    <row r="7424" customFormat="false" ht="12.75" hidden="false" customHeight="false" outlineLevel="0" collapsed="false">
      <c r="B7424" s="27" t="n">
        <f aca="true">RAND()/2</f>
        <v>0.386809785784906</v>
      </c>
      <c r="C7424" s="27" t="n">
        <f aca="true">RAND()</f>
        <v>0.546929001846294</v>
      </c>
      <c r="D7424" s="27" t="n">
        <f aca="false">A7424*SQRT(C7424)+(1-A7424)*(1-SQRT(1-4*C7424*B7424+4*C7424*B7424^2))/2/B7424</f>
        <v>0.396042494069159</v>
      </c>
      <c r="F7424" s="28" t="n">
        <f aca="false">1/(1-C7424^(1/$N$1))-1</f>
        <v>24.3609893108207</v>
      </c>
      <c r="G7424" s="0"/>
      <c r="J7424" s="0"/>
      <c r="K7424" s="0"/>
    </row>
    <row r="7425" customFormat="false" ht="12.75" hidden="false" customHeight="false" outlineLevel="0" collapsed="false">
      <c r="B7425" s="27" t="n">
        <f aca="true">RAND()/2</f>
        <v>0.0365476115167034</v>
      </c>
      <c r="C7425" s="27" t="n">
        <f aca="true">RAND()</f>
        <v>0.347970580734439</v>
      </c>
      <c r="D7425" s="27" t="n">
        <f aca="false">A7425*SQRT(C7425)+(1-A7425)*(1-SQRT(1-4*C7425*B7425+4*C7425*B7425^2))/2/B7425</f>
        <v>0.339464697967199</v>
      </c>
      <c r="F7425" s="28" t="n">
        <f aca="false">1/(1-C7425^(1/$N$1))-1</f>
        <v>13.7152895252365</v>
      </c>
      <c r="G7425" s="0"/>
      <c r="J7425" s="0"/>
      <c r="K7425" s="0"/>
    </row>
    <row r="7426" customFormat="false" ht="12.75" hidden="false" customHeight="false" outlineLevel="0" collapsed="false">
      <c r="B7426" s="27" t="n">
        <f aca="true">RAND()/2</f>
        <v>0.176125754099282</v>
      </c>
      <c r="C7426" s="27" t="n">
        <f aca="true">RAND()</f>
        <v>0.167223713070287</v>
      </c>
      <c r="D7426" s="27" t="n">
        <f aca="false">A7426*SQRT(C7426)+(1-A7426)*(1-SQRT(1-4*C7426*B7426+4*C7426*B7426^2))/2/B7426</f>
        <v>0.141287142795566</v>
      </c>
      <c r="F7426" s="28" t="n">
        <f aca="false">1/(1-C7426^(1/$N$1))-1</f>
        <v>7.89721194302537</v>
      </c>
      <c r="G7426" s="0"/>
      <c r="J7426" s="0"/>
      <c r="K7426" s="0"/>
    </row>
    <row r="7427" customFormat="false" ht="12.75" hidden="false" customHeight="false" outlineLevel="0" collapsed="false">
      <c r="B7427" s="27" t="n">
        <f aca="true">RAND()/2</f>
        <v>0.40146038339327</v>
      </c>
      <c r="C7427" s="27" t="n">
        <f aca="true">RAND()</f>
        <v>0.150608286286602</v>
      </c>
      <c r="D7427" s="27" t="n">
        <f aca="false">A7427*SQRT(C7427)+(1-A7427)*(1-SQRT(1-4*C7427*B7427+4*C7427*B7427^2))/2/B7427</f>
        <v>0.0936672610002619</v>
      </c>
      <c r="F7427" s="28" t="n">
        <f aca="false">1/(1-C7427^(1/$N$1))-1</f>
        <v>7.43413922805231</v>
      </c>
      <c r="G7427" s="0"/>
      <c r="J7427" s="0"/>
      <c r="K7427" s="0"/>
    </row>
    <row r="7428" customFormat="false" ht="12.75" hidden="false" customHeight="false" outlineLevel="0" collapsed="false">
      <c r="B7428" s="27" t="n">
        <f aca="true">RAND()/2</f>
        <v>0.00496692062135613</v>
      </c>
      <c r="C7428" s="27" t="n">
        <f aca="true">RAND()</f>
        <v>0.412393631176667</v>
      </c>
      <c r="D7428" s="27" t="n">
        <f aca="false">A7428*SQRT(C7428)+(1-A7428)*(1-SQRT(1-4*C7428*B7428+4*C7428*B7428^2))/2/B7428</f>
        <v>0.411185077751342</v>
      </c>
      <c r="F7428" s="28" t="n">
        <f aca="false">1/(1-C7428^(1/$N$1))-1</f>
        <v>16.43920607984</v>
      </c>
      <c r="G7428" s="0"/>
      <c r="J7428" s="0"/>
      <c r="K7428" s="0"/>
    </row>
    <row r="7429" customFormat="false" ht="12.75" hidden="false" customHeight="false" outlineLevel="0" collapsed="false">
      <c r="B7429" s="27" t="n">
        <f aca="true">RAND()/2</f>
        <v>0.0158291465623556</v>
      </c>
      <c r="C7429" s="27" t="n">
        <f aca="true">RAND()</f>
        <v>0.00600160275553886</v>
      </c>
      <c r="D7429" s="27" t="n">
        <f aca="false">A7429*SQRT(C7429)+(1-A7429)*(1-SQRT(1-4*C7429*B7429+4*C7429*B7429^2))/2/B7429</f>
        <v>0.00590715485572537</v>
      </c>
      <c r="F7429" s="28" t="n">
        <f aca="false">1/(1-C7429^(1/$N$1))-1</f>
        <v>2.46049935864689</v>
      </c>
      <c r="G7429" s="0"/>
      <c r="J7429" s="0"/>
      <c r="K7429" s="0"/>
    </row>
    <row r="7430" customFormat="false" ht="12.75" hidden="false" customHeight="false" outlineLevel="0" collapsed="false">
      <c r="B7430" s="27" t="n">
        <f aca="true">RAND()/2</f>
        <v>0.492063284141894</v>
      </c>
      <c r="C7430" s="27" t="n">
        <f aca="true">RAND()</f>
        <v>0.750974718061468</v>
      </c>
      <c r="D7430" s="27" t="n">
        <f aca="false">A7430*SQRT(C7430)+(1-A7430)*(1-SQRT(1-4*C7430*B7430+4*C7430*B7430^2))/2/B7430</f>
        <v>0.508863526509372</v>
      </c>
      <c r="F7430" s="28" t="n">
        <f aca="false">1/(1-C7430^(1/$N$1))-1</f>
        <v>51.8789482468113</v>
      </c>
      <c r="G7430" s="0"/>
      <c r="J7430" s="0"/>
      <c r="K7430" s="0"/>
    </row>
    <row r="7431" customFormat="false" ht="12.75" hidden="false" customHeight="false" outlineLevel="0" collapsed="false">
      <c r="B7431" s="27" t="n">
        <f aca="true">RAND()/2</f>
        <v>0.446522744346324</v>
      </c>
      <c r="C7431" s="27" t="n">
        <f aca="true">RAND()</f>
        <v>0.804674792206453</v>
      </c>
      <c r="D7431" s="27" t="n">
        <f aca="false">A7431*SQRT(C7431)+(1-A7431)*(1-SQRT(1-4*C7431*B7431+4*C7431*B7431^2))/2/B7431</f>
        <v>0.613350571393832</v>
      </c>
      <c r="F7431" s="28" t="n">
        <f aca="false">1/(1-C7431^(1/$N$1))-1</f>
        <v>68.5247779710355</v>
      </c>
      <c r="G7431" s="0"/>
      <c r="J7431" s="0"/>
      <c r="K7431" s="0"/>
    </row>
    <row r="7432" customFormat="false" ht="12.75" hidden="false" customHeight="false" outlineLevel="0" collapsed="false">
      <c r="B7432" s="27" t="n">
        <f aca="true">RAND()/2</f>
        <v>0.498167102548186</v>
      </c>
      <c r="C7432" s="27" t="n">
        <f aca="true">RAND()</f>
        <v>0.282293226446826</v>
      </c>
      <c r="D7432" s="27" t="n">
        <f aca="false">A7432*SQRT(C7432)+(1-A7432)*(1-SQRT(1-4*C7432*B7432+4*C7432*B7432^2))/2/B7432</f>
        <v>0.153384273315986</v>
      </c>
      <c r="F7432" s="28" t="n">
        <f aca="false">1/(1-C7432^(1/$N$1))-1</f>
        <v>11.3665246169633</v>
      </c>
      <c r="G7432" s="0"/>
      <c r="J7432" s="0"/>
      <c r="K7432" s="0"/>
    </row>
    <row r="7433" customFormat="false" ht="12.75" hidden="false" customHeight="false" outlineLevel="0" collapsed="false">
      <c r="B7433" s="27" t="n">
        <f aca="true">RAND()/2</f>
        <v>0.0129609293991601</v>
      </c>
      <c r="C7433" s="27" t="n">
        <f aca="true">RAND()</f>
        <v>0.190643400480605</v>
      </c>
      <c r="D7433" s="27" t="n">
        <f aca="false">A7433*SQRT(C7433)+(1-A7433)*(1-SQRT(1-4*C7433*B7433+4*C7433*B7433^2))/2/B7433</f>
        <v>0.188633669185565</v>
      </c>
      <c r="F7433" s="28" t="n">
        <f aca="false">1/(1-C7433^(1/$N$1))-1</f>
        <v>8.5597951177396</v>
      </c>
      <c r="G7433" s="0"/>
      <c r="J7433" s="0"/>
      <c r="K7433" s="0"/>
    </row>
    <row r="7434" customFormat="false" ht="12.75" hidden="false" customHeight="false" outlineLevel="0" collapsed="false">
      <c r="B7434" s="27" t="n">
        <f aca="true">RAND()/2</f>
        <v>0.311543260918296</v>
      </c>
      <c r="C7434" s="27" t="n">
        <f aca="true">RAND()</f>
        <v>0.107610898773778</v>
      </c>
      <c r="D7434" s="27" t="n">
        <f aca="false">A7434*SQRT(C7434)+(1-A7434)*(1-SQRT(1-4*C7434*B7434+4*C7434*B7434^2))/2/B7434</f>
        <v>0.0758792067679958</v>
      </c>
      <c r="F7434" s="28" t="n">
        <f aca="false">1/(1-C7434^(1/$N$1))-1</f>
        <v>6.24115076130919</v>
      </c>
      <c r="G7434" s="0"/>
      <c r="J7434" s="0"/>
      <c r="K7434" s="0"/>
    </row>
    <row r="7435" customFormat="false" ht="12.75" hidden="false" customHeight="false" outlineLevel="0" collapsed="false">
      <c r="B7435" s="27" t="n">
        <f aca="true">RAND()/2</f>
        <v>0.415954860311937</v>
      </c>
      <c r="C7435" s="27" t="n">
        <f aca="true">RAND()</f>
        <v>0.5031811598263</v>
      </c>
      <c r="D7435" s="27" t="n">
        <f aca="false">A7435*SQRT(C7435)+(1-A7435)*(1-SQRT(1-4*C7435*B7435+4*C7435*B7435^2))/2/B7435</f>
        <v>0.342744228113859</v>
      </c>
      <c r="F7435" s="28" t="n">
        <f aca="false">1/(1-C7435^(1/$N$1))-1</f>
        <v>21.3440753082603</v>
      </c>
      <c r="G7435" s="0"/>
      <c r="J7435" s="0"/>
      <c r="K7435" s="0"/>
    </row>
    <row r="7436" customFormat="false" ht="12.75" hidden="false" customHeight="false" outlineLevel="0" collapsed="false">
      <c r="B7436" s="27" t="n">
        <f aca="true">RAND()/2</f>
        <v>0.0710994128205666</v>
      </c>
      <c r="C7436" s="27" t="n">
        <f aca="true">RAND()</f>
        <v>0.429230872964012</v>
      </c>
      <c r="D7436" s="27" t="n">
        <f aca="false">A7436*SQRT(C7436)+(1-A7436)*(1-SQRT(1-4*C7436*B7436+4*C7436*B7436^2))/2/B7436</f>
        <v>0.410705806220431</v>
      </c>
      <c r="F7436" s="28" t="n">
        <f aca="false">1/(1-C7436^(1/$N$1))-1</f>
        <v>17.2402191118095</v>
      </c>
      <c r="G7436" s="0"/>
      <c r="J7436" s="0"/>
      <c r="K7436" s="0"/>
    </row>
    <row r="7437" customFormat="false" ht="12.75" hidden="false" customHeight="false" outlineLevel="0" collapsed="false">
      <c r="B7437" s="27" t="n">
        <f aca="true">RAND()/2</f>
        <v>0.430764490754342</v>
      </c>
      <c r="C7437" s="27" t="n">
        <f aca="true">RAND()</f>
        <v>0.0868830852359603</v>
      </c>
      <c r="D7437" s="27" t="n">
        <f aca="false">A7437*SQRT(C7437)+(1-A7437)*(1-SQRT(1-4*C7437*B7437+4*C7437*B7437^2))/2/B7437</f>
        <v>0.0505580201571389</v>
      </c>
      <c r="F7437" s="28" t="n">
        <f aca="false">1/(1-C7437^(1/$N$1))-1</f>
        <v>5.65307680949669</v>
      </c>
      <c r="G7437" s="0"/>
      <c r="J7437" s="0"/>
      <c r="K7437" s="0"/>
    </row>
    <row r="7438" customFormat="false" ht="12.75" hidden="false" customHeight="false" outlineLevel="0" collapsed="false">
      <c r="B7438" s="27" t="n">
        <f aca="true">RAND()/2</f>
        <v>0.385003136545307</v>
      </c>
      <c r="C7438" s="27" t="n">
        <f aca="true">RAND()</f>
        <v>0.901025829841525</v>
      </c>
      <c r="D7438" s="27" t="n">
        <f aca="false">A7438*SQRT(C7438)+(1-A7438)*(1-SQRT(1-4*C7438*B7438+4*C7438*B7438^2))/2/B7438</f>
        <v>0.801382315711048</v>
      </c>
      <c r="F7438" s="28" t="n">
        <f aca="false">1/(1-C7438^(1/$N$1))-1</f>
        <v>143.425019163105</v>
      </c>
      <c r="G7438" s="0"/>
      <c r="J7438" s="0"/>
      <c r="K7438" s="0"/>
    </row>
    <row r="7439" customFormat="false" ht="12.75" hidden="false" customHeight="false" outlineLevel="0" collapsed="false">
      <c r="B7439" s="27" t="n">
        <f aca="true">RAND()/2</f>
        <v>0.0445640422528226</v>
      </c>
      <c r="C7439" s="27" t="n">
        <f aca="true">RAND()</f>
        <v>0.490052486720351</v>
      </c>
      <c r="D7439" s="27" t="n">
        <f aca="false">A7439*SQRT(C7439)+(1-A7439)*(1-SQRT(1-4*C7439*B7439+4*C7439*B7439^2))/2/B7439</f>
        <v>0.478413564426224</v>
      </c>
      <c r="F7439" s="28" t="n">
        <f aca="false">1/(1-C7439^(1/$N$1))-1</f>
        <v>20.5346694774122</v>
      </c>
      <c r="G7439" s="0"/>
      <c r="J7439" s="0"/>
      <c r="K7439" s="0"/>
    </row>
    <row r="7440" customFormat="false" ht="12.75" hidden="false" customHeight="false" outlineLevel="0" collapsed="false">
      <c r="B7440" s="27" t="n">
        <f aca="true">RAND()/2</f>
        <v>0.0472209252094087</v>
      </c>
      <c r="C7440" s="27" t="n">
        <f aca="true">RAND()</f>
        <v>0.879527192164457</v>
      </c>
      <c r="D7440" s="27" t="n">
        <f aca="false">A7440*SQRT(C7440)+(1-A7440)*(1-SQRT(1-4*C7440*B7440+4*C7440*B7440^2))/2/B7440</f>
        <v>0.874071977274467</v>
      </c>
      <c r="F7440" s="28" t="n">
        <f aca="false">1/(1-C7440^(1/$N$1))-1</f>
        <v>116.349718464042</v>
      </c>
      <c r="G7440" s="0"/>
      <c r="J7440" s="0"/>
      <c r="K7440" s="0"/>
    </row>
    <row r="7441" customFormat="false" ht="12.75" hidden="false" customHeight="false" outlineLevel="0" collapsed="false">
      <c r="B7441" s="27" t="n">
        <f aca="true">RAND()/2</f>
        <v>0.301447710279932</v>
      </c>
      <c r="C7441" s="27" t="n">
        <f aca="true">RAND()</f>
        <v>0.948859092550005</v>
      </c>
      <c r="D7441" s="27" t="n">
        <f aca="false">A7441*SQRT(C7441)+(1-A7441)*(1-SQRT(1-4*C7441*B7441+4*C7441*B7441^2))/2/B7441</f>
        <v>0.915462395661754</v>
      </c>
      <c r="F7441" s="28" t="n">
        <f aca="false">1/(1-C7441^(1/$N$1))-1</f>
        <v>285.241946925953</v>
      </c>
      <c r="G7441" s="0"/>
      <c r="J7441" s="0"/>
      <c r="K7441" s="0"/>
    </row>
    <row r="7442" customFormat="false" ht="12.75" hidden="false" customHeight="false" outlineLevel="0" collapsed="false">
      <c r="B7442" s="27" t="n">
        <f aca="true">RAND()/2</f>
        <v>0.258627136202591</v>
      </c>
      <c r="C7442" s="27" t="n">
        <f aca="true">RAND()</f>
        <v>0.814431485661769</v>
      </c>
      <c r="D7442" s="27" t="n">
        <f aca="false">A7442*SQRT(C7442)+(1-A7442)*(1-SQRT(1-4*C7442*B7442+4*C7442*B7442^2))/2/B7442</f>
        <v>0.748816339121148</v>
      </c>
      <c r="F7442" s="28" t="n">
        <f aca="false">1/(1-C7442^(1/$N$1))-1</f>
        <v>72.5774173203771</v>
      </c>
      <c r="G7442" s="0"/>
      <c r="J7442" s="0"/>
      <c r="K7442" s="0"/>
    </row>
    <row r="7443" customFormat="false" ht="12.75" hidden="false" customHeight="false" outlineLevel="0" collapsed="false">
      <c r="B7443" s="27" t="n">
        <f aca="true">RAND()/2</f>
        <v>0.00265144044508057</v>
      </c>
      <c r="C7443" s="27" t="n">
        <f aca="true">RAND()</f>
        <v>0.0228761995359412</v>
      </c>
      <c r="D7443" s="27" t="n">
        <f aca="false">A7443*SQRT(C7443)+(1-A7443)*(1-SQRT(1-4*C7443*B7443+4*C7443*B7443^2))/2/B7443</f>
        <v>0.0228169250271603</v>
      </c>
      <c r="F7443" s="28" t="n">
        <f aca="false">1/(1-C7443^(1/$N$1))-1</f>
        <v>3.49167872654736</v>
      </c>
      <c r="G7443" s="0"/>
      <c r="J7443" s="0"/>
      <c r="K7443" s="0"/>
    </row>
    <row r="7444" customFormat="false" ht="12.75" hidden="false" customHeight="false" outlineLevel="0" collapsed="false">
      <c r="B7444" s="27" t="n">
        <f aca="true">RAND()/2</f>
        <v>0.396600495164442</v>
      </c>
      <c r="C7444" s="27" t="n">
        <f aca="true">RAND()</f>
        <v>0.0776002841910266</v>
      </c>
      <c r="D7444" s="27" t="n">
        <f aca="false">A7444*SQRT(C7444)+(1-A7444)*(1-SQRT(1-4*C7444*B7444+4*C7444*B7444^2))/2/B7444</f>
        <v>0.0477273908456279</v>
      </c>
      <c r="F7444" s="28" t="n">
        <f aca="false">1/(1-C7444^(1/$N$1))-1</f>
        <v>5.38231588912806</v>
      </c>
      <c r="G7444" s="0"/>
      <c r="J7444" s="0"/>
      <c r="K7444" s="0"/>
    </row>
    <row r="7445" customFormat="false" ht="12.75" hidden="false" customHeight="false" outlineLevel="0" collapsed="false">
      <c r="B7445" s="27" t="n">
        <f aca="true">RAND()/2</f>
        <v>0.0963936053543897</v>
      </c>
      <c r="C7445" s="27" t="n">
        <f aca="true">RAND()</f>
        <v>0.669006145431042</v>
      </c>
      <c r="D7445" s="27" t="n">
        <f aca="false">A7445*SQRT(C7445)+(1-A7445)*(1-SQRT(1-4*C7445*B7445+4*C7445*B7445^2))/2/B7445</f>
        <v>0.64456649326366</v>
      </c>
      <c r="F7445" s="28" t="n">
        <f aca="false">1/(1-C7445^(1/$N$1))-1</f>
        <v>36.8191903509729</v>
      </c>
      <c r="G7445" s="0"/>
      <c r="J7445" s="0"/>
      <c r="K7445" s="0"/>
    </row>
    <row r="7446" customFormat="false" ht="12.75" hidden="false" customHeight="false" outlineLevel="0" collapsed="false">
      <c r="B7446" s="27" t="n">
        <f aca="true">RAND()/2</f>
        <v>0.103845103777623</v>
      </c>
      <c r="C7446" s="27" t="n">
        <f aca="true">RAND()</f>
        <v>0.283177221676401</v>
      </c>
      <c r="D7446" s="27" t="n">
        <f aca="false">A7446*SQRT(C7446)+(1-A7446)*(1-SQRT(1-4*C7446*B7446+4*C7446*B7446^2))/2/B7446</f>
        <v>0.260835787318137</v>
      </c>
      <c r="F7446" s="28" t="n">
        <f aca="false">1/(1-C7446^(1/$N$1))-1</f>
        <v>11.3958963786091</v>
      </c>
      <c r="G7446" s="0"/>
      <c r="J7446" s="0"/>
      <c r="K7446" s="0"/>
    </row>
    <row r="7447" customFormat="false" ht="12.75" hidden="false" customHeight="false" outlineLevel="0" collapsed="false">
      <c r="B7447" s="27" t="n">
        <f aca="true">RAND()/2</f>
        <v>0.133740643204453</v>
      </c>
      <c r="C7447" s="27" t="n">
        <f aca="true">RAND()</f>
        <v>0.669463205762521</v>
      </c>
      <c r="D7447" s="27" t="n">
        <f aca="false">A7447*SQRT(C7447)+(1-A7447)*(1-SQRT(1-4*C7447*B7447+4*C7447*B7447^2))/2/B7447</f>
        <v>0.633622646206628</v>
      </c>
      <c r="F7447" s="28" t="n">
        <f aca="false">1/(1-C7447^(1/$N$1))-1</f>
        <v>36.8826984159486</v>
      </c>
      <c r="G7447" s="0"/>
      <c r="J7447" s="0"/>
      <c r="K7447" s="0"/>
    </row>
    <row r="7448" customFormat="false" ht="12.75" hidden="false" customHeight="false" outlineLevel="0" collapsed="false">
      <c r="B7448" s="27" t="n">
        <f aca="true">RAND()/2</f>
        <v>0.471667684467648</v>
      </c>
      <c r="C7448" s="27" t="n">
        <f aca="true">RAND()</f>
        <v>0.105528038240288</v>
      </c>
      <c r="D7448" s="27" t="n">
        <f aca="false">A7448*SQRT(C7448)+(1-A7448)*(1-SQRT(1-4*C7448*B7448+4*C7448*B7448^2))/2/B7448</f>
        <v>0.0573026371376</v>
      </c>
      <c r="F7448" s="28" t="n">
        <f aca="false">1/(1-C7448^(1/$N$1))-1</f>
        <v>6.18277614395892</v>
      </c>
      <c r="G7448" s="0"/>
      <c r="J7448" s="0"/>
      <c r="K7448" s="0"/>
    </row>
    <row r="7449" customFormat="false" ht="12.75" hidden="false" customHeight="false" outlineLevel="0" collapsed="false">
      <c r="B7449" s="27" t="n">
        <f aca="true">RAND()/2</f>
        <v>0.396417688446595</v>
      </c>
      <c r="C7449" s="27" t="n">
        <f aca="true">RAND()</f>
        <v>0.739320815447264</v>
      </c>
      <c r="D7449" s="27" t="n">
        <f aca="false">A7449*SQRT(C7449)+(1-A7449)*(1-SQRT(1-4*C7449*B7449+4*C7449*B7449^2))/2/B7449</f>
        <v>0.579252250131129</v>
      </c>
      <c r="F7449" s="28" t="n">
        <f aca="false">1/(1-C7449^(1/$N$1))-1</f>
        <v>49.1667151647137</v>
      </c>
      <c r="G7449" s="0"/>
      <c r="J7449" s="0"/>
      <c r="K7449" s="0"/>
    </row>
    <row r="7450" customFormat="false" ht="12.75" hidden="false" customHeight="false" outlineLevel="0" collapsed="false">
      <c r="B7450" s="27" t="n">
        <f aca="true">RAND()/2</f>
        <v>0.0245336732615823</v>
      </c>
      <c r="C7450" s="27" t="n">
        <f aca="true">RAND()</f>
        <v>0.26730185745333</v>
      </c>
      <c r="D7450" s="27" t="n">
        <f aca="false">A7450*SQRT(C7450)+(1-A7450)*(1-SQRT(1-4*C7450*B7450+4*C7450*B7450^2))/2/B7450</f>
        <v>0.262433629690173</v>
      </c>
      <c r="F7450" s="28" t="n">
        <f aca="false">1/(1-C7450^(1/$N$1))-1</f>
        <v>10.8763336392704</v>
      </c>
      <c r="G7450" s="0"/>
      <c r="J7450" s="0"/>
      <c r="K7450" s="0"/>
    </row>
    <row r="7451" customFormat="false" ht="12.75" hidden="false" customHeight="false" outlineLevel="0" collapsed="false">
      <c r="B7451" s="27" t="n">
        <f aca="true">RAND()/2</f>
        <v>0.10516545610061</v>
      </c>
      <c r="C7451" s="27" t="n">
        <f aca="true">RAND()</f>
        <v>0.34262605891521</v>
      </c>
      <c r="D7451" s="27" t="n">
        <f aca="false">A7451*SQRT(C7451)+(1-A7451)*(1-SQRT(1-4*C7451*B7451+4*C7451*B7451^2))/2/B7451</f>
        <v>0.317173152772218</v>
      </c>
      <c r="F7451" s="28" t="n">
        <f aca="false">1/(1-C7451^(1/$N$1))-1</f>
        <v>13.5100403835085</v>
      </c>
      <c r="G7451" s="0"/>
      <c r="J7451" s="0"/>
      <c r="K7451" s="0"/>
    </row>
    <row r="7452" customFormat="false" ht="12.75" hidden="false" customHeight="false" outlineLevel="0" collapsed="false">
      <c r="B7452" s="27" t="n">
        <f aca="true">RAND()/2</f>
        <v>0.260984819200858</v>
      </c>
      <c r="C7452" s="27" t="n">
        <f aca="true">RAND()</f>
        <v>0.169416917470653</v>
      </c>
      <c r="D7452" s="27" t="n">
        <f aca="false">A7452*SQRT(C7452)+(1-A7452)*(1-SQRT(1-4*C7452*B7452+4*C7452*B7452^2))/2/B7452</f>
        <v>0.129584144135629</v>
      </c>
      <c r="F7452" s="28" t="n">
        <f aca="false">1/(1-C7452^(1/$N$1))-1</f>
        <v>7.95869631066408</v>
      </c>
      <c r="G7452" s="0"/>
      <c r="J7452" s="0"/>
      <c r="K7452" s="0"/>
    </row>
    <row r="7453" customFormat="false" ht="12.75" hidden="false" customHeight="false" outlineLevel="0" collapsed="false">
      <c r="B7453" s="27" t="n">
        <f aca="true">RAND()/2</f>
        <v>0.0454975753309219</v>
      </c>
      <c r="C7453" s="27" t="n">
        <f aca="true">RAND()</f>
        <v>0.310494201176548</v>
      </c>
      <c r="D7453" s="27" t="n">
        <f aca="false">A7453*SQRT(C7453)+(1-A7453)*(1-SQRT(1-4*C7453*B7453+4*C7453*B7453^2))/2/B7453</f>
        <v>0.300475233096109</v>
      </c>
      <c r="F7453" s="28" t="n">
        <f aca="false">1/(1-C7453^(1/$N$1))-1</f>
        <v>12.3315035308427</v>
      </c>
      <c r="G7453" s="0"/>
      <c r="J7453" s="0"/>
      <c r="K7453" s="0"/>
    </row>
    <row r="7454" customFormat="false" ht="12.75" hidden="false" customHeight="false" outlineLevel="0" collapsed="false">
      <c r="B7454" s="27" t="n">
        <f aca="true">RAND()/2</f>
        <v>0.448793204159614</v>
      </c>
      <c r="C7454" s="27" t="n">
        <f aca="true">RAND()</f>
        <v>0.261722935719349</v>
      </c>
      <c r="D7454" s="27" t="n">
        <f aca="false">A7454*SQRT(C7454)+(1-A7454)*(1-SQRT(1-4*C7454*B7454+4*C7454*B7454^2))/2/B7454</f>
        <v>0.155053107406942</v>
      </c>
      <c r="F7454" s="28" t="n">
        <f aca="false">1/(1-C7454^(1/$N$1))-1</f>
        <v>10.6975607714172</v>
      </c>
      <c r="G7454" s="0"/>
      <c r="J7454" s="0"/>
      <c r="K7454" s="0"/>
    </row>
    <row r="7455" customFormat="false" ht="12.75" hidden="false" customHeight="false" outlineLevel="0" collapsed="false">
      <c r="B7455" s="27" t="n">
        <f aca="true">RAND()/2</f>
        <v>0.474623159142429</v>
      </c>
      <c r="C7455" s="27" t="n">
        <f aca="true">RAND()</f>
        <v>0.292478723949832</v>
      </c>
      <c r="D7455" s="27" t="n">
        <f aca="false">A7455*SQRT(C7455)+(1-A7455)*(1-SQRT(1-4*C7455*B7455+4*C7455*B7455^2))/2/B7455</f>
        <v>0.166879164950436</v>
      </c>
      <c r="F7455" s="28" t="n">
        <f aca="false">1/(1-C7455^(1/$N$1))-1</f>
        <v>11.7082664313869</v>
      </c>
      <c r="G7455" s="0"/>
      <c r="J7455" s="0"/>
      <c r="K7455" s="0"/>
    </row>
    <row r="7456" customFormat="false" ht="12.75" hidden="false" customHeight="false" outlineLevel="0" collapsed="false">
      <c r="B7456" s="27" t="n">
        <f aca="true">RAND()/2</f>
        <v>0.222416760844477</v>
      </c>
      <c r="C7456" s="27" t="n">
        <f aca="true">RAND()</f>
        <v>0.216415761852462</v>
      </c>
      <c r="D7456" s="27" t="n">
        <f aca="false">A7456*SQRT(C7456)+(1-A7456)*(1-SQRT(1-4*C7456*B7456+4*C7456*B7456^2))/2/B7456</f>
        <v>0.175100617298921</v>
      </c>
      <c r="F7456" s="28" t="n">
        <f aca="false">1/(1-C7456^(1/$N$1))-1</f>
        <v>9.3088751920183</v>
      </c>
      <c r="G7456" s="0"/>
      <c r="J7456" s="0"/>
      <c r="K7456" s="0"/>
    </row>
    <row r="7457" customFormat="false" ht="12.75" hidden="false" customHeight="false" outlineLevel="0" collapsed="false">
      <c r="B7457" s="27" t="n">
        <f aca="true">RAND()/2</f>
        <v>0.268852130349907</v>
      </c>
      <c r="C7457" s="27" t="n">
        <f aca="true">RAND()</f>
        <v>0.74319260702426</v>
      </c>
      <c r="D7457" s="27" t="n">
        <f aca="false">A7457*SQRT(C7457)+(1-A7457)*(1-SQRT(1-4*C7457*B7457+4*C7457*B7457^2))/2/B7457</f>
        <v>0.660768604088349</v>
      </c>
      <c r="F7457" s="28" t="n">
        <f aca="false">1/(1-C7457^(1/$N$1))-1</f>
        <v>50.0407257913694</v>
      </c>
      <c r="G7457" s="0"/>
      <c r="J7457" s="0"/>
      <c r="K7457" s="0"/>
    </row>
    <row r="7458" customFormat="false" ht="12.75" hidden="false" customHeight="false" outlineLevel="0" collapsed="false">
      <c r="B7458" s="27" t="n">
        <f aca="true">RAND()/2</f>
        <v>0.411787107782714</v>
      </c>
      <c r="C7458" s="27" t="n">
        <f aca="true">RAND()</f>
        <v>0.01173612907481</v>
      </c>
      <c r="D7458" s="27" t="n">
        <f aca="false">A7458*SQRT(C7458)+(1-A7458)*(1-SQRT(1-4*C7458*B7458+4*C7458*B7458^2))/2/B7458</f>
        <v>0.00692307898011021</v>
      </c>
      <c r="F7458" s="28" t="n">
        <f aca="false">1/(1-C7458^(1/$N$1))-1</f>
        <v>2.89917382285803</v>
      </c>
      <c r="G7458" s="0"/>
      <c r="J7458" s="0"/>
      <c r="K7458" s="0"/>
    </row>
    <row r="7459" customFormat="false" ht="12.75" hidden="false" customHeight="false" outlineLevel="0" collapsed="false">
      <c r="B7459" s="27" t="n">
        <f aca="true">RAND()/2</f>
        <v>0.220860059202777</v>
      </c>
      <c r="C7459" s="27" t="n">
        <f aca="true">RAND()</f>
        <v>0.389016098444825</v>
      </c>
      <c r="D7459" s="27" t="n">
        <f aca="false">A7459*SQRT(C7459)+(1-A7459)*(1-SQRT(1-4*C7459*B7459+4*C7459*B7459^2))/2/B7459</f>
        <v>0.326666123912248</v>
      </c>
      <c r="F7459" s="28" t="n">
        <f aca="false">1/(1-C7459^(1/$N$1))-1</f>
        <v>15.3928108366887</v>
      </c>
      <c r="G7459" s="0"/>
      <c r="J7459" s="0"/>
      <c r="K7459" s="0"/>
    </row>
    <row r="7460" customFormat="false" ht="12.75" hidden="false" customHeight="false" outlineLevel="0" collapsed="false">
      <c r="B7460" s="27" t="n">
        <f aca="true">RAND()/2</f>
        <v>0.10567174520611</v>
      </c>
      <c r="C7460" s="27" t="n">
        <f aca="true">RAND()</f>
        <v>0.329775778342534</v>
      </c>
      <c r="D7460" s="27" t="n">
        <f aca="false">A7460*SQRT(C7460)+(1-A7460)*(1-SQRT(1-4*C7460*B7460+4*C7460*B7460^2))/2/B7460</f>
        <v>0.304741237737191</v>
      </c>
      <c r="F7460" s="28" t="n">
        <f aca="false">1/(1-C7460^(1/$N$1))-1</f>
        <v>13.0276875897684</v>
      </c>
      <c r="G7460" s="0"/>
      <c r="J7460" s="0"/>
      <c r="K7460" s="0"/>
    </row>
    <row r="7461" customFormat="false" ht="12.75" hidden="false" customHeight="false" outlineLevel="0" collapsed="false">
      <c r="B7461" s="27" t="n">
        <f aca="true">RAND()/2</f>
        <v>0.230498919503025</v>
      </c>
      <c r="C7461" s="27" t="n">
        <f aca="true">RAND()</f>
        <v>0.485285697191183</v>
      </c>
      <c r="D7461" s="27" t="n">
        <f aca="false">A7461*SQRT(C7461)+(1-A7461)*(1-SQRT(1-4*C7461*B7461+4*C7461*B7461^2))/2/B7461</f>
        <v>0.412683626614567</v>
      </c>
      <c r="F7461" s="28" t="n">
        <f aca="false">1/(1-C7461^(1/$N$1))-1</f>
        <v>20.2504025555645</v>
      </c>
      <c r="G7461" s="0"/>
      <c r="J7461" s="0"/>
      <c r="K7461" s="0"/>
    </row>
    <row r="7462" customFormat="false" ht="12.75" hidden="false" customHeight="false" outlineLevel="0" collapsed="false">
      <c r="B7462" s="27" t="n">
        <f aca="true">RAND()/2</f>
        <v>0.487804250356257</v>
      </c>
      <c r="C7462" s="27" t="n">
        <f aca="true">RAND()</f>
        <v>0.60665224805341</v>
      </c>
      <c r="D7462" s="27" t="n">
        <f aca="false">A7462*SQRT(C7462)+(1-A7462)*(1-SQRT(1-4*C7462*B7462+4*C7462*B7462^2))/2/B7462</f>
        <v>0.381851847124504</v>
      </c>
      <c r="F7462" s="28" t="n">
        <f aca="false">1/(1-C7462^(1/$N$1))-1</f>
        <v>29.5148081477365</v>
      </c>
      <c r="G7462" s="0"/>
      <c r="J7462" s="0"/>
      <c r="K7462" s="0"/>
    </row>
    <row r="7463" customFormat="false" ht="12.75" hidden="false" customHeight="false" outlineLevel="0" collapsed="false">
      <c r="B7463" s="27" t="n">
        <f aca="true">RAND()/2</f>
        <v>0.0990345997768381</v>
      </c>
      <c r="C7463" s="27" t="n">
        <f aca="true">RAND()</f>
        <v>0.880345919445207</v>
      </c>
      <c r="D7463" s="27" t="n">
        <f aca="false">A7463*SQRT(C7463)+(1-A7463)*(1-SQRT(1-4*C7463*B7463+4*C7463*B7463^2))/2/B7463</f>
        <v>0.867729813642728</v>
      </c>
      <c r="F7463" s="28" t="n">
        <f aca="false">1/(1-C7463^(1/$N$1))-1</f>
        <v>117.202825132389</v>
      </c>
      <c r="G7463" s="0"/>
      <c r="J7463" s="0"/>
      <c r="K7463" s="0"/>
    </row>
    <row r="7464" customFormat="false" ht="12.75" hidden="false" customHeight="false" outlineLevel="0" collapsed="false">
      <c r="B7464" s="27" t="n">
        <f aca="true">RAND()/2</f>
        <v>0.17887567498587</v>
      </c>
      <c r="C7464" s="27" t="n">
        <f aca="true">RAND()</f>
        <v>0.365194387174603</v>
      </c>
      <c r="D7464" s="27" t="n">
        <f aca="false">A7464*SQRT(C7464)+(1-A7464)*(1-SQRT(1-4*C7464*B7464+4*C7464*B7464^2))/2/B7464</f>
        <v>0.317953306762047</v>
      </c>
      <c r="F7464" s="28" t="n">
        <f aca="false">1/(1-C7464^(1/$N$1))-1</f>
        <v>14.3965124291817</v>
      </c>
      <c r="G7464" s="0"/>
      <c r="J7464" s="0"/>
      <c r="K7464" s="0"/>
    </row>
    <row r="7465" customFormat="false" ht="12.75" hidden="false" customHeight="false" outlineLevel="0" collapsed="false">
      <c r="B7465" s="27" t="n">
        <f aca="true">RAND()/2</f>
        <v>0.259001234494081</v>
      </c>
      <c r="C7465" s="27" t="n">
        <f aca="true">RAND()</f>
        <v>0.347908456990432</v>
      </c>
      <c r="D7465" s="27" t="n">
        <f aca="false">A7465*SQRT(C7465)+(1-A7465)*(1-SQRT(1-4*C7465*B7465+4*C7465*B7465^2))/2/B7465</f>
        <v>0.277785513382802</v>
      </c>
      <c r="F7465" s="28" t="n">
        <f aca="false">1/(1-C7465^(1/$N$1))-1</f>
        <v>13.7128875810218</v>
      </c>
      <c r="G7465" s="0"/>
      <c r="J7465" s="0"/>
      <c r="K7465" s="0"/>
    </row>
    <row r="7466" customFormat="false" ht="12.75" hidden="false" customHeight="false" outlineLevel="0" collapsed="false">
      <c r="B7466" s="27" t="n">
        <f aca="true">RAND()/2</f>
        <v>0.158487518245897</v>
      </c>
      <c r="C7466" s="27" t="n">
        <f aca="true">RAND()</f>
        <v>0.167897205851436</v>
      </c>
      <c r="D7466" s="27" t="n">
        <f aca="false">A7466*SQRT(C7466)+(1-A7466)*(1-SQRT(1-4*C7466*B7466+4*C7466*B7466^2))/2/B7466</f>
        <v>0.144601504197251</v>
      </c>
      <c r="F7466" s="28" t="n">
        <f aca="false">1/(1-C7466^(1/$N$1))-1</f>
        <v>7.91608215468454</v>
      </c>
      <c r="G7466" s="0"/>
      <c r="J7466" s="0"/>
      <c r="K7466" s="0"/>
    </row>
    <row r="7467" customFormat="false" ht="12.75" hidden="false" customHeight="false" outlineLevel="0" collapsed="false">
      <c r="B7467" s="27" t="n">
        <f aca="true">RAND()/2</f>
        <v>0.0624651692277837</v>
      </c>
      <c r="C7467" s="27" t="n">
        <f aca="true">RAND()</f>
        <v>0.880865083983192</v>
      </c>
      <c r="D7467" s="27" t="n">
        <f aca="false">A7467*SQRT(C7467)+(1-A7467)*(1-SQRT(1-4*C7467*B7467+4*C7467*B7467^2))/2/B7467</f>
        <v>0.873503100455714</v>
      </c>
      <c r="F7467" s="28" t="n">
        <f aca="false">1/(1-C7467^(1/$N$1))-1</f>
        <v>117.749856319477</v>
      </c>
      <c r="G7467" s="0"/>
      <c r="J7467" s="0"/>
      <c r="K7467" s="0"/>
    </row>
    <row r="7468" customFormat="false" ht="12.75" hidden="false" customHeight="false" outlineLevel="0" collapsed="false">
      <c r="B7468" s="27" t="n">
        <f aca="true">RAND()/2</f>
        <v>0.0697391023073365</v>
      </c>
      <c r="C7468" s="27" t="n">
        <f aca="true">RAND()</f>
        <v>0.228511566997519</v>
      </c>
      <c r="D7468" s="27" t="n">
        <f aca="false">A7468*SQRT(C7468)+(1-A7468)*(1-SQRT(1-4*C7468*B7468+4*C7468*B7468^2))/2/B7468</f>
        <v>0.215823817261402</v>
      </c>
      <c r="F7468" s="28" t="n">
        <f aca="false">1/(1-C7468^(1/$N$1))-1</f>
        <v>9.66964156387662</v>
      </c>
      <c r="G7468" s="0"/>
      <c r="J7468" s="0"/>
      <c r="K7468" s="0"/>
    </row>
    <row r="7469" customFormat="false" ht="12.75" hidden="false" customHeight="false" outlineLevel="0" collapsed="false">
      <c r="B7469" s="27" t="n">
        <f aca="true">RAND()/2</f>
        <v>0.141887441206508</v>
      </c>
      <c r="C7469" s="27" t="n">
        <f aca="true">RAND()</f>
        <v>0.478159091823256</v>
      </c>
      <c r="D7469" s="27" t="n">
        <f aca="false">A7469*SQRT(C7469)+(1-A7469)*(1-SQRT(1-4*C7469*B7469+4*C7469*B7469^2))/2/B7469</f>
        <v>0.437468561889582</v>
      </c>
      <c r="F7469" s="28" t="n">
        <f aca="false">1/(1-C7469^(1/$N$1))-1</f>
        <v>19.8344872878136</v>
      </c>
      <c r="G7469" s="0"/>
      <c r="J7469" s="0"/>
      <c r="K7469" s="0"/>
    </row>
    <row r="7470" customFormat="false" ht="12.75" hidden="false" customHeight="false" outlineLevel="0" collapsed="false">
      <c r="B7470" s="27" t="n">
        <f aca="true">RAND()/2</f>
        <v>0.295687484245569</v>
      </c>
      <c r="C7470" s="27" t="n">
        <f aca="true">RAND()</f>
        <v>0.320972831451195</v>
      </c>
      <c r="D7470" s="27" t="n">
        <f aca="false">A7470*SQRT(C7470)+(1-A7470)*(1-SQRT(1-4*C7470*B7470+4*C7470*B7470^2))/2/B7470</f>
        <v>0.243613507515706</v>
      </c>
      <c r="F7470" s="28" t="n">
        <f aca="false">1/(1-C7470^(1/$N$1))-1</f>
        <v>12.7059043134617</v>
      </c>
      <c r="G7470" s="0"/>
      <c r="J7470" s="0"/>
      <c r="K7470" s="0"/>
    </row>
    <row r="7471" customFormat="false" ht="12.75" hidden="false" customHeight="false" outlineLevel="0" collapsed="false">
      <c r="B7471" s="27" t="n">
        <f aca="true">RAND()/2</f>
        <v>0.264002692291035</v>
      </c>
      <c r="C7471" s="27" t="n">
        <f aca="true">RAND()</f>
        <v>0.92075027085519</v>
      </c>
      <c r="D7471" s="27" t="n">
        <f aca="false">A7471*SQRT(C7471)+(1-A7471)*(1-SQRT(1-4*C7471*B7471+4*C7471*B7471^2))/2/B7471</f>
        <v>0.883955384064922</v>
      </c>
      <c r="F7471" s="28" t="n">
        <f aca="false">1/(1-C7471^(1/$N$1))-1</f>
        <v>181.172357230818</v>
      </c>
      <c r="G7471" s="0"/>
      <c r="J7471" s="0"/>
      <c r="K7471" s="0"/>
    </row>
    <row r="7472" customFormat="false" ht="12.75" hidden="false" customHeight="false" outlineLevel="0" collapsed="false">
      <c r="B7472" s="27" t="n">
        <f aca="true">RAND()/2</f>
        <v>0.0637359754562834</v>
      </c>
      <c r="C7472" s="27" t="n">
        <f aca="true">RAND()</f>
        <v>0.304827236771861</v>
      </c>
      <c r="D7472" s="27" t="n">
        <f aca="false">A7472*SQRT(C7472)+(1-A7472)*(1-SQRT(1-4*C7472*B7472+4*C7472*B7472^2))/2/B7472</f>
        <v>0.290788145901301</v>
      </c>
      <c r="F7472" s="28" t="n">
        <f aca="false">1/(1-C7472^(1/$N$1))-1</f>
        <v>12.1327546523532</v>
      </c>
      <c r="G7472" s="0"/>
      <c r="J7472" s="0"/>
      <c r="K7472" s="0"/>
    </row>
    <row r="7473" customFormat="false" ht="12.75" hidden="false" customHeight="false" outlineLevel="0" collapsed="false">
      <c r="B7473" s="27" t="n">
        <f aca="true">RAND()/2</f>
        <v>0.0227640832300713</v>
      </c>
      <c r="C7473" s="27" t="n">
        <f aca="true">RAND()</f>
        <v>0.0155549355183615</v>
      </c>
      <c r="D7473" s="27" t="n">
        <f aca="false">A7473*SQRT(C7473)+(1-A7473)*(1-SQRT(1-4*C7473*B7473+4*C7473*B7473^2))/2/B7473</f>
        <v>0.015206105311268</v>
      </c>
      <c r="F7473" s="28" t="n">
        <f aca="false">1/(1-C7473^(1/$N$1))-1</f>
        <v>3.12594449331703</v>
      </c>
      <c r="G7473" s="0"/>
      <c r="J7473" s="0"/>
      <c r="K7473" s="0"/>
    </row>
    <row r="7474" customFormat="false" ht="12.75" hidden="false" customHeight="false" outlineLevel="0" collapsed="false">
      <c r="B7474" s="27" t="n">
        <f aca="true">RAND()/2</f>
        <v>0.180210543949175</v>
      </c>
      <c r="C7474" s="27" t="n">
        <f aca="true">RAND()</f>
        <v>0.427503383902706</v>
      </c>
      <c r="D7474" s="27" t="n">
        <f aca="false">A7474*SQRT(C7474)+(1-A7474)*(1-SQRT(1-4*C7474*B7474+4*C7474*B7474^2))/2/B7474</f>
        <v>0.375930840954503</v>
      </c>
      <c r="F7474" s="28" t="n">
        <f aca="false">1/(1-C7474^(1/$N$1))-1</f>
        <v>17.1560767089375</v>
      </c>
      <c r="G7474" s="0"/>
      <c r="J7474" s="0"/>
      <c r="K7474" s="0"/>
    </row>
    <row r="7475" customFormat="false" ht="12.75" hidden="false" customHeight="false" outlineLevel="0" collapsed="false">
      <c r="B7475" s="27" t="n">
        <f aca="true">RAND()/2</f>
        <v>0.336839528296713</v>
      </c>
      <c r="C7475" s="27" t="n">
        <f aca="true">RAND()</f>
        <v>0.736486618240719</v>
      </c>
      <c r="D7475" s="27" t="n">
        <f aca="false">A7475*SQRT(C7475)+(1-A7475)*(1-SQRT(1-4*C7475*B7475+4*C7475*B7475^2))/2/B7475</f>
        <v>0.616383995917614</v>
      </c>
      <c r="F7475" s="28" t="n">
        <f aca="false">1/(1-C7475^(1/$N$1))-1</f>
        <v>48.5430691625633</v>
      </c>
      <c r="G7475" s="0"/>
      <c r="J7475" s="0"/>
      <c r="K7475" s="0"/>
    </row>
    <row r="7476" customFormat="false" ht="12.75" hidden="false" customHeight="false" outlineLevel="0" collapsed="false">
      <c r="B7476" s="27" t="n">
        <f aca="true">RAND()/2</f>
        <v>0.393622412148286</v>
      </c>
      <c r="C7476" s="27" t="n">
        <f aca="true">RAND()</f>
        <v>0.423140477997823</v>
      </c>
      <c r="D7476" s="27" t="n">
        <f aca="false">A7476*SQRT(C7476)+(1-A7476)*(1-SQRT(1-4*C7476*B7476+4*C7476*B7476^2))/2/B7476</f>
        <v>0.289593898849522</v>
      </c>
      <c r="F7476" s="28" t="n">
        <f aca="false">1/(1-C7476^(1/$N$1))-1</f>
        <v>16.9456028519935</v>
      </c>
      <c r="G7476" s="0"/>
      <c r="J7476" s="0"/>
      <c r="K7476" s="0"/>
    </row>
    <row r="7477" customFormat="false" ht="12.75" hidden="false" customHeight="false" outlineLevel="0" collapsed="false">
      <c r="B7477" s="27" t="n">
        <f aca="true">RAND()/2</f>
        <v>0.129539549970086</v>
      </c>
      <c r="C7477" s="27" t="n">
        <f aca="true">RAND()</f>
        <v>0.699588210611499</v>
      </c>
      <c r="D7477" s="27" t="n">
        <f aca="false">A7477*SQRT(C7477)+(1-A7477)*(1-SQRT(1-4*C7477*B7477+4*C7477*B7477^2))/2/B7477</f>
        <v>0.66650993445274</v>
      </c>
      <c r="F7477" s="28" t="n">
        <f aca="false">1/(1-C7477^(1/$N$1))-1</f>
        <v>41.4878151789564</v>
      </c>
      <c r="G7477" s="0"/>
      <c r="J7477" s="0"/>
      <c r="K7477" s="0"/>
    </row>
    <row r="7478" customFormat="false" ht="12.75" hidden="false" customHeight="false" outlineLevel="0" collapsed="false">
      <c r="B7478" s="27" t="n">
        <f aca="true">RAND()/2</f>
        <v>0.142875838146627</v>
      </c>
      <c r="C7478" s="27" t="n">
        <f aca="true">RAND()</f>
        <v>0.350328570135435</v>
      </c>
      <c r="D7478" s="27" t="n">
        <f aca="false">A7478*SQRT(C7478)+(1-A7478)*(1-SQRT(1-4*C7478*B7478+4*C7478*B7478^2))/2/B7478</f>
        <v>0.31439778221322</v>
      </c>
      <c r="F7478" s="28" t="n">
        <f aca="false">1/(1-C7478^(1/$N$1))-1</f>
        <v>13.8067435933873</v>
      </c>
      <c r="G7478" s="0"/>
      <c r="J7478" s="0"/>
      <c r="K7478" s="0"/>
    </row>
    <row r="7479" customFormat="false" ht="12.75" hidden="false" customHeight="false" outlineLevel="0" collapsed="false">
      <c r="B7479" s="27" t="n">
        <f aca="true">RAND()/2</f>
        <v>0.42466200444846</v>
      </c>
      <c r="C7479" s="27" t="n">
        <f aca="true">RAND()</f>
        <v>0.218768252250784</v>
      </c>
      <c r="D7479" s="27" t="n">
        <f aca="false">A7479*SQRT(C7479)+(1-A7479)*(1-SQRT(1-4*C7479*B7479+4*C7479*B7479^2))/2/B7479</f>
        <v>0.133425697751263</v>
      </c>
      <c r="F7479" s="28" t="n">
        <f aca="false">1/(1-C7479^(1/$N$1))-1</f>
        <v>9.37853587275456</v>
      </c>
      <c r="G7479" s="0"/>
      <c r="J7479" s="0"/>
      <c r="K7479" s="0"/>
    </row>
    <row r="7480" customFormat="false" ht="12.75" hidden="false" customHeight="false" outlineLevel="0" collapsed="false">
      <c r="B7480" s="27" t="n">
        <f aca="true">RAND()/2</f>
        <v>0.38968024190817</v>
      </c>
      <c r="C7480" s="27" t="n">
        <f aca="true">RAND()</f>
        <v>0.207339923200784</v>
      </c>
      <c r="D7480" s="27" t="n">
        <f aca="false">A7480*SQRT(C7480)+(1-A7480)*(1-SQRT(1-4*C7480*B7480+4*C7480*B7480^2))/2/B7480</f>
        <v>0.133487310221544</v>
      </c>
      <c r="F7480" s="28" t="n">
        <f aca="false">1/(1-C7480^(1/$N$1))-1</f>
        <v>9.04225993420894</v>
      </c>
      <c r="G7480" s="0"/>
      <c r="J7480" s="0"/>
      <c r="K7480" s="0"/>
    </row>
    <row r="7481" customFormat="false" ht="12.75" hidden="false" customHeight="false" outlineLevel="0" collapsed="false">
      <c r="B7481" s="27" t="n">
        <f aca="true">RAND()/2</f>
        <v>0.256428009538046</v>
      </c>
      <c r="C7481" s="27" t="n">
        <f aca="true">RAND()</f>
        <v>0.809972467939256</v>
      </c>
      <c r="D7481" s="27" t="n">
        <f aca="false">A7481*SQRT(C7481)+(1-A7481)*(1-SQRT(1-4*C7481*B7481+4*C7481*B7481^2))/2/B7481</f>
        <v>0.744347661183949</v>
      </c>
      <c r="F7481" s="28" t="n">
        <f aca="false">1/(1-C7481^(1/$N$1))-1</f>
        <v>70.6738520638473</v>
      </c>
      <c r="G7481" s="0"/>
      <c r="J7481" s="0"/>
      <c r="K7481" s="0"/>
    </row>
    <row r="7482" customFormat="false" ht="12.75" hidden="false" customHeight="false" outlineLevel="0" collapsed="false">
      <c r="B7482" s="27" t="n">
        <f aca="true">RAND()/2</f>
        <v>0.250304584005427</v>
      </c>
      <c r="C7482" s="27" t="n">
        <f aca="true">RAND()</f>
        <v>0.0999074841465098</v>
      </c>
      <c r="D7482" s="27" t="n">
        <f aca="false">A7482*SQRT(C7482)+(1-A7482)*(1-SQRT(1-4*C7482*B7482+4*C7482*B7482^2))/2/B7482</f>
        <v>0.0763596582061565</v>
      </c>
      <c r="F7482" s="28" t="n">
        <f aca="false">1/(1-C7482^(1/$N$1))-1</f>
        <v>6.02459188784263</v>
      </c>
      <c r="G7482" s="0"/>
      <c r="J7482" s="0"/>
      <c r="K7482" s="0"/>
    </row>
    <row r="7483" customFormat="false" ht="12.75" hidden="false" customHeight="false" outlineLevel="0" collapsed="false">
      <c r="B7483" s="27" t="n">
        <f aca="true">RAND()/2</f>
        <v>0.309135028730476</v>
      </c>
      <c r="C7483" s="27" t="n">
        <f aca="true">RAND()</f>
        <v>0.185965036691082</v>
      </c>
      <c r="D7483" s="27" t="n">
        <f aca="false">A7483*SQRT(C7483)+(1-A7483)*(1-SQRT(1-4*C7483*B7483+4*C7483*B7483^2))/2/B7483</f>
        <v>0.134030048008789</v>
      </c>
      <c r="F7483" s="28" t="n">
        <f aca="false">1/(1-C7483^(1/$N$1))-1</f>
        <v>8.42625615577853</v>
      </c>
      <c r="G7483" s="0"/>
      <c r="J7483" s="0"/>
      <c r="K7483" s="0"/>
    </row>
    <row r="7484" customFormat="false" ht="12.75" hidden="false" customHeight="false" outlineLevel="0" collapsed="false">
      <c r="B7484" s="27" t="n">
        <f aca="true">RAND()/2</f>
        <v>0.12243783957014</v>
      </c>
      <c r="C7484" s="27" t="n">
        <f aca="true">RAND()</f>
        <v>0.917887954421641</v>
      </c>
      <c r="D7484" s="27" t="n">
        <f aca="false">A7484*SQRT(C7484)+(1-A7484)*(1-SQRT(1-4*C7484*B7484+4*C7484*B7484^2))/2/B7484</f>
        <v>0.906006583370804</v>
      </c>
      <c r="F7484" s="28" t="n">
        <f aca="false">1/(1-C7484^(1/$N$1))-1</f>
        <v>174.570606548127</v>
      </c>
      <c r="G7484" s="0"/>
      <c r="J7484" s="0"/>
      <c r="K7484" s="0"/>
    </row>
    <row r="7485" customFormat="false" ht="12.75" hidden="false" customHeight="false" outlineLevel="0" collapsed="false">
      <c r="B7485" s="27" t="n">
        <f aca="true">RAND()/2</f>
        <v>0.298170195376333</v>
      </c>
      <c r="C7485" s="27" t="n">
        <f aca="true">RAND()</f>
        <v>0.853252021118222</v>
      </c>
      <c r="D7485" s="27" t="n">
        <f aca="false">A7485*SQRT(C7485)+(1-A7485)*(1-SQRT(1-4*C7485*B7485+4*C7485*B7485^2))/2/B7485</f>
        <v>0.780457149483817</v>
      </c>
      <c r="F7485" s="28" t="n">
        <f aca="false">1/(1-C7485^(1/$N$1))-1</f>
        <v>94.0186480244747</v>
      </c>
      <c r="G7485" s="0"/>
      <c r="J7485" s="0"/>
      <c r="K7485" s="0"/>
    </row>
    <row r="7486" customFormat="false" ht="12.75" hidden="false" customHeight="false" outlineLevel="0" collapsed="false">
      <c r="B7486" s="27" t="n">
        <f aca="true">RAND()/2</f>
        <v>0.381180065549009</v>
      </c>
      <c r="C7486" s="27" t="n">
        <f aca="true">RAND()</f>
        <v>0.485071282215879</v>
      </c>
      <c r="D7486" s="27" t="n">
        <f aca="false">A7486*SQRT(C7486)+(1-A7486)*(1-SQRT(1-4*C7486*B7486+4*C7486*B7486^2))/2/B7486</f>
        <v>0.34573535001528</v>
      </c>
      <c r="F7486" s="28" t="n">
        <f aca="false">1/(1-C7486^(1/$N$1))-1</f>
        <v>20.2377319397659</v>
      </c>
      <c r="G7486" s="0"/>
      <c r="J7486" s="0"/>
      <c r="K7486" s="0"/>
    </row>
    <row r="7487" customFormat="false" ht="12.75" hidden="false" customHeight="false" outlineLevel="0" collapsed="false">
      <c r="B7487" s="27" t="n">
        <f aca="true">RAND()/2</f>
        <v>0.126635848866485</v>
      </c>
      <c r="C7487" s="27" t="n">
        <f aca="true">RAND()</f>
        <v>0.975869860916271</v>
      </c>
      <c r="D7487" s="27" t="n">
        <f aca="false">A7487*SQRT(C7487)+(1-A7487)*(1-SQRT(1-4*C7487*B7487+4*C7487*B7487^2))/2/B7487</f>
        <v>0.971911487510989</v>
      </c>
      <c r="F7487" s="28" t="n">
        <f aca="false">1/(1-C7487^(1/$N$1))-1</f>
        <v>613.598842636031</v>
      </c>
      <c r="G7487" s="0"/>
      <c r="J7487" s="0"/>
      <c r="K7487" s="0"/>
    </row>
    <row r="7488" customFormat="false" ht="12.75" hidden="false" customHeight="false" outlineLevel="0" collapsed="false">
      <c r="B7488" s="27" t="n">
        <f aca="true">RAND()/2</f>
        <v>0.120661691133293</v>
      </c>
      <c r="C7488" s="27" t="n">
        <f aca="true">RAND()</f>
        <v>0.970243960231327</v>
      </c>
      <c r="D7488" s="27" t="n">
        <f aca="false">A7488*SQRT(C7488)+(1-A7488)*(1-SQRT(1-4*C7488*B7488+4*C7488*B7488^2))/2/B7488</f>
        <v>0.965698617352209</v>
      </c>
      <c r="F7488" s="28" t="n">
        <f aca="false">1/(1-C7488^(1/$N$1))-1</f>
        <v>496.061748445485</v>
      </c>
      <c r="G7488" s="0"/>
      <c r="J7488" s="0"/>
      <c r="K7488" s="0"/>
    </row>
    <row r="7489" customFormat="false" ht="12.75" hidden="false" customHeight="false" outlineLevel="0" collapsed="false">
      <c r="B7489" s="27" t="n">
        <f aca="true">RAND()/2</f>
        <v>0.0130319381051296</v>
      </c>
      <c r="C7489" s="27" t="n">
        <f aca="true">RAND()</f>
        <v>0.302655578351305</v>
      </c>
      <c r="D7489" s="27" t="n">
        <f aca="false">A7489*SQRT(C7489)+(1-A7489)*(1-SQRT(1-4*C7489*B7489+4*C7489*B7489^2))/2/B7489</f>
        <v>0.299883352104955</v>
      </c>
      <c r="F7489" s="28" t="n">
        <f aca="false">1/(1-C7489^(1/$N$1))-1</f>
        <v>12.057261748166</v>
      </c>
      <c r="G7489" s="0"/>
      <c r="J7489" s="0"/>
      <c r="K7489" s="0"/>
    </row>
    <row r="7490" customFormat="false" ht="12.75" hidden="false" customHeight="false" outlineLevel="0" collapsed="false">
      <c r="B7490" s="27" t="n">
        <f aca="true">RAND()/2</f>
        <v>0.173525185636549</v>
      </c>
      <c r="C7490" s="27" t="n">
        <f aca="true">RAND()</f>
        <v>0.350300761403729</v>
      </c>
      <c r="D7490" s="27" t="n">
        <f aca="false">A7490*SQRT(C7490)+(1-A7490)*(1-SQRT(1-4*C7490*B7490+4*C7490*B7490^2))/2/B7490</f>
        <v>0.305734810834503</v>
      </c>
      <c r="F7490" s="28" t="n">
        <f aca="false">1/(1-C7490^(1/$N$1))-1</f>
        <v>13.8056617870062</v>
      </c>
      <c r="G7490" s="0"/>
      <c r="J7490" s="0"/>
      <c r="K7490" s="0"/>
    </row>
    <row r="7491" customFormat="false" ht="12.75" hidden="false" customHeight="false" outlineLevel="0" collapsed="false">
      <c r="B7491" s="27" t="n">
        <f aca="true">RAND()/2</f>
        <v>0.45221455938743</v>
      </c>
      <c r="C7491" s="27" t="n">
        <f aca="true">RAND()</f>
        <v>0.787746786260527</v>
      </c>
      <c r="D7491" s="27" t="n">
        <f aca="false">A7491*SQRT(C7491)+(1-A7491)*(1-SQRT(1-4*C7491*B7491+4*C7491*B7491^2))/2/B7491</f>
        <v>0.587715349070262</v>
      </c>
      <c r="F7491" s="28" t="n">
        <f aca="false">1/(1-C7491^(1/$N$1))-1</f>
        <v>62.3736927907401</v>
      </c>
      <c r="G7491" s="0"/>
      <c r="J7491" s="0"/>
      <c r="K7491" s="0"/>
    </row>
    <row r="7492" customFormat="false" ht="12.75" hidden="false" customHeight="false" outlineLevel="0" collapsed="false">
      <c r="B7492" s="27" t="n">
        <f aca="true">RAND()/2</f>
        <v>0.205172698464369</v>
      </c>
      <c r="C7492" s="27" t="n">
        <f aca="true">RAND()</f>
        <v>0.564747405176658</v>
      </c>
      <c r="D7492" s="27" t="n">
        <f aca="false">A7492*SQRT(C7492)+(1-A7492)*(1-SQRT(1-4*C7492*B7492+4*C7492*B7492^2))/2/B7492</f>
        <v>0.500213681751671</v>
      </c>
      <c r="F7492" s="28" t="n">
        <f aca="false">1/(1-C7492^(1/$N$1))-1</f>
        <v>25.7555564582788</v>
      </c>
      <c r="G7492" s="0"/>
      <c r="J7492" s="0"/>
      <c r="K7492" s="0"/>
    </row>
    <row r="7493" customFormat="false" ht="12.75" hidden="false" customHeight="false" outlineLevel="0" collapsed="false">
      <c r="B7493" s="27" t="n">
        <f aca="true">RAND()/2</f>
        <v>0.493558465557601</v>
      </c>
      <c r="C7493" s="27" t="n">
        <f aca="true">RAND()</f>
        <v>0.485414893735056</v>
      </c>
      <c r="D7493" s="27" t="n">
        <f aca="false">A7493*SQRT(C7493)+(1-A7493)*(1-SQRT(1-4*C7493*B7493+4*C7493*B7493^2))/2/B7493</f>
        <v>0.286286215305647</v>
      </c>
      <c r="F7493" s="28" t="n">
        <f aca="false">1/(1-C7493^(1/$N$1))-1</f>
        <v>20.258042058773</v>
      </c>
      <c r="G7493" s="0"/>
      <c r="J7493" s="0"/>
      <c r="K7493" s="0"/>
    </row>
    <row r="7494" customFormat="false" ht="12.75" hidden="false" customHeight="false" outlineLevel="0" collapsed="false">
      <c r="B7494" s="27" t="n">
        <f aca="true">RAND()/2</f>
        <v>0.307132435880404</v>
      </c>
      <c r="C7494" s="27" t="n">
        <f aca="true">RAND()</f>
        <v>0.820284123522704</v>
      </c>
      <c r="D7494" s="27" t="n">
        <f aca="false">A7494*SQRT(C7494)+(1-A7494)*(1-SQRT(1-4*C7494*B7494+4*C7494*B7494^2))/2/B7494</f>
        <v>0.733668091113382</v>
      </c>
      <c r="F7494" s="28" t="n">
        <f aca="false">1/(1-C7494^(1/$N$1))-1</f>
        <v>75.2187117241561</v>
      </c>
      <c r="G7494" s="0"/>
      <c r="J7494" s="0"/>
      <c r="K7494" s="0"/>
    </row>
    <row r="7495" customFormat="false" ht="12.75" hidden="false" customHeight="false" outlineLevel="0" collapsed="false">
      <c r="B7495" s="27" t="n">
        <f aca="true">RAND()/2</f>
        <v>0.0335139261479878</v>
      </c>
      <c r="C7495" s="27" t="n">
        <f aca="true">RAND()</f>
        <v>0.634571620873603</v>
      </c>
      <c r="D7495" s="27" t="n">
        <f aca="false">A7495*SQRT(C7495)+(1-A7495)*(1-SQRT(1-4*C7495*B7495+4*C7495*B7495^2))/2/B7495</f>
        <v>0.626457125489927</v>
      </c>
      <c r="F7495" s="28" t="n">
        <f aca="false">1/(1-C7495^(1/$N$1))-1</f>
        <v>32.4836856683593</v>
      </c>
      <c r="G7495" s="0"/>
      <c r="J7495" s="0"/>
      <c r="K7495" s="0"/>
    </row>
    <row r="7496" customFormat="false" ht="12.75" hidden="false" customHeight="false" outlineLevel="0" collapsed="false">
      <c r="B7496" s="27" t="n">
        <f aca="true">RAND()/2</f>
        <v>0.0952760781905226</v>
      </c>
      <c r="C7496" s="27" t="n">
        <f aca="true">RAND()</f>
        <v>0.899991028698524</v>
      </c>
      <c r="D7496" s="27" t="n">
        <f aca="false">A7496*SQRT(C7496)+(1-A7496)*(1-SQRT(1-4*C7496*B7496+4*C7496*B7496^2))/2/B7496</f>
        <v>0.88965270843403</v>
      </c>
      <c r="F7496" s="28" t="n">
        <f aca="false">1/(1-C7496^(1/$N$1))-1</f>
        <v>141.855440908196</v>
      </c>
      <c r="G7496" s="0"/>
      <c r="J7496" s="0"/>
      <c r="K7496" s="0"/>
    </row>
    <row r="7497" customFormat="false" ht="12.75" hidden="false" customHeight="false" outlineLevel="0" collapsed="false">
      <c r="B7497" s="27" t="n">
        <f aca="true">RAND()/2</f>
        <v>0.385223380943429</v>
      </c>
      <c r="C7497" s="27" t="n">
        <f aca="true">RAND()</f>
        <v>0.502174341990597</v>
      </c>
      <c r="D7497" s="27" t="n">
        <f aca="false">A7497*SQRT(C7497)+(1-A7497)*(1-SQRT(1-4*C7497*B7497+4*C7497*B7497^2))/2/B7497</f>
        <v>0.358133696621055</v>
      </c>
      <c r="F7497" s="28" t="n">
        <f aca="false">1/(1-C7497^(1/$N$1))-1</f>
        <v>21.2805795146477</v>
      </c>
      <c r="G7497" s="0"/>
      <c r="J7497" s="0"/>
      <c r="K7497" s="0"/>
    </row>
    <row r="7498" customFormat="false" ht="12.75" hidden="false" customHeight="false" outlineLevel="0" collapsed="false">
      <c r="B7498" s="27" t="n">
        <f aca="true">RAND()/2</f>
        <v>0.000495623003317169</v>
      </c>
      <c r="C7498" s="27" t="n">
        <f aca="true">RAND()</f>
        <v>0.877582672738269</v>
      </c>
      <c r="D7498" s="27" t="n">
        <f aca="false">A7498*SQRT(C7498)+(1-A7498)*(1-SQRT(1-4*C7498*B7498+4*C7498*B7498^2))/2/B7498</f>
        <v>0.877529380945056</v>
      </c>
      <c r="F7498" s="28" t="n">
        <f aca="false">1/(1-C7498^(1/$N$1))-1</f>
        <v>114.369215401512</v>
      </c>
      <c r="G7498" s="0"/>
      <c r="J7498" s="0"/>
      <c r="K7498" s="0"/>
    </row>
    <row r="7499" customFormat="false" ht="12.75" hidden="false" customHeight="false" outlineLevel="0" collapsed="false">
      <c r="B7499" s="27" t="n">
        <f aca="true">RAND()/2</f>
        <v>0.0366558839215164</v>
      </c>
      <c r="C7499" s="27" t="n">
        <f aca="true">RAND()</f>
        <v>0.898830161459928</v>
      </c>
      <c r="D7499" s="27" t="n">
        <f aca="false">A7499*SQRT(C7499)+(1-A7499)*(1-SQRT(1-4*C7499*B7499+4*C7499*B7499^2))/2/B7499</f>
        <v>0.895262235675313</v>
      </c>
      <c r="F7499" s="28" t="n">
        <f aca="false">1/(1-C7499^(1/$N$1))-1</f>
        <v>140.132824014961</v>
      </c>
      <c r="G7499" s="0"/>
      <c r="J7499" s="0"/>
      <c r="K7499" s="0"/>
    </row>
    <row r="7500" customFormat="false" ht="12.75" hidden="false" customHeight="false" outlineLevel="0" collapsed="false">
      <c r="B7500" s="27" t="n">
        <f aca="true">RAND()/2</f>
        <v>0.18514081058547</v>
      </c>
      <c r="C7500" s="27" t="n">
        <f aca="true">RAND()</f>
        <v>0.893064870447819</v>
      </c>
      <c r="D7500" s="27" t="n">
        <f aca="false">A7500*SQRT(C7500)+(1-A7500)*(1-SQRT(1-4*C7500*B7500+4*C7500*B7500^2))/2/B7500</f>
        <v>0.866838625189733</v>
      </c>
      <c r="F7500" s="28" t="n">
        <f aca="false">1/(1-C7500^(1/$N$1))-1</f>
        <v>132.131246355049</v>
      </c>
      <c r="G7500" s="0"/>
      <c r="J7500" s="0"/>
      <c r="K7500" s="0"/>
    </row>
    <row r="7501" customFormat="false" ht="12.75" hidden="false" customHeight="false" outlineLevel="0" collapsed="false">
      <c r="B7501" s="27" t="n">
        <f aca="true">RAND()/2</f>
        <v>0.475878989263367</v>
      </c>
      <c r="C7501" s="27" t="n">
        <f aca="true">RAND()</f>
        <v>0.43687258111966</v>
      </c>
      <c r="D7501" s="27" t="n">
        <f aca="false">A7501*SQRT(C7501)+(1-A7501)*(1-SQRT(1-4*C7501*B7501+4*C7501*B7501^2))/2/B7501</f>
        <v>0.261521002106143</v>
      </c>
      <c r="F7501" s="28" t="n">
        <f aca="false">1/(1-C7501^(1/$N$1))-1</f>
        <v>17.6180550473906</v>
      </c>
      <c r="G7501" s="0"/>
      <c r="J7501" s="0"/>
      <c r="K7501" s="0"/>
    </row>
    <row r="7502" customFormat="false" ht="12.75" hidden="false" customHeight="false" outlineLevel="0" collapsed="false">
      <c r="B7502" s="27" t="n">
        <f aca="true">RAND()/2</f>
        <v>0.492825009788208</v>
      </c>
      <c r="C7502" s="27" t="n">
        <f aca="true">RAND()</f>
        <v>0.922052770391351</v>
      </c>
      <c r="D7502" s="27" t="n">
        <f aca="false">A7502*SQRT(C7502)+(1-A7502)*(1-SQRT(1-4*C7502*B7502+4*C7502*B7502^2))/2/B7502</f>
        <v>0.730959106482693</v>
      </c>
      <c r="F7502" s="28" t="n">
        <f aca="false">1/(1-C7502^(1/$N$1))-1</f>
        <v>184.336905857373</v>
      </c>
      <c r="G7502" s="0"/>
      <c r="J7502" s="0"/>
      <c r="K7502" s="0"/>
    </row>
    <row r="7503" customFormat="false" ht="12.75" hidden="false" customHeight="false" outlineLevel="0" collapsed="false">
      <c r="B7503" s="27" t="n">
        <f aca="true">RAND()/2</f>
        <v>0.382827030115136</v>
      </c>
      <c r="C7503" s="27" t="n">
        <f aca="true">RAND()</f>
        <v>0.700667925132384</v>
      </c>
      <c r="D7503" s="27" t="n">
        <f aca="false">A7503*SQRT(C7503)+(1-A7503)*(1-SQRT(1-4*C7503*B7503+4*C7503*B7503^2))/2/B7503</f>
        <v>0.54696317474122</v>
      </c>
      <c r="F7503" s="28" t="n">
        <f aca="false">1/(1-C7503^(1/$N$1))-1</f>
        <v>41.6698288762558</v>
      </c>
      <c r="G7503" s="0"/>
      <c r="J7503" s="0"/>
      <c r="K7503" s="0"/>
    </row>
    <row r="7504" customFormat="false" ht="12.75" hidden="false" customHeight="false" outlineLevel="0" collapsed="false">
      <c r="B7504" s="27" t="n">
        <f aca="true">RAND()/2</f>
        <v>0.457985727662827</v>
      </c>
      <c r="C7504" s="27" t="n">
        <f aca="true">RAND()</f>
        <v>0.953402463698666</v>
      </c>
      <c r="D7504" s="27" t="n">
        <f aca="false">A7504*SQRT(C7504)+(1-A7504)*(1-SQRT(1-4*C7504*B7504+4*C7504*B7504^2))/2/B7504</f>
        <v>0.839620693233412</v>
      </c>
      <c r="F7504" s="28" t="n">
        <f aca="false">1/(1-C7504^(1/$N$1))-1</f>
        <v>313.846050532166</v>
      </c>
      <c r="G7504" s="0"/>
      <c r="J7504" s="0"/>
      <c r="K7504" s="0"/>
    </row>
    <row r="7505" customFormat="false" ht="12.75" hidden="false" customHeight="false" outlineLevel="0" collapsed="false">
      <c r="B7505" s="27" t="n">
        <f aca="true">RAND()/2</f>
        <v>0.0138033504154584</v>
      </c>
      <c r="C7505" s="27" t="n">
        <f aca="true">RAND()</f>
        <v>0.762015753831093</v>
      </c>
      <c r="D7505" s="27" t="n">
        <f aca="false">A7505*SQRT(C7505)+(1-A7505)*(1-SQRT(1-4*C7505*B7505+4*C7505*B7505^2))/2/B7505</f>
        <v>0.759458848654563</v>
      </c>
      <c r="F7505" s="28" t="n">
        <f aca="false">1/(1-C7505^(1/$N$1))-1</f>
        <v>54.6915745536235</v>
      </c>
      <c r="G7505" s="0"/>
      <c r="J7505" s="0"/>
      <c r="K7505" s="0"/>
    </row>
    <row r="7506" customFormat="false" ht="12.75" hidden="false" customHeight="false" outlineLevel="0" collapsed="false">
      <c r="B7506" s="27" t="n">
        <f aca="true">RAND()/2</f>
        <v>0.392091539014729</v>
      </c>
      <c r="C7506" s="27" t="n">
        <f aca="true">RAND()</f>
        <v>0.325288490116203</v>
      </c>
      <c r="D7506" s="27" t="n">
        <f aca="false">A7506*SQRT(C7506)+(1-A7506)*(1-SQRT(1-4*C7506*B7506+4*C7506*B7506^2))/2/B7506</f>
        <v>0.216047012208069</v>
      </c>
      <c r="F7506" s="28" t="n">
        <f aca="false">1/(1-C7506^(1/$N$1))-1</f>
        <v>12.8628084088545</v>
      </c>
      <c r="G7506" s="0"/>
      <c r="J7506" s="0"/>
      <c r="K7506" s="0"/>
    </row>
    <row r="7507" customFormat="false" ht="12.75" hidden="false" customHeight="false" outlineLevel="0" collapsed="false">
      <c r="B7507" s="27" t="n">
        <f aca="true">RAND()/2</f>
        <v>0.143761791973988</v>
      </c>
      <c r="C7507" s="27" t="n">
        <f aca="true">RAND()</f>
        <v>0.233293201817068</v>
      </c>
      <c r="D7507" s="27" t="n">
        <f aca="false">A7507*SQRT(C7507)+(1-A7507)*(1-SQRT(1-4*C7507*B7507+4*C7507*B7507^2))/2/B7507</f>
        <v>0.205846117434408</v>
      </c>
      <c r="F7507" s="28" t="n">
        <f aca="false">1/(1-C7507^(1/$N$1))-1</f>
        <v>9.81411009027906</v>
      </c>
      <c r="G7507" s="0"/>
      <c r="J7507" s="0"/>
      <c r="K7507" s="0"/>
    </row>
    <row r="7508" customFormat="false" ht="12.75" hidden="false" customHeight="false" outlineLevel="0" collapsed="false">
      <c r="B7508" s="27" t="n">
        <f aca="true">RAND()/2</f>
        <v>0.0694572574516962</v>
      </c>
      <c r="C7508" s="27" t="n">
        <f aca="true">RAND()</f>
        <v>0.888342671151432</v>
      </c>
      <c r="D7508" s="27" t="n">
        <f aca="false">A7508*SQRT(C7508)+(1-A7508)*(1-SQRT(1-4*C7508*B7508+4*C7508*B7508^2))/2/B7508</f>
        <v>0.880488225247209</v>
      </c>
      <c r="F7508" s="28" t="n">
        <f aca="false">1/(1-C7508^(1/$N$1))-1</f>
        <v>126.192287168763</v>
      </c>
      <c r="G7508" s="0"/>
      <c r="J7508" s="0"/>
      <c r="K7508" s="0"/>
    </row>
    <row r="7509" customFormat="false" ht="12.75" hidden="false" customHeight="false" outlineLevel="0" collapsed="false">
      <c r="B7509" s="27" t="n">
        <f aca="true">RAND()/2</f>
        <v>0.131777598337453</v>
      </c>
      <c r="C7509" s="27" t="n">
        <f aca="true">RAND()</f>
        <v>0.827527278431194</v>
      </c>
      <c r="D7509" s="27" t="n">
        <f aca="false">A7509*SQRT(C7509)+(1-A7509)*(1-SQRT(1-4*C7509*B7509+4*C7509*B7509^2))/2/B7509</f>
        <v>0.803569717324316</v>
      </c>
      <c r="F7509" s="28" t="n">
        <f aca="false">1/(1-C7509^(1/$N$1))-1</f>
        <v>78.7348263153288</v>
      </c>
      <c r="G7509" s="0"/>
      <c r="J7509" s="0"/>
      <c r="K7509" s="0"/>
    </row>
    <row r="7510" customFormat="false" ht="12.75" hidden="false" customHeight="false" outlineLevel="0" collapsed="false">
      <c r="B7510" s="27" t="n">
        <f aca="true">RAND()/2</f>
        <v>0.27607965886734</v>
      </c>
      <c r="C7510" s="27" t="n">
        <f aca="true">RAND()</f>
        <v>0.892598511366044</v>
      </c>
      <c r="D7510" s="27" t="n">
        <f aca="false">A7510*SQRT(C7510)+(1-A7510)*(1-SQRT(1-4*C7510*B7510+4*C7510*B7510^2))/2/B7510</f>
        <v>0.841814547265607</v>
      </c>
      <c r="F7510" s="28" t="n">
        <f aca="false">1/(1-C7510^(1/$N$1))-1</f>
        <v>131.521507417657</v>
      </c>
      <c r="G7510" s="0"/>
      <c r="J7510" s="0"/>
      <c r="K7510" s="0"/>
    </row>
    <row r="7511" customFormat="false" ht="12.75" hidden="false" customHeight="false" outlineLevel="0" collapsed="false">
      <c r="B7511" s="27" t="n">
        <f aca="true">RAND()/2</f>
        <v>0.13662761858454</v>
      </c>
      <c r="C7511" s="27" t="n">
        <f aca="true">RAND()</f>
        <v>0.344117145194208</v>
      </c>
      <c r="D7511" s="27" t="n">
        <f aca="false">A7511*SQRT(C7511)+(1-A7511)*(1-SQRT(1-4*C7511*B7511+4*C7511*B7511^2))/2/B7511</f>
        <v>0.310252555770893</v>
      </c>
      <c r="F7511" s="28" t="n">
        <f aca="false">1/(1-C7511^(1/$N$1))-1</f>
        <v>13.5670224407286</v>
      </c>
      <c r="G7511" s="0"/>
      <c r="J7511" s="0"/>
      <c r="K7511" s="0"/>
    </row>
    <row r="7512" customFormat="false" ht="12.75" hidden="false" customHeight="false" outlineLevel="0" collapsed="false">
      <c r="B7512" s="27" t="n">
        <f aca="true">RAND()/2</f>
        <v>0.1926926654112</v>
      </c>
      <c r="C7512" s="27" t="n">
        <f aca="true">RAND()</f>
        <v>0.154329597273867</v>
      </c>
      <c r="D7512" s="27" t="n">
        <f aca="false">A7512*SQRT(C7512)+(1-A7512)*(1-SQRT(1-4*C7512*B7512+4*C7512*B7512^2))/2/B7512</f>
        <v>0.127735456170901</v>
      </c>
      <c r="F7512" s="28" t="n">
        <f aca="false">1/(1-C7512^(1/$N$1))-1</f>
        <v>7.53750094840394</v>
      </c>
      <c r="G7512" s="0"/>
      <c r="J7512" s="0"/>
      <c r="K7512" s="0"/>
    </row>
    <row r="7513" customFormat="false" ht="12.75" hidden="false" customHeight="false" outlineLevel="0" collapsed="false">
      <c r="B7513" s="27" t="n">
        <f aca="true">RAND()/2</f>
        <v>0.397734688338943</v>
      </c>
      <c r="C7513" s="27" t="n">
        <f aca="true">RAND()</f>
        <v>0.838712207137117</v>
      </c>
      <c r="D7513" s="27" t="n">
        <f aca="false">A7513*SQRT(C7513)+(1-A7513)*(1-SQRT(1-4*C7513*B7513+4*C7513*B7513^2))/2/B7513</f>
        <v>0.700038961706019</v>
      </c>
      <c r="F7513" s="28" t="n">
        <f aca="false">1/(1-C7513^(1/$N$1))-1</f>
        <v>84.7826895245413</v>
      </c>
      <c r="G7513" s="0"/>
      <c r="J7513" s="0"/>
      <c r="K7513" s="0"/>
    </row>
    <row r="7514" customFormat="false" ht="12.75" hidden="false" customHeight="false" outlineLevel="0" collapsed="false">
      <c r="B7514" s="27" t="n">
        <f aca="true">RAND()/2</f>
        <v>0.180392366009111</v>
      </c>
      <c r="C7514" s="27" t="n">
        <f aca="true">RAND()</f>
        <v>0.363160837123634</v>
      </c>
      <c r="D7514" s="27" t="n">
        <f aca="false">A7514*SQRT(C7514)+(1-A7514)*(1-SQRT(1-4*C7514*B7514+4*C7514*B7514^2))/2/B7514</f>
        <v>0.315619275039502</v>
      </c>
      <c r="F7514" s="28" t="n">
        <f aca="false">1/(1-C7514^(1/$N$1))-1</f>
        <v>14.3144528210838</v>
      </c>
      <c r="G7514" s="0"/>
      <c r="J7514" s="0"/>
      <c r="K7514" s="0"/>
    </row>
    <row r="7515" customFormat="false" ht="12.75" hidden="false" customHeight="false" outlineLevel="0" collapsed="false">
      <c r="B7515" s="27" t="n">
        <f aca="true">RAND()/2</f>
        <v>0.345137253138621</v>
      </c>
      <c r="C7515" s="27" t="n">
        <f aca="true">RAND()</f>
        <v>0.0257174785743399</v>
      </c>
      <c r="D7515" s="27" t="n">
        <f aca="false">A7515*SQRT(C7515)+(1-A7515)*(1-SQRT(1-4*C7515*B7515+4*C7515*B7515^2))/2/B7515</f>
        <v>0.0169404659386073</v>
      </c>
      <c r="F7515" s="28" t="n">
        <f aca="false">1/(1-C7515^(1/$N$1))-1</f>
        <v>3.61802276892092</v>
      </c>
      <c r="G7515" s="0"/>
      <c r="J7515" s="0"/>
      <c r="K7515" s="0"/>
    </row>
    <row r="7516" customFormat="false" ht="12.75" hidden="false" customHeight="false" outlineLevel="0" collapsed="false">
      <c r="B7516" s="27" t="n">
        <f aca="true">RAND()/2</f>
        <v>0.280133352188739</v>
      </c>
      <c r="C7516" s="27" t="n">
        <f aca="true">RAND()</f>
        <v>0.943627294971908</v>
      </c>
      <c r="D7516" s="27" t="n">
        <f aca="false">A7516*SQRT(C7516)+(1-A7516)*(1-SQRT(1-4*C7516*B7516+4*C7516*B7516^2))/2/B7516</f>
        <v>0.91258308036953</v>
      </c>
      <c r="F7516" s="28" t="n">
        <f aca="false">1/(1-C7516^(1/$N$1))-1</f>
        <v>258.014016558395</v>
      </c>
      <c r="G7516" s="0"/>
      <c r="J7516" s="0"/>
      <c r="K7516" s="0"/>
    </row>
    <row r="7517" customFormat="false" ht="12.75" hidden="false" customHeight="false" outlineLevel="0" collapsed="false">
      <c r="B7517" s="27" t="n">
        <f aca="true">RAND()/2</f>
        <v>0.398144679049527</v>
      </c>
      <c r="C7517" s="27" t="n">
        <f aca="true">RAND()</f>
        <v>0.202134079062287</v>
      </c>
      <c r="D7517" s="27" t="n">
        <f aca="false">A7517*SQRT(C7517)+(1-A7517)*(1-SQRT(1-4*C7517*B7517+4*C7517*B7517^2))/2/B7517</f>
        <v>0.128198969150879</v>
      </c>
      <c r="F7517" s="28" t="n">
        <f aca="false">1/(1-C7517^(1/$N$1))-1</f>
        <v>8.89077610930027</v>
      </c>
      <c r="G7517" s="0"/>
      <c r="J7517" s="0"/>
      <c r="K7517" s="0"/>
    </row>
    <row r="7518" customFormat="false" ht="12.75" hidden="false" customHeight="false" outlineLevel="0" collapsed="false">
      <c r="B7518" s="27" t="n">
        <f aca="true">RAND()/2</f>
        <v>0.458541679366713</v>
      </c>
      <c r="C7518" s="27" t="n">
        <f aca="true">RAND()</f>
        <v>0.0720478089077881</v>
      </c>
      <c r="D7518" s="27" t="n">
        <f aca="false">A7518*SQRT(C7518)+(1-A7518)*(1-SQRT(1-4*C7518*B7518+4*C7518*B7518^2))/2/B7518</f>
        <v>0.0397348582557996</v>
      </c>
      <c r="F7518" s="28" t="n">
        <f aca="false">1/(1-C7518^(1/$N$1))-1</f>
        <v>5.21710573923598</v>
      </c>
      <c r="G7518" s="0"/>
      <c r="J7518" s="0"/>
      <c r="K7518" s="0"/>
    </row>
    <row r="7519" customFormat="false" ht="12.75" hidden="false" customHeight="false" outlineLevel="0" collapsed="false">
      <c r="B7519" s="27" t="n">
        <f aca="true">RAND()/2</f>
        <v>0.369368943080536</v>
      </c>
      <c r="C7519" s="27" t="n">
        <f aca="true">RAND()</f>
        <v>0.0871402663263014</v>
      </c>
      <c r="D7519" s="27" t="n">
        <f aca="false">A7519*SQRT(C7519)+(1-A7519)*(1-SQRT(1-4*C7519*B7519+4*C7519*B7519^2))/2/B7519</f>
        <v>0.0561165248274691</v>
      </c>
      <c r="F7519" s="28" t="n">
        <f aca="false">1/(1-C7519^(1/$N$1))-1</f>
        <v>5.660496825781</v>
      </c>
      <c r="G7519" s="0"/>
      <c r="J7519" s="0"/>
      <c r="K7519" s="0"/>
    </row>
    <row r="7520" customFormat="false" ht="12.75" hidden="false" customHeight="false" outlineLevel="0" collapsed="false">
      <c r="B7520" s="27" t="n">
        <f aca="true">RAND()/2</f>
        <v>0.248975107600298</v>
      </c>
      <c r="C7520" s="27" t="n">
        <f aca="true">RAND()</f>
        <v>0.965990184121639</v>
      </c>
      <c r="D7520" s="27" t="n">
        <f aca="false">A7520*SQRT(C7520)+(1-A7520)*(1-SQRT(1-4*C7520*B7520+4*C7520*B7520^2))/2/B7520</f>
        <v>0.950346787320169</v>
      </c>
      <c r="F7520" s="28" t="n">
        <f aca="false">1/(1-C7520^(1/$N$1))-1</f>
        <v>433.00607977184</v>
      </c>
      <c r="G7520" s="0"/>
      <c r="J7520" s="0"/>
      <c r="K7520" s="0"/>
    </row>
    <row r="7521" customFormat="false" ht="12.75" hidden="false" customHeight="false" outlineLevel="0" collapsed="false">
      <c r="B7521" s="27" t="n">
        <f aca="true">RAND()/2</f>
        <v>0.104528242523426</v>
      </c>
      <c r="C7521" s="27" t="n">
        <f aca="true">RAND()</f>
        <v>0.432215841224588</v>
      </c>
      <c r="D7521" s="27" t="n">
        <f aca="false">A7521*SQRT(C7521)+(1-A7521)*(1-SQRT(1-4*C7521*B7521+4*C7521*B7521^2))/2/B7521</f>
        <v>0.4041067803134</v>
      </c>
      <c r="F7521" s="28" t="n">
        <f aca="false">1/(1-C7521^(1/$N$1))-1</f>
        <v>17.386706020822</v>
      </c>
      <c r="G7521" s="0"/>
      <c r="J7521" s="0"/>
      <c r="K7521" s="0"/>
    </row>
    <row r="7522" customFormat="false" ht="12.75" hidden="false" customHeight="false" outlineLevel="0" collapsed="false">
      <c r="B7522" s="27" t="n">
        <f aca="true">RAND()/2</f>
        <v>0.321255786188584</v>
      </c>
      <c r="C7522" s="27" t="n">
        <f aca="true">RAND()</f>
        <v>0.503714095581703</v>
      </c>
      <c r="D7522" s="27" t="n">
        <f aca="false">A7522*SQRT(C7522)+(1-A7522)*(1-SQRT(1-4*C7522*B7522+4*C7522*B7522^2))/2/B7522</f>
        <v>0.391009259977463</v>
      </c>
      <c r="F7522" s="28" t="n">
        <f aca="false">1/(1-C7522^(1/$N$1))-1</f>
        <v>21.3777837816009</v>
      </c>
      <c r="G7522" s="0"/>
      <c r="J7522" s="0"/>
      <c r="K7522" s="0"/>
    </row>
    <row r="7523" customFormat="false" ht="12.75" hidden="false" customHeight="false" outlineLevel="0" collapsed="false">
      <c r="B7523" s="27" t="n">
        <f aca="true">RAND()/2</f>
        <v>0.00566885051360472</v>
      </c>
      <c r="C7523" s="27" t="n">
        <f aca="true">RAND()</f>
        <v>0.763932429619344</v>
      </c>
      <c r="D7523" s="27" t="n">
        <f aca="false">A7523*SQRT(C7523)+(1-A7523)*(1-SQRT(1-4*C7523*B7523+4*C7523*B7523^2))/2/B7523</f>
        <v>0.762901185149087</v>
      </c>
      <c r="F7523" s="28" t="n">
        <f aca="false">1/(1-C7523^(1/$N$1))-1</f>
        <v>55.2064363644685</v>
      </c>
      <c r="G7523" s="0"/>
      <c r="J7523" s="0"/>
      <c r="K7523" s="0"/>
    </row>
    <row r="7524" customFormat="false" ht="12.75" hidden="false" customHeight="false" outlineLevel="0" collapsed="false">
      <c r="B7524" s="27" t="n">
        <f aca="true">RAND()/2</f>
        <v>0.0165079621250732</v>
      </c>
      <c r="C7524" s="27" t="n">
        <f aca="true">RAND()</f>
        <v>0.53037549050733</v>
      </c>
      <c r="D7524" s="27" t="n">
        <f aca="false">A7524*SQRT(C7524)+(1-A7524)*(1-SQRT(1-4*C7524*B7524+4*C7524*B7524^2))/2/B7524</f>
        <v>0.526190742025246</v>
      </c>
      <c r="F7524" s="28" t="n">
        <f aca="false">1/(1-C7524^(1/$N$1))-1</f>
        <v>23.156484890017</v>
      </c>
      <c r="G7524" s="0"/>
      <c r="J7524" s="0"/>
      <c r="K7524" s="0"/>
    </row>
    <row r="7525" customFormat="false" ht="12.75" hidden="false" customHeight="false" outlineLevel="0" collapsed="false">
      <c r="B7525" s="27" t="n">
        <f aca="true">RAND()/2</f>
        <v>0.0354993123434391</v>
      </c>
      <c r="C7525" s="27" t="n">
        <f aca="true">RAND()</f>
        <v>0.503589068114946</v>
      </c>
      <c r="D7525" s="27" t="n">
        <f aca="false">A7525*SQRT(C7525)+(1-A7525)*(1-SQRT(1-4*C7525*B7525+4*C7525*B7525^2))/2/B7525</f>
        <v>0.49438875290031</v>
      </c>
      <c r="F7525" s="28" t="n">
        <f aca="false">1/(1-C7525^(1/$N$1))-1</f>
        <v>21.3698695908871</v>
      </c>
      <c r="G7525" s="0"/>
      <c r="J7525" s="0"/>
      <c r="K7525" s="0"/>
    </row>
    <row r="7526" customFormat="false" ht="12.75" hidden="false" customHeight="false" outlineLevel="0" collapsed="false">
      <c r="B7526" s="27" t="n">
        <f aca="true">RAND()/2</f>
        <v>0.292449716328673</v>
      </c>
      <c r="C7526" s="27" t="n">
        <f aca="true">RAND()</f>
        <v>0.52411763048788</v>
      </c>
      <c r="D7526" s="27" t="n">
        <f aca="false">A7526*SQRT(C7526)+(1-A7526)*(1-SQRT(1-4*C7526*B7526+4*C7526*B7526^2))/2/B7526</f>
        <v>0.423222336764535</v>
      </c>
      <c r="F7526" s="28" t="n">
        <f aca="false">1/(1-C7526^(1/$N$1))-1</f>
        <v>22.7219966832927</v>
      </c>
      <c r="G7526" s="0"/>
      <c r="J7526" s="0"/>
      <c r="K7526" s="0"/>
    </row>
    <row r="7527" customFormat="false" ht="12.75" hidden="false" customHeight="false" outlineLevel="0" collapsed="false">
      <c r="B7527" s="27" t="n">
        <f aca="true">RAND()/2</f>
        <v>0.0590552277094855</v>
      </c>
      <c r="C7527" s="27" t="n">
        <f aca="true">RAND()</f>
        <v>0.422951939150434</v>
      </c>
      <c r="D7527" s="27" t="n">
        <f aca="false">A7527*SQRT(C7527)+(1-A7527)*(1-SQRT(1-4*C7527*B7527+4*C7527*B7527^2))/2/B7527</f>
        <v>0.407795114749361</v>
      </c>
      <c r="F7527" s="28" t="n">
        <f aca="false">1/(1-C7527^(1/$N$1))-1</f>
        <v>16.9365723516291</v>
      </c>
      <c r="G7527" s="0"/>
      <c r="J7527" s="0"/>
      <c r="K7527" s="0"/>
    </row>
    <row r="7528" customFormat="false" ht="12.75" hidden="false" customHeight="false" outlineLevel="0" collapsed="false">
      <c r="B7528" s="27" t="n">
        <f aca="true">RAND()/2</f>
        <v>0.187299073676016</v>
      </c>
      <c r="C7528" s="27" t="n">
        <f aca="true">RAND()</f>
        <v>0.231185893458204</v>
      </c>
      <c r="D7528" s="27" t="n">
        <f aca="false">A7528*SQRT(C7528)+(1-A7528)*(1-SQRT(1-4*C7528*B7528+4*C7528*B7528^2))/2/B7528</f>
        <v>0.195007591594291</v>
      </c>
      <c r="F7528" s="28" t="n">
        <f aca="false">1/(1-C7528^(1/$N$1))-1</f>
        <v>9.75030665534865</v>
      </c>
      <c r="G7528" s="0"/>
      <c r="J7528" s="0"/>
      <c r="K7528" s="0"/>
    </row>
    <row r="7529" customFormat="false" ht="12.75" hidden="false" customHeight="false" outlineLevel="0" collapsed="false">
      <c r="B7529" s="27" t="n">
        <f aca="true">RAND()/2</f>
        <v>0.320357923570022</v>
      </c>
      <c r="C7529" s="27" t="n">
        <f aca="true">RAND()</f>
        <v>0.0648635446562926</v>
      </c>
      <c r="D7529" s="27" t="n">
        <f aca="false">A7529*SQRT(C7529)+(1-A7529)*(1-SQRT(1-4*C7529*B7529+4*C7529*B7529^2))/2/B7529</f>
        <v>0.0447248088612364</v>
      </c>
      <c r="F7529" s="28" t="n">
        <f aca="false">1/(1-C7529^(1/$N$1))-1</f>
        <v>4.9987079525197</v>
      </c>
      <c r="G7529" s="0"/>
      <c r="J7529" s="0"/>
      <c r="K7529" s="0"/>
    </row>
    <row r="7530" customFormat="false" ht="12.75" hidden="false" customHeight="false" outlineLevel="0" collapsed="false">
      <c r="B7530" s="27" t="n">
        <f aca="true">RAND()/2</f>
        <v>0.346784590445121</v>
      </c>
      <c r="C7530" s="27" t="n">
        <f aca="true">RAND()</f>
        <v>0.946198672025414</v>
      </c>
      <c r="D7530" s="27" t="n">
        <f aca="false">A7530*SQRT(C7530)+(1-A7530)*(1-SQRT(1-4*C7530*B7530+4*C7530*B7530^2))/2/B7530</f>
        <v>0.897258234651655</v>
      </c>
      <c r="F7530" s="28" t="n">
        <f aca="false">1/(1-C7530^(1/$N$1))-1</f>
        <v>270.734709424841</v>
      </c>
      <c r="G7530" s="0"/>
      <c r="J7530" s="0"/>
      <c r="K7530" s="0"/>
    </row>
    <row r="7531" customFormat="false" ht="12.75" hidden="false" customHeight="false" outlineLevel="0" collapsed="false">
      <c r="B7531" s="27" t="n">
        <f aca="true">RAND()/2</f>
        <v>0.0550447827046491</v>
      </c>
      <c r="C7531" s="27" t="n">
        <f aca="true">RAND()</f>
        <v>0.347475028153288</v>
      </c>
      <c r="D7531" s="27" t="n">
        <f aca="false">A7531*SQRT(C7531)+(1-A7531)*(1-SQRT(1-4*C7531*B7531+4*C7531*B7531^2))/2/B7531</f>
        <v>0.334507594917003</v>
      </c>
      <c r="F7531" s="28" t="n">
        <f aca="false">1/(1-C7531^(1/$N$1))-1</f>
        <v>13.696140220102</v>
      </c>
      <c r="G7531" s="0"/>
      <c r="J7531" s="0"/>
      <c r="K7531" s="0"/>
    </row>
    <row r="7532" customFormat="false" ht="12.75" hidden="false" customHeight="false" outlineLevel="0" collapsed="false">
      <c r="B7532" s="27" t="n">
        <f aca="true">RAND()/2</f>
        <v>0.156891985691573</v>
      </c>
      <c r="C7532" s="27" t="n">
        <f aca="true">RAND()</f>
        <v>0.0783016203425788</v>
      </c>
      <c r="D7532" s="27" t="n">
        <f aca="false">A7532*SQRT(C7532)+(1-A7532)*(1-SQRT(1-4*C7532*B7532+4*C7532*B7532^2))/2/B7532</f>
        <v>0.0667150335080113</v>
      </c>
      <c r="F7532" s="28" t="n">
        <f aca="false">1/(1-C7532^(1/$N$1))-1</f>
        <v>5.40299343368786</v>
      </c>
      <c r="G7532" s="0"/>
      <c r="J7532" s="0"/>
      <c r="K7532" s="0"/>
    </row>
    <row r="7533" customFormat="false" ht="12.75" hidden="false" customHeight="false" outlineLevel="0" collapsed="false">
      <c r="B7533" s="27" t="n">
        <f aca="true">RAND()/2</f>
        <v>0.464378524176435</v>
      </c>
      <c r="C7533" s="27" t="n">
        <f aca="true">RAND()</f>
        <v>0.694905374189291</v>
      </c>
      <c r="D7533" s="27" t="n">
        <f aca="false">A7533*SQRT(C7533)+(1-A7533)*(1-SQRT(1-4*C7533*B7533+4*C7533*B7533^2))/2/B7533</f>
        <v>0.478556508081392</v>
      </c>
      <c r="F7533" s="28" t="n">
        <f aca="false">1/(1-C7533^(1/$N$1))-1</f>
        <v>40.7131235046903</v>
      </c>
      <c r="G7533" s="0"/>
      <c r="J7533" s="0"/>
      <c r="K7533" s="0"/>
    </row>
    <row r="7534" customFormat="false" ht="12.75" hidden="false" customHeight="false" outlineLevel="0" collapsed="false">
      <c r="B7534" s="27" t="n">
        <f aca="true">RAND()/2</f>
        <v>0.158265611445456</v>
      </c>
      <c r="C7534" s="27" t="n">
        <f aca="true">RAND()</f>
        <v>0.184282432344879</v>
      </c>
      <c r="D7534" s="27" t="n">
        <f aca="false">A7534*SQRT(C7534)+(1-A7534)*(1-SQRT(1-4*C7534*B7534+4*C7534*B7534^2))/2/B7534</f>
        <v>0.159124228085342</v>
      </c>
      <c r="F7534" s="28" t="n">
        <f aca="false">1/(1-C7534^(1/$N$1))-1</f>
        <v>8.37838622124367</v>
      </c>
      <c r="G7534" s="0"/>
      <c r="J7534" s="0"/>
      <c r="K7534" s="0"/>
    </row>
    <row r="7535" customFormat="false" ht="12.75" hidden="false" customHeight="false" outlineLevel="0" collapsed="false">
      <c r="B7535" s="27" t="n">
        <f aca="true">RAND()/2</f>
        <v>0.257866182599554</v>
      </c>
      <c r="C7535" s="27" t="n">
        <f aca="true">RAND()</f>
        <v>0.8878007329279</v>
      </c>
      <c r="D7535" s="27" t="n">
        <f aca="false">A7535*SQRT(C7535)+(1-A7535)*(1-SQRT(1-4*C7535*B7535+4*C7535*B7535^2))/2/B7535</f>
        <v>0.841442985720189</v>
      </c>
      <c r="F7535" s="28" t="n">
        <f aca="false">1/(1-C7535^(1/$N$1))-1</f>
        <v>125.542649190662</v>
      </c>
      <c r="G7535" s="0"/>
      <c r="J7535" s="0"/>
      <c r="K7535" s="0"/>
    </row>
    <row r="7536" customFormat="false" ht="12.75" hidden="false" customHeight="false" outlineLevel="0" collapsed="false">
      <c r="B7536" s="27" t="n">
        <f aca="true">RAND()/2</f>
        <v>0.42565801738749</v>
      </c>
      <c r="C7536" s="27" t="n">
        <f aca="true">RAND()</f>
        <v>0.894180034532735</v>
      </c>
      <c r="D7536" s="27" t="n">
        <f aca="false">A7536*SQRT(C7536)+(1-A7536)*(1-SQRT(1-4*C7536*B7536+4*C7536*B7536^2))/2/B7536</f>
        <v>0.758374868473818</v>
      </c>
      <c r="F7536" s="28" t="n">
        <f aca="false">1/(1-C7536^(1/$N$1))-1</f>
        <v>133.611028348932</v>
      </c>
      <c r="G7536" s="0"/>
      <c r="J7536" s="0"/>
      <c r="K7536" s="0"/>
    </row>
    <row r="7537" customFormat="false" ht="12.75" hidden="false" customHeight="false" outlineLevel="0" collapsed="false">
      <c r="B7537" s="27" t="n">
        <f aca="true">RAND()/2</f>
        <v>0.221329197932383</v>
      </c>
      <c r="C7537" s="27" t="n">
        <f aca="true">RAND()</f>
        <v>0.0371470037003436</v>
      </c>
      <c r="D7537" s="27" t="n">
        <f aca="false">A7537*SQRT(C7537)+(1-A7537)*(1-SQRT(1-4*C7537*B7537+4*C7537*B7537^2))/2/B7537</f>
        <v>0.0291128768519121</v>
      </c>
      <c r="F7537" s="28" t="n">
        <f aca="false">1/(1-C7537^(1/$N$1))-1</f>
        <v>4.0735728097877</v>
      </c>
      <c r="G7537" s="0"/>
      <c r="J7537" s="0"/>
      <c r="K7537" s="0"/>
    </row>
    <row r="7538" customFormat="false" ht="12.75" hidden="false" customHeight="false" outlineLevel="0" collapsed="false">
      <c r="B7538" s="27" t="n">
        <f aca="true">RAND()/2</f>
        <v>0.219414909827077</v>
      </c>
      <c r="C7538" s="27" t="n">
        <f aca="true">RAND()</f>
        <v>0.0794228503854203</v>
      </c>
      <c r="D7538" s="27" t="n">
        <f aca="false">A7538*SQRT(C7538)+(1-A7538)*(1-SQRT(1-4*C7538*B7538+4*C7538*B7538^2))/2/B7538</f>
        <v>0.0628633776016326</v>
      </c>
      <c r="F7538" s="28" t="n">
        <f aca="false">1/(1-C7538^(1/$N$1))-1</f>
        <v>5.43596927937287</v>
      </c>
      <c r="G7538" s="0"/>
      <c r="J7538" s="0"/>
      <c r="K7538" s="0"/>
    </row>
    <row r="7539" customFormat="false" ht="12.75" hidden="false" customHeight="false" outlineLevel="0" collapsed="false">
      <c r="B7539" s="27" t="n">
        <f aca="true">RAND()/2</f>
        <v>0.121215705085701</v>
      </c>
      <c r="C7539" s="27" t="n">
        <f aca="true">RAND()</f>
        <v>0.635087743524388</v>
      </c>
      <c r="D7539" s="27" t="n">
        <f aca="false">A7539*SQRT(C7539)+(1-A7539)*(1-SQRT(1-4*C7539*B7539+4*C7539*B7539^2))/2/B7539</f>
        <v>0.602040034225267</v>
      </c>
      <c r="F7539" s="28" t="n">
        <f aca="false">1/(1-C7539^(1/$N$1))-1</f>
        <v>32.5427438558437</v>
      </c>
      <c r="G7539" s="0"/>
      <c r="J7539" s="0"/>
      <c r="K7539" s="0"/>
    </row>
    <row r="7540" customFormat="false" ht="12.75" hidden="false" customHeight="false" outlineLevel="0" collapsed="false">
      <c r="B7540" s="27" t="n">
        <f aca="true">RAND()/2</f>
        <v>0.335495960524938</v>
      </c>
      <c r="C7540" s="27" t="n">
        <f aca="true">RAND()</f>
        <v>0.403241852889447</v>
      </c>
      <c r="D7540" s="27" t="n">
        <f aca="false">A7540*SQRT(C7540)+(1-A7540)*(1-SQRT(1-4*C7540*B7540+4*C7540*B7540^2))/2/B7540</f>
        <v>0.297686587851977</v>
      </c>
      <c r="F7540" s="28" t="n">
        <f aca="false">1/(1-C7540^(1/$N$1))-1</f>
        <v>16.0208899528598</v>
      </c>
      <c r="G7540" s="0"/>
      <c r="J7540" s="0"/>
      <c r="K7540" s="0"/>
    </row>
    <row r="7541" customFormat="false" ht="12.75" hidden="false" customHeight="false" outlineLevel="0" collapsed="false">
      <c r="B7541" s="27" t="n">
        <f aca="true">RAND()/2</f>
        <v>0.371508004682829</v>
      </c>
      <c r="C7541" s="27" t="n">
        <f aca="true">RAND()</f>
        <v>0.342616616986956</v>
      </c>
      <c r="D7541" s="27" t="n">
        <f aca="false">A7541*SQRT(C7541)+(1-A7541)*(1-SQRT(1-4*C7541*B7541+4*C7541*B7541^2))/2/B7541</f>
        <v>0.23602826825308</v>
      </c>
      <c r="F7541" s="28" t="n">
        <f aca="false">1/(1-C7541^(1/$N$1))-1</f>
        <v>13.5096802453658</v>
      </c>
      <c r="G7541" s="0"/>
      <c r="J7541" s="0"/>
      <c r="K7541" s="0"/>
    </row>
    <row r="7542" customFormat="false" ht="12.75" hidden="false" customHeight="false" outlineLevel="0" collapsed="false">
      <c r="B7542" s="27" t="n">
        <f aca="true">RAND()/2</f>
        <v>0.330749834882803</v>
      </c>
      <c r="C7542" s="27" t="n">
        <f aca="true">RAND()</f>
        <v>0.982172026507351</v>
      </c>
      <c r="D7542" s="27" t="n">
        <f aca="false">A7542*SQRT(C7542)+(1-A7542)*(1-SQRT(1-4*C7542*B7542+4*C7542*B7542^2))/2/B7542</f>
        <v>0.965889160483739</v>
      </c>
      <c r="F7542" s="28" t="n">
        <f aca="false">1/(1-C7542^(1/$N$1))-1</f>
        <v>833.351985972231</v>
      </c>
      <c r="G7542" s="0"/>
      <c r="J7542" s="0"/>
      <c r="K7542" s="0"/>
    </row>
    <row r="7543" customFormat="false" ht="12.75" hidden="false" customHeight="false" outlineLevel="0" collapsed="false">
      <c r="B7543" s="27" t="n">
        <f aca="true">RAND()/2</f>
        <v>0.202222368655862</v>
      </c>
      <c r="C7543" s="27" t="n">
        <f aca="true">RAND()</f>
        <v>0.766379857797354</v>
      </c>
      <c r="D7543" s="27" t="n">
        <f aca="false">A7543*SQRT(C7543)+(1-A7543)*(1-SQRT(1-4*C7543*B7543+4*C7543*B7543^2))/2/B7543</f>
        <v>0.714693111818195</v>
      </c>
      <c r="F7543" s="28" t="n">
        <f aca="false">1/(1-C7543^(1/$N$1))-1</f>
        <v>55.8760658444607</v>
      </c>
      <c r="G7543" s="0"/>
      <c r="J7543" s="0"/>
      <c r="K7543" s="0"/>
    </row>
    <row r="7544" customFormat="false" ht="12.75" hidden="false" customHeight="false" outlineLevel="0" collapsed="false">
      <c r="B7544" s="27" t="n">
        <f aca="true">RAND()/2</f>
        <v>0.166463256646518</v>
      </c>
      <c r="C7544" s="27" t="n">
        <f aca="true">RAND()</f>
        <v>0.626710629105137</v>
      </c>
      <c r="D7544" s="27" t="n">
        <f aca="false">A7544*SQRT(C7544)+(1-A7544)*(1-SQRT(1-4*C7544*B7544+4*C7544*B7544^2))/2/B7544</f>
        <v>0.577998820462915</v>
      </c>
      <c r="F7544" s="28" t="n">
        <f aca="false">1/(1-C7544^(1/$N$1))-1</f>
        <v>31.6039257494599</v>
      </c>
      <c r="G7544" s="0"/>
      <c r="J7544" s="0"/>
      <c r="K7544" s="0"/>
    </row>
    <row r="7545" customFormat="false" ht="12.75" hidden="false" customHeight="false" outlineLevel="0" collapsed="false">
      <c r="B7545" s="27" t="n">
        <f aca="true">RAND()/2</f>
        <v>0.199038764192178</v>
      </c>
      <c r="C7545" s="27" t="n">
        <f aca="true">RAND()</f>
        <v>0.425724444560633</v>
      </c>
      <c r="D7545" s="27" t="n">
        <f aca="false">A7545*SQRT(C7545)+(1-A7545)*(1-SQRT(1-4*C7545*B7545+4*C7545*B7545^2))/2/B7545</f>
        <v>0.367933689749661</v>
      </c>
      <c r="F7545" s="28" t="n">
        <f aca="false">1/(1-C7545^(1/$N$1))-1</f>
        <v>17.0699081057204</v>
      </c>
      <c r="G7545" s="0"/>
      <c r="J7545" s="0"/>
      <c r="K7545" s="0"/>
    </row>
    <row r="7546" customFormat="false" ht="12.75" hidden="false" customHeight="false" outlineLevel="0" collapsed="false">
      <c r="B7546" s="27" t="n">
        <f aca="true">RAND()/2</f>
        <v>0.468755316269175</v>
      </c>
      <c r="C7546" s="27" t="n">
        <f aca="true">RAND()</f>
        <v>0.7205072195811</v>
      </c>
      <c r="D7546" s="27" t="n">
        <f aca="false">A7546*SQRT(C7546)+(1-A7546)*(1-SQRT(1-4*C7546*B7546+4*C7546*B7546^2))/2/B7546</f>
        <v>0.499914281502088</v>
      </c>
      <c r="F7546" s="28" t="n">
        <f aca="false">1/(1-C7546^(1/$N$1))-1</f>
        <v>45.2614524807498</v>
      </c>
      <c r="G7546" s="0"/>
      <c r="J7546" s="0"/>
      <c r="K7546" s="0"/>
    </row>
    <row r="7547" customFormat="false" ht="12.75" hidden="false" customHeight="false" outlineLevel="0" collapsed="false">
      <c r="B7547" s="27" t="n">
        <f aca="true">RAND()/2</f>
        <v>0.331333245187886</v>
      </c>
      <c r="C7547" s="27" t="n">
        <f aca="true">RAND()</f>
        <v>0.305475641369015</v>
      </c>
      <c r="D7547" s="27" t="n">
        <f aca="false">A7547*SQRT(C7547)+(1-A7547)*(1-SQRT(1-4*C7547*B7547+4*C7547*B7547^2))/2/B7547</f>
        <v>0.220348829908992</v>
      </c>
      <c r="F7547" s="28" t="n">
        <f aca="false">1/(1-C7547^(1/$N$1))-1</f>
        <v>12.1553663250042</v>
      </c>
      <c r="G7547" s="0"/>
      <c r="J7547" s="0"/>
      <c r="K7547" s="0"/>
    </row>
    <row r="7548" customFormat="false" ht="12.75" hidden="false" customHeight="false" outlineLevel="0" collapsed="false">
      <c r="B7548" s="27" t="n">
        <f aca="true">RAND()/2</f>
        <v>0.0880273867279652</v>
      </c>
      <c r="C7548" s="27" t="n">
        <f aca="true">RAND()</f>
        <v>0.497867428645767</v>
      </c>
      <c r="D7548" s="27" t="n">
        <f aca="false">A7548*SQRT(C7548)+(1-A7548)*(1-SQRT(1-4*C7548*B7548+4*C7548*B7548^2))/2/B7548</f>
        <v>0.473802634381023</v>
      </c>
      <c r="F7548" s="28" t="n">
        <f aca="false">1/(1-C7548^(1/$N$1))-1</f>
        <v>21.0116730569759</v>
      </c>
      <c r="G7548" s="0"/>
      <c r="J7548" s="0"/>
      <c r="K7548" s="0"/>
    </row>
    <row r="7549" customFormat="false" ht="12.75" hidden="false" customHeight="false" outlineLevel="0" collapsed="false">
      <c r="B7549" s="27" t="n">
        <f aca="true">RAND()/2</f>
        <v>0.394144101242987</v>
      </c>
      <c r="C7549" s="27" t="n">
        <f aca="true">RAND()</f>
        <v>0.063531955641219</v>
      </c>
      <c r="D7549" s="27" t="n">
        <f aca="false">A7549*SQRT(C7549)+(1-A7549)*(1-SQRT(1-4*C7549*B7549+4*C7549*B7549^2))/2/B7549</f>
        <v>0.0390935837833792</v>
      </c>
      <c r="F7549" s="28" t="n">
        <f aca="false">1/(1-C7549^(1/$N$1))-1</f>
        <v>4.95755506720167</v>
      </c>
      <c r="G7549" s="0"/>
      <c r="J7549" s="0"/>
      <c r="K7549" s="0"/>
    </row>
    <row r="7550" customFormat="false" ht="12.75" hidden="false" customHeight="false" outlineLevel="0" collapsed="false">
      <c r="B7550" s="27" t="n">
        <f aca="true">RAND()/2</f>
        <v>0.22978143016419</v>
      </c>
      <c r="C7550" s="27" t="n">
        <f aca="true">RAND()</f>
        <v>0.392180598052186</v>
      </c>
      <c r="D7550" s="27" t="n">
        <f aca="false">A7550*SQRT(C7550)+(1-A7550)*(1-SQRT(1-4*C7550*B7550+4*C7550*B7550^2))/2/B7550</f>
        <v>0.326570589758662</v>
      </c>
      <c r="F7550" s="28" t="n">
        <f aca="false">1/(1-C7550^(1/$N$1))-1</f>
        <v>15.5302786921921</v>
      </c>
      <c r="G7550" s="0"/>
      <c r="J7550" s="0"/>
      <c r="K7550" s="0"/>
    </row>
    <row r="7551" customFormat="false" ht="12.75" hidden="false" customHeight="false" outlineLevel="0" collapsed="false">
      <c r="B7551" s="27" t="n">
        <f aca="true">RAND()/2</f>
        <v>0.211301759150028</v>
      </c>
      <c r="C7551" s="27" t="n">
        <f aca="true">RAND()</f>
        <v>0.418784271242667</v>
      </c>
      <c r="D7551" s="27" t="n">
        <f aca="false">A7551*SQRT(C7551)+(1-A7551)*(1-SQRT(1-4*C7551*B7551+4*C7551*B7551^2))/2/B7551</f>
        <v>0.357264542025557</v>
      </c>
      <c r="F7551" s="28" t="n">
        <f aca="false">1/(1-C7551^(1/$N$1))-1</f>
        <v>16.7383038857849</v>
      </c>
      <c r="G7551" s="0"/>
      <c r="J7551" s="0"/>
      <c r="K7551" s="0"/>
    </row>
    <row r="7552" customFormat="false" ht="12.75" hidden="false" customHeight="false" outlineLevel="0" collapsed="false">
      <c r="B7552" s="27" t="n">
        <f aca="true">RAND()/2</f>
        <v>0.0151076174201201</v>
      </c>
      <c r="C7552" s="27" t="n">
        <f aca="true">RAND()</f>
        <v>0.175009059280285</v>
      </c>
      <c r="D7552" s="27" t="n">
        <f aca="false">A7552*SQRT(C7552)+(1-A7552)*(1-SQRT(1-4*C7552*B7552+4*C7552*B7552^2))/2/B7552</f>
        <v>0.172816285439996</v>
      </c>
      <c r="F7552" s="28" t="n">
        <f aca="false">1/(1-C7552^(1/$N$1))-1</f>
        <v>8.1159398365114</v>
      </c>
      <c r="G7552" s="0"/>
      <c r="J7552" s="0"/>
      <c r="K7552" s="0"/>
    </row>
    <row r="7553" customFormat="false" ht="12.75" hidden="false" customHeight="false" outlineLevel="0" collapsed="false">
      <c r="B7553" s="27" t="n">
        <f aca="true">RAND()/2</f>
        <v>0.426212588588615</v>
      </c>
      <c r="C7553" s="27" t="n">
        <f aca="true">RAND()</f>
        <v>0.606888491504653</v>
      </c>
      <c r="D7553" s="27" t="n">
        <f aca="false">A7553*SQRT(C7553)+(1-A7553)*(1-SQRT(1-4*C7553*B7553+4*C7553*B7553^2))/2/B7553</f>
        <v>0.42532878327918</v>
      </c>
      <c r="F7553" s="28" t="n">
        <f aca="false">1/(1-C7553^(1/$N$1))-1</f>
        <v>29.5382036971596</v>
      </c>
      <c r="G7553" s="0"/>
      <c r="J7553" s="0"/>
      <c r="K7553" s="0"/>
    </row>
    <row r="7554" customFormat="false" ht="12.75" hidden="false" customHeight="false" outlineLevel="0" collapsed="false">
      <c r="B7554" s="27" t="n">
        <f aca="true">RAND()/2</f>
        <v>0.00223613101888631</v>
      </c>
      <c r="C7554" s="27" t="n">
        <f aca="true">RAND()</f>
        <v>0.244783163169611</v>
      </c>
      <c r="D7554" s="27" t="n">
        <f aca="false">A7554*SQRT(C7554)+(1-A7554)*(1-SQRT(1-4*C7554*B7554+4*C7554*B7554^2))/2/B7554</f>
        <v>0.244369329571135</v>
      </c>
      <c r="F7554" s="28" t="n">
        <f aca="false">1/(1-C7554^(1/$N$1))-1</f>
        <v>10.1659009364361</v>
      </c>
      <c r="G7554" s="0"/>
      <c r="J7554" s="0"/>
      <c r="K7554" s="0"/>
    </row>
    <row r="7555" customFormat="false" ht="12.75" hidden="false" customHeight="false" outlineLevel="0" collapsed="false">
      <c r="B7555" s="27" t="n">
        <f aca="true">RAND()/2</f>
        <v>0.223412139248106</v>
      </c>
      <c r="C7555" s="27" t="n">
        <f aca="true">RAND()</f>
        <v>0.513392917999565</v>
      </c>
      <c r="D7555" s="27" t="n">
        <f aca="false">A7555*SQRT(C7555)+(1-A7555)*(1-SQRT(1-4*C7555*B7555+4*C7555*B7555^2))/2/B7555</f>
        <v>0.442425465380401</v>
      </c>
      <c r="F7555" s="28" t="n">
        <f aca="false">1/(1-C7555^(1/$N$1))-1</f>
        <v>22.0021130389309</v>
      </c>
      <c r="G7555" s="0"/>
      <c r="J7555" s="0"/>
      <c r="K7555" s="0"/>
    </row>
    <row r="7556" customFormat="false" ht="12.75" hidden="false" customHeight="false" outlineLevel="0" collapsed="false">
      <c r="B7556" s="27" t="n">
        <f aca="true">RAND()/2</f>
        <v>0.11677194675062</v>
      </c>
      <c r="C7556" s="27" t="n">
        <f aca="true">RAND()</f>
        <v>0.432521787897565</v>
      </c>
      <c r="D7556" s="27" t="n">
        <f aca="false">A7556*SQRT(C7556)+(1-A7556)*(1-SQRT(1-4*C7556*B7556+4*C7556*B7556^2))/2/B7556</f>
        <v>0.400770980740999</v>
      </c>
      <c r="F7556" s="28" t="n">
        <f aca="false">1/(1-C7556^(1/$N$1))-1</f>
        <v>17.4017994520349</v>
      </c>
      <c r="G7556" s="0"/>
      <c r="J7556" s="0"/>
      <c r="K7556" s="0"/>
    </row>
    <row r="7557" customFormat="false" ht="12.75" hidden="false" customHeight="false" outlineLevel="0" collapsed="false">
      <c r="B7557" s="27" t="n">
        <f aca="true">RAND()/2</f>
        <v>0.34731066908989</v>
      </c>
      <c r="C7557" s="27" t="n">
        <f aca="true">RAND()</f>
        <v>0.402729566239431</v>
      </c>
      <c r="D7557" s="27" t="n">
        <f aca="false">A7557*SQRT(C7557)+(1-A7557)*(1-SQRT(1-4*C7557*B7557+4*C7557*B7557^2))/2/B7557</f>
        <v>0.292590223754518</v>
      </c>
      <c r="F7557" s="28" t="n">
        <f aca="false">1/(1-C7557^(1/$N$1))-1</f>
        <v>15.9978122034416</v>
      </c>
      <c r="G7557" s="0"/>
      <c r="J7557" s="0"/>
      <c r="K7557" s="0"/>
    </row>
    <row r="7558" customFormat="false" ht="12.75" hidden="false" customHeight="false" outlineLevel="0" collapsed="false">
      <c r="B7558" s="27" t="n">
        <f aca="true">RAND()/2</f>
        <v>0.159964881492333</v>
      </c>
      <c r="C7558" s="27" t="n">
        <f aca="true">RAND()</f>
        <v>0.163522402838682</v>
      </c>
      <c r="D7558" s="27" t="n">
        <f aca="false">A7558*SQRT(C7558)+(1-A7558)*(1-SQRT(1-4*C7558*B7558+4*C7558*B7558^2))/2/B7558</f>
        <v>0.140523357823654</v>
      </c>
      <c r="F7558" s="28" t="n">
        <f aca="false">1/(1-C7558^(1/$N$1))-1</f>
        <v>7.79366498802341</v>
      </c>
      <c r="G7558" s="0"/>
      <c r="J7558" s="0"/>
      <c r="K7558" s="0"/>
    </row>
    <row r="7559" customFormat="false" ht="12.75" hidden="false" customHeight="false" outlineLevel="0" collapsed="false">
      <c r="B7559" s="27" t="n">
        <f aca="true">RAND()/2</f>
        <v>0.416700183472659</v>
      </c>
      <c r="C7559" s="27" t="n">
        <f aca="true">RAND()</f>
        <v>0.879600453708659</v>
      </c>
      <c r="D7559" s="27" t="n">
        <f aca="false">A7559*SQRT(C7559)+(1-A7559)*(1-SQRT(1-4*C7559*B7559+4*C7559*B7559^2))/2/B7559</f>
        <v>0.743288188568293</v>
      </c>
      <c r="F7559" s="28" t="n">
        <f aca="false">1/(1-C7559^(1/$N$1))-1</f>
        <v>116.42558438324</v>
      </c>
      <c r="G7559" s="0"/>
      <c r="J7559" s="0"/>
      <c r="K7559" s="0"/>
    </row>
    <row r="7560" customFormat="false" ht="12.75" hidden="false" customHeight="false" outlineLevel="0" collapsed="false">
      <c r="B7560" s="27" t="n">
        <f aca="true">RAND()/2</f>
        <v>0.0929984415760964</v>
      </c>
      <c r="C7560" s="27" t="n">
        <f aca="true">RAND()</f>
        <v>0.427160816802405</v>
      </c>
      <c r="D7560" s="27" t="n">
        <f aca="false">A7560*SQRT(C7560)+(1-A7560)*(1-SQRT(1-4*C7560*B7560+4*C7560*B7560^2))/2/B7560</f>
        <v>0.402502005448777</v>
      </c>
      <c r="F7560" s="28" t="n">
        <f aca="false">1/(1-C7560^(1/$N$1))-1</f>
        <v>17.1394456736851</v>
      </c>
      <c r="G7560" s="0"/>
      <c r="J7560" s="0"/>
      <c r="K7560" s="0"/>
    </row>
    <row r="7561" customFormat="false" ht="12.75" hidden="false" customHeight="false" outlineLevel="0" collapsed="false">
      <c r="B7561" s="27" t="n">
        <f aca="true">RAND()/2</f>
        <v>0.168062241876253</v>
      </c>
      <c r="C7561" s="27" t="n">
        <f aca="true">RAND()</f>
        <v>0.264416368159609</v>
      </c>
      <c r="D7561" s="27" t="n">
        <f aca="false">A7561*SQRT(C7561)+(1-A7561)*(1-SQRT(1-4*C7561*B7561+4*C7561*B7561^2))/2/B7561</f>
        <v>0.228773919144033</v>
      </c>
      <c r="F7561" s="28" t="n">
        <f aca="false">1/(1-C7561^(1/$N$1))-1</f>
        <v>10.7836324051431</v>
      </c>
      <c r="G7561" s="0"/>
      <c r="J7561" s="0"/>
      <c r="K7561" s="0"/>
    </row>
    <row r="7562" customFormat="false" ht="12.75" hidden="false" customHeight="false" outlineLevel="0" collapsed="false">
      <c r="B7562" s="27" t="n">
        <f aca="true">RAND()/2</f>
        <v>0.275903296656773</v>
      </c>
      <c r="C7562" s="27" t="n">
        <f aca="true">RAND()</f>
        <v>0.264459153366856</v>
      </c>
      <c r="D7562" s="27" t="n">
        <f aca="false">A7562*SQRT(C7562)+(1-A7562)*(1-SQRT(1-4*C7562*B7562+4*C7562*B7562^2))/2/B7562</f>
        <v>0.202846513518517</v>
      </c>
      <c r="F7562" s="28" t="n">
        <f aca="false">1/(1-C7562^(1/$N$1))-1</f>
        <v>10.7850032112595</v>
      </c>
      <c r="G7562" s="0"/>
      <c r="J7562" s="0"/>
      <c r="K7562" s="0"/>
    </row>
    <row r="7563" customFormat="false" ht="12.75" hidden="false" customHeight="false" outlineLevel="0" collapsed="false">
      <c r="B7563" s="27" t="n">
        <f aca="true">RAND()/2</f>
        <v>0.416383882467139</v>
      </c>
      <c r="C7563" s="27" t="n">
        <f aca="true">RAND()</f>
        <v>0.55961646466005</v>
      </c>
      <c r="D7563" s="27" t="n">
        <f aca="false">A7563*SQRT(C7563)+(1-A7563)*(1-SQRT(1-4*C7563*B7563+4*C7563*B7563^2))/2/B7563</f>
        <v>0.38990104124547</v>
      </c>
      <c r="F7563" s="28" t="n">
        <f aca="false">1/(1-C7563^(1/$N$1))-1</f>
        <v>25.3428573331727</v>
      </c>
      <c r="G7563" s="0"/>
      <c r="J7563" s="0"/>
      <c r="K7563" s="0"/>
    </row>
    <row r="7564" customFormat="false" ht="12.75" hidden="false" customHeight="false" outlineLevel="0" collapsed="false">
      <c r="B7564" s="27" t="n">
        <f aca="true">RAND()/2</f>
        <v>0.453574289644678</v>
      </c>
      <c r="C7564" s="27" t="n">
        <f aca="true">RAND()</f>
        <v>0.61015192243341</v>
      </c>
      <c r="D7564" s="27" t="n">
        <f aca="false">A7564*SQRT(C7564)+(1-A7564)*(1-SQRT(1-4*C7564*B7564+4*C7564*B7564^2))/2/B7564</f>
        <v>0.409440631039365</v>
      </c>
      <c r="F7564" s="28" t="n">
        <f aca="false">1/(1-C7564^(1/$N$1))-1</f>
        <v>29.8642100689241</v>
      </c>
      <c r="G7564" s="0"/>
      <c r="J7564" s="0"/>
      <c r="K7564" s="0"/>
    </row>
    <row r="7565" customFormat="false" ht="12.75" hidden="false" customHeight="false" outlineLevel="0" collapsed="false">
      <c r="B7565" s="27" t="n">
        <f aca="true">RAND()/2</f>
        <v>0.277915182293747</v>
      </c>
      <c r="C7565" s="27" t="n">
        <f aca="true">RAND()</f>
        <v>0.615637945098303</v>
      </c>
      <c r="D7565" s="27" t="n">
        <f aca="false">A7565*SQRT(C7565)+(1-A7565)*(1-SQRT(1-4*C7565*B7565+4*C7565*B7565^2))/2/B7565</f>
        <v>0.519565565812785</v>
      </c>
      <c r="F7565" s="28" t="n">
        <f aca="false">1/(1-C7565^(1/$N$1))-1</f>
        <v>30.4243941172088</v>
      </c>
      <c r="G7565" s="0"/>
      <c r="J7565" s="0"/>
      <c r="K7565" s="0"/>
    </row>
    <row r="7566" customFormat="false" ht="12.75" hidden="false" customHeight="false" outlineLevel="0" collapsed="false">
      <c r="B7566" s="27" t="n">
        <f aca="true">RAND()/2</f>
        <v>0.39531778586545</v>
      </c>
      <c r="C7566" s="27" t="n">
        <f aca="true">RAND()</f>
        <v>0.273735329379693</v>
      </c>
      <c r="D7566" s="27" t="n">
        <f aca="false">A7566*SQRT(C7566)+(1-A7566)*(1-SQRT(1-4*C7566*B7566+4*C7566*B7566^2))/2/B7566</f>
        <v>0.178056018712985</v>
      </c>
      <c r="F7566" s="28" t="n">
        <f aca="false">1/(1-C7566^(1/$N$1))-1</f>
        <v>11.0849015449708</v>
      </c>
      <c r="G7566" s="0"/>
      <c r="J7566" s="0"/>
      <c r="K7566" s="0"/>
    </row>
    <row r="7567" customFormat="false" ht="12.75" hidden="false" customHeight="false" outlineLevel="0" collapsed="false">
      <c r="B7567" s="27" t="n">
        <f aca="true">RAND()/2</f>
        <v>0.0581784033959005</v>
      </c>
      <c r="C7567" s="27" t="n">
        <f aca="true">RAND()</f>
        <v>0.724419560850003</v>
      </c>
      <c r="D7567" s="27" t="n">
        <f aca="false">A7567*SQRT(C7567)+(1-A7567)*(1-SQRT(1-4*C7567*B7567+4*C7567*B7567^2))/2/B7567</f>
        <v>0.71174615351319</v>
      </c>
      <c r="F7567" s="28" t="n">
        <f aca="false">1/(1-C7567^(1/$N$1))-1</f>
        <v>46.0300752496361</v>
      </c>
      <c r="G7567" s="0"/>
      <c r="J7567" s="0"/>
      <c r="K7567" s="0"/>
    </row>
    <row r="7568" customFormat="false" ht="12.75" hidden="false" customHeight="false" outlineLevel="0" collapsed="false">
      <c r="B7568" s="27" t="n">
        <f aca="true">RAND()/2</f>
        <v>0.402626949829624</v>
      </c>
      <c r="C7568" s="27" t="n">
        <f aca="true">RAND()</f>
        <v>0.386760476859265</v>
      </c>
      <c r="D7568" s="27" t="n">
        <f aca="false">A7568*SQRT(C7568)+(1-A7568)*(1-SQRT(1-4*C7568*B7568+4*C7568*B7568^2))/2/B7568</f>
        <v>0.257799004347555</v>
      </c>
      <c r="F7568" s="28" t="n">
        <f aca="false">1/(1-C7568^(1/$N$1))-1</f>
        <v>15.2955868783647</v>
      </c>
      <c r="G7568" s="0"/>
      <c r="J7568" s="0"/>
      <c r="K7568" s="0"/>
    </row>
    <row r="7569" customFormat="false" ht="12.75" hidden="false" customHeight="false" outlineLevel="0" collapsed="false">
      <c r="B7569" s="27" t="n">
        <f aca="true">RAND()/2</f>
        <v>0.274126806150391</v>
      </c>
      <c r="C7569" s="27" t="n">
        <f aca="true">RAND()</f>
        <v>0.0763722514451744</v>
      </c>
      <c r="D7569" s="27" t="n">
        <f aca="false">A7569*SQRT(C7569)+(1-A7569)*(1-SQRT(1-4*C7569*B7569+4*C7569*B7569^2))/2/B7569</f>
        <v>0.0563056412082656</v>
      </c>
      <c r="F7569" s="28" t="n">
        <f aca="false">1/(1-C7569^(1/$N$1))-1</f>
        <v>5.3460119461776</v>
      </c>
      <c r="G7569" s="0"/>
      <c r="J7569" s="0"/>
      <c r="K7569" s="0"/>
    </row>
    <row r="7570" customFormat="false" ht="12.75" hidden="false" customHeight="false" outlineLevel="0" collapsed="false">
      <c r="B7570" s="27" t="n">
        <f aca="true">RAND()/2</f>
        <v>0.289997885959298</v>
      </c>
      <c r="C7570" s="27" t="n">
        <f aca="true">RAND()</f>
        <v>0.588703458016223</v>
      </c>
      <c r="D7570" s="27" t="n">
        <f aca="false">A7570*SQRT(C7570)+(1-A7570)*(1-SQRT(1-4*C7570*B7570+4*C7570*B7570^2))/2/B7570</f>
        <v>0.486664467052992</v>
      </c>
      <c r="F7570" s="28" t="n">
        <f aca="false">1/(1-C7570^(1/$N$1))-1</f>
        <v>27.813767440324</v>
      </c>
      <c r="G7570" s="0"/>
      <c r="J7570" s="0"/>
      <c r="K7570" s="0"/>
    </row>
    <row r="7571" customFormat="false" ht="12.75" hidden="false" customHeight="false" outlineLevel="0" collapsed="false">
      <c r="B7571" s="27" t="n">
        <f aca="true">RAND()/2</f>
        <v>0.0105489627641624</v>
      </c>
      <c r="C7571" s="27" t="n">
        <f aca="true">RAND()</f>
        <v>0.521029355152859</v>
      </c>
      <c r="D7571" s="27" t="n">
        <f aca="false">A7571*SQRT(C7571)+(1-A7571)*(1-SQRT(1-4*C7571*B7571+4*C7571*B7571^2))/2/B7571</f>
        <v>0.518367594536238</v>
      </c>
      <c r="F7571" s="28" t="n">
        <f aca="false">1/(1-C7571^(1/$N$1))-1</f>
        <v>22.5115602012426</v>
      </c>
      <c r="G7571" s="0"/>
      <c r="J7571" s="0"/>
      <c r="K7571" s="0"/>
    </row>
    <row r="7572" customFormat="false" ht="12.75" hidden="false" customHeight="false" outlineLevel="0" collapsed="false">
      <c r="B7572" s="27" t="n">
        <f aca="true">RAND()/2</f>
        <v>0.258361584998973</v>
      </c>
      <c r="C7572" s="27" t="n">
        <f aca="true">RAND()</f>
        <v>0.458410290347343</v>
      </c>
      <c r="D7572" s="27" t="n">
        <f aca="false">A7572*SQRT(C7572)+(1-A7572)*(1-SQRT(1-4*C7572*B7572+4*C7572*B7572^2))/2/B7572</f>
        <v>0.376621696583752</v>
      </c>
      <c r="F7572" s="28" t="n">
        <f aca="false">1/(1-C7572^(1/$N$1))-1</f>
        <v>18.7353324619413</v>
      </c>
      <c r="G7572" s="0"/>
      <c r="J7572" s="0"/>
      <c r="K7572" s="0"/>
    </row>
    <row r="7573" customFormat="false" ht="12.75" hidden="false" customHeight="false" outlineLevel="0" collapsed="false">
      <c r="B7573" s="27" t="n">
        <f aca="true">RAND()/2</f>
        <v>0.32709491557064</v>
      </c>
      <c r="C7573" s="27" t="n">
        <f aca="true">RAND()</f>
        <v>0.450370456385932</v>
      </c>
      <c r="D7573" s="27" t="n">
        <f aca="false">A7573*SQRT(C7573)+(1-A7573)*(1-SQRT(1-4*C7573*B7573+4*C7573*B7573^2))/2/B7573</f>
        <v>0.341117770483217</v>
      </c>
      <c r="F7573" s="28" t="n">
        <f aca="false">1/(1-C7573^(1/$N$1))-1</f>
        <v>18.3088514006909</v>
      </c>
      <c r="G7573" s="0"/>
      <c r="J7573" s="0"/>
      <c r="K7573" s="0"/>
    </row>
    <row r="7574" customFormat="false" ht="12.75" hidden="false" customHeight="false" outlineLevel="0" collapsed="false">
      <c r="B7574" s="27" t="n">
        <f aca="true">RAND()/2</f>
        <v>0.110655700998667</v>
      </c>
      <c r="C7574" s="27" t="n">
        <f aca="true">RAND()</f>
        <v>0.107172629644891</v>
      </c>
      <c r="D7574" s="27" t="n">
        <f aca="false">A7574*SQRT(C7574)+(1-A7574)*(1-SQRT(1-4*C7574*B7574+4*C7574*B7574^2))/2/B7574</f>
        <v>0.0963404153763452</v>
      </c>
      <c r="F7574" s="28" t="n">
        <f aca="false">1/(1-C7574^(1/$N$1))-1</f>
        <v>6.22887762053365</v>
      </c>
      <c r="G7574" s="0"/>
      <c r="J7574" s="0"/>
      <c r="K7574" s="0"/>
    </row>
    <row r="7575" customFormat="false" ht="12.75" hidden="false" customHeight="false" outlineLevel="0" collapsed="false">
      <c r="B7575" s="27" t="n">
        <f aca="true">RAND()/2</f>
        <v>0.415380170850074</v>
      </c>
      <c r="C7575" s="27" t="n">
        <f aca="true">RAND()</f>
        <v>0.84085881198449</v>
      </c>
      <c r="D7575" s="27" t="n">
        <f aca="false">A7575*SQRT(C7575)+(1-A7575)*(1-SQRT(1-4*C7575*B7575+4*C7575*B7575^2))/2/B7575</f>
        <v>0.688468068002944</v>
      </c>
      <c r="F7575" s="28" t="n">
        <f aca="false">1/(1-C7575^(1/$N$1))-1</f>
        <v>86.0403327122822</v>
      </c>
      <c r="G7575" s="0"/>
      <c r="J7575" s="0"/>
      <c r="K7575" s="0"/>
    </row>
    <row r="7576" customFormat="false" ht="12.75" hidden="false" customHeight="false" outlineLevel="0" collapsed="false">
      <c r="B7576" s="27" t="n">
        <f aca="true">RAND()/2</f>
        <v>0.1768817433831</v>
      </c>
      <c r="C7576" s="27" t="n">
        <f aca="true">RAND()</f>
        <v>0.227172297866225</v>
      </c>
      <c r="D7576" s="27" t="n">
        <f aca="false">A7576*SQRT(C7576)+(1-A7576)*(1-SQRT(1-4*C7576*B7576+4*C7576*B7576^2))/2/B7576</f>
        <v>0.193620787074034</v>
      </c>
      <c r="F7576" s="28" t="n">
        <f aca="false">1/(1-C7576^(1/$N$1))-1</f>
        <v>9.62937198522412</v>
      </c>
      <c r="G7576" s="0"/>
      <c r="J7576" s="0"/>
      <c r="K7576" s="0"/>
    </row>
    <row r="7577" customFormat="false" ht="12.75" hidden="false" customHeight="false" outlineLevel="0" collapsed="false">
      <c r="B7577" s="27" t="n">
        <f aca="true">RAND()/2</f>
        <v>0.0984311408922633</v>
      </c>
      <c r="C7577" s="27" t="n">
        <f aca="true">RAND()</f>
        <v>0.95125545801921</v>
      </c>
      <c r="D7577" s="27" t="n">
        <f aca="false">A7577*SQRT(C7577)+(1-A7577)*(1-SQRT(1-4*C7577*B7577+4*C7577*B7577^2))/2/B7577</f>
        <v>0.945643526775944</v>
      </c>
      <c r="F7577" s="28" t="n">
        <f aca="false">1/(1-C7577^(1/$N$1))-1</f>
        <v>299.664575021373</v>
      </c>
      <c r="G7577" s="0"/>
      <c r="J7577" s="0"/>
      <c r="K7577" s="0"/>
    </row>
    <row r="7578" customFormat="false" ht="12.75" hidden="false" customHeight="false" outlineLevel="0" collapsed="false">
      <c r="B7578" s="27" t="n">
        <f aca="true">RAND()/2</f>
        <v>0.0433573945077191</v>
      </c>
      <c r="C7578" s="27" t="n">
        <f aca="true">RAND()</f>
        <v>0.444084081146868</v>
      </c>
      <c r="D7578" s="27" t="n">
        <f aca="false">A7578*SQRT(C7578)+(1-A7578)*(1-SQRT(1-4*C7578*B7578+4*C7578*B7578^2))/2/B7578</f>
        <v>0.432957179252158</v>
      </c>
      <c r="F7578" s="28" t="n">
        <f aca="false">1/(1-C7578^(1/$N$1))-1</f>
        <v>17.9833017055524</v>
      </c>
      <c r="G7578" s="0"/>
      <c r="J7578" s="0"/>
      <c r="K7578" s="0"/>
    </row>
    <row r="7579" customFormat="false" ht="12.75" hidden="false" customHeight="false" outlineLevel="0" collapsed="false">
      <c r="B7579" s="27" t="n">
        <f aca="true">RAND()/2</f>
        <v>0.286288617705228</v>
      </c>
      <c r="C7579" s="27" t="n">
        <f aca="true">RAND()</f>
        <v>0.775524510556967</v>
      </c>
      <c r="D7579" s="27" t="n">
        <f aca="false">A7579*SQRT(C7579)+(1-A7579)*(1-SQRT(1-4*C7579*B7579+4*C7579*B7579^2))/2/B7579</f>
        <v>0.689673861553443</v>
      </c>
      <c r="F7579" s="28" t="n">
        <f aca="false">1/(1-C7579^(1/$N$1))-1</f>
        <v>58.5064247661459</v>
      </c>
      <c r="G7579" s="0"/>
      <c r="J7579" s="0"/>
      <c r="K7579" s="0"/>
    </row>
    <row r="7580" customFormat="false" ht="12.75" hidden="false" customHeight="false" outlineLevel="0" collapsed="false">
      <c r="B7580" s="27" t="n">
        <f aca="true">RAND()/2</f>
        <v>0.185293313488243</v>
      </c>
      <c r="C7580" s="27" t="n">
        <f aca="true">RAND()</f>
        <v>0.694901397925344</v>
      </c>
      <c r="D7580" s="27" t="n">
        <f aca="false">A7580*SQRT(C7580)+(1-A7580)*(1-SQRT(1-4*C7580*B7580+4*C7580*B7580^2))/2/B7580</f>
        <v>0.642672016089017</v>
      </c>
      <c r="F7580" s="28" t="n">
        <f aca="false">1/(1-C7580^(1/$N$1))-1</f>
        <v>40.7124756765264</v>
      </c>
      <c r="G7580" s="0"/>
      <c r="J7580" s="0"/>
      <c r="K7580" s="0"/>
    </row>
    <row r="7581" customFormat="false" ht="12.75" hidden="false" customHeight="false" outlineLevel="0" collapsed="false">
      <c r="B7581" s="27" t="n">
        <f aca="true">RAND()/2</f>
        <v>0.403117007412491</v>
      </c>
      <c r="C7581" s="27" t="n">
        <f aca="true">RAND()</f>
        <v>0.0796648659330894</v>
      </c>
      <c r="D7581" s="27" t="n">
        <f aca="false">A7581*SQRT(C7581)+(1-A7581)*(1-SQRT(1-4*C7581*B7581+4*C7581*B7581^2))/2/B7581</f>
        <v>0.0484987881784324</v>
      </c>
      <c r="F7581" s="28" t="n">
        <f aca="false">1/(1-C7581^(1/$N$1))-1</f>
        <v>5.44307421036811</v>
      </c>
      <c r="G7581" s="0"/>
      <c r="J7581" s="0"/>
      <c r="K7581" s="0"/>
    </row>
    <row r="7582" customFormat="false" ht="12.75" hidden="false" customHeight="false" outlineLevel="0" collapsed="false">
      <c r="B7582" s="27" t="n">
        <f aca="true">RAND()/2</f>
        <v>0.019595894978571</v>
      </c>
      <c r="C7582" s="27" t="n">
        <f aca="true">RAND()</f>
        <v>0.100800783974573</v>
      </c>
      <c r="D7582" s="27" t="n">
        <f aca="false">A7582*SQRT(C7582)+(1-A7582)*(1-SQRT(1-4*C7582*B7582+4*C7582*B7582^2))/2/B7582</f>
        <v>0.0990176301756811</v>
      </c>
      <c r="F7582" s="28" t="n">
        <f aca="false">1/(1-C7582^(1/$N$1))-1</f>
        <v>6.04980387797347</v>
      </c>
      <c r="G7582" s="0"/>
      <c r="J7582" s="0"/>
      <c r="K7582" s="0"/>
    </row>
    <row r="7583" customFormat="false" ht="12.75" hidden="false" customHeight="false" outlineLevel="0" collapsed="false">
      <c r="B7583" s="27" t="n">
        <f aca="true">RAND()/2</f>
        <v>0.354472567364384</v>
      </c>
      <c r="C7583" s="27" t="n">
        <f aca="true">RAND()</f>
        <v>0.608167994604564</v>
      </c>
      <c r="D7583" s="27" t="n">
        <f aca="false">A7583*SQRT(C7583)+(1-A7583)*(1-SQRT(1-4*C7583*B7583+4*C7583*B7583^2))/2/B7583</f>
        <v>0.471338865257209</v>
      </c>
      <c r="F7583" s="28" t="n">
        <f aca="false">1/(1-C7583^(1/$N$1))-1</f>
        <v>29.6653919088276</v>
      </c>
      <c r="G7583" s="0"/>
      <c r="J7583" s="0"/>
      <c r="K7583" s="0"/>
    </row>
    <row r="7584" customFormat="false" ht="12.75" hidden="false" customHeight="false" outlineLevel="0" collapsed="false">
      <c r="B7584" s="27" t="n">
        <f aca="true">RAND()/2</f>
        <v>0.471047704809304</v>
      </c>
      <c r="C7584" s="27" t="n">
        <f aca="true">RAND()</f>
        <v>0.741136621556013</v>
      </c>
      <c r="D7584" s="27" t="n">
        <f aca="false">A7584*SQRT(C7584)+(1-A7584)*(1-SQRT(1-4*C7584*B7584+4*C7584*B7584^2))/2/B7584</f>
        <v>0.518819613760641</v>
      </c>
      <c r="F7584" s="28" t="n">
        <f aca="false">1/(1-C7584^(1/$N$1))-1</f>
        <v>49.5733843110578</v>
      </c>
      <c r="G7584" s="0"/>
      <c r="J7584" s="0"/>
      <c r="K7584" s="0"/>
    </row>
    <row r="7585" customFormat="false" ht="12.75" hidden="false" customHeight="false" outlineLevel="0" collapsed="false">
      <c r="B7585" s="27" t="n">
        <f aca="true">RAND()/2</f>
        <v>0.474860917558542</v>
      </c>
      <c r="C7585" s="27" t="n">
        <f aca="true">RAND()</f>
        <v>0.922258779860006</v>
      </c>
      <c r="D7585" s="27" t="n">
        <f aca="false">A7585*SQRT(C7585)+(1-A7585)*(1-SQRT(1-4*C7585*B7585+4*C7585*B7585^2))/2/B7585</f>
        <v>0.754988422478044</v>
      </c>
      <c r="F7585" s="28" t="n">
        <f aca="false">1/(1-C7585^(1/$N$1))-1</f>
        <v>184.847132374995</v>
      </c>
      <c r="G7585" s="0"/>
      <c r="J7585" s="0"/>
      <c r="K7585" s="0"/>
    </row>
    <row r="7586" customFormat="false" ht="12.75" hidden="false" customHeight="false" outlineLevel="0" collapsed="false">
      <c r="B7586" s="27" t="n">
        <f aca="true">RAND()/2</f>
        <v>0.253993703191171</v>
      </c>
      <c r="C7586" s="27" t="n">
        <f aca="true">RAND()</f>
        <v>0.980161364411672</v>
      </c>
      <c r="D7586" s="27" t="n">
        <f aca="false">A7586*SQRT(C7586)+(1-A7586)*(1-SQRT(1-4*C7586*B7586+4*C7586*B7586^2))/2/B7586</f>
        <v>0.970373109126161</v>
      </c>
      <c r="F7586" s="28" t="n">
        <f aca="false">1/(1-C7586^(1/$N$1))-1</f>
        <v>748.075448598046</v>
      </c>
      <c r="G7586" s="0"/>
      <c r="J7586" s="0"/>
      <c r="K7586" s="0"/>
    </row>
    <row r="7587" customFormat="false" ht="12.75" hidden="false" customHeight="false" outlineLevel="0" collapsed="false">
      <c r="B7587" s="27" t="n">
        <f aca="true">RAND()/2</f>
        <v>0.304677735090166</v>
      </c>
      <c r="C7587" s="27" t="n">
        <f aca="true">RAND()</f>
        <v>0.80419344928557</v>
      </c>
      <c r="D7587" s="27" t="n">
        <f aca="false">A7587*SQRT(C7587)+(1-A7587)*(1-SQRT(1-4*C7587*B7587+4*C7587*B7587^2))/2/B7587</f>
        <v>0.714880367466898</v>
      </c>
      <c r="F7587" s="28" t="n">
        <f aca="false">1/(1-C7587^(1/$N$1))-1</f>
        <v>68.3352532175148</v>
      </c>
      <c r="G7587" s="0"/>
      <c r="J7587" s="0"/>
      <c r="K7587" s="0"/>
    </row>
    <row r="7588" customFormat="false" ht="12.75" hidden="false" customHeight="false" outlineLevel="0" collapsed="false">
      <c r="B7588" s="27" t="n">
        <f aca="true">RAND()/2</f>
        <v>0.114393903206415</v>
      </c>
      <c r="C7588" s="27" t="n">
        <f aca="true">RAND()</f>
        <v>0.180958405992998</v>
      </c>
      <c r="D7588" s="27" t="n">
        <f aca="false">A7588*SQRT(C7588)+(1-A7588)*(1-SQRT(1-4*C7588*B7588+4*C7588*B7588^2))/2/B7588</f>
        <v>0.163308723162114</v>
      </c>
      <c r="F7588" s="28" t="n">
        <f aca="false">1/(1-C7588^(1/$N$1))-1</f>
        <v>8.28405177477498</v>
      </c>
      <c r="G7588" s="0"/>
      <c r="J7588" s="0"/>
      <c r="K7588" s="0"/>
    </row>
    <row r="7589" customFormat="false" ht="12.75" hidden="false" customHeight="false" outlineLevel="0" collapsed="false">
      <c r="B7589" s="27" t="n">
        <f aca="true">RAND()/2</f>
        <v>0.112732482640858</v>
      </c>
      <c r="C7589" s="27" t="n">
        <f aca="true">RAND()</f>
        <v>0.305202863781224</v>
      </c>
      <c r="D7589" s="27" t="n">
        <f aca="false">A7589*SQRT(C7589)+(1-A7589)*(1-SQRT(1-4*C7589*B7589+4*C7589*B7589^2))/2/B7589</f>
        <v>0.279610224395945</v>
      </c>
      <c r="F7589" s="28" t="n">
        <f aca="false">1/(1-C7589^(1/$N$1))-1</f>
        <v>12.1458497954439</v>
      </c>
      <c r="G7589" s="0"/>
      <c r="J7589" s="0"/>
      <c r="K7589" s="0"/>
    </row>
    <row r="7590" customFormat="false" ht="12.75" hidden="false" customHeight="false" outlineLevel="0" collapsed="false">
      <c r="B7590" s="27" t="n">
        <f aca="true">RAND()/2</f>
        <v>0.0709098692239127</v>
      </c>
      <c r="C7590" s="27" t="n">
        <f aca="true">RAND()</f>
        <v>0.89403651010314</v>
      </c>
      <c r="D7590" s="27" t="n">
        <f aca="false">A7590*SQRT(C7590)+(1-A7590)*(1-SQRT(1-4*C7590*B7590+4*C7590*B7590^2))/2/B7590</f>
        <v>0.886348225752919</v>
      </c>
      <c r="F7590" s="28" t="n">
        <f aca="false">1/(1-C7590^(1/$N$1))-1</f>
        <v>133.41883225398</v>
      </c>
      <c r="G7590" s="0"/>
      <c r="J7590" s="0"/>
      <c r="K7590" s="0"/>
    </row>
    <row r="7591" customFormat="false" ht="12.75" hidden="false" customHeight="false" outlineLevel="0" collapsed="false">
      <c r="B7591" s="27" t="n">
        <f aca="true">RAND()/2</f>
        <v>0.221749986783427</v>
      </c>
      <c r="C7591" s="27" t="n">
        <f aca="true">RAND()</f>
        <v>0.227598624786747</v>
      </c>
      <c r="D7591" s="27" t="n">
        <f aca="false">A7591*SQRT(C7591)+(1-A7591)*(1-SQRT(1-4*C7591*B7591+4*C7591*B7591^2))/2/B7591</f>
        <v>0.184692845728128</v>
      </c>
      <c r="F7591" s="28" t="n">
        <f aca="false">1/(1-C7591^(1/$N$1))-1</f>
        <v>9.64218185499035</v>
      </c>
      <c r="G7591" s="0"/>
      <c r="J7591" s="0"/>
      <c r="K7591" s="0"/>
    </row>
    <row r="7592" customFormat="false" ht="12.75" hidden="false" customHeight="false" outlineLevel="0" collapsed="false">
      <c r="B7592" s="27" t="n">
        <f aca="true">RAND()/2</f>
        <v>0.364239186624642</v>
      </c>
      <c r="C7592" s="27" t="n">
        <f aca="true">RAND()</f>
        <v>0.569281085887493</v>
      </c>
      <c r="D7592" s="27" t="n">
        <f aca="false">A7592*SQRT(C7592)+(1-A7592)*(1-SQRT(1-4*C7592*B7592+4*C7592*B7592^2))/2/B7592</f>
        <v>0.428944073490487</v>
      </c>
      <c r="F7592" s="28" t="n">
        <f aca="false">1/(1-C7592^(1/$N$1))-1</f>
        <v>26.1280974319231</v>
      </c>
      <c r="G7592" s="0"/>
      <c r="J7592" s="0"/>
      <c r="K7592" s="0"/>
    </row>
    <row r="7593" customFormat="false" ht="12.75" hidden="false" customHeight="false" outlineLevel="0" collapsed="false">
      <c r="B7593" s="27" t="n">
        <f aca="true">RAND()/2</f>
        <v>0.118554901651778</v>
      </c>
      <c r="C7593" s="27" t="n">
        <f aca="true">RAND()</f>
        <v>0.281772362595834</v>
      </c>
      <c r="D7593" s="27" t="n">
        <f aca="false">A7593*SQRT(C7593)+(1-A7593)*(1-SQRT(1-4*C7593*B7593+4*C7593*B7593^2))/2/B7593</f>
        <v>0.256145304390261</v>
      </c>
      <c r="F7593" s="28" t="n">
        <f aca="false">1/(1-C7593^(1/$N$1))-1</f>
        <v>11.3492433816917</v>
      </c>
      <c r="G7593" s="0"/>
      <c r="J7593" s="0"/>
      <c r="K7593" s="0"/>
    </row>
    <row r="7594" customFormat="false" ht="12.75" hidden="false" customHeight="false" outlineLevel="0" collapsed="false">
      <c r="B7594" s="27" t="n">
        <f aca="true">RAND()/2</f>
        <v>0.476713837531941</v>
      </c>
      <c r="C7594" s="27" t="n">
        <f aca="true">RAND()</f>
        <v>0.349960629536203</v>
      </c>
      <c r="D7594" s="27" t="n">
        <f aca="false">A7594*SQRT(C7594)+(1-A7594)*(1-SQRT(1-4*C7594*B7594+4*C7594*B7594^2))/2/B7594</f>
        <v>0.202720371777959</v>
      </c>
      <c r="F7594" s="28" t="n">
        <f aca="false">1/(1-C7594^(1/$N$1))-1</f>
        <v>13.7924363878178</v>
      </c>
      <c r="G7594" s="0"/>
      <c r="J7594" s="0"/>
      <c r="K7594" s="0"/>
    </row>
    <row r="7595" customFormat="false" ht="12.75" hidden="false" customHeight="false" outlineLevel="0" collapsed="false">
      <c r="B7595" s="27" t="n">
        <f aca="true">RAND()/2</f>
        <v>0.25705941958889</v>
      </c>
      <c r="C7595" s="27" t="n">
        <f aca="true">RAND()</f>
        <v>0.35218831351601</v>
      </c>
      <c r="D7595" s="27" t="n">
        <f aca="false">A7595*SQRT(C7595)+(1-A7595)*(1-SQRT(1-4*C7595*B7595+4*C7595*B7595^2))/2/B7595</f>
        <v>0.28211390008206</v>
      </c>
      <c r="F7595" s="28" t="n">
        <f aca="false">1/(1-C7595^(1/$N$1))-1</f>
        <v>13.8792682175888</v>
      </c>
      <c r="G7595" s="0"/>
      <c r="J7595" s="0"/>
      <c r="K7595" s="0"/>
    </row>
    <row r="7596" customFormat="false" ht="12.75" hidden="false" customHeight="false" outlineLevel="0" collapsed="false">
      <c r="B7596" s="27" t="n">
        <f aca="true">RAND()/2</f>
        <v>0.231109549049108</v>
      </c>
      <c r="C7596" s="27" t="n">
        <f aca="true">RAND()</f>
        <v>0.0287281784186181</v>
      </c>
      <c r="D7596" s="27" t="n">
        <f aca="false">A7596*SQRT(C7596)+(1-A7596)*(1-SQRT(1-4*C7596*B7596+4*C7596*B7596^2))/2/B7596</f>
        <v>0.0222027503128771</v>
      </c>
      <c r="F7596" s="28" t="n">
        <f aca="false">1/(1-C7596^(1/$N$1))-1</f>
        <v>3.74520189490848</v>
      </c>
      <c r="G7596" s="0"/>
      <c r="J7596" s="0"/>
      <c r="K7596" s="0"/>
    </row>
    <row r="7597" customFormat="false" ht="12.75" hidden="false" customHeight="false" outlineLevel="0" collapsed="false">
      <c r="B7597" s="27" t="n">
        <f aca="true">RAND()/2</f>
        <v>0.0920092142087917</v>
      </c>
      <c r="C7597" s="27" t="n">
        <f aca="true">RAND()</f>
        <v>0.70454096712211</v>
      </c>
      <c r="D7597" s="27" t="n">
        <f aca="false">A7597*SQRT(C7597)+(1-A7597)*(1-SQRT(1-4*C7597*B7597+4*C7597*B7597^2))/2/B7597</f>
        <v>0.682585971451582</v>
      </c>
      <c r="F7597" s="28" t="n">
        <f aca="false">1/(1-C7597^(1/$N$1))-1</f>
        <v>42.3335364996836</v>
      </c>
      <c r="G7597" s="0"/>
      <c r="J7597" s="0"/>
      <c r="K7597" s="0"/>
    </row>
    <row r="7598" customFormat="false" ht="12.75" hidden="false" customHeight="false" outlineLevel="0" collapsed="false">
      <c r="B7598" s="27" t="n">
        <f aca="true">RAND()/2</f>
        <v>0.137816491830126</v>
      </c>
      <c r="C7598" s="27" t="n">
        <f aca="true">RAND()</f>
        <v>0.123499407172521</v>
      </c>
      <c r="D7598" s="27" t="n">
        <f aca="false">A7598*SQRT(C7598)+(1-A7598)*(1-SQRT(1-4*C7598*B7598+4*C7598*B7598^2))/2/B7598</f>
        <v>0.108089303202795</v>
      </c>
      <c r="F7598" s="28" t="n">
        <f aca="false">1/(1-C7598^(1/$N$1))-1</f>
        <v>6.68343710417619</v>
      </c>
      <c r="G7598" s="0"/>
      <c r="J7598" s="0"/>
      <c r="K7598" s="0"/>
    </row>
    <row r="7599" customFormat="false" ht="12.75" hidden="false" customHeight="false" outlineLevel="0" collapsed="false">
      <c r="B7599" s="27" t="n">
        <f aca="true">RAND()/2</f>
        <v>0.391900628306211</v>
      </c>
      <c r="C7599" s="27" t="n">
        <f aca="true">RAND()</f>
        <v>0.379556858406243</v>
      </c>
      <c r="D7599" s="27" t="n">
        <f aca="false">A7599*SQRT(C7599)+(1-A7599)*(1-SQRT(1-4*C7599*B7599+4*C7599*B7599^2))/2/B7599</f>
        <v>0.256615546515671</v>
      </c>
      <c r="F7599" s="28" t="n">
        <f aca="false">1/(1-C7599^(1/$N$1))-1</f>
        <v>14.9892386558458</v>
      </c>
      <c r="G7599" s="0"/>
      <c r="J7599" s="0"/>
      <c r="K7599" s="0"/>
    </row>
    <row r="7600" customFormat="false" ht="12.75" hidden="false" customHeight="false" outlineLevel="0" collapsed="false">
      <c r="B7600" s="27" t="n">
        <f aca="true">RAND()/2</f>
        <v>0.160199721370428</v>
      </c>
      <c r="C7600" s="27" t="n">
        <f aca="true">RAND()</f>
        <v>0.403232000034291</v>
      </c>
      <c r="D7600" s="27" t="n">
        <f aca="false">A7600*SQRT(C7600)+(1-A7600)*(1-SQRT(1-4*C7600*B7600+4*C7600*B7600^2))/2/B7600</f>
        <v>0.359317593063684</v>
      </c>
      <c r="F7600" s="28" t="n">
        <f aca="false">1/(1-C7600^(1/$N$1))-1</f>
        <v>16.020445763903</v>
      </c>
      <c r="G7600" s="0"/>
      <c r="J7600" s="0"/>
      <c r="K7600" s="0"/>
    </row>
    <row r="7601" customFormat="false" ht="12.75" hidden="false" customHeight="false" outlineLevel="0" collapsed="false">
      <c r="B7601" s="27" t="n">
        <f aca="true">RAND()/2</f>
        <v>0.267201356187942</v>
      </c>
      <c r="C7601" s="27" t="n">
        <f aca="true">RAND()</f>
        <v>0.806979330064953</v>
      </c>
      <c r="D7601" s="27" t="n">
        <f aca="false">A7601*SQRT(C7601)+(1-A7601)*(1-SQRT(1-4*C7601*B7601+4*C7601*B7601^2))/2/B7601</f>
        <v>0.736157036904336</v>
      </c>
      <c r="F7601" s="28" t="n">
        <f aca="false">1/(1-C7601^(1/$N$1))-1</f>
        <v>69.445209613111</v>
      </c>
      <c r="G7601" s="0"/>
      <c r="J7601" s="0"/>
      <c r="K7601" s="0"/>
    </row>
    <row r="7602" customFormat="false" ht="12.75" hidden="false" customHeight="false" outlineLevel="0" collapsed="false">
      <c r="B7602" s="27" t="n">
        <f aca="true">RAND()/2</f>
        <v>0.457737217013674</v>
      </c>
      <c r="C7602" s="27" t="n">
        <f aca="true">RAND()</f>
        <v>0.214203745871766</v>
      </c>
      <c r="D7602" s="27" t="n">
        <f aca="false">A7602*SQRT(C7602)+(1-A7602)*(1-SQRT(1-4*C7602*B7602+4*C7602*B7602^2))/2/B7602</f>
        <v>0.123089959122009</v>
      </c>
      <c r="F7602" s="28" t="n">
        <f aca="false">1/(1-C7602^(1/$N$1))-1</f>
        <v>9.24358654838174</v>
      </c>
      <c r="G7602" s="0"/>
      <c r="J7602" s="0"/>
      <c r="K7602" s="0"/>
    </row>
    <row r="7603" customFormat="false" ht="12.75" hidden="false" customHeight="false" outlineLevel="0" collapsed="false">
      <c r="B7603" s="27" t="n">
        <f aca="true">RAND()/2</f>
        <v>0.0528943951423437</v>
      </c>
      <c r="C7603" s="27" t="n">
        <f aca="true">RAND()</f>
        <v>0.0768838483617663</v>
      </c>
      <c r="D7603" s="27" t="n">
        <f aca="false">A7603*SQRT(C7603)+(1-A7603)*(1-SQRT(1-4*C7603*B7603+4*C7603*B7603^2))/2/B7603</f>
        <v>0.0730997689384483</v>
      </c>
      <c r="F7603" s="28" t="n">
        <f aca="false">1/(1-C7603^(1/$N$1))-1</f>
        <v>5.36115149094856</v>
      </c>
      <c r="G7603" s="0"/>
      <c r="J7603" s="0"/>
      <c r="K7603" s="0"/>
    </row>
    <row r="7604" customFormat="false" ht="12.75" hidden="false" customHeight="false" outlineLevel="0" collapsed="false">
      <c r="B7604" s="27" t="n">
        <f aca="true">RAND()/2</f>
        <v>0.177391896883025</v>
      </c>
      <c r="C7604" s="27" t="n">
        <f aca="true">RAND()</f>
        <v>0.825465280539017</v>
      </c>
      <c r="D7604" s="27" t="n">
        <f aca="false">A7604*SQRT(C7604)+(1-A7604)*(1-SQRT(1-4*C7604*B7604+4*C7604*B7604^2))/2/B7604</f>
        <v>0.789645326039798</v>
      </c>
      <c r="F7604" s="28" t="n">
        <f aca="false">1/(1-C7604^(1/$N$1))-1</f>
        <v>77.7042381358113</v>
      </c>
      <c r="G7604" s="0"/>
      <c r="J7604" s="0"/>
      <c r="K7604" s="0"/>
    </row>
    <row r="7605" customFormat="false" ht="12.75" hidden="false" customHeight="false" outlineLevel="0" collapsed="false">
      <c r="B7605" s="27" t="n">
        <f aca="true">RAND()/2</f>
        <v>0.131006131631182</v>
      </c>
      <c r="C7605" s="27" t="n">
        <f aca="true">RAND()</f>
        <v>0.440670975279912</v>
      </c>
      <c r="D7605" s="27" t="n">
        <f aca="false">A7605*SQRT(C7605)+(1-A7605)*(1-SQRT(1-4*C7605*B7605+4*C7605*B7605^2))/2/B7605</f>
        <v>0.404360890673127</v>
      </c>
      <c r="F7605" s="28" t="n">
        <f aca="false">1/(1-C7605^(1/$N$1))-1</f>
        <v>17.8093617322984</v>
      </c>
      <c r="G7605" s="0"/>
      <c r="J7605" s="0"/>
      <c r="K7605" s="0"/>
    </row>
    <row r="7606" customFormat="false" ht="12.75" hidden="false" customHeight="false" outlineLevel="0" collapsed="false">
      <c r="B7606" s="27" t="n">
        <f aca="true">RAND()/2</f>
        <v>0.174073784898834</v>
      </c>
      <c r="C7606" s="27" t="n">
        <f aca="true">RAND()</f>
        <v>0.623835765708531</v>
      </c>
      <c r="D7606" s="27" t="n">
        <f aca="false">A7606*SQRT(C7606)+(1-A7606)*(1-SQRT(1-4*C7606*B7606+4*C7606*B7606^2))/2/B7606</f>
        <v>0.572245337053721</v>
      </c>
      <c r="F7606" s="28" t="n">
        <f aca="false">1/(1-C7606^(1/$N$1))-1</f>
        <v>31.2911629672711</v>
      </c>
      <c r="G7606" s="0"/>
      <c r="J7606" s="0"/>
      <c r="K7606" s="0"/>
    </row>
    <row r="7607" customFormat="false" ht="12.75" hidden="false" customHeight="false" outlineLevel="0" collapsed="false">
      <c r="B7607" s="27" t="n">
        <f aca="true">RAND()/2</f>
        <v>0.388138998336767</v>
      </c>
      <c r="C7607" s="27" t="n">
        <f aca="true">RAND()</f>
        <v>0.334438592053047</v>
      </c>
      <c r="D7607" s="27" t="n">
        <f aca="false">A7607*SQRT(C7607)+(1-A7607)*(1-SQRT(1-4*C7607*B7607+4*C7607*B7607^2))/2/B7607</f>
        <v>0.224127343971604</v>
      </c>
      <c r="F7607" s="28" t="n">
        <f aca="false">1/(1-C7607^(1/$N$1))-1</f>
        <v>13.2009376097655</v>
      </c>
      <c r="G7607" s="0"/>
      <c r="J7607" s="0"/>
      <c r="K7607" s="0"/>
    </row>
    <row r="7608" customFormat="false" ht="12.75" hidden="false" customHeight="false" outlineLevel="0" collapsed="false">
      <c r="B7608" s="27" t="n">
        <f aca="true">RAND()/2</f>
        <v>0.204336022407168</v>
      </c>
      <c r="C7608" s="27" t="n">
        <f aca="true">RAND()</f>
        <v>0.103766994236954</v>
      </c>
      <c r="D7608" s="27" t="n">
        <f aca="false">A7608*SQRT(C7608)+(1-A7608)*(1-SQRT(1-4*C7608*B7608+4*C7608*B7608^2))/2/B7608</f>
        <v>0.0840056482538612</v>
      </c>
      <c r="F7608" s="28" t="n">
        <f aca="false">1/(1-C7608^(1/$N$1))-1</f>
        <v>6.1333232057897</v>
      </c>
      <c r="G7608" s="0"/>
      <c r="J7608" s="0"/>
      <c r="K7608" s="0"/>
    </row>
    <row r="7609" customFormat="false" ht="12.75" hidden="false" customHeight="false" outlineLevel="0" collapsed="false">
      <c r="B7609" s="27" t="n">
        <f aca="true">RAND()/2</f>
        <v>0.462899724420798</v>
      </c>
      <c r="C7609" s="27" t="n">
        <f aca="true">RAND()</f>
        <v>0.469345073810777</v>
      </c>
      <c r="D7609" s="27" t="n">
        <f aca="false">A7609*SQRT(C7609)+(1-A7609)*(1-SQRT(1-4*C7609*B7609+4*C7609*B7609^2))/2/B7609</f>
        <v>0.291389068015962</v>
      </c>
      <c r="F7609" s="28" t="n">
        <f aca="false">1/(1-C7609^(1/$N$1))-1</f>
        <v>19.3345334007193</v>
      </c>
      <c r="G7609" s="0"/>
      <c r="J7609" s="0"/>
      <c r="K7609" s="0"/>
    </row>
    <row r="7610" customFormat="false" ht="12.75" hidden="false" customHeight="false" outlineLevel="0" collapsed="false">
      <c r="B7610" s="27" t="n">
        <f aca="true">RAND()/2</f>
        <v>0.090333812358243</v>
      </c>
      <c r="C7610" s="27" t="n">
        <f aca="true">RAND()</f>
        <v>0.961600568739389</v>
      </c>
      <c r="D7610" s="27" t="n">
        <f aca="false">A7610*SQRT(C7610)+(1-A7610)*(1-SQRT(1-4*C7610*B7610+4*C7610*B7610^2))/2/B7610</f>
        <v>0.957565449624049</v>
      </c>
      <c r="F7610" s="28" t="n">
        <f aca="false">1/(1-C7610^(1/$N$1))-1</f>
        <v>382.582059231911</v>
      </c>
      <c r="G7610" s="0"/>
      <c r="J7610" s="0"/>
      <c r="K7610" s="0"/>
    </row>
    <row r="7611" customFormat="false" ht="12.75" hidden="false" customHeight="false" outlineLevel="0" collapsed="false">
      <c r="B7611" s="27" t="n">
        <f aca="true">RAND()/2</f>
        <v>0.322125852004541</v>
      </c>
      <c r="C7611" s="27" t="n">
        <f aca="true">RAND()</f>
        <v>0.39312095589966</v>
      </c>
      <c r="D7611" s="27" t="n">
        <f aca="false">A7611*SQRT(C7611)+(1-A7611)*(1-SQRT(1-4*C7611*B7611+4*C7611*B7611^2))/2/B7611</f>
        <v>0.294406933870875</v>
      </c>
      <c r="F7611" s="28" t="n">
        <f aca="false">1/(1-C7611^(1/$N$1))-1</f>
        <v>15.5713717083499</v>
      </c>
      <c r="G7611" s="0"/>
      <c r="J7611" s="0"/>
      <c r="K7611" s="0"/>
    </row>
    <row r="7612" customFormat="false" ht="12.75" hidden="false" customHeight="false" outlineLevel="0" collapsed="false">
      <c r="B7612" s="27" t="n">
        <f aca="true">RAND()/2</f>
        <v>0.286629321848204</v>
      </c>
      <c r="C7612" s="27" t="n">
        <f aca="true">RAND()</f>
        <v>0.263569138730074</v>
      </c>
      <c r="D7612" s="27" t="n">
        <f aca="false">A7612*SQRT(C7612)+(1-A7612)*(1-SQRT(1-4*C7612*B7612+4*C7612*B7612^2))/2/B7612</f>
        <v>0.199421430007021</v>
      </c>
      <c r="F7612" s="28" t="n">
        <f aca="false">1/(1-C7612^(1/$N$1))-1</f>
        <v>10.7565108114639</v>
      </c>
      <c r="G7612" s="0"/>
      <c r="J7612" s="0"/>
      <c r="K7612" s="0"/>
    </row>
    <row r="7613" customFormat="false" ht="12.75" hidden="false" customHeight="false" outlineLevel="0" collapsed="false">
      <c r="B7613" s="27" t="n">
        <f aca="true">RAND()/2</f>
        <v>0.075839374143652</v>
      </c>
      <c r="C7613" s="27" t="n">
        <f aca="true">RAND()</f>
        <v>0.916178365983547</v>
      </c>
      <c r="D7613" s="27" t="n">
        <f aca="false">A7613*SQRT(C7613)+(1-A7613)*(1-SQRT(1-4*C7613*B7613+4*C7613*B7613^2))/2/B7613</f>
        <v>0.909418291652013</v>
      </c>
      <c r="F7613" s="28" t="n">
        <f aca="false">1/(1-C7613^(1/$N$1))-1</f>
        <v>170.842484891316</v>
      </c>
      <c r="G7613" s="0"/>
      <c r="J7613" s="0"/>
      <c r="K7613" s="0"/>
    </row>
    <row r="7614" customFormat="false" ht="12.75" hidden="false" customHeight="false" outlineLevel="0" collapsed="false">
      <c r="B7614" s="27" t="n">
        <f aca="true">RAND()/2</f>
        <v>0.4051952062955</v>
      </c>
      <c r="C7614" s="27" t="n">
        <f aca="true">RAND()</f>
        <v>0.680887296622153</v>
      </c>
      <c r="D7614" s="27" t="n">
        <f aca="false">A7614*SQRT(C7614)+(1-A7614)*(1-SQRT(1-4*C7614*B7614+4*C7614*B7614^2))/2/B7614</f>
        <v>0.510658729161055</v>
      </c>
      <c r="F7614" s="28" t="n">
        <f aca="false">1/(1-C7614^(1/$N$1))-1</f>
        <v>38.5282024949149</v>
      </c>
      <c r="G7614" s="0"/>
      <c r="J7614" s="0"/>
      <c r="K7614" s="0"/>
    </row>
    <row r="7615" customFormat="false" ht="12.75" hidden="false" customHeight="false" outlineLevel="0" collapsed="false">
      <c r="B7615" s="27" t="n">
        <f aca="true">RAND()/2</f>
        <v>0.299562104626848</v>
      </c>
      <c r="C7615" s="27" t="n">
        <f aca="true">RAND()</f>
        <v>0.988109687681687</v>
      </c>
      <c r="D7615" s="27" t="n">
        <f aca="false">A7615*SQRT(C7615)+(1-A7615)*(1-SQRT(1-4*C7615*B7615+4*C7615*B7615^2))/2/B7615</f>
        <v>0.979537321732958</v>
      </c>
      <c r="F7615" s="28" t="n">
        <f aca="false">1/(1-C7615^(1/$N$1))-1</f>
        <v>1253.51631727992</v>
      </c>
      <c r="G7615" s="0"/>
      <c r="J7615" s="0"/>
      <c r="K7615" s="0"/>
    </row>
    <row r="7616" customFormat="false" ht="12.75" hidden="false" customHeight="false" outlineLevel="0" collapsed="false">
      <c r="B7616" s="27" t="n">
        <f aca="true">RAND()/2</f>
        <v>0.148881630745743</v>
      </c>
      <c r="C7616" s="27" t="n">
        <f aca="true">RAND()</f>
        <v>0.229851612446085</v>
      </c>
      <c r="D7616" s="27" t="n">
        <f aca="false">A7616*SQRT(C7616)+(1-A7616)*(1-SQRT(1-4*C7616*B7616+4*C7616*B7616^2))/2/B7616</f>
        <v>0.201687089177915</v>
      </c>
      <c r="F7616" s="28" t="n">
        <f aca="false">1/(1-C7616^(1/$N$1))-1</f>
        <v>9.71001865520396</v>
      </c>
      <c r="G7616" s="0"/>
      <c r="J7616" s="0"/>
      <c r="K7616" s="0"/>
    </row>
    <row r="7617" customFormat="false" ht="12.75" hidden="false" customHeight="false" outlineLevel="0" collapsed="false">
      <c r="B7617" s="27" t="n">
        <f aca="true">RAND()/2</f>
        <v>0.264760876834178</v>
      </c>
      <c r="C7617" s="27" t="n">
        <f aca="true">RAND()</f>
        <v>0.571197905660371</v>
      </c>
      <c r="D7617" s="27" t="n">
        <f aca="false">A7617*SQRT(C7617)+(1-A7617)*(1-SQRT(1-4*C7617*B7617+4*C7617*B7617^2))/2/B7617</f>
        <v>0.481298419568372</v>
      </c>
      <c r="F7617" s="28" t="n">
        <f aca="false">1/(1-C7617^(1/$N$1))-1</f>
        <v>26.28789109747</v>
      </c>
      <c r="G7617" s="0"/>
      <c r="J7617" s="0"/>
      <c r="K7617" s="0"/>
    </row>
    <row r="7618" customFormat="false" ht="12.75" hidden="false" customHeight="false" outlineLevel="0" collapsed="false">
      <c r="B7618" s="27" t="n">
        <f aca="true">RAND()/2</f>
        <v>0.4381589460023</v>
      </c>
      <c r="C7618" s="27" t="n">
        <f aca="true">RAND()</f>
        <v>0.862835695134653</v>
      </c>
      <c r="D7618" s="27" t="n">
        <f aca="false">A7618*SQRT(C7618)+(1-A7618)*(1-SQRT(1-4*C7618*B7618+4*C7618*B7618^2))/2/B7618</f>
        <v>0.698642464637498</v>
      </c>
      <c r="F7618" s="28" t="n">
        <f aca="false">1/(1-C7618^(1/$N$1))-1</f>
        <v>101.174370292823</v>
      </c>
      <c r="G7618" s="0"/>
      <c r="J7618" s="0"/>
      <c r="K7618" s="0"/>
    </row>
    <row r="7619" customFormat="false" ht="12.75" hidden="false" customHeight="false" outlineLevel="0" collapsed="false">
      <c r="B7619" s="27" t="n">
        <f aca="true">RAND()/2</f>
        <v>0.0521476276130677</v>
      </c>
      <c r="C7619" s="27" t="n">
        <f aca="true">RAND()</f>
        <v>0.103837959944755</v>
      </c>
      <c r="D7619" s="27" t="n">
        <f aca="false">A7619*SQRT(C7619)+(1-A7619)*(1-SQRT(1-4*C7619*B7619+4*C7619*B7619^2))/2/B7619</f>
        <v>0.0989334688571471</v>
      </c>
      <c r="F7619" s="28" t="n">
        <f aca="false">1/(1-C7619^(1/$N$1))-1</f>
        <v>6.13531786474996</v>
      </c>
      <c r="G7619" s="0"/>
      <c r="J7619" s="0"/>
      <c r="K7619" s="0"/>
    </row>
    <row r="7620" customFormat="false" ht="12.75" hidden="false" customHeight="false" outlineLevel="0" collapsed="false">
      <c r="B7620" s="27" t="n">
        <f aca="true">RAND()/2</f>
        <v>0.177272061534948</v>
      </c>
      <c r="C7620" s="27" t="n">
        <f aca="true">RAND()</f>
        <v>0.779776790032627</v>
      </c>
      <c r="D7620" s="27" t="n">
        <f aca="false">A7620*SQRT(C7620)+(1-A7620)*(1-SQRT(1-4*C7620*B7620+4*C7620*B7620^2))/2/B7620</f>
        <v>0.738127742882066</v>
      </c>
      <c r="F7620" s="28" t="n">
        <f aca="false">1/(1-C7620^(1/$N$1))-1</f>
        <v>59.8034793012002</v>
      </c>
      <c r="G7620" s="0"/>
      <c r="J7620" s="0"/>
      <c r="K7620" s="0"/>
    </row>
    <row r="7621" customFormat="false" ht="12.75" hidden="false" customHeight="false" outlineLevel="0" collapsed="false">
      <c r="B7621" s="27" t="n">
        <f aca="true">RAND()/2</f>
        <v>0.122043668699564</v>
      </c>
      <c r="C7621" s="27" t="n">
        <f aca="true">RAND()</f>
        <v>0.548736773373611</v>
      </c>
      <c r="D7621" s="27" t="n">
        <f aca="false">A7621*SQRT(C7621)+(1-A7621)*(1-SQRT(1-4*C7621*B7621+4*C7621*B7621^2))/2/B7621</f>
        <v>0.514011861692123</v>
      </c>
      <c r="F7621" s="28" t="n">
        <f aca="false">1/(1-C7621^(1/$N$1))-1</f>
        <v>24.4976512078735</v>
      </c>
      <c r="G7621" s="0"/>
      <c r="J7621" s="0"/>
      <c r="K7621" s="0"/>
    </row>
    <row r="7622" customFormat="false" ht="12.75" hidden="false" customHeight="false" outlineLevel="0" collapsed="false">
      <c r="B7622" s="27" t="n">
        <f aca="true">RAND()/2</f>
        <v>0.103813632895877</v>
      </c>
      <c r="C7622" s="27" t="n">
        <f aca="true">RAND()</f>
        <v>0.98931695133152</v>
      </c>
      <c r="D7622" s="27" t="n">
        <f aca="false">A7622*SQRT(C7622)+(1-A7622)*(1-SQRT(1-4*C7622*B7622+4*C7622*B7622^2))/2/B7622</f>
        <v>0.987936366264966</v>
      </c>
      <c r="F7622" s="28" t="n">
        <f aca="false">1/(1-C7622^(1/$N$1))-1</f>
        <v>1396.08020933985</v>
      </c>
      <c r="G7622" s="0"/>
      <c r="J7622" s="0"/>
      <c r="K7622" s="0"/>
    </row>
    <row r="7623" customFormat="false" ht="12.75" hidden="false" customHeight="false" outlineLevel="0" collapsed="false">
      <c r="B7623" s="27" t="n">
        <f aca="true">RAND()/2</f>
        <v>0.300934214700315</v>
      </c>
      <c r="C7623" s="27" t="n">
        <f aca="true">RAND()</f>
        <v>0.207961307580625</v>
      </c>
      <c r="D7623" s="27" t="n">
        <f aca="false">A7623*SQRT(C7623)+(1-A7623)*(1-SQRT(1-4*C7623*B7623+4*C7623*B7623^2))/2/B7623</f>
        <v>0.152364835565409</v>
      </c>
      <c r="F7623" s="28" t="n">
        <f aca="false">1/(1-C7623^(1/$N$1))-1</f>
        <v>9.06040974709275</v>
      </c>
      <c r="G7623" s="0"/>
      <c r="J7623" s="0"/>
      <c r="K7623" s="0"/>
    </row>
    <row r="7624" customFormat="false" ht="12.75" hidden="false" customHeight="false" outlineLevel="0" collapsed="false">
      <c r="B7624" s="27" t="n">
        <f aca="true">RAND()/2</f>
        <v>0.401831948916982</v>
      </c>
      <c r="C7624" s="27" t="n">
        <f aca="true">RAND()</f>
        <v>0.881045920303359</v>
      </c>
      <c r="D7624" s="27" t="n">
        <f aca="false">A7624*SQRT(C7624)+(1-A7624)*(1-SQRT(1-4*C7624*B7624+4*C7624*B7624^2))/2/B7624</f>
        <v>0.757722953197843</v>
      </c>
      <c r="F7624" s="28" t="n">
        <f aca="false">1/(1-C7624^(1/$N$1))-1</f>
        <v>117.94151887245</v>
      </c>
      <c r="G7624" s="0"/>
      <c r="J7624" s="0"/>
      <c r="K7624" s="0"/>
    </row>
    <row r="7625" customFormat="false" ht="12.75" hidden="false" customHeight="false" outlineLevel="0" collapsed="false">
      <c r="B7625" s="27" t="n">
        <f aca="true">RAND()/2</f>
        <v>0.486186931706111</v>
      </c>
      <c r="C7625" s="27" t="n">
        <f aca="true">RAND()</f>
        <v>0.131188372849152</v>
      </c>
      <c r="D7625" s="27" t="n">
        <f aca="false">A7625*SQRT(C7625)+(1-A7625)*(1-SQRT(1-4*C7625*B7625+4*C7625*B7625^2))/2/B7625</f>
        <v>0.0697732042317135</v>
      </c>
      <c r="F7625" s="28" t="n">
        <f aca="false">1/(1-C7625^(1/$N$1))-1</f>
        <v>6.89636485151023</v>
      </c>
      <c r="G7625" s="0"/>
      <c r="J7625" s="0"/>
      <c r="K7625" s="0"/>
    </row>
    <row r="7626" customFormat="false" ht="12.75" hidden="false" customHeight="false" outlineLevel="0" collapsed="false">
      <c r="B7626" s="27" t="n">
        <f aca="true">RAND()/2</f>
        <v>0.376377002491892</v>
      </c>
      <c r="C7626" s="27" t="n">
        <f aca="true">RAND()</f>
        <v>0.651253567738664</v>
      </c>
      <c r="D7626" s="27" t="n">
        <f aca="false">A7626*SQRT(C7626)+(1-A7626)*(1-SQRT(1-4*C7626*B7626+4*C7626*B7626^2))/2/B7626</f>
        <v>0.500370423026141</v>
      </c>
      <c r="F7626" s="28" t="n">
        <f aca="false">1/(1-C7626^(1/$N$1))-1</f>
        <v>34.4791409887113</v>
      </c>
      <c r="G7626" s="0"/>
      <c r="J7626" s="0"/>
      <c r="K7626" s="0"/>
    </row>
    <row r="7627" customFormat="false" ht="12.75" hidden="false" customHeight="false" outlineLevel="0" collapsed="false">
      <c r="B7627" s="27" t="n">
        <f aca="true">RAND()/2</f>
        <v>0.460474203107664</v>
      </c>
      <c r="C7627" s="27" t="n">
        <f aca="true">RAND()</f>
        <v>0.698681075540935</v>
      </c>
      <c r="D7627" s="27" t="n">
        <f aca="false">A7627*SQRT(C7627)+(1-A7627)*(1-SQRT(1-4*C7627*B7627+4*C7627*B7627^2))/2/B7627</f>
        <v>0.485490872562073</v>
      </c>
      <c r="F7627" s="28" t="n">
        <f aca="false">1/(1-C7627^(1/$N$1))-1</f>
        <v>41.3358897714318</v>
      </c>
      <c r="G7627" s="0"/>
      <c r="J7627" s="0"/>
      <c r="K7627" s="0"/>
    </row>
    <row r="7628" customFormat="false" ht="12.75" hidden="false" customHeight="false" outlineLevel="0" collapsed="false">
      <c r="B7628" s="27" t="n">
        <f aca="true">RAND()/2</f>
        <v>0.222831636876332</v>
      </c>
      <c r="C7628" s="27" t="n">
        <f aca="true">RAND()</f>
        <v>0.589818589245701</v>
      </c>
      <c r="D7628" s="27" t="n">
        <f aca="false">A7628*SQRT(C7628)+(1-A7628)*(1-SQRT(1-4*C7628*B7628+4*C7628*B7628^2))/2/B7628</f>
        <v>0.518233292126457</v>
      </c>
      <c r="F7628" s="28" t="n">
        <f aca="false">1/(1-C7628^(1/$N$1))-1</f>
        <v>27.915238249401</v>
      </c>
      <c r="G7628" s="0"/>
      <c r="J7628" s="0"/>
      <c r="K7628" s="0"/>
    </row>
    <row r="7629" customFormat="false" ht="12.75" hidden="false" customHeight="false" outlineLevel="0" collapsed="false">
      <c r="B7629" s="27" t="n">
        <f aca="true">RAND()/2</f>
        <v>0.120184548530728</v>
      </c>
      <c r="C7629" s="27" t="n">
        <f aca="true">RAND()</f>
        <v>0.256601607938998</v>
      </c>
      <c r="D7629" s="27" t="n">
        <f aca="false">A7629*SQRT(C7629)+(1-A7629)*(1-SQRT(1-4*C7629*B7629+4*C7629*B7629^2))/2/B7629</f>
        <v>0.232244515418776</v>
      </c>
      <c r="F7629" s="28" t="n">
        <f aca="false">1/(1-C7629^(1/$N$1))-1</f>
        <v>10.5350980688928</v>
      </c>
      <c r="G7629" s="0"/>
      <c r="J7629" s="0"/>
      <c r="K7629" s="0"/>
    </row>
    <row r="7630" customFormat="false" ht="12.75" hidden="false" customHeight="false" outlineLevel="0" collapsed="false">
      <c r="B7630" s="27" t="n">
        <f aca="true">RAND()/2</f>
        <v>0.124813958602001</v>
      </c>
      <c r="C7630" s="27" t="n">
        <f aca="true">RAND()</f>
        <v>0.315921525241563</v>
      </c>
      <c r="D7630" s="27" t="n">
        <f aca="false">A7630*SQRT(C7630)+(1-A7630)*(1-SQRT(1-4*C7630*B7630+4*C7630*B7630^2))/2/B7630</f>
        <v>0.286753238864307</v>
      </c>
      <c r="F7630" s="28" t="n">
        <f aca="false">1/(1-C7630^(1/$N$1))-1</f>
        <v>12.5242798878321</v>
      </c>
      <c r="G7630" s="0"/>
      <c r="J7630" s="0"/>
      <c r="K7630" s="0"/>
    </row>
    <row r="7631" customFormat="false" ht="12.75" hidden="false" customHeight="false" outlineLevel="0" collapsed="false">
      <c r="B7631" s="27" t="n">
        <f aca="true">RAND()/2</f>
        <v>0.260155231967014</v>
      </c>
      <c r="C7631" s="27" t="n">
        <f aca="true">RAND()</f>
        <v>0.246433621028527</v>
      </c>
      <c r="D7631" s="27" t="n">
        <f aca="false">A7631*SQRT(C7631)+(1-A7631)*(1-SQRT(1-4*C7631*B7631+4*C7631*B7631^2))/2/B7631</f>
        <v>0.191903333102342</v>
      </c>
      <c r="F7631" s="28" t="n">
        <f aca="false">1/(1-C7631^(1/$N$1))-1</f>
        <v>10.2169974646168</v>
      </c>
      <c r="G7631" s="0"/>
      <c r="J7631" s="0"/>
      <c r="K7631" s="0"/>
    </row>
    <row r="7632" customFormat="false" ht="12.75" hidden="false" customHeight="false" outlineLevel="0" collapsed="false">
      <c r="B7632" s="27" t="n">
        <f aca="true">RAND()/2</f>
        <v>0.287501152616347</v>
      </c>
      <c r="C7632" s="27" t="n">
        <f aca="true">RAND()</f>
        <v>0.139652538011272</v>
      </c>
      <c r="D7632" s="27" t="n">
        <f aca="false">A7632*SQRT(C7632)+(1-A7632)*(1-SQRT(1-4*C7632*B7632+4*C7632*B7632^2))/2/B7632</f>
        <v>0.102524261435206</v>
      </c>
      <c r="F7632" s="28" t="n">
        <f aca="false">1/(1-C7632^(1/$N$1))-1</f>
        <v>7.13057014467098</v>
      </c>
      <c r="G7632" s="0"/>
      <c r="J7632" s="0"/>
      <c r="K7632" s="0"/>
    </row>
    <row r="7633" customFormat="false" ht="12.75" hidden="false" customHeight="false" outlineLevel="0" collapsed="false">
      <c r="B7633" s="27" t="n">
        <f aca="true">RAND()/2</f>
        <v>0.0710026307627355</v>
      </c>
      <c r="C7633" s="27" t="n">
        <f aca="true">RAND()</f>
        <v>0.287734779023142</v>
      </c>
      <c r="D7633" s="27" t="n">
        <f aca="false">A7633*SQRT(C7633)+(1-A7633)*(1-SQRT(1-4*C7633*B7633+4*C7633*B7633^2))/2/B7633</f>
        <v>0.272580351631132</v>
      </c>
      <c r="F7633" s="28" t="n">
        <f aca="false">1/(1-C7633^(1/$N$1))-1</f>
        <v>11.5481864329584</v>
      </c>
      <c r="G7633" s="0"/>
      <c r="J7633" s="0"/>
      <c r="K7633" s="0"/>
    </row>
    <row r="7634" customFormat="false" ht="12.75" hidden="false" customHeight="false" outlineLevel="0" collapsed="false">
      <c r="B7634" s="27" t="n">
        <f aca="true">RAND()/2</f>
        <v>0.413146963968211</v>
      </c>
      <c r="C7634" s="27" t="n">
        <f aca="true">RAND()</f>
        <v>0.0155914747280925</v>
      </c>
      <c r="D7634" s="27" t="n">
        <f aca="false">A7634*SQRT(C7634)+(1-A7634)*(1-SQRT(1-4*C7634*B7634+4*C7634*B7634^2))/2/B7634</f>
        <v>0.00918475726157903</v>
      </c>
      <c r="F7634" s="28" t="n">
        <f aca="false">1/(1-C7634^(1/$N$1))-1</f>
        <v>3.12796305077582</v>
      </c>
      <c r="G7634" s="0"/>
      <c r="J7634" s="0"/>
      <c r="K7634" s="0"/>
    </row>
    <row r="7635" customFormat="false" ht="12.75" hidden="false" customHeight="false" outlineLevel="0" collapsed="false">
      <c r="B7635" s="27" t="n">
        <f aca="true">RAND()/2</f>
        <v>0.220894444316672</v>
      </c>
      <c r="C7635" s="27" t="n">
        <f aca="true">RAND()</f>
        <v>0.715033191411995</v>
      </c>
      <c r="D7635" s="27" t="n">
        <f aca="false">A7635*SQRT(C7635)+(1-A7635)*(1-SQRT(1-4*C7635*B7635+4*C7635*B7635^2))/2/B7635</f>
        <v>0.650581211611183</v>
      </c>
      <c r="F7635" s="28" t="n">
        <f aca="false">1/(1-C7635^(1/$N$1))-1</f>
        <v>44.2210738925645</v>
      </c>
      <c r="G7635" s="0"/>
      <c r="J7635" s="0"/>
      <c r="K7635" s="0"/>
    </row>
    <row r="7636" customFormat="false" ht="12.75" hidden="false" customHeight="false" outlineLevel="0" collapsed="false">
      <c r="B7636" s="27" t="n">
        <f aca="true">RAND()/2</f>
        <v>0.216122319662099</v>
      </c>
      <c r="C7636" s="27" t="n">
        <f aca="true">RAND()</f>
        <v>0.497057312368606</v>
      </c>
      <c r="D7636" s="27" t="n">
        <f aca="false">A7636*SQRT(C7636)+(1-A7636)*(1-SQRT(1-4*C7636*B7636+4*C7636*B7636^2))/2/B7636</f>
        <v>0.429500333214044</v>
      </c>
      <c r="F7636" s="28" t="n">
        <f aca="false">1/(1-C7636^(1/$N$1))-1</f>
        <v>20.9615778058215</v>
      </c>
      <c r="G7636" s="0"/>
      <c r="J7636" s="0"/>
      <c r="K7636" s="0"/>
    </row>
    <row r="7637" customFormat="false" ht="12.75" hidden="false" customHeight="false" outlineLevel="0" collapsed="false">
      <c r="B7637" s="27" t="n">
        <f aca="true">RAND()/2</f>
        <v>0.0749098744137578</v>
      </c>
      <c r="C7637" s="27" t="n">
        <f aca="true">RAND()</f>
        <v>0.16253032793689</v>
      </c>
      <c r="D7637" s="27" t="n">
        <f aca="false">A7637*SQRT(C7637)+(1-A7637)*(1-SQRT(1-4*C7637*B7637+4*C7637*B7637^2))/2/B7637</f>
        <v>0.152087922013239</v>
      </c>
      <c r="F7637" s="28" t="n">
        <f aca="false">1/(1-C7637^(1/$N$1))-1</f>
        <v>7.7659541579972</v>
      </c>
      <c r="G7637" s="0"/>
      <c r="J7637" s="0"/>
      <c r="K7637" s="0"/>
    </row>
    <row r="7638" customFormat="false" ht="12.75" hidden="false" customHeight="false" outlineLevel="0" collapsed="false">
      <c r="B7638" s="27" t="n">
        <f aca="true">RAND()/2</f>
        <v>0.3164852341839</v>
      </c>
      <c r="C7638" s="27" t="n">
        <f aca="true">RAND()</f>
        <v>0.885928178508067</v>
      </c>
      <c r="D7638" s="27" t="n">
        <f aca="false">A7638*SQRT(C7638)+(1-A7638)*(1-SQRT(1-4*C7638*B7638+4*C7638*B7638^2))/2/B7638</f>
        <v>0.816576403214228</v>
      </c>
      <c r="F7638" s="28" t="n">
        <f aca="false">1/(1-C7638^(1/$N$1))-1</f>
        <v>123.345413748441</v>
      </c>
      <c r="G7638" s="0"/>
      <c r="J7638" s="0"/>
      <c r="K7638" s="0"/>
    </row>
    <row r="7639" customFormat="false" ht="12.75" hidden="false" customHeight="false" outlineLevel="0" collapsed="false">
      <c r="B7639" s="27" t="n">
        <f aca="true">RAND()/2</f>
        <v>0.207075289344506</v>
      </c>
      <c r="C7639" s="27" t="n">
        <f aca="true">RAND()</f>
        <v>0.884674082043455</v>
      </c>
      <c r="D7639" s="27" t="n">
        <f aca="false">A7639*SQRT(C7639)+(1-A7639)*(1-SQRT(1-4*C7639*B7639+4*C7639*B7639^2))/2/B7639</f>
        <v>0.851685914882748</v>
      </c>
      <c r="F7639" s="28" t="n">
        <f aca="false">1/(1-C7639^(1/$N$1))-1</f>
        <v>121.913715203585</v>
      </c>
      <c r="G7639" s="0"/>
      <c r="J7639" s="0"/>
      <c r="K7639" s="0"/>
    </row>
    <row r="7640" customFormat="false" ht="12.75" hidden="false" customHeight="false" outlineLevel="0" collapsed="false">
      <c r="B7640" s="27" t="n">
        <f aca="true">RAND()/2</f>
        <v>0.0972856178379944</v>
      </c>
      <c r="C7640" s="27" t="n">
        <f aca="true">RAND()</f>
        <v>0.860205023899668</v>
      </c>
      <c r="D7640" s="27" t="n">
        <f aca="false">A7640*SQRT(C7640)+(1-A7640)*(1-SQRT(1-4*C7640*B7640+4*C7640*B7640^2))/2/B7640</f>
        <v>0.846177548833531</v>
      </c>
      <c r="F7640" s="28" t="n">
        <f aca="false">1/(1-C7640^(1/$N$1))-1</f>
        <v>99.1126703383107</v>
      </c>
      <c r="G7640" s="0"/>
      <c r="J7640" s="0"/>
      <c r="K7640" s="0"/>
    </row>
    <row r="7641" customFormat="false" ht="12.75" hidden="false" customHeight="false" outlineLevel="0" collapsed="false">
      <c r="B7641" s="27" t="n">
        <f aca="true">RAND()/2</f>
        <v>0.07911101562264</v>
      </c>
      <c r="C7641" s="27" t="n">
        <f aca="true">RAND()</f>
        <v>0.828779754191565</v>
      </c>
      <c r="D7641" s="27" t="n">
        <f aca="false">A7641*SQRT(C7641)+(1-A7641)*(1-SQRT(1-4*C7641*B7641+4*C7641*B7641^2))/2/B7641</f>
        <v>0.81587448687886</v>
      </c>
      <c r="F7641" s="28" t="n">
        <f aca="false">1/(1-C7641^(1/$N$1))-1</f>
        <v>79.372892411134</v>
      </c>
      <c r="G7641" s="0"/>
      <c r="J7641" s="0"/>
      <c r="K7641" s="0"/>
    </row>
    <row r="7642" customFormat="false" ht="12.75" hidden="false" customHeight="false" outlineLevel="0" collapsed="false">
      <c r="B7642" s="27" t="n">
        <f aca="true">RAND()/2</f>
        <v>0.366297455091158</v>
      </c>
      <c r="C7642" s="27" t="n">
        <f aca="true">RAND()</f>
        <v>0.73799720491666</v>
      </c>
      <c r="D7642" s="27" t="n">
        <f aca="false">A7642*SQRT(C7642)+(1-A7642)*(1-SQRT(1-4*C7642*B7642+4*C7642*B7642^2))/2/B7642</f>
        <v>0.599175722853258</v>
      </c>
      <c r="F7642" s="28" t="n">
        <f aca="false">1/(1-C7642^(1/$N$1))-1</f>
        <v>48.8737993778939</v>
      </c>
      <c r="G7642" s="0"/>
      <c r="J7642" s="0"/>
      <c r="K7642" s="0"/>
    </row>
    <row r="7643" customFormat="false" ht="12.75" hidden="false" customHeight="false" outlineLevel="0" collapsed="false">
      <c r="B7643" s="27" t="n">
        <f aca="true">RAND()/2</f>
        <v>0.33649921306</v>
      </c>
      <c r="C7643" s="27" t="n">
        <f aca="true">RAND()</f>
        <v>0.76202303209189</v>
      </c>
      <c r="D7643" s="27" t="n">
        <f aca="false">A7643*SQRT(C7643)+(1-A7643)*(1-SQRT(1-4*C7643*B7643+4*C7643*B7643^2))/2/B7643</f>
        <v>0.646051991737104</v>
      </c>
      <c r="F7643" s="28" t="n">
        <f aca="false">1/(1-C7643^(1/$N$1))-1</f>
        <v>54.6935140792248</v>
      </c>
      <c r="G7643" s="0"/>
      <c r="J7643" s="0"/>
      <c r="K7643" s="0"/>
    </row>
    <row r="7644" customFormat="false" ht="12.75" hidden="false" customHeight="false" outlineLevel="0" collapsed="false">
      <c r="B7644" s="27" t="n">
        <f aca="true">RAND()/2</f>
        <v>0.437441761319443</v>
      </c>
      <c r="C7644" s="27" t="n">
        <f aca="true">RAND()</f>
        <v>0.243158188871176</v>
      </c>
      <c r="D7644" s="27" t="n">
        <f aca="false">A7644*SQRT(C7644)+(1-A7644)*(1-SQRT(1-4*C7644*B7644+4*C7644*B7644^2))/2/B7644</f>
        <v>0.146132022259483</v>
      </c>
      <c r="F7644" s="28" t="n">
        <f aca="false">1/(1-C7644^(1/$N$1))-1</f>
        <v>10.115735238061</v>
      </c>
      <c r="G7644" s="0"/>
      <c r="J7644" s="0"/>
      <c r="K7644" s="0"/>
    </row>
    <row r="7645" customFormat="false" ht="12.75" hidden="false" customHeight="false" outlineLevel="0" collapsed="false">
      <c r="B7645" s="27" t="n">
        <f aca="true">RAND()/2</f>
        <v>0.457288194158054</v>
      </c>
      <c r="C7645" s="27" t="n">
        <f aca="true">RAND()</f>
        <v>0.666445718340719</v>
      </c>
      <c r="D7645" s="27" t="n">
        <f aca="false">A7645*SQRT(C7645)+(1-A7645)*(1-SQRT(1-4*C7645*B7645+4*C7645*B7645^2))/2/B7645</f>
        <v>0.457330203566061</v>
      </c>
      <c r="F7645" s="28" t="n">
        <f aca="false">1/(1-C7645^(1/$N$1))-1</f>
        <v>36.4665871077295</v>
      </c>
      <c r="G7645" s="0"/>
      <c r="J7645" s="0"/>
      <c r="K7645" s="0"/>
    </row>
    <row r="7646" customFormat="false" ht="12.75" hidden="false" customHeight="false" outlineLevel="0" collapsed="false">
      <c r="B7646" s="27" t="n">
        <f aca="true">RAND()/2</f>
        <v>0.0359889967939748</v>
      </c>
      <c r="C7646" s="27" t="n">
        <f aca="true">RAND()</f>
        <v>0.13511336985965</v>
      </c>
      <c r="D7646" s="27" t="n">
        <f aca="false">A7646*SQRT(C7646)+(1-A7646)*(1-SQRT(1-4*C7646*B7646+4*C7646*B7646^2))/2/B7646</f>
        <v>0.130867130189281</v>
      </c>
      <c r="F7646" s="28" t="n">
        <f aca="false">1/(1-C7646^(1/$N$1))-1</f>
        <v>7.00496793896113</v>
      </c>
      <c r="G7646" s="0"/>
      <c r="J7646" s="0"/>
      <c r="K7646" s="0"/>
    </row>
    <row r="7647" customFormat="false" ht="12.75" hidden="false" customHeight="false" outlineLevel="0" collapsed="false">
      <c r="B7647" s="27" t="n">
        <f aca="true">RAND()/2</f>
        <v>0.369071418024698</v>
      </c>
      <c r="C7647" s="27" t="n">
        <f aca="true">RAND()</f>
        <v>0.945079376208348</v>
      </c>
      <c r="D7647" s="27" t="n">
        <f aca="false">A7647*SQRT(C7647)+(1-A7647)*(1-SQRT(1-4*C7647*B7647+4*C7647*B7647^2))/2/B7647</f>
        <v>0.885991842826428</v>
      </c>
      <c r="F7647" s="28" t="n">
        <f aca="false">1/(1-C7647^(1/$N$1))-1</f>
        <v>265.051152246681</v>
      </c>
      <c r="G7647" s="0"/>
      <c r="J7647" s="0"/>
      <c r="K7647" s="0"/>
    </row>
    <row r="7648" customFormat="false" ht="12.75" hidden="false" customHeight="false" outlineLevel="0" collapsed="false">
      <c r="B7648" s="27" t="n">
        <f aca="true">RAND()/2</f>
        <v>0.429334903684736</v>
      </c>
      <c r="C7648" s="27" t="n">
        <f aca="true">RAND()</f>
        <v>0.946561977963836</v>
      </c>
      <c r="D7648" s="27" t="n">
        <f aca="false">A7648*SQRT(C7648)+(1-A7648)*(1-SQRT(1-4*C7648*B7648+4*C7648*B7648^2))/2/B7648</f>
        <v>0.851351696475067</v>
      </c>
      <c r="F7648" s="28" t="n">
        <f aca="false">1/(1-C7648^(1/$N$1))-1</f>
        <v>272.630672228387</v>
      </c>
      <c r="G7648" s="0"/>
      <c r="J7648" s="0"/>
      <c r="K7648" s="0"/>
    </row>
    <row r="7649" customFormat="false" ht="12.75" hidden="false" customHeight="false" outlineLevel="0" collapsed="false">
      <c r="B7649" s="27" t="n">
        <f aca="true">RAND()/2</f>
        <v>0.433420699355157</v>
      </c>
      <c r="C7649" s="27" t="n">
        <f aca="true">RAND()</f>
        <v>0.608537694850873</v>
      </c>
      <c r="D7649" s="27" t="n">
        <f aca="false">A7649*SQRT(C7649)+(1-A7649)*(1-SQRT(1-4*C7649*B7649+4*C7649*B7649^2))/2/B7649</f>
        <v>0.421952939160786</v>
      </c>
      <c r="F7649" s="28" t="n">
        <f aca="false">1/(1-C7649^(1/$N$1))-1</f>
        <v>29.7022924421243</v>
      </c>
      <c r="G7649" s="0"/>
      <c r="J7649" s="0"/>
      <c r="K7649" s="0"/>
    </row>
    <row r="7650" customFormat="false" ht="12.75" hidden="false" customHeight="false" outlineLevel="0" collapsed="false">
      <c r="B7650" s="27" t="n">
        <f aca="true">RAND()/2</f>
        <v>0.0166769410103403</v>
      </c>
      <c r="C7650" s="27" t="n">
        <f aca="true">RAND()</f>
        <v>0.750063219686732</v>
      </c>
      <c r="D7650" s="27" t="n">
        <f aca="false">A7650*SQRT(C7650)+(1-A7650)*(1-SQRT(1-4*C7650*B7650+4*C7650*B7650^2))/2/B7650</f>
        <v>0.746856774626028</v>
      </c>
      <c r="F7650" s="28" t="n">
        <f aca="false">1/(1-C7650^(1/$N$1))-1</f>
        <v>51.6577716973181</v>
      </c>
      <c r="G7650" s="0"/>
      <c r="J7650" s="0"/>
      <c r="K7650" s="0"/>
    </row>
    <row r="7651" customFormat="false" ht="12.75" hidden="false" customHeight="false" outlineLevel="0" collapsed="false">
      <c r="B7651" s="27" t="n">
        <f aca="true">RAND()/2</f>
        <v>0.462345051557267</v>
      </c>
      <c r="C7651" s="27" t="n">
        <f aca="true">RAND()</f>
        <v>0.502590193141379</v>
      </c>
      <c r="D7651" s="27" t="n">
        <f aca="false">A7651*SQRT(C7651)+(1-A7651)*(1-SQRT(1-4*C7651*B7651+4*C7651*B7651^2))/2/B7651</f>
        <v>0.316548420519131</v>
      </c>
      <c r="F7651" s="28" t="n">
        <f aca="false">1/(1-C7651^(1/$N$1))-1</f>
        <v>21.3067760956101</v>
      </c>
      <c r="G7651" s="0"/>
      <c r="J7651" s="0"/>
      <c r="K7651" s="0"/>
    </row>
    <row r="7652" customFormat="false" ht="12.75" hidden="false" customHeight="false" outlineLevel="0" collapsed="false">
      <c r="B7652" s="27" t="n">
        <f aca="true">RAND()/2</f>
        <v>0.0539864892271293</v>
      </c>
      <c r="C7652" s="27" t="n">
        <f aca="true">RAND()</f>
        <v>0.482805480604323</v>
      </c>
      <c r="D7652" s="27" t="n">
        <f aca="false">A7652*SQRT(C7652)+(1-A7652)*(1-SQRT(1-4*C7652*B7652+4*C7652*B7652^2))/2/B7652</f>
        <v>0.468594926071028</v>
      </c>
      <c r="F7652" s="28" t="n">
        <f aca="false">1/(1-C7652^(1/$N$1))-1</f>
        <v>20.1044383669379</v>
      </c>
      <c r="G7652" s="0"/>
      <c r="J7652" s="0"/>
      <c r="K7652" s="0"/>
    </row>
    <row r="7653" customFormat="false" ht="12.75" hidden="false" customHeight="false" outlineLevel="0" collapsed="false">
      <c r="B7653" s="27" t="n">
        <f aca="true">RAND()/2</f>
        <v>0.437914538267482</v>
      </c>
      <c r="C7653" s="27" t="n">
        <f aca="true">RAND()</f>
        <v>0.665899683330225</v>
      </c>
      <c r="D7653" s="27" t="n">
        <f aca="false">A7653*SQRT(C7653)+(1-A7653)*(1-SQRT(1-4*C7653*B7653+4*C7653*B7653^2))/2/B7653</f>
        <v>0.471749255325558</v>
      </c>
      <c r="F7653" s="28" t="n">
        <f aca="false">1/(1-C7653^(1/$N$1))-1</f>
        <v>36.3920786993531</v>
      </c>
      <c r="G7653" s="0"/>
      <c r="J7653" s="0"/>
      <c r="K7653" s="0"/>
    </row>
    <row r="7654" customFormat="false" ht="12.75" hidden="false" customHeight="false" outlineLevel="0" collapsed="false">
      <c r="B7654" s="27" t="n">
        <f aca="true">RAND()/2</f>
        <v>0.360577050379767</v>
      </c>
      <c r="C7654" s="27" t="n">
        <f aca="true">RAND()</f>
        <v>0.893710780367448</v>
      </c>
      <c r="D7654" s="27" t="n">
        <f aca="false">A7654*SQRT(C7654)+(1-A7654)*(1-SQRT(1-4*C7654*B7654+4*C7654*B7654^2))/2/B7654</f>
        <v>0.805291216691269</v>
      </c>
      <c r="F7654" s="28" t="n">
        <f aca="false">1/(1-C7654^(1/$N$1))-1</f>
        <v>132.984565430777</v>
      </c>
      <c r="G7654" s="0"/>
      <c r="J7654" s="0"/>
      <c r="K7654" s="0"/>
    </row>
    <row r="7655" customFormat="false" ht="12.75" hidden="false" customHeight="false" outlineLevel="0" collapsed="false">
      <c r="B7655" s="27" t="n">
        <f aca="true">RAND()/2</f>
        <v>0.310564084896642</v>
      </c>
      <c r="C7655" s="27" t="n">
        <f aca="true">RAND()</f>
        <v>0.539639038617757</v>
      </c>
      <c r="D7655" s="27" t="n">
        <f aca="false">A7655*SQRT(C7655)+(1-A7655)*(1-SQRT(1-4*C7655*B7655+4*C7655*B7655^2))/2/B7655</f>
        <v>0.429276854801253</v>
      </c>
      <c r="F7655" s="28" t="n">
        <f aca="false">1/(1-C7655^(1/$N$1))-1</f>
        <v>23.820332179249</v>
      </c>
      <c r="G7655" s="0"/>
      <c r="J7655" s="0"/>
      <c r="K7655" s="0"/>
    </row>
    <row r="7656" customFormat="false" ht="12.75" hidden="false" customHeight="false" outlineLevel="0" collapsed="false">
      <c r="B7656" s="27" t="n">
        <f aca="true">RAND()/2</f>
        <v>0.319219458080083</v>
      </c>
      <c r="C7656" s="27" t="n">
        <f aca="true">RAND()</f>
        <v>0.34527438393253</v>
      </c>
      <c r="D7656" s="27" t="n">
        <f aca="false">A7656*SQRT(C7656)+(1-A7656)*(1-SQRT(1-4*C7656*B7656+4*C7656*B7656^2))/2/B7656</f>
        <v>0.255971847628601</v>
      </c>
      <c r="F7656" s="28" t="n">
        <f aca="false">1/(1-C7656^(1/$N$1))-1</f>
        <v>13.6113956675873</v>
      </c>
      <c r="G7656" s="0"/>
      <c r="J7656" s="0"/>
      <c r="K7656" s="0"/>
    </row>
    <row r="7657" customFormat="false" ht="12.75" hidden="false" customHeight="false" outlineLevel="0" collapsed="false">
      <c r="B7657" s="27" t="n">
        <f aca="true">RAND()/2</f>
        <v>0.0965163409110191</v>
      </c>
      <c r="C7657" s="27" t="n">
        <f aca="true">RAND()</f>
        <v>0.126862611564982</v>
      </c>
      <c r="D7657" s="27" t="n">
        <f aca="false">A7657*SQRT(C7657)+(1-A7657)*(1-SQRT(1-4*C7657*B7657+4*C7657*B7657^2))/2/B7657</f>
        <v>0.115915120472316</v>
      </c>
      <c r="F7657" s="28" t="n">
        <f aca="false">1/(1-C7657^(1/$N$1))-1</f>
        <v>6.77661853128788</v>
      </c>
      <c r="G7657" s="0"/>
      <c r="J7657" s="0"/>
      <c r="K7657" s="0"/>
    </row>
    <row r="7658" customFormat="false" ht="12.75" hidden="false" customHeight="false" outlineLevel="0" collapsed="false">
      <c r="B7658" s="27" t="n">
        <f aca="true">RAND()/2</f>
        <v>0.356536851668949</v>
      </c>
      <c r="C7658" s="27" t="n">
        <f aca="true">RAND()</f>
        <v>0.973727557841634</v>
      </c>
      <c r="D7658" s="27" t="n">
        <f aca="false">A7658*SQRT(C7658)+(1-A7658)*(1-SQRT(1-4*C7658*B7658+4*C7658*B7658^2))/2/B7658</f>
        <v>0.944859354119091</v>
      </c>
      <c r="F7658" s="28" t="n">
        <f aca="false">1/(1-C7658^(1/$N$1))-1</f>
        <v>562.907320601595</v>
      </c>
      <c r="G7658" s="0"/>
      <c r="J7658" s="0"/>
      <c r="K7658" s="0"/>
    </row>
    <row r="7659" customFormat="false" ht="12.75" hidden="false" customHeight="false" outlineLevel="0" collapsed="false">
      <c r="B7659" s="27" t="n">
        <f aca="true">RAND()/2</f>
        <v>0.211826654614326</v>
      </c>
      <c r="C7659" s="27" t="n">
        <f aca="true">RAND()</f>
        <v>0.429908898740661</v>
      </c>
      <c r="D7659" s="27" t="n">
        <f aca="false">A7659*SQRT(C7659)+(1-A7659)*(1-SQRT(1-4*C7659*B7659+4*C7659*B7659^2))/2/B7659</f>
        <v>0.367442259490428</v>
      </c>
      <c r="F7659" s="28" t="n">
        <f aca="false">1/(1-C7659^(1/$N$1))-1</f>
        <v>17.2733707890086</v>
      </c>
      <c r="G7659" s="0"/>
      <c r="J7659" s="0"/>
      <c r="K7659" s="0"/>
    </row>
    <row r="7660" customFormat="false" ht="12.75" hidden="false" customHeight="false" outlineLevel="0" collapsed="false">
      <c r="B7660" s="27" t="n">
        <f aca="true">RAND()/2</f>
        <v>0.311350038854136</v>
      </c>
      <c r="C7660" s="27" t="n">
        <f aca="true">RAND()</f>
        <v>0.331686414348568</v>
      </c>
      <c r="D7660" s="27" t="n">
        <f aca="false">A7660*SQRT(C7660)+(1-A7660)*(1-SQRT(1-4*C7660*B7660+4*C7660*B7660^2))/2/B7660</f>
        <v>0.247485780794996</v>
      </c>
      <c r="F7660" s="28" t="n">
        <f aca="false">1/(1-C7660^(1/$N$1))-1</f>
        <v>13.0984389629972</v>
      </c>
      <c r="G7660" s="0"/>
      <c r="J7660" s="0"/>
      <c r="K7660" s="0"/>
    </row>
    <row r="7661" customFormat="false" ht="12.75" hidden="false" customHeight="false" outlineLevel="0" collapsed="false">
      <c r="B7661" s="27" t="n">
        <f aca="true">RAND()/2</f>
        <v>0.304854781477215</v>
      </c>
      <c r="C7661" s="27" t="n">
        <f aca="true">RAND()</f>
        <v>0.87941859830552</v>
      </c>
      <c r="D7661" s="27" t="n">
        <f aca="false">A7661*SQRT(C7661)+(1-A7661)*(1-SQRT(1-4*C7661*B7661+4*C7661*B7661^2))/2/B7661</f>
        <v>0.81264948116767</v>
      </c>
      <c r="F7661" s="28" t="n">
        <f aca="false">1/(1-C7661^(1/$N$1))-1</f>
        <v>116.237433552705</v>
      </c>
      <c r="G7661" s="0"/>
      <c r="J7661" s="0"/>
      <c r="K7661" s="0"/>
    </row>
    <row r="7662" customFormat="false" ht="12.75" hidden="false" customHeight="false" outlineLevel="0" collapsed="false">
      <c r="B7662" s="27" t="n">
        <f aca="true">RAND()/2</f>
        <v>0.45896812763361</v>
      </c>
      <c r="C7662" s="27" t="n">
        <f aca="true">RAND()</f>
        <v>0.609295713140001</v>
      </c>
      <c r="D7662" s="27" t="n">
        <f aca="false">A7662*SQRT(C7662)+(1-A7662)*(1-SQRT(1-4*C7662*B7662+4*C7662*B7662^2))/2/B7662</f>
        <v>0.404889616660139</v>
      </c>
      <c r="F7662" s="28" t="n">
        <f aca="false">1/(1-C7662^(1/$N$1))-1</f>
        <v>29.7781644014624</v>
      </c>
      <c r="G7662" s="0"/>
      <c r="J7662" s="0"/>
      <c r="K7662" s="0"/>
    </row>
    <row r="7663" customFormat="false" ht="12.75" hidden="false" customHeight="false" outlineLevel="0" collapsed="false">
      <c r="B7663" s="27" t="n">
        <f aca="true">RAND()/2</f>
        <v>0.335642423164344</v>
      </c>
      <c r="C7663" s="27" t="n">
        <f aca="true">RAND()</f>
        <v>0.950886327314489</v>
      </c>
      <c r="D7663" s="27" t="n">
        <f aca="false">A7663*SQRT(C7663)+(1-A7663)*(1-SQRT(1-4*C7663*B7663+4*C7663*B7663^2))/2/B7663</f>
        <v>0.909162908889687</v>
      </c>
      <c r="F7663" s="28" t="n">
        <f aca="false">1/(1-C7663^(1/$N$1))-1</f>
        <v>297.351265744069</v>
      </c>
      <c r="G7663" s="0"/>
      <c r="J7663" s="0"/>
      <c r="K7663" s="0"/>
    </row>
    <row r="7664" customFormat="false" ht="12.75" hidden="false" customHeight="false" outlineLevel="0" collapsed="false">
      <c r="B7664" s="27" t="n">
        <f aca="true">RAND()/2</f>
        <v>0.222152293232228</v>
      </c>
      <c r="C7664" s="27" t="n">
        <f aca="true">RAND()</f>
        <v>0.568799161302482</v>
      </c>
      <c r="D7664" s="27" t="n">
        <f aca="false">A7664*SQRT(C7664)+(1-A7664)*(1-SQRT(1-4*C7664*B7664+4*C7664*B7664^2))/2/B7664</f>
        <v>0.497401415047582</v>
      </c>
      <c r="F7664" s="28" t="n">
        <f aca="false">1/(1-C7664^(1/$N$1))-1</f>
        <v>26.0881379693692</v>
      </c>
      <c r="G7664" s="0"/>
      <c r="J7664" s="0"/>
      <c r="K7664" s="0"/>
    </row>
    <row r="7665" customFormat="false" ht="12.75" hidden="false" customHeight="false" outlineLevel="0" collapsed="false">
      <c r="B7665" s="27" t="n">
        <f aca="true">RAND()/2</f>
        <v>0.0351985210932014</v>
      </c>
      <c r="C7665" s="27" t="n">
        <f aca="true">RAND()</f>
        <v>0.522003858221298</v>
      </c>
      <c r="D7665" s="27" t="n">
        <f aca="false">A7665*SQRT(C7665)+(1-A7665)*(1-SQRT(1-4*C7665*B7665+4*C7665*B7665^2))/2/B7665</f>
        <v>0.512889255027437</v>
      </c>
      <c r="F7665" s="28" t="n">
        <f aca="false">1/(1-C7665^(1/$N$1))-1</f>
        <v>22.577683989281</v>
      </c>
      <c r="G7665" s="0"/>
      <c r="J7665" s="0"/>
      <c r="K7665" s="0"/>
    </row>
    <row r="7666" customFormat="false" ht="12.75" hidden="false" customHeight="false" outlineLevel="0" collapsed="false">
      <c r="B7666" s="27" t="n">
        <f aca="true">RAND()/2</f>
        <v>0.204996876499684</v>
      </c>
      <c r="C7666" s="27" t="n">
        <f aca="true">RAND()</f>
        <v>0.00677796525693104</v>
      </c>
      <c r="D7666" s="27" t="n">
        <f aca="false">A7666*SQRT(C7666)+(1-A7666)*(1-SQRT(1-4*C7666*B7666+4*C7666*B7666^2))/2/B7666</f>
        <v>0.00539446902002364</v>
      </c>
      <c r="F7666" s="28" t="n">
        <f aca="false">1/(1-C7666^(1/$N$1))-1</f>
        <v>2.53125097067693</v>
      </c>
      <c r="G7666" s="0"/>
      <c r="J7666" s="0"/>
      <c r="K7666" s="0"/>
    </row>
    <row r="7667" customFormat="false" ht="12.75" hidden="false" customHeight="false" outlineLevel="0" collapsed="false">
      <c r="B7667" s="27" t="n">
        <f aca="true">RAND()/2</f>
        <v>0.0616102585634544</v>
      </c>
      <c r="C7667" s="27" t="n">
        <f aca="true">RAND()</f>
        <v>0.774609357576587</v>
      </c>
      <c r="D7667" s="27" t="n">
        <f aca="false">A7667*SQRT(C7667)+(1-A7667)*(1-SQRT(1-4*C7667*B7667+4*C7667*B7667^2))/2/B7667</f>
        <v>0.762727436271929</v>
      </c>
      <c r="F7667" s="28" t="n">
        <f aca="false">1/(1-C7667^(1/$N$1))-1</f>
        <v>58.2336412155749</v>
      </c>
      <c r="G7667" s="0"/>
      <c r="J7667" s="0"/>
      <c r="K7667" s="0"/>
    </row>
    <row r="7668" customFormat="false" ht="12.75" hidden="false" customHeight="false" outlineLevel="0" collapsed="false">
      <c r="B7668" s="27" t="n">
        <f aca="true">RAND()/2</f>
        <v>0.236031834590515</v>
      </c>
      <c r="C7668" s="27" t="n">
        <f aca="true">RAND()</f>
        <v>0.571694883988005</v>
      </c>
      <c r="D7668" s="27" t="n">
        <f aca="false">A7668*SQRT(C7668)+(1-A7668)*(1-SQRT(1-4*C7668*B7668+4*C7668*B7668^2))/2/B7668</f>
        <v>0.494465580841326</v>
      </c>
      <c r="F7668" s="28" t="n">
        <f aca="false">1/(1-C7668^(1/$N$1))-1</f>
        <v>26.3295465142247</v>
      </c>
      <c r="G7668" s="0"/>
      <c r="J7668" s="0"/>
      <c r="K7668" s="0"/>
    </row>
    <row r="7669" customFormat="false" ht="12.75" hidden="false" customHeight="false" outlineLevel="0" collapsed="false">
      <c r="B7669" s="27" t="n">
        <f aca="true">RAND()/2</f>
        <v>0.342741050757626</v>
      </c>
      <c r="C7669" s="27" t="n">
        <f aca="true">RAND()</f>
        <v>0.308569673510129</v>
      </c>
      <c r="D7669" s="27" t="n">
        <f aca="false">A7669*SQRT(C7669)+(1-A7669)*(1-SQRT(1-4*C7669*B7669+4*C7669*B7669^2))/2/B7669</f>
        <v>0.219292291107078</v>
      </c>
      <c r="F7669" s="28" t="n">
        <f aca="false">1/(1-C7669^(1/$N$1))-1</f>
        <v>12.263720618507</v>
      </c>
      <c r="G7669" s="0"/>
      <c r="J7669" s="0"/>
      <c r="K7669" s="0"/>
    </row>
    <row r="7670" customFormat="false" ht="12.75" hidden="false" customHeight="false" outlineLevel="0" collapsed="false">
      <c r="B7670" s="27" t="n">
        <f aca="true">RAND()/2</f>
        <v>0.186758000189081</v>
      </c>
      <c r="C7670" s="27" t="n">
        <f aca="true">RAND()</f>
        <v>0.317519495335923</v>
      </c>
      <c r="D7670" s="27" t="n">
        <f aca="false">A7670*SQRT(C7670)+(1-A7670)*(1-SQRT(1-4*C7670*B7670+4*C7670*B7670^2))/2/B7670</f>
        <v>0.272041510933119</v>
      </c>
      <c r="F7670" s="28" t="n">
        <f aca="false">1/(1-C7670^(1/$N$1))-1</f>
        <v>12.5815035672412</v>
      </c>
      <c r="G7670" s="0"/>
      <c r="J7670" s="0"/>
      <c r="K7670" s="0"/>
    </row>
    <row r="7671" customFormat="false" ht="12.75" hidden="false" customHeight="false" outlineLevel="0" collapsed="false">
      <c r="B7671" s="27" t="n">
        <f aca="true">RAND()/2</f>
        <v>0.411421411177775</v>
      </c>
      <c r="C7671" s="27" t="n">
        <f aca="true">RAND()</f>
        <v>0.559658823725458</v>
      </c>
      <c r="D7671" s="27" t="n">
        <f aca="false">A7671*SQRT(C7671)+(1-A7671)*(1-SQRT(1-4*C7671*B7671+4*C7671*B7671^2))/2/B7671</f>
        <v>0.392921416723768</v>
      </c>
      <c r="F7671" s="28" t="n">
        <f aca="false">1/(1-C7671^(1/$N$1))-1</f>
        <v>25.3462265059782</v>
      </c>
      <c r="G7671" s="0"/>
      <c r="J7671" s="0"/>
      <c r="K7671" s="0"/>
    </row>
    <row r="7672" customFormat="false" ht="12.75" hidden="false" customHeight="false" outlineLevel="0" collapsed="false">
      <c r="B7672" s="27" t="n">
        <f aca="true">RAND()/2</f>
        <v>0.0217813857467344</v>
      </c>
      <c r="C7672" s="27" t="n">
        <f aca="true">RAND()</f>
        <v>0.937765324419582</v>
      </c>
      <c r="D7672" s="27" t="n">
        <f aca="false">A7672*SQRT(C7672)+(1-A7672)*(1-SQRT(1-4*C7672*B7672+4*C7672*B7672^2))/2/B7672</f>
        <v>0.936440027297937</v>
      </c>
      <c r="F7672" s="28" t="n">
        <f aca="false">1/(1-C7672^(1/$N$1))-1</f>
        <v>232.943232471409</v>
      </c>
      <c r="G7672" s="0"/>
      <c r="J7672" s="0"/>
      <c r="K7672" s="0"/>
    </row>
    <row r="7673" customFormat="false" ht="12.75" hidden="false" customHeight="false" outlineLevel="0" collapsed="false">
      <c r="B7673" s="27" t="n">
        <f aca="true">RAND()/2</f>
        <v>0.213854915505872</v>
      </c>
      <c r="C7673" s="27" t="n">
        <f aca="true">RAND()</f>
        <v>0.607537608210929</v>
      </c>
      <c r="D7673" s="27" t="n">
        <f aca="false">A7673*SQRT(C7673)+(1-A7673)*(1-SQRT(1-4*C7673*B7673+4*C7673*B7673^2))/2/B7673</f>
        <v>0.539964628435949</v>
      </c>
      <c r="F7673" s="28" t="n">
        <f aca="false">1/(1-C7673^(1/$N$1))-1</f>
        <v>29.6026278550037</v>
      </c>
      <c r="G7673" s="0"/>
      <c r="J7673" s="0"/>
      <c r="K7673" s="0"/>
    </row>
    <row r="7674" customFormat="false" ht="12.75" hidden="false" customHeight="false" outlineLevel="0" collapsed="false">
      <c r="B7674" s="27" t="n">
        <f aca="true">RAND()/2</f>
        <v>0.265943099298901</v>
      </c>
      <c r="C7674" s="27" t="n">
        <f aca="true">RAND()</f>
        <v>0.702302536034958</v>
      </c>
      <c r="D7674" s="27" t="n">
        <f aca="false">A7674*SQRT(C7674)+(1-A7674)*(1-SQRT(1-4*C7674*B7674+4*C7674*B7674^2))/2/B7674</f>
        <v>0.61666012967368</v>
      </c>
      <c r="F7674" s="28" t="n">
        <f aca="false">1/(1-C7674^(1/$N$1))-1</f>
        <v>41.9478653879092</v>
      </c>
      <c r="G7674" s="0"/>
      <c r="J7674" s="0"/>
      <c r="K7674" s="0"/>
    </row>
    <row r="7675" customFormat="false" ht="12.75" hidden="false" customHeight="false" outlineLevel="0" collapsed="false">
      <c r="B7675" s="27" t="n">
        <f aca="true">RAND()/2</f>
        <v>0.0376059202433647</v>
      </c>
      <c r="C7675" s="27" t="n">
        <f aca="true">RAND()</f>
        <v>0.677899414513561</v>
      </c>
      <c r="D7675" s="27" t="n">
        <f aca="false">A7675*SQRT(C7675)+(1-A7675)*(1-SQRT(1-4*C7675*B7675+4*C7675*B7675^2))/2/B7675</f>
        <v>0.669249903122703</v>
      </c>
      <c r="F7675" s="28" t="n">
        <f aca="false">1/(1-C7675^(1/$N$1))-1</f>
        <v>38.0867376643679</v>
      </c>
      <c r="G7675" s="0"/>
      <c r="J7675" s="0"/>
      <c r="K7675" s="0"/>
    </row>
    <row r="7676" customFormat="false" ht="12.75" hidden="false" customHeight="false" outlineLevel="0" collapsed="false">
      <c r="B7676" s="27" t="n">
        <f aca="true">RAND()/2</f>
        <v>0.349242049336989</v>
      </c>
      <c r="C7676" s="27" t="n">
        <f aca="true">RAND()</f>
        <v>0.212591717009026</v>
      </c>
      <c r="D7676" s="27" t="n">
        <f aca="false">A7676*SQRT(C7676)+(1-A7676)*(1-SQRT(1-4*C7676*B7676+4*C7676*B7676^2))/2/B7676</f>
        <v>0.145766389368433</v>
      </c>
      <c r="F7676" s="28" t="n">
        <f aca="false">1/(1-C7676^(1/$N$1))-1</f>
        <v>9.19613389404645</v>
      </c>
      <c r="G7676" s="0"/>
      <c r="J7676" s="0"/>
      <c r="K7676" s="0"/>
    </row>
    <row r="7677" customFormat="false" ht="12.75" hidden="false" customHeight="false" outlineLevel="0" collapsed="false">
      <c r="B7677" s="27" t="n">
        <f aca="true">RAND()/2</f>
        <v>0.36157121397781</v>
      </c>
      <c r="C7677" s="27" t="n">
        <f aca="true">RAND()</f>
        <v>0.797437860538338</v>
      </c>
      <c r="D7677" s="27" t="n">
        <f aca="false">A7677*SQRT(C7677)+(1-A7677)*(1-SQRT(1-4*C7677*B7677+4*C7677*B7677^2))/2/B7677</f>
        <v>0.672753364121156</v>
      </c>
      <c r="F7677" s="28" t="n">
        <f aca="false">1/(1-C7677^(1/$N$1))-1</f>
        <v>65.769910170878</v>
      </c>
      <c r="G7677" s="0"/>
      <c r="J7677" s="0"/>
      <c r="K7677" s="0"/>
    </row>
    <row r="7678" customFormat="false" ht="12.75" hidden="false" customHeight="false" outlineLevel="0" collapsed="false">
      <c r="B7678" s="27" t="n">
        <f aca="true">RAND()/2</f>
        <v>0.222882529718183</v>
      </c>
      <c r="C7678" s="27" t="n">
        <f aca="true">RAND()</f>
        <v>0.593871965276259</v>
      </c>
      <c r="D7678" s="27" t="n">
        <f aca="false">A7678*SQRT(C7678)+(1-A7678)*(1-SQRT(1-4*C7678*B7678+4*C7678*B7678^2))/2/B7678</f>
        <v>0.522313073204122</v>
      </c>
      <c r="F7678" s="28" t="n">
        <f aca="false">1/(1-C7678^(1/$N$1))-1</f>
        <v>28.2886247522796</v>
      </c>
      <c r="G7678" s="0"/>
      <c r="J7678" s="0"/>
      <c r="K7678" s="0"/>
    </row>
    <row r="7679" customFormat="false" ht="12.75" hidden="false" customHeight="false" outlineLevel="0" collapsed="false">
      <c r="B7679" s="27" t="n">
        <f aca="true">RAND()/2</f>
        <v>0.403241654563336</v>
      </c>
      <c r="C7679" s="27" t="n">
        <f aca="true">RAND()</f>
        <v>0.801424233451689</v>
      </c>
      <c r="D7679" s="27" t="n">
        <f aca="false">A7679*SQRT(C7679)+(1-A7679)*(1-SQRT(1-4*C7679*B7679+4*C7679*B7679^2))/2/B7679</f>
        <v>0.647119595266462</v>
      </c>
      <c r="F7679" s="28" t="n">
        <f aca="false">1/(1-C7679^(1/$N$1))-1</f>
        <v>67.2626676210923</v>
      </c>
      <c r="G7679" s="0"/>
      <c r="J7679" s="0"/>
      <c r="K7679" s="0"/>
    </row>
    <row r="7680" customFormat="false" ht="12.75" hidden="false" customHeight="false" outlineLevel="0" collapsed="false">
      <c r="B7680" s="27" t="n">
        <f aca="true">RAND()/2</f>
        <v>0.0889123357748514</v>
      </c>
      <c r="C7680" s="27" t="n">
        <f aca="true">RAND()</f>
        <v>0.675907210690054</v>
      </c>
      <c r="D7680" s="27" t="n">
        <f aca="false">A7680*SQRT(C7680)+(1-A7680)*(1-SQRT(1-4*C7680*B7680+4*C7680*B7680^2))/2/B7680</f>
        <v>0.65381889083151</v>
      </c>
      <c r="F7680" s="28" t="n">
        <f aca="false">1/(1-C7680^(1/$N$1))-1</f>
        <v>37.7968406685386</v>
      </c>
      <c r="G7680" s="0"/>
      <c r="J7680" s="0"/>
      <c r="K7680" s="0"/>
    </row>
    <row r="7681" customFormat="false" ht="12.75" hidden="false" customHeight="false" outlineLevel="0" collapsed="false">
      <c r="B7681" s="27" t="n">
        <f aca="true">RAND()/2</f>
        <v>0.291667859391002</v>
      </c>
      <c r="C7681" s="27" t="n">
        <f aca="true">RAND()</f>
        <v>0.978136821847478</v>
      </c>
      <c r="D7681" s="27" t="n">
        <f aca="false">A7681*SQRT(C7681)+(1-A7681)*(1-SQRT(1-4*C7681*B7681+4*C7681*B7681^2))/2/B7681</f>
        <v>0.963752188644158</v>
      </c>
      <c r="F7681" s="28" t="n">
        <f aca="false">1/(1-C7681^(1/$N$1))-1</f>
        <v>678.057555708284</v>
      </c>
      <c r="G7681" s="0"/>
      <c r="J7681" s="0"/>
      <c r="K7681" s="0"/>
    </row>
    <row r="7682" customFormat="false" ht="12.75" hidden="false" customHeight="false" outlineLevel="0" collapsed="false">
      <c r="B7682" s="27" t="n">
        <f aca="true">RAND()/2</f>
        <v>0.0645470866377373</v>
      </c>
      <c r="C7682" s="27" t="n">
        <f aca="true">RAND()</f>
        <v>0.940145049555799</v>
      </c>
      <c r="D7682" s="27" t="n">
        <f aca="false">A7682*SQRT(C7682)+(1-A7682)*(1-SQRT(1-4*C7682*B7682+4*C7682*B7682^2))/2/B7682</f>
        <v>0.936012363981322</v>
      </c>
      <c r="F7682" s="28" t="n">
        <f aca="false">1/(1-C7682^(1/$N$1))-1</f>
        <v>242.529034165943</v>
      </c>
      <c r="G7682" s="0"/>
      <c r="J7682" s="0"/>
      <c r="K7682" s="0"/>
    </row>
    <row r="7683" customFormat="false" ht="12.75" hidden="false" customHeight="false" outlineLevel="0" collapsed="false">
      <c r="B7683" s="27" t="n">
        <f aca="true">RAND()/2</f>
        <v>0.377847219730214</v>
      </c>
      <c r="C7683" s="27" t="n">
        <f aca="true">RAND()</f>
        <v>0.0215202928983499</v>
      </c>
      <c r="D7683" s="27" t="n">
        <f aca="false">A7683*SQRT(C7683)+(1-A7683)*(1-SQRT(1-4*C7683*B7683+4*C7683*B7683^2))/2/B7683</f>
        <v>0.0134573381717823</v>
      </c>
      <c r="F7683" s="28" t="n">
        <f aca="false">1/(1-C7683^(1/$N$1))-1</f>
        <v>3.42881608218435</v>
      </c>
      <c r="G7683" s="0"/>
      <c r="J7683" s="0"/>
      <c r="K7683" s="0"/>
    </row>
    <row r="7684" customFormat="false" ht="12.75" hidden="false" customHeight="false" outlineLevel="0" collapsed="false">
      <c r="B7684" s="27" t="n">
        <f aca="true">RAND()/2</f>
        <v>0.29201489567348</v>
      </c>
      <c r="C7684" s="27" t="n">
        <f aca="true">RAND()</f>
        <v>0.210564205074494</v>
      </c>
      <c r="D7684" s="27" t="n">
        <f aca="false">A7684*SQRT(C7684)+(1-A7684)*(1-SQRT(1-4*C7684*B7684+4*C7684*B7684^2))/2/B7684</f>
        <v>0.15620113186342</v>
      </c>
      <c r="F7684" s="28" t="n">
        <f aca="false">1/(1-C7684^(1/$N$1))-1</f>
        <v>9.13660004880365</v>
      </c>
      <c r="G7684" s="0"/>
      <c r="J7684" s="0"/>
      <c r="K7684" s="0"/>
    </row>
    <row r="7685" customFormat="false" ht="12.75" hidden="false" customHeight="false" outlineLevel="0" collapsed="false">
      <c r="B7685" s="27" t="n">
        <f aca="true">RAND()/2</f>
        <v>0.486725170932224</v>
      </c>
      <c r="C7685" s="27" t="n">
        <f aca="true">RAND()</f>
        <v>0.30984655465234</v>
      </c>
      <c r="D7685" s="27" t="n">
        <f aca="false">A7685*SQRT(C7685)+(1-A7685)*(1-SQRT(1-4*C7685*B7685+4*C7685*B7685^2))/2/B7685</f>
        <v>0.173726186517034</v>
      </c>
      <c r="F7685" s="28" t="n">
        <f aca="false">1/(1-C7685^(1/$N$1))-1</f>
        <v>12.3086598151021</v>
      </c>
      <c r="G7685" s="0"/>
      <c r="J7685" s="0"/>
      <c r="K7685" s="0"/>
    </row>
    <row r="7686" customFormat="false" ht="12.75" hidden="false" customHeight="false" outlineLevel="0" collapsed="false">
      <c r="B7686" s="27" t="n">
        <f aca="true">RAND()/2</f>
        <v>0.270489991144427</v>
      </c>
      <c r="C7686" s="27" t="n">
        <f aca="true">RAND()</f>
        <v>0.427834461403526</v>
      </c>
      <c r="D7686" s="27" t="n">
        <f aca="false">A7686*SQRT(C7686)+(1-A7686)*(1-SQRT(1-4*C7686*B7686+4*C7686*B7686^2))/2/B7686</f>
        <v>0.344145264292701</v>
      </c>
      <c r="F7686" s="28" t="n">
        <f aca="false">1/(1-C7686^(1/$N$1))-1</f>
        <v>17.1721671017388</v>
      </c>
      <c r="G7686" s="0"/>
      <c r="J7686" s="0"/>
      <c r="K7686" s="0"/>
    </row>
    <row r="7687" customFormat="false" ht="12.75" hidden="false" customHeight="false" outlineLevel="0" collapsed="false">
      <c r="B7687" s="27" t="n">
        <f aca="true">RAND()/2</f>
        <v>0.234347288310469</v>
      </c>
      <c r="C7687" s="27" t="n">
        <f aca="true">RAND()</f>
        <v>0.238257549557645</v>
      </c>
      <c r="D7687" s="27" t="n">
        <f aca="false">A7687*SQRT(C7687)+(1-A7687)*(1-SQRT(1-4*C7687*B7687+4*C7687*B7687^2))/2/B7687</f>
        <v>0.190968986171008</v>
      </c>
      <c r="F7687" s="28" t="n">
        <f aca="false">1/(1-C7687^(1/$N$1))-1</f>
        <v>9.96527953723382</v>
      </c>
      <c r="G7687" s="0"/>
      <c r="J7687" s="0"/>
      <c r="K7687" s="0"/>
    </row>
    <row r="7688" customFormat="false" ht="12.75" hidden="false" customHeight="false" outlineLevel="0" collapsed="false">
      <c r="B7688" s="27" t="n">
        <f aca="true">RAND()/2</f>
        <v>0.339649342472922</v>
      </c>
      <c r="C7688" s="27" t="n">
        <f aca="true">RAND()</f>
        <v>0.64640472474117</v>
      </c>
      <c r="D7688" s="27" t="n">
        <f aca="false">A7688*SQRT(C7688)+(1-A7688)*(1-SQRT(1-4*C7688*B7688+4*C7688*B7688^2))/2/B7688</f>
        <v>0.51798434752163</v>
      </c>
      <c r="F7688" s="28" t="n">
        <f aca="false">1/(1-C7688^(1/$N$1))-1</f>
        <v>33.8801163119592</v>
      </c>
      <c r="G7688" s="0"/>
      <c r="J7688" s="0"/>
      <c r="K7688" s="0"/>
    </row>
    <row r="7689" customFormat="false" ht="12.75" hidden="false" customHeight="false" outlineLevel="0" collapsed="false">
      <c r="B7689" s="27" t="n">
        <f aca="true">RAND()/2</f>
        <v>0.185094936414475</v>
      </c>
      <c r="C7689" s="27" t="n">
        <f aca="true">RAND()</f>
        <v>0.162185195007488</v>
      </c>
      <c r="D7689" s="27" t="n">
        <f aca="false">A7689*SQRT(C7689)+(1-A7689)*(1-SQRT(1-4*C7689*B7689+4*C7689*B7689^2))/2/B7689</f>
        <v>0.135567302749842</v>
      </c>
      <c r="F7689" s="28" t="n">
        <f aca="false">1/(1-C7689^(1/$N$1))-1</f>
        <v>7.75631791334148</v>
      </c>
      <c r="G7689" s="0"/>
      <c r="J7689" s="0"/>
      <c r="K7689" s="0"/>
    </row>
    <row r="7690" customFormat="false" ht="12.75" hidden="false" customHeight="false" outlineLevel="0" collapsed="false">
      <c r="B7690" s="27" t="n">
        <f aca="true">RAND()/2</f>
        <v>0.398312191468831</v>
      </c>
      <c r="C7690" s="27" t="n">
        <f aca="true">RAND()</f>
        <v>0.835592944528456</v>
      </c>
      <c r="D7690" s="27" t="n">
        <f aca="false">A7690*SQRT(C7690)+(1-A7690)*(1-SQRT(1-4*C7690*B7690+4*C7690*B7690^2))/2/B7690</f>
        <v>0.695360450486362</v>
      </c>
      <c r="F7690" s="28" t="n">
        <f aca="false">1/(1-C7690^(1/$N$1))-1</f>
        <v>83.0135617040365</v>
      </c>
      <c r="G7690" s="0"/>
      <c r="J7690" s="0"/>
      <c r="K7690" s="0"/>
    </row>
    <row r="7691" customFormat="false" ht="12.75" hidden="false" customHeight="false" outlineLevel="0" collapsed="false">
      <c r="B7691" s="27" t="n">
        <f aca="true">RAND()/2</f>
        <v>0.48043896861728</v>
      </c>
      <c r="C7691" s="27" t="n">
        <f aca="true">RAND()</f>
        <v>0.522807281183313</v>
      </c>
      <c r="D7691" s="27" t="n">
        <f aca="false">A7691*SQRT(C7691)+(1-A7691)*(1-SQRT(1-4*C7691*B7691+4*C7691*B7691^2))/2/B7691</f>
        <v>0.321195529982743</v>
      </c>
      <c r="F7691" s="28" t="n">
        <f aca="false">1/(1-C7691^(1/$N$1))-1</f>
        <v>22.6323924646947</v>
      </c>
      <c r="G7691" s="0"/>
      <c r="J7691" s="0"/>
      <c r="K7691" s="0"/>
    </row>
    <row r="7692" customFormat="false" ht="12.75" hidden="false" customHeight="false" outlineLevel="0" collapsed="false">
      <c r="B7692" s="27" t="n">
        <f aca="true">RAND()/2</f>
        <v>0.275653061844647</v>
      </c>
      <c r="C7692" s="27" t="n">
        <f aca="true">RAND()</f>
        <v>0.59937799846293</v>
      </c>
      <c r="D7692" s="27" t="n">
        <f aca="false">A7692*SQRT(C7692)+(1-A7692)*(1-SQRT(1-4*C7692*B7692+4*C7692*B7692^2))/2/B7692</f>
        <v>0.504246382215247</v>
      </c>
      <c r="F7692" s="28" t="n">
        <f aca="false">1/(1-C7692^(1/$N$1))-1</f>
        <v>28.8075696204226</v>
      </c>
      <c r="G7692" s="0"/>
      <c r="J7692" s="0"/>
      <c r="K7692" s="0"/>
    </row>
    <row r="7693" customFormat="false" ht="12.75" hidden="false" customHeight="false" outlineLevel="0" collapsed="false">
      <c r="B7693" s="27" t="n">
        <f aca="true">RAND()/2</f>
        <v>0.0464977297644818</v>
      </c>
      <c r="C7693" s="27" t="n">
        <f aca="true">RAND()</f>
        <v>0.673283633705385</v>
      </c>
      <c r="D7693" s="27" t="n">
        <f aca="false">A7693*SQRT(C7693)+(1-A7693)*(1-SQRT(1-4*C7693*B7693+4*C7693*B7693^2))/2/B7693</f>
        <v>0.662378108470589</v>
      </c>
      <c r="F7693" s="28" t="n">
        <f aca="false">1/(1-C7693^(1/$N$1))-1</f>
        <v>37.4203791774461</v>
      </c>
      <c r="G7693" s="0"/>
      <c r="J7693" s="0"/>
      <c r="K7693" s="0"/>
    </row>
    <row r="7694" customFormat="false" ht="12.75" hidden="false" customHeight="false" outlineLevel="0" collapsed="false">
      <c r="B7694" s="27" t="n">
        <f aca="true">RAND()/2</f>
        <v>0.245259427614635</v>
      </c>
      <c r="C7694" s="27" t="n">
        <f aca="true">RAND()</f>
        <v>0.9317624883285</v>
      </c>
      <c r="D7694" s="27" t="n">
        <f aca="false">A7694*SQRT(C7694)+(1-A7694)*(1-SQRT(1-4*C7694*B7694+4*C7694*B7694^2))/2/B7694</f>
        <v>0.903405231137569</v>
      </c>
      <c r="F7694" s="28" t="n">
        <f aca="false">1/(1-C7694^(1/$N$1))-1</f>
        <v>211.732495676894</v>
      </c>
      <c r="G7694" s="0"/>
      <c r="J7694" s="0"/>
      <c r="K7694" s="0"/>
    </row>
    <row r="7695" customFormat="false" ht="12.75" hidden="false" customHeight="false" outlineLevel="0" collapsed="false">
      <c r="B7695" s="27" t="n">
        <f aca="true">RAND()/2</f>
        <v>0.316377719091055</v>
      </c>
      <c r="C7695" s="27" t="n">
        <f aca="true">RAND()</f>
        <v>0.901968820622647</v>
      </c>
      <c r="D7695" s="27" t="n">
        <f aca="false">A7695*SQRT(C7695)+(1-A7695)*(1-SQRT(1-4*C7695*B7695+4*C7695*B7695^2))/2/B7695</f>
        <v>0.839663035363263</v>
      </c>
      <c r="F7695" s="28" t="n">
        <f aca="false">1/(1-C7695^(1/$N$1))-1</f>
        <v>144.884169405352</v>
      </c>
      <c r="G7695" s="0"/>
      <c r="J7695" s="0"/>
      <c r="K7695" s="0"/>
    </row>
    <row r="7696" customFormat="false" ht="12.75" hidden="false" customHeight="false" outlineLevel="0" collapsed="false">
      <c r="B7696" s="27" t="n">
        <f aca="true">RAND()/2</f>
        <v>0.211354631586586</v>
      </c>
      <c r="C7696" s="27" t="n">
        <f aca="true">RAND()</f>
        <v>0.0331270190345471</v>
      </c>
      <c r="D7696" s="27" t="n">
        <f aca="false">A7696*SQRT(C7696)+(1-A7696)*(1-SQRT(1-4*C7696*B7696+4*C7696*B7696^2))/2/B7696</f>
        <v>0.0262713436092589</v>
      </c>
      <c r="F7696" s="28" t="n">
        <f aca="false">1/(1-C7696^(1/$N$1))-1</f>
        <v>3.92108944692663</v>
      </c>
      <c r="G7696" s="0"/>
      <c r="J7696" s="0"/>
      <c r="K7696" s="0"/>
    </row>
    <row r="7697" customFormat="false" ht="12.75" hidden="false" customHeight="false" outlineLevel="0" collapsed="false">
      <c r="B7697" s="27" t="n">
        <f aca="true">RAND()/2</f>
        <v>0.0473407769126601</v>
      </c>
      <c r="C7697" s="27" t="n">
        <f aca="true">RAND()</f>
        <v>0.26184875931106</v>
      </c>
      <c r="D7697" s="27" t="n">
        <f aca="false">A7697*SQRT(C7697)+(1-A7697)*(1-SQRT(1-4*C7697*B7697+4*C7697*B7697^2))/2/B7697</f>
        <v>0.252470193474395</v>
      </c>
      <c r="F7697" s="28" t="n">
        <f aca="false">1/(1-C7697^(1/$N$1))-1</f>
        <v>10.7015718446097</v>
      </c>
      <c r="G7697" s="0"/>
      <c r="J7697" s="0"/>
      <c r="K7697" s="0"/>
    </row>
    <row r="7698" customFormat="false" ht="12.75" hidden="false" customHeight="false" outlineLevel="0" collapsed="false">
      <c r="B7698" s="27" t="n">
        <f aca="true">RAND()/2</f>
        <v>0.154021354725974</v>
      </c>
      <c r="C7698" s="27" t="n">
        <f aca="true">RAND()</f>
        <v>0.867705208950785</v>
      </c>
      <c r="D7698" s="27" t="n">
        <f aca="false">A7698*SQRT(C7698)+(1-A7698)*(1-SQRT(1-4*C7698*B7698+4*C7698*B7698^2))/2/B7698</f>
        <v>0.843696014556436</v>
      </c>
      <c r="F7698" s="28" t="n">
        <f aca="false">1/(1-C7698^(1/$N$1))-1</f>
        <v>105.206617756588</v>
      </c>
      <c r="G7698" s="0"/>
      <c r="J7698" s="0"/>
      <c r="K7698" s="0"/>
    </row>
    <row r="7699" customFormat="false" ht="12.75" hidden="false" customHeight="false" outlineLevel="0" collapsed="false">
      <c r="B7699" s="27" t="n">
        <f aca="true">RAND()/2</f>
        <v>0.081230022909462</v>
      </c>
      <c r="C7699" s="27" t="n">
        <f aca="true">RAND()</f>
        <v>0.701879251215429</v>
      </c>
      <c r="D7699" s="27" t="n">
        <f aca="false">A7699*SQRT(C7699)+(1-A7699)*(1-SQRT(1-4*C7699*B7699+4*C7699*B7699^2))/2/B7699</f>
        <v>0.682728360538266</v>
      </c>
      <c r="F7699" s="28" t="n">
        <f aca="false">1/(1-C7699^(1/$N$1))-1</f>
        <v>41.875578548145</v>
      </c>
      <c r="G7699" s="0"/>
      <c r="J7699" s="0"/>
      <c r="K7699" s="0"/>
    </row>
    <row r="7700" customFormat="false" ht="12.75" hidden="false" customHeight="false" outlineLevel="0" collapsed="false">
      <c r="B7700" s="27" t="n">
        <f aca="true">RAND()/2</f>
        <v>0.0964174044754457</v>
      </c>
      <c r="C7700" s="27" t="n">
        <f aca="true">RAND()</f>
        <v>0.481526429883647</v>
      </c>
      <c r="D7700" s="27" t="n">
        <f aca="false">A7700*SQRT(C7700)+(1-A7700)*(1-SQRT(1-4*C7700*B7700+4*C7700*B7700^2))/2/B7700</f>
        <v>0.455065458193931</v>
      </c>
      <c r="F7700" s="28" t="n">
        <f aca="false">1/(1-C7700^(1/$N$1))-1</f>
        <v>20.0296754334406</v>
      </c>
      <c r="G7700" s="0"/>
      <c r="J7700" s="0"/>
      <c r="K7700" s="0"/>
    </row>
    <row r="7701" customFormat="false" ht="12.75" hidden="false" customHeight="false" outlineLevel="0" collapsed="false">
      <c r="B7701" s="27" t="n">
        <f aca="true">RAND()/2</f>
        <v>0.370655557063073</v>
      </c>
      <c r="C7701" s="27" t="n">
        <f aca="true">RAND()</f>
        <v>0.725375962351284</v>
      </c>
      <c r="D7701" s="27" t="n">
        <f aca="false">A7701*SQRT(C7701)+(1-A7701)*(1-SQRT(1-4*C7701*B7701+4*C7701*B7701^2))/2/B7701</f>
        <v>0.582107760819074</v>
      </c>
      <c r="F7701" s="28" t="n">
        <f aca="false">1/(1-C7701^(1/$N$1))-1</f>
        <v>46.2212676919657</v>
      </c>
      <c r="G7701" s="0"/>
      <c r="J7701" s="0"/>
      <c r="K7701" s="0"/>
    </row>
    <row r="7702" customFormat="false" ht="12.75" hidden="false" customHeight="false" outlineLevel="0" collapsed="false">
      <c r="B7702" s="27" t="n">
        <f aca="true">RAND()/2</f>
        <v>0.202719975418564</v>
      </c>
      <c r="C7702" s="27" t="n">
        <f aca="true">RAND()</f>
        <v>0.593274536859234</v>
      </c>
      <c r="D7702" s="27" t="n">
        <f aca="false">A7702*SQRT(C7702)+(1-A7702)*(1-SQRT(1-4*C7702*B7702+4*C7702*B7702^2))/2/B7702</f>
        <v>0.529936288779287</v>
      </c>
      <c r="F7702" s="28" t="n">
        <f aca="false">1/(1-C7702^(1/$N$1))-1</f>
        <v>28.2331375246358</v>
      </c>
      <c r="G7702" s="0"/>
      <c r="J7702" s="0"/>
      <c r="K7702" s="0"/>
    </row>
    <row r="7703" customFormat="false" ht="12.75" hidden="false" customHeight="false" outlineLevel="0" collapsed="false">
      <c r="B7703" s="27" t="n">
        <f aca="true">RAND()/2</f>
        <v>0.0772255568538338</v>
      </c>
      <c r="C7703" s="27" t="n">
        <f aca="true">RAND()</f>
        <v>0.470962134890469</v>
      </c>
      <c r="D7703" s="27" t="n">
        <f aca="false">A7703*SQRT(C7703)+(1-A7703)*(1-SQRT(1-4*C7703*B7703+4*C7703*B7703^2))/2/B7703</f>
        <v>0.450247181611608</v>
      </c>
      <c r="F7703" s="28" t="n">
        <f aca="false">1/(1-C7703^(1/$N$1))-1</f>
        <v>19.4250948561004</v>
      </c>
      <c r="G7703" s="0"/>
      <c r="J7703" s="0"/>
      <c r="K7703" s="0"/>
    </row>
    <row r="7704" customFormat="false" ht="12.75" hidden="false" customHeight="false" outlineLevel="0" collapsed="false">
      <c r="B7704" s="27" t="n">
        <f aca="true">RAND()/2</f>
        <v>0.285352101659447</v>
      </c>
      <c r="C7704" s="27" t="n">
        <f aca="true">RAND()</f>
        <v>0.966507193220565</v>
      </c>
      <c r="D7704" s="27" t="n">
        <f aca="false">A7704*SQRT(C7704)+(1-A7704)*(1-SQRT(1-4*C7704*B7704+4*C7704*B7704^2))/2/B7704</f>
        <v>0.946170618828551</v>
      </c>
      <c r="F7704" s="28" t="n">
        <f aca="false">1/(1-C7704^(1/$N$1))-1</f>
        <v>439.814966216378</v>
      </c>
      <c r="G7704" s="0"/>
      <c r="J7704" s="0"/>
      <c r="K7704" s="0"/>
    </row>
    <row r="7705" customFormat="false" ht="12.75" hidden="false" customHeight="false" outlineLevel="0" collapsed="false">
      <c r="B7705" s="27" t="n">
        <f aca="true">RAND()/2</f>
        <v>0.302614210675537</v>
      </c>
      <c r="C7705" s="27" t="n">
        <f aca="true">RAND()</f>
        <v>0.353753720531224</v>
      </c>
      <c r="D7705" s="27" t="n">
        <f aca="false">A7705*SQRT(C7705)+(1-A7705)*(1-SQRT(1-4*C7705*B7705+4*C7705*B7705^2))/2/B7705</f>
        <v>0.268522635451313</v>
      </c>
      <c r="F7705" s="28" t="n">
        <f aca="false">1/(1-C7705^(1/$N$1))-1</f>
        <v>13.9405873676354</v>
      </c>
      <c r="G7705" s="0"/>
      <c r="J7705" s="0"/>
      <c r="K7705" s="0"/>
    </row>
    <row r="7706" customFormat="false" ht="12.75" hidden="false" customHeight="false" outlineLevel="0" collapsed="false">
      <c r="B7706" s="27" t="n">
        <f aca="true">RAND()/2</f>
        <v>0.305841693478798</v>
      </c>
      <c r="C7706" s="27" t="n">
        <f aca="true">RAND()</f>
        <v>0.49926648250095</v>
      </c>
      <c r="D7706" s="27" t="n">
        <f aca="false">A7706*SQRT(C7706)+(1-A7706)*(1-SQRT(1-4*C7706*B7706+4*C7706*B7706^2))/2/B7706</f>
        <v>0.394062738514547</v>
      </c>
      <c r="F7706" s="28" t="n">
        <f aca="false">1/(1-C7706^(1/$N$1))-1</f>
        <v>21.0985460786142</v>
      </c>
      <c r="G7706" s="0"/>
      <c r="J7706" s="0"/>
      <c r="K7706" s="0"/>
    </row>
    <row r="7707" customFormat="false" ht="12.75" hidden="false" customHeight="false" outlineLevel="0" collapsed="false">
      <c r="B7707" s="27" t="n">
        <f aca="true">RAND()/2</f>
        <v>0.21450978269566</v>
      </c>
      <c r="C7707" s="27" t="n">
        <f aca="true">RAND()</f>
        <v>0.459944101706856</v>
      </c>
      <c r="D7707" s="27" t="n">
        <f aca="false">A7707*SQRT(C7707)+(1-A7707)*(1-SQRT(1-4*C7707*B7707+4*C7707*B7707^2))/2/B7707</f>
        <v>0.394699592772626</v>
      </c>
      <c r="F7707" s="28" t="n">
        <f aca="false">1/(1-C7707^(1/$N$1))-1</f>
        <v>18.8180258785131</v>
      </c>
      <c r="G7707" s="0"/>
      <c r="J7707" s="0"/>
      <c r="K7707" s="0"/>
    </row>
    <row r="7708" customFormat="false" ht="12.75" hidden="false" customHeight="false" outlineLevel="0" collapsed="false">
      <c r="B7708" s="27" t="n">
        <f aca="true">RAND()/2</f>
        <v>0.325433782239456</v>
      </c>
      <c r="C7708" s="27" t="n">
        <f aca="true">RAND()</f>
        <v>0.246277809614734</v>
      </c>
      <c r="D7708" s="27" t="n">
        <f aca="false">A7708*SQRT(C7708)+(1-A7708)*(1-SQRT(1-4*C7708*B7708+4*C7708*B7708^2))/2/B7708</f>
        <v>0.176238688318771</v>
      </c>
      <c r="F7708" s="28" t="n">
        <f aca="false">1/(1-C7708^(1/$N$1))-1</f>
        <v>10.2121674428689</v>
      </c>
      <c r="G7708" s="0"/>
      <c r="J7708" s="0"/>
      <c r="K7708" s="0"/>
    </row>
    <row r="7709" customFormat="false" ht="12.75" hidden="false" customHeight="false" outlineLevel="0" collapsed="false">
      <c r="B7709" s="27" t="n">
        <f aca="true">RAND()/2</f>
        <v>0.385519943174945</v>
      </c>
      <c r="C7709" s="27" t="n">
        <f aca="true">RAND()</f>
        <v>0.629571235582717</v>
      </c>
      <c r="D7709" s="27" t="n">
        <f aca="false">A7709*SQRT(C7709)+(1-A7709)*(1-SQRT(1-4*C7709*B7709+4*C7709*B7709^2))/2/B7709</f>
        <v>0.473174676643825</v>
      </c>
      <c r="F7709" s="28" t="n">
        <f aca="false">1/(1-C7709^(1/$N$1))-1</f>
        <v>31.9198443884797</v>
      </c>
      <c r="G7709" s="0"/>
      <c r="J7709" s="0"/>
      <c r="K7709" s="0"/>
    </row>
    <row r="7710" customFormat="false" ht="12.75" hidden="false" customHeight="false" outlineLevel="0" collapsed="false">
      <c r="B7710" s="27" t="n">
        <f aca="true">RAND()/2</f>
        <v>0.198227567785207</v>
      </c>
      <c r="C7710" s="27" t="n">
        <f aca="true">RAND()</f>
        <v>0.726992447032736</v>
      </c>
      <c r="D7710" s="27" t="n">
        <f aca="false">A7710*SQRT(C7710)+(1-A7710)*(1-SQRT(1-4*C7710*B7710+4*C7710*B7710^2))/2/B7710</f>
        <v>0.672543850557136</v>
      </c>
      <c r="F7710" s="28" t="n">
        <f aca="false">1/(1-C7710^(1/$N$1))-1</f>
        <v>46.5474308083788</v>
      </c>
      <c r="G7710" s="0"/>
      <c r="J7710" s="0"/>
      <c r="K7710" s="0"/>
    </row>
    <row r="7711" customFormat="false" ht="12.75" hidden="false" customHeight="false" outlineLevel="0" collapsed="false">
      <c r="B7711" s="27" t="n">
        <f aca="true">RAND()/2</f>
        <v>0.485832213081444</v>
      </c>
      <c r="C7711" s="27" t="n">
        <f aca="true">RAND()</f>
        <v>0.313478504017058</v>
      </c>
      <c r="D7711" s="27" t="n">
        <f aca="false">A7711*SQRT(C7711)+(1-A7711)*(1-SQRT(1-4*C7711*B7711+4*C7711*B7711^2))/2/B7711</f>
        <v>0.176277114817033</v>
      </c>
      <c r="F7711" s="28" t="n">
        <f aca="false">1/(1-C7711^(1/$N$1))-1</f>
        <v>12.4372054371042</v>
      </c>
      <c r="G7711" s="0"/>
      <c r="J7711" s="0"/>
      <c r="K7711" s="0"/>
    </row>
    <row r="7712" customFormat="false" ht="12.75" hidden="false" customHeight="false" outlineLevel="0" collapsed="false">
      <c r="B7712" s="27" t="n">
        <f aca="true">RAND()/2</f>
        <v>0.346871346828553</v>
      </c>
      <c r="C7712" s="27" t="n">
        <f aca="true">RAND()</f>
        <v>0.645697171367826</v>
      </c>
      <c r="D7712" s="27" t="n">
        <f aca="false">A7712*SQRT(C7712)+(1-A7712)*(1-SQRT(1-4*C7712*B7712+4*C7712*B7712^2))/2/B7712</f>
        <v>0.513014142669746</v>
      </c>
      <c r="F7712" s="28" t="n">
        <f aca="false">1/(1-C7712^(1/$N$1))-1</f>
        <v>33.7940495947302</v>
      </c>
      <c r="G7712" s="0"/>
      <c r="J7712" s="0"/>
      <c r="K7712" s="0"/>
    </row>
    <row r="7713" customFormat="false" ht="12.75" hidden="false" customHeight="false" outlineLevel="0" collapsed="false">
      <c r="B7713" s="27" t="n">
        <f aca="true">RAND()/2</f>
        <v>0.318497469848889</v>
      </c>
      <c r="C7713" s="27" t="n">
        <f aca="true">RAND()</f>
        <v>0.380755425379031</v>
      </c>
      <c r="D7713" s="27" t="n">
        <f aca="false">A7713*SQRT(C7713)+(1-A7713)*(1-SQRT(1-4*C7713*B7713+4*C7713*B7713^2))/2/B7713</f>
        <v>0.285434724349442</v>
      </c>
      <c r="F7713" s="28" t="n">
        <f aca="false">1/(1-C7713^(1/$N$1))-1</f>
        <v>15.0397783927045</v>
      </c>
      <c r="G7713" s="0"/>
      <c r="J7713" s="0"/>
      <c r="K7713" s="0"/>
    </row>
    <row r="7714" customFormat="false" ht="12.75" hidden="false" customHeight="false" outlineLevel="0" collapsed="false">
      <c r="B7714" s="27" t="n">
        <f aca="true">RAND()/2</f>
        <v>0.0314812962872525</v>
      </c>
      <c r="C7714" s="27" t="n">
        <f aca="true">RAND()</f>
        <v>0.190370419762938</v>
      </c>
      <c r="D7714" s="27" t="n">
        <f aca="false">A7714*SQRT(C7714)+(1-A7714)*(1-SQRT(1-4*C7714*B7714+4*C7714*B7714^2))/2/B7714</f>
        <v>0.185460125786367</v>
      </c>
      <c r="F7714" s="28" t="n">
        <f aca="false">1/(1-C7714^(1/$N$1))-1</f>
        <v>8.5519848431241</v>
      </c>
      <c r="G7714" s="0"/>
      <c r="J7714" s="0"/>
      <c r="K7714" s="0"/>
    </row>
    <row r="7715" customFormat="false" ht="12.75" hidden="false" customHeight="false" outlineLevel="0" collapsed="false">
      <c r="B7715" s="27" t="n">
        <f aca="true">RAND()/2</f>
        <v>0.2108993151789</v>
      </c>
      <c r="C7715" s="27" t="n">
        <f aca="true">RAND()</f>
        <v>0.524153340401215</v>
      </c>
      <c r="D7715" s="27" t="n">
        <f aca="false">A7715*SQRT(C7715)+(1-A7715)*(1-SQRT(1-4*C7715*B7715+4*C7715*B7715^2))/2/B7715</f>
        <v>0.457812660204308</v>
      </c>
      <c r="F7715" s="28" t="n">
        <f aca="false">1/(1-C7715^(1/$N$1))-1</f>
        <v>22.7244451686811</v>
      </c>
      <c r="G7715" s="0"/>
      <c r="J7715" s="0"/>
      <c r="K7715" s="0"/>
    </row>
    <row r="7716" customFormat="false" ht="12.75" hidden="false" customHeight="false" outlineLevel="0" collapsed="false">
      <c r="B7716" s="27" t="n">
        <f aca="true">RAND()/2</f>
        <v>0.336783698182392</v>
      </c>
      <c r="C7716" s="27" t="n">
        <f aca="true">RAND()</f>
        <v>0.608968071099911</v>
      </c>
      <c r="D7716" s="27" t="n">
        <f aca="false">A7716*SQRT(C7716)+(1-A7716)*(1-SQRT(1-4*C7716*B7716+4*C7716*B7716^2))/2/B7716</f>
        <v>0.482178426520544</v>
      </c>
      <c r="F7716" s="28" t="n">
        <f aca="false">1/(1-C7716^(1/$N$1))-1</f>
        <v>29.7453347405563</v>
      </c>
      <c r="G7716" s="0"/>
      <c r="J7716" s="0"/>
      <c r="K7716" s="0"/>
    </row>
    <row r="7717" customFormat="false" ht="12.75" hidden="false" customHeight="false" outlineLevel="0" collapsed="false">
      <c r="B7717" s="27" t="n">
        <f aca="true">RAND()/2</f>
        <v>0.424221565294744</v>
      </c>
      <c r="C7717" s="27" t="n">
        <f aca="true">RAND()</f>
        <v>0.868668884523481</v>
      </c>
      <c r="D7717" s="27" t="n">
        <f aca="false">A7717*SQRT(C7717)+(1-A7717)*(1-SQRT(1-4*C7717*B7717+4*C7717*B7717^2))/2/B7717</f>
        <v>0.720198618946134</v>
      </c>
      <c r="F7717" s="28" t="n">
        <f aca="false">1/(1-C7717^(1/$N$1))-1</f>
        <v>106.039975476298</v>
      </c>
      <c r="G7717" s="0"/>
      <c r="J7717" s="0"/>
      <c r="K7717" s="0"/>
    </row>
    <row r="7718" customFormat="false" ht="12.75" hidden="false" customHeight="false" outlineLevel="0" collapsed="false">
      <c r="B7718" s="27" t="n">
        <f aca="true">RAND()/2</f>
        <v>0.400659724981683</v>
      </c>
      <c r="C7718" s="27" t="n">
        <f aca="true">RAND()</f>
        <v>0.868938761677699</v>
      </c>
      <c r="D7718" s="27" t="n">
        <f aca="false">A7718*SQRT(C7718)+(1-A7718)*(1-SQRT(1-4*C7718*B7718+4*C7718*B7718^2))/2/B7718</f>
        <v>0.740470121010104</v>
      </c>
      <c r="F7718" s="28" t="n">
        <f aca="false">1/(1-C7718^(1/$N$1))-1</f>
        <v>106.275549829678</v>
      </c>
      <c r="G7718" s="0"/>
      <c r="J7718" s="0"/>
      <c r="K7718" s="0"/>
    </row>
    <row r="7719" customFormat="false" ht="12.75" hidden="false" customHeight="false" outlineLevel="0" collapsed="false">
      <c r="B7719" s="27" t="n">
        <f aca="true">RAND()/2</f>
        <v>0.404480409822338</v>
      </c>
      <c r="C7719" s="27" t="n">
        <f aca="true">RAND()</f>
        <v>0.127116435649912</v>
      </c>
      <c r="D7719" s="27" t="n">
        <f aca="false">A7719*SQRT(C7719)+(1-A7719)*(1-SQRT(1-4*C7719*B7719+4*C7719*B7719^2))/2/B7719</f>
        <v>0.0781720549349252</v>
      </c>
      <c r="F7719" s="28" t="n">
        <f aca="false">1/(1-C7719^(1/$N$1))-1</f>
        <v>6.7836476189854</v>
      </c>
      <c r="G7719" s="0"/>
      <c r="J7719" s="0"/>
      <c r="K7719" s="0"/>
    </row>
    <row r="7720" customFormat="false" ht="12.75" hidden="false" customHeight="false" outlineLevel="0" collapsed="false">
      <c r="B7720" s="27" t="n">
        <f aca="true">RAND()/2</f>
        <v>0.151054697372176</v>
      </c>
      <c r="C7720" s="27" t="n">
        <f aca="true">RAND()</f>
        <v>0.378288775703983</v>
      </c>
      <c r="D7720" s="27" t="n">
        <f aca="false">A7720*SQRT(C7720)+(1-A7720)*(1-SQRT(1-4*C7720*B7720+4*C7720*B7720^2))/2/B7720</f>
        <v>0.338449502584687</v>
      </c>
      <c r="F7720" s="28" t="n">
        <f aca="false">1/(1-C7720^(1/$N$1))-1</f>
        <v>14.9359524104419</v>
      </c>
      <c r="G7720" s="0"/>
      <c r="J7720" s="0"/>
      <c r="K7720" s="0"/>
    </row>
    <row r="7721" customFormat="false" ht="12.75" hidden="false" customHeight="false" outlineLevel="0" collapsed="false">
      <c r="B7721" s="27" t="n">
        <f aca="true">RAND()/2</f>
        <v>0.326711689932782</v>
      </c>
      <c r="C7721" s="27" t="n">
        <f aca="true">RAND()</f>
        <v>0.698524613064092</v>
      </c>
      <c r="D7721" s="27" t="n">
        <f aca="false">A7721*SQRT(C7721)+(1-A7721)*(1-SQRT(1-4*C7721*B7721+4*C7721*B7721^2))/2/B7721</f>
        <v>0.58034509289604</v>
      </c>
      <c r="F7721" s="28" t="n">
        <f aca="false">1/(1-C7721^(1/$N$1))-1</f>
        <v>41.3097769752776</v>
      </c>
      <c r="G7721" s="0"/>
      <c r="J7721" s="0"/>
      <c r="K7721" s="0"/>
    </row>
    <row r="7722" customFormat="false" ht="12.75" hidden="false" customHeight="false" outlineLevel="0" collapsed="false">
      <c r="B7722" s="27" t="n">
        <f aca="true">RAND()/2</f>
        <v>0.416454489748525</v>
      </c>
      <c r="C7722" s="27" t="n">
        <f aca="true">RAND()</f>
        <v>0.872157558591131</v>
      </c>
      <c r="D7722" s="27" t="n">
        <f aca="false">A7722*SQRT(C7722)+(1-A7722)*(1-SQRT(1-4*C7722*B7722+4*C7722*B7722^2))/2/B7722</f>
        <v>0.732230483567978</v>
      </c>
      <c r="F7722" s="28" t="n">
        <f aca="false">1/(1-C7722^(1/$N$1))-1</f>
        <v>109.161758707402</v>
      </c>
      <c r="G7722" s="0"/>
      <c r="J7722" s="0"/>
      <c r="K7722" s="0"/>
    </row>
    <row r="7723" customFormat="false" ht="12.75" hidden="false" customHeight="false" outlineLevel="0" collapsed="false">
      <c r="B7723" s="27" t="n">
        <f aca="true">RAND()/2</f>
        <v>0.368537407147218</v>
      </c>
      <c r="C7723" s="27" t="n">
        <f aca="true">RAND()</f>
        <v>0.914092779500632</v>
      </c>
      <c r="D7723" s="27" t="n">
        <f aca="false">A7723*SQRT(C7723)+(1-A7723)*(1-SQRT(1-4*C7723*B7723+4*C7723*B7723^2))/2/B7723</f>
        <v>0.832843163835647</v>
      </c>
      <c r="F7723" s="28" t="n">
        <f aca="false">1/(1-C7723^(1/$N$1))-1</f>
        <v>166.495211248699</v>
      </c>
      <c r="G7723" s="0"/>
      <c r="J7723" s="0"/>
      <c r="K7723" s="0"/>
    </row>
    <row r="7724" customFormat="false" ht="12.75" hidden="false" customHeight="false" outlineLevel="0" collapsed="false">
      <c r="B7724" s="27" t="n">
        <f aca="true">RAND()/2</f>
        <v>0.257335800983395</v>
      </c>
      <c r="C7724" s="27" t="n">
        <f aca="true">RAND()</f>
        <v>0.578860585806738</v>
      </c>
      <c r="D7724" s="27" t="n">
        <f aca="false">A7724*SQRT(C7724)+(1-A7724)*(1-SQRT(1-4*C7724*B7724+4*C7724*B7724^2))/2/B7724</f>
        <v>0.492255474200807</v>
      </c>
      <c r="F7724" s="28" t="n">
        <f aca="false">1/(1-C7724^(1/$N$1))-1</f>
        <v>26.9407089573405</v>
      </c>
      <c r="G7724" s="0"/>
      <c r="J7724" s="0"/>
      <c r="K7724" s="0"/>
    </row>
    <row r="7725" customFormat="false" ht="12.75" hidden="false" customHeight="false" outlineLevel="0" collapsed="false">
      <c r="B7725" s="27" t="n">
        <f aca="true">RAND()/2</f>
        <v>0.0750308166827742</v>
      </c>
      <c r="C7725" s="27" t="n">
        <f aca="true">RAND()</f>
        <v>0.949628934170804</v>
      </c>
      <c r="D7725" s="27" t="n">
        <f aca="false">A7725*SQRT(C7725)+(1-A7725)*(1-SQRT(1-4*C7725*B7725+4*C7725*B7725^2))/2/B7725</f>
        <v>0.945445016651257</v>
      </c>
      <c r="F7725" s="28" t="n">
        <f aca="false">1/(1-C7725^(1/$N$1))-1</f>
        <v>289.725691140564</v>
      </c>
      <c r="G7725" s="0"/>
      <c r="J7725" s="0"/>
      <c r="K7725" s="0"/>
    </row>
    <row r="7726" customFormat="false" ht="12.75" hidden="false" customHeight="false" outlineLevel="0" collapsed="false">
      <c r="B7726" s="27" t="n">
        <f aca="true">RAND()/2</f>
        <v>0.366237702466553</v>
      </c>
      <c r="C7726" s="27" t="n">
        <f aca="true">RAND()</f>
        <v>0.427464969798672</v>
      </c>
      <c r="D7726" s="27" t="n">
        <f aca="false">A7726*SQRT(C7726)+(1-A7726)*(1-SQRT(1-4*C7726*B7726+4*C7726*B7726^2))/2/B7726</f>
        <v>0.304974818121288</v>
      </c>
      <c r="F7726" s="28" t="n">
        <f aca="false">1/(1-C7726^(1/$N$1))-1</f>
        <v>17.1542108729745</v>
      </c>
      <c r="G7726" s="0"/>
      <c r="J7726" s="0"/>
      <c r="K7726" s="0"/>
    </row>
    <row r="7727" customFormat="false" ht="12.75" hidden="false" customHeight="false" outlineLevel="0" collapsed="false">
      <c r="B7727" s="27" t="n">
        <f aca="true">RAND()/2</f>
        <v>0.237613788869529</v>
      </c>
      <c r="C7727" s="27" t="n">
        <f aca="true">RAND()</f>
        <v>0.924105660733194</v>
      </c>
      <c r="D7727" s="27" t="n">
        <f aca="false">A7727*SQRT(C7727)+(1-A7727)*(1-SQRT(1-4*C7727*B7727+4*C7727*B7727^2))/2/B7727</f>
        <v>0.894756404580986</v>
      </c>
      <c r="F7727" s="28" t="n">
        <f aca="false">1/(1-C7727^(1/$N$1))-1</f>
        <v>189.544986675192</v>
      </c>
      <c r="G7727" s="0"/>
      <c r="J7727" s="0"/>
      <c r="K7727" s="0"/>
    </row>
    <row r="7728" customFormat="false" ht="12.75" hidden="false" customHeight="false" outlineLevel="0" collapsed="false">
      <c r="B7728" s="27" t="n">
        <f aca="true">RAND()/2</f>
        <v>0.354185249853472</v>
      </c>
      <c r="C7728" s="27" t="n">
        <f aca="true">RAND()</f>
        <v>0.103561156663024</v>
      </c>
      <c r="D7728" s="27" t="n">
        <f aca="false">A7728*SQRT(C7728)+(1-A7728)*(1-SQRT(1-4*C7728*B7728+4*C7728*B7728^2))/2/B7728</f>
        <v>0.0685454545962418</v>
      </c>
      <c r="F7728" s="28" t="n">
        <f aca="false">1/(1-C7728^(1/$N$1))-1</f>
        <v>6.12753676075679</v>
      </c>
      <c r="G7728" s="0"/>
      <c r="J7728" s="0"/>
      <c r="K7728" s="0"/>
    </row>
    <row r="7729" customFormat="false" ht="12.75" hidden="false" customHeight="false" outlineLevel="0" collapsed="false">
      <c r="B7729" s="27" t="n">
        <f aca="true">RAND()/2</f>
        <v>0.228536098814703</v>
      </c>
      <c r="C7729" s="27" t="n">
        <f aca="true">RAND()</f>
        <v>0.00517474214555782</v>
      </c>
      <c r="D7729" s="27" t="n">
        <f aca="false">A7729*SQRT(C7729)+(1-A7729)*(1-SQRT(1-4*C7729*B7729+4*C7729*B7729^2))/2/B7729</f>
        <v>0.00399577562151551</v>
      </c>
      <c r="F7729" s="28" t="n">
        <f aca="false">1/(1-C7729^(1/$N$1))-1</f>
        <v>2.37874700838908</v>
      </c>
      <c r="G7729" s="0"/>
      <c r="J7729" s="0"/>
      <c r="K7729" s="0"/>
    </row>
    <row r="7730" customFormat="false" ht="12.75" hidden="false" customHeight="false" outlineLevel="0" collapsed="false">
      <c r="B7730" s="27" t="n">
        <f aca="true">RAND()/2</f>
        <v>0.00930430472319136</v>
      </c>
      <c r="C7730" s="27" t="n">
        <f aca="true">RAND()</f>
        <v>0.378568567783049</v>
      </c>
      <c r="D7730" s="27" t="n">
        <f aca="false">A7730*SQRT(C7730)+(1-A7730)*(1-SQRT(1-4*C7730*B7730+4*C7730*B7730^2))/2/B7730</f>
        <v>0.376364205374185</v>
      </c>
      <c r="F7730" s="28" t="n">
        <f aca="false">1/(1-C7730^(1/$N$1))-1</f>
        <v>14.947693317294</v>
      </c>
      <c r="G7730" s="0"/>
      <c r="J7730" s="0"/>
      <c r="K7730" s="0"/>
    </row>
    <row r="7731" customFormat="false" ht="12.75" hidden="false" customHeight="false" outlineLevel="0" collapsed="false">
      <c r="B7731" s="27" t="n">
        <f aca="true">RAND()/2</f>
        <v>0.28906881810436</v>
      </c>
      <c r="C7731" s="27" t="n">
        <f aca="true">RAND()</f>
        <v>0.454943600693269</v>
      </c>
      <c r="D7731" s="27" t="n">
        <f aca="false">A7731*SQRT(C7731)+(1-A7731)*(1-SQRT(1-4*C7731*B7731+4*C7731*B7731^2))/2/B7731</f>
        <v>0.3611331168033</v>
      </c>
      <c r="F7731" s="28" t="n">
        <f aca="false">1/(1-C7731^(1/$N$1))-1</f>
        <v>18.5500154353367</v>
      </c>
      <c r="G7731" s="0"/>
      <c r="J7731" s="0"/>
      <c r="K7731" s="0"/>
    </row>
    <row r="7732" customFormat="false" ht="12.75" hidden="false" customHeight="false" outlineLevel="0" collapsed="false">
      <c r="B7732" s="27" t="n">
        <f aca="true">RAND()/2</f>
        <v>0.0096720150962043</v>
      </c>
      <c r="C7732" s="27" t="n">
        <f aca="true">RAND()</f>
        <v>0.549157928147058</v>
      </c>
      <c r="D7732" s="27" t="n">
        <f aca="false">A7732*SQRT(C7732)+(1-A7732)*(1-SQRT(1-4*C7732*B7732+4*C7732*B7732^2))/2/B7732</f>
        <v>0.546737642958204</v>
      </c>
      <c r="F7732" s="28" t="n">
        <f aca="false">1/(1-C7732^(1/$N$1))-1</f>
        <v>24.529640162146</v>
      </c>
      <c r="G7732" s="0"/>
      <c r="J7732" s="0"/>
      <c r="K7732" s="0"/>
    </row>
    <row r="7733" customFormat="false" ht="12.75" hidden="false" customHeight="false" outlineLevel="0" collapsed="false">
      <c r="B7733" s="27" t="n">
        <f aca="true">RAND()/2</f>
        <v>0.411312262801961</v>
      </c>
      <c r="C7733" s="27" t="n">
        <f aca="true">RAND()</f>
        <v>0.892468817562342</v>
      </c>
      <c r="D7733" s="27" t="n">
        <f aca="false">A7733*SQRT(C7733)+(1-A7733)*(1-SQRT(1-4*C7733*B7733+4*C7733*B7733^2))/2/B7733</f>
        <v>0.767965492004465</v>
      </c>
      <c r="F7733" s="28" t="n">
        <f aca="false">1/(1-C7733^(1/$N$1))-1</f>
        <v>131.352878741843</v>
      </c>
      <c r="G7733" s="0"/>
      <c r="J7733" s="0"/>
      <c r="K7733" s="0"/>
    </row>
    <row r="7734" customFormat="false" ht="12.75" hidden="false" customHeight="false" outlineLevel="0" collapsed="false">
      <c r="B7734" s="27" t="n">
        <f aca="true">RAND()/2</f>
        <v>0.314592984457031</v>
      </c>
      <c r="C7734" s="27" t="n">
        <f aca="true">RAND()</f>
        <v>0.660573782440854</v>
      </c>
      <c r="D7734" s="27" t="n">
        <f aca="false">A7734*SQRT(C7734)+(1-A7734)*(1-SQRT(1-4*C7734*B7734+4*C7734*B7734^2))/2/B7734</f>
        <v>0.546833747506851</v>
      </c>
      <c r="F7734" s="28" t="n">
        <f aca="false">1/(1-C7734^(1/$N$1))-1</f>
        <v>35.6777003227582</v>
      </c>
      <c r="G7734" s="0"/>
      <c r="J7734" s="0"/>
      <c r="K7734" s="0"/>
    </row>
    <row r="7735" customFormat="false" ht="12.75" hidden="false" customHeight="false" outlineLevel="0" collapsed="false">
      <c r="B7735" s="27" t="n">
        <f aca="true">RAND()/2</f>
        <v>0.0520517516129461</v>
      </c>
      <c r="C7735" s="27" t="n">
        <f aca="true">RAND()</f>
        <v>0.0453451215745098</v>
      </c>
      <c r="D7735" s="27" t="n">
        <f aca="false">A7735*SQRT(C7735)+(1-A7735)*(1-SQRT(1-4*C7735*B7735+4*C7735*B7735^2))/2/B7735</f>
        <v>0.0430814371527888</v>
      </c>
      <c r="F7735" s="28" t="n">
        <f aca="false">1/(1-C7735^(1/$N$1))-1</f>
        <v>4.36612452616431</v>
      </c>
      <c r="G7735" s="0"/>
      <c r="J7735" s="0"/>
      <c r="K7735" s="0"/>
    </row>
    <row r="7736" customFormat="false" ht="12.75" hidden="false" customHeight="false" outlineLevel="0" collapsed="false">
      <c r="B7736" s="27" t="n">
        <f aca="true">RAND()/2</f>
        <v>0.114899574626297</v>
      </c>
      <c r="C7736" s="27" t="n">
        <f aca="true">RAND()</f>
        <v>0.387320856150908</v>
      </c>
      <c r="D7736" s="27" t="n">
        <f aca="false">A7736*SQRT(C7736)+(1-A7736)*(1-SQRT(1-4*C7736*B7736+4*C7736*B7736^2))/2/B7736</f>
        <v>0.357502983390984</v>
      </c>
      <c r="F7736" s="28" t="n">
        <f aca="false">1/(1-C7736^(1/$N$1))-1</f>
        <v>15.319682220585</v>
      </c>
      <c r="G7736" s="0"/>
      <c r="J7736" s="0"/>
      <c r="K7736" s="0"/>
    </row>
    <row r="7737" customFormat="false" ht="12.75" hidden="false" customHeight="false" outlineLevel="0" collapsed="false">
      <c r="B7737" s="27" t="n">
        <f aca="true">RAND()/2</f>
        <v>0.32383595669582</v>
      </c>
      <c r="C7737" s="27" t="n">
        <f aca="true">RAND()</f>
        <v>0.072612371672679</v>
      </c>
      <c r="D7737" s="27" t="n">
        <f aca="false">A7737*SQRT(C7737)+(1-A7737)*(1-SQRT(1-4*C7737*B7737+4*C7737*B7737^2))/2/B7737</f>
        <v>0.0499043708619614</v>
      </c>
      <c r="F7737" s="28" t="n">
        <f aca="false">1/(1-C7737^(1/$N$1))-1</f>
        <v>5.23403414207188</v>
      </c>
      <c r="G7737" s="0"/>
      <c r="J7737" s="0"/>
      <c r="K7737" s="0"/>
    </row>
    <row r="7738" customFormat="false" ht="12.75" hidden="false" customHeight="false" outlineLevel="0" collapsed="false">
      <c r="B7738" s="27" t="n">
        <f aca="true">RAND()/2</f>
        <v>0.401558566754903</v>
      </c>
      <c r="C7738" s="27" t="n">
        <f aca="true">RAND()</f>
        <v>0.0934041033933838</v>
      </c>
      <c r="D7738" s="27" t="n">
        <f aca="false">A7738*SQRT(C7738)+(1-A7738)*(1-SQRT(1-4*C7738*B7738+4*C7738*B7738^2))/2/B7738</f>
        <v>0.0572112371531819</v>
      </c>
      <c r="F7738" s="28" t="n">
        <f aca="false">1/(1-C7738^(1/$N$1))-1</f>
        <v>5.8400905999221</v>
      </c>
      <c r="G7738" s="0"/>
      <c r="J7738" s="0"/>
      <c r="K7738" s="0"/>
    </row>
    <row r="7739" customFormat="false" ht="12.75" hidden="false" customHeight="false" outlineLevel="0" collapsed="false">
      <c r="B7739" s="27" t="n">
        <f aca="true">RAND()/2</f>
        <v>0.413237890285544</v>
      </c>
      <c r="C7739" s="27" t="n">
        <f aca="true">RAND()</f>
        <v>0.0140169728790525</v>
      </c>
      <c r="D7739" s="27" t="n">
        <f aca="false">A7739*SQRT(C7739)+(1-A7739)*(1-SQRT(1-4*C7739*B7739+4*C7739*B7739^2))/2/B7739</f>
        <v>0.00825277349628639</v>
      </c>
      <c r="F7739" s="28" t="n">
        <f aca="false">1/(1-C7739^(1/$N$1))-1</f>
        <v>3.03862608028754</v>
      </c>
      <c r="G7739" s="0"/>
      <c r="J7739" s="0"/>
      <c r="K7739" s="0"/>
    </row>
    <row r="7740" customFormat="false" ht="12.75" hidden="false" customHeight="false" outlineLevel="0" collapsed="false">
      <c r="B7740" s="27" t="n">
        <f aca="true">RAND()/2</f>
        <v>0.462065392099008</v>
      </c>
      <c r="C7740" s="27" t="n">
        <f aca="true">RAND()</f>
        <v>0.354222225459202</v>
      </c>
      <c r="D7740" s="27" t="n">
        <f aca="false">A7740*SQRT(C7740)+(1-A7740)*(1-SQRT(1-4*C7740*B7740+4*C7740*B7740^2))/2/B7740</f>
        <v>0.211149088573101</v>
      </c>
      <c r="F7740" s="28" t="n">
        <f aca="false">1/(1-C7740^(1/$N$1))-1</f>
        <v>13.9589881764171</v>
      </c>
      <c r="G7740" s="0"/>
      <c r="J7740" s="0"/>
      <c r="K7740" s="0"/>
    </row>
    <row r="7741" customFormat="false" ht="12.75" hidden="false" customHeight="false" outlineLevel="0" collapsed="false">
      <c r="B7741" s="27" t="n">
        <f aca="true">RAND()/2</f>
        <v>0.129366502133406</v>
      </c>
      <c r="C7741" s="27" t="n">
        <f aca="true">RAND()</f>
        <v>0.998768670914045</v>
      </c>
      <c r="D7741" s="27" t="n">
        <f aca="false">A7741*SQRT(C7741)+(1-A7741)*(1-SQRT(1-4*C7741*B7741+4*C7741*B7741^2))/2/B7741</f>
        <v>0.998554143224517</v>
      </c>
      <c r="F7741" s="28" t="n">
        <f aca="false">1/(1-C7741^(1/$N$1))-1</f>
        <v>12173.9571089048</v>
      </c>
      <c r="G7741" s="0"/>
      <c r="J7741" s="0"/>
      <c r="K7741" s="0"/>
    </row>
    <row r="7742" customFormat="false" ht="12.75" hidden="false" customHeight="false" outlineLevel="0" collapsed="false">
      <c r="B7742" s="27" t="n">
        <f aca="true">RAND()/2</f>
        <v>0.424623863372235</v>
      </c>
      <c r="C7742" s="27" t="n">
        <f aca="true">RAND()</f>
        <v>0.780764440114153</v>
      </c>
      <c r="D7742" s="27" t="n">
        <f aca="false">A7742*SQRT(C7742)+(1-A7742)*(1-SQRT(1-4*C7742*B7742+4*C7742*B7742^2))/2/B7742</f>
        <v>0.604293279437021</v>
      </c>
      <c r="F7742" s="28" t="n">
        <f aca="false">1/(1-C7742^(1/$N$1))-1</f>
        <v>60.111895500673</v>
      </c>
      <c r="G7742" s="0"/>
      <c r="J7742" s="0"/>
      <c r="K7742" s="0"/>
    </row>
    <row r="7743" customFormat="false" ht="12.75" hidden="false" customHeight="false" outlineLevel="0" collapsed="false">
      <c r="B7743" s="27" t="n">
        <f aca="true">RAND()/2</f>
        <v>0.250335783646886</v>
      </c>
      <c r="C7743" s="27" t="n">
        <f aca="true">RAND()</f>
        <v>0.935259692837157</v>
      </c>
      <c r="D7743" s="27" t="n">
        <f aca="false">A7743*SQRT(C7743)+(1-A7743)*(1-SQRT(1-4*C7743*B7743+4*C7743*B7743^2))/2/B7743</f>
        <v>0.907126785085121</v>
      </c>
      <c r="F7743" s="28" t="n">
        <f aca="false">1/(1-C7743^(1/$N$1))-1</f>
        <v>223.611629820533</v>
      </c>
      <c r="G7743" s="0"/>
      <c r="J7743" s="0"/>
      <c r="K7743" s="0"/>
    </row>
    <row r="7744" customFormat="false" ht="12.75" hidden="false" customHeight="false" outlineLevel="0" collapsed="false">
      <c r="B7744" s="27" t="n">
        <f aca="true">RAND()/2</f>
        <v>0.292053659415074</v>
      </c>
      <c r="C7744" s="27" t="n">
        <f aca="true">RAND()</f>
        <v>0.78795180568589</v>
      </c>
      <c r="D7744" s="27" t="n">
        <f aca="false">A7744*SQRT(C7744)+(1-A7744)*(1-SQRT(1-4*C7744*B7744+4*C7744*B7744^2))/2/B7744</f>
        <v>0.70158108824392</v>
      </c>
      <c r="F7744" s="28" t="n">
        <f aca="false">1/(1-C7744^(1/$N$1))-1</f>
        <v>62.4423435026421</v>
      </c>
      <c r="G7744" s="0"/>
      <c r="J7744" s="0"/>
      <c r="K7744" s="0"/>
    </row>
    <row r="7745" customFormat="false" ht="12.75" hidden="false" customHeight="false" outlineLevel="0" collapsed="false">
      <c r="B7745" s="27" t="n">
        <f aca="true">RAND()/2</f>
        <v>0.480477635861248</v>
      </c>
      <c r="C7745" s="27" t="n">
        <f aca="true">RAND()</f>
        <v>0.889337981617897</v>
      </c>
      <c r="D7745" s="27" t="n">
        <f aca="false">A7745*SQRT(C7745)+(1-A7745)*(1-SQRT(1-4*C7745*B7745+4*C7745*B7745^2))/2/B7745</f>
        <v>0.692341680494595</v>
      </c>
      <c r="F7745" s="28" t="n">
        <f aca="false">1/(1-C7745^(1/$N$1))-1</f>
        <v>127.401949753748</v>
      </c>
      <c r="G7745" s="0"/>
      <c r="J7745" s="0"/>
      <c r="K7745" s="0"/>
    </row>
    <row r="7746" customFormat="false" ht="12.75" hidden="false" customHeight="false" outlineLevel="0" collapsed="false">
      <c r="B7746" s="27" t="n">
        <f aca="true">RAND()/2</f>
        <v>0.370685998025056</v>
      </c>
      <c r="C7746" s="27" t="n">
        <f aca="true">RAND()</f>
        <v>0.924913267279174</v>
      </c>
      <c r="D7746" s="27" t="n">
        <f aca="false">A7746*SQRT(C7746)+(1-A7746)*(1-SQRT(1-4*C7746*B7746+4*C7746*B7746^2))/2/B7746</f>
        <v>0.849679697516554</v>
      </c>
      <c r="F7746" s="28" t="n">
        <f aca="false">1/(1-C7746^(1/$N$1))-1</f>
        <v>191.671854312304</v>
      </c>
      <c r="G7746" s="0"/>
      <c r="J7746" s="0"/>
      <c r="K7746" s="0"/>
    </row>
    <row r="7747" customFormat="false" ht="12.75" hidden="false" customHeight="false" outlineLevel="0" collapsed="false">
      <c r="B7747" s="27" t="n">
        <f aca="true">RAND()/2</f>
        <v>0.333379126178573</v>
      </c>
      <c r="C7747" s="27" t="n">
        <f aca="true">RAND()</f>
        <v>0.292660251704301</v>
      </c>
      <c r="D7747" s="27" t="n">
        <f aca="false">A7747*SQRT(C7747)+(1-A7747)*(1-SQRT(1-4*C7747*B7747+4*C7747*B7747^2))/2/B7747</f>
        <v>0.209762170315264</v>
      </c>
      <c r="F7747" s="28" t="n">
        <f aca="false">1/(1-C7747^(1/$N$1))-1</f>
        <v>11.714424166932</v>
      </c>
      <c r="G7747" s="0"/>
      <c r="J7747" s="0"/>
      <c r="K7747" s="0"/>
    </row>
    <row r="7748" customFormat="false" ht="12.75" hidden="false" customHeight="false" outlineLevel="0" collapsed="false">
      <c r="B7748" s="27" t="n">
        <f aca="true">RAND()/2</f>
        <v>0.365558709321624</v>
      </c>
      <c r="C7748" s="27" t="n">
        <f aca="true">RAND()</f>
        <v>0.0620275472315116</v>
      </c>
      <c r="D7748" s="27" t="n">
        <f aca="false">A7748*SQRT(C7748)+(1-A7748)*(1-SQRT(1-4*C7748*B7748+4*C7748*B7748^2))/2/B7748</f>
        <v>0.0399358567110971</v>
      </c>
      <c r="F7748" s="28" t="n">
        <f aca="false">1/(1-C7748^(1/$N$1))-1</f>
        <v>4.91077714329522</v>
      </c>
      <c r="G7748" s="0"/>
      <c r="J7748" s="0"/>
      <c r="K7748" s="0"/>
    </row>
    <row r="7749" customFormat="false" ht="12.75" hidden="false" customHeight="false" outlineLevel="0" collapsed="false">
      <c r="B7749" s="27" t="n">
        <f aca="true">RAND()/2</f>
        <v>0.495217431563645</v>
      </c>
      <c r="C7749" s="27" t="n">
        <f aca="true">RAND()</f>
        <v>0.369355912110816</v>
      </c>
      <c r="D7749" s="27" t="n">
        <f aca="false">A7749*SQRT(C7749)+(1-A7749)*(1-SQRT(1-4*C7749*B7749+4*C7749*B7749^2))/2/B7749</f>
        <v>0.207835673295519</v>
      </c>
      <c r="F7749" s="28" t="n">
        <f aca="false">1/(1-C7749^(1/$N$1))-1</f>
        <v>14.5658559915738</v>
      </c>
      <c r="G7749" s="0"/>
      <c r="J7749" s="0"/>
      <c r="K7749" s="0"/>
    </row>
    <row r="7750" customFormat="false" ht="12.75" hidden="false" customHeight="false" outlineLevel="0" collapsed="false">
      <c r="B7750" s="27" t="n">
        <f aca="true">RAND()/2</f>
        <v>0.23458295329242</v>
      </c>
      <c r="C7750" s="27" t="n">
        <f aca="true">RAND()</f>
        <v>0.464694202004823</v>
      </c>
      <c r="D7750" s="27" t="n">
        <f aca="false">A7750*SQRT(C7750)+(1-A7750)*(1-SQRT(1-4*C7750*B7750+4*C7750*B7750^2))/2/B7750</f>
        <v>0.391671412449453</v>
      </c>
      <c r="F7750" s="28" t="n">
        <f aca="false">1/(1-C7750^(1/$N$1))-1</f>
        <v>19.0769025871547</v>
      </c>
      <c r="G7750" s="0"/>
      <c r="J7750" s="0"/>
      <c r="K7750" s="0"/>
    </row>
    <row r="7751" customFormat="false" ht="12.75" hidden="false" customHeight="false" outlineLevel="0" collapsed="false">
      <c r="B7751" s="27" t="n">
        <f aca="true">RAND()/2</f>
        <v>0.426450466406444</v>
      </c>
      <c r="C7751" s="27" t="n">
        <f aca="true">RAND()</f>
        <v>0.498305723579575</v>
      </c>
      <c r="D7751" s="27" t="n">
        <f aca="false">A7751*SQRT(C7751)+(1-A7751)*(1-SQRT(1-4*C7751*B7751+4*C7751*B7751^2))/2/B7751</f>
        <v>0.333128058881433</v>
      </c>
      <c r="F7751" s="28" t="n">
        <f aca="false">1/(1-C7751^(1/$N$1))-1</f>
        <v>21.0388394811519</v>
      </c>
      <c r="G7751" s="0"/>
      <c r="J7751" s="0"/>
      <c r="K7751" s="0"/>
    </row>
    <row r="7752" customFormat="false" ht="12.75" hidden="false" customHeight="false" outlineLevel="0" collapsed="false">
      <c r="B7752" s="27" t="n">
        <f aca="true">RAND()/2</f>
        <v>0.402627512541445</v>
      </c>
      <c r="C7752" s="27" t="n">
        <f aca="true">RAND()</f>
        <v>0.349894241055553</v>
      </c>
      <c r="D7752" s="27" t="n">
        <f aca="false">A7752*SQRT(C7752)+(1-A7752)*(1-SQRT(1-4*C7752*B7752+4*C7752*B7752^2))/2/B7752</f>
        <v>0.230388135192972</v>
      </c>
      <c r="F7752" s="28" t="n">
        <f aca="false">1/(1-C7752^(1/$N$1))-1</f>
        <v>13.7898563523447</v>
      </c>
      <c r="G7752" s="0"/>
      <c r="J7752" s="0"/>
      <c r="K7752" s="0"/>
    </row>
    <row r="7753" customFormat="false" ht="12.75" hidden="false" customHeight="false" outlineLevel="0" collapsed="false">
      <c r="B7753" s="27" t="n">
        <f aca="true">RAND()/2</f>
        <v>0.178547772935996</v>
      </c>
      <c r="C7753" s="27" t="n">
        <f aca="true">RAND()</f>
        <v>0.877321940564397</v>
      </c>
      <c r="D7753" s="27" t="n">
        <f aca="false">A7753*SQRT(C7753)+(1-A7753)*(1-SQRT(1-4*C7753*B7753+4*C7753*B7753^2))/2/B7753</f>
        <v>0.849538910900766</v>
      </c>
      <c r="F7753" s="28" t="n">
        <f aca="false">1/(1-C7753^(1/$N$1))-1</f>
        <v>114.108424881054</v>
      </c>
      <c r="G7753" s="0"/>
      <c r="J7753" s="0"/>
      <c r="K7753" s="0"/>
    </row>
    <row r="7754" customFormat="false" ht="12.75" hidden="false" customHeight="false" outlineLevel="0" collapsed="false">
      <c r="B7754" s="27" t="n">
        <f aca="true">RAND()/2</f>
        <v>0.0625091396250127</v>
      </c>
      <c r="C7754" s="27" t="n">
        <f aca="true">RAND()</f>
        <v>0.780465266364107</v>
      </c>
      <c r="D7754" s="27" t="n">
        <f aca="false">A7754*SQRT(C7754)+(1-A7754)*(1-SQRT(1-4*C7754*B7754+4*C7754*B7754^2))/2/B7754</f>
        <v>0.768606721630989</v>
      </c>
      <c r="F7754" s="28" t="n">
        <f aca="false">1/(1-C7754^(1/$N$1))-1</f>
        <v>60.0181804060436</v>
      </c>
      <c r="G7754" s="0"/>
      <c r="J7754" s="0"/>
      <c r="K7754" s="0"/>
    </row>
    <row r="7755" customFormat="false" ht="12.75" hidden="false" customHeight="false" outlineLevel="0" collapsed="false">
      <c r="B7755" s="27" t="n">
        <f aca="true">RAND()/2</f>
        <v>0.471949575365231</v>
      </c>
      <c r="C7755" s="27" t="n">
        <f aca="true">RAND()</f>
        <v>0.313696637588883</v>
      </c>
      <c r="D7755" s="27" t="n">
        <f aca="false">A7755*SQRT(C7755)+(1-A7755)*(1-SQRT(1-4*C7755*B7755+4*C7755*B7755^2))/2/B7755</f>
        <v>0.181131689499231</v>
      </c>
      <c r="F7755" s="28" t="n">
        <f aca="false">1/(1-C7755^(1/$N$1))-1</f>
        <v>12.4449601339602</v>
      </c>
      <c r="G7755" s="0"/>
      <c r="J7755" s="0"/>
      <c r="K7755" s="0"/>
    </row>
    <row r="7756" customFormat="false" ht="12.75" hidden="false" customHeight="false" outlineLevel="0" collapsed="false">
      <c r="B7756" s="27" t="n">
        <f aca="true">RAND()/2</f>
        <v>0.16251708144152</v>
      </c>
      <c r="C7756" s="27" t="n">
        <f aca="true">RAND()</f>
        <v>0.393182115826599</v>
      </c>
      <c r="D7756" s="27" t="n">
        <f aca="false">A7756*SQRT(C7756)+(1-A7756)*(1-SQRT(1-4*C7756*B7756+4*C7756*B7756^2))/2/B7756</f>
        <v>0.349088036808337</v>
      </c>
      <c r="F7756" s="28" t="n">
        <f aca="false">1/(1-C7756^(1/$N$1))-1</f>
        <v>15.5740482465486</v>
      </c>
      <c r="G7756" s="0"/>
      <c r="J7756" s="0"/>
      <c r="K7756" s="0"/>
    </row>
    <row r="7757" customFormat="false" ht="12.75" hidden="false" customHeight="false" outlineLevel="0" collapsed="false">
      <c r="B7757" s="27" t="n">
        <f aca="true">RAND()/2</f>
        <v>0.0492414701046096</v>
      </c>
      <c r="C7757" s="27" t="n">
        <f aca="true">RAND()</f>
        <v>0.242171937065743</v>
      </c>
      <c r="D7757" s="27" t="n">
        <f aca="false">A7757*SQRT(C7757)+(1-A7757)*(1-SQRT(1-4*C7757*B7757+4*C7757*B7757^2))/2/B7757</f>
        <v>0.232918433701549</v>
      </c>
      <c r="F7757" s="28" t="n">
        <f aca="false">1/(1-C7757^(1/$N$1))-1</f>
        <v>10.0853559105513</v>
      </c>
      <c r="G7757" s="0"/>
      <c r="J7757" s="0"/>
      <c r="K7757" s="0"/>
    </row>
    <row r="7758" customFormat="false" ht="12.75" hidden="false" customHeight="false" outlineLevel="0" collapsed="false">
      <c r="B7758" s="27" t="n">
        <f aca="true">RAND()/2</f>
        <v>0.0948290865939367</v>
      </c>
      <c r="C7758" s="27" t="n">
        <f aca="true">RAND()</f>
        <v>0.577236482220138</v>
      </c>
      <c r="D7758" s="27" t="n">
        <f aca="false">A7758*SQRT(C7758)+(1-A7758)*(1-SQRT(1-4*C7758*B7758+4*C7758*B7758^2))/2/B7758</f>
        <v>0.551321484884298</v>
      </c>
      <c r="F7758" s="28" t="n">
        <f aca="false">1/(1-C7758^(1/$N$1))-1</f>
        <v>26.8004345702001</v>
      </c>
      <c r="G7758" s="0"/>
      <c r="J7758" s="0"/>
      <c r="K7758" s="0"/>
    </row>
    <row r="7759" customFormat="false" ht="12.75" hidden="false" customHeight="false" outlineLevel="0" collapsed="false">
      <c r="B7759" s="27" t="n">
        <f aca="true">RAND()/2</f>
        <v>0.186643858963244</v>
      </c>
      <c r="C7759" s="27" t="n">
        <f aca="true">RAND()</f>
        <v>0.347946637891803</v>
      </c>
      <c r="D7759" s="27" t="n">
        <f aca="false">A7759*SQRT(C7759)+(1-A7759)*(1-SQRT(1-4*C7759*B7759+4*C7759*B7759^2))/2/B7759</f>
        <v>0.299777583632724</v>
      </c>
      <c r="F7759" s="28" t="n">
        <f aca="false">1/(1-C7759^(1/$N$1))-1</f>
        <v>13.7143637568683</v>
      </c>
      <c r="G7759" s="0"/>
      <c r="J7759" s="0"/>
      <c r="K7759" s="0"/>
    </row>
    <row r="7760" customFormat="false" ht="12.75" hidden="false" customHeight="false" outlineLevel="0" collapsed="false">
      <c r="B7760" s="27" t="n">
        <f aca="true">RAND()/2</f>
        <v>0.338814338997451</v>
      </c>
      <c r="C7760" s="27" t="n">
        <f aca="true">RAND()</f>
        <v>0.724530092357752</v>
      </c>
      <c r="D7760" s="27" t="n">
        <f aca="false">A7760*SQRT(C7760)+(1-A7760)*(1-SQRT(1-4*C7760*B7760+4*C7760*B7760^2))/2/B7760</f>
        <v>0.601724027338321</v>
      </c>
      <c r="F7760" s="28" t="n">
        <f aca="false">1/(1-C7760^(1/$N$1))-1</f>
        <v>46.0521042342899</v>
      </c>
      <c r="G7760" s="0"/>
      <c r="J7760" s="0"/>
      <c r="K7760" s="0"/>
    </row>
    <row r="7761" customFormat="false" ht="12.75" hidden="false" customHeight="false" outlineLevel="0" collapsed="false">
      <c r="B7761" s="27" t="n">
        <f aca="true">RAND()/2</f>
        <v>0.224344795741558</v>
      </c>
      <c r="C7761" s="27" t="n">
        <f aca="true">RAND()</f>
        <v>0.276682367369544</v>
      </c>
      <c r="D7761" s="27" t="n">
        <f aca="false">A7761*SQRT(C7761)+(1-A7761)*(1-SQRT(1-4*C7761*B7761+4*C7761*B7761^2))/2/B7761</f>
        <v>0.226076512988865</v>
      </c>
      <c r="F7761" s="28" t="n">
        <f aca="false">1/(1-C7761^(1/$N$1))-1</f>
        <v>11.1813328206172</v>
      </c>
      <c r="G7761" s="0"/>
      <c r="J7761" s="0"/>
      <c r="K7761" s="0"/>
    </row>
    <row r="7762" customFormat="false" ht="12.75" hidden="false" customHeight="false" outlineLevel="0" collapsed="false">
      <c r="B7762" s="27" t="n">
        <f aca="true">RAND()/2</f>
        <v>0.165510811710542</v>
      </c>
      <c r="C7762" s="27" t="n">
        <f aca="true">RAND()</f>
        <v>0.00840894948440905</v>
      </c>
      <c r="D7762" s="27" t="n">
        <f aca="false">A7762*SQRT(C7762)+(1-A7762)*(1-SQRT(1-4*C7762*B7762+4*C7762*B7762^2))/2/B7762</f>
        <v>0.00702534629692152</v>
      </c>
      <c r="F7762" s="28" t="n">
        <f aca="false">1/(1-C7762^(1/$N$1))-1</f>
        <v>2.6655896886258</v>
      </c>
      <c r="G7762" s="0"/>
      <c r="J7762" s="0"/>
      <c r="K7762" s="0"/>
    </row>
    <row r="7763" customFormat="false" ht="12.75" hidden="false" customHeight="false" outlineLevel="0" collapsed="false">
      <c r="B7763" s="27" t="n">
        <f aca="true">RAND()/2</f>
        <v>0.0788306755567473</v>
      </c>
      <c r="C7763" s="27" t="n">
        <f aca="true">RAND()</f>
        <v>0.261178480005519</v>
      </c>
      <c r="D7763" s="27" t="n">
        <f aca="false">A7763*SQRT(C7763)+(1-A7763)*(1-SQRT(1-4*C7763*B7763+4*C7763*B7763^2))/2/B7763</f>
        <v>0.245334338605661</v>
      </c>
      <c r="F7763" s="28" t="n">
        <f aca="false">1/(1-C7763^(1/$N$1))-1</f>
        <v>10.680215260417</v>
      </c>
      <c r="G7763" s="0"/>
      <c r="J7763" s="0"/>
      <c r="K7763" s="0"/>
    </row>
    <row r="7764" customFormat="false" ht="12.75" hidden="false" customHeight="false" outlineLevel="0" collapsed="false">
      <c r="B7764" s="27" t="n">
        <f aca="true">RAND()/2</f>
        <v>0.103464892170191</v>
      </c>
      <c r="C7764" s="27" t="n">
        <f aca="true">RAND()</f>
        <v>0.192402005456962</v>
      </c>
      <c r="D7764" s="27" t="n">
        <f aca="false">A7764*SQRT(C7764)+(1-A7764)*(1-SQRT(1-4*C7764*B7764+4*C7764*B7764^2))/2/B7764</f>
        <v>0.175688755830603</v>
      </c>
      <c r="F7764" s="28" t="n">
        <f aca="false">1/(1-C7764^(1/$N$1))-1</f>
        <v>8.61016687019823</v>
      </c>
      <c r="G7764" s="0"/>
      <c r="J7764" s="0"/>
      <c r="K7764" s="0"/>
    </row>
    <row r="7765" customFormat="false" ht="12.75" hidden="false" customHeight="false" outlineLevel="0" collapsed="false">
      <c r="B7765" s="27" t="n">
        <f aca="true">RAND()/2</f>
        <v>0.17266353197667</v>
      </c>
      <c r="C7765" s="27" t="n">
        <f aca="true">RAND()</f>
        <v>0.149676578460263</v>
      </c>
      <c r="D7765" s="27" t="n">
        <f aca="false">A7765*SQRT(C7765)+(1-A7765)*(1-SQRT(1-4*C7765*B7765+4*C7765*B7765^2))/2/B7765</f>
        <v>0.126600279089041</v>
      </c>
      <c r="F7765" s="28" t="n">
        <f aca="false">1/(1-C7765^(1/$N$1))-1</f>
        <v>7.40828481371502</v>
      </c>
      <c r="G7765" s="0"/>
      <c r="J7765" s="0"/>
      <c r="K7765" s="0"/>
    </row>
    <row r="7766" customFormat="false" ht="12.75" hidden="false" customHeight="false" outlineLevel="0" collapsed="false">
      <c r="B7766" s="27" t="n">
        <f aca="true">RAND()/2</f>
        <v>0.328664560322107</v>
      </c>
      <c r="C7766" s="27" t="n">
        <f aca="true">RAND()</f>
        <v>0.544009291549158</v>
      </c>
      <c r="D7766" s="27" t="n">
        <f aca="false">A7766*SQRT(C7766)+(1-A7766)*(1-SQRT(1-4*C7766*B7766+4*C7766*B7766^2))/2/B7766</f>
        <v>0.424414219388836</v>
      </c>
      <c r="F7766" s="28" t="n">
        <f aca="false">1/(1-C7766^(1/$N$1))-1</f>
        <v>24.1424625659907</v>
      </c>
      <c r="G7766" s="0"/>
      <c r="J7766" s="0"/>
      <c r="K7766" s="0"/>
    </row>
    <row r="7767" customFormat="false" ht="12.75" hidden="false" customHeight="false" outlineLevel="0" collapsed="false">
      <c r="B7767" s="27" t="n">
        <f aca="true">RAND()/2</f>
        <v>0.176346305958592</v>
      </c>
      <c r="C7767" s="27" t="n">
        <f aca="true">RAND()</f>
        <v>0.44925600074169</v>
      </c>
      <c r="D7767" s="27" t="n">
        <f aca="false">A7767*SQRT(C7767)+(1-A7767)*(1-SQRT(1-4*C7767*B7767+4*C7767*B7767^2))/2/B7767</f>
        <v>0.39795966293663</v>
      </c>
      <c r="F7767" s="28" t="n">
        <f aca="false">1/(1-C7767^(1/$N$1))-1</f>
        <v>18.2506397482118</v>
      </c>
      <c r="G7767" s="0"/>
      <c r="J7767" s="0"/>
      <c r="K7767" s="0"/>
    </row>
    <row r="7768" customFormat="false" ht="12.75" hidden="false" customHeight="false" outlineLevel="0" collapsed="false">
      <c r="B7768" s="27" t="n">
        <f aca="true">RAND()/2</f>
        <v>0.117460884464938</v>
      </c>
      <c r="C7768" s="27" t="n">
        <f aca="true">RAND()</f>
        <v>0.198267636189189</v>
      </c>
      <c r="D7768" s="27" t="n">
        <f aca="false">A7768*SQRT(C7768)+(1-A7768)*(1-SQRT(1-4*C7768*B7768+4*C7768*B7768^2))/2/B7768</f>
        <v>0.178731214258516</v>
      </c>
      <c r="F7768" s="28" t="n">
        <f aca="false">1/(1-C7768^(1/$N$1))-1</f>
        <v>8.77890492346479</v>
      </c>
      <c r="G7768" s="0"/>
      <c r="J7768" s="0"/>
      <c r="K7768" s="0"/>
    </row>
    <row r="7769" customFormat="false" ht="12.75" hidden="false" customHeight="false" outlineLevel="0" collapsed="false">
      <c r="B7769" s="27" t="n">
        <f aca="true">RAND()/2</f>
        <v>0.433935337614387</v>
      </c>
      <c r="C7769" s="27" t="n">
        <f aca="true">RAND()</f>
        <v>0.658703860299242</v>
      </c>
      <c r="D7769" s="27" t="n">
        <f aca="false">A7769*SQRT(C7769)+(1-A7769)*(1-SQRT(1-4*C7769*B7769+4*C7769*B7769^2))/2/B7769</f>
        <v>0.467850533565785</v>
      </c>
      <c r="F7769" s="28" t="n">
        <f aca="false">1/(1-C7769^(1/$N$1))-1</f>
        <v>35.4320789694186</v>
      </c>
      <c r="G7769" s="0"/>
      <c r="J7769" s="0"/>
      <c r="K7769" s="0"/>
    </row>
    <row r="7770" customFormat="false" ht="12.75" hidden="false" customHeight="false" outlineLevel="0" collapsed="false">
      <c r="B7770" s="27" t="n">
        <f aca="true">RAND()/2</f>
        <v>0.212985640097965</v>
      </c>
      <c r="C7770" s="27" t="n">
        <f aca="true">RAND()</f>
        <v>0.0241489851184021</v>
      </c>
      <c r="D7770" s="27" t="n">
        <f aca="false">A7770*SQRT(C7770)+(1-A7770)*(1-SQRT(1-4*C7770*B7770+4*C7770*B7770^2))/2/B7770</f>
        <v>0.0190831604092269</v>
      </c>
      <c r="F7770" s="28" t="n">
        <f aca="false">1/(1-C7770^(1/$N$1))-1</f>
        <v>3.54911882633601</v>
      </c>
      <c r="G7770" s="0"/>
      <c r="J7770" s="0"/>
      <c r="K7770" s="0"/>
    </row>
    <row r="7771" customFormat="false" ht="12.75" hidden="false" customHeight="false" outlineLevel="0" collapsed="false">
      <c r="B7771" s="27" t="n">
        <f aca="true">RAND()/2</f>
        <v>0.386696134588569</v>
      </c>
      <c r="C7771" s="27" t="n">
        <f aca="true">RAND()</f>
        <v>0.608860177091713</v>
      </c>
      <c r="D7771" s="27" t="n">
        <f aca="false">A7771*SQRT(C7771)+(1-A7771)*(1-SQRT(1-4*C7771*B7771+4*C7771*B7771^2))/2/B7771</f>
        <v>0.452645773692127</v>
      </c>
      <c r="F7771" s="28" t="n">
        <f aca="false">1/(1-C7771^(1/$N$1))-1</f>
        <v>29.7345355060775</v>
      </c>
      <c r="G7771" s="0"/>
      <c r="J7771" s="0"/>
      <c r="K7771" s="0"/>
    </row>
    <row r="7772" customFormat="false" ht="12.75" hidden="false" customHeight="false" outlineLevel="0" collapsed="false">
      <c r="B7772" s="27" t="n">
        <f aca="true">RAND()/2</f>
        <v>0.442312361343404</v>
      </c>
      <c r="C7772" s="27" t="n">
        <f aca="true">RAND()</f>
        <v>0.833116405019727</v>
      </c>
      <c r="D7772" s="27" t="n">
        <f aca="false">A7772*SQRT(C7772)+(1-A7772)*(1-SQRT(1-4*C7772*B7772+4*C7772*B7772^2))/2/B7772</f>
        <v>0.65353231432669</v>
      </c>
      <c r="F7772" s="28" t="n">
        <f aca="false">1/(1-C7772^(1/$N$1))-1</f>
        <v>81.6559246437732</v>
      </c>
      <c r="G7772" s="0"/>
      <c r="J7772" s="0"/>
      <c r="K7772" s="0"/>
    </row>
    <row r="7773" customFormat="false" ht="12.75" hidden="false" customHeight="false" outlineLevel="0" collapsed="false">
      <c r="B7773" s="27" t="n">
        <f aca="true">RAND()/2</f>
        <v>0.426888121312399</v>
      </c>
      <c r="C7773" s="27" t="n">
        <f aca="true">RAND()</f>
        <v>0.900385224649331</v>
      </c>
      <c r="D7773" s="27" t="n">
        <f aca="false">A7773*SQRT(C7773)+(1-A7773)*(1-SQRT(1-4*C7773*B7773+4*C7773*B7773^2))/2/B7773</f>
        <v>0.767449480682446</v>
      </c>
      <c r="F7773" s="28" t="n">
        <f aca="false">1/(1-C7773^(1/$N$1))-1</f>
        <v>142.449512850545</v>
      </c>
      <c r="G7773" s="0"/>
      <c r="J7773" s="0"/>
      <c r="K7773" s="0"/>
    </row>
    <row r="7774" customFormat="false" ht="12.75" hidden="false" customHeight="false" outlineLevel="0" collapsed="false">
      <c r="B7774" s="27" t="n">
        <f aca="true">RAND()/2</f>
        <v>0.13114601907247</v>
      </c>
      <c r="C7774" s="27" t="n">
        <f aca="true">RAND()</f>
        <v>0.0149164307219951</v>
      </c>
      <c r="D7774" s="27" t="n">
        <f aca="false">A7774*SQRT(C7774)+(1-A7774)*(1-SQRT(1-4*C7774*B7774+4*C7774*B7774^2))/2/B7774</f>
        <v>0.0129823035911756</v>
      </c>
      <c r="F7774" s="28" t="n">
        <f aca="false">1/(1-C7774^(1/$N$1))-1</f>
        <v>3.09026647058032</v>
      </c>
      <c r="G7774" s="0"/>
      <c r="J7774" s="0"/>
      <c r="K7774" s="0"/>
    </row>
    <row r="7775" customFormat="false" ht="12.75" hidden="false" customHeight="false" outlineLevel="0" collapsed="false">
      <c r="B7775" s="27" t="n">
        <f aca="true">RAND()/2</f>
        <v>0.372599969973567</v>
      </c>
      <c r="C7775" s="27" t="n">
        <f aca="true">RAND()</f>
        <v>0.793017443033137</v>
      </c>
      <c r="D7775" s="27" t="n">
        <f aca="false">A7775*SQRT(C7775)+(1-A7775)*(1-SQRT(1-4*C7775*B7775+4*C7775*B7775^2))/2/B7775</f>
        <v>0.659692522413194</v>
      </c>
      <c r="F7775" s="28" t="n">
        <f aca="false">1/(1-C7775^(1/$N$1))-1</f>
        <v>64.1815351743469</v>
      </c>
      <c r="G7775" s="0"/>
      <c r="J7775" s="0"/>
      <c r="K7775" s="0"/>
    </row>
    <row r="7776" customFormat="false" ht="12.75" hidden="false" customHeight="false" outlineLevel="0" collapsed="false">
      <c r="B7776" s="27" t="n">
        <f aca="true">RAND()/2</f>
        <v>0.377911943317515</v>
      </c>
      <c r="C7776" s="27" t="n">
        <f aca="true">RAND()</f>
        <v>0.806236255682617</v>
      </c>
      <c r="D7776" s="27" t="n">
        <f aca="false">A7776*SQRT(C7776)+(1-A7776)*(1-SQRT(1-4*C7776*B7776+4*C7776*B7776^2))/2/B7776</f>
        <v>0.672424723644605</v>
      </c>
      <c r="F7776" s="28" t="n">
        <f aca="false">1/(1-C7776^(1/$N$1))-1</f>
        <v>69.1460446074207</v>
      </c>
      <c r="G7776" s="0"/>
      <c r="J7776" s="0"/>
      <c r="K7776" s="0"/>
    </row>
    <row r="7777" customFormat="false" ht="12.75" hidden="false" customHeight="false" outlineLevel="0" collapsed="false">
      <c r="B7777" s="27" t="n">
        <f aca="true">RAND()/2</f>
        <v>0.416967436874282</v>
      </c>
      <c r="C7777" s="27" t="n">
        <f aca="true">RAND()</f>
        <v>0.224667193993152</v>
      </c>
      <c r="D7777" s="27" t="n">
        <f aca="false">A7777*SQRT(C7777)+(1-A7777)*(1-SQRT(1-4*C7777*B7777+4*C7777*B7777^2))/2/B7777</f>
        <v>0.139050355980837</v>
      </c>
      <c r="F7777" s="28" t="n">
        <f aca="false">1/(1-C7777^(1/$N$1))-1</f>
        <v>9.55427017660974</v>
      </c>
      <c r="G7777" s="0"/>
      <c r="J7777" s="0"/>
      <c r="K7777" s="0"/>
    </row>
    <row r="7778" customFormat="false" ht="12.75" hidden="false" customHeight="false" outlineLevel="0" collapsed="false">
      <c r="B7778" s="27" t="n">
        <f aca="true">RAND()/2</f>
        <v>0.417206365309439</v>
      </c>
      <c r="C7778" s="27" t="n">
        <f aca="true">RAND()</f>
        <v>0.315692852565488</v>
      </c>
      <c r="D7778" s="27" t="n">
        <f aca="false">A7778*SQRT(C7778)+(1-A7778)*(1-SQRT(1-4*C7778*B7778+4*C7778*B7778^2))/2/B7778</f>
        <v>0.200806982611204</v>
      </c>
      <c r="F7778" s="28" t="n">
        <f aca="false">1/(1-C7778^(1/$N$1))-1</f>
        <v>12.5161085159771</v>
      </c>
      <c r="G7778" s="0"/>
      <c r="J7778" s="0"/>
      <c r="K7778" s="0"/>
    </row>
    <row r="7779" customFormat="false" ht="12.75" hidden="false" customHeight="false" outlineLevel="0" collapsed="false">
      <c r="B7779" s="27" t="n">
        <f aca="true">RAND()/2</f>
        <v>0.47690119832772</v>
      </c>
      <c r="C7779" s="27" t="n">
        <f aca="true">RAND()</f>
        <v>0.42474952548672</v>
      </c>
      <c r="D7779" s="27" t="n">
        <f aca="false">A7779*SQRT(C7779)+(1-A7779)*(1-SQRT(1-4*C7779*B7779+4*C7779*B7779^2))/2/B7779</f>
        <v>0.252620404319545</v>
      </c>
      <c r="F7779" s="28" t="n">
        <f aca="false">1/(1-C7779^(1/$N$1))-1</f>
        <v>17.0228895933274</v>
      </c>
      <c r="G7779" s="0"/>
      <c r="J7779" s="0"/>
      <c r="K7779" s="0"/>
    </row>
    <row r="7780" customFormat="false" ht="12.75" hidden="false" customHeight="false" outlineLevel="0" collapsed="false">
      <c r="B7780" s="27" t="n">
        <f aca="true">RAND()/2</f>
        <v>0.347203850643701</v>
      </c>
      <c r="C7780" s="27" t="n">
        <f aca="true">RAND()</f>
        <v>0.216101707152142</v>
      </c>
      <c r="D7780" s="27" t="n">
        <f aca="false">A7780*SQRT(C7780)+(1-A7780)*(1-SQRT(1-4*C7780*B7780+4*C7780*B7780^2))/2/B7780</f>
        <v>0.148753111388183</v>
      </c>
      <c r="F7780" s="28" t="n">
        <f aca="false">1/(1-C7780^(1/$N$1))-1</f>
        <v>9.29959329558466</v>
      </c>
      <c r="G7780" s="0"/>
      <c r="J7780" s="0"/>
      <c r="K7780" s="0"/>
    </row>
    <row r="7781" customFormat="false" ht="12.75" hidden="false" customHeight="false" outlineLevel="0" collapsed="false">
      <c r="B7781" s="27" t="n">
        <f aca="true">RAND()/2</f>
        <v>0.435011238462264</v>
      </c>
      <c r="C7781" s="27" t="n">
        <f aca="true">RAND()</f>
        <v>0.91614332537235</v>
      </c>
      <c r="D7781" s="27" t="n">
        <f aca="false">A7781*SQRT(C7781)+(1-A7781)*(1-SQRT(1-4*C7781*B7781+4*C7781*B7781^2))/2/B7781</f>
        <v>0.787136910101756</v>
      </c>
      <c r="F7781" s="28" t="n">
        <f aca="false">1/(1-C7781^(1/$N$1))-1</f>
        <v>170.767660117621</v>
      </c>
      <c r="G7781" s="0"/>
      <c r="J7781" s="0"/>
      <c r="K7781" s="0"/>
    </row>
    <row r="7782" customFormat="false" ht="12.75" hidden="false" customHeight="false" outlineLevel="0" collapsed="false">
      <c r="B7782" s="27" t="n">
        <f aca="true">RAND()/2</f>
        <v>0.488612564934975</v>
      </c>
      <c r="C7782" s="27" t="n">
        <f aca="true">RAND()</f>
        <v>0.914984500100528</v>
      </c>
      <c r="D7782" s="27" t="n">
        <f aca="false">A7782*SQRT(C7782)+(1-A7782)*(1-SQRT(1-4*C7782*B7782+4*C7782*B7782^2))/2/B7782</f>
        <v>0.724104488722701</v>
      </c>
      <c r="F7782" s="28" t="n">
        <f aca="false">1/(1-C7782^(1/$N$1))-1</f>
        <v>168.327862397755</v>
      </c>
      <c r="G7782" s="0"/>
      <c r="J7782" s="0"/>
      <c r="K7782" s="0"/>
    </row>
    <row r="7783" customFormat="false" ht="12.75" hidden="false" customHeight="false" outlineLevel="0" collapsed="false">
      <c r="B7783" s="27" t="n">
        <f aca="true">RAND()/2</f>
        <v>0.141662250953372</v>
      </c>
      <c r="C7783" s="27" t="n">
        <f aca="true">RAND()</f>
        <v>0.708987209658297</v>
      </c>
      <c r="D7783" s="27" t="n">
        <f aca="false">A7783*SQRT(C7783)+(1-A7783)*(1-SQRT(1-4*C7783*B7783+4*C7783*B7783^2))/2/B7783</f>
        <v>0.672645932371047</v>
      </c>
      <c r="F7783" s="28" t="n">
        <f aca="false">1/(1-C7783^(1/$N$1))-1</f>
        <v>43.1169847144393</v>
      </c>
      <c r="G7783" s="0"/>
      <c r="J7783" s="0"/>
      <c r="K7783" s="0"/>
    </row>
    <row r="7784" customFormat="false" ht="12.75" hidden="false" customHeight="false" outlineLevel="0" collapsed="false">
      <c r="B7784" s="27" t="n">
        <f aca="true">RAND()/2</f>
        <v>0.427208463627245</v>
      </c>
      <c r="C7784" s="27" t="n">
        <f aca="true">RAND()</f>
        <v>0.88876786347074</v>
      </c>
      <c r="D7784" s="27" t="n">
        <f aca="false">A7784*SQRT(C7784)+(1-A7784)*(1-SQRT(1-4*C7784*B7784+4*C7784*B7784^2))/2/B7784</f>
        <v>0.748287033901047</v>
      </c>
      <c r="F7784" s="28" t="n">
        <f aca="false">1/(1-C7784^(1/$N$1))-1</f>
        <v>126.706404365377</v>
      </c>
      <c r="G7784" s="0"/>
      <c r="J7784" s="0"/>
      <c r="K7784" s="0"/>
    </row>
    <row r="7785" customFormat="false" ht="12.75" hidden="false" customHeight="false" outlineLevel="0" collapsed="false">
      <c r="B7785" s="27" t="n">
        <f aca="true">RAND()/2</f>
        <v>0.395141418239551</v>
      </c>
      <c r="C7785" s="27" t="n">
        <f aca="true">RAND()</f>
        <v>0.770257687925298</v>
      </c>
      <c r="D7785" s="27" t="n">
        <f aca="false">A7785*SQRT(C7785)+(1-A7785)*(1-SQRT(1-4*C7785*B7785+4*C7785*B7785^2))/2/B7785</f>
        <v>0.615680028470469</v>
      </c>
      <c r="F7785" s="28" t="n">
        <f aca="false">1/(1-C7785^(1/$N$1))-1</f>
        <v>56.9660740664467</v>
      </c>
      <c r="G7785" s="0"/>
      <c r="J7785" s="0"/>
      <c r="K7785" s="0"/>
    </row>
    <row r="7786" customFormat="false" ht="12.75" hidden="false" customHeight="false" outlineLevel="0" collapsed="false">
      <c r="B7786" s="27" t="n">
        <f aca="true">RAND()/2</f>
        <v>0.155672490729214</v>
      </c>
      <c r="C7786" s="27" t="n">
        <f aca="true">RAND()</f>
        <v>0.476100591231632</v>
      </c>
      <c r="D7786" s="27" t="n">
        <f aca="false">A7786*SQRT(C7786)+(1-A7786)*(1-SQRT(1-4*C7786*B7786+4*C7786*B7786^2))/2/B7786</f>
        <v>0.430887626509598</v>
      </c>
      <c r="F7786" s="28" t="n">
        <f aca="false">1/(1-C7786^(1/$N$1))-1</f>
        <v>19.7163206228976</v>
      </c>
      <c r="G7786" s="0"/>
      <c r="J7786" s="0"/>
      <c r="K7786" s="0"/>
    </row>
    <row r="7787" customFormat="false" ht="12.75" hidden="false" customHeight="false" outlineLevel="0" collapsed="false">
      <c r="B7787" s="27" t="n">
        <f aca="true">RAND()/2</f>
        <v>0.0901201362861711</v>
      </c>
      <c r="C7787" s="27" t="n">
        <f aca="true">RAND()</f>
        <v>0.491329567004571</v>
      </c>
      <c r="D7787" s="27" t="n">
        <f aca="false">A7787*SQRT(C7787)+(1-A7787)*(1-SQRT(1-4*C7787*B7787+4*C7787*B7787^2))/2/B7787</f>
        <v>0.466677995371122</v>
      </c>
      <c r="F7787" s="28" t="n">
        <f aca="false">1/(1-C7787^(1/$N$1))-1</f>
        <v>20.6116769609419</v>
      </c>
      <c r="G7787" s="0"/>
      <c r="J7787" s="0"/>
      <c r="K7787" s="0"/>
    </row>
    <row r="7788" customFormat="false" ht="12.75" hidden="false" customHeight="false" outlineLevel="0" collapsed="false">
      <c r="B7788" s="27" t="n">
        <f aca="true">RAND()/2</f>
        <v>0.0145668887717641</v>
      </c>
      <c r="C7788" s="27" t="n">
        <f aca="true">RAND()</f>
        <v>0.0115249327500904</v>
      </c>
      <c r="D7788" s="27" t="n">
        <f aca="false">A7788*SQRT(C7788)+(1-A7788)*(1-SQRT(1-4*C7788*B7788+4*C7788*B7788^2))/2/B7788</f>
        <v>0.0113589298336203</v>
      </c>
      <c r="F7788" s="28" t="n">
        <f aca="false">1/(1-C7788^(1/$N$1))-1</f>
        <v>2.88554460952359</v>
      </c>
      <c r="G7788" s="0"/>
      <c r="J7788" s="0"/>
      <c r="K7788" s="0"/>
    </row>
    <row r="7789" customFormat="false" ht="12.75" hidden="false" customHeight="false" outlineLevel="0" collapsed="false">
      <c r="B7789" s="27" t="n">
        <f aca="true">RAND()/2</f>
        <v>0.467077775998993</v>
      </c>
      <c r="C7789" s="27" t="n">
        <f aca="true">RAND()</f>
        <v>0.258434998335471</v>
      </c>
      <c r="D7789" s="27" t="n">
        <f aca="false">A7789*SQRT(C7789)+(1-A7789)*(1-SQRT(1-4*C7789*B7789+4*C7789*B7789^2))/2/B7789</f>
        <v>0.147949668243236</v>
      </c>
      <c r="F7789" s="28" t="n">
        <f aca="false">1/(1-C7789^(1/$N$1))-1</f>
        <v>10.5930807023848</v>
      </c>
      <c r="G7789" s="0"/>
      <c r="J7789" s="0"/>
      <c r="K7789" s="0"/>
    </row>
    <row r="7790" customFormat="false" ht="12.75" hidden="false" customHeight="false" outlineLevel="0" collapsed="false">
      <c r="B7790" s="27" t="n">
        <f aca="true">RAND()/2</f>
        <v>0.0142377581042516</v>
      </c>
      <c r="C7790" s="27" t="n">
        <f aca="true">RAND()</f>
        <v>0.0477740408955409</v>
      </c>
      <c r="D7790" s="27" t="n">
        <f aca="false">A7790*SQRT(C7790)+(1-A7790)*(1-SQRT(1-4*C7790*B7790+4*C7790*B7790^2))/2/B7790</f>
        <v>0.0471254650053808</v>
      </c>
      <c r="F7790" s="28" t="n">
        <f aca="false">1/(1-C7790^(1/$N$1))-1</f>
        <v>4.44902980589683</v>
      </c>
      <c r="G7790" s="0"/>
      <c r="J7790" s="0"/>
      <c r="K7790" s="0"/>
    </row>
    <row r="7791" customFormat="false" ht="12.75" hidden="false" customHeight="false" outlineLevel="0" collapsed="false">
      <c r="B7791" s="27" t="n">
        <f aca="true">RAND()/2</f>
        <v>0.149140528231067</v>
      </c>
      <c r="C7791" s="27" t="n">
        <f aca="true">RAND()</f>
        <v>0.685684246072241</v>
      </c>
      <c r="D7791" s="27" t="n">
        <f aca="false">A7791*SQRT(C7791)+(1-A7791)*(1-SQRT(1-4*C7791*B7791+4*C7791*B7791^2))/2/B7791</f>
        <v>0.645578465246343</v>
      </c>
      <c r="F7791" s="28" t="n">
        <f aca="false">1/(1-C7791^(1/$N$1))-1</f>
        <v>39.2542506378174</v>
      </c>
      <c r="G7791" s="0"/>
      <c r="J7791" s="0"/>
      <c r="K7791" s="0"/>
    </row>
    <row r="7792" customFormat="false" ht="12.75" hidden="false" customHeight="false" outlineLevel="0" collapsed="false">
      <c r="B7792" s="27" t="n">
        <f aca="true">RAND()/2</f>
        <v>0.245919989816845</v>
      </c>
      <c r="C7792" s="27" t="n">
        <f aca="true">RAND()</f>
        <v>0.205701841950266</v>
      </c>
      <c r="D7792" s="27" t="n">
        <f aca="false">A7792*SQRT(C7792)+(1-A7792)*(1-SQRT(1-4*C7792*B7792+4*C7792*B7792^2))/2/B7792</f>
        <v>0.161532364789585</v>
      </c>
      <c r="F7792" s="28" t="n">
        <f aca="false">1/(1-C7792^(1/$N$1))-1</f>
        <v>8.99448445530744</v>
      </c>
      <c r="G7792" s="0"/>
      <c r="J7792" s="0"/>
      <c r="K7792" s="0"/>
    </row>
    <row r="7793" customFormat="false" ht="12.75" hidden="false" customHeight="false" outlineLevel="0" collapsed="false">
      <c r="B7793" s="27" t="n">
        <f aca="true">RAND()/2</f>
        <v>0.0010225694596044</v>
      </c>
      <c r="C7793" s="27" t="n">
        <f aca="true">RAND()</f>
        <v>0.889317778527227</v>
      </c>
      <c r="D7793" s="27" t="n">
        <f aca="false">A7793*SQRT(C7793)+(1-A7793)*(1-SQRT(1-4*C7793*B7793+4*C7793*B7793^2))/2/B7793</f>
        <v>0.889216941921333</v>
      </c>
      <c r="F7793" s="28" t="n">
        <f aca="false">1/(1-C7793^(1/$N$1))-1</f>
        <v>127.377179627377</v>
      </c>
      <c r="G7793" s="0"/>
      <c r="J7793" s="0"/>
      <c r="K7793" s="0"/>
    </row>
    <row r="7794" customFormat="false" ht="12.75" hidden="false" customHeight="false" outlineLevel="0" collapsed="false">
      <c r="B7794" s="27" t="n">
        <f aca="true">RAND()/2</f>
        <v>0.465897638384838</v>
      </c>
      <c r="C7794" s="27" t="n">
        <f aca="true">RAND()</f>
        <v>0.543224102918214</v>
      </c>
      <c r="D7794" s="27" t="n">
        <f aca="false">A7794*SQRT(C7794)+(1-A7794)*(1-SQRT(1-4*C7794*B7794+4*C7794*B7794^2))/2/B7794</f>
        <v>0.345871141554831</v>
      </c>
      <c r="F7794" s="28" t="n">
        <f aca="false">1/(1-C7794^(1/$N$1))-1</f>
        <v>24.0841516174795</v>
      </c>
      <c r="G7794" s="0"/>
      <c r="J7794" s="0"/>
      <c r="K7794" s="0"/>
    </row>
    <row r="7795" customFormat="false" ht="12.75" hidden="false" customHeight="false" outlineLevel="0" collapsed="false">
      <c r="B7795" s="27" t="n">
        <f aca="true">RAND()/2</f>
        <v>0.0614822781499753</v>
      </c>
      <c r="C7795" s="27" t="n">
        <f aca="true">RAND()</f>
        <v>0.522229277533587</v>
      </c>
      <c r="D7795" s="27" t="n">
        <f aca="false">A7795*SQRT(C7795)+(1-A7795)*(1-SQRT(1-4*C7795*B7795+4*C7795*B7795^2))/2/B7795</f>
        <v>0.505854027280515</v>
      </c>
      <c r="F7795" s="28" t="n">
        <f aca="false">1/(1-C7795^(1/$N$1))-1</f>
        <v>22.5930160841437</v>
      </c>
      <c r="G7795" s="0"/>
      <c r="J7795" s="0"/>
      <c r="K7795" s="0"/>
    </row>
    <row r="7796" customFormat="false" ht="12.75" hidden="false" customHeight="false" outlineLevel="0" collapsed="false">
      <c r="B7796" s="27" t="n">
        <f aca="true">RAND()/2</f>
        <v>0.220849595030819</v>
      </c>
      <c r="C7796" s="27" t="n">
        <f aca="true">RAND()</f>
        <v>0.985954156318482</v>
      </c>
      <c r="D7796" s="27" t="n">
        <f aca="false">A7796*SQRT(C7796)+(1-A7796)*(1-SQRT(1-4*C7796*B7796+4*C7796*B7796^2))/2/B7796</f>
        <v>0.980547660781093</v>
      </c>
      <c r="F7796" s="28" t="n">
        <f aca="false">1/(1-C7796^(1/$N$1))-1</f>
        <v>1059.91397436082</v>
      </c>
      <c r="G7796" s="0"/>
      <c r="J7796" s="0"/>
      <c r="K7796" s="0"/>
    </row>
    <row r="7797" customFormat="false" ht="12.75" hidden="false" customHeight="false" outlineLevel="0" collapsed="false">
      <c r="B7797" s="27" t="n">
        <f aca="true">RAND()/2</f>
        <v>0.235020916862193</v>
      </c>
      <c r="C7797" s="27" t="n">
        <f aca="true">RAND()</f>
        <v>0.400872029936895</v>
      </c>
      <c r="D7797" s="27" t="n">
        <f aca="false">A7797*SQRT(C7797)+(1-A7797)*(1-SQRT(1-4*C7797*B7797+4*C7797*B7797^2))/2/B7797</f>
        <v>0.332668014611375</v>
      </c>
      <c r="F7797" s="28" t="n">
        <f aca="false">1/(1-C7797^(1/$N$1))-1</f>
        <v>15.9144273825742</v>
      </c>
      <c r="G7797" s="0"/>
      <c r="J7797" s="0"/>
      <c r="K7797" s="0"/>
    </row>
    <row r="7798" customFormat="false" ht="12.75" hidden="false" customHeight="false" outlineLevel="0" collapsed="false">
      <c r="B7798" s="27" t="n">
        <f aca="true">RAND()/2</f>
        <v>0.0854595968760372</v>
      </c>
      <c r="C7798" s="27" t="n">
        <f aca="true">RAND()</f>
        <v>0.234381456233156</v>
      </c>
      <c r="D7798" s="27" t="n">
        <f aca="false">A7798*SQRT(C7798)+(1-A7798)*(1-SQRT(1-4*C7798*B7798+4*C7798*B7798^2))/2/B7798</f>
        <v>0.218428681907534</v>
      </c>
      <c r="F7798" s="28" t="n">
        <f aca="false">1/(1-C7798^(1/$N$1))-1</f>
        <v>9.84714398845081</v>
      </c>
      <c r="G7798" s="0"/>
      <c r="J7798" s="0"/>
      <c r="K7798" s="0"/>
    </row>
    <row r="7799" customFormat="false" ht="12.75" hidden="false" customHeight="false" outlineLevel="0" collapsed="false">
      <c r="B7799" s="27" t="n">
        <f aca="true">RAND()/2</f>
        <v>0.0468108119163137</v>
      </c>
      <c r="C7799" s="27" t="n">
        <f aca="true">RAND()</f>
        <v>0.787629650336684</v>
      </c>
      <c r="D7799" s="27" t="n">
        <f aca="false">A7799*SQRT(C7799)+(1-A7799)*(1-SQRT(1-4*C7799*B7799+4*C7799*B7799^2))/2/B7799</f>
        <v>0.779179909357754</v>
      </c>
      <c r="F7799" s="28" t="n">
        <f aca="false">1/(1-C7799^(1/$N$1))-1</f>
        <v>62.3345290335984</v>
      </c>
      <c r="G7799" s="0"/>
      <c r="J7799" s="0"/>
      <c r="K7799" s="0"/>
    </row>
    <row r="7800" customFormat="false" ht="12.75" hidden="false" customHeight="false" outlineLevel="0" collapsed="false">
      <c r="B7800" s="27" t="n">
        <f aca="true">RAND()/2</f>
        <v>0.256429571637229</v>
      </c>
      <c r="C7800" s="27" t="n">
        <f aca="true">RAND()</f>
        <v>0.995672320968072</v>
      </c>
      <c r="D7800" s="27" t="n">
        <f aca="false">A7800*SQRT(C7800)+(1-A7800)*(1-SQRT(1-4*C7800*B7800+4*C7800*B7800^2))/2/B7800</f>
        <v>0.993417054456196</v>
      </c>
      <c r="F7800" s="28" t="n">
        <f aca="false">1/(1-C7800^(1/$N$1))-1</f>
        <v>3458.05571527049</v>
      </c>
      <c r="G7800" s="0"/>
      <c r="J7800" s="0"/>
      <c r="K7800" s="0"/>
    </row>
    <row r="7801" customFormat="false" ht="12.75" hidden="false" customHeight="false" outlineLevel="0" collapsed="false">
      <c r="B7801" s="27" t="n">
        <f aca="true">RAND()/2</f>
        <v>0.318086952956825</v>
      </c>
      <c r="C7801" s="27" t="n">
        <f aca="true">RAND()</f>
        <v>0.133656629412075</v>
      </c>
      <c r="D7801" s="27" t="n">
        <f aca="false">A7801*SQRT(C7801)+(1-A7801)*(1-SQRT(1-4*C7801*B7801+4*C7801*B7801^2))/2/B7801</f>
        <v>0.0939498154859713</v>
      </c>
      <c r="F7801" s="28" t="n">
        <f aca="false">1/(1-C7801^(1/$N$1))-1</f>
        <v>6.9646627461543</v>
      </c>
      <c r="G7801" s="0"/>
      <c r="J7801" s="0"/>
      <c r="K7801" s="0"/>
    </row>
    <row r="7802" customFormat="false" ht="12.75" hidden="false" customHeight="false" outlineLevel="0" collapsed="false">
      <c r="B7802" s="27" t="n">
        <f aca="true">RAND()/2</f>
        <v>0.42884975082354</v>
      </c>
      <c r="C7802" s="27" t="n">
        <f aca="true">RAND()</f>
        <v>0.942126197679434</v>
      </c>
      <c r="D7802" s="27" t="n">
        <f aca="false">A7802*SQRT(C7802)+(1-A7802)*(1-SQRT(1-4*C7802*B7802+4*C7802*B7802^2))/2/B7802</f>
        <v>0.842485024963174</v>
      </c>
      <c r="F7802" s="28" t="n">
        <f aca="false">1/(1-C7802^(1/$N$1))-1</f>
        <v>251.110444845986</v>
      </c>
      <c r="G7802" s="0"/>
      <c r="J7802" s="0"/>
      <c r="K7802" s="0"/>
    </row>
    <row r="7803" customFormat="false" ht="12.75" hidden="false" customHeight="false" outlineLevel="0" collapsed="false">
      <c r="B7803" s="27" t="n">
        <f aca="true">RAND()/2</f>
        <v>0.325604887620715</v>
      </c>
      <c r="C7803" s="27" t="n">
        <f aca="true">RAND()</f>
        <v>0.878930441666046</v>
      </c>
      <c r="D7803" s="27" t="n">
        <f aca="false">A7803*SQRT(C7803)+(1-A7803)*(1-SQRT(1-4*C7803*B7803+4*C7803*B7803^2))/2/B7803</f>
        <v>0.802370093577395</v>
      </c>
      <c r="F7803" s="28" t="n">
        <f aca="false">1/(1-C7803^(1/$N$1))-1</f>
        <v>115.735168975078</v>
      </c>
      <c r="G7803" s="0"/>
      <c r="J7803" s="0"/>
      <c r="K7803" s="0"/>
    </row>
    <row r="7804" customFormat="false" ht="12.75" hidden="false" customHeight="false" outlineLevel="0" collapsed="false">
      <c r="B7804" s="27" t="n">
        <f aca="true">RAND()/2</f>
        <v>0.338974079558077</v>
      </c>
      <c r="C7804" s="27" t="n">
        <f aca="true">RAND()</f>
        <v>0.978641316786242</v>
      </c>
      <c r="D7804" s="27" t="n">
        <f aca="false">A7804*SQRT(C7804)+(1-A7804)*(1-SQRT(1-4*C7804*B7804+4*C7804*B7804^2))/2/B7804</f>
        <v>0.958015646345515</v>
      </c>
      <c r="F7804" s="28" t="n">
        <f aca="false">1/(1-C7804^(1/$N$1))-1</f>
        <v>694.263617874316</v>
      </c>
      <c r="G7804" s="0"/>
      <c r="J7804" s="0"/>
      <c r="K7804" s="0"/>
    </row>
    <row r="7805" customFormat="false" ht="12.75" hidden="false" customHeight="false" outlineLevel="0" collapsed="false">
      <c r="B7805" s="27" t="n">
        <f aca="true">RAND()/2</f>
        <v>0.0608214360572525</v>
      </c>
      <c r="C7805" s="27" t="n">
        <f aca="true">RAND()</f>
        <v>0.192716632080389</v>
      </c>
      <c r="D7805" s="27" t="n">
        <f aca="false">A7805*SQRT(C7805)+(1-A7805)*(1-SQRT(1-4*C7805*B7805+4*C7805*B7805^2))/2/B7805</f>
        <v>0.183032911535164</v>
      </c>
      <c r="F7805" s="28" t="n">
        <f aca="false">1/(1-C7805^(1/$N$1))-1</f>
        <v>8.61918909097649</v>
      </c>
      <c r="G7805" s="0"/>
      <c r="J7805" s="0"/>
      <c r="K7805" s="0"/>
    </row>
    <row r="7806" customFormat="false" ht="12.75" hidden="false" customHeight="false" outlineLevel="0" collapsed="false">
      <c r="B7806" s="27" t="n">
        <f aca="true">RAND()/2</f>
        <v>0.110911876113475</v>
      </c>
      <c r="C7806" s="27" t="n">
        <f aca="true">RAND()</f>
        <v>0.150945285679389</v>
      </c>
      <c r="D7806" s="27" t="n">
        <f aca="false">A7806*SQRT(C7806)+(1-A7806)*(1-SQRT(1-4*C7806*B7806+4*C7806*B7806^2))/2/B7806</f>
        <v>0.136263029675411</v>
      </c>
      <c r="F7806" s="28" t="n">
        <f aca="false">1/(1-C7806^(1/$N$1))-1</f>
        <v>7.44349304260684</v>
      </c>
      <c r="G7806" s="0"/>
      <c r="J7806" s="0"/>
      <c r="K7806" s="0"/>
    </row>
    <row r="7807" customFormat="false" ht="12.75" hidden="false" customHeight="false" outlineLevel="0" collapsed="false">
      <c r="B7807" s="27" t="n">
        <f aca="true">RAND()/2</f>
        <v>0.383297073054907</v>
      </c>
      <c r="C7807" s="27" t="n">
        <f aca="true">RAND()</f>
        <v>0.382012430974133</v>
      </c>
      <c r="D7807" s="27" t="n">
        <f aca="false">A7807*SQRT(C7807)+(1-A7807)*(1-SQRT(1-4*C7807*B7807+4*C7807*B7807^2))/2/B7807</f>
        <v>0.261873909756795</v>
      </c>
      <c r="F7807" s="28" t="n">
        <f aca="false">1/(1-C7807^(1/$N$1))-1</f>
        <v>15.0929658462392</v>
      </c>
      <c r="G7807" s="0"/>
      <c r="J7807" s="0"/>
      <c r="K7807" s="0"/>
    </row>
    <row r="7808" customFormat="false" ht="12.75" hidden="false" customHeight="false" outlineLevel="0" collapsed="false">
      <c r="B7808" s="27" t="n">
        <f aca="true">RAND()/2</f>
        <v>0.109004076197042</v>
      </c>
      <c r="C7808" s="27" t="n">
        <f aca="true">RAND()</f>
        <v>0.639517894675141</v>
      </c>
      <c r="D7808" s="27" t="n">
        <f aca="false">A7808*SQRT(C7808)+(1-A7808)*(1-SQRT(1-4*C7808*B7808+4*C7808*B7808^2))/2/B7808</f>
        <v>0.610424760543607</v>
      </c>
      <c r="F7808" s="28" t="n">
        <f aca="false">1/(1-C7808^(1/$N$1))-1</f>
        <v>33.056477159278</v>
      </c>
      <c r="G7808" s="0"/>
      <c r="J7808" s="0"/>
      <c r="K7808" s="0"/>
    </row>
    <row r="7809" customFormat="false" ht="12.75" hidden="false" customHeight="false" outlineLevel="0" collapsed="false">
      <c r="B7809" s="27" t="n">
        <f aca="true">RAND()/2</f>
        <v>0.236728139561211</v>
      </c>
      <c r="C7809" s="27" t="n">
        <f aca="true">RAND()</f>
        <v>0.0454331258479839</v>
      </c>
      <c r="D7809" s="27" t="n">
        <f aca="false">A7809*SQRT(C7809)+(1-A7809)*(1-SQRT(1-4*C7809*B7809+4*C7809*B7809^2))/2/B7809</f>
        <v>0.0349672764551256</v>
      </c>
      <c r="F7809" s="28" t="n">
        <f aca="false">1/(1-C7809^(1/$N$1))-1</f>
        <v>4.36915486336867</v>
      </c>
      <c r="G7809" s="0"/>
      <c r="J7809" s="0"/>
      <c r="K7809" s="0"/>
    </row>
    <row r="7810" customFormat="false" ht="12.75" hidden="false" customHeight="false" outlineLevel="0" collapsed="false">
      <c r="B7810" s="27" t="n">
        <f aca="true">RAND()/2</f>
        <v>0.252657344962669</v>
      </c>
      <c r="C7810" s="27" t="n">
        <f aca="true">RAND()</f>
        <v>0.878837596549927</v>
      </c>
      <c r="D7810" s="27" t="n">
        <f aca="false">A7810*SQRT(C7810)+(1-A7810)*(1-SQRT(1-4*C7810*B7810+4*C7810*B7810^2))/2/B7810</f>
        <v>0.831462322327514</v>
      </c>
      <c r="F7810" s="28" t="n">
        <f aca="false">1/(1-C7810^(1/$N$1))-1</f>
        <v>115.640098003103</v>
      </c>
      <c r="G7810" s="0"/>
      <c r="J7810" s="0"/>
      <c r="K7810" s="0"/>
    </row>
    <row r="7811" customFormat="false" ht="12.75" hidden="false" customHeight="false" outlineLevel="0" collapsed="false">
      <c r="B7811" s="27" t="n">
        <f aca="true">RAND()/2</f>
        <v>0.213030949436451</v>
      </c>
      <c r="C7811" s="27" t="n">
        <f aca="true">RAND()</f>
        <v>0.012046513897664</v>
      </c>
      <c r="D7811" s="27" t="n">
        <f aca="false">A7811*SQRT(C7811)+(1-A7811)*(1-SQRT(1-4*C7811*B7811+4*C7811*B7811^2))/2/B7811</f>
        <v>0.0094994574518833</v>
      </c>
      <c r="F7811" s="28" t="n">
        <f aca="false">1/(1-C7811^(1/$N$1))-1</f>
        <v>2.91896297145276</v>
      </c>
      <c r="G7811" s="0"/>
      <c r="J7811" s="0"/>
      <c r="K7811" s="0"/>
    </row>
    <row r="7812" customFormat="false" ht="12.75" hidden="false" customHeight="false" outlineLevel="0" collapsed="false">
      <c r="B7812" s="27" t="n">
        <f aca="true">RAND()/2</f>
        <v>0.11143645883802</v>
      </c>
      <c r="C7812" s="27" t="n">
        <f aca="true">RAND()</f>
        <v>0.018541621084814</v>
      </c>
      <c r="D7812" s="27" t="n">
        <f aca="false">A7812*SQRT(C7812)+(1-A7812)*(1-SQRT(1-4*C7812*B7812+4*C7812*B7812^2))/2/B7812</f>
        <v>0.0165057682819306</v>
      </c>
      <c r="F7812" s="28" t="n">
        <f aca="false">1/(1-C7812^(1/$N$1))-1</f>
        <v>3.28365969105721</v>
      </c>
      <c r="G7812" s="0"/>
      <c r="J7812" s="0"/>
      <c r="K7812" s="0"/>
    </row>
    <row r="7813" customFormat="false" ht="12.75" hidden="false" customHeight="false" outlineLevel="0" collapsed="false">
      <c r="B7813" s="27" t="n">
        <f aca="true">RAND()/2</f>
        <v>0.0398342901867863</v>
      </c>
      <c r="C7813" s="27" t="n">
        <f aca="true">RAND()</f>
        <v>0.574943500851044</v>
      </c>
      <c r="D7813" s="27" t="n">
        <f aca="false">A7813*SQRT(C7813)+(1-A7813)*(1-SQRT(1-4*C7813*B7813+4*C7813*B7813^2))/2/B7813</f>
        <v>0.564745691325976</v>
      </c>
      <c r="F7813" s="28" t="n">
        <f aca="false">1/(1-C7813^(1/$N$1))-1</f>
        <v>26.6041536149083</v>
      </c>
      <c r="G7813" s="0"/>
      <c r="J7813" s="0"/>
      <c r="K7813" s="0"/>
    </row>
    <row r="7814" customFormat="false" ht="12.75" hidden="false" customHeight="false" outlineLevel="0" collapsed="false">
      <c r="B7814" s="27" t="n">
        <f aca="true">RAND()/2</f>
        <v>0.318161887370598</v>
      </c>
      <c r="C7814" s="27" t="n">
        <f aca="true">RAND()</f>
        <v>0.557864919991805</v>
      </c>
      <c r="D7814" s="27" t="n">
        <f aca="false">A7814*SQRT(C7814)+(1-A7814)*(1-SQRT(1-4*C7814*B7814+4*C7814*B7814^2))/2/B7814</f>
        <v>0.442738950427955</v>
      </c>
      <c r="F7814" s="28" t="n">
        <f aca="false">1/(1-C7814^(1/$N$1))-1</f>
        <v>25.2040861696384</v>
      </c>
      <c r="G7814" s="0"/>
      <c r="J7814" s="0"/>
      <c r="K7814" s="0"/>
    </row>
    <row r="7815" customFormat="false" ht="12.75" hidden="false" customHeight="false" outlineLevel="0" collapsed="false">
      <c r="B7815" s="27" t="n">
        <f aca="true">RAND()/2</f>
        <v>0.410395895559608</v>
      </c>
      <c r="C7815" s="27" t="n">
        <f aca="true">RAND()</f>
        <v>0.879057728060052</v>
      </c>
      <c r="D7815" s="27" t="n">
        <f aca="false">A7815*SQRT(C7815)+(1-A7815)*(1-SQRT(1-4*C7815*B7815+4*C7815*B7815^2))/2/B7815</f>
        <v>0.747777773393398</v>
      </c>
      <c r="F7815" s="28" t="n">
        <f aca="false">1/(1-C7815^(1/$N$1))-1</f>
        <v>115.865743798216</v>
      </c>
      <c r="G7815" s="0"/>
      <c r="J7815" s="0"/>
      <c r="K7815" s="0"/>
    </row>
    <row r="7816" customFormat="false" ht="12.75" hidden="false" customHeight="false" outlineLevel="0" collapsed="false">
      <c r="B7816" s="27" t="n">
        <f aca="true">RAND()/2</f>
        <v>0.0840217238431788</v>
      </c>
      <c r="C7816" s="27" t="n">
        <f aca="true">RAND()</f>
        <v>0.782136067502726</v>
      </c>
      <c r="D7816" s="27" t="n">
        <f aca="false">A7816*SQRT(C7816)+(1-A7816)*(1-SQRT(1-4*C7816*B7816+4*C7816*B7816^2))/2/B7816</f>
        <v>0.765678525500484</v>
      </c>
      <c r="F7816" s="28" t="n">
        <f aca="false">1/(1-C7816^(1/$N$1))-1</f>
        <v>60.5448288740772</v>
      </c>
      <c r="G7816" s="0"/>
      <c r="J7816" s="0"/>
      <c r="K7816" s="0"/>
    </row>
    <row r="7817" customFormat="false" ht="12.75" hidden="false" customHeight="false" outlineLevel="0" collapsed="false">
      <c r="B7817" s="27" t="n">
        <f aca="true">RAND()/2</f>
        <v>0.429221005600268</v>
      </c>
      <c r="C7817" s="27" t="n">
        <f aca="true">RAND()</f>
        <v>0.277757941281172</v>
      </c>
      <c r="D7817" s="27" t="n">
        <f aca="false">A7817*SQRT(C7817)+(1-A7817)*(1-SQRT(1-4*C7817*B7817+4*C7817*B7817^2))/2/B7817</f>
        <v>0.171104610714617</v>
      </c>
      <c r="F7817" s="28" t="n">
        <f aca="false">1/(1-C7817^(1/$N$1))-1</f>
        <v>11.2166696286143</v>
      </c>
      <c r="G7817" s="0"/>
      <c r="J7817" s="0"/>
      <c r="K7817" s="0"/>
    </row>
    <row r="7818" customFormat="false" ht="12.75" hidden="false" customHeight="false" outlineLevel="0" collapsed="false">
      <c r="B7818" s="27" t="n">
        <f aca="true">RAND()/2</f>
        <v>0.229578344584948</v>
      </c>
      <c r="C7818" s="27" t="n">
        <f aca="true">RAND()</f>
        <v>0.265025038976805</v>
      </c>
      <c r="D7818" s="27" t="n">
        <f aca="false">A7818*SQRT(C7818)+(1-A7818)*(1-SQRT(1-4*C7818*B7818+4*C7818*B7818^2))/2/B7818</f>
        <v>0.214770660182538</v>
      </c>
      <c r="F7818" s="28" t="n">
        <f aca="false">1/(1-C7818^(1/$N$1))-1</f>
        <v>10.8031443060604</v>
      </c>
      <c r="G7818" s="0"/>
      <c r="J7818" s="0"/>
      <c r="K7818" s="0"/>
    </row>
    <row r="7819" customFormat="false" ht="12.75" hidden="false" customHeight="false" outlineLevel="0" collapsed="false">
      <c r="B7819" s="27" t="n">
        <f aca="true">RAND()/2</f>
        <v>0.435344040715973</v>
      </c>
      <c r="C7819" s="27" t="n">
        <f aca="true">RAND()</f>
        <v>0.332959553651001</v>
      </c>
      <c r="D7819" s="27" t="n">
        <f aca="false">A7819*SQRT(C7819)+(1-A7819)*(1-SQRT(1-4*C7819*B7819+4*C7819*B7819^2))/2/B7819</f>
        <v>0.206587355105553</v>
      </c>
      <c r="F7819" s="28" t="n">
        <f aca="false">1/(1-C7819^(1/$N$1))-1</f>
        <v>13.1457678560302</v>
      </c>
      <c r="G7819" s="0"/>
      <c r="J7819" s="0"/>
      <c r="K7819" s="0"/>
    </row>
    <row r="7820" customFormat="false" ht="12.75" hidden="false" customHeight="false" outlineLevel="0" collapsed="false">
      <c r="B7820" s="27" t="n">
        <f aca="true">RAND()/2</f>
        <v>0.31548354896862</v>
      </c>
      <c r="C7820" s="27" t="n">
        <f aca="true">RAND()</f>
        <v>0.359428182152095</v>
      </c>
      <c r="D7820" s="27" t="n">
        <f aca="false">A7820*SQRT(C7820)+(1-A7820)*(1-SQRT(1-4*C7820*B7820+4*C7820*B7820^2))/2/B7820</f>
        <v>0.268835255124509</v>
      </c>
      <c r="F7820" s="28" t="n">
        <f aca="false">1/(1-C7820^(1/$N$1))-1</f>
        <v>14.1649888958003</v>
      </c>
      <c r="G7820" s="0"/>
      <c r="J7820" s="0"/>
      <c r="K7820" s="0"/>
    </row>
    <row r="7821" customFormat="false" ht="12.75" hidden="false" customHeight="false" outlineLevel="0" collapsed="false">
      <c r="B7821" s="27" t="n">
        <f aca="true">RAND()/2</f>
        <v>0.297034527965935</v>
      </c>
      <c r="C7821" s="27" t="n">
        <f aca="true">RAND()</f>
        <v>0.31645462701707</v>
      </c>
      <c r="D7821" s="27" t="n">
        <f aca="false">A7821*SQRT(C7821)+(1-A7821)*(1-SQRT(1-4*C7821*B7821+4*C7821*B7821^2))/2/B7821</f>
        <v>0.239493763763937</v>
      </c>
      <c r="F7821" s="28" t="n">
        <f aca="false">1/(1-C7821^(1/$N$1))-1</f>
        <v>12.543346636918</v>
      </c>
      <c r="G7821" s="0"/>
      <c r="J7821" s="0"/>
      <c r="K7821" s="0"/>
    </row>
    <row r="7822" customFormat="false" ht="12.75" hidden="false" customHeight="false" outlineLevel="0" collapsed="false">
      <c r="B7822" s="27" t="n">
        <f aca="true">RAND()/2</f>
        <v>0.153230753368866</v>
      </c>
      <c r="C7822" s="27" t="n">
        <f aca="true">RAND()</f>
        <v>0.410720547145017</v>
      </c>
      <c r="D7822" s="27" t="n">
        <f aca="false">A7822*SQRT(C7822)+(1-A7822)*(1-SQRT(1-4*C7822*B7822+4*C7822*B7822^2))/2/B7822</f>
        <v>0.368604928415915</v>
      </c>
      <c r="F7822" s="28" t="n">
        <f aca="false">1/(1-C7822^(1/$N$1))-1</f>
        <v>16.3618640886408</v>
      </c>
      <c r="G7822" s="0"/>
      <c r="J7822" s="0"/>
      <c r="K7822" s="0"/>
    </row>
    <row r="7823" customFormat="false" ht="12.75" hidden="false" customHeight="false" outlineLevel="0" collapsed="false">
      <c r="B7823" s="27" t="n">
        <f aca="true">RAND()/2</f>
        <v>0.439918819556665</v>
      </c>
      <c r="C7823" s="27" t="n">
        <f aca="true">RAND()</f>
        <v>0.0645433779597501</v>
      </c>
      <c r="D7823" s="27" t="n">
        <f aca="false">A7823*SQRT(C7823)+(1-A7823)*(1-SQRT(1-4*C7823*B7823+4*C7823*B7823^2))/2/B7823</f>
        <v>0.036743457656719</v>
      </c>
      <c r="F7823" s="28" t="n">
        <f aca="false">1/(1-C7823^(1/$N$1))-1</f>
        <v>4.98883409891461</v>
      </c>
      <c r="G7823" s="0"/>
      <c r="J7823" s="0"/>
      <c r="K7823" s="0"/>
    </row>
    <row r="7824" customFormat="false" ht="12.75" hidden="false" customHeight="false" outlineLevel="0" collapsed="false">
      <c r="B7824" s="27" t="n">
        <f aca="true">RAND()/2</f>
        <v>0.481978057911857</v>
      </c>
      <c r="C7824" s="27" t="n">
        <f aca="true">RAND()</f>
        <v>0.201753013831012</v>
      </c>
      <c r="D7824" s="27" t="n">
        <f aca="false">A7824*SQRT(C7824)+(1-A7824)*(1-SQRT(1-4*C7824*B7824+4*C7824*B7824^2))/2/B7824</f>
        <v>0.110385355340881</v>
      </c>
      <c r="F7824" s="28" t="n">
        <f aca="false">1/(1-C7824^(1/$N$1))-1</f>
        <v>8.87972679039888</v>
      </c>
      <c r="G7824" s="0"/>
      <c r="J7824" s="0"/>
      <c r="K7824" s="0"/>
    </row>
    <row r="7825" customFormat="false" ht="12.75" hidden="false" customHeight="false" outlineLevel="0" collapsed="false">
      <c r="B7825" s="27" t="n">
        <f aca="true">RAND()/2</f>
        <v>0.0712181489369233</v>
      </c>
      <c r="C7825" s="27" t="n">
        <f aca="true">RAND()</f>
        <v>0.766311854561345</v>
      </c>
      <c r="D7825" s="27" t="n">
        <f aca="false">A7825*SQRT(C7825)+(1-A7825)*(1-SQRT(1-4*C7825*B7825+4*C7825*B7825^2))/2/B7825</f>
        <v>0.752011973370513</v>
      </c>
      <c r="F7825" s="28" t="n">
        <f aca="false">1/(1-C7825^(1/$N$1))-1</f>
        <v>55.8572716351634</v>
      </c>
      <c r="G7825" s="0"/>
      <c r="J7825" s="0"/>
      <c r="K7825" s="0"/>
    </row>
    <row r="7826" customFormat="false" ht="12.75" hidden="false" customHeight="false" outlineLevel="0" collapsed="false">
      <c r="B7826" s="27" t="n">
        <f aca="true">RAND()/2</f>
        <v>0.246059500912966</v>
      </c>
      <c r="C7826" s="27" t="n">
        <f aca="true">RAND()</f>
        <v>0.28765219216008</v>
      </c>
      <c r="D7826" s="27" t="n">
        <f aca="false">A7826*SQRT(C7826)+(1-A7826)*(1-SQRT(1-4*C7826*B7826+4*C7826*B7826^2))/2/B7826</f>
        <v>0.229875045488217</v>
      </c>
      <c r="F7826" s="28" t="n">
        <f aca="false">1/(1-C7826^(1/$N$1))-1</f>
        <v>11.5454138515317</v>
      </c>
      <c r="G7826" s="0"/>
      <c r="J7826" s="0"/>
      <c r="K7826" s="0"/>
    </row>
    <row r="7827" customFormat="false" ht="12.75" hidden="false" customHeight="false" outlineLevel="0" collapsed="false">
      <c r="B7827" s="27" t="n">
        <f aca="true">RAND()/2</f>
        <v>0.328931015579472</v>
      </c>
      <c r="C7827" s="27" t="n">
        <f aca="true">RAND()</f>
        <v>0.346318550623954</v>
      </c>
      <c r="D7827" s="27" t="n">
        <f aca="false">A7827*SQRT(C7827)+(1-A7827)*(1-SQRT(1-4*C7827*B7827+4*C7827*B7827^2))/2/B7827</f>
        <v>0.253549789285311</v>
      </c>
      <c r="F7827" s="28" t="n">
        <f aca="false">1/(1-C7827^(1/$N$1))-1</f>
        <v>13.6515459104762</v>
      </c>
      <c r="G7827" s="0"/>
      <c r="J7827" s="0"/>
      <c r="K7827" s="0"/>
    </row>
    <row r="7828" customFormat="false" ht="12.75" hidden="false" customHeight="false" outlineLevel="0" collapsed="false">
      <c r="B7828" s="27" t="n">
        <f aca="true">RAND()/2</f>
        <v>0.310916856608552</v>
      </c>
      <c r="C7828" s="27" t="n">
        <f aca="true">RAND()</f>
        <v>0.695373961443337</v>
      </c>
      <c r="D7828" s="27" t="n">
        <f aca="false">A7828*SQRT(C7828)+(1-A7828)*(1-SQRT(1-4*C7828*B7828+4*C7828*B7828^2))/2/B7828</f>
        <v>0.585902585834909</v>
      </c>
      <c r="F7828" s="28" t="n">
        <f aca="false">1/(1-C7828^(1/$N$1))-1</f>
        <v>40.7895844019111</v>
      </c>
      <c r="G7828" s="0"/>
      <c r="J7828" s="0"/>
      <c r="K7828" s="0"/>
    </row>
    <row r="7829" customFormat="false" ht="12.75" hidden="false" customHeight="false" outlineLevel="0" collapsed="false">
      <c r="B7829" s="27" t="n">
        <f aca="true">RAND()/2</f>
        <v>0.447620797641396</v>
      </c>
      <c r="C7829" s="27" t="n">
        <f aca="true">RAND()</f>
        <v>0.992046845138435</v>
      </c>
      <c r="D7829" s="27" t="n">
        <f aca="false">A7829*SQRT(C7829)+(1-A7829)*(1-SQRT(1-4*C7829*B7829+4*C7829*B7829^2))/2/B7829</f>
        <v>0.963695615554812</v>
      </c>
      <c r="F7829" s="28" t="n">
        <f aca="false">1/(1-C7829^(1/$N$1))-1</f>
        <v>1878.03406221274</v>
      </c>
      <c r="G7829" s="0"/>
      <c r="J7829" s="0"/>
      <c r="K7829" s="0"/>
    </row>
    <row r="7830" customFormat="false" ht="12.75" hidden="false" customHeight="false" outlineLevel="0" collapsed="false">
      <c r="B7830" s="27" t="n">
        <f aca="true">RAND()/2</f>
        <v>0.183701050590859</v>
      </c>
      <c r="C7830" s="27" t="n">
        <f aca="true">RAND()</f>
        <v>0.602481543261748</v>
      </c>
      <c r="D7830" s="27" t="n">
        <f aca="false">A7830*SQRT(C7830)+(1-A7830)*(1-SQRT(1-4*C7830*B7830+4*C7830*B7830^2))/2/B7830</f>
        <v>0.546712243548647</v>
      </c>
      <c r="F7830" s="28" t="n">
        <f aca="false">1/(1-C7830^(1/$N$1))-1</f>
        <v>29.1062328857145</v>
      </c>
      <c r="G7830" s="0"/>
      <c r="J7830" s="0"/>
      <c r="K7830" s="0"/>
    </row>
    <row r="7831" customFormat="false" ht="12.75" hidden="false" customHeight="false" outlineLevel="0" collapsed="false">
      <c r="B7831" s="27" t="n">
        <f aca="true">RAND()/2</f>
        <v>0.0454384205294296</v>
      </c>
      <c r="C7831" s="27" t="n">
        <f aca="true">RAND()</f>
        <v>0.579700097335009</v>
      </c>
      <c r="D7831" s="27" t="n">
        <f aca="false">A7831*SQRT(C7831)+(1-A7831)*(1-SQRT(1-4*C7831*B7831+4*C7831*B7831^2))/2/B7831</f>
        <v>0.568019997780769</v>
      </c>
      <c r="F7831" s="28" t="n">
        <f aca="false">1/(1-C7831^(1/$N$1))-1</f>
        <v>27.0136288568331</v>
      </c>
      <c r="G7831" s="0"/>
      <c r="J7831" s="0"/>
      <c r="K7831" s="0"/>
    </row>
    <row r="7832" customFormat="false" ht="12.75" hidden="false" customHeight="false" outlineLevel="0" collapsed="false">
      <c r="B7832" s="27" t="n">
        <f aca="true">RAND()/2</f>
        <v>0.142719032913953</v>
      </c>
      <c r="C7832" s="27" t="n">
        <f aca="true">RAND()</f>
        <v>0.794345097288262</v>
      </c>
      <c r="D7832" s="27" t="n">
        <f aca="false">A7832*SQRT(C7832)+(1-A7832)*(1-SQRT(1-4*C7832*B7832+4*C7832*B7832^2))/2/B7832</f>
        <v>0.764359983654982</v>
      </c>
      <c r="F7832" s="28" t="n">
        <f aca="false">1/(1-C7832^(1/$N$1))-1</f>
        <v>64.6514578410956</v>
      </c>
      <c r="G7832" s="0"/>
      <c r="J7832" s="0"/>
      <c r="K7832" s="0"/>
    </row>
    <row r="7833" customFormat="false" ht="12.75" hidden="false" customHeight="false" outlineLevel="0" collapsed="false">
      <c r="B7833" s="27" t="n">
        <f aca="true">RAND()/2</f>
        <v>0.405054013633663</v>
      </c>
      <c r="C7833" s="27" t="n">
        <f aca="true">RAND()</f>
        <v>0.0165024381745565</v>
      </c>
      <c r="D7833" s="27" t="n">
        <f aca="false">A7833*SQRT(C7833)+(1-A7833)*(1-SQRT(1-4*C7833*B7833+4*C7833*B7833^2))/2/B7833</f>
        <v>0.00985741792433964</v>
      </c>
      <c r="F7833" s="28" t="n">
        <f aca="false">1/(1-C7833^(1/$N$1))-1</f>
        <v>3.17752364580752</v>
      </c>
      <c r="G7833" s="0"/>
      <c r="J7833" s="0"/>
      <c r="K7833" s="0"/>
    </row>
    <row r="7834" customFormat="false" ht="12.75" hidden="false" customHeight="false" outlineLevel="0" collapsed="false">
      <c r="B7834" s="27" t="n">
        <f aca="true">RAND()/2</f>
        <v>0.128984542005486</v>
      </c>
      <c r="C7834" s="27" t="n">
        <f aca="true">RAND()</f>
        <v>0.722403416080107</v>
      </c>
      <c r="D7834" s="27" t="n">
        <f aca="false">A7834*SQRT(C7834)+(1-A7834)*(1-SQRT(1-4*C7834*B7834+4*C7834*B7834^2))/2/B7834</f>
        <v>0.690771482365764</v>
      </c>
      <c r="F7834" s="28" t="n">
        <f aca="false">1/(1-C7834^(1/$N$1))-1</f>
        <v>45.6313036406877</v>
      </c>
      <c r="G7834" s="0"/>
      <c r="J7834" s="0"/>
      <c r="K7834" s="0"/>
    </row>
    <row r="7835" customFormat="false" ht="12.75" hidden="false" customHeight="false" outlineLevel="0" collapsed="false">
      <c r="B7835" s="27" t="n">
        <f aca="true">RAND()/2</f>
        <v>0.104970704526324</v>
      </c>
      <c r="C7835" s="27" t="n">
        <f aca="true">RAND()</f>
        <v>0.619278431684351</v>
      </c>
      <c r="D7835" s="27" t="n">
        <f aca="false">A7835*SQRT(C7835)+(1-A7835)*(1-SQRT(1-4*C7835*B7835+4*C7835*B7835^2))/2/B7835</f>
        <v>0.590927632597434</v>
      </c>
      <c r="F7835" s="28" t="n">
        <f aca="false">1/(1-C7835^(1/$N$1))-1</f>
        <v>30.8048129592307</v>
      </c>
      <c r="G7835" s="0"/>
      <c r="J7835" s="0"/>
      <c r="K7835" s="0"/>
    </row>
    <row r="7836" customFormat="false" ht="12.75" hidden="false" customHeight="false" outlineLevel="0" collapsed="false">
      <c r="B7836" s="27" t="n">
        <f aca="true">RAND()/2</f>
        <v>0.134293677239234</v>
      </c>
      <c r="C7836" s="27" t="n">
        <f aca="true">RAND()</f>
        <v>0.332052650603117</v>
      </c>
      <c r="D7836" s="27" t="n">
        <f aca="false">A7836*SQRT(C7836)+(1-A7836)*(1-SQRT(1-4*C7836*B7836+4*C7836*B7836^2))/2/B7836</f>
        <v>0.299506802772624</v>
      </c>
      <c r="F7836" s="28" t="n">
        <f aca="false">1/(1-C7836^(1/$N$1))-1</f>
        <v>13.1120386216584</v>
      </c>
      <c r="G7836" s="0"/>
      <c r="J7836" s="0"/>
      <c r="K7836" s="0"/>
    </row>
    <row r="7837" customFormat="false" ht="12.75" hidden="false" customHeight="false" outlineLevel="0" collapsed="false">
      <c r="B7837" s="27" t="n">
        <f aca="true">RAND()/2</f>
        <v>0.485384506810971</v>
      </c>
      <c r="C7837" s="27" t="n">
        <f aca="true">RAND()</f>
        <v>0.594686513351627</v>
      </c>
      <c r="D7837" s="27" t="n">
        <f aca="false">A7837*SQRT(C7837)+(1-A7837)*(1-SQRT(1-4*C7837*B7837+4*C7837*B7837^2))/2/B7837</f>
        <v>0.373887810298337</v>
      </c>
      <c r="F7837" s="28" t="n">
        <f aca="false">1/(1-C7837^(1/$N$1))-1</f>
        <v>28.3645331369214</v>
      </c>
      <c r="G7837" s="0"/>
      <c r="J7837" s="0"/>
      <c r="K7837" s="0"/>
    </row>
    <row r="7838" customFormat="false" ht="12.75" hidden="false" customHeight="false" outlineLevel="0" collapsed="false">
      <c r="B7838" s="27" t="n">
        <f aca="true">RAND()/2</f>
        <v>0.175049641941728</v>
      </c>
      <c r="C7838" s="27" t="n">
        <f aca="true">RAND()</f>
        <v>0.465138023117953</v>
      </c>
      <c r="D7838" s="27" t="n">
        <f aca="false">A7838*SQRT(C7838)+(1-A7838)*(1-SQRT(1-4*C7838*B7838+4*C7838*B7838^2))/2/B7838</f>
        <v>0.413670907004203</v>
      </c>
      <c r="F7838" s="28" t="n">
        <f aca="false">1/(1-C7838^(1/$N$1))-1</f>
        <v>19.1013081111592</v>
      </c>
      <c r="G7838" s="0"/>
      <c r="J7838" s="0"/>
      <c r="K7838" s="0"/>
    </row>
    <row r="7839" customFormat="false" ht="12.75" hidden="false" customHeight="false" outlineLevel="0" collapsed="false">
      <c r="B7839" s="27" t="n">
        <f aca="true">RAND()/2</f>
        <v>0.189123341258661</v>
      </c>
      <c r="C7839" s="27" t="n">
        <f aca="true">RAND()</f>
        <v>0.176225667807461</v>
      </c>
      <c r="D7839" s="27" t="n">
        <f aca="false">A7839*SQRT(C7839)+(1-A7839)*(1-SQRT(1-4*C7839*B7839+4*C7839*B7839^2))/2/B7839</f>
        <v>0.14698310778609</v>
      </c>
      <c r="F7839" s="28" t="n">
        <f aca="false">1/(1-C7839^(1/$N$1))-1</f>
        <v>8.1502454932299</v>
      </c>
      <c r="G7839" s="0"/>
      <c r="J7839" s="0"/>
      <c r="K7839" s="0"/>
    </row>
    <row r="7840" customFormat="false" ht="12.75" hidden="false" customHeight="false" outlineLevel="0" collapsed="false">
      <c r="B7840" s="27" t="n">
        <f aca="true">RAND()/2</f>
        <v>0.166103231404183</v>
      </c>
      <c r="C7840" s="27" t="n">
        <f aca="true">RAND()</f>
        <v>0.675810556776422</v>
      </c>
      <c r="D7840" s="27" t="n">
        <f aca="false">A7840*SQRT(C7840)+(1-A7840)*(1-SQRT(1-4*C7840*B7840+4*C7840*B7840^2))/2/B7840</f>
        <v>0.629345756439442</v>
      </c>
      <c r="F7840" s="28" t="n">
        <f aca="false">1/(1-C7840^(1/$N$1))-1</f>
        <v>37.7828652288768</v>
      </c>
      <c r="G7840" s="0"/>
      <c r="J7840" s="0"/>
      <c r="K7840" s="0"/>
    </row>
    <row r="7841" customFormat="false" ht="12.75" hidden="false" customHeight="false" outlineLevel="0" collapsed="false">
      <c r="B7841" s="27" t="n">
        <f aca="true">RAND()/2</f>
        <v>0.0039824775494764</v>
      </c>
      <c r="C7841" s="27" t="n">
        <f aca="true">RAND()</f>
        <v>0.366256423996708</v>
      </c>
      <c r="D7841" s="27" t="n">
        <f aca="false">A7841*SQRT(C7841)+(1-A7841)*(1-SQRT(1-4*C7841*B7841+4*C7841*B7841^2))/2/B7841</f>
        <v>0.365329339472831</v>
      </c>
      <c r="F7841" s="28" t="n">
        <f aca="false">1/(1-C7841^(1/$N$1))-1</f>
        <v>14.439547984146</v>
      </c>
      <c r="G7841" s="0"/>
      <c r="J7841" s="0"/>
      <c r="K7841" s="0"/>
    </row>
    <row r="7842" customFormat="false" ht="12.75" hidden="false" customHeight="false" outlineLevel="0" collapsed="false">
      <c r="B7842" s="27" t="n">
        <f aca="true">RAND()/2</f>
        <v>0.265443417435927</v>
      </c>
      <c r="C7842" s="27" t="n">
        <f aca="true">RAND()</f>
        <v>0.780260972393473</v>
      </c>
      <c r="D7842" s="27" t="n">
        <f aca="false">A7842*SQRT(C7842)+(1-A7842)*(1-SQRT(1-4*C7842*B7842+4*C7842*B7842^2))/2/B7842</f>
        <v>0.705124418996915</v>
      </c>
      <c r="F7842" s="28" t="n">
        <f aca="false">1/(1-C7842^(1/$N$1))-1</f>
        <v>59.9543318372749</v>
      </c>
      <c r="G7842" s="0"/>
      <c r="J7842" s="0"/>
      <c r="K7842" s="0"/>
    </row>
    <row r="7843" customFormat="false" ht="12.75" hidden="false" customHeight="false" outlineLevel="0" collapsed="false">
      <c r="B7843" s="27" t="n">
        <f aca="true">RAND()/2</f>
        <v>0.190867930938636</v>
      </c>
      <c r="C7843" s="27" t="n">
        <f aca="true">RAND()</f>
        <v>0.400104486047719</v>
      </c>
      <c r="D7843" s="27" t="n">
        <f aca="false">A7843*SQRT(C7843)+(1-A7843)*(1-SQRT(1-4*C7843*B7843+4*C7843*B7843^2))/2/B7843</f>
        <v>0.346676794745689</v>
      </c>
      <c r="F7843" s="28" t="n">
        <f aca="false">1/(1-C7843^(1/$N$1))-1</f>
        <v>15.8801063176194</v>
      </c>
      <c r="G7843" s="0"/>
      <c r="J7843" s="0"/>
      <c r="K7843" s="0"/>
    </row>
    <row r="7844" customFormat="false" ht="12.75" hidden="false" customHeight="false" outlineLevel="0" collapsed="false">
      <c r="B7844" s="27" t="n">
        <f aca="true">RAND()/2</f>
        <v>0.158915981889615</v>
      </c>
      <c r="C7844" s="27" t="n">
        <f aca="true">RAND()</f>
        <v>0.962344704183816</v>
      </c>
      <c r="D7844" s="27" t="n">
        <f aca="false">A7844*SQRT(C7844)+(1-A7844)*(1-SQRT(1-4*C7844*B7844+4*C7844*B7844^2))/2/B7844</f>
        <v>0.954064193141671</v>
      </c>
      <c r="F7844" s="28" t="n">
        <f aca="false">1/(1-C7844^(1/$N$1))-1</f>
        <v>390.302579089277</v>
      </c>
      <c r="G7844" s="0"/>
      <c r="J7844" s="0"/>
      <c r="K7844" s="0"/>
    </row>
    <row r="7845" customFormat="false" ht="12.75" hidden="false" customHeight="false" outlineLevel="0" collapsed="false">
      <c r="B7845" s="27" t="n">
        <f aca="true">RAND()/2</f>
        <v>0.46915464055304</v>
      </c>
      <c r="C7845" s="27" t="n">
        <f aca="true">RAND()</f>
        <v>0.592189910397945</v>
      </c>
      <c r="D7845" s="27" t="n">
        <f aca="false">A7845*SQRT(C7845)+(1-A7845)*(1-SQRT(1-4*C7845*B7845+4*C7845*B7845^2))/2/B7845</f>
        <v>0.383282735919643</v>
      </c>
      <c r="F7845" s="28" t="n">
        <f aca="false">1/(1-C7845^(1/$N$1))-1</f>
        <v>28.1328041401285</v>
      </c>
      <c r="G7845" s="0"/>
      <c r="J7845" s="0"/>
      <c r="K7845" s="0"/>
    </row>
    <row r="7846" customFormat="false" ht="12.75" hidden="false" customHeight="false" outlineLevel="0" collapsed="false">
      <c r="B7846" s="27" t="n">
        <f aca="true">RAND()/2</f>
        <v>0.240099855934085</v>
      </c>
      <c r="C7846" s="27" t="n">
        <f aca="true">RAND()</f>
        <v>0.531382812397673</v>
      </c>
      <c r="D7846" s="27" t="n">
        <f aca="false">A7846*SQRT(C7846)+(1-A7846)*(1-SQRT(1-4*C7846*B7846+4*C7846*B7846^2))/2/B7846</f>
        <v>0.453087580244962</v>
      </c>
      <c r="F7846" s="28" t="n">
        <f aca="false">1/(1-C7846^(1/$N$1))-1</f>
        <v>23.2274572771968</v>
      </c>
      <c r="G7846" s="0"/>
      <c r="J7846" s="0"/>
      <c r="K7846" s="0"/>
    </row>
    <row r="7847" customFormat="false" ht="12.75" hidden="false" customHeight="false" outlineLevel="0" collapsed="false">
      <c r="B7847" s="27" t="n">
        <f aca="true">RAND()/2</f>
        <v>0.448827621905256</v>
      </c>
      <c r="C7847" s="27" t="n">
        <f aca="true">RAND()</f>
        <v>0.296049229770203</v>
      </c>
      <c r="D7847" s="27" t="n">
        <f aca="false">A7847*SQRT(C7847)+(1-A7847)*(1-SQRT(1-4*C7847*B7847+4*C7847*B7847^2))/2/B7847</f>
        <v>0.177280001848336</v>
      </c>
      <c r="F7847" s="28" t="n">
        <f aca="false">1/(1-C7847^(1/$N$1))-1</f>
        <v>11.829827863509</v>
      </c>
      <c r="G7847" s="0"/>
      <c r="J7847" s="0"/>
      <c r="K7847" s="0"/>
    </row>
    <row r="7848" customFormat="false" ht="12.75" hidden="false" customHeight="false" outlineLevel="0" collapsed="false">
      <c r="B7848" s="27" t="n">
        <f aca="true">RAND()/2</f>
        <v>0.0528198555646654</v>
      </c>
      <c r="C7848" s="27" t="n">
        <f aca="true">RAND()</f>
        <v>0.0769162595757508</v>
      </c>
      <c r="D7848" s="27" t="n">
        <f aca="false">A7848*SQRT(C7848)+(1-A7848)*(1-SQRT(1-4*C7848*B7848+4*C7848*B7848^2))/2/B7848</f>
        <v>0.0731360812605225</v>
      </c>
      <c r="F7848" s="28" t="n">
        <f aca="false">1/(1-C7848^(1/$N$1))-1</f>
        <v>5.36210988199413</v>
      </c>
      <c r="G7848" s="0"/>
      <c r="J7848" s="0"/>
      <c r="K7848" s="0"/>
    </row>
    <row r="7849" customFormat="false" ht="12.75" hidden="false" customHeight="false" outlineLevel="0" collapsed="false">
      <c r="B7849" s="27" t="n">
        <f aca="true">RAND()/2</f>
        <v>0.210589444803648</v>
      </c>
      <c r="C7849" s="27" t="n">
        <f aca="true">RAND()</f>
        <v>0.419159061500738</v>
      </c>
      <c r="D7849" s="27" t="n">
        <f aca="false">A7849*SQRT(C7849)+(1-A7849)*(1-SQRT(1-4*C7849*B7849+4*C7849*B7849^2))/2/B7849</f>
        <v>0.357857018289606</v>
      </c>
      <c r="F7849" s="28" t="n">
        <f aca="false">1/(1-C7849^(1/$N$1))-1</f>
        <v>16.7560287389882</v>
      </c>
      <c r="G7849" s="0"/>
      <c r="J7849" s="0"/>
      <c r="K7849" s="0"/>
    </row>
    <row r="7850" customFormat="false" ht="12.75" hidden="false" customHeight="false" outlineLevel="0" collapsed="false">
      <c r="B7850" s="27" t="n">
        <f aca="true">RAND()/2</f>
        <v>0.346208133249845</v>
      </c>
      <c r="C7850" s="27" t="n">
        <f aca="true">RAND()</f>
        <v>0.442333195415273</v>
      </c>
      <c r="D7850" s="27" t="n">
        <f aca="false">A7850*SQRT(C7850)+(1-A7850)*(1-SQRT(1-4*C7850*B7850+4*C7850*B7850^2))/2/B7850</f>
        <v>0.325983805718119</v>
      </c>
      <c r="F7850" s="28" t="n">
        <f aca="false">1/(1-C7850^(1/$N$1))-1</f>
        <v>17.8938288880563</v>
      </c>
      <c r="G7850" s="0"/>
      <c r="J7850" s="0"/>
      <c r="K7850" s="0"/>
    </row>
    <row r="7851" customFormat="false" ht="12.75" hidden="false" customHeight="false" outlineLevel="0" collapsed="false">
      <c r="B7851" s="27" t="n">
        <f aca="true">RAND()/2</f>
        <v>0.108541396538614</v>
      </c>
      <c r="C7851" s="27" t="n">
        <f aca="true">RAND()</f>
        <v>0.589665188455244</v>
      </c>
      <c r="D7851" s="27" t="n">
        <f aca="false">A7851*SQRT(C7851)+(1-A7851)*(1-SQRT(1-4*C7851*B7851+4*C7851*B7851^2))/2/B7851</f>
        <v>0.559659279856137</v>
      </c>
      <c r="F7851" s="28" t="n">
        <f aca="false">1/(1-C7851^(1/$N$1))-1</f>
        <v>27.9012479009024</v>
      </c>
      <c r="G7851" s="0"/>
      <c r="J7851" s="0"/>
      <c r="K7851" s="0"/>
    </row>
    <row r="7852" customFormat="false" ht="12.75" hidden="false" customHeight="false" outlineLevel="0" collapsed="false">
      <c r="B7852" s="27" t="n">
        <f aca="true">RAND()/2</f>
        <v>0.426514548213009</v>
      </c>
      <c r="C7852" s="27" t="n">
        <f aca="true">RAND()</f>
        <v>0.88012434219074</v>
      </c>
      <c r="D7852" s="27" t="n">
        <f aca="false">A7852*SQRT(C7852)+(1-A7852)*(1-SQRT(1-4*C7852*B7852+4*C7852*B7852^2))/2/B7852</f>
        <v>0.735408550567982</v>
      </c>
      <c r="F7852" s="28" t="n">
        <f aca="false">1/(1-C7852^(1/$N$1))-1</f>
        <v>116.970795118922</v>
      </c>
      <c r="G7852" s="0"/>
      <c r="J7852" s="0"/>
      <c r="K7852" s="0"/>
    </row>
    <row r="7853" customFormat="false" ht="12.75" hidden="false" customHeight="false" outlineLevel="0" collapsed="false">
      <c r="B7853" s="27" t="n">
        <f aca="true">RAND()/2</f>
        <v>0.480205725946956</v>
      </c>
      <c r="C7853" s="27" t="n">
        <f aca="true">RAND()</f>
        <v>0.821862990296559</v>
      </c>
      <c r="D7853" s="27" t="n">
        <f aca="false">A7853*SQRT(C7853)+(1-A7853)*(1-SQRT(1-4*C7853*B7853+4*C7853*B7853^2))/2/B7853</f>
        <v>0.600174045439308</v>
      </c>
      <c r="F7853" s="28" t="n">
        <f aca="false">1/(1-C7853^(1/$N$1))-1</f>
        <v>75.960869062843</v>
      </c>
      <c r="G7853" s="0"/>
      <c r="J7853" s="0"/>
      <c r="K7853" s="0"/>
    </row>
    <row r="7854" customFormat="false" ht="12.75" hidden="false" customHeight="false" outlineLevel="0" collapsed="false">
      <c r="B7854" s="27" t="n">
        <f aca="true">RAND()/2</f>
        <v>0.320849296007678</v>
      </c>
      <c r="C7854" s="27" t="n">
        <f aca="true">RAND()</f>
        <v>0.596349657878643</v>
      </c>
      <c r="D7854" s="27" t="n">
        <f aca="false">A7854*SQRT(C7854)+(1-A7854)*(1-SQRT(1-4*C7854*B7854+4*C7854*B7854^2))/2/B7854</f>
        <v>0.478461998782782</v>
      </c>
      <c r="F7854" s="28" t="n">
        <f aca="false">1/(1-C7854^(1/$N$1))-1</f>
        <v>28.5204463957777</v>
      </c>
      <c r="G7854" s="0"/>
      <c r="J7854" s="0"/>
      <c r="K7854" s="0"/>
    </row>
    <row r="7855" customFormat="false" ht="12.75" hidden="false" customHeight="false" outlineLevel="0" collapsed="false">
      <c r="B7855" s="27" t="n">
        <f aca="true">RAND()/2</f>
        <v>0.419860527224976</v>
      </c>
      <c r="C7855" s="27" t="n">
        <f aca="true">RAND()</f>
        <v>0.139799297700937</v>
      </c>
      <c r="D7855" s="27" t="n">
        <f aca="false">A7855*SQRT(C7855)+(1-A7855)*(1-SQRT(1-4*C7855*B7855+4*C7855*B7855^2))/2/B7855</f>
        <v>0.0840706093792535</v>
      </c>
      <c r="F7855" s="28" t="n">
        <f aca="false">1/(1-C7855^(1/$N$1))-1</f>
        <v>7.13463192061174</v>
      </c>
      <c r="G7855" s="0"/>
      <c r="J7855" s="0"/>
      <c r="K7855" s="0"/>
    </row>
    <row r="7856" customFormat="false" ht="12.75" hidden="false" customHeight="false" outlineLevel="0" collapsed="false">
      <c r="B7856" s="27" t="n">
        <f aca="true">RAND()/2</f>
        <v>0.168493224774645</v>
      </c>
      <c r="C7856" s="27" t="n">
        <f aca="true">RAND()</f>
        <v>0.0229044762687152</v>
      </c>
      <c r="D7856" s="27" t="n">
        <f aca="false">A7856*SQRT(C7856)+(1-A7856)*(1-SQRT(1-4*C7856*B7856+4*C7856*B7856^2))/2/B7856</f>
        <v>0.01910673859397</v>
      </c>
      <c r="F7856" s="28" t="n">
        <f aca="false">1/(1-C7856^(1/$N$1))-1</f>
        <v>3.49297075349491</v>
      </c>
      <c r="G7856" s="0"/>
      <c r="J7856" s="0"/>
      <c r="K7856" s="0"/>
    </row>
    <row r="7857" customFormat="false" ht="12.75" hidden="false" customHeight="false" outlineLevel="0" collapsed="false">
      <c r="B7857" s="27" t="n">
        <f aca="true">RAND()/2</f>
        <v>0.386279311503352</v>
      </c>
      <c r="C7857" s="27" t="n">
        <f aca="true">RAND()</f>
        <v>0.828871830730008</v>
      </c>
      <c r="D7857" s="27" t="n">
        <f aca="false">A7857*SQRT(C7857)+(1-A7857)*(1-SQRT(1-4*C7857*B7857+4*C7857*B7857^2))/2/B7857</f>
        <v>0.69560140740498</v>
      </c>
      <c r="F7857" s="28" t="n">
        <f aca="false">1/(1-C7857^(1/$N$1))-1</f>
        <v>79.4201675982513</v>
      </c>
      <c r="G7857" s="0"/>
      <c r="J7857" s="0"/>
      <c r="K7857" s="0"/>
    </row>
    <row r="7858" customFormat="false" ht="12.75" hidden="false" customHeight="false" outlineLevel="0" collapsed="false">
      <c r="B7858" s="27" t="n">
        <f aca="true">RAND()/2</f>
        <v>0.136962805864479</v>
      </c>
      <c r="C7858" s="27" t="n">
        <f aca="true">RAND()</f>
        <v>0.855247023943247</v>
      </c>
      <c r="D7858" s="27" t="n">
        <f aca="false">A7858*SQRT(C7858)+(1-A7858)*(1-SQRT(1-4*C7858*B7858+4*C7858*B7858^2))/2/B7858</f>
        <v>0.833190434568703</v>
      </c>
      <c r="F7858" s="28" t="n">
        <f aca="false">1/(1-C7858^(1/$N$1))-1</f>
        <v>95.4303046072964</v>
      </c>
      <c r="G7858" s="0"/>
      <c r="J7858" s="0"/>
      <c r="K7858" s="0"/>
    </row>
    <row r="7859" customFormat="false" ht="12.75" hidden="false" customHeight="false" outlineLevel="0" collapsed="false">
      <c r="B7859" s="27" t="n">
        <f aca="true">RAND()/2</f>
        <v>0.489477964034992</v>
      </c>
      <c r="C7859" s="27" t="n">
        <f aca="true">RAND()</f>
        <v>0.0371463945915361</v>
      </c>
      <c r="D7859" s="27" t="n">
        <f aca="false">A7859*SQRT(C7859)+(1-A7859)*(1-SQRT(1-4*C7859*B7859+4*C7859*B7859^2))/2/B7859</f>
        <v>0.0191434324780349</v>
      </c>
      <c r="F7859" s="28" t="n">
        <f aca="false">1/(1-C7859^(1/$N$1))-1</f>
        <v>4.07355021695944</v>
      </c>
      <c r="G7859" s="0"/>
      <c r="J7859" s="0"/>
      <c r="K7859" s="0"/>
    </row>
    <row r="7860" customFormat="false" ht="12.75" hidden="false" customHeight="false" outlineLevel="0" collapsed="false">
      <c r="B7860" s="27" t="n">
        <f aca="true">RAND()/2</f>
        <v>0.148440409733687</v>
      </c>
      <c r="C7860" s="27" t="n">
        <f aca="true">RAND()</f>
        <v>0.67178354544251</v>
      </c>
      <c r="D7860" s="27" t="n">
        <f aca="false">A7860*SQRT(C7860)+(1-A7860)*(1-SQRT(1-4*C7860*B7860+4*C7860*B7860^2))/2/B7860</f>
        <v>0.631205383877016</v>
      </c>
      <c r="F7860" s="28" t="n">
        <f aca="false">1/(1-C7860^(1/$N$1))-1</f>
        <v>37.207790771563</v>
      </c>
      <c r="G7860" s="0"/>
      <c r="J7860" s="0"/>
      <c r="K7860" s="0"/>
    </row>
    <row r="7861" customFormat="false" ht="12.75" hidden="false" customHeight="false" outlineLevel="0" collapsed="false">
      <c r="B7861" s="27" t="n">
        <f aca="true">RAND()/2</f>
        <v>0.0349005000056853</v>
      </c>
      <c r="C7861" s="27" t="n">
        <f aca="true">RAND()</f>
        <v>0.0427275827305567</v>
      </c>
      <c r="D7861" s="27" t="n">
        <f aca="false">A7861*SQRT(C7861)+(1-A7861)*(1-SQRT(1-4*C7861*B7861+4*C7861*B7861^2))/2/B7861</f>
        <v>0.0412958863047864</v>
      </c>
      <c r="F7861" s="28" t="n">
        <f aca="false">1/(1-C7861^(1/$N$1))-1</f>
        <v>4.27501210655113</v>
      </c>
      <c r="G7861" s="0"/>
      <c r="J7861" s="0"/>
      <c r="K7861" s="0"/>
    </row>
    <row r="7862" customFormat="false" ht="12.75" hidden="false" customHeight="false" outlineLevel="0" collapsed="false">
      <c r="B7862" s="27" t="n">
        <f aca="true">RAND()/2</f>
        <v>0.174484169452503</v>
      </c>
      <c r="C7862" s="27" t="n">
        <f aca="true">RAND()</f>
        <v>0.155873215251396</v>
      </c>
      <c r="D7862" s="27" t="n">
        <f aca="false">A7862*SQRT(C7862)+(1-A7862)*(1-SQRT(1-4*C7862*B7862+4*C7862*B7862^2))/2/B7862</f>
        <v>0.131702322201565</v>
      </c>
      <c r="F7862" s="28" t="n">
        <f aca="false">1/(1-C7862^(1/$N$1))-1</f>
        <v>7.58042658666703</v>
      </c>
      <c r="G7862" s="0"/>
      <c r="J7862" s="0"/>
      <c r="K7862" s="0"/>
    </row>
    <row r="7863" customFormat="false" ht="12.75" hidden="false" customHeight="false" outlineLevel="0" collapsed="false">
      <c r="B7863" s="27" t="n">
        <f aca="true">RAND()/2</f>
        <v>0.192385564951603</v>
      </c>
      <c r="C7863" s="27" t="n">
        <f aca="true">RAND()</f>
        <v>0.15760140651328</v>
      </c>
      <c r="D7863" s="27" t="n">
        <f aca="false">A7863*SQRT(C7863)+(1-A7863)*(1-SQRT(1-4*C7863*B7863+4*C7863*B7863^2))/2/B7863</f>
        <v>0.130560588148223</v>
      </c>
      <c r="F7863" s="28" t="n">
        <f aca="false">1/(1-C7863^(1/$N$1))-1</f>
        <v>7.62852406914438</v>
      </c>
      <c r="G7863" s="0"/>
      <c r="J7863" s="0"/>
      <c r="K7863" s="0"/>
    </row>
    <row r="7864" customFormat="false" ht="12.75" hidden="false" customHeight="false" outlineLevel="0" collapsed="false">
      <c r="B7864" s="27" t="n">
        <f aca="true">RAND()/2</f>
        <v>0.00589495941729559</v>
      </c>
      <c r="C7864" s="27" t="n">
        <f aca="true">RAND()</f>
        <v>0.513903757367653</v>
      </c>
      <c r="D7864" s="27" t="n">
        <f aca="false">A7864*SQRT(C7864)+(1-A7864)*(1-SQRT(1-4*C7864*B7864+4*C7864*B7864^2))/2/B7864</f>
        <v>0.512422193410355</v>
      </c>
      <c r="F7864" s="28" t="n">
        <f aca="false">1/(1-C7864^(1/$N$1))-1</f>
        <v>22.0357183405369</v>
      </c>
      <c r="G7864" s="0"/>
      <c r="J7864" s="0"/>
      <c r="K7864" s="0"/>
    </row>
    <row r="7865" customFormat="false" ht="12.75" hidden="false" customHeight="false" outlineLevel="0" collapsed="false">
      <c r="B7865" s="27" t="n">
        <f aca="true">RAND()/2</f>
        <v>0.169177617218815</v>
      </c>
      <c r="C7865" s="27" t="n">
        <f aca="true">RAND()</f>
        <v>0.536481399025952</v>
      </c>
      <c r="D7865" s="27" t="n">
        <f aca="false">A7865*SQRT(C7865)+(1-A7865)*(1-SQRT(1-4*C7865*B7865+4*C7865*B7865^2))/2/B7865</f>
        <v>0.485616850163164</v>
      </c>
      <c r="F7865" s="28" t="n">
        <f aca="false">1/(1-C7865^(1/$N$1))-1</f>
        <v>23.5912009626311</v>
      </c>
      <c r="G7865" s="0"/>
      <c r="J7865" s="0"/>
      <c r="K7865" s="0"/>
    </row>
    <row r="7866" customFormat="false" ht="12.75" hidden="false" customHeight="false" outlineLevel="0" collapsed="false">
      <c r="B7866" s="27" t="n">
        <f aca="true">RAND()/2</f>
        <v>0.366075941052192</v>
      </c>
      <c r="C7866" s="27" t="n">
        <f aca="true">RAND()</f>
        <v>0.90823455926249</v>
      </c>
      <c r="D7866" s="27" t="n">
        <f aca="false">A7866*SQRT(C7866)+(1-A7866)*(1-SQRT(1-4*C7866*B7866+4*C7866*B7866^2))/2/B7866</f>
        <v>0.824778252658657</v>
      </c>
      <c r="F7866" s="28" t="n">
        <f aca="false">1/(1-C7866^(1/$N$1))-1</f>
        <v>155.340467015411</v>
      </c>
      <c r="G7866" s="0"/>
      <c r="J7866" s="0"/>
      <c r="K7866" s="0"/>
    </row>
    <row r="7867" customFormat="false" ht="12.75" hidden="false" customHeight="false" outlineLevel="0" collapsed="false">
      <c r="B7867" s="27" t="n">
        <f aca="true">RAND()/2</f>
        <v>0.107675355096408</v>
      </c>
      <c r="C7867" s="27" t="n">
        <f aca="true">RAND()</f>
        <v>0.470742188122237</v>
      </c>
      <c r="D7867" s="27" t="n">
        <f aca="false">A7867*SQRT(C7867)+(1-A7867)*(1-SQRT(1-4*C7867*B7867+4*C7867*B7867^2))/2/B7867</f>
        <v>0.440995211866901</v>
      </c>
      <c r="F7867" s="28" t="n">
        <f aca="false">1/(1-C7867^(1/$N$1))-1</f>
        <v>19.4127467714121</v>
      </c>
      <c r="G7867" s="0"/>
      <c r="J7867" s="0"/>
      <c r="K7867" s="0"/>
    </row>
    <row r="7868" customFormat="false" ht="12.75" hidden="false" customHeight="false" outlineLevel="0" collapsed="false">
      <c r="B7868" s="27" t="n">
        <f aca="true">RAND()/2</f>
        <v>0.249400037981213</v>
      </c>
      <c r="C7868" s="27" t="n">
        <f aca="true">RAND()</f>
        <v>0.791588488450163</v>
      </c>
      <c r="D7868" s="27" t="n">
        <f aca="false">A7868*SQRT(C7868)+(1-A7868)*(1-SQRT(1-4*C7868*B7868+4*C7868*B7868^2))/2/B7868</f>
        <v>0.725402940056753</v>
      </c>
      <c r="F7868" s="28" t="n">
        <f aca="false">1/(1-C7868^(1/$N$1))-1</f>
        <v>63.6824137488679</v>
      </c>
      <c r="G7868" s="0"/>
      <c r="J7868" s="0"/>
      <c r="K7868" s="0"/>
    </row>
    <row r="7869" customFormat="false" ht="12.75" hidden="false" customHeight="false" outlineLevel="0" collapsed="false">
      <c r="B7869" s="27" t="n">
        <f aca="true">RAND()/2</f>
        <v>0.102701261099998</v>
      </c>
      <c r="C7869" s="27" t="n">
        <f aca="true">RAND()</f>
        <v>0.617746821505457</v>
      </c>
      <c r="D7869" s="27" t="n">
        <f aca="false">A7869*SQRT(C7869)+(1-A7869)*(1-SQRT(1-4*C7869*B7869+4*C7869*B7869^2))/2/B7869</f>
        <v>0.590061165799012</v>
      </c>
      <c r="F7869" s="28" t="n">
        <f aca="false">1/(1-C7869^(1/$N$1))-1</f>
        <v>30.6439035582968</v>
      </c>
      <c r="G7869" s="0"/>
      <c r="J7869" s="0"/>
      <c r="K7869" s="0"/>
    </row>
    <row r="7870" customFormat="false" ht="12.75" hidden="false" customHeight="false" outlineLevel="0" collapsed="false">
      <c r="B7870" s="27" t="n">
        <f aca="true">RAND()/2</f>
        <v>0.0939889535949415</v>
      </c>
      <c r="C7870" s="27" t="n">
        <f aca="true">RAND()</f>
        <v>0.2957435394196</v>
      </c>
      <c r="D7870" s="27" t="n">
        <f aca="false">A7870*SQRT(C7870)+(1-A7870)*(1-SQRT(1-4*C7870*B7870+4*C7870*B7870^2))/2/B7870</f>
        <v>0.275057817352762</v>
      </c>
      <c r="F7870" s="28" t="n">
        <f aca="false">1/(1-C7870^(1/$N$1))-1</f>
        <v>11.8193835124546</v>
      </c>
      <c r="G7870" s="0"/>
      <c r="J7870" s="0"/>
      <c r="K7870" s="0"/>
    </row>
    <row r="7871" customFormat="false" ht="12.75" hidden="false" customHeight="false" outlineLevel="0" collapsed="false">
      <c r="B7871" s="27" t="n">
        <f aca="true">RAND()/2</f>
        <v>0.49502246975936</v>
      </c>
      <c r="C7871" s="27" t="n">
        <f aca="true">RAND()</f>
        <v>0.568180647103678</v>
      </c>
      <c r="D7871" s="27" t="n">
        <f aca="false">A7871*SQRT(C7871)+(1-A7871)*(1-SQRT(1-4*C7871*B7871+4*C7871*B7871^2))/2/B7871</f>
        <v>0.346274711044934</v>
      </c>
      <c r="F7871" s="28" t="n">
        <f aca="false">1/(1-C7871^(1/$N$1))-1</f>
        <v>26.0369790693082</v>
      </c>
      <c r="G7871" s="0"/>
      <c r="J7871" s="0"/>
      <c r="K7871" s="0"/>
    </row>
    <row r="7872" customFormat="false" ht="12.75" hidden="false" customHeight="false" outlineLevel="0" collapsed="false">
      <c r="B7872" s="27" t="n">
        <f aca="true">RAND()/2</f>
        <v>0.125466984787728</v>
      </c>
      <c r="C7872" s="27" t="n">
        <f aca="true">RAND()</f>
        <v>0.129600005257358</v>
      </c>
      <c r="D7872" s="27" t="n">
        <f aca="false">A7872*SQRT(C7872)+(1-A7872)*(1-SQRT(1-4*C7872*B7872+4*C7872*B7872^2))/2/B7872</f>
        <v>0.114998748117166</v>
      </c>
      <c r="F7872" s="28" t="n">
        <f aca="false">1/(1-C7872^(1/$N$1))-1</f>
        <v>6.85240527555477</v>
      </c>
      <c r="G7872" s="0"/>
      <c r="J7872" s="0"/>
      <c r="K7872" s="0"/>
    </row>
    <row r="7873" customFormat="false" ht="12.75" hidden="false" customHeight="false" outlineLevel="0" collapsed="false">
      <c r="B7873" s="27" t="n">
        <f aca="true">RAND()/2</f>
        <v>0.21110908261775</v>
      </c>
      <c r="C7873" s="27" t="n">
        <f aca="true">RAND()</f>
        <v>0.335342857900445</v>
      </c>
      <c r="D7873" s="27" t="n">
        <f aca="false">A7873*SQRT(C7873)+(1-A7873)*(1-SQRT(1-4*C7873*B7873+4*C7873*B7873^2))/2/B7873</f>
        <v>0.281247722670487</v>
      </c>
      <c r="F7873" s="28" t="n">
        <f aca="false">1/(1-C7873^(1/$N$1))-1</f>
        <v>13.2347671620205</v>
      </c>
      <c r="G7873" s="0"/>
      <c r="J7873" s="0"/>
      <c r="K7873" s="0"/>
    </row>
    <row r="7874" customFormat="false" ht="12.75" hidden="false" customHeight="false" outlineLevel="0" collapsed="false">
      <c r="B7874" s="27" t="n">
        <f aca="true">RAND()/2</f>
        <v>0.175201804704044</v>
      </c>
      <c r="C7874" s="27" t="n">
        <f aca="true">RAND()</f>
        <v>0.678256038078958</v>
      </c>
      <c r="D7874" s="27" t="n">
        <f aca="false">A7874*SQRT(C7874)+(1-A7874)*(1-SQRT(1-4*C7874*B7874+4*C7874*B7874^2))/2/B7874</f>
        <v>0.628668280356599</v>
      </c>
      <c r="F7874" s="28" t="n">
        <f aca="false">1/(1-C7874^(1/$N$1))-1</f>
        <v>38.1390050140553</v>
      </c>
      <c r="G7874" s="0"/>
      <c r="J7874" s="0"/>
      <c r="K7874" s="0"/>
    </row>
    <row r="7875" customFormat="false" ht="12.75" hidden="false" customHeight="false" outlineLevel="0" collapsed="false">
      <c r="B7875" s="27" t="n">
        <f aca="true">RAND()/2</f>
        <v>0.337293912319825</v>
      </c>
      <c r="C7875" s="27" t="n">
        <f aca="true">RAND()</f>
        <v>0.69943232065145</v>
      </c>
      <c r="D7875" s="27" t="n">
        <f aca="false">A7875*SQRT(C7875)+(1-A7875)*(1-SQRT(1-4*C7875*B7875+4*C7875*B7875^2))/2/B7875</f>
        <v>0.5750585803483</v>
      </c>
      <c r="F7875" s="28" t="n">
        <f aca="false">1/(1-C7875^(1/$N$1))-1</f>
        <v>41.4616425755111</v>
      </c>
      <c r="G7875" s="0"/>
      <c r="J7875" s="0"/>
      <c r="K7875" s="0"/>
    </row>
    <row r="7876" customFormat="false" ht="12.75" hidden="false" customHeight="false" outlineLevel="0" collapsed="false">
      <c r="B7876" s="27" t="n">
        <f aca="true">RAND()/2</f>
        <v>0.406855022415366</v>
      </c>
      <c r="C7876" s="27" t="n">
        <f aca="true">RAND()</f>
        <v>0.504348328477993</v>
      </c>
      <c r="D7876" s="27" t="n">
        <f aca="false">A7876*SQRT(C7876)+(1-A7876)*(1-SQRT(1-4*C7876*B7876+4*C7876*B7876^2))/2/B7876</f>
        <v>0.348590923010533</v>
      </c>
      <c r="F7876" s="28" t="n">
        <f aca="false">1/(1-C7876^(1/$N$1))-1</f>
        <v>21.4179885598588</v>
      </c>
      <c r="G7876" s="0"/>
      <c r="J7876" s="0"/>
      <c r="K7876" s="0"/>
    </row>
    <row r="7877" customFormat="false" ht="12.75" hidden="false" customHeight="false" outlineLevel="0" collapsed="false">
      <c r="B7877" s="27" t="n">
        <f aca="true">RAND()/2</f>
        <v>0.485816361547884</v>
      </c>
      <c r="C7877" s="27" t="n">
        <f aca="true">RAND()</f>
        <v>0.8872380107746</v>
      </c>
      <c r="D7877" s="27" t="n">
        <f aca="false">A7877*SQRT(C7877)+(1-A7877)*(1-SQRT(1-4*C7877*B7877+4*C7877*B7877^2))/2/B7877</f>
        <v>0.682498711975391</v>
      </c>
      <c r="F7877" s="28" t="n">
        <f aca="false">1/(1-C7877^(1/$N$1))-1</f>
        <v>124.87469685157</v>
      </c>
      <c r="G7877" s="0"/>
      <c r="J7877" s="0"/>
      <c r="K7877" s="0"/>
    </row>
    <row r="7878" customFormat="false" ht="12.75" hidden="false" customHeight="false" outlineLevel="0" collapsed="false">
      <c r="B7878" s="27" t="n">
        <f aca="true">RAND()/2</f>
        <v>0.253627062790233</v>
      </c>
      <c r="C7878" s="27" t="n">
        <f aca="true">RAND()</f>
        <v>0.438760521675439</v>
      </c>
      <c r="D7878" s="27" t="n">
        <f aca="false">A7878*SQRT(C7878)+(1-A7878)*(1-SQRT(1-4*C7878*B7878+4*C7878*B7878^2))/2/B7878</f>
        <v>0.360427083189295</v>
      </c>
      <c r="F7878" s="28" t="n">
        <f aca="false">1/(1-C7878^(1/$N$1))-1</f>
        <v>17.7128457584727</v>
      </c>
      <c r="G7878" s="0"/>
      <c r="J7878" s="0"/>
      <c r="K7878" s="0"/>
    </row>
    <row r="7879" customFormat="false" ht="12.75" hidden="false" customHeight="false" outlineLevel="0" collapsed="false">
      <c r="B7879" s="27" t="n">
        <f aca="true">RAND()/2</f>
        <v>0.495345003935782</v>
      </c>
      <c r="C7879" s="27" t="n">
        <f aca="true">RAND()</f>
        <v>0.952811732068708</v>
      </c>
      <c r="D7879" s="27" t="n">
        <f aca="false">A7879*SQRT(C7879)+(1-A7879)*(1-SQRT(1-4*C7879*B7879+4*C7879*B7879^2))/2/B7879</f>
        <v>0.789935680779316</v>
      </c>
      <c r="F7879" s="28" t="n">
        <f aca="false">1/(1-C7879^(1/$N$1))-1</f>
        <v>309.815470043486</v>
      </c>
      <c r="G7879" s="0"/>
      <c r="J7879" s="0"/>
      <c r="K7879" s="0"/>
    </row>
    <row r="7880" customFormat="false" ht="12.75" hidden="false" customHeight="false" outlineLevel="0" collapsed="false">
      <c r="B7880" s="27" t="n">
        <f aca="true">RAND()/2</f>
        <v>0.21929516582733</v>
      </c>
      <c r="C7880" s="27" t="n">
        <f aca="true">RAND()</f>
        <v>0.447517330522777</v>
      </c>
      <c r="D7880" s="27" t="n">
        <f aca="false">A7880*SQRT(C7880)+(1-A7880)*(1-SQRT(1-4*C7880*B7880+4*C7880*B7880^2))/2/B7880</f>
        <v>0.381254609005098</v>
      </c>
      <c r="F7880" s="28" t="n">
        <f aca="false">1/(1-C7880^(1/$N$1))-1</f>
        <v>18.1602546057473</v>
      </c>
      <c r="G7880" s="0"/>
      <c r="J7880" s="0"/>
      <c r="K7880" s="0"/>
    </row>
    <row r="7881" customFormat="false" ht="12.75" hidden="false" customHeight="false" outlineLevel="0" collapsed="false">
      <c r="B7881" s="27" t="n">
        <f aca="true">RAND()/2</f>
        <v>0.278623337582825</v>
      </c>
      <c r="C7881" s="27" t="n">
        <f aca="true">RAND()</f>
        <v>0.546981800973107</v>
      </c>
      <c r="D7881" s="27" t="n">
        <f aca="false">A7881*SQRT(C7881)+(1-A7881)*(1-SQRT(1-4*C7881*B7881+4*C7881*B7881^2))/2/B7881</f>
        <v>0.451336862884661</v>
      </c>
      <c r="F7881" s="28" t="n">
        <f aca="false">1/(1-C7881^(1/$N$1))-1</f>
        <v>24.3649659315131</v>
      </c>
      <c r="G7881" s="0"/>
      <c r="J7881" s="0"/>
      <c r="K7881" s="0"/>
    </row>
    <row r="7882" customFormat="false" ht="12.75" hidden="false" customHeight="false" outlineLevel="0" collapsed="false">
      <c r="B7882" s="27" t="n">
        <f aca="true">RAND()/2</f>
        <v>0.126209513172759</v>
      </c>
      <c r="C7882" s="27" t="n">
        <f aca="true">RAND()</f>
        <v>0.238071737612208</v>
      </c>
      <c r="D7882" s="27" t="n">
        <f aca="false">A7882*SQRT(C7882)+(1-A7882)*(1-SQRT(1-4*C7882*B7882+4*C7882*B7882^2))/2/B7882</f>
        <v>0.213793564591625</v>
      </c>
      <c r="F7882" s="28" t="n">
        <f aca="false">1/(1-C7882^(1/$N$1))-1</f>
        <v>9.95959914970283</v>
      </c>
      <c r="G7882" s="0"/>
      <c r="J7882" s="0"/>
      <c r="K7882" s="0"/>
    </row>
    <row r="7883" customFormat="false" ht="12.75" hidden="false" customHeight="false" outlineLevel="0" collapsed="false">
      <c r="B7883" s="27" t="n">
        <f aca="true">RAND()/2</f>
        <v>0.37127258414208</v>
      </c>
      <c r="C7883" s="27" t="n">
        <f aca="true">RAND()</f>
        <v>0.502392159221874</v>
      </c>
      <c r="D7883" s="27" t="n">
        <f aca="false">A7883*SQRT(C7883)+(1-A7883)*(1-SQRT(1-4*C7883*B7883+4*C7883*B7883^2))/2/B7883</f>
        <v>0.365453502798765</v>
      </c>
      <c r="F7883" s="28" t="n">
        <f aca="false">1/(1-C7883^(1/$N$1))-1</f>
        <v>21.2942957766361</v>
      </c>
      <c r="G7883" s="0"/>
      <c r="J7883" s="0"/>
      <c r="K7883" s="0"/>
    </row>
    <row r="7884" customFormat="false" ht="12.75" hidden="false" customHeight="false" outlineLevel="0" collapsed="false">
      <c r="B7884" s="27" t="n">
        <f aca="true">RAND()/2</f>
        <v>0.102749635438454</v>
      </c>
      <c r="C7884" s="27" t="n">
        <f aca="true">RAND()</f>
        <v>0.86901015780024</v>
      </c>
      <c r="D7884" s="27" t="n">
        <f aca="false">A7884*SQRT(C7884)+(1-A7884)*(1-SQRT(1-4*C7884*B7884+4*C7884*B7884^2))/2/B7884</f>
        <v>0.854796478241444</v>
      </c>
      <c r="F7884" s="28" t="n">
        <f aca="false">1/(1-C7884^(1/$N$1))-1</f>
        <v>106.338033213151</v>
      </c>
      <c r="G7884" s="0"/>
      <c r="J7884" s="0"/>
      <c r="K7884" s="0"/>
    </row>
    <row r="7885" customFormat="false" ht="12.75" hidden="false" customHeight="false" outlineLevel="0" collapsed="false">
      <c r="B7885" s="27" t="n">
        <f aca="true">RAND()/2</f>
        <v>0.458988169349432</v>
      </c>
      <c r="C7885" s="27" t="n">
        <f aca="true">RAND()</f>
        <v>0.947504428148471</v>
      </c>
      <c r="D7885" s="27" t="n">
        <f aca="false">A7885*SQRT(C7885)+(1-A7885)*(1-SQRT(1-4*C7885*B7885+4*C7885*B7885^2))/2/B7885</f>
        <v>0.825040914713598</v>
      </c>
      <c r="F7885" s="28" t="n">
        <f aca="false">1/(1-C7885^(1/$N$1))-1</f>
        <v>277.671284770863</v>
      </c>
      <c r="G7885" s="0"/>
      <c r="J7885" s="0"/>
      <c r="K7885" s="0"/>
    </row>
    <row r="7886" customFormat="false" ht="12.75" hidden="false" customHeight="false" outlineLevel="0" collapsed="false">
      <c r="B7886" s="27" t="n">
        <f aca="true">RAND()/2</f>
        <v>0.160266723332133</v>
      </c>
      <c r="C7886" s="27" t="n">
        <f aca="true">RAND()</f>
        <v>0.714739603682468</v>
      </c>
      <c r="D7886" s="27" t="n">
        <f aca="false">A7886*SQRT(C7886)+(1-A7886)*(1-SQRT(1-4*C7886*B7886+4*C7886*B7886^2))/2/B7886</f>
        <v>0.672719601386097</v>
      </c>
      <c r="F7886" s="28" t="n">
        <f aca="false">1/(1-C7886^(1/$N$1))-1</f>
        <v>44.1663913943716</v>
      </c>
      <c r="G7886" s="0"/>
      <c r="J7886" s="0"/>
      <c r="K7886" s="0"/>
    </row>
    <row r="7887" customFormat="false" ht="12.75" hidden="false" customHeight="false" outlineLevel="0" collapsed="false">
      <c r="B7887" s="27" t="n">
        <f aca="true">RAND()/2</f>
        <v>0.455797796700731</v>
      </c>
      <c r="C7887" s="27" t="n">
        <f aca="true">RAND()</f>
        <v>0.266633229660931</v>
      </c>
      <c r="D7887" s="27" t="n">
        <f aca="false">A7887*SQRT(C7887)+(1-A7887)*(1-SQRT(1-4*C7887*B7887+4*C7887*B7887^2))/2/B7887</f>
        <v>0.156226989674186</v>
      </c>
      <c r="F7887" s="28" t="n">
        <f aca="false">1/(1-C7887^(1/$N$1))-1</f>
        <v>10.8548070273618</v>
      </c>
      <c r="G7887" s="0"/>
      <c r="J7887" s="0"/>
      <c r="K7887" s="0"/>
    </row>
    <row r="7888" customFormat="false" ht="12.75" hidden="false" customHeight="false" outlineLevel="0" collapsed="false">
      <c r="B7888" s="27" t="n">
        <f aca="true">RAND()/2</f>
        <v>0.468938847127182</v>
      </c>
      <c r="C7888" s="27" t="n">
        <f aca="true">RAND()</f>
        <v>0.152104804577711</v>
      </c>
      <c r="D7888" s="27" t="n">
        <f aca="false">A7888*SQRT(C7888)+(1-A7888)*(1-SQRT(1-4*C7888*B7888+4*C7888*B7888^2))/2/B7888</f>
        <v>0.0840931260822447</v>
      </c>
      <c r="F7888" s="28" t="n">
        <f aca="false">1/(1-C7888^(1/$N$1))-1</f>
        <v>7.47568643340146</v>
      </c>
      <c r="G7888" s="0"/>
      <c r="J7888" s="0"/>
      <c r="K7888" s="0"/>
    </row>
    <row r="7889" customFormat="false" ht="12.75" hidden="false" customHeight="false" outlineLevel="0" collapsed="false">
      <c r="B7889" s="27" t="n">
        <f aca="true">RAND()/2</f>
        <v>0.258947125888487</v>
      </c>
      <c r="C7889" s="27" t="n">
        <f aca="true">RAND()</f>
        <v>0.00329857991597052</v>
      </c>
      <c r="D7889" s="27" t="n">
        <f aca="false">A7889*SQRT(C7889)+(1-A7889)*(1-SQRT(1-4*C7889*B7889+4*C7889*B7889^2))/2/B7889</f>
        <v>0.00244597134982616</v>
      </c>
      <c r="F7889" s="28" t="n">
        <f aca="false">1/(1-C7889^(1/$N$1))-1</f>
        <v>2.15667971455566</v>
      </c>
      <c r="G7889" s="0"/>
      <c r="J7889" s="0"/>
      <c r="K7889" s="0"/>
    </row>
    <row r="7890" customFormat="false" ht="12.75" hidden="false" customHeight="false" outlineLevel="0" collapsed="false">
      <c r="B7890" s="27" t="n">
        <f aca="true">RAND()/2</f>
        <v>0.398206416459684</v>
      </c>
      <c r="C7890" s="27" t="n">
        <f aca="true">RAND()</f>
        <v>0.795462518504584</v>
      </c>
      <c r="D7890" s="27" t="n">
        <f aca="false">A7890*SQRT(C7890)+(1-A7890)*(1-SQRT(1-4*C7890*B7890+4*C7890*B7890^2))/2/B7890</f>
        <v>0.643701938652467</v>
      </c>
      <c r="F7890" s="28" t="n">
        <f aca="false">1/(1-C7890^(1/$N$1))-1</f>
        <v>65.051673100521</v>
      </c>
      <c r="G7890" s="0"/>
      <c r="J7890" s="0"/>
      <c r="K7890" s="0"/>
    </row>
    <row r="7891" customFormat="false" ht="12.75" hidden="false" customHeight="false" outlineLevel="0" collapsed="false">
      <c r="B7891" s="27" t="n">
        <f aca="true">RAND()/2</f>
        <v>0.145321962521077</v>
      </c>
      <c r="C7891" s="27" t="n">
        <f aca="true">RAND()</f>
        <v>0.573345883419757</v>
      </c>
      <c r="D7891" s="27" t="n">
        <f aca="false">A7891*SQRT(C7891)+(1-A7891)*(1-SQRT(1-4*C7891*B7891+4*C7891*B7891^2))/2/B7891</f>
        <v>0.53100149031586</v>
      </c>
      <c r="F7891" s="28" t="n">
        <f aca="false">1/(1-C7891^(1/$N$1))-1</f>
        <v>26.4686015393094</v>
      </c>
      <c r="G7891" s="0"/>
      <c r="J7891" s="0"/>
      <c r="K7891" s="0"/>
    </row>
    <row r="7892" customFormat="false" ht="12.75" hidden="false" customHeight="false" outlineLevel="0" collapsed="false">
      <c r="B7892" s="27" t="n">
        <f aca="true">RAND()/2</f>
        <v>0.319533723794668</v>
      </c>
      <c r="C7892" s="27" t="n">
        <f aca="true">RAND()</f>
        <v>0.0504207704530301</v>
      </c>
      <c r="D7892" s="27" t="n">
        <f aca="false">A7892*SQRT(C7892)+(1-A7892)*(1-SQRT(1-4*C7892*B7892+4*C7892*B7892^2))/2/B7892</f>
        <v>0.0346942538613061</v>
      </c>
      <c r="F7892" s="28" t="n">
        <f aca="false">1/(1-C7892^(1/$N$1))-1</f>
        <v>4.53775456035096</v>
      </c>
      <c r="G7892" s="0"/>
      <c r="J7892" s="0"/>
      <c r="K7892" s="0"/>
    </row>
    <row r="7893" customFormat="false" ht="12.75" hidden="false" customHeight="false" outlineLevel="0" collapsed="false">
      <c r="B7893" s="27" t="n">
        <f aca="true">RAND()/2</f>
        <v>0.395024824178596</v>
      </c>
      <c r="C7893" s="27" t="n">
        <f aca="true">RAND()</f>
        <v>0.153030183027957</v>
      </c>
      <c r="D7893" s="27" t="n">
        <f aca="false">A7893*SQRT(C7893)+(1-A7893)*(1-SQRT(1-4*C7893*B7893+4*C7893*B7893^2))/2/B7893</f>
        <v>0.0962380910130846</v>
      </c>
      <c r="F7893" s="28" t="n">
        <f aca="false">1/(1-C7893^(1/$N$1))-1</f>
        <v>7.50139017079336</v>
      </c>
      <c r="G7893" s="0"/>
      <c r="J7893" s="0"/>
      <c r="K7893" s="0"/>
    </row>
    <row r="7894" customFormat="false" ht="12.75" hidden="false" customHeight="false" outlineLevel="0" collapsed="false">
      <c r="B7894" s="27" t="n">
        <f aca="true">RAND()/2</f>
        <v>0.326022627292071</v>
      </c>
      <c r="C7894" s="27" t="n">
        <f aca="true">RAND()</f>
        <v>0.240470300759495</v>
      </c>
      <c r="D7894" s="27" t="n">
        <f aca="false">A7894*SQRT(C7894)+(1-A7894)*(1-SQRT(1-4*C7894*B7894+4*C7894*B7894^2))/2/B7894</f>
        <v>0.171680832987317</v>
      </c>
      <c r="F7894" s="28" t="n">
        <f aca="false">1/(1-C7894^(1/$N$1))-1</f>
        <v>10.0330600769265</v>
      </c>
      <c r="G7894" s="0"/>
      <c r="J7894" s="0"/>
      <c r="K7894" s="0"/>
    </row>
    <row r="7895" customFormat="false" ht="12.75" hidden="false" customHeight="false" outlineLevel="0" collapsed="false">
      <c r="B7895" s="27" t="n">
        <f aca="true">RAND()/2</f>
        <v>0.14212395930334</v>
      </c>
      <c r="C7895" s="27" t="n">
        <f aca="true">RAND()</f>
        <v>0.195507327200777</v>
      </c>
      <c r="D7895" s="27" t="n">
        <f aca="false">A7895*SQRT(C7895)+(1-A7895)*(1-SQRT(1-4*C7895*B7895+4*C7895*B7895^2))/2/B7895</f>
        <v>0.171921825884049</v>
      </c>
      <c r="F7895" s="28" t="n">
        <f aca="false">1/(1-C7895^(1/$N$1))-1</f>
        <v>8.69935573750986</v>
      </c>
      <c r="G7895" s="0"/>
      <c r="J7895" s="0"/>
      <c r="K7895" s="0"/>
    </row>
    <row r="7896" customFormat="false" ht="12.75" hidden="false" customHeight="false" outlineLevel="0" collapsed="false">
      <c r="B7896" s="27" t="n">
        <f aca="true">RAND()/2</f>
        <v>0.421471273136216</v>
      </c>
      <c r="C7896" s="27" t="n">
        <f aca="true">RAND()</f>
        <v>0.118726589405368</v>
      </c>
      <c r="D7896" s="27" t="n">
        <f aca="false">A7896*SQRT(C7896)+(1-A7896)*(1-SQRT(1-4*C7896*B7896+4*C7896*B7896^2))/2/B7896</f>
        <v>0.0707993899694723</v>
      </c>
      <c r="F7896" s="28" t="n">
        <f aca="false">1/(1-C7896^(1/$N$1))-1</f>
        <v>6.55100800938167</v>
      </c>
      <c r="G7896" s="0"/>
      <c r="J7896" s="0"/>
      <c r="K7896" s="0"/>
    </row>
    <row r="7897" customFormat="false" ht="12.75" hidden="false" customHeight="false" outlineLevel="0" collapsed="false">
      <c r="B7897" s="27" t="n">
        <f aca="true">RAND()/2</f>
        <v>0.14520745509058</v>
      </c>
      <c r="C7897" s="27" t="n">
        <f aca="true">RAND()</f>
        <v>0.579280807305253</v>
      </c>
      <c r="D7897" s="27" t="n">
        <f aca="false">A7897*SQRT(C7897)+(1-A7897)*(1-SQRT(1-4*C7897*B7897+4*C7897*B7897^2))/2/B7897</f>
        <v>0.537045310746938</v>
      </c>
      <c r="F7897" s="28" t="n">
        <f aca="false">1/(1-C7897^(1/$N$1))-1</f>
        <v>26.9771741750651</v>
      </c>
      <c r="G7897" s="0"/>
      <c r="J7897" s="0"/>
      <c r="K7897" s="0"/>
    </row>
    <row r="7898" customFormat="false" ht="12.75" hidden="false" customHeight="false" outlineLevel="0" collapsed="false">
      <c r="B7898" s="27" t="n">
        <f aca="true">RAND()/2</f>
        <v>0.211374053586469</v>
      </c>
      <c r="C7898" s="27" t="n">
        <f aca="true">RAND()</f>
        <v>0.670487401954368</v>
      </c>
      <c r="D7898" s="27" t="n">
        <f aca="false">A7898*SQRT(C7898)+(1-A7898)*(1-SQRT(1-4*C7898*B7898+4*C7898*B7898^2))/2/B7898</f>
        <v>0.606521610295135</v>
      </c>
      <c r="F7898" s="28" t="n">
        <f aca="false">1/(1-C7898^(1/$N$1))-1</f>
        <v>37.0256386611713</v>
      </c>
      <c r="G7898" s="0"/>
      <c r="J7898" s="0"/>
      <c r="K7898" s="0"/>
    </row>
    <row r="7899" customFormat="false" ht="12.75" hidden="false" customHeight="false" outlineLevel="0" collapsed="false">
      <c r="B7899" s="27" t="n">
        <f aca="true">RAND()/2</f>
        <v>0.195249669737555</v>
      </c>
      <c r="C7899" s="27" t="n">
        <f aca="true">RAND()</f>
        <v>0.886978862672959</v>
      </c>
      <c r="D7899" s="27" t="n">
        <f aca="false">A7899*SQRT(C7899)+(1-A7899)*(1-SQRT(1-4*C7899*B7899+4*C7899*B7899^2))/2/B7899</f>
        <v>0.857296801556357</v>
      </c>
      <c r="F7899" s="28" t="n">
        <f aca="false">1/(1-C7899^(1/$N$1))-1</f>
        <v>124.569321603898</v>
      </c>
      <c r="G7899" s="0"/>
      <c r="J7899" s="0"/>
      <c r="K7899" s="0"/>
    </row>
    <row r="7900" customFormat="false" ht="12.75" hidden="false" customHeight="false" outlineLevel="0" collapsed="false">
      <c r="B7900" s="27" t="n">
        <f aca="true">RAND()/2</f>
        <v>0.387356272967121</v>
      </c>
      <c r="C7900" s="27" t="n">
        <f aca="true">RAND()</f>
        <v>0.407825680234632</v>
      </c>
      <c r="D7900" s="27" t="n">
        <f aca="false">A7900*SQRT(C7900)+(1-A7900)*(1-SQRT(1-4*C7900*B7900+4*C7900*B7900^2))/2/B7900</f>
        <v>0.280281717224836</v>
      </c>
      <c r="F7900" s="28" t="n">
        <f aca="false">1/(1-C7900^(1/$N$1))-1</f>
        <v>16.2289669696877</v>
      </c>
      <c r="G7900" s="0"/>
      <c r="J7900" s="0"/>
      <c r="K7900" s="0"/>
    </row>
    <row r="7901" customFormat="false" ht="12.75" hidden="false" customHeight="false" outlineLevel="0" collapsed="false">
      <c r="B7901" s="27" t="n">
        <f aca="true">RAND()/2</f>
        <v>0.272907179440772</v>
      </c>
      <c r="C7901" s="27" t="n">
        <f aca="true">RAND()</f>
        <v>0.267737713409283</v>
      </c>
      <c r="D7901" s="27" t="n">
        <f aca="false">A7901*SQRT(C7901)+(1-A7901)*(1-SQRT(1-4*C7901*B7901+4*C7901*B7901^2))/2/B7901</f>
        <v>0.206283112712493</v>
      </c>
      <c r="F7901" s="28" t="n">
        <f aca="false">1/(1-C7901^(1/$N$1))-1</f>
        <v>10.8903810990206</v>
      </c>
      <c r="G7901" s="0"/>
      <c r="J7901" s="0"/>
      <c r="K7901" s="0"/>
    </row>
    <row r="7902" customFormat="false" ht="12.75" hidden="false" customHeight="false" outlineLevel="0" collapsed="false">
      <c r="B7902" s="27" t="n">
        <f aca="true">RAND()/2</f>
        <v>0.175159456868881</v>
      </c>
      <c r="C7902" s="27" t="n">
        <f aca="true">RAND()</f>
        <v>0.46513649330606</v>
      </c>
      <c r="D7902" s="27" t="n">
        <f aca="false">A7902*SQRT(C7902)+(1-A7902)*(1-SQRT(1-4*C7902*B7902+4*C7902*B7902^2))/2/B7902</f>
        <v>0.413631672518795</v>
      </c>
      <c r="F7902" s="28" t="n">
        <f aca="false">1/(1-C7902^(1/$N$1))-1</f>
        <v>19.1012239229621</v>
      </c>
      <c r="G7902" s="0"/>
      <c r="J7902" s="0"/>
      <c r="K7902" s="0"/>
    </row>
    <row r="7903" customFormat="false" ht="12.75" hidden="false" customHeight="false" outlineLevel="0" collapsed="false">
      <c r="B7903" s="27" t="n">
        <f aca="true">RAND()/2</f>
        <v>0.0119531775991888</v>
      </c>
      <c r="C7903" s="27" t="n">
        <f aca="true">RAND()</f>
        <v>0.234280016328363</v>
      </c>
      <c r="D7903" s="27" t="n">
        <f aca="false">A7903*SQRT(C7903)+(1-A7903)*(1-SQRT(1-4*C7903*B7903+4*C7903*B7903^2))/2/B7903</f>
        <v>0.232123679660527</v>
      </c>
      <c r="F7903" s="28" t="n">
        <f aca="false">1/(1-C7903^(1/$N$1))-1</f>
        <v>9.84406233108226</v>
      </c>
      <c r="G7903" s="0"/>
      <c r="J7903" s="0"/>
      <c r="K7903" s="0"/>
    </row>
    <row r="7904" customFormat="false" ht="12.75" hidden="false" customHeight="false" outlineLevel="0" collapsed="false">
      <c r="B7904" s="27" t="n">
        <f aca="true">RAND()/2</f>
        <v>0.440469616101734</v>
      </c>
      <c r="C7904" s="27" t="n">
        <f aca="true">RAND()</f>
        <v>0.778043546075852</v>
      </c>
      <c r="D7904" s="27" t="n">
        <f aca="false">A7904*SQRT(C7904)+(1-A7904)*(1-SQRT(1-4*C7904*B7904+4*C7904*B7904^2))/2/B7904</f>
        <v>0.587230286071174</v>
      </c>
      <c r="F7904" s="28" t="n">
        <f aca="false">1/(1-C7904^(1/$N$1))-1</f>
        <v>59.2688309308411</v>
      </c>
      <c r="G7904" s="0"/>
      <c r="J7904" s="0"/>
      <c r="K7904" s="0"/>
    </row>
    <row r="7905" customFormat="false" ht="12.75" hidden="false" customHeight="false" outlineLevel="0" collapsed="false">
      <c r="B7905" s="27" t="n">
        <f aca="true">RAND()/2</f>
        <v>0.0373261465553344</v>
      </c>
      <c r="C7905" s="27" t="n">
        <f aca="true">RAND()</f>
        <v>0.738308672224706</v>
      </c>
      <c r="D7905" s="27" t="n">
        <f aca="false">A7905*SQRT(C7905)+(1-A7905)*(1-SQRT(1-4*C7905*B7905+4*C7905*B7905^2))/2/B7905</f>
        <v>0.730678553793355</v>
      </c>
      <c r="F7905" s="28" t="n">
        <f aca="false">1/(1-C7905^(1/$N$1))-1</f>
        <v>48.9424630508384</v>
      </c>
      <c r="G7905" s="0"/>
      <c r="J7905" s="0"/>
      <c r="K7905" s="0"/>
    </row>
    <row r="7906" customFormat="false" ht="12.75" hidden="false" customHeight="false" outlineLevel="0" collapsed="false">
      <c r="B7906" s="27" t="n">
        <f aca="true">RAND()/2</f>
        <v>0.272575060051378</v>
      </c>
      <c r="C7906" s="27" t="n">
        <f aca="true">RAND()</f>
        <v>0.711774796989617</v>
      </c>
      <c r="D7906" s="27" t="n">
        <f aca="false">A7906*SQRT(C7906)+(1-A7906)*(1-SQRT(1-4*C7906*B7906+4*C7906*B7906^2))/2/B7906</f>
        <v>0.623843795547979</v>
      </c>
      <c r="F7906" s="28" t="n">
        <f aca="false">1/(1-C7906^(1/$N$1))-1</f>
        <v>43.6203515736388</v>
      </c>
      <c r="G7906" s="0"/>
      <c r="J7906" s="0"/>
      <c r="K7906" s="0"/>
    </row>
    <row r="7907" customFormat="false" ht="12.75" hidden="false" customHeight="false" outlineLevel="0" collapsed="false">
      <c r="B7907" s="27" t="n">
        <f aca="true">RAND()/2</f>
        <v>0.463122877795263</v>
      </c>
      <c r="C7907" s="27" t="n">
        <f aca="true">RAND()</f>
        <v>0.28079881548778</v>
      </c>
      <c r="D7907" s="27" t="n">
        <f aca="false">A7907*SQRT(C7907)+(1-A7907)*(1-SQRT(1-4*C7907*B7907+4*C7907*B7907^2))/2/B7907</f>
        <v>0.163069696629121</v>
      </c>
      <c r="F7907" s="28" t="n">
        <f aca="false">1/(1-C7907^(1/$N$1))-1</f>
        <v>11.3169926071019</v>
      </c>
      <c r="G7907" s="0"/>
      <c r="J7907" s="0"/>
      <c r="K7907" s="0"/>
    </row>
    <row r="7908" customFormat="false" ht="12.75" hidden="false" customHeight="false" outlineLevel="0" collapsed="false">
      <c r="B7908" s="27" t="n">
        <f aca="true">RAND()/2</f>
        <v>0.48008204706738</v>
      </c>
      <c r="C7908" s="27" t="n">
        <f aca="true">RAND()</f>
        <v>0.952156312220942</v>
      </c>
      <c r="D7908" s="27" t="n">
        <f aca="false">A7908*SQRT(C7908)+(1-A7908)*(1-SQRT(1-4*C7908*B7908+4*C7908*B7908^2))/2/B7908</f>
        <v>0.810112467733974</v>
      </c>
      <c r="F7908" s="28" t="n">
        <f aca="false">1/(1-C7908^(1/$N$1))-1</f>
        <v>305.459974764275</v>
      </c>
      <c r="G7908" s="0"/>
      <c r="J7908" s="0"/>
      <c r="K7908" s="0"/>
    </row>
    <row r="7909" customFormat="false" ht="12.75" hidden="false" customHeight="false" outlineLevel="0" collapsed="false">
      <c r="B7909" s="27" t="n">
        <f aca="true">RAND()/2</f>
        <v>0.417447540157452</v>
      </c>
      <c r="C7909" s="27" t="n">
        <f aca="true">RAND()</f>
        <v>0.756819550602357</v>
      </c>
      <c r="D7909" s="27" t="n">
        <f aca="false">A7909*SQRT(C7909)+(1-A7909)*(1-SQRT(1-4*C7909*B7909+4*C7909*B7909^2))/2/B7909</f>
        <v>0.582557724736044</v>
      </c>
      <c r="F7909" s="28" t="n">
        <f aca="false">1/(1-C7909^(1/$N$1))-1</f>
        <v>53.3362999063835</v>
      </c>
      <c r="G7909" s="0"/>
      <c r="J7909" s="0"/>
      <c r="K7909" s="0"/>
    </row>
    <row r="7910" customFormat="false" ht="12.75" hidden="false" customHeight="false" outlineLevel="0" collapsed="false">
      <c r="B7910" s="27" t="n">
        <f aca="true">RAND()/2</f>
        <v>0.102531339510504</v>
      </c>
      <c r="C7910" s="27" t="n">
        <f aca="true">RAND()</f>
        <v>0.965288235194515</v>
      </c>
      <c r="D7910" s="27" t="n">
        <f aca="false">A7910*SQRT(C7910)+(1-A7910)*(1-SQRT(1-4*C7910*B7910+4*C7910*B7910^2))/2/B7910</f>
        <v>0.961007204355747</v>
      </c>
      <c r="F7910" s="28" t="n">
        <f aca="false">1/(1-C7910^(1/$N$1))-1</f>
        <v>424.086182714722</v>
      </c>
      <c r="G7910" s="0"/>
      <c r="J7910" s="0"/>
      <c r="K7910" s="0"/>
    </row>
    <row r="7911" customFormat="false" ht="12.75" hidden="false" customHeight="false" outlineLevel="0" collapsed="false">
      <c r="B7911" s="27" t="n">
        <f aca="true">RAND()/2</f>
        <v>0.440091022290929</v>
      </c>
      <c r="C7911" s="27" t="n">
        <f aca="true">RAND()</f>
        <v>0.446959515542055</v>
      </c>
      <c r="D7911" s="27" t="n">
        <f aca="false">A7911*SQRT(C7911)+(1-A7911)*(1-SQRT(1-4*C7911*B7911+4*C7911*B7911^2))/2/B7911</f>
        <v>0.286339960506823</v>
      </c>
      <c r="F7911" s="28" t="n">
        <f aca="false">1/(1-C7911^(1/$N$1))-1</f>
        <v>18.1313671198552</v>
      </c>
      <c r="G7911" s="0"/>
      <c r="J7911" s="0"/>
      <c r="K7911" s="0"/>
    </row>
    <row r="7912" customFormat="false" ht="12.75" hidden="false" customHeight="false" outlineLevel="0" collapsed="false">
      <c r="B7912" s="27" t="n">
        <f aca="true">RAND()/2</f>
        <v>0.10839430709206</v>
      </c>
      <c r="C7912" s="27" t="n">
        <f aca="true">RAND()</f>
        <v>0.347451207207887</v>
      </c>
      <c r="D7912" s="27" t="n">
        <f aca="false">A7912*SQRT(C7912)+(1-A7912)*(1-SQRT(1-4*C7912*B7912+4*C7912*B7912^2))/2/B7912</f>
        <v>0.320955430836703</v>
      </c>
      <c r="F7912" s="28" t="n">
        <f aca="false">1/(1-C7912^(1/$N$1))-1</f>
        <v>13.6952203376672</v>
      </c>
      <c r="G7912" s="0"/>
      <c r="J7912" s="0"/>
      <c r="K7912" s="0"/>
    </row>
    <row r="7913" customFormat="false" ht="12.75" hidden="false" customHeight="false" outlineLevel="0" collapsed="false">
      <c r="B7913" s="27" t="n">
        <f aca="true">RAND()/2</f>
        <v>0.253809765162943</v>
      </c>
      <c r="C7913" s="27" t="n">
        <f aca="true">RAND()</f>
        <v>0.644778560688474</v>
      </c>
      <c r="D7913" s="27" t="n">
        <f aca="false">A7913*SQRT(C7913)+(1-A7913)*(1-SQRT(1-4*C7913*B7913+4*C7913*B7913^2))/2/B7913</f>
        <v>0.5610094078621</v>
      </c>
      <c r="F7913" s="28" t="n">
        <f aca="false">1/(1-C7913^(1/$N$1))-1</f>
        <v>33.6828112857026</v>
      </c>
      <c r="G7913" s="0"/>
      <c r="J7913" s="0"/>
      <c r="K7913" s="0"/>
    </row>
    <row r="7914" customFormat="false" ht="12.75" hidden="false" customHeight="false" outlineLevel="0" collapsed="false">
      <c r="B7914" s="27" t="n">
        <f aca="true">RAND()/2</f>
        <v>0.223548444906663</v>
      </c>
      <c r="C7914" s="27" t="n">
        <f aca="true">RAND()</f>
        <v>0.956251997760588</v>
      </c>
      <c r="D7914" s="27" t="n">
        <f aca="false">A7914*SQRT(C7914)+(1-A7914)*(1-SQRT(1-4*C7914*B7914+4*C7914*B7914^2))/2/B7914</f>
        <v>0.940018554738899</v>
      </c>
      <c r="F7914" s="28" t="n">
        <f aca="false">1/(1-C7914^(1/$N$1))-1</f>
        <v>334.817132621886</v>
      </c>
      <c r="G7914" s="0"/>
      <c r="J7914" s="0"/>
      <c r="K7914" s="0"/>
    </row>
    <row r="7915" customFormat="false" ht="12.75" hidden="false" customHeight="false" outlineLevel="0" collapsed="false">
      <c r="B7915" s="27" t="n">
        <f aca="true">RAND()/2</f>
        <v>0.354398599432682</v>
      </c>
      <c r="C7915" s="27" t="n">
        <f aca="true">RAND()</f>
        <v>0.257886642502533</v>
      </c>
      <c r="D7915" s="27" t="n">
        <f aca="false">A7915*SQRT(C7915)+(1-A7915)*(1-SQRT(1-4*C7915*B7915+4*C7915*B7915^2))/2/B7915</f>
        <v>0.177680464514204</v>
      </c>
      <c r="F7915" s="28" t="n">
        <f aca="false">1/(1-C7915^(1/$N$1))-1</f>
        <v>10.5757178727236</v>
      </c>
      <c r="G7915" s="0"/>
      <c r="J7915" s="0"/>
      <c r="K7915" s="0"/>
    </row>
    <row r="7916" customFormat="false" ht="12.75" hidden="false" customHeight="false" outlineLevel="0" collapsed="false">
      <c r="B7916" s="27" t="n">
        <f aca="true">RAND()/2</f>
        <v>0.121336157780125</v>
      </c>
      <c r="C7916" s="27" t="n">
        <f aca="true">RAND()</f>
        <v>0.388982313316352</v>
      </c>
      <c r="D7916" s="27" t="n">
        <f aca="false">A7916*SQRT(C7916)+(1-A7916)*(1-SQRT(1-4*C7916*B7916+4*C7916*B7916^2))/2/B7916</f>
        <v>0.357272481086767</v>
      </c>
      <c r="F7916" s="28" t="n">
        <f aca="false">1/(1-C7916^(1/$N$1))-1</f>
        <v>15.39134994843</v>
      </c>
      <c r="G7916" s="0"/>
      <c r="J7916" s="0"/>
      <c r="K7916" s="0"/>
    </row>
    <row r="7917" customFormat="false" ht="12.75" hidden="false" customHeight="false" outlineLevel="0" collapsed="false">
      <c r="B7917" s="27" t="n">
        <f aca="true">RAND()/2</f>
        <v>0.14621982295152</v>
      </c>
      <c r="C7917" s="27" t="n">
        <f aca="true">RAND()</f>
        <v>0.182714932157963</v>
      </c>
      <c r="D7917" s="27" t="n">
        <f aca="false">A7917*SQRT(C7917)+(1-A7917)*(1-SQRT(1-4*C7917*B7917+4*C7917*B7917^2))/2/B7917</f>
        <v>0.159728942462637</v>
      </c>
      <c r="F7917" s="28" t="n">
        <f aca="false">1/(1-C7917^(1/$N$1))-1</f>
        <v>8.33386324522431</v>
      </c>
      <c r="G7917" s="0"/>
      <c r="J7917" s="0"/>
      <c r="K7917" s="0"/>
    </row>
    <row r="7918" customFormat="false" ht="12.75" hidden="false" customHeight="false" outlineLevel="0" collapsed="false">
      <c r="B7918" s="27" t="n">
        <f aca="true">RAND()/2</f>
        <v>0.0563574213337088</v>
      </c>
      <c r="C7918" s="27" t="n">
        <f aca="true">RAND()</f>
        <v>0.285595201745312</v>
      </c>
      <c r="D7918" s="27" t="n">
        <f aca="false">A7918*SQRT(C7918)+(1-A7918)*(1-SQRT(1-4*C7918*B7918+4*C7918*B7918^2))/2/B7918</f>
        <v>0.273722310617592</v>
      </c>
      <c r="F7918" s="28" t="n">
        <f aca="false">1/(1-C7918^(1/$N$1))-1</f>
        <v>11.4765122063403</v>
      </c>
      <c r="G7918" s="0"/>
      <c r="J7918" s="0"/>
      <c r="K7918" s="0"/>
    </row>
    <row r="7919" customFormat="false" ht="12.75" hidden="false" customHeight="false" outlineLevel="0" collapsed="false">
      <c r="B7919" s="27" t="n">
        <f aca="true">RAND()/2</f>
        <v>0.164489041937274</v>
      </c>
      <c r="C7919" s="27" t="n">
        <f aca="true">RAND()</f>
        <v>0.342759998099246</v>
      </c>
      <c r="D7919" s="27" t="n">
        <f aca="false">A7919*SQRT(C7919)+(1-A7919)*(1-SQRT(1-4*C7919*B7919+4*C7919*B7919^2))/2/B7919</f>
        <v>0.301313684016555</v>
      </c>
      <c r="F7919" s="28" t="n">
        <f aca="false">1/(1-C7919^(1/$N$1))-1</f>
        <v>13.515150078319</v>
      </c>
      <c r="G7919" s="0"/>
      <c r="J7919" s="0"/>
      <c r="K7919" s="0"/>
    </row>
    <row r="7920" customFormat="false" ht="12.75" hidden="false" customHeight="false" outlineLevel="0" collapsed="false">
      <c r="B7920" s="27" t="n">
        <f aca="true">RAND()/2</f>
        <v>0.252789935349543</v>
      </c>
      <c r="C7920" s="27" t="n">
        <f aca="true">RAND()</f>
        <v>0.413641129762792</v>
      </c>
      <c r="D7920" s="27" t="n">
        <f aca="false">A7920*SQRT(C7920)+(1-A7920)*(1-SQRT(1-4*C7920*B7920+4*C7920*B7920^2))/2/B7920</f>
        <v>0.337947593914314</v>
      </c>
      <c r="F7920" s="28" t="n">
        <f aca="false">1/(1-C7920^(1/$N$1))-1</f>
        <v>16.4971319060829</v>
      </c>
      <c r="G7920" s="0"/>
      <c r="J7920" s="0"/>
      <c r="K7920" s="0"/>
    </row>
    <row r="7921" customFormat="false" ht="12.75" hidden="false" customHeight="false" outlineLevel="0" collapsed="false">
      <c r="B7921" s="27" t="n">
        <f aca="true">RAND()/2</f>
        <v>0.289224557800481</v>
      </c>
      <c r="C7921" s="27" t="n">
        <f aca="true">RAND()</f>
        <v>0.704836964894611</v>
      </c>
      <c r="D7921" s="27" t="n">
        <f aca="false">A7921*SQRT(C7921)+(1-A7921)*(1-SQRT(1-4*C7921*B7921+4*C7921*B7921^2))/2/B7921</f>
        <v>0.607840691261151</v>
      </c>
      <c r="F7921" s="28" t="n">
        <f aca="false">1/(1-C7921^(1/$N$1))-1</f>
        <v>42.3849680519416</v>
      </c>
      <c r="G7921" s="0"/>
      <c r="J7921" s="0"/>
      <c r="K7921" s="0"/>
    </row>
    <row r="7922" customFormat="false" ht="12.75" hidden="false" customHeight="false" outlineLevel="0" collapsed="false">
      <c r="B7922" s="27" t="n">
        <f aca="true">RAND()/2</f>
        <v>0.384228870936884</v>
      </c>
      <c r="C7922" s="27" t="n">
        <f aca="true">RAND()</f>
        <v>0.191572223286547</v>
      </c>
      <c r="D7922" s="27" t="n">
        <f aca="false">A7922*SQRT(C7922)+(1-A7922)*(1-SQRT(1-4*C7922*B7922+4*C7922*B7922^2))/2/B7922</f>
        <v>0.123859131820218</v>
      </c>
      <c r="F7922" s="28" t="n">
        <f aca="false">1/(1-C7922^(1/$N$1))-1</f>
        <v>8.58638722318043</v>
      </c>
      <c r="G7922" s="0"/>
      <c r="J7922" s="0"/>
      <c r="K7922" s="0"/>
    </row>
    <row r="7923" customFormat="false" ht="12.75" hidden="false" customHeight="false" outlineLevel="0" collapsed="false">
      <c r="B7923" s="27" t="n">
        <f aca="true">RAND()/2</f>
        <v>0.129183984934084</v>
      </c>
      <c r="C7923" s="27" t="n">
        <f aca="true">RAND()</f>
        <v>0.173587312799487</v>
      </c>
      <c r="D7923" s="27" t="n">
        <f aca="false">A7923*SQRT(C7923)+(1-A7923)*(1-SQRT(1-4*C7923*B7923+4*C7923*B7923^2))/2/B7923</f>
        <v>0.154235725777621</v>
      </c>
      <c r="F7923" s="28" t="n">
        <f aca="false">1/(1-C7923^(1/$N$1))-1</f>
        <v>8.07589462170352</v>
      </c>
      <c r="G7923" s="0"/>
      <c r="J7923" s="0"/>
      <c r="K7923" s="0"/>
    </row>
    <row r="7924" customFormat="false" ht="12.75" hidden="false" customHeight="false" outlineLevel="0" collapsed="false">
      <c r="B7924" s="27" t="n">
        <f aca="true">RAND()/2</f>
        <v>0.065294626629236</v>
      </c>
      <c r="C7924" s="27" t="n">
        <f aca="true">RAND()</f>
        <v>0.776334822578044</v>
      </c>
      <c r="D7924" s="27" t="n">
        <f aca="false">A7924*SQRT(C7924)+(1-A7924)*(1-SQRT(1-4*C7924*B7924+4*C7924*B7924^2))/2/B7924</f>
        <v>0.76372956611928</v>
      </c>
      <c r="F7924" s="28" t="n">
        <f aca="false">1/(1-C7924^(1/$N$1))-1</f>
        <v>58.7498098231817</v>
      </c>
      <c r="G7924" s="0"/>
      <c r="J7924" s="0"/>
      <c r="K7924" s="0"/>
    </row>
    <row r="7925" customFormat="false" ht="12.75" hidden="false" customHeight="false" outlineLevel="0" collapsed="false">
      <c r="B7925" s="27" t="n">
        <f aca="true">RAND()/2</f>
        <v>0.433571879255764</v>
      </c>
      <c r="C7925" s="27" t="n">
        <f aca="true">RAND()</f>
        <v>0.441136968643854</v>
      </c>
      <c r="D7925" s="27" t="n">
        <f aca="false">A7925*SQRT(C7925)+(1-A7925)*(1-SQRT(1-4*C7925*B7925+4*C7925*B7925^2))/2/B7925</f>
        <v>0.285118568724587</v>
      </c>
      <c r="F7925" s="28" t="n">
        <f aca="false">1/(1-C7925^(1/$N$1))-1</f>
        <v>17.8329952056513</v>
      </c>
      <c r="G7925" s="0"/>
      <c r="J7925" s="0"/>
      <c r="K7925" s="0"/>
    </row>
    <row r="7926" customFormat="false" ht="12.75" hidden="false" customHeight="false" outlineLevel="0" collapsed="false">
      <c r="B7926" s="27" t="n">
        <f aca="true">RAND()/2</f>
        <v>0.207809203493802</v>
      </c>
      <c r="C7926" s="27" t="n">
        <f aca="true">RAND()</f>
        <v>0.860354400738004</v>
      </c>
      <c r="D7926" s="27" t="n">
        <f aca="false">A7926*SQRT(C7926)+(1-A7926)*(1-SQRT(1-4*C7926*B7926+4*C7926*B7926^2))/2/B7926</f>
        <v>0.821966875470978</v>
      </c>
      <c r="F7926" s="28" t="n">
        <f aca="false">1/(1-C7926^(1/$N$1))-1</f>
        <v>99.2276633955962</v>
      </c>
      <c r="G7926" s="0"/>
      <c r="J7926" s="0"/>
      <c r="K7926" s="0"/>
    </row>
    <row r="7927" customFormat="false" ht="12.75" hidden="false" customHeight="false" outlineLevel="0" collapsed="false">
      <c r="B7927" s="27" t="n">
        <f aca="true">RAND()/2</f>
        <v>0.411013481974261</v>
      </c>
      <c r="C7927" s="27" t="n">
        <f aca="true">RAND()</f>
        <v>0.0737652934805238</v>
      </c>
      <c r="D7927" s="27" t="n">
        <f aca="false">A7927*SQRT(C7927)+(1-A7927)*(1-SQRT(1-4*C7927*B7927+4*C7927*B7927^2))/2/B7927</f>
        <v>0.0442516120844334</v>
      </c>
      <c r="F7927" s="28" t="n">
        <f aca="false">1/(1-C7927^(1/$N$1))-1</f>
        <v>5.26850893170757</v>
      </c>
      <c r="G7927" s="0"/>
      <c r="J7927" s="0"/>
      <c r="K7927" s="0"/>
    </row>
    <row r="7928" customFormat="false" ht="12.75" hidden="false" customHeight="false" outlineLevel="0" collapsed="false">
      <c r="B7928" s="27" t="n">
        <f aca="true">RAND()/2</f>
        <v>0.298482768315602</v>
      </c>
      <c r="C7928" s="27" t="n">
        <f aca="true">RAND()</f>
        <v>0.690807498429485</v>
      </c>
      <c r="D7928" s="27" t="n">
        <f aca="false">A7928*SQRT(C7928)+(1-A7928)*(1-SQRT(1-4*C7928*B7928+4*C7928*B7928^2))/2/B7928</f>
        <v>0.587710339998774</v>
      </c>
      <c r="F7928" s="28" t="n">
        <f aca="false">1/(1-C7928^(1/$N$1))-1</f>
        <v>40.0542045737709</v>
      </c>
      <c r="G7928" s="0"/>
      <c r="J7928" s="0"/>
      <c r="K7928" s="0"/>
    </row>
    <row r="7929" customFormat="false" ht="12.75" hidden="false" customHeight="false" outlineLevel="0" collapsed="false">
      <c r="B7929" s="27" t="n">
        <f aca="true">RAND()/2</f>
        <v>0.038412313624638</v>
      </c>
      <c r="C7929" s="27" t="n">
        <f aca="true">RAND()</f>
        <v>0.322248603230355</v>
      </c>
      <c r="D7929" s="27" t="n">
        <f aca="false">A7929*SQRT(C7929)+(1-A7929)*(1-SQRT(1-4*C7929*B7929+4*C7929*B7929^2))/2/B7929</f>
        <v>0.313649130007735</v>
      </c>
      <c r="F7929" s="28" t="n">
        <f aca="false">1/(1-C7929^(1/$N$1))-1</f>
        <v>12.752119470458</v>
      </c>
      <c r="G7929" s="0"/>
      <c r="J7929" s="0"/>
      <c r="K7929" s="0"/>
    </row>
    <row r="7930" customFormat="false" ht="12.75" hidden="false" customHeight="false" outlineLevel="0" collapsed="false">
      <c r="B7930" s="27" t="n">
        <f aca="true">RAND()/2</f>
        <v>0.283270704942706</v>
      </c>
      <c r="C7930" s="27" t="n">
        <f aca="true">RAND()</f>
        <v>0.982971129492913</v>
      </c>
      <c r="D7930" s="27" t="n">
        <f aca="false">A7930*SQRT(C7930)+(1-A7930)*(1-SQRT(1-4*C7930*B7930+4*C7930*B7930^2))/2/B7930</f>
        <v>0.972342444184934</v>
      </c>
      <c r="F7930" s="28" t="n">
        <f aca="false">1/(1-C7930^(1/$N$1))-1</f>
        <v>872.835638547972</v>
      </c>
      <c r="G7930" s="0"/>
      <c r="J7930" s="0"/>
      <c r="K7930" s="0"/>
    </row>
    <row r="7931" customFormat="false" ht="12.75" hidden="false" customHeight="false" outlineLevel="0" collapsed="false">
      <c r="B7931" s="27" t="n">
        <f aca="true">RAND()/2</f>
        <v>0.0562894425253688</v>
      </c>
      <c r="C7931" s="27" t="n">
        <f aca="true">RAND()</f>
        <v>0.44962152553887</v>
      </c>
      <c r="D7931" s="27" t="n">
        <f aca="false">A7931*SQRT(C7931)+(1-A7931)*(1-SQRT(1-4*C7931*B7931+4*C7931*B7931^2))/2/B7931</f>
        <v>0.434962094037859</v>
      </c>
      <c r="F7931" s="28" t="n">
        <f aca="false">1/(1-C7931^(1/$N$1))-1</f>
        <v>18.2697084045614</v>
      </c>
      <c r="G7931" s="0"/>
      <c r="J7931" s="0"/>
      <c r="K7931" s="0"/>
    </row>
    <row r="7932" customFormat="false" ht="12.75" hidden="false" customHeight="false" outlineLevel="0" collapsed="false">
      <c r="B7932" s="27" t="n">
        <f aca="true">RAND()/2</f>
        <v>0.37491417586815</v>
      </c>
      <c r="C7932" s="27" t="n">
        <f aca="true">RAND()</f>
        <v>0.221018466599339</v>
      </c>
      <c r="D7932" s="27" t="n">
        <f aca="false">A7932*SQRT(C7932)+(1-A7932)*(1-SQRT(1-4*C7932*B7932+4*C7932*B7932^2))/2/B7932</f>
        <v>0.146165285812097</v>
      </c>
      <c r="F7932" s="28" t="n">
        <f aca="false">1/(1-C7932^(1/$N$1))-1</f>
        <v>9.44539060995819</v>
      </c>
      <c r="G7932" s="0"/>
      <c r="J7932" s="0"/>
      <c r="K7932" s="0"/>
    </row>
    <row r="7933" customFormat="false" ht="12.75" hidden="false" customHeight="false" outlineLevel="0" collapsed="false">
      <c r="B7933" s="27" t="n">
        <f aca="true">RAND()/2</f>
        <v>0.00346647210098503</v>
      </c>
      <c r="C7933" s="27" t="n">
        <f aca="true">RAND()</f>
        <v>0.136321371847979</v>
      </c>
      <c r="D7933" s="27" t="n">
        <f aca="false">A7933*SQRT(C7933)+(1-A7933)*(1-SQRT(1-4*C7933*B7933+4*C7933*B7933^2))/2/B7933</f>
        <v>0.135912851339237</v>
      </c>
      <c r="F7933" s="28" t="n">
        <f aca="false">1/(1-C7933^(1/$N$1))-1</f>
        <v>7.03839113423258</v>
      </c>
      <c r="G7933" s="0"/>
      <c r="J7933" s="0"/>
      <c r="K7933" s="0"/>
    </row>
    <row r="7934" customFormat="false" ht="12.75" hidden="false" customHeight="false" outlineLevel="0" collapsed="false">
      <c r="B7934" s="27" t="n">
        <f aca="true">RAND()/2</f>
        <v>0.129031635118804</v>
      </c>
      <c r="C7934" s="27" t="n">
        <f aca="true">RAND()</f>
        <v>0.254472915977352</v>
      </c>
      <c r="D7934" s="27" t="n">
        <f aca="false">A7934*SQRT(C7934)+(1-A7934)*(1-SQRT(1-4*C7934*B7934+4*C7934*B7934^2))/2/B7934</f>
        <v>0.228367054339075</v>
      </c>
      <c r="F7934" s="28" t="n">
        <f aca="false">1/(1-C7934^(1/$N$1))-1</f>
        <v>10.4680206571108</v>
      </c>
      <c r="G7934" s="0"/>
      <c r="J7934" s="0"/>
      <c r="K7934" s="0"/>
    </row>
    <row r="7935" customFormat="false" ht="12.75" hidden="false" customHeight="false" outlineLevel="0" collapsed="false">
      <c r="B7935" s="27" t="n">
        <f aca="true">RAND()/2</f>
        <v>0.409869892939516</v>
      </c>
      <c r="C7935" s="27" t="n">
        <f aca="true">RAND()</f>
        <v>0.877385189715961</v>
      </c>
      <c r="D7935" s="27" t="n">
        <f aca="false">A7935*SQRT(C7935)+(1-A7935)*(1-SQRT(1-4*C7935*B7935+4*C7935*B7935^2))/2/B7935</f>
        <v>0.745666939836017</v>
      </c>
      <c r="F7935" s="28" t="n">
        <f aca="false">1/(1-C7935^(1/$N$1))-1</f>
        <v>114.171586449125</v>
      </c>
      <c r="G7935" s="0"/>
      <c r="J7935" s="0"/>
      <c r="K7935" s="0"/>
    </row>
    <row r="7936" customFormat="false" ht="12.75" hidden="false" customHeight="false" outlineLevel="0" collapsed="false">
      <c r="B7936" s="27" t="n">
        <f aca="true">RAND()/2</f>
        <v>0.0451907603551427</v>
      </c>
      <c r="C7936" s="27" t="n">
        <f aca="true">RAND()</f>
        <v>0.277400915947824</v>
      </c>
      <c r="D7936" s="27" t="n">
        <f aca="false">A7936*SQRT(C7936)+(1-A7936)*(1-SQRT(1-4*C7936*B7936+4*C7936*B7936^2))/2/B7936</f>
        <v>0.268113488329118</v>
      </c>
      <c r="F7936" s="28" t="n">
        <f aca="false">1/(1-C7936^(1/$N$1))-1</f>
        <v>11.2049314365968</v>
      </c>
      <c r="G7936" s="0"/>
      <c r="J7936" s="0"/>
      <c r="K7936" s="0"/>
    </row>
    <row r="7937" customFormat="false" ht="12.75" hidden="false" customHeight="false" outlineLevel="0" collapsed="false">
      <c r="B7937" s="27" t="n">
        <f aca="true">RAND()/2</f>
        <v>0.396967980752812</v>
      </c>
      <c r="C7937" s="27" t="n">
        <f aca="true">RAND()</f>
        <v>0.342261287258603</v>
      </c>
      <c r="D7937" s="27" t="n">
        <f aca="false">A7937*SQRT(C7937)+(1-A7937)*(1-SQRT(1-4*C7937*B7937+4*C7937*B7937^2))/2/B7937</f>
        <v>0.226816891021559</v>
      </c>
      <c r="F7937" s="28" t="n">
        <f aca="false">1/(1-C7937^(1/$N$1))-1</f>
        <v>13.4961333620892</v>
      </c>
      <c r="G7937" s="0"/>
      <c r="J7937" s="0"/>
      <c r="K7937" s="0"/>
    </row>
    <row r="7938" customFormat="false" ht="12.75" hidden="false" customHeight="false" outlineLevel="0" collapsed="false">
      <c r="B7938" s="27" t="n">
        <f aca="true">RAND()/2</f>
        <v>0.373186271589865</v>
      </c>
      <c r="C7938" s="27" t="n">
        <f aca="true">RAND()</f>
        <v>0.367235737051622</v>
      </c>
      <c r="D7938" s="27" t="n">
        <f aca="false">A7938*SQRT(C7938)+(1-A7938)*(1-SQRT(1-4*C7938*B7938+4*C7938*B7938^2))/2/B7938</f>
        <v>0.254326900219117</v>
      </c>
      <c r="F7938" s="28" t="n">
        <f aca="false">1/(1-C7938^(1/$N$1))-1</f>
        <v>14.4793412691178</v>
      </c>
      <c r="G7938" s="0"/>
      <c r="J7938" s="0"/>
      <c r="K7938" s="0"/>
    </row>
    <row r="7939" customFormat="false" ht="12.75" hidden="false" customHeight="false" outlineLevel="0" collapsed="false">
      <c r="B7939" s="27" t="n">
        <f aca="true">RAND()/2</f>
        <v>0.33916121328005</v>
      </c>
      <c r="C7939" s="27" t="n">
        <f aca="true">RAND()</f>
        <v>0.466693220443348</v>
      </c>
      <c r="D7939" s="27" t="n">
        <f aca="false">A7939*SQRT(C7939)+(1-A7939)*(1-SQRT(1-4*C7939*B7939+4*C7939*B7939^2))/2/B7939</f>
        <v>0.349942605002346</v>
      </c>
      <c r="F7939" s="28" t="n">
        <f aca="false">1/(1-C7939^(1/$N$1))-1</f>
        <v>19.1871251015133</v>
      </c>
      <c r="G7939" s="0"/>
      <c r="J7939" s="0"/>
      <c r="K7939" s="0"/>
    </row>
    <row r="7940" customFormat="false" ht="12.75" hidden="false" customHeight="false" outlineLevel="0" collapsed="false">
      <c r="B7940" s="27" t="n">
        <f aca="true">RAND()/2</f>
        <v>0.113533682666584</v>
      </c>
      <c r="C7940" s="27" t="n">
        <f aca="true">RAND()</f>
        <v>0.626165943885535</v>
      </c>
      <c r="D7940" s="27" t="n">
        <f aca="false">A7940*SQRT(C7940)+(1-A7940)*(1-SQRT(1-4*C7940*B7940+4*C7940*B7940^2))/2/B7940</f>
        <v>0.595310779126887</v>
      </c>
      <c r="F7940" s="28" t="n">
        <f aca="false">1/(1-C7940^(1/$N$1))-1</f>
        <v>31.5443074552797</v>
      </c>
      <c r="G7940" s="0"/>
      <c r="J7940" s="0"/>
      <c r="K7940" s="0"/>
    </row>
    <row r="7941" customFormat="false" ht="12.75" hidden="false" customHeight="false" outlineLevel="0" collapsed="false">
      <c r="B7941" s="27" t="n">
        <f aca="true">RAND()/2</f>
        <v>0.126530258756309</v>
      </c>
      <c r="C7941" s="27" t="n">
        <f aca="true">RAND()</f>
        <v>0.309315209130404</v>
      </c>
      <c r="D7941" s="27" t="n">
        <f aca="false">A7941*SQRT(C7941)+(1-A7941)*(1-SQRT(1-4*C7941*B7941+4*C7941*B7941^2))/2/B7941</f>
        <v>0.28010488090038</v>
      </c>
      <c r="F7941" s="28" t="n">
        <f aca="false">1/(1-C7941^(1/$N$1))-1</f>
        <v>12.2899434807096</v>
      </c>
      <c r="G7941" s="0"/>
      <c r="J7941" s="0"/>
      <c r="K7941" s="0"/>
    </row>
    <row r="7942" customFormat="false" ht="12.75" hidden="false" customHeight="false" outlineLevel="0" collapsed="false">
      <c r="B7942" s="27" t="n">
        <f aca="true">RAND()/2</f>
        <v>0.487370738289974</v>
      </c>
      <c r="C7942" s="27" t="n">
        <f aca="true">RAND()</f>
        <v>0.827620421614099</v>
      </c>
      <c r="D7942" s="27" t="n">
        <f aca="false">A7942*SQRT(C7942)+(1-A7942)*(1-SQRT(1-4*C7942*B7942+4*C7942*B7942^2))/2/B7942</f>
        <v>0.599316253978806</v>
      </c>
      <c r="F7942" s="28" t="n">
        <f aca="false">1/(1-C7942^(1/$N$1))-1</f>
        <v>78.7819594428455</v>
      </c>
      <c r="G7942" s="0"/>
      <c r="J7942" s="0"/>
      <c r="K7942" s="0"/>
    </row>
    <row r="7943" customFormat="false" ht="12.75" hidden="false" customHeight="false" outlineLevel="0" collapsed="false">
      <c r="B7943" s="27" t="n">
        <f aca="true">RAND()/2</f>
        <v>0.142490830128694</v>
      </c>
      <c r="C7943" s="27" t="n">
        <f aca="true">RAND()</f>
        <v>0.647529768377335</v>
      </c>
      <c r="D7943" s="27" t="n">
        <f aca="false">A7943*SQRT(C7943)+(1-A7943)*(1-SQRT(1-4*C7943*B7943+4*C7943*B7943^2))/2/B7943</f>
        <v>0.607923125213109</v>
      </c>
      <c r="F7943" s="28" t="n">
        <f aca="false">1/(1-C7943^(1/$N$1))-1</f>
        <v>34.0176639574718</v>
      </c>
      <c r="G7943" s="0"/>
      <c r="J7943" s="0"/>
      <c r="K7943" s="0"/>
    </row>
    <row r="7944" customFormat="false" ht="12.75" hidden="false" customHeight="false" outlineLevel="0" collapsed="false">
      <c r="B7944" s="27" t="n">
        <f aca="true">RAND()/2</f>
        <v>0.183398323191881</v>
      </c>
      <c r="C7944" s="27" t="n">
        <f aca="true">RAND()</f>
        <v>0.292427885976317</v>
      </c>
      <c r="D7944" s="27" t="n">
        <f aca="false">A7944*SQRT(C7944)+(1-A7944)*(1-SQRT(1-4*C7944*B7944+4*C7944*B7944^2))/2/B7944</f>
        <v>0.250285711730363</v>
      </c>
      <c r="F7944" s="28" t="n">
        <f aca="false">1/(1-C7944^(1/$N$1))-1</f>
        <v>11.706542349428</v>
      </c>
      <c r="G7944" s="0"/>
      <c r="J7944" s="0"/>
      <c r="K7944" s="0"/>
    </row>
    <row r="7945" customFormat="false" ht="12.75" hidden="false" customHeight="false" outlineLevel="0" collapsed="false">
      <c r="B7945" s="27" t="n">
        <f aca="true">RAND()/2</f>
        <v>0.32869692873638</v>
      </c>
      <c r="C7945" s="27" t="n">
        <f aca="true">RAND()</f>
        <v>0.0983276304923327</v>
      </c>
      <c r="D7945" s="27" t="n">
        <f aca="false">A7945*SQRT(C7945)+(1-A7945)*(1-SQRT(1-4*C7945*B7945+4*C7945*B7945^2))/2/B7945</f>
        <v>0.0675055102431109</v>
      </c>
      <c r="F7945" s="28" t="n">
        <f aca="false">1/(1-C7945^(1/$N$1))-1</f>
        <v>5.97993050073178</v>
      </c>
      <c r="G7945" s="0"/>
      <c r="J7945" s="0"/>
      <c r="K7945" s="0"/>
    </row>
    <row r="7946" customFormat="false" ht="12.75" hidden="false" customHeight="false" outlineLevel="0" collapsed="false">
      <c r="B7946" s="27" t="n">
        <f aca="true">RAND()/2</f>
        <v>0.0418755464317436</v>
      </c>
      <c r="C7946" s="27" t="n">
        <f aca="true">RAND()</f>
        <v>0.465264083908104</v>
      </c>
      <c r="D7946" s="27" t="n">
        <f aca="false">A7946*SQRT(C7946)+(1-A7946)*(1-SQRT(1-4*C7946*B7946+4*C7946*B7946^2))/2/B7946</f>
        <v>0.454428413539854</v>
      </c>
      <c r="F7946" s="28" t="n">
        <f aca="false">1/(1-C7946^(1/$N$1))-1</f>
        <v>19.1082469902954</v>
      </c>
      <c r="G7946" s="0"/>
      <c r="J7946" s="0"/>
      <c r="K7946" s="0"/>
    </row>
    <row r="7947" customFormat="false" ht="12.75" hidden="false" customHeight="false" outlineLevel="0" collapsed="false">
      <c r="B7947" s="27" t="n">
        <f aca="true">RAND()/2</f>
        <v>0.272175040468047</v>
      </c>
      <c r="C7947" s="27" t="n">
        <f aca="true">RAND()</f>
        <v>0.463742591875599</v>
      </c>
      <c r="D7947" s="27" t="n">
        <f aca="false">A7947*SQRT(C7947)+(1-A7947)*(1-SQRT(1-4*C7947*B7947+4*C7947*B7947^2))/2/B7947</f>
        <v>0.376003082627657</v>
      </c>
      <c r="F7947" s="28" t="n">
        <f aca="false">1/(1-C7947^(1/$N$1))-1</f>
        <v>19.0247002661842</v>
      </c>
      <c r="G7947" s="0"/>
      <c r="J7947" s="0"/>
      <c r="K7947" s="0"/>
    </row>
    <row r="7948" customFormat="false" ht="12.75" hidden="false" customHeight="false" outlineLevel="0" collapsed="false">
      <c r="B7948" s="27" t="n">
        <f aca="true">RAND()/2</f>
        <v>0.0894876630106033</v>
      </c>
      <c r="C7948" s="27" t="n">
        <f aca="true">RAND()</f>
        <v>0.188956356518056</v>
      </c>
      <c r="D7948" s="27" t="n">
        <f aca="false">A7948*SQRT(C7948)+(1-A7948)*(1-SQRT(1-4*C7948*B7948+4*C7948*B7948^2))/2/B7948</f>
        <v>0.174780791997893</v>
      </c>
      <c r="F7948" s="28" t="n">
        <f aca="false">1/(1-C7948^(1/$N$1))-1</f>
        <v>8.51156384768224</v>
      </c>
      <c r="G7948" s="0"/>
      <c r="J7948" s="0"/>
      <c r="K7948" s="0"/>
    </row>
    <row r="7949" customFormat="false" ht="12.75" hidden="false" customHeight="false" outlineLevel="0" collapsed="false">
      <c r="B7949" s="27" t="n">
        <f aca="true">RAND()/2</f>
        <v>0.304853184348947</v>
      </c>
      <c r="C7949" s="27" t="n">
        <f aca="true">RAND()</f>
        <v>0.790662459374964</v>
      </c>
      <c r="D7949" s="27" t="n">
        <f aca="false">A7949*SQRT(C7949)+(1-A7949)*(1-SQRT(1-4*C7949*B7949+4*C7949*B7949^2))/2/B7949</f>
        <v>0.698264966064725</v>
      </c>
      <c r="F7949" s="28" t="n">
        <f aca="false">1/(1-C7949^(1/$N$1))-1</f>
        <v>63.3625801673457</v>
      </c>
      <c r="G7949" s="0"/>
      <c r="J7949" s="0"/>
      <c r="K7949" s="0"/>
    </row>
    <row r="7950" customFormat="false" ht="12.75" hidden="false" customHeight="false" outlineLevel="0" collapsed="false">
      <c r="B7950" s="27" t="n">
        <f aca="true">RAND()/2</f>
        <v>0.348480956158685</v>
      </c>
      <c r="C7950" s="27" t="n">
        <f aca="true">RAND()</f>
        <v>0.62472813006673</v>
      </c>
      <c r="D7950" s="27" t="n">
        <f aca="false">A7950*SQRT(C7950)+(1-A7950)*(1-SQRT(1-4*C7950*B7950+4*C7950*B7950^2))/2/B7950</f>
        <v>0.491052314900333</v>
      </c>
      <c r="F7950" s="28" t="n">
        <f aca="false">1/(1-C7950^(1/$N$1))-1</f>
        <v>31.3877443355865</v>
      </c>
      <c r="G7950" s="0"/>
      <c r="J7950" s="0"/>
      <c r="K7950" s="0"/>
    </row>
    <row r="7951" customFormat="false" ht="12.75" hidden="false" customHeight="false" outlineLevel="0" collapsed="false">
      <c r="B7951" s="27" t="n">
        <f aca="true">RAND()/2</f>
        <v>0.0807501508567148</v>
      </c>
      <c r="C7951" s="27" t="n">
        <f aca="true">RAND()</f>
        <v>0.09886138514446</v>
      </c>
      <c r="D7951" s="27" t="n">
        <f aca="false">A7951*SQRT(C7951)+(1-A7951)*(1-SQRT(1-4*C7951*B7951+4*C7951*B7951^2))/2/B7951</f>
        <v>0.0915551896290775</v>
      </c>
      <c r="F7951" s="28" t="n">
        <f aca="false">1/(1-C7951^(1/$N$1))-1</f>
        <v>5.995030010353</v>
      </c>
      <c r="G7951" s="0"/>
      <c r="J7951" s="0"/>
      <c r="K7951" s="0"/>
    </row>
    <row r="7952" customFormat="false" ht="12.75" hidden="false" customHeight="false" outlineLevel="0" collapsed="false">
      <c r="B7952" s="27" t="n">
        <f aca="true">RAND()/2</f>
        <v>0.303010877166889</v>
      </c>
      <c r="C7952" s="27" t="n">
        <f aca="true">RAND()</f>
        <v>0.864942330440525</v>
      </c>
      <c r="D7952" s="27" t="n">
        <f aca="false">A7952*SQRT(C7952)+(1-A7952)*(1-SQRT(1-4*C7952*B7952+4*C7952*B7952^2))/2/B7952</f>
        <v>0.793777141047453</v>
      </c>
      <c r="F7952" s="28" t="n">
        <f aca="false">1/(1-C7952^(1/$N$1))-1</f>
        <v>102.883170835713</v>
      </c>
      <c r="G7952" s="0"/>
      <c r="J7952" s="0"/>
      <c r="K7952" s="0"/>
    </row>
    <row r="7953" customFormat="false" ht="12.75" hidden="false" customHeight="false" outlineLevel="0" collapsed="false">
      <c r="B7953" s="27" t="n">
        <f aca="true">RAND()/2</f>
        <v>0.421922750290586</v>
      </c>
      <c r="C7953" s="27" t="n">
        <f aca="true">RAND()</f>
        <v>0.198860552133762</v>
      </c>
      <c r="D7953" s="27" t="n">
        <f aca="false">A7953*SQRT(C7953)+(1-A7953)*(1-SQRT(1-4*C7953*B7953+4*C7953*B7953^2))/2/B7953</f>
        <v>0.12114939553371</v>
      </c>
      <c r="F7953" s="28" t="n">
        <f aca="false">1/(1-C7953^(1/$N$1))-1</f>
        <v>8.79602615433605</v>
      </c>
      <c r="G7953" s="0"/>
      <c r="J7953" s="0"/>
      <c r="K7953" s="0"/>
    </row>
    <row r="7954" customFormat="false" ht="12.75" hidden="false" customHeight="false" outlineLevel="0" collapsed="false">
      <c r="B7954" s="27" t="n">
        <f aca="true">RAND()/2</f>
        <v>0.190339891435399</v>
      </c>
      <c r="C7954" s="27" t="n">
        <f aca="true">RAND()</f>
        <v>0.697127217575318</v>
      </c>
      <c r="D7954" s="27" t="n">
        <f aca="false">A7954*SQRT(C7954)+(1-A7954)*(1-SQRT(1-4*C7954*B7954+4*C7954*B7954^2))/2/B7954</f>
        <v>0.643174706366989</v>
      </c>
      <c r="F7954" s="28" t="n">
        <f aca="false">1/(1-C7954^(1/$N$1))-1</f>
        <v>41.0777398933504</v>
      </c>
      <c r="G7954" s="0"/>
      <c r="J7954" s="0"/>
      <c r="K7954" s="0"/>
    </row>
    <row r="7955" customFormat="false" ht="12.75" hidden="false" customHeight="false" outlineLevel="0" collapsed="false">
      <c r="B7955" s="27" t="n">
        <f aca="true">RAND()/2</f>
        <v>0.0495199729269446</v>
      </c>
      <c r="C7955" s="27" t="n">
        <f aca="true">RAND()</f>
        <v>0.71492971616527</v>
      </c>
      <c r="D7955" s="27" t="n">
        <f aca="false">A7955*SQRT(C7955)+(1-A7955)*(1-SQRT(1-4*C7955*B7955+4*C7955*B7955^2))/2/B7955</f>
        <v>0.704074501720135</v>
      </c>
      <c r="F7955" s="28" t="n">
        <f aca="false">1/(1-C7955^(1/$N$1))-1</f>
        <v>44.2017882886726</v>
      </c>
      <c r="G7955" s="0"/>
      <c r="J7955" s="0"/>
      <c r="K7955" s="0"/>
    </row>
    <row r="7956" customFormat="false" ht="12.75" hidden="false" customHeight="false" outlineLevel="0" collapsed="false">
      <c r="B7956" s="27" t="n">
        <f aca="true">RAND()/2</f>
        <v>0.368624824891488</v>
      </c>
      <c r="C7956" s="27" t="n">
        <f aca="true">RAND()</f>
        <v>0.707538459044055</v>
      </c>
      <c r="D7956" s="27" t="n">
        <f aca="false">A7956*SQRT(C7956)+(1-A7956)*(1-SQRT(1-4*C7956*B7956+4*C7956*B7956^2))/2/B7956</f>
        <v>0.563966280205319</v>
      </c>
      <c r="F7956" s="28" t="n">
        <f aca="false">1/(1-C7956^(1/$N$1))-1</f>
        <v>42.8591230469236</v>
      </c>
      <c r="G7956" s="0"/>
      <c r="J7956" s="0"/>
      <c r="K7956" s="0"/>
    </row>
    <row r="7957" customFormat="false" ht="12.75" hidden="false" customHeight="false" outlineLevel="0" collapsed="false">
      <c r="B7957" s="27" t="n">
        <f aca="true">RAND()/2</f>
        <v>0.393054669871847</v>
      </c>
      <c r="C7957" s="27" t="n">
        <f aca="true">RAND()</f>
        <v>0.0328864289300127</v>
      </c>
      <c r="D7957" s="27" t="n">
        <f aca="false">A7957*SQRT(C7957)+(1-A7957)*(1-SQRT(1-4*C7957*B7957+4*C7957*B7957^2))/2/B7957</f>
        <v>0.0201193686687068</v>
      </c>
      <c r="F7957" s="28" t="n">
        <f aca="false">1/(1-C7957^(1/$N$1))-1</f>
        <v>3.91173276286417</v>
      </c>
      <c r="G7957" s="0"/>
      <c r="J7957" s="0"/>
      <c r="K7957" s="0"/>
    </row>
    <row r="7958" customFormat="false" ht="12.75" hidden="false" customHeight="false" outlineLevel="0" collapsed="false">
      <c r="B7958" s="27" t="n">
        <f aca="true">RAND()/2</f>
        <v>0.434457967201697</v>
      </c>
      <c r="C7958" s="27" t="n">
        <f aca="true">RAND()</f>
        <v>0.545650166838063</v>
      </c>
      <c r="D7958" s="27" t="n">
        <f aca="false">A7958*SQRT(C7958)+(1-A7958)*(1-SQRT(1-4*C7958*B7958+4*C7958*B7958^2))/2/B7958</f>
        <v>0.367153902182983</v>
      </c>
      <c r="F7958" s="28" t="n">
        <f aca="false">1/(1-C7958^(1/$N$1))-1</f>
        <v>24.2649431755316</v>
      </c>
      <c r="G7958" s="0"/>
      <c r="J7958" s="0"/>
      <c r="K7958" s="0"/>
    </row>
    <row r="7959" customFormat="false" ht="12.75" hidden="false" customHeight="false" outlineLevel="0" collapsed="false">
      <c r="B7959" s="27" t="n">
        <f aca="true">RAND()/2</f>
        <v>0.425252098363171</v>
      </c>
      <c r="C7959" s="27" t="n">
        <f aca="true">RAND()</f>
        <v>0.12812757806024</v>
      </c>
      <c r="D7959" s="27" t="n">
        <f aca="false">A7959*SQRT(C7959)+(1-A7959)*(1-SQRT(1-4*C7959*B7959+4*C7959*B7959^2))/2/B7959</f>
        <v>0.0761040424868103</v>
      </c>
      <c r="F7959" s="28" t="n">
        <f aca="false">1/(1-C7959^(1/$N$1))-1</f>
        <v>6.81164505451938</v>
      </c>
      <c r="G7959" s="0"/>
      <c r="J7959" s="0"/>
      <c r="K7959" s="0"/>
    </row>
    <row r="7960" customFormat="false" ht="12.75" hidden="false" customHeight="false" outlineLevel="0" collapsed="false">
      <c r="B7960" s="27" t="n">
        <f aca="true">RAND()/2</f>
        <v>0.172610039556352</v>
      </c>
      <c r="C7960" s="27" t="n">
        <f aca="true">RAND()</f>
        <v>0.87246353733913</v>
      </c>
      <c r="D7960" s="27" t="n">
        <f aca="false">A7960*SQRT(C7960)+(1-A7960)*(1-SQRT(1-4*C7960*B7960+4*C7960*B7960^2))/2/B7960</f>
        <v>0.845163012164709</v>
      </c>
      <c r="F7960" s="28" t="n">
        <f aca="false">1/(1-C7960^(1/$N$1))-1</f>
        <v>109.443691374778</v>
      </c>
      <c r="G7960" s="0"/>
      <c r="J7960" s="0"/>
      <c r="K7960" s="0"/>
    </row>
    <row r="7961" customFormat="false" ht="12.75" hidden="false" customHeight="false" outlineLevel="0" collapsed="false">
      <c r="B7961" s="27" t="n">
        <f aca="true">RAND()/2</f>
        <v>0.181030148172014</v>
      </c>
      <c r="C7961" s="27" t="n">
        <f aca="true">RAND()</f>
        <v>0.535312962039989</v>
      </c>
      <c r="D7961" s="27" t="n">
        <f aca="false">A7961*SQRT(C7961)+(1-A7961)*(1-SQRT(1-4*C7961*B7961+4*C7961*B7961^2))/2/B7961</f>
        <v>0.480138616906271</v>
      </c>
      <c r="F7961" s="28" t="n">
        <f aca="false">1/(1-C7961^(1/$N$1))-1</f>
        <v>23.5071690265591</v>
      </c>
      <c r="G7961" s="0"/>
      <c r="J7961" s="0"/>
      <c r="K7961" s="0"/>
    </row>
    <row r="7962" customFormat="false" ht="12.75" hidden="false" customHeight="false" outlineLevel="0" collapsed="false">
      <c r="B7962" s="27" t="n">
        <f aca="true">RAND()/2</f>
        <v>0.448044326545871</v>
      </c>
      <c r="C7962" s="27" t="n">
        <f aca="true">RAND()</f>
        <v>0.823537984358126</v>
      </c>
      <c r="D7962" s="27" t="n">
        <f aca="false">A7962*SQRT(C7962)+(1-A7962)*(1-SQRT(1-4*C7962*B7962+4*C7962*B7962^2))/2/B7962</f>
        <v>0.6355087252597</v>
      </c>
      <c r="F7962" s="28" t="n">
        <f aca="false">1/(1-C7962^(1/$N$1))-1</f>
        <v>76.7626782288605</v>
      </c>
      <c r="G7962" s="0"/>
      <c r="J7962" s="0"/>
      <c r="K7962" s="0"/>
    </row>
    <row r="7963" customFormat="false" ht="12.75" hidden="false" customHeight="false" outlineLevel="0" collapsed="false">
      <c r="B7963" s="27" t="n">
        <f aca="true">RAND()/2</f>
        <v>0.159517155796452</v>
      </c>
      <c r="C7963" s="27" t="n">
        <f aca="true">RAND()</f>
        <v>0.463394516257596</v>
      </c>
      <c r="D7963" s="27" t="n">
        <f aca="false">A7963*SQRT(C7963)+(1-A7963)*(1-SQRT(1-4*C7963*B7963+4*C7963*B7963^2))/2/B7963</f>
        <v>0.417246180586861</v>
      </c>
      <c r="F7963" s="28" t="n">
        <f aca="false">1/(1-C7963^(1/$N$1))-1</f>
        <v>19.0056488181543</v>
      </c>
      <c r="G7963" s="0"/>
      <c r="J7963" s="0"/>
      <c r="K7963" s="0"/>
    </row>
    <row r="7964" customFormat="false" ht="12.75" hidden="false" customHeight="false" outlineLevel="0" collapsed="false">
      <c r="B7964" s="27" t="n">
        <f aca="true">RAND()/2</f>
        <v>0.409454478607524</v>
      </c>
      <c r="C7964" s="27" t="n">
        <f aca="true">RAND()</f>
        <v>0.875999571653855</v>
      </c>
      <c r="D7964" s="27" t="n">
        <f aca="false">A7964*SQRT(C7964)+(1-A7964)*(1-SQRT(1-4*C7964*B7964+4*C7964*B7964^2))/2/B7964</f>
        <v>0.743911502604825</v>
      </c>
      <c r="F7964" s="28" t="n">
        <f aca="false">1/(1-C7964^(1/$N$1))-1</f>
        <v>112.802620787844</v>
      </c>
      <c r="G7964" s="0"/>
      <c r="J7964" s="0"/>
      <c r="K7964" s="0"/>
    </row>
    <row r="7965" customFormat="false" ht="12.75" hidden="false" customHeight="false" outlineLevel="0" collapsed="false">
      <c r="B7965" s="27" t="n">
        <f aca="true">RAND()/2</f>
        <v>0.217307219316907</v>
      </c>
      <c r="C7965" s="27" t="n">
        <f aca="true">RAND()</f>
        <v>0.969449333811696</v>
      </c>
      <c r="D7965" s="27" t="n">
        <f aca="false">A7965*SQRT(C7965)+(1-A7965)*(1-SQRT(1-4*C7965*B7965+4*C7965*B7965^2))/2/B7965</f>
        <v>0.958373120640802</v>
      </c>
      <c r="F7965" s="28" t="n">
        <f aca="false">1/(1-C7965^(1/$N$1))-1</f>
        <v>482.949045783395</v>
      </c>
      <c r="G7965" s="0"/>
      <c r="J7965" s="0"/>
      <c r="K7965" s="0"/>
    </row>
    <row r="7966" customFormat="false" ht="12.75" hidden="false" customHeight="false" outlineLevel="0" collapsed="false">
      <c r="B7966" s="27" t="n">
        <f aca="true">RAND()/2</f>
        <v>0.100478870034623</v>
      </c>
      <c r="C7966" s="27" t="n">
        <f aca="true">RAND()</f>
        <v>0.728038109529518</v>
      </c>
      <c r="D7966" s="27" t="n">
        <f aca="false">A7966*SQRT(C7966)+(1-A7966)*(1-SQRT(1-4*C7966*B7966+4*C7966*B7966^2))/2/B7966</f>
        <v>0.704797486266576</v>
      </c>
      <c r="F7966" s="28" t="n">
        <f aca="false">1/(1-C7966^(1/$N$1))-1</f>
        <v>46.7604620366975</v>
      </c>
      <c r="G7966" s="0"/>
      <c r="J7966" s="0"/>
      <c r="K7966" s="0"/>
    </row>
    <row r="7967" customFormat="false" ht="12.75" hidden="false" customHeight="false" outlineLevel="0" collapsed="false">
      <c r="B7967" s="27" t="n">
        <f aca="true">RAND()/2</f>
        <v>0.0963600607013306</v>
      </c>
      <c r="C7967" s="27" t="n">
        <f aca="true">RAND()</f>
        <v>0.432250750559236</v>
      </c>
      <c r="D7967" s="27" t="n">
        <f aca="false">A7967*SQRT(C7967)+(1-A7967)*(1-SQRT(1-4*C7967*B7967+4*C7967*B7967^2))/2/B7967</f>
        <v>0.406523647883939</v>
      </c>
      <c r="F7967" s="28" t="n">
        <f aca="false">1/(1-C7967^(1/$N$1))-1</f>
        <v>17.388427473805</v>
      </c>
      <c r="G7967" s="0"/>
      <c r="J7967" s="0"/>
      <c r="K7967" s="0"/>
    </row>
    <row r="7968" customFormat="false" ht="12.75" hidden="false" customHeight="false" outlineLevel="0" collapsed="false">
      <c r="B7968" s="27" t="n">
        <f aca="true">RAND()/2</f>
        <v>0.307112558674517</v>
      </c>
      <c r="C7968" s="27" t="n">
        <f aca="true">RAND()</f>
        <v>0.396506552903038</v>
      </c>
      <c r="D7968" s="27" t="n">
        <f aca="false">A7968*SQRT(C7968)+(1-A7968)*(1-SQRT(1-4*C7968*B7968+4*C7968*B7968^2))/2/B7968</f>
        <v>0.302914128513266</v>
      </c>
      <c r="F7968" s="28" t="n">
        <f aca="false">1/(1-C7968^(1/$N$1))-1</f>
        <v>15.7202558098694</v>
      </c>
      <c r="G7968" s="0"/>
      <c r="J7968" s="0"/>
      <c r="K7968" s="0"/>
    </row>
    <row r="7969" customFormat="false" ht="12.75" hidden="false" customHeight="false" outlineLevel="0" collapsed="false">
      <c r="B7969" s="27" t="n">
        <f aca="true">RAND()/2</f>
        <v>0.28906011879668</v>
      </c>
      <c r="C7969" s="27" t="n">
        <f aca="true">RAND()</f>
        <v>0.153936654916556</v>
      </c>
      <c r="D7969" s="27" t="n">
        <f aca="false">A7969*SQRT(C7969)+(1-A7969)*(1-SQRT(1-4*C7969*B7969+4*C7969*B7969^2))/2/B7969</f>
        <v>0.11313985805977</v>
      </c>
      <c r="F7969" s="28" t="n">
        <f aca="false">1/(1-C7969^(1/$N$1))-1</f>
        <v>7.52657882394075</v>
      </c>
      <c r="G7969" s="0"/>
      <c r="J7969" s="0"/>
      <c r="K7969" s="0"/>
    </row>
    <row r="7970" customFormat="false" ht="12.75" hidden="false" customHeight="false" outlineLevel="0" collapsed="false">
      <c r="B7970" s="27" t="n">
        <f aca="true">RAND()/2</f>
        <v>0.249878959444776</v>
      </c>
      <c r="C7970" s="27" t="n">
        <f aca="true">RAND()</f>
        <v>0.39155260289475</v>
      </c>
      <c r="D7970" s="27" t="n">
        <f aca="false">A7970*SQRT(C7970)+(1-A7970)*(1-SQRT(1-4*C7970*B7970+4*C7970*B7970^2))/2/B7970</f>
        <v>0.319166297175258</v>
      </c>
      <c r="F7970" s="28" t="n">
        <f aca="false">1/(1-C7970^(1/$N$1))-1</f>
        <v>15.5028980804636</v>
      </c>
      <c r="G7970" s="0"/>
      <c r="J7970" s="0"/>
      <c r="K7970" s="0"/>
    </row>
    <row r="7971" customFormat="false" ht="12.75" hidden="false" customHeight="false" outlineLevel="0" collapsed="false">
      <c r="B7971" s="27" t="n">
        <f aca="true">RAND()/2</f>
        <v>0.117916842620197</v>
      </c>
      <c r="C7971" s="27" t="n">
        <f aca="true">RAND()</f>
        <v>0.258221414337243</v>
      </c>
      <c r="D7971" s="27" t="n">
        <f aca="false">A7971*SQRT(C7971)+(1-A7971)*(1-SQRT(1-4*C7971*B7971+4*C7971*B7971^2))/2/B7971</f>
        <v>0.234242822212674</v>
      </c>
      <c r="F7971" s="28" t="n">
        <f aca="false">1/(1-C7971^(1/$N$1))-1</f>
        <v>10.586315803292</v>
      </c>
      <c r="G7971" s="0"/>
      <c r="J7971" s="0"/>
      <c r="K7971" s="0"/>
    </row>
    <row r="7972" customFormat="false" ht="12.75" hidden="false" customHeight="false" outlineLevel="0" collapsed="false">
      <c r="B7972" s="27" t="n">
        <f aca="true">RAND()/2</f>
        <v>0.109940580226203</v>
      </c>
      <c r="C7972" s="27" t="n">
        <f aca="true">RAND()</f>
        <v>0.395194632611993</v>
      </c>
      <c r="D7972" s="27" t="n">
        <f aca="false">A7972*SQRT(C7972)+(1-A7972)*(1-SQRT(1-4*C7972*B7972+4*C7972*B7972^2))/2/B7972</f>
        <v>0.366515413660899</v>
      </c>
      <c r="F7972" s="28" t="n">
        <f aca="false">1/(1-C7972^(1/$N$1))-1</f>
        <v>15.6623883827557</v>
      </c>
      <c r="G7972" s="0"/>
      <c r="J7972" s="0"/>
      <c r="K7972" s="0"/>
    </row>
    <row r="7973" customFormat="false" ht="12.75" hidden="false" customHeight="false" outlineLevel="0" collapsed="false">
      <c r="B7973" s="27" t="n">
        <f aca="true">RAND()/2</f>
        <v>0.182721622156758</v>
      </c>
      <c r="C7973" s="27" t="n">
        <f aca="true">RAND()</f>
        <v>0.678958330477719</v>
      </c>
      <c r="D7973" s="27" t="n">
        <f aca="false">A7973*SQRT(C7973)+(1-A7973)*(1-SQRT(1-4*C7973*B7973+4*C7973*B7973^2))/2/B7973</f>
        <v>0.626651241793497</v>
      </c>
      <c r="F7973" s="28" t="n">
        <f aca="false">1/(1-C7973^(1/$N$1))-1</f>
        <v>38.2422684900508</v>
      </c>
      <c r="G7973" s="0"/>
      <c r="J7973" s="0"/>
      <c r="K7973" s="0"/>
    </row>
    <row r="7974" customFormat="false" ht="12.75" hidden="false" customHeight="false" outlineLevel="0" collapsed="false">
      <c r="B7974" s="27" t="n">
        <f aca="true">RAND()/2</f>
        <v>0.462163238378023</v>
      </c>
      <c r="C7974" s="27" t="n">
        <f aca="true">RAND()</f>
        <v>0.195420197015074</v>
      </c>
      <c r="D7974" s="27" t="n">
        <f aca="false">A7974*SQRT(C7974)+(1-A7974)*(1-SQRT(1-4*C7974*B7974+4*C7974*B7974^2))/2/B7974</f>
        <v>0.11077546514921</v>
      </c>
      <c r="F7974" s="28" t="n">
        <f aca="false">1/(1-C7974^(1/$N$1))-1</f>
        <v>8.6968489218376</v>
      </c>
      <c r="G7974" s="0"/>
      <c r="J7974" s="0"/>
      <c r="K7974" s="0"/>
    </row>
    <row r="7975" customFormat="false" ht="12.75" hidden="false" customHeight="false" outlineLevel="0" collapsed="false">
      <c r="B7975" s="27" t="n">
        <f aca="true">RAND()/2</f>
        <v>0.457523900714636</v>
      </c>
      <c r="C7975" s="27" t="n">
        <f aca="true">RAND()</f>
        <v>0.794818739895228</v>
      </c>
      <c r="D7975" s="27" t="n">
        <f aca="false">A7975*SQRT(C7975)+(1-A7975)*(1-SQRT(1-4*C7975*B7975+4*C7975*B7975^2))/2/B7975</f>
        <v>0.590944636321478</v>
      </c>
      <c r="F7975" s="28" t="n">
        <f aca="false">1/(1-C7975^(1/$N$1))-1</f>
        <v>64.8205678900354</v>
      </c>
      <c r="G7975" s="0"/>
      <c r="J7975" s="0"/>
      <c r="K7975" s="0"/>
    </row>
    <row r="7976" customFormat="false" ht="12.75" hidden="false" customHeight="false" outlineLevel="0" collapsed="false">
      <c r="B7976" s="27" t="n">
        <f aca="true">RAND()/2</f>
        <v>0.145117510066971</v>
      </c>
      <c r="C7976" s="27" t="n">
        <f aca="true">RAND()</f>
        <v>0.20318245469746</v>
      </c>
      <c r="D7976" s="27" t="n">
        <f aca="false">A7976*SQRT(C7976)+(1-A7976)*(1-SQRT(1-4*C7976*B7976+4*C7976*B7976^2))/2/B7976</f>
        <v>0.178311112668415</v>
      </c>
      <c r="F7976" s="28" t="n">
        <f aca="false">1/(1-C7976^(1/$N$1))-1</f>
        <v>8.92120184964446</v>
      </c>
      <c r="G7976" s="0"/>
      <c r="J7976" s="0"/>
      <c r="K7976" s="0"/>
    </row>
    <row r="7977" customFormat="false" ht="12.75" hidden="false" customHeight="false" outlineLevel="0" collapsed="false">
      <c r="B7977" s="27" t="n">
        <f aca="true">RAND()/2</f>
        <v>0.452166814529917</v>
      </c>
      <c r="C7977" s="27" t="n">
        <f aca="true">RAND()</f>
        <v>0.526518775369951</v>
      </c>
      <c r="D7977" s="27" t="n">
        <f aca="false">A7977*SQRT(C7977)+(1-A7977)*(1-SQRT(1-4*C7977*B7977+4*C7977*B7977^2))/2/B7977</f>
        <v>0.341033063968055</v>
      </c>
      <c r="F7977" s="28" t="n">
        <f aca="false">1/(1-C7977^(1/$N$1))-1</f>
        <v>22.8874163937816</v>
      </c>
      <c r="G7977" s="0"/>
      <c r="J7977" s="0"/>
      <c r="K7977" s="0"/>
    </row>
    <row r="7978" customFormat="false" ht="12.75" hidden="false" customHeight="false" outlineLevel="0" collapsed="false">
      <c r="B7978" s="27" t="n">
        <f aca="true">RAND()/2</f>
        <v>0.0577902418065693</v>
      </c>
      <c r="C7978" s="27" t="n">
        <f aca="true">RAND()</f>
        <v>0.535314261449284</v>
      </c>
      <c r="D7978" s="27" t="n">
        <f aca="false">A7978*SQRT(C7978)+(1-A7978)*(1-SQRT(1-4*C7978*B7978+4*C7978*B7978^2))/2/B7978</f>
        <v>0.520005109302149</v>
      </c>
      <c r="F7978" s="28" t="n">
        <f aca="false">1/(1-C7978^(1/$N$1))-1</f>
        <v>23.5072622535328</v>
      </c>
      <c r="G7978" s="0"/>
      <c r="J7978" s="0"/>
      <c r="K7978" s="0"/>
    </row>
    <row r="7979" customFormat="false" ht="12.75" hidden="false" customHeight="false" outlineLevel="0" collapsed="false">
      <c r="B7979" s="27" t="n">
        <f aca="true">RAND()/2</f>
        <v>0.0219077703992817</v>
      </c>
      <c r="C7979" s="27" t="n">
        <f aca="true">RAND()</f>
        <v>0.282553393379847</v>
      </c>
      <c r="D7979" s="27" t="n">
        <f aca="false">A7979*SQRT(C7979)+(1-A7979)*(1-SQRT(1-4*C7979*B7979+4*C7979*B7979^2))/2/B7979</f>
        <v>0.278057094159079</v>
      </c>
      <c r="F7979" s="28" t="n">
        <f aca="false">1/(1-C7979^(1/$N$1))-1</f>
        <v>11.3751633947889</v>
      </c>
      <c r="G7979" s="0"/>
      <c r="J7979" s="0"/>
      <c r="K7979" s="0"/>
    </row>
    <row r="7980" customFormat="false" ht="12.75" hidden="false" customHeight="false" outlineLevel="0" collapsed="false">
      <c r="B7980" s="27" t="n">
        <f aca="true">RAND()/2</f>
        <v>0.44114936061149</v>
      </c>
      <c r="C7980" s="27" t="n">
        <f aca="true">RAND()</f>
        <v>0.109874857302499</v>
      </c>
      <c r="D7980" s="27" t="n">
        <f aca="false">A7980*SQRT(C7980)+(1-A7980)*(1-SQRT(1-4*C7980*B7980+4*C7980*B7980^2))/2/B7980</f>
        <v>0.0631636651850023</v>
      </c>
      <c r="F7980" s="28" t="n">
        <f aca="false">1/(1-C7980^(1/$N$1))-1</f>
        <v>6.30447164848805</v>
      </c>
      <c r="G7980" s="0"/>
      <c r="J7980" s="0"/>
      <c r="K7980" s="0"/>
    </row>
    <row r="7981" customFormat="false" ht="12.75" hidden="false" customHeight="false" outlineLevel="0" collapsed="false">
      <c r="B7981" s="27" t="n">
        <f aca="true">RAND()/2</f>
        <v>0.190711801215473</v>
      </c>
      <c r="C7981" s="27" t="n">
        <f aca="true">RAND()</f>
        <v>0.305863252810414</v>
      </c>
      <c r="D7981" s="27" t="n">
        <f aca="false">A7981*SQRT(C7981)+(1-A7981)*(1-SQRT(1-4*C7981*B7981+4*C7981*B7981^2))/2/B7981</f>
        <v>0.260470322873218</v>
      </c>
      <c r="F7981" s="28" t="n">
        <f aca="false">1/(1-C7981^(1/$N$1))-1</f>
        <v>12.1688991740456</v>
      </c>
      <c r="G7981" s="0"/>
      <c r="J7981" s="0"/>
      <c r="K7981" s="0"/>
    </row>
    <row r="7982" customFormat="false" ht="12.75" hidden="false" customHeight="false" outlineLevel="0" collapsed="false">
      <c r="B7982" s="27" t="n">
        <f aca="true">RAND()/2</f>
        <v>0.0610600129183183</v>
      </c>
      <c r="C7982" s="27" t="n">
        <f aca="true">RAND()</f>
        <v>0.824779323421513</v>
      </c>
      <c r="D7982" s="27" t="n">
        <f aca="false">A7982*SQRT(C7982)+(1-A7982)*(1-SQRT(1-4*C7982*B7982+4*C7982*B7982^2))/2/B7982</f>
        <v>0.814973207837587</v>
      </c>
      <c r="F7982" s="28" t="n">
        <f aca="false">1/(1-C7982^(1/$N$1))-1</f>
        <v>77.3667551029381</v>
      </c>
      <c r="G7982" s="0"/>
      <c r="J7982" s="0"/>
      <c r="K7982" s="0"/>
    </row>
    <row r="7983" customFormat="false" ht="12.75" hidden="false" customHeight="false" outlineLevel="0" collapsed="false">
      <c r="B7983" s="27" t="n">
        <f aca="true">RAND()/2</f>
        <v>0.296645943220054</v>
      </c>
      <c r="C7983" s="27" t="n">
        <f aca="true">RAND()</f>
        <v>0.569996973077378</v>
      </c>
      <c r="D7983" s="27" t="n">
        <f aca="false">A7983*SQRT(C7983)+(1-A7983)*(1-SQRT(1-4*C7983*B7983+4*C7983*B7983^2))/2/B7983</f>
        <v>0.465071747801818</v>
      </c>
      <c r="F7983" s="28" t="n">
        <f aca="false">1/(1-C7983^(1/$N$1))-1</f>
        <v>26.1876157644078</v>
      </c>
      <c r="G7983" s="0"/>
      <c r="J7983" s="0"/>
      <c r="K7983" s="0"/>
    </row>
    <row r="7984" customFormat="false" ht="12.75" hidden="false" customHeight="false" outlineLevel="0" collapsed="false">
      <c r="B7984" s="27" t="n">
        <f aca="true">RAND()/2</f>
        <v>0.388099182753696</v>
      </c>
      <c r="C7984" s="27" t="n">
        <f aca="true">RAND()</f>
        <v>0.550815115139821</v>
      </c>
      <c r="D7984" s="27" t="n">
        <f aca="false">A7984*SQRT(C7984)+(1-A7984)*(1-SQRT(1-4*C7984*B7984+4*C7984*B7984^2))/2/B7984</f>
        <v>0.398753759027037</v>
      </c>
      <c r="F7984" s="28" t="n">
        <f aca="false">1/(1-C7984^(1/$N$1))-1</f>
        <v>24.6560711373511</v>
      </c>
      <c r="G7984" s="0"/>
      <c r="J7984" s="0"/>
      <c r="K7984" s="0"/>
    </row>
    <row r="7985" customFormat="false" ht="12.75" hidden="false" customHeight="false" outlineLevel="0" collapsed="false">
      <c r="B7985" s="27" t="n">
        <f aca="true">RAND()/2</f>
        <v>0.22078304633498</v>
      </c>
      <c r="C7985" s="27" t="n">
        <f aca="true">RAND()</f>
        <v>0.359736673871308</v>
      </c>
      <c r="D7985" s="27" t="n">
        <f aca="false">A7985*SQRT(C7985)+(1-A7985)*(1-SQRT(1-4*C7985*B7985+4*C7985*B7985^2))/2/B7985</f>
        <v>0.300211403797531</v>
      </c>
      <c r="F7985" s="28" t="n">
        <f aca="false">1/(1-C7985^(1/$N$1))-1</f>
        <v>14.1772852558896</v>
      </c>
      <c r="G7985" s="0"/>
      <c r="J7985" s="0"/>
      <c r="K7985" s="0"/>
    </row>
    <row r="7986" customFormat="false" ht="12.75" hidden="false" customHeight="false" outlineLevel="0" collapsed="false">
      <c r="B7986" s="27" t="n">
        <f aca="true">RAND()/2</f>
        <v>0.436832601281851</v>
      </c>
      <c r="C7986" s="27" t="n">
        <f aca="true">RAND()</f>
        <v>0.708466373827255</v>
      </c>
      <c r="D7986" s="27" t="n">
        <f aca="false">A7986*SQRT(C7986)+(1-A7986)*(1-SQRT(1-4*C7986*B7986+4*C7986*B7986^2))/2/B7986</f>
        <v>0.514716625943612</v>
      </c>
      <c r="F7986" s="28" t="n">
        <f aca="false">1/(1-C7986^(1/$N$1))-1</f>
        <v>43.0239900762352</v>
      </c>
      <c r="G7986" s="0"/>
      <c r="J7986" s="0"/>
      <c r="K7986" s="0"/>
    </row>
    <row r="7987" customFormat="false" ht="12.75" hidden="false" customHeight="false" outlineLevel="0" collapsed="false">
      <c r="B7987" s="27" t="n">
        <f aca="true">RAND()/2</f>
        <v>0.499945810552003</v>
      </c>
      <c r="C7987" s="27" t="n">
        <f aca="true">RAND()</f>
        <v>0.544917986649083</v>
      </c>
      <c r="D7987" s="27" t="n">
        <f aca="false">A7987*SQRT(C7987)+(1-A7987)*(1-SQRT(1-4*C7987*B7987+4*C7987*B7987^2))/2/B7987</f>
        <v>0.32543759806085</v>
      </c>
      <c r="F7987" s="28" t="n">
        <f aca="false">1/(1-C7987^(1/$N$1))-1</f>
        <v>24.2101861489334</v>
      </c>
      <c r="G7987" s="0"/>
      <c r="J7987" s="0"/>
      <c r="K7987" s="0"/>
    </row>
    <row r="7988" customFormat="false" ht="12.75" hidden="false" customHeight="false" outlineLevel="0" collapsed="false">
      <c r="B7988" s="27" t="n">
        <f aca="true">RAND()/2</f>
        <v>0.439737967979961</v>
      </c>
      <c r="C7988" s="27" t="n">
        <f aca="true">RAND()</f>
        <v>0.814278083968489</v>
      </c>
      <c r="D7988" s="27" t="n">
        <f aca="false">A7988*SQRT(C7988)+(1-A7988)*(1-SQRT(1-4*C7988*B7988+4*C7988*B7988^2))/2/B7988</f>
        <v>0.631664637273553</v>
      </c>
      <c r="F7988" s="28" t="n">
        <f aca="false">1/(1-C7988^(1/$N$1))-1</f>
        <v>72.51041761145</v>
      </c>
      <c r="G7988" s="0"/>
      <c r="J7988" s="0"/>
      <c r="K7988" s="0"/>
    </row>
    <row r="7989" customFormat="false" ht="12.75" hidden="false" customHeight="false" outlineLevel="0" collapsed="false">
      <c r="B7989" s="27" t="n">
        <f aca="true">RAND()/2</f>
        <v>0.0995662441259411</v>
      </c>
      <c r="C7989" s="27" t="n">
        <f aca="true">RAND()</f>
        <v>0.592051740492989</v>
      </c>
      <c r="D7989" s="27" t="n">
        <f aca="false">A7989*SQRT(C7989)+(1-A7989)*(1-SQRT(1-4*C7989*B7989+4*C7989*B7989^2))/2/B7989</f>
        <v>0.564873134644634</v>
      </c>
      <c r="F7989" s="28" t="n">
        <f aca="false">1/(1-C7989^(1/$N$1))-1</f>
        <v>28.1200599050279</v>
      </c>
      <c r="G7989" s="0"/>
      <c r="J7989" s="0"/>
      <c r="K7989" s="0"/>
    </row>
    <row r="7990" customFormat="false" ht="12.75" hidden="false" customHeight="false" outlineLevel="0" collapsed="false">
      <c r="B7990" s="27" t="n">
        <f aca="true">RAND()/2</f>
        <v>0.0961582611677459</v>
      </c>
      <c r="C7990" s="27" t="n">
        <f aca="true">RAND()</f>
        <v>0.62516594892821</v>
      </c>
      <c r="D7990" s="27" t="n">
        <f aca="false">A7990*SQRT(C7990)+(1-A7990)*(1-SQRT(1-4*C7990*B7990+4*C7990*B7990^2))/2/B7990</f>
        <v>0.599624767897574</v>
      </c>
      <c r="F7990" s="28" t="n">
        <f aca="false">1/(1-C7990^(1/$N$1))-1</f>
        <v>31.4352940703754</v>
      </c>
      <c r="G7990" s="0"/>
      <c r="J7990" s="0"/>
      <c r="K7990" s="0"/>
    </row>
    <row r="7991" customFormat="false" ht="12.75" hidden="false" customHeight="false" outlineLevel="0" collapsed="false">
      <c r="B7991" s="27" t="n">
        <f aca="true">RAND()/2</f>
        <v>0.293599330246593</v>
      </c>
      <c r="C7991" s="27" t="n">
        <f aca="true">RAND()</f>
        <v>0.186127581136752</v>
      </c>
      <c r="D7991" s="27" t="n">
        <f aca="false">A7991*SQRT(C7991)+(1-A7991)*(1-SQRT(1-4*C7991*B7991+4*C7991*B7991^2))/2/B7991</f>
        <v>0.136990445181813</v>
      </c>
      <c r="F7991" s="28" t="n">
        <f aca="false">1/(1-C7991^(1/$N$1))-1</f>
        <v>8.43088486172933</v>
      </c>
      <c r="G7991" s="0"/>
      <c r="J7991" s="0"/>
      <c r="K7991" s="0"/>
    </row>
    <row r="7992" customFormat="false" ht="12.75" hidden="false" customHeight="false" outlineLevel="0" collapsed="false">
      <c r="B7992" s="27" t="n">
        <f aca="true">RAND()/2</f>
        <v>0.496905488905797</v>
      </c>
      <c r="C7992" s="27" t="n">
        <f aca="true">RAND()</f>
        <v>0.771595299226852</v>
      </c>
      <c r="D7992" s="27" t="n">
        <f aca="false">A7992*SQRT(C7992)+(1-A7992)*(1-SQRT(1-4*C7992*B7992+4*C7992*B7992^2))/2/B7992</f>
        <v>0.525303149197119</v>
      </c>
      <c r="F7992" s="28" t="n">
        <f aca="false">1/(1-C7992^(1/$N$1))-1</f>
        <v>57.3505883312129</v>
      </c>
      <c r="G7992" s="0"/>
      <c r="J7992" s="0"/>
      <c r="K7992" s="0"/>
    </row>
    <row r="7993" customFormat="false" ht="12.75" hidden="false" customHeight="false" outlineLevel="0" collapsed="false">
      <c r="B7993" s="27" t="n">
        <f aca="true">RAND()/2</f>
        <v>0.412545746435674</v>
      </c>
      <c r="C7993" s="27" t="n">
        <f aca="true">RAND()</f>
        <v>0.886464002681456</v>
      </c>
      <c r="D7993" s="27" t="n">
        <f aca="false">A7993*SQRT(C7993)+(1-A7993)*(1-SQRT(1-4*C7993*B7993+4*C7993*B7993^2))/2/B7993</f>
        <v>0.757442340537915</v>
      </c>
      <c r="F7993" s="28" t="n">
        <f aca="false">1/(1-C7993^(1/$N$1))-1</f>
        <v>123.966751104774</v>
      </c>
      <c r="G7993" s="0"/>
      <c r="J7993" s="0"/>
      <c r="K7993" s="0"/>
    </row>
    <row r="7994" customFormat="false" ht="12.75" hidden="false" customHeight="false" outlineLevel="0" collapsed="false">
      <c r="B7994" s="27" t="n">
        <f aca="true">RAND()/2</f>
        <v>0.00659276819865033</v>
      </c>
      <c r="C7994" s="27" t="n">
        <f aca="true">RAND()</f>
        <v>0.0630467045352278</v>
      </c>
      <c r="D7994" s="27" t="n">
        <f aca="false">A7994*SQRT(C7994)+(1-A7994)*(1-SQRT(1-4*C7994*B7994+4*C7994*B7994^2))/2/B7994</f>
        <v>0.0626569347189623</v>
      </c>
      <c r="F7994" s="28" t="n">
        <f aca="false">1/(1-C7994^(1/$N$1))-1</f>
        <v>4.94250034740564</v>
      </c>
      <c r="G7994" s="0"/>
      <c r="J7994" s="0"/>
      <c r="K7994" s="0"/>
    </row>
    <row r="7995" customFormat="false" ht="12.75" hidden="false" customHeight="false" outlineLevel="0" collapsed="false">
      <c r="B7995" s="27" t="n">
        <f aca="true">RAND()/2</f>
        <v>0.446062369462572</v>
      </c>
      <c r="C7995" s="27" t="n">
        <f aca="true">RAND()</f>
        <v>0.203195173948171</v>
      </c>
      <c r="D7995" s="27" t="n">
        <f aca="false">A7995*SQRT(C7995)+(1-A7995)*(1-SQRT(1-4*C7995*B7995+4*C7995*B7995^2))/2/B7995</f>
        <v>0.118859203939817</v>
      </c>
      <c r="F7995" s="28" t="n">
        <f aca="false">1/(1-C7995^(1/$N$1))-1</f>
        <v>8.92157123119462</v>
      </c>
      <c r="G7995" s="0"/>
      <c r="J7995" s="0"/>
      <c r="K7995" s="0"/>
    </row>
    <row r="7996" customFormat="false" ht="12.75" hidden="false" customHeight="false" outlineLevel="0" collapsed="false">
      <c r="B7996" s="27" t="n">
        <f aca="true">RAND()/2</f>
        <v>0.0659091118755955</v>
      </c>
      <c r="C7996" s="27" t="n">
        <f aca="true">RAND()</f>
        <v>0.205403212856596</v>
      </c>
      <c r="D7996" s="27" t="n">
        <f aca="false">A7996*SQRT(C7996)+(1-A7996)*(1-SQRT(1-4*C7996*B7996+4*C7996*B7996^2))/2/B7996</f>
        <v>0.194354909155239</v>
      </c>
      <c r="F7996" s="28" t="n">
        <f aca="false">1/(1-C7996^(1/$N$1))-1</f>
        <v>8.9857857303439</v>
      </c>
      <c r="G7996" s="0"/>
      <c r="J7996" s="0"/>
      <c r="K7996" s="0"/>
    </row>
    <row r="7997" customFormat="false" ht="12.75" hidden="false" customHeight="false" outlineLevel="0" collapsed="false">
      <c r="B7997" s="27" t="n">
        <f aca="true">RAND()/2</f>
        <v>0.488359828618376</v>
      </c>
      <c r="C7997" s="27" t="n">
        <f aca="true">RAND()</f>
        <v>0.397132025916276</v>
      </c>
      <c r="D7997" s="27" t="n">
        <f aca="false">A7997*SQRT(C7997)+(1-A7997)*(1-SQRT(1-4*C7997*B7997+4*C7997*B7997^2))/2/B7997</f>
        <v>0.228740843048048</v>
      </c>
      <c r="F7997" s="28" t="n">
        <f aca="false">1/(1-C7997^(1/$N$1))-1</f>
        <v>15.7479231888916</v>
      </c>
      <c r="G7997" s="0"/>
      <c r="J7997" s="0"/>
      <c r="K7997" s="0"/>
    </row>
    <row r="7998" customFormat="false" ht="12.75" hidden="false" customHeight="false" outlineLevel="0" collapsed="false">
      <c r="B7998" s="27" t="n">
        <f aca="true">RAND()/2</f>
        <v>0.083532824101724</v>
      </c>
      <c r="C7998" s="27" t="n">
        <f aca="true">RAND()</f>
        <v>0.973794209108766</v>
      </c>
      <c r="D7998" s="27" t="n">
        <f aca="false">A7998*SQRT(C7998)+(1-A7998)*(1-SQRT(1-4*C7998*B7998+4*C7998*B7998^2))/2/B7998</f>
        <v>0.971248997948493</v>
      </c>
      <c r="F7998" s="28" t="n">
        <f aca="false">1/(1-C7998^(1/$N$1))-1</f>
        <v>564.359523927069</v>
      </c>
      <c r="G7998" s="0"/>
      <c r="J7998" s="0"/>
      <c r="K7998" s="0"/>
    </row>
    <row r="7999" customFormat="false" ht="12.75" hidden="false" customHeight="false" outlineLevel="0" collapsed="false">
      <c r="B7999" s="27" t="n">
        <f aca="true">RAND()/2</f>
        <v>0.486686505755351</v>
      </c>
      <c r="C7999" s="27" t="n">
        <f aca="true">RAND()</f>
        <v>0.365515702949863</v>
      </c>
      <c r="D7999" s="27" t="n">
        <f aca="false">A7999*SQRT(C7999)+(1-A7999)*(1-SQRT(1-4*C7999*B7999+4*C7999*B7999^2))/2/B7999</f>
        <v>0.208853252938539</v>
      </c>
      <c r="F7999" s="28" t="n">
        <f aca="false">1/(1-C7999^(1/$N$1))-1</f>
        <v>14.4095196597192</v>
      </c>
      <c r="G7999" s="0"/>
      <c r="J7999" s="0"/>
      <c r="K7999" s="0"/>
    </row>
    <row r="8000" customFormat="false" ht="12.75" hidden="false" customHeight="false" outlineLevel="0" collapsed="false">
      <c r="B8000" s="27" t="n">
        <f aca="true">RAND()/2</f>
        <v>0.252539452092506</v>
      </c>
      <c r="C8000" s="27" t="n">
        <f aca="true">RAND()</f>
        <v>0.0216584534986987</v>
      </c>
      <c r="D8000" s="27" t="n">
        <f aca="false">A8000*SQRT(C8000)+(1-A8000)*(1-SQRT(1-4*C8000*B8000+4*C8000*B8000^2))/2/B8000</f>
        <v>0.0162555714537597</v>
      </c>
      <c r="F8000" s="28" t="n">
        <f aca="false">1/(1-C8000^(1/$N$1))-1</f>
        <v>3.43530563527183</v>
      </c>
      <c r="G8000" s="0"/>
      <c r="J8000" s="0"/>
      <c r="K8000" s="0"/>
    </row>
    <row r="8001" customFormat="false" ht="12.75" hidden="false" customHeight="false" outlineLevel="0" collapsed="false">
      <c r="B8001" s="27" t="n">
        <f aca="true">RAND()/2</f>
        <v>0.49447131994185</v>
      </c>
      <c r="C8001" s="27" t="n">
        <f aca="true">RAND()</f>
        <v>0.0396483030268424</v>
      </c>
      <c r="D8001" s="27" t="n">
        <f aca="false">A8001*SQRT(C8001)+(1-A8001)*(1-SQRT(1-4*C8001*B8001+4*C8001*B8001^2))/2/B8001</f>
        <v>0.0202460391283298</v>
      </c>
      <c r="F8001" s="28" t="n">
        <f aca="false">1/(1-C8001^(1/$N$1))-1</f>
        <v>4.16517966800507</v>
      </c>
      <c r="G8001" s="0"/>
      <c r="J8001" s="0"/>
      <c r="K8001" s="0"/>
    </row>
    <row r="8002" customFormat="false" ht="12.75" hidden="false" customHeight="false" outlineLevel="0" collapsed="false">
      <c r="B8002" s="27" t="n">
        <f aca="true">RAND()/2</f>
        <v>0.15794900461855</v>
      </c>
      <c r="C8002" s="27" t="n">
        <f aca="true">RAND()</f>
        <v>0.0633501058016508</v>
      </c>
      <c r="D8002" s="27" t="n">
        <f aca="false">A8002*SQRT(C8002)+(1-A8002)*(1-SQRT(1-4*C8002*B8002+4*C8002*B8002^2))/2/B8002</f>
        <v>0.0538012142006816</v>
      </c>
      <c r="F8002" s="28" t="n">
        <f aca="false">1/(1-C8002^(1/$N$1))-1</f>
        <v>4.95191694293091</v>
      </c>
      <c r="G8002" s="0"/>
      <c r="J8002" s="0"/>
      <c r="K8002" s="0"/>
    </row>
    <row r="8003" customFormat="false" ht="12.75" hidden="false" customHeight="false" outlineLevel="0" collapsed="false">
      <c r="B8003" s="27" t="n">
        <f aca="true">RAND()/2</f>
        <v>0.0223148212527311</v>
      </c>
      <c r="C8003" s="27" t="n">
        <f aca="true">RAND()</f>
        <v>0.541408473870487</v>
      </c>
      <c r="D8003" s="27" t="n">
        <f aca="false">A8003*SQRT(C8003)+(1-A8003)*(1-SQRT(1-4*C8003*B8003+4*C8003*B8003^2))/2/B8003</f>
        <v>0.535731580040808</v>
      </c>
      <c r="F8003" s="28" t="n">
        <f aca="false">1/(1-C8003^(1/$N$1))-1</f>
        <v>23.9500487985733</v>
      </c>
      <c r="G8003" s="0"/>
      <c r="J8003" s="0"/>
      <c r="K8003" s="0"/>
    </row>
    <row r="8004" customFormat="false" ht="12.75" hidden="false" customHeight="false" outlineLevel="0" collapsed="false">
      <c r="B8004" s="27" t="n">
        <f aca="true">RAND()/2</f>
        <v>0.12900870906651</v>
      </c>
      <c r="C8004" s="27" t="n">
        <f aca="true">RAND()</f>
        <v>0.4121616277366</v>
      </c>
      <c r="D8004" s="27" t="n">
        <f aca="false">A8004*SQRT(C8004)+(1-A8004)*(1-SQRT(1-4*C8004*B8004+4*C8004*B8004^2))/2/B8004</f>
        <v>0.377360112858502</v>
      </c>
      <c r="F8004" s="28" t="n">
        <f aca="false">1/(1-C8004^(1/$N$1))-1</f>
        <v>16.4284576492701</v>
      </c>
      <c r="G8004" s="0"/>
      <c r="J8004" s="0"/>
      <c r="K8004" s="0"/>
    </row>
    <row r="8005" customFormat="false" ht="12.75" hidden="false" customHeight="false" outlineLevel="0" collapsed="false">
      <c r="B8005" s="27" t="n">
        <f aca="true">RAND()/2</f>
        <v>0.297831636227878</v>
      </c>
      <c r="C8005" s="27" t="n">
        <f aca="true">RAND()</f>
        <v>0.309539293060118</v>
      </c>
      <c r="D8005" s="27" t="n">
        <f aca="false">A8005*SQRT(C8005)+(1-A8005)*(1-SQRT(1-4*C8005*B8005+4*C8005*B8005^2))/2/B8005</f>
        <v>0.233601233167144</v>
      </c>
      <c r="F8005" s="28" t="n">
        <f aca="false">1/(1-C8005^(1/$N$1))-1</f>
        <v>12.2978339382549</v>
      </c>
      <c r="G8005" s="0"/>
      <c r="J8005" s="0"/>
      <c r="K8005" s="0"/>
    </row>
    <row r="8006" customFormat="false" ht="12.75" hidden="false" customHeight="false" outlineLevel="0" collapsed="false">
      <c r="B8006" s="27" t="n">
        <f aca="true">RAND()/2</f>
        <v>0.46438063598073</v>
      </c>
      <c r="C8006" s="27" t="n">
        <f aca="true">RAND()</f>
        <v>0.11350468526249</v>
      </c>
      <c r="D8006" s="27" t="n">
        <f aca="false">A8006*SQRT(C8006)+(1-A8006)*(1-SQRT(1-4*C8006*B8006+4*C8006*B8006^2))/2/B8006</f>
        <v>0.0626160360576758</v>
      </c>
      <c r="F8006" s="28" t="n">
        <f aca="false">1/(1-C8006^(1/$N$1))-1</f>
        <v>6.40574795020416</v>
      </c>
      <c r="G8006" s="0"/>
      <c r="J8006" s="0"/>
      <c r="K8006" s="0"/>
    </row>
    <row r="8007" customFormat="false" ht="12.75" hidden="false" customHeight="false" outlineLevel="0" collapsed="false">
      <c r="B8007" s="27" t="n">
        <f aca="true">RAND()/2</f>
        <v>0.255458855225418</v>
      </c>
      <c r="C8007" s="27" t="n">
        <f aca="true">RAND()</f>
        <v>0.8904495574494</v>
      </c>
      <c r="D8007" s="27" t="n">
        <f aca="false">A8007*SQRT(C8007)+(1-A8007)*(1-SQRT(1-4*C8007*B8007+4*C8007*B8007^2))/2/B8007</f>
        <v>0.845669494142175</v>
      </c>
      <c r="F8007" s="28" t="n">
        <f aca="false">1/(1-C8007^(1/$N$1))-1</f>
        <v>128.778867073309</v>
      </c>
      <c r="G8007" s="0"/>
      <c r="J8007" s="0"/>
      <c r="K8007" s="0"/>
    </row>
    <row r="8008" customFormat="false" ht="12.75" hidden="false" customHeight="false" outlineLevel="0" collapsed="false">
      <c r="B8008" s="27" t="n">
        <f aca="true">RAND()/2</f>
        <v>0.224746073390644</v>
      </c>
      <c r="C8008" s="27" t="n">
        <f aca="true">RAND()</f>
        <v>0.230375095958711</v>
      </c>
      <c r="D8008" s="27" t="n">
        <f aca="false">A8008*SQRT(C8008)+(1-A8008)*(1-SQRT(1-4*C8008*B8008+4*C8008*B8008^2))/2/B8008</f>
        <v>0.186408721844918</v>
      </c>
      <c r="F8008" s="28" t="n">
        <f aca="false">1/(1-C8008^(1/$N$1))-1</f>
        <v>9.72581488371472</v>
      </c>
      <c r="G8008" s="0"/>
      <c r="J8008" s="0"/>
      <c r="K8008" s="0"/>
    </row>
    <row r="8009" customFormat="false" ht="12.75" hidden="false" customHeight="false" outlineLevel="0" collapsed="false">
      <c r="B8009" s="27" t="n">
        <f aca="true">RAND()/2</f>
        <v>0.237834390268687</v>
      </c>
      <c r="C8009" s="27" t="n">
        <f aca="true">RAND()</f>
        <v>0.446984887144175</v>
      </c>
      <c r="D8009" s="27" t="n">
        <f aca="false">A8009*SQRT(C8009)+(1-A8009)*(1-SQRT(1-4*C8009*B8009+4*C8009*B8009^2))/2/B8009</f>
        <v>0.373931679024245</v>
      </c>
      <c r="F8009" s="28" t="n">
        <f aca="false">1/(1-C8009^(1/$N$1))-1</f>
        <v>18.132679873696</v>
      </c>
      <c r="G8009" s="0"/>
      <c r="J8009" s="0"/>
      <c r="K8009" s="0"/>
    </row>
    <row r="8010" customFormat="false" ht="12.75" hidden="false" customHeight="false" outlineLevel="0" collapsed="false">
      <c r="B8010" s="27" t="n">
        <f aca="true">RAND()/2</f>
        <v>0.210540757778901</v>
      </c>
      <c r="C8010" s="27" t="n">
        <f aca="true">RAND()</f>
        <v>0.0881344717483536</v>
      </c>
      <c r="D8010" s="27" t="n">
        <f aca="false">A8010*SQRT(C8010)+(1-A8010)*(1-SQRT(1-4*C8010*B8010+4*C8010*B8010^2))/2/B8010</f>
        <v>0.070628841806042</v>
      </c>
      <c r="F8010" s="28" t="n">
        <f aca="false">1/(1-C8010^(1/$N$1))-1</f>
        <v>5.6891445129688</v>
      </c>
      <c r="G8010" s="0"/>
      <c r="J8010" s="0"/>
      <c r="K8010" s="0"/>
    </row>
    <row r="8011" customFormat="false" ht="12.75" hidden="false" customHeight="false" outlineLevel="0" collapsed="false">
      <c r="B8011" s="27" t="n">
        <f aca="true">RAND()/2</f>
        <v>0.0140948100087202</v>
      </c>
      <c r="C8011" s="27" t="n">
        <f aca="true">RAND()</f>
        <v>0.714457376796911</v>
      </c>
      <c r="D8011" s="27" t="n">
        <f aca="false">A8011*SQRT(C8011)+(1-A8011)*(1-SQRT(1-4*C8011*B8011+4*C8011*B8011^2))/2/B8011</f>
        <v>0.711522943376428</v>
      </c>
      <c r="F8011" s="28" t="n">
        <f aca="false">1/(1-C8011^(1/$N$1))-1</f>
        <v>44.1139297506374</v>
      </c>
      <c r="G8011" s="0"/>
      <c r="J8011" s="0"/>
      <c r="K8011" s="0"/>
    </row>
    <row r="8012" customFormat="false" ht="12.75" hidden="false" customHeight="false" outlineLevel="0" collapsed="false">
      <c r="B8012" s="27" t="n">
        <f aca="true">RAND()/2</f>
        <v>0.0861216346876909</v>
      </c>
      <c r="C8012" s="27" t="n">
        <f aca="true">RAND()</f>
        <v>0.779117353253982</v>
      </c>
      <c r="D8012" s="27" t="n">
        <f aca="false">A8012*SQRT(C8012)+(1-A8012)*(1-SQRT(1-4*C8012*B8012+4*C8012*B8012^2))/2/B8012</f>
        <v>0.76202820567549</v>
      </c>
      <c r="F8012" s="28" t="n">
        <f aca="false">1/(1-C8012^(1/$N$1))-1</f>
        <v>59.5990818150072</v>
      </c>
      <c r="G8012" s="0"/>
      <c r="J8012" s="0"/>
      <c r="K8012" s="0"/>
    </row>
    <row r="8013" customFormat="false" ht="12.75" hidden="false" customHeight="false" outlineLevel="0" collapsed="false">
      <c r="B8013" s="27" t="n">
        <f aca="true">RAND()/2</f>
        <v>0.3920221272733</v>
      </c>
      <c r="C8013" s="27" t="n">
        <f aca="true">RAND()</f>
        <v>0.442901960045457</v>
      </c>
      <c r="D8013" s="27" t="n">
        <f aca="false">A8013*SQRT(C8013)+(1-A8013)*(1-SQRT(1-4*C8013*B8013+4*C8013*B8013^2))/2/B8013</f>
        <v>0.305976286289635</v>
      </c>
      <c r="F8013" s="28" t="n">
        <f aca="false">1/(1-C8013^(1/$N$1))-1</f>
        <v>17.9228370931728</v>
      </c>
      <c r="G8013" s="0"/>
      <c r="J8013" s="0"/>
      <c r="K8013" s="0"/>
    </row>
    <row r="8014" customFormat="false" ht="12.75" hidden="false" customHeight="false" outlineLevel="0" collapsed="false">
      <c r="B8014" s="27" t="n">
        <f aca="true">RAND()/2</f>
        <v>0.349521258869768</v>
      </c>
      <c r="C8014" s="27" t="n">
        <f aca="true">RAND()</f>
        <v>0.242355249627122</v>
      </c>
      <c r="D8014" s="27" t="n">
        <f aca="false">A8014*SQRT(C8014)+(1-A8014)*(1-SQRT(1-4*C8014*B8014+4*C8014*B8014^2))/2/B8014</f>
        <v>0.167446987241338</v>
      </c>
      <c r="F8014" s="28" t="n">
        <f aca="false">1/(1-C8014^(1/$N$1))-1</f>
        <v>10.0909985937233</v>
      </c>
      <c r="G8014" s="0"/>
      <c r="J8014" s="0"/>
      <c r="K8014" s="0"/>
    </row>
    <row r="8015" customFormat="false" ht="12.75" hidden="false" customHeight="false" outlineLevel="0" collapsed="false">
      <c r="B8015" s="27" t="n">
        <f aca="true">RAND()/2</f>
        <v>0.301186673631004</v>
      </c>
      <c r="C8015" s="27" t="n">
        <f aca="true">RAND()</f>
        <v>0.405148662293352</v>
      </c>
      <c r="D8015" s="27" t="n">
        <f aca="false">A8015*SQRT(C8015)+(1-A8015)*(1-SQRT(1-4*C8015*B8015+4*C8015*B8015^2))/2/B8015</f>
        <v>0.31254440491774</v>
      </c>
      <c r="F8015" s="28" t="n">
        <f aca="false">1/(1-C8015^(1/$N$1))-1</f>
        <v>16.1070998128553</v>
      </c>
      <c r="G8015" s="0"/>
      <c r="J8015" s="0"/>
      <c r="K8015" s="0"/>
    </row>
    <row r="8016" customFormat="false" ht="12.75" hidden="false" customHeight="false" outlineLevel="0" collapsed="false">
      <c r="B8016" s="27" t="n">
        <f aca="true">RAND()/2</f>
        <v>0.336995902508551</v>
      </c>
      <c r="C8016" s="27" t="n">
        <f aca="true">RAND()</f>
        <v>0.840464511265133</v>
      </c>
      <c r="D8016" s="27" t="n">
        <f aca="false">A8016*SQRT(C8016)+(1-A8016)*(1-SQRT(1-4*C8016*B8016+4*C8016*B8016^2))/2/B8016</f>
        <v>0.743540366854198</v>
      </c>
      <c r="F8016" s="28" t="n">
        <f aca="false">1/(1-C8016^(1/$N$1))-1</f>
        <v>85.8067912094804</v>
      </c>
      <c r="G8016" s="0"/>
      <c r="J8016" s="0"/>
      <c r="K8016" s="0"/>
    </row>
    <row r="8017" customFormat="false" ht="12.75" hidden="false" customHeight="false" outlineLevel="0" collapsed="false">
      <c r="B8017" s="27" t="n">
        <f aca="true">RAND()/2</f>
        <v>0.470964418141561</v>
      </c>
      <c r="C8017" s="27" t="n">
        <f aca="true">RAND()</f>
        <v>0.438307318820361</v>
      </c>
      <c r="D8017" s="27" t="n">
        <f aca="false">A8017*SQRT(C8017)+(1-A8017)*(1-SQRT(1-4*C8017*B8017+4*C8017*B8017^2))/2/B8017</f>
        <v>0.264938226036623</v>
      </c>
      <c r="F8017" s="28" t="n">
        <f aca="false">1/(1-C8017^(1/$N$1))-1</f>
        <v>17.6900380427625</v>
      </c>
      <c r="G8017" s="0"/>
      <c r="J8017" s="0"/>
      <c r="K8017" s="0"/>
    </row>
    <row r="8018" customFormat="false" ht="12.75" hidden="false" customHeight="false" outlineLevel="0" collapsed="false">
      <c r="B8018" s="27" t="n">
        <f aca="true">RAND()/2</f>
        <v>0.453006714402025</v>
      </c>
      <c r="C8018" s="27" t="n">
        <f aca="true">RAND()</f>
        <v>0.24538402541853</v>
      </c>
      <c r="D8018" s="27" t="n">
        <f aca="false">A8018*SQRT(C8018)+(1-A8018)*(1-SQRT(1-4*C8018*B8018+4*C8018*B8018^2))/2/B8018</f>
        <v>0.143559591023663</v>
      </c>
      <c r="F8018" s="28" t="n">
        <f aca="false">1/(1-C8018^(1/$N$1))-1</f>
        <v>10.184486127791</v>
      </c>
      <c r="G8018" s="0"/>
      <c r="J8018" s="0"/>
      <c r="K8018" s="0"/>
    </row>
    <row r="8019" customFormat="false" ht="12.75" hidden="false" customHeight="false" outlineLevel="0" collapsed="false">
      <c r="B8019" s="27" t="n">
        <f aca="true">RAND()/2</f>
        <v>0.473155647215951</v>
      </c>
      <c r="C8019" s="27" t="n">
        <f aca="true">RAND()</f>
        <v>0.300778894115357</v>
      </c>
      <c r="D8019" s="27" t="n">
        <f aca="false">A8019*SQRT(C8019)+(1-A8019)*(1-SQRT(1-4*C8019*B8019+4*C8019*B8019^2))/2/B8019</f>
        <v>0.17255138953993</v>
      </c>
      <c r="F8019" s="28" t="n">
        <f aca="false">1/(1-C8019^(1/$N$1))-1</f>
        <v>11.992316636118</v>
      </c>
      <c r="G8019" s="0"/>
      <c r="J8019" s="0"/>
      <c r="K8019" s="0"/>
    </row>
    <row r="8020" customFormat="false" ht="12.75" hidden="false" customHeight="false" outlineLevel="0" collapsed="false">
      <c r="B8020" s="27" t="n">
        <f aca="true">RAND()/2</f>
        <v>0.497288457564889</v>
      </c>
      <c r="C8020" s="27" t="n">
        <f aca="true">RAND()</f>
        <v>0.447146523573065</v>
      </c>
      <c r="D8020" s="27" t="n">
        <f aca="false">A8020*SQRT(C8020)+(1-A8020)*(1-SQRT(1-4*C8020*B8020+4*C8020*B8020^2))/2/B8020</f>
        <v>0.257848316872108</v>
      </c>
      <c r="F8020" s="28" t="n">
        <f aca="false">1/(1-C8020^(1/$N$1))-1</f>
        <v>18.1410457131324</v>
      </c>
      <c r="G8020" s="0"/>
      <c r="J8020" s="0"/>
      <c r="K8020" s="0"/>
    </row>
    <row r="8021" customFormat="false" ht="12.75" hidden="false" customHeight="false" outlineLevel="0" collapsed="false">
      <c r="B8021" s="27" t="n">
        <f aca="true">RAND()/2</f>
        <v>0.180805537962062</v>
      </c>
      <c r="C8021" s="27" t="n">
        <f aca="true">RAND()</f>
        <v>0.380104098693915</v>
      </c>
      <c r="D8021" s="27" t="n">
        <f aca="false">A8021*SQRT(C8021)+(1-A8021)*(1-SQRT(1-4*C8021*B8021+4*C8021*B8021^2))/2/B8021</f>
        <v>0.331214035026963</v>
      </c>
      <c r="F8021" s="28" t="n">
        <f aca="false">1/(1-C8021^(1/$N$1))-1</f>
        <v>15.0122929072813</v>
      </c>
      <c r="G8021" s="0"/>
      <c r="J8021" s="0"/>
      <c r="K8021" s="0"/>
    </row>
    <row r="8022" customFormat="false" ht="12.75" hidden="false" customHeight="false" outlineLevel="0" collapsed="false">
      <c r="B8022" s="27" t="n">
        <f aca="true">RAND()/2</f>
        <v>0.474954892915412</v>
      </c>
      <c r="C8022" s="27" t="n">
        <f aca="true">RAND()</f>
        <v>0.776383307917116</v>
      </c>
      <c r="D8022" s="27" t="n">
        <f aca="false">A8022*SQRT(C8022)+(1-A8022)*(1-SQRT(1-4*C8022*B8022+4*C8022*B8022^2))/2/B8022</f>
        <v>0.552750931804553</v>
      </c>
      <c r="F8022" s="28" t="n">
        <f aca="false">1/(1-C8022^(1/$N$1))-1</f>
        <v>58.7644284536974</v>
      </c>
      <c r="G8022" s="0"/>
      <c r="J8022" s="0"/>
      <c r="K8022" s="0"/>
    </row>
    <row r="8023" customFormat="false" ht="12.75" hidden="false" customHeight="false" outlineLevel="0" collapsed="false">
      <c r="B8023" s="27" t="n">
        <f aca="true">RAND()/2</f>
        <v>0.460246918900428</v>
      </c>
      <c r="C8023" s="27" t="n">
        <f aca="true">RAND()</f>
        <v>0.00450663634527018</v>
      </c>
      <c r="D8023" s="27" t="n">
        <f aca="false">A8023*SQRT(C8023)+(1-A8023)*(1-SQRT(1-4*C8023*B8023+4*C8023*B8023^2))/2/B8023</f>
        <v>0.00243520020906012</v>
      </c>
      <c r="F8023" s="28" t="n">
        <f aca="false">1/(1-C8023^(1/$N$1))-1</f>
        <v>2.30659194575685</v>
      </c>
      <c r="G8023" s="0"/>
      <c r="J8023" s="0"/>
      <c r="K8023" s="0"/>
    </row>
    <row r="8024" customFormat="false" ht="12.75" hidden="false" customHeight="false" outlineLevel="0" collapsed="false">
      <c r="B8024" s="27" t="n">
        <f aca="true">RAND()/2</f>
        <v>0.169034767161383</v>
      </c>
      <c r="C8024" s="27" t="n">
        <f aca="true">RAND()</f>
        <v>0.807800970287383</v>
      </c>
      <c r="D8024" s="27" t="n">
        <f aca="false">A8024*SQRT(C8024)+(1-A8024)*(1-SQRT(1-4*C8024*B8024+4*C8024*B8024^2))/2/B8024</f>
        <v>0.771995315407413</v>
      </c>
      <c r="F8024" s="28" t="n">
        <f aca="false">1/(1-C8024^(1/$N$1))-1</f>
        <v>69.7786871237098</v>
      </c>
      <c r="G8024" s="0"/>
      <c r="J8024" s="0"/>
      <c r="K8024" s="0"/>
    </row>
    <row r="8025" customFormat="false" ht="12.75" hidden="false" customHeight="false" outlineLevel="0" collapsed="false">
      <c r="B8025" s="27" t="n">
        <f aca="true">RAND()/2</f>
        <v>0.146495880783718</v>
      </c>
      <c r="C8025" s="27" t="n">
        <f aca="true">RAND()</f>
        <v>0.612070003128548</v>
      </c>
      <c r="D8025" s="27" t="n">
        <f aca="false">A8025*SQRT(C8025)+(1-A8025)*(1-SQRT(1-4*C8025*B8025+4*C8025*B8025^2))/2/B8025</f>
        <v>0.570000937083634</v>
      </c>
      <c r="F8025" s="28" t="n">
        <f aca="false">1/(1-C8025^(1/$N$1))-1</f>
        <v>30.0583121615109</v>
      </c>
      <c r="G8025" s="0"/>
      <c r="J8025" s="0"/>
      <c r="K8025" s="0"/>
    </row>
    <row r="8026" customFormat="false" ht="12.75" hidden="false" customHeight="false" outlineLevel="0" collapsed="false">
      <c r="B8026" s="27" t="n">
        <f aca="true">RAND()/2</f>
        <v>0.216488132553076</v>
      </c>
      <c r="C8026" s="27" t="n">
        <f aca="true">RAND()</f>
        <v>0.359619298607785</v>
      </c>
      <c r="D8026" s="27" t="n">
        <f aca="false">A8026*SQRT(C8026)+(1-A8026)*(1-SQRT(1-4*C8026*B8026+4*C8026*B8026^2))/2/B8026</f>
        <v>0.301437026752718</v>
      </c>
      <c r="F8026" s="28" t="n">
        <f aca="false">1/(1-C8026^(1/$N$1))-1</f>
        <v>14.1726055346102</v>
      </c>
      <c r="G8026" s="0"/>
      <c r="J8026" s="0"/>
      <c r="K8026" s="0"/>
    </row>
    <row r="8027" customFormat="false" ht="12.75" hidden="false" customHeight="false" outlineLevel="0" collapsed="false">
      <c r="B8027" s="27" t="n">
        <f aca="true">RAND()/2</f>
        <v>0.407814670441596</v>
      </c>
      <c r="C8027" s="27" t="n">
        <f aca="true">RAND()</f>
        <v>0.760821603823584</v>
      </c>
      <c r="D8027" s="27" t="n">
        <f aca="false">A8027*SQRT(C8027)+(1-A8027)*(1-SQRT(1-4*C8027*B8027+4*C8027*B8027^2))/2/B8027</f>
        <v>0.594852321493263</v>
      </c>
      <c r="F8027" s="28" t="n">
        <f aca="false">1/(1-C8027^(1/$N$1))-1</f>
        <v>54.3749422659612</v>
      </c>
      <c r="G8027" s="0"/>
      <c r="J8027" s="0"/>
      <c r="K8027" s="0"/>
    </row>
    <row r="8028" customFormat="false" ht="12.75" hidden="false" customHeight="false" outlineLevel="0" collapsed="false">
      <c r="B8028" s="27" t="n">
        <f aca="true">RAND()/2</f>
        <v>0.107989224448645</v>
      </c>
      <c r="C8028" s="27" t="n">
        <f aca="true">RAND()</f>
        <v>0.474801037276526</v>
      </c>
      <c r="D8028" s="27" t="n">
        <f aca="false">A8028*SQRT(C8028)+(1-A8028)*(1-SQRT(1-4*C8028*B8028+4*C8028*B8028^2))/2/B8028</f>
        <v>0.444902873849674</v>
      </c>
      <c r="F8028" s="28" t="n">
        <f aca="false">1/(1-C8028^(1/$N$1))-1</f>
        <v>19.6421658178677</v>
      </c>
      <c r="G8028" s="0"/>
      <c r="J8028" s="0"/>
      <c r="K8028" s="0"/>
    </row>
    <row r="8029" customFormat="false" ht="12.75" hidden="false" customHeight="false" outlineLevel="0" collapsed="false">
      <c r="B8029" s="27" t="n">
        <f aca="true">RAND()/2</f>
        <v>0.0318122733477273</v>
      </c>
      <c r="C8029" s="27" t="n">
        <f aca="true">RAND()</f>
        <v>0.775343817847596</v>
      </c>
      <c r="D8029" s="27" t="n">
        <f aca="false">A8029*SQRT(C8029)+(1-A8029)*(1-SQRT(1-4*C8029*B8029+4*C8029*B8029^2))/2/B8029</f>
        <v>0.769516169393293</v>
      </c>
      <c r="F8029" s="28" t="n">
        <f aca="false">1/(1-C8029^(1/$N$1))-1</f>
        <v>58.4523899167318</v>
      </c>
      <c r="G8029" s="0"/>
      <c r="J8029" s="0"/>
      <c r="K8029" s="0"/>
    </row>
    <row r="8030" customFormat="false" ht="12.75" hidden="false" customHeight="false" outlineLevel="0" collapsed="false">
      <c r="B8030" s="27" t="n">
        <f aca="true">RAND()/2</f>
        <v>0.235992720634857</v>
      </c>
      <c r="C8030" s="27" t="n">
        <f aca="true">RAND()</f>
        <v>0.863950728680479</v>
      </c>
      <c r="D8030" s="27" t="n">
        <f aca="false">A8030*SQRT(C8030)+(1-A8030)*(1-SQRT(1-4*C8030*B8030+4*C8030*B8030^2))/2/B8030</f>
        <v>0.817956084184033</v>
      </c>
      <c r="F8030" s="28" t="n">
        <f aca="false">1/(1-C8030^(1/$N$1))-1</f>
        <v>102.072251899878</v>
      </c>
      <c r="G8030" s="0"/>
      <c r="J8030" s="0"/>
      <c r="K8030" s="0"/>
    </row>
    <row r="8031" customFormat="false" ht="12.75" hidden="false" customHeight="false" outlineLevel="0" collapsed="false">
      <c r="B8031" s="27" t="n">
        <f aca="true">RAND()/2</f>
        <v>0.486098298829234</v>
      </c>
      <c r="C8031" s="27" t="n">
        <f aca="true">RAND()</f>
        <v>0.582195881901777</v>
      </c>
      <c r="D8031" s="27" t="n">
        <f aca="false">A8031*SQRT(C8031)+(1-A8031)*(1-SQRT(1-4*C8031*B8031+4*C8031*B8031^2))/2/B8031</f>
        <v>0.36337739588272</v>
      </c>
      <c r="F8031" s="28" t="n">
        <f aca="false">1/(1-C8031^(1/$N$1))-1</f>
        <v>27.2320865530746</v>
      </c>
      <c r="G8031" s="0"/>
      <c r="J8031" s="0"/>
      <c r="K8031" s="0"/>
    </row>
    <row r="8032" customFormat="false" ht="12.75" hidden="false" customHeight="false" outlineLevel="0" collapsed="false">
      <c r="B8032" s="27" t="n">
        <f aca="true">RAND()/2</f>
        <v>0.0348613204706999</v>
      </c>
      <c r="C8032" s="27" t="n">
        <f aca="true">RAND()</f>
        <v>0.883336078636637</v>
      </c>
      <c r="D8032" s="27" t="n">
        <f aca="false">A8032*SQRT(C8032)+(1-A8032)*(1-SQRT(1-4*C8032*B8032+4*C8032*B8032^2))/2/B8032</f>
        <v>0.879508260379401</v>
      </c>
      <c r="F8032" s="28" t="n">
        <f aca="false">1/(1-C8032^(1/$N$1))-1</f>
        <v>120.420121070662</v>
      </c>
      <c r="G8032" s="0"/>
      <c r="J8032" s="0"/>
      <c r="K8032" s="0"/>
    </row>
    <row r="8033" customFormat="false" ht="12.75" hidden="false" customHeight="false" outlineLevel="0" collapsed="false">
      <c r="B8033" s="27" t="n">
        <f aca="true">RAND()/2</f>
        <v>0.434850553660729</v>
      </c>
      <c r="C8033" s="27" t="n">
        <f aca="true">RAND()</f>
        <v>0.276126228827727</v>
      </c>
      <c r="D8033" s="27" t="n">
        <f aca="false">A8033*SQRT(C8033)+(1-A8033)*(1-SQRT(1-4*C8033*B8033+4*C8033*B8033^2))/2/B8033</f>
        <v>0.168381630677367</v>
      </c>
      <c r="F8033" s="28" t="n">
        <f aca="false">1/(1-C8033^(1/$N$1))-1</f>
        <v>11.1630915321238</v>
      </c>
      <c r="G8033" s="0"/>
      <c r="J8033" s="0"/>
      <c r="K8033" s="0"/>
    </row>
    <row r="8034" customFormat="false" ht="12.75" hidden="false" customHeight="false" outlineLevel="0" collapsed="false">
      <c r="B8034" s="27" t="n">
        <f aca="true">RAND()/2</f>
        <v>0.273951879268154</v>
      </c>
      <c r="C8034" s="27" t="n">
        <f aca="true">RAND()</f>
        <v>0.759669754833456</v>
      </c>
      <c r="D8034" s="27" t="n">
        <f aca="false">A8034*SQRT(C8034)+(1-A8034)*(1-SQRT(1-4*C8034*B8034+4*C8034*B8034^2))/2/B8034</f>
        <v>0.677185827274751</v>
      </c>
      <c r="F8034" s="28" t="n">
        <f aca="false">1/(1-C8034^(1/$N$1))-1</f>
        <v>54.0724864294339</v>
      </c>
      <c r="G8034" s="0"/>
      <c r="J8034" s="0"/>
      <c r="K8034" s="0"/>
    </row>
    <row r="8035" customFormat="false" ht="12.75" hidden="false" customHeight="false" outlineLevel="0" collapsed="false">
      <c r="B8035" s="27" t="n">
        <f aca="true">RAND()/2</f>
        <v>0.344108095799956</v>
      </c>
      <c r="C8035" s="27" t="n">
        <f aca="true">RAND()</f>
        <v>0.933328788112552</v>
      </c>
      <c r="D8035" s="27" t="n">
        <f aca="false">A8035*SQRT(C8035)+(1-A8035)*(1-SQRT(1-4*C8035*B8035+4*C8035*B8035^2))/2/B8035</f>
        <v>0.876562040270234</v>
      </c>
      <c r="F8035" s="28" t="n">
        <f aca="false">1/(1-C8035^(1/$N$1))-1</f>
        <v>216.898803912075</v>
      </c>
      <c r="G8035" s="0"/>
      <c r="J8035" s="0"/>
      <c r="K8035" s="0"/>
    </row>
    <row r="8036" customFormat="false" ht="12.75" hidden="false" customHeight="false" outlineLevel="0" collapsed="false">
      <c r="B8036" s="27" t="n">
        <f aca="true">RAND()/2</f>
        <v>0.46375977319703</v>
      </c>
      <c r="C8036" s="27" t="n">
        <f aca="true">RAND()</f>
        <v>0.419845548283152</v>
      </c>
      <c r="D8036" s="27" t="n">
        <f aca="false">A8036*SQRT(C8036)+(1-A8036)*(1-SQRT(1-4*C8036*B8036+4*C8036*B8036^2))/2/B8036</f>
        <v>0.255385234899785</v>
      </c>
      <c r="F8036" s="28" t="n">
        <f aca="false">1/(1-C8036^(1/$N$1))-1</f>
        <v>16.7885480963953</v>
      </c>
      <c r="G8036" s="0"/>
      <c r="J8036" s="0"/>
      <c r="K8036" s="0"/>
    </row>
    <row r="8037" customFormat="false" ht="12.75" hidden="false" customHeight="false" outlineLevel="0" collapsed="false">
      <c r="B8037" s="27" t="n">
        <f aca="true">RAND()/2</f>
        <v>0.356303008717888</v>
      </c>
      <c r="C8037" s="27" t="n">
        <f aca="true">RAND()</f>
        <v>0.722831721501722</v>
      </c>
      <c r="D8037" s="27" t="n">
        <f aca="false">A8037*SQRT(C8037)+(1-A8037)*(1-SQRT(1-4*C8037*B8037+4*C8037*B8037^2))/2/B8037</f>
        <v>0.588816660045959</v>
      </c>
      <c r="F8037" s="28" t="n">
        <f aca="false">1/(1-C8037^(1/$N$1))-1</f>
        <v>45.7155374838901</v>
      </c>
      <c r="G8037" s="0"/>
      <c r="J8037" s="0"/>
      <c r="K8037" s="0"/>
    </row>
    <row r="8038" customFormat="false" ht="12.75" hidden="false" customHeight="false" outlineLevel="0" collapsed="false">
      <c r="B8038" s="27" t="n">
        <f aca="true">RAND()/2</f>
        <v>0.230395096677558</v>
      </c>
      <c r="C8038" s="27" t="n">
        <f aca="true">RAND()</f>
        <v>0.0594094862582098</v>
      </c>
      <c r="D8038" s="27" t="n">
        <f aca="false">A8038*SQRT(C8038)+(1-A8038)*(1-SQRT(1-4*C8038*B8038+4*C8038*B8038^2))/2/B8038</f>
        <v>0.0462138922275859</v>
      </c>
      <c r="F8038" s="28" t="n">
        <f aca="false">1/(1-C8038^(1/$N$1))-1</f>
        <v>4.82860486303444</v>
      </c>
      <c r="G8038" s="0"/>
      <c r="J8038" s="0"/>
      <c r="K8038" s="0"/>
    </row>
    <row r="8039" customFormat="false" ht="12.75" hidden="false" customHeight="false" outlineLevel="0" collapsed="false">
      <c r="B8039" s="27" t="n">
        <f aca="true">RAND()/2</f>
        <v>0.469998332742834</v>
      </c>
      <c r="C8039" s="27" t="n">
        <f aca="true">RAND()</f>
        <v>0.72089621305405</v>
      </c>
      <c r="D8039" s="27" t="n">
        <f aca="false">A8039*SQRT(C8039)+(1-A8039)*(1-SQRT(1-4*C8039*B8039+4*C8039*B8039^2))/2/B8039</f>
        <v>0.499200151023887</v>
      </c>
      <c r="F8039" s="28" t="n">
        <f aca="false">1/(1-C8039^(1/$N$1))-1</f>
        <v>45.336919808285</v>
      </c>
      <c r="G8039" s="0"/>
      <c r="J8039" s="0"/>
      <c r="K8039" s="0"/>
    </row>
    <row r="8040" customFormat="false" ht="12.75" hidden="false" customHeight="false" outlineLevel="0" collapsed="false">
      <c r="B8040" s="27" t="n">
        <f aca="true">RAND()/2</f>
        <v>0.356681052176081</v>
      </c>
      <c r="C8040" s="27" t="n">
        <f aca="true">RAND()</f>
        <v>0.0969723853412089</v>
      </c>
      <c r="D8040" s="27" t="n">
        <f aca="false">A8040*SQRT(C8040)+(1-A8040)*(1-SQRT(1-4*C8040*B8040+4*C8040*B8040^2))/2/B8040</f>
        <v>0.0638377398717186</v>
      </c>
      <c r="F8040" s="28" t="n">
        <f aca="false">1/(1-C8040^(1/$N$1))-1</f>
        <v>5.94154100385976</v>
      </c>
      <c r="G8040" s="0"/>
      <c r="J8040" s="0"/>
      <c r="K8040" s="0"/>
    </row>
    <row r="8041" customFormat="false" ht="12.75" hidden="false" customHeight="false" outlineLevel="0" collapsed="false">
      <c r="B8041" s="27" t="n">
        <f aca="true">RAND()/2</f>
        <v>0.253956899371805</v>
      </c>
      <c r="C8041" s="27" t="n">
        <f aca="true">RAND()</f>
        <v>0.678559373146596</v>
      </c>
      <c r="D8041" s="27" t="n">
        <f aca="false">A8041*SQRT(C8041)+(1-A8041)*(1-SQRT(1-4*C8041*B8041+4*C8041*B8041^2))/2/B8041</f>
        <v>0.596637037602201</v>
      </c>
      <c r="F8041" s="28" t="n">
        <f aca="false">1/(1-C8041^(1/$N$1))-1</f>
        <v>38.1835521957037</v>
      </c>
      <c r="G8041" s="0"/>
      <c r="J8041" s="0"/>
      <c r="K8041" s="0"/>
    </row>
    <row r="8042" customFormat="false" ht="12.75" hidden="false" customHeight="false" outlineLevel="0" collapsed="false">
      <c r="B8042" s="27" t="n">
        <f aca="true">RAND()/2</f>
        <v>0.490158385140977</v>
      </c>
      <c r="C8042" s="27" t="n">
        <f aca="true">RAND()</f>
        <v>0.42250451875131</v>
      </c>
      <c r="D8042" s="27" t="n">
        <f aca="false">A8042*SQRT(C8042)+(1-A8042)*(1-SQRT(1-4*C8042*B8042+4*C8042*B8042^2))/2/B8042</f>
        <v>0.244779115628001</v>
      </c>
      <c r="F8042" s="28" t="n">
        <f aca="false">1/(1-C8042^(1/$N$1))-1</f>
        <v>16.9151634549145</v>
      </c>
      <c r="G8042" s="0"/>
      <c r="J8042" s="0"/>
      <c r="K8042" s="0"/>
    </row>
    <row r="8043" customFormat="false" ht="12.75" hidden="false" customHeight="false" outlineLevel="0" collapsed="false">
      <c r="B8043" s="27" t="n">
        <f aca="true">RAND()/2</f>
        <v>0.190993751516418</v>
      </c>
      <c r="C8043" s="27" t="n">
        <f aca="true">RAND()</f>
        <v>0.384307116742989</v>
      </c>
      <c r="D8043" s="27" t="n">
        <f aca="false">A8043*SQRT(C8043)+(1-A8043)*(1-SQRT(1-4*C8043*B8043+4*C8043*B8043^2))/2/B8043</f>
        <v>0.331952993057521</v>
      </c>
      <c r="F8043" s="28" t="n">
        <f aca="false">1/(1-C8043^(1/$N$1))-1</f>
        <v>15.1905493093312</v>
      </c>
      <c r="G8043" s="0"/>
      <c r="J8043" s="0"/>
      <c r="K8043" s="0"/>
    </row>
    <row r="8044" customFormat="false" ht="12.75" hidden="false" customHeight="false" outlineLevel="0" collapsed="false">
      <c r="B8044" s="27" t="n">
        <f aca="true">RAND()/2</f>
        <v>0.27008453533475</v>
      </c>
      <c r="C8044" s="27" t="n">
        <f aca="true">RAND()</f>
        <v>0.929198145161675</v>
      </c>
      <c r="D8044" s="27" t="n">
        <f aca="false">A8044*SQRT(C8044)+(1-A8044)*(1-SQRT(1-4*C8044*B8044+4*C8044*B8044^2))/2/B8044</f>
        <v>0.894188341239566</v>
      </c>
      <c r="F8044" s="28" t="n">
        <f aca="false">1/(1-C8044^(1/$N$1))-1</f>
        <v>203.767481059999</v>
      </c>
      <c r="G8044" s="0"/>
      <c r="J8044" s="0"/>
      <c r="K8044" s="0"/>
    </row>
    <row r="8045" customFormat="false" ht="12.75" hidden="false" customHeight="false" outlineLevel="0" collapsed="false">
      <c r="B8045" s="27" t="n">
        <f aca="true">RAND()/2</f>
        <v>0.472255842811452</v>
      </c>
      <c r="C8045" s="27" t="n">
        <f aca="true">RAND()</f>
        <v>0.665478474149269</v>
      </c>
      <c r="D8045" s="27" t="n">
        <f aca="false">A8045*SQRT(C8045)+(1-A8045)*(1-SQRT(1-4*C8045*B8045+4*C8045*B8045^2))/2/B8045</f>
        <v>0.444518622505191</v>
      </c>
      <c r="F8045" s="28" t="n">
        <f aca="false">1/(1-C8045^(1/$N$1))-1</f>
        <v>36.3347666027659</v>
      </c>
      <c r="G8045" s="0"/>
      <c r="J8045" s="0"/>
      <c r="K8045" s="0"/>
    </row>
    <row r="8046" customFormat="false" ht="12.75" hidden="false" customHeight="false" outlineLevel="0" collapsed="false">
      <c r="B8046" s="27" t="n">
        <f aca="true">RAND()/2</f>
        <v>0.278066228424724</v>
      </c>
      <c r="C8046" s="27" t="n">
        <f aca="true">RAND()</f>
        <v>0.89770271354593</v>
      </c>
      <c r="D8046" s="27" t="n">
        <f aca="false">A8046*SQRT(C8046)+(1-A8046)*(1-SQRT(1-4*C8046*B8046+4*C8046*B8046^2))/2/B8046</f>
        <v>0.848076541488529</v>
      </c>
      <c r="F8046" s="28" t="n">
        <f aca="false">1/(1-C8046^(1/$N$1))-1</f>
        <v>138.497185747912</v>
      </c>
      <c r="G8046" s="0"/>
      <c r="J8046" s="0"/>
      <c r="K8046" s="0"/>
    </row>
    <row r="8047" customFormat="false" ht="12.75" hidden="false" customHeight="false" outlineLevel="0" collapsed="false">
      <c r="B8047" s="27" t="n">
        <f aca="true">RAND()/2</f>
        <v>0.460232609817299</v>
      </c>
      <c r="C8047" s="27" t="n">
        <f aca="true">RAND()</f>
        <v>0.544098083427228</v>
      </c>
      <c r="D8047" s="27" t="n">
        <f aca="false">A8047*SQRT(C8047)+(1-A8047)*(1-SQRT(1-4*C8047*B8047+4*C8047*B8047^2))/2/B8047</f>
        <v>0.35009574779809</v>
      </c>
      <c r="F8047" s="28" t="n">
        <f aca="false">1/(1-C8047^(1/$N$1))-1</f>
        <v>24.1490686799602</v>
      </c>
      <c r="G8047" s="0"/>
      <c r="J8047" s="0"/>
      <c r="K8047" s="0"/>
    </row>
    <row r="8048" customFormat="false" ht="12.75" hidden="false" customHeight="false" outlineLevel="0" collapsed="false">
      <c r="B8048" s="27" t="n">
        <f aca="true">RAND()/2</f>
        <v>0.26017430586997</v>
      </c>
      <c r="C8048" s="27" t="n">
        <f aca="true">RAND()</f>
        <v>0.00828913134796197</v>
      </c>
      <c r="D8048" s="27" t="n">
        <f aca="false">A8048*SQRT(C8048)+(1-A8048)*(1-SQRT(1-4*C8048*B8048+4*C8048*B8048^2))/2/B8048</f>
        <v>0.00614232826056667</v>
      </c>
      <c r="F8048" s="28" t="n">
        <f aca="false">1/(1-C8048^(1/$N$1))-1</f>
        <v>2.6562694732683</v>
      </c>
      <c r="G8048" s="0"/>
      <c r="J8048" s="0"/>
      <c r="K8048" s="0"/>
    </row>
    <row r="8049" customFormat="false" ht="12.75" hidden="false" customHeight="false" outlineLevel="0" collapsed="false">
      <c r="B8049" s="27" t="n">
        <f aca="true">RAND()/2</f>
        <v>0.297470161881135</v>
      </c>
      <c r="C8049" s="27" t="n">
        <f aca="true">RAND()</f>
        <v>0.00839308154178951</v>
      </c>
      <c r="D8049" s="27" t="n">
        <f aca="false">A8049*SQRT(C8049)+(1-A8049)*(1-SQRT(1-4*C8049*B8049+4*C8049*B8049^2))/2/B8049</f>
        <v>0.00590676892677078</v>
      </c>
      <c r="F8049" s="28" t="n">
        <f aca="false">1/(1-C8049^(1/$N$1))-1</f>
        <v>2.66435981136252</v>
      </c>
      <c r="G8049" s="0"/>
      <c r="J8049" s="0"/>
      <c r="K8049" s="0"/>
    </row>
    <row r="8050" customFormat="false" ht="12.75" hidden="false" customHeight="false" outlineLevel="0" collapsed="false">
      <c r="B8050" s="27" t="n">
        <f aca="true">RAND()/2</f>
        <v>0.110131390920917</v>
      </c>
      <c r="C8050" s="27" t="n">
        <f aca="true">RAND()</f>
        <v>0.97760039760256</v>
      </c>
      <c r="D8050" s="27" t="n">
        <f aca="false">A8050*SQRT(C8050)+(1-A8050)*(1-SQRT(1-4*C8050*B8050+4*C8050*B8050^2))/2/B8050</f>
        <v>0.974528279044871</v>
      </c>
      <c r="F8050" s="28" t="n">
        <f aca="false">1/(1-C8050^(1/$N$1))-1</f>
        <v>661.626551835625</v>
      </c>
      <c r="G8050" s="0"/>
      <c r="J8050" s="0"/>
      <c r="K8050" s="0"/>
    </row>
    <row r="8051" customFormat="false" ht="12.75" hidden="false" customHeight="false" outlineLevel="0" collapsed="false">
      <c r="B8051" s="27" t="n">
        <f aca="true">RAND()/2</f>
        <v>0.189426559484881</v>
      </c>
      <c r="C8051" s="27" t="n">
        <f aca="true">RAND()</f>
        <v>0.0982743267332214</v>
      </c>
      <c r="D8051" s="27" t="n">
        <f aca="false">A8051*SQRT(C8051)+(1-A8051)*(1-SQRT(1-4*C8051*B8051+4*C8051*B8051^2))/2/B8051</f>
        <v>0.0808982668563077</v>
      </c>
      <c r="F8051" s="28" t="n">
        <f aca="false">1/(1-C8051^(1/$N$1))-1</f>
        <v>5.97842196965522</v>
      </c>
      <c r="G8051" s="0"/>
      <c r="J8051" s="0"/>
      <c r="K8051" s="0"/>
    </row>
    <row r="8052" customFormat="false" ht="12.75" hidden="false" customHeight="false" outlineLevel="0" collapsed="false">
      <c r="B8052" s="27" t="n">
        <f aca="true">RAND()/2</f>
        <v>0.116365337294689</v>
      </c>
      <c r="C8052" s="27" t="n">
        <f aca="true">RAND()</f>
        <v>0.052443084387146</v>
      </c>
      <c r="D8052" s="27" t="n">
        <f aca="false">A8052*SQRT(C8052)+(1-A8052)*(1-SQRT(1-4*C8052*B8052+4*C8052*B8052^2))/2/B8052</f>
        <v>0.0465931471804447</v>
      </c>
      <c r="F8052" s="28" t="n">
        <f aca="false">1/(1-C8052^(1/$N$1))-1</f>
        <v>4.60451651606812</v>
      </c>
      <c r="G8052" s="0"/>
      <c r="J8052" s="0"/>
      <c r="K8052" s="0"/>
    </row>
    <row r="8053" customFormat="false" ht="12.75" hidden="false" customHeight="false" outlineLevel="0" collapsed="false">
      <c r="B8053" s="27" t="n">
        <f aca="true">RAND()/2</f>
        <v>0.20835834605169</v>
      </c>
      <c r="C8053" s="27" t="n">
        <f aca="true">RAND()</f>
        <v>0.562436342911949</v>
      </c>
      <c r="D8053" s="27" t="n">
        <f aca="false">A8053*SQRT(C8053)+(1-A8053)*(1-SQRT(1-4*C8053*B8053+4*C8053*B8053^2))/2/B8053</f>
        <v>0.496639863180016</v>
      </c>
      <c r="F8053" s="28" t="n">
        <f aca="false">1/(1-C8053^(1/$N$1))-1</f>
        <v>25.5685161757545</v>
      </c>
      <c r="G8053" s="0"/>
      <c r="J8053" s="0"/>
      <c r="K8053" s="0"/>
    </row>
    <row r="8054" customFormat="false" ht="12.75" hidden="false" customHeight="false" outlineLevel="0" collapsed="false">
      <c r="B8054" s="27" t="n">
        <f aca="true">RAND()/2</f>
        <v>0.369723916698974</v>
      </c>
      <c r="C8054" s="27" t="n">
        <f aca="true">RAND()</f>
        <v>0.964876647608022</v>
      </c>
      <c r="D8054" s="27" t="n">
        <f aca="false">A8054*SQRT(C8054)+(1-A8054)*(1-SQRT(1-4*C8054*B8054+4*C8054*B8054^2))/2/B8054</f>
        <v>0.923369307719192</v>
      </c>
      <c r="F8054" s="28" t="n">
        <f aca="false">1/(1-C8054^(1/$N$1))-1</f>
        <v>419.021801565681</v>
      </c>
      <c r="G8054" s="0"/>
      <c r="J8054" s="0"/>
      <c r="K8054" s="0"/>
    </row>
    <row r="8055" customFormat="false" ht="12.75" hidden="false" customHeight="false" outlineLevel="0" collapsed="false">
      <c r="B8055" s="27" t="n">
        <f aca="true">RAND()/2</f>
        <v>0.183244280011016</v>
      </c>
      <c r="C8055" s="27" t="n">
        <f aca="true">RAND()</f>
        <v>0.612213201557757</v>
      </c>
      <c r="D8055" s="27" t="n">
        <f aca="false">A8055*SQRT(C8055)+(1-A8055)*(1-SQRT(1-4*C8055*B8055+4*C8055*B8055^2))/2/B8055</f>
        <v>0.556849212054969</v>
      </c>
      <c r="F8055" s="28" t="n">
        <f aca="false">1/(1-C8055^(1/$N$1))-1</f>
        <v>30.0728783042685</v>
      </c>
      <c r="G8055" s="0"/>
      <c r="J8055" s="0"/>
      <c r="K8055" s="0"/>
    </row>
    <row r="8056" customFormat="false" ht="12.75" hidden="false" customHeight="false" outlineLevel="0" collapsed="false">
      <c r="B8056" s="27" t="n">
        <f aca="true">RAND()/2</f>
        <v>0.341464482363197</v>
      </c>
      <c r="C8056" s="27" t="n">
        <f aca="true">RAND()</f>
        <v>0.0581901673826378</v>
      </c>
      <c r="D8056" s="27" t="n">
        <f aca="false">A8056*SQRT(C8056)+(1-A8056)*(1-SQRT(1-4*C8056*B8056+4*C8056*B8056^2))/2/B8056</f>
        <v>0.0388352815931679</v>
      </c>
      <c r="F8056" s="28" t="n">
        <f aca="false">1/(1-C8056^(1/$N$1))-1</f>
        <v>4.78998025080314</v>
      </c>
      <c r="G8056" s="0"/>
      <c r="J8056" s="0"/>
      <c r="K8056" s="0"/>
    </row>
    <row r="8057" customFormat="false" ht="12.75" hidden="false" customHeight="false" outlineLevel="0" collapsed="false">
      <c r="B8057" s="27" t="n">
        <f aca="true">RAND()/2</f>
        <v>0.425287038194265</v>
      </c>
      <c r="C8057" s="27" t="n">
        <f aca="true">RAND()</f>
        <v>0.898009007683156</v>
      </c>
      <c r="D8057" s="27" t="n">
        <f aca="false">A8057*SQRT(C8057)+(1-A8057)*(1-SQRT(1-4*C8057*B8057+4*C8057*B8057^2))/2/B8057</f>
        <v>0.764959990195293</v>
      </c>
      <c r="F8057" s="28" t="n">
        <f aca="false">1/(1-C8057^(1/$N$1))-1</f>
        <v>138.937966125029</v>
      </c>
      <c r="G8057" s="0"/>
      <c r="J8057" s="0"/>
      <c r="K8057" s="0"/>
    </row>
    <row r="8058" customFormat="false" ht="12.75" hidden="false" customHeight="false" outlineLevel="0" collapsed="false">
      <c r="B8058" s="27" t="n">
        <f aca="true">RAND()/2</f>
        <v>0.33216869973595</v>
      </c>
      <c r="C8058" s="27" t="n">
        <f aca="true">RAND()</f>
        <v>0.670677715442943</v>
      </c>
      <c r="D8058" s="27" t="n">
        <f aca="false">A8058*SQRT(C8058)+(1-A8058)*(1-SQRT(1-4*C8058*B8058+4*C8058*B8058^2))/2/B8058</f>
        <v>0.547451617387797</v>
      </c>
      <c r="F8058" s="28" t="n">
        <f aca="false">1/(1-C8058^(1/$N$1))-1</f>
        <v>37.0522958035486</v>
      </c>
      <c r="G8058" s="0"/>
      <c r="J8058" s="0"/>
      <c r="K8058" s="0"/>
    </row>
    <row r="8059" customFormat="false" ht="12.75" hidden="false" customHeight="false" outlineLevel="0" collapsed="false">
      <c r="B8059" s="27" t="n">
        <f aca="true">RAND()/2</f>
        <v>0.44188185325661</v>
      </c>
      <c r="C8059" s="27" t="n">
        <f aca="true">RAND()</f>
        <v>0.634784724048216</v>
      </c>
      <c r="D8059" s="27" t="n">
        <f aca="false">A8059*SQRT(C8059)+(1-A8059)*(1-SQRT(1-4*C8059*B8059+4*C8059*B8059^2))/2/B8059</f>
        <v>0.439727123970735</v>
      </c>
      <c r="F8059" s="28" t="n">
        <f aca="false">1/(1-C8059^(1/$N$1))-1</f>
        <v>32.5080505566227</v>
      </c>
      <c r="G8059" s="0"/>
      <c r="J8059" s="0"/>
      <c r="K8059" s="0"/>
    </row>
    <row r="8060" customFormat="false" ht="12.75" hidden="false" customHeight="false" outlineLevel="0" collapsed="false">
      <c r="B8060" s="27" t="n">
        <f aca="true">RAND()/2</f>
        <v>0.450594735380789</v>
      </c>
      <c r="C8060" s="27" t="n">
        <f aca="true">RAND()</f>
        <v>0.000277564538630811</v>
      </c>
      <c r="D8060" s="27" t="n">
        <f aca="false">A8060*SQRT(C8060)+(1-A8060)*(1-SQRT(1-4*C8060*B8060+4*C8060*B8060^2))/2/B8060</f>
        <v>0.000152505898749858</v>
      </c>
      <c r="F8060" s="28" t="n">
        <f aca="false">1/(1-C8060^(1/$N$1))-1</f>
        <v>1.37689580055644</v>
      </c>
      <c r="G8060" s="0"/>
      <c r="J8060" s="0"/>
      <c r="K8060" s="0"/>
    </row>
    <row r="8061" customFormat="false" ht="12.75" hidden="false" customHeight="false" outlineLevel="0" collapsed="false">
      <c r="B8061" s="27" t="n">
        <f aca="true">RAND()/2</f>
        <v>0.325372685536359</v>
      </c>
      <c r="C8061" s="27" t="n">
        <f aca="true">RAND()</f>
        <v>0.0264191000418497</v>
      </c>
      <c r="D8061" s="27" t="n">
        <f aca="false">A8061*SQRT(C8061)+(1-A8061)*(1-SQRT(1-4*C8061*B8061+4*C8061*B8061^2))/2/B8061</f>
        <v>0.0179276211629444</v>
      </c>
      <c r="F8061" s="28" t="n">
        <f aca="false">1/(1-C8061^(1/$N$1))-1</f>
        <v>3.64822740949608</v>
      </c>
      <c r="G8061" s="0"/>
      <c r="J8061" s="0"/>
      <c r="K8061" s="0"/>
    </row>
    <row r="8062" customFormat="false" ht="12.75" hidden="false" customHeight="false" outlineLevel="0" collapsed="false">
      <c r="B8062" s="27" t="n">
        <f aca="true">RAND()/2</f>
        <v>0.314891301966499</v>
      </c>
      <c r="C8062" s="27" t="n">
        <f aca="true">RAND()</f>
        <v>0.441964650725148</v>
      </c>
      <c r="D8062" s="27" t="n">
        <f aca="false">A8062*SQRT(C8062)+(1-A8062)*(1-SQRT(1-4*C8062*B8062+4*C8062*B8062^2))/2/B8062</f>
        <v>0.338976414508325</v>
      </c>
      <c r="F8062" s="28" t="n">
        <f aca="false">1/(1-C8062^(1/$N$1))-1</f>
        <v>17.8750612363244</v>
      </c>
      <c r="G8062" s="0"/>
      <c r="J8062" s="0"/>
      <c r="K8062" s="0"/>
    </row>
    <row r="8063" customFormat="false" ht="12.75" hidden="false" customHeight="false" outlineLevel="0" collapsed="false">
      <c r="B8063" s="27" t="n">
        <f aca="true">RAND()/2</f>
        <v>0.283799412311721</v>
      </c>
      <c r="C8063" s="27" t="n">
        <f aca="true">RAND()</f>
        <v>0.91218709900612</v>
      </c>
      <c r="D8063" s="27" t="n">
        <f aca="false">A8063*SQRT(C8063)+(1-A8063)*(1-SQRT(1-4*C8063*B8063+4*C8063*B8063^2))/2/B8063</f>
        <v>0.866287204551576</v>
      </c>
      <c r="F8063" s="28" t="n">
        <f aca="false">1/(1-C8063^(1/$N$1))-1</f>
        <v>162.703364389321</v>
      </c>
      <c r="G8063" s="0"/>
      <c r="J8063" s="0"/>
      <c r="K8063" s="0"/>
    </row>
    <row r="8064" customFormat="false" ht="12.75" hidden="false" customHeight="false" outlineLevel="0" collapsed="false">
      <c r="B8064" s="27" t="n">
        <f aca="true">RAND()/2</f>
        <v>0.458192741096481</v>
      </c>
      <c r="C8064" s="27" t="n">
        <f aca="true">RAND()</f>
        <v>0.975050249803241</v>
      </c>
      <c r="D8064" s="27" t="n">
        <f aca="false">A8064*SQRT(C8064)+(1-A8064)*(1-SQRT(1-4*C8064*B8064+4*C8064*B8064^2))/2/B8064</f>
        <v>0.896749077339703</v>
      </c>
      <c r="F8064" s="28" t="n">
        <f aca="false">1/(1-C8064^(1/$N$1))-1</f>
        <v>593.176982066294</v>
      </c>
      <c r="G8064" s="0"/>
      <c r="J8064" s="0"/>
      <c r="K8064" s="0"/>
    </row>
    <row r="8065" customFormat="false" ht="12.75" hidden="false" customHeight="false" outlineLevel="0" collapsed="false">
      <c r="B8065" s="27" t="n">
        <f aca="true">RAND()/2</f>
        <v>0.194427134820208</v>
      </c>
      <c r="C8065" s="27" t="n">
        <f aca="true">RAND()</f>
        <v>0.994324273673787</v>
      </c>
      <c r="D8065" s="27" t="n">
        <f aca="false">A8065*SQRT(C8065)+(1-A8065)*(1-SQRT(1-4*C8065*B8065+4*C8065*B8065^2))/2/B8065</f>
        <v>0.992536345902037</v>
      </c>
      <c r="F8065" s="28" t="n">
        <f aca="false">1/(1-C8065^(1/$N$1))-1</f>
        <v>2634.82647459216</v>
      </c>
      <c r="G8065" s="0"/>
      <c r="J8065" s="0"/>
      <c r="K8065" s="0"/>
    </row>
    <row r="8066" customFormat="false" ht="12.75" hidden="false" customHeight="false" outlineLevel="0" collapsed="false">
      <c r="B8066" s="27" t="n">
        <f aca="true">RAND()/2</f>
        <v>0.387627915374935</v>
      </c>
      <c r="C8066" s="27" t="n">
        <f aca="true">RAND()</f>
        <v>0.668154043931044</v>
      </c>
      <c r="D8066" s="27" t="n">
        <f aca="false">A8066*SQRT(C8066)+(1-A8066)*(1-SQRT(1-4*C8066*B8066+4*C8066*B8066^2))/2/B8066</f>
        <v>0.509968419657587</v>
      </c>
      <c r="F8066" s="28" t="n">
        <f aca="false">1/(1-C8066^(1/$N$1))-1</f>
        <v>36.7012511356451</v>
      </c>
      <c r="G8066" s="0"/>
      <c r="J8066" s="0"/>
      <c r="K8066" s="0"/>
    </row>
    <row r="8067" customFormat="false" ht="12.75" hidden="false" customHeight="false" outlineLevel="0" collapsed="false">
      <c r="B8067" s="27" t="n">
        <f aca="true">RAND()/2</f>
        <v>0.131999535393532</v>
      </c>
      <c r="C8067" s="27" t="n">
        <f aca="true">RAND()</f>
        <v>0.263720559832116</v>
      </c>
      <c r="D8067" s="27" t="n">
        <f aca="false">A8067*SQRT(C8067)+(1-A8067)*(1-SQRT(1-4*C8067*B8067+4*C8067*B8067^2))/2/B8067</f>
        <v>0.236278794814697</v>
      </c>
      <c r="F8067" s="28" t="n">
        <f aca="false">1/(1-C8067^(1/$N$1))-1</f>
        <v>10.7613549098166</v>
      </c>
      <c r="G8067" s="0"/>
      <c r="J8067" s="0"/>
      <c r="K8067" s="0"/>
    </row>
    <row r="8068" customFormat="false" ht="12.75" hidden="false" customHeight="false" outlineLevel="0" collapsed="false">
      <c r="B8068" s="27" t="n">
        <f aca="true">RAND()/2</f>
        <v>0.402044559346885</v>
      </c>
      <c r="C8068" s="27" t="n">
        <f aca="true">RAND()</f>
        <v>0.907811346237636</v>
      </c>
      <c r="D8068" s="27" t="n">
        <f aca="false">A8068*SQRT(C8068)+(1-A8068)*(1-SQRT(1-4*C8068*B8068+4*C8068*B8068^2))/2/B8068</f>
        <v>0.800390528898878</v>
      </c>
      <c r="F8068" s="28" t="n">
        <f aca="false">1/(1-C8068^(1/$N$1))-1</f>
        <v>154.589485837619</v>
      </c>
      <c r="G8068" s="0"/>
      <c r="J8068" s="0"/>
      <c r="K8068" s="0"/>
    </row>
    <row r="8069" customFormat="false" ht="12.75" hidden="false" customHeight="false" outlineLevel="0" collapsed="false">
      <c r="B8069" s="27" t="n">
        <f aca="true">RAND()/2</f>
        <v>0.110311322649257</v>
      </c>
      <c r="C8069" s="27" t="n">
        <f aca="true">RAND()</f>
        <v>0.225741884095936</v>
      </c>
      <c r="D8069" s="27" t="n">
        <f aca="false">A8069*SQRT(C8069)+(1-A8069)*(1-SQRT(1-4*C8069*B8069+4*C8069*B8069^2))/2/B8069</f>
        <v>0.205498400499489</v>
      </c>
      <c r="F8069" s="28" t="n">
        <f aca="false">1/(1-C8069^(1/$N$1))-1</f>
        <v>9.58645363994224</v>
      </c>
      <c r="G8069" s="0"/>
      <c r="J8069" s="0"/>
      <c r="K8069" s="0"/>
    </row>
    <row r="8070" customFormat="false" ht="12.75" hidden="false" customHeight="false" outlineLevel="0" collapsed="false">
      <c r="B8070" s="27" t="n">
        <f aca="true">RAND()/2</f>
        <v>0.14815113215138</v>
      </c>
      <c r="C8070" s="27" t="n">
        <f aca="true">RAND()</f>
        <v>0.953985010959118</v>
      </c>
      <c r="D8070" s="27" t="n">
        <f aca="false">A8070*SQRT(C8070)+(1-A8070)*(1-SQRT(1-4*C8070*B8070+4*C8070*B8070^2))/2/B8070</f>
        <v>0.944935717457254</v>
      </c>
      <c r="F8070" s="28" t="n">
        <f aca="false">1/(1-C8070^(1/$N$1))-1</f>
        <v>317.922115853516</v>
      </c>
      <c r="G8070" s="0"/>
      <c r="J8070" s="0"/>
      <c r="K8070" s="0"/>
    </row>
    <row r="8071" customFormat="false" ht="12.75" hidden="false" customHeight="false" outlineLevel="0" collapsed="false">
      <c r="B8071" s="27" t="n">
        <f aca="true">RAND()/2</f>
        <v>0.189962503859968</v>
      </c>
      <c r="C8071" s="27" t="n">
        <f aca="true">RAND()</f>
        <v>0.9037678124029</v>
      </c>
      <c r="D8071" s="27" t="n">
        <f aca="false">A8071*SQRT(C8071)+(1-A8071)*(1-SQRT(1-4*C8071*B8071+4*C8071*B8071^2))/2/B8071</f>
        <v>0.878787767413557</v>
      </c>
      <c r="F8071" s="28" t="n">
        <f aca="false">1/(1-C8071^(1/$N$1))-1</f>
        <v>147.747107520943</v>
      </c>
      <c r="G8071" s="0"/>
      <c r="J8071" s="0"/>
      <c r="K8071" s="0"/>
    </row>
    <row r="8072" customFormat="false" ht="12.75" hidden="false" customHeight="false" outlineLevel="0" collapsed="false">
      <c r="B8072" s="27" t="n">
        <f aca="true">RAND()/2</f>
        <v>0.267269375445896</v>
      </c>
      <c r="C8072" s="27" t="n">
        <f aca="true">RAND()</f>
        <v>0.56109822141837</v>
      </c>
      <c r="D8072" s="27" t="n">
        <f aca="false">A8072*SQRT(C8072)+(1-A8072)*(1-SQRT(1-4*C8072*B8072+4*C8072*B8072^2))/2/B8072</f>
        <v>0.470231940883665</v>
      </c>
      <c r="F8072" s="28" t="n">
        <f aca="false">1/(1-C8072^(1/$N$1))-1</f>
        <v>25.4610858837287</v>
      </c>
      <c r="G8072" s="0"/>
      <c r="J8072" s="0"/>
      <c r="K8072" s="0"/>
    </row>
    <row r="8073" customFormat="false" ht="12.75" hidden="false" customHeight="false" outlineLevel="0" collapsed="false">
      <c r="B8073" s="27" t="n">
        <f aca="true">RAND()/2</f>
        <v>0.477907734951318</v>
      </c>
      <c r="C8073" s="27" t="n">
        <f aca="true">RAND()</f>
        <v>0.78541629693742</v>
      </c>
      <c r="D8073" s="27" t="n">
        <f aca="false">A8073*SQRT(C8073)+(1-A8073)*(1-SQRT(1-4*C8073*B8073+4*C8073*B8073^2))/2/B8073</f>
        <v>0.559852928482279</v>
      </c>
      <c r="F8073" s="28" t="n">
        <f aca="false">1/(1-C8073^(1/$N$1))-1</f>
        <v>61.6025005124274</v>
      </c>
      <c r="G8073" s="0"/>
      <c r="J8073" s="0"/>
      <c r="K8073" s="0"/>
    </row>
    <row r="8074" customFormat="false" ht="12.75" hidden="false" customHeight="false" outlineLevel="0" collapsed="false">
      <c r="B8074" s="27" t="n">
        <f aca="true">RAND()/2</f>
        <v>0.30225932999626</v>
      </c>
      <c r="C8074" s="27" t="n">
        <f aca="true">RAND()</f>
        <v>0.983357863872922</v>
      </c>
      <c r="D8074" s="27" t="n">
        <f aca="false">A8074*SQRT(C8074)+(1-A8074)*(1-SQRT(1-4*C8074*B8074+4*C8074*B8074^2))/2/B8074</f>
        <v>0.97126944879876</v>
      </c>
      <c r="F8074" s="28" t="n">
        <f aca="false">1/(1-C8074^(1/$N$1))-1</f>
        <v>893.305717290455</v>
      </c>
      <c r="G8074" s="0"/>
      <c r="J8074" s="0"/>
      <c r="K8074" s="0"/>
    </row>
    <row r="8075" customFormat="false" ht="12.75" hidden="false" customHeight="false" outlineLevel="0" collapsed="false">
      <c r="B8075" s="27" t="n">
        <f aca="true">RAND()/2</f>
        <v>0.132594254527001</v>
      </c>
      <c r="C8075" s="27" t="n">
        <f aca="true">RAND()</f>
        <v>0.269308173470723</v>
      </c>
      <c r="D8075" s="27" t="n">
        <f aca="false">A8075*SQRT(C8075)+(1-A8075)*(1-SQRT(1-4*C8075*B8075+4*C8075*B8075^2))/2/B8075</f>
        <v>0.241321205959947</v>
      </c>
      <c r="F8075" s="28" t="n">
        <f aca="false">1/(1-C8075^(1/$N$1))-1</f>
        <v>10.9410950419672</v>
      </c>
      <c r="G8075" s="0"/>
      <c r="J8075" s="0"/>
      <c r="K8075" s="0"/>
    </row>
    <row r="8076" customFormat="false" ht="12.75" hidden="false" customHeight="false" outlineLevel="0" collapsed="false">
      <c r="B8076" s="27" t="n">
        <f aca="true">RAND()/2</f>
        <v>0.435113860559076</v>
      </c>
      <c r="C8076" s="27" t="n">
        <f aca="true">RAND()</f>
        <v>0.0592207932673701</v>
      </c>
      <c r="D8076" s="27" t="n">
        <f aca="false">A8076*SQRT(C8076)+(1-A8076)*(1-SQRT(1-4*C8076*B8076+4*C8076*B8076^2))/2/B8076</f>
        <v>0.0339546561795778</v>
      </c>
      <c r="F8076" s="28" t="n">
        <f aca="false">1/(1-C8076^(1/$N$1))-1</f>
        <v>4.82264282032254</v>
      </c>
      <c r="G8076" s="0"/>
      <c r="J8076" s="0"/>
      <c r="K8076" s="0"/>
    </row>
    <row r="8077" customFormat="false" ht="12.75" hidden="false" customHeight="false" outlineLevel="0" collapsed="false">
      <c r="B8077" s="27" t="n">
        <f aca="true">RAND()/2</f>
        <v>0.393763987898458</v>
      </c>
      <c r="C8077" s="27" t="n">
        <f aca="true">RAND()</f>
        <v>0.947963691976361</v>
      </c>
      <c r="D8077" s="27" t="n">
        <f aca="false">A8077*SQRT(C8077)+(1-A8077)*(1-SQRT(1-4*C8077*B8077+4*C8077*B8077^2))/2/B8077</f>
        <v>0.878765895100105</v>
      </c>
      <c r="F8077" s="28" t="n">
        <f aca="false">1/(1-C8077^(1/$N$1))-1</f>
        <v>280.193767359617</v>
      </c>
      <c r="G8077" s="0"/>
      <c r="J8077" s="0"/>
      <c r="K8077" s="0"/>
    </row>
    <row r="8078" customFormat="false" ht="12.75" hidden="false" customHeight="false" outlineLevel="0" collapsed="false">
      <c r="B8078" s="27" t="n">
        <f aca="true">RAND()/2</f>
        <v>0.324416687956264</v>
      </c>
      <c r="C8078" s="27" t="n">
        <f aca="true">RAND()</f>
        <v>0.0444146762852163</v>
      </c>
      <c r="D8078" s="27" t="n">
        <f aca="false">A8078*SQRT(C8078)+(1-A8078)*(1-SQRT(1-4*C8078*B8078+4*C8078*B8078^2))/2/B8078</f>
        <v>0.0303037311834444</v>
      </c>
      <c r="F8078" s="28" t="n">
        <f aca="false">1/(1-C8078^(1/$N$1))-1</f>
        <v>4.33395765284465</v>
      </c>
      <c r="G8078" s="0"/>
      <c r="J8078" s="0"/>
      <c r="K8078" s="0"/>
    </row>
    <row r="8079" customFormat="false" ht="12.75" hidden="false" customHeight="false" outlineLevel="0" collapsed="false">
      <c r="B8079" s="27" t="n">
        <f aca="true">RAND()/2</f>
        <v>0.22629044243883</v>
      </c>
      <c r="C8079" s="27" t="n">
        <f aca="true">RAND()</f>
        <v>0.233267830102003</v>
      </c>
      <c r="D8079" s="27" t="n">
        <f aca="false">A8079*SQRT(C8079)+(1-A8079)*(1-SQRT(1-4*C8079*B8079+4*C8079*B8079^2))/2/B8079</f>
        <v>0.188524224998504</v>
      </c>
      <c r="F8079" s="28" t="n">
        <f aca="false">1/(1-C8079^(1/$N$1))-1</f>
        <v>9.81334062445705</v>
      </c>
      <c r="G8079" s="0"/>
      <c r="J8079" s="0"/>
      <c r="K8079" s="0"/>
    </row>
    <row r="8080" customFormat="false" ht="12.75" hidden="false" customHeight="false" outlineLevel="0" collapsed="false">
      <c r="B8080" s="27" t="n">
        <f aca="true">RAND()/2</f>
        <v>0.466818983198167</v>
      </c>
      <c r="C8080" s="27" t="n">
        <f aca="true">RAND()</f>
        <v>0.0226603897574419</v>
      </c>
      <c r="D8080" s="27" t="n">
        <f aca="false">A8080*SQRT(C8080)+(1-A8080)*(1-SQRT(1-4*C8080*B8080+4*C8080*B8080^2))/2/B8080</f>
        <v>0.0121510141419494</v>
      </c>
      <c r="F8080" s="28" t="n">
        <f aca="false">1/(1-C8080^(1/$N$1))-1</f>
        <v>3.48179316178614</v>
      </c>
      <c r="G8080" s="0"/>
      <c r="J8080" s="0"/>
      <c r="K8080" s="0"/>
    </row>
    <row r="8081" customFormat="false" ht="12.75" hidden="false" customHeight="false" outlineLevel="0" collapsed="false">
      <c r="B8081" s="27" t="n">
        <f aca="true">RAND()/2</f>
        <v>0.0957898625084721</v>
      </c>
      <c r="C8081" s="27" t="n">
        <f aca="true">RAND()</f>
        <v>0.833012403435902</v>
      </c>
      <c r="D8081" s="27" t="n">
        <f aca="false">A8081*SQRT(C8081)+(1-A8081)*(1-SQRT(1-4*C8081*B8081+4*C8081*B8081^2))/2/B8081</f>
        <v>0.817186065838372</v>
      </c>
      <c r="F8081" s="28" t="n">
        <f aca="false">1/(1-C8081^(1/$N$1))-1</f>
        <v>81.5997894855848</v>
      </c>
      <c r="G8081" s="0"/>
      <c r="J8081" s="0"/>
      <c r="K8081" s="0"/>
    </row>
    <row r="8082" customFormat="false" ht="12.75" hidden="false" customHeight="false" outlineLevel="0" collapsed="false">
      <c r="B8082" s="27" t="n">
        <f aca="true">RAND()/2</f>
        <v>0.0246682449635616</v>
      </c>
      <c r="C8082" s="27" t="n">
        <f aca="true">RAND()</f>
        <v>0.547525916131628</v>
      </c>
      <c r="D8082" s="27" t="n">
        <f aca="false">A8082*SQRT(C8082)+(1-A8082)*(1-SQRT(1-4*C8082*B8082+4*C8082*B8082^2))/2/B8082</f>
        <v>0.541245904244727</v>
      </c>
      <c r="F8082" s="28" t="n">
        <f aca="false">1/(1-C8082^(1/$N$1))-1</f>
        <v>24.4059983615065</v>
      </c>
      <c r="G8082" s="0"/>
      <c r="J8082" s="0"/>
      <c r="K8082" s="0"/>
    </row>
    <row r="8083" customFormat="false" ht="12.75" hidden="false" customHeight="false" outlineLevel="0" collapsed="false">
      <c r="B8083" s="27" t="n">
        <f aca="true">RAND()/2</f>
        <v>0.0277506681916937</v>
      </c>
      <c r="C8083" s="27" t="n">
        <f aca="true">RAND()</f>
        <v>0.529270469364345</v>
      </c>
      <c r="D8083" s="27" t="n">
        <f aca="false">A8083*SQRT(C8083)+(1-A8083)*(1-SQRT(1-4*C8083*B8083+4*C8083*B8083^2))/2/B8083</f>
        <v>0.522148784408087</v>
      </c>
      <c r="F8083" s="28" t="n">
        <f aca="false">1/(1-C8083^(1/$N$1))-1</f>
        <v>23.0789621878255</v>
      </c>
      <c r="G8083" s="0"/>
      <c r="J8083" s="0"/>
      <c r="K8083" s="0"/>
    </row>
    <row r="8084" customFormat="false" ht="12.75" hidden="false" customHeight="false" outlineLevel="0" collapsed="false">
      <c r="B8084" s="27" t="n">
        <f aca="true">RAND()/2</f>
        <v>0.19396024364312</v>
      </c>
      <c r="C8084" s="27" t="n">
        <f aca="true">RAND()</f>
        <v>0.381639906207453</v>
      </c>
      <c r="D8084" s="27" t="n">
        <f aca="false">A8084*SQRT(C8084)+(1-A8084)*(1-SQRT(1-4*C8084*B8084+4*C8084*B8084^2))/2/B8084</f>
        <v>0.328554578999954</v>
      </c>
      <c r="F8084" s="28" t="n">
        <f aca="false">1/(1-C8084^(1/$N$1))-1</f>
        <v>15.0771836051186</v>
      </c>
      <c r="G8084" s="0"/>
      <c r="J8084" s="0"/>
      <c r="K8084" s="0"/>
    </row>
    <row r="8085" customFormat="false" ht="12.75" hidden="false" customHeight="false" outlineLevel="0" collapsed="false">
      <c r="B8085" s="27" t="n">
        <f aca="true">RAND()/2</f>
        <v>0.0465544367457546</v>
      </c>
      <c r="C8085" s="27" t="n">
        <f aca="true">RAND()</f>
        <v>0.505172193666278</v>
      </c>
      <c r="D8085" s="27" t="n">
        <f aca="false">A8085*SQRT(C8085)+(1-A8085)*(1-SQRT(1-4*C8085*B8085+4*C8085*B8085^2))/2/B8085</f>
        <v>0.4929677140649</v>
      </c>
      <c r="F8085" s="28" t="n">
        <f aca="false">1/(1-C8085^(1/$N$1))-1</f>
        <v>21.4703597169464</v>
      </c>
      <c r="G8085" s="0"/>
      <c r="J8085" s="0"/>
      <c r="K8085" s="0"/>
    </row>
    <row r="8086" customFormat="false" ht="12.75" hidden="false" customHeight="false" outlineLevel="0" collapsed="false">
      <c r="B8086" s="27" t="n">
        <f aca="true">RAND()/2</f>
        <v>0.270138875975964</v>
      </c>
      <c r="C8086" s="27" t="n">
        <f aca="true">RAND()</f>
        <v>0.225831075085981</v>
      </c>
      <c r="D8086" s="27" t="n">
        <f aca="false">A8086*SQRT(C8086)+(1-A8086)*(1-SQRT(1-4*C8086*B8086+4*C8086*B8086^2))/2/B8086</f>
        <v>0.172901064011032</v>
      </c>
      <c r="F8086" s="28" t="n">
        <f aca="false">1/(1-C8086^(1/$N$1))-1</f>
        <v>9.58912698889264</v>
      </c>
      <c r="G8086" s="0"/>
      <c r="J8086" s="0"/>
      <c r="K8086" s="0"/>
    </row>
    <row r="8087" customFormat="false" ht="12.75" hidden="false" customHeight="false" outlineLevel="0" collapsed="false">
      <c r="B8087" s="27" t="n">
        <f aca="true">RAND()/2</f>
        <v>0.405960168481295</v>
      </c>
      <c r="C8087" s="27" t="n">
        <f aca="true">RAND()</f>
        <v>0.337732190919955</v>
      </c>
      <c r="D8087" s="27" t="n">
        <f aca="false">A8087*SQRT(C8087)+(1-A8087)*(1-SQRT(1-4*C8087*B8087+4*C8087*B8087^2))/2/B8087</f>
        <v>0.220334671217397</v>
      </c>
      <c r="F8087" s="28" t="n">
        <f aca="false">1/(1-C8087^(1/$N$1))-1</f>
        <v>13.3245209840668</v>
      </c>
      <c r="G8087" s="0"/>
      <c r="J8087" s="0"/>
      <c r="K8087" s="0"/>
    </row>
    <row r="8088" customFormat="false" ht="12.75" hidden="false" customHeight="false" outlineLevel="0" collapsed="false">
      <c r="B8088" s="27" t="n">
        <f aca="true">RAND()/2</f>
        <v>0.183370146489063</v>
      </c>
      <c r="C8088" s="27" t="n">
        <f aca="true">RAND()</f>
        <v>0.865711732242302</v>
      </c>
      <c r="D8088" s="27" t="n">
        <f aca="false">A8088*SQRT(C8088)+(1-A8088)*(1-SQRT(1-4*C8088*B8088+4*C8088*B8088^2))/2/B8088</f>
        <v>0.834735227547861</v>
      </c>
      <c r="F8088" s="28" t="n">
        <f aca="false">1/(1-C8088^(1/$N$1))-1</f>
        <v>103.520613105745</v>
      </c>
      <c r="G8088" s="0"/>
      <c r="J8088" s="0"/>
      <c r="K8088" s="0"/>
    </row>
    <row r="8089" customFormat="false" ht="12.75" hidden="false" customHeight="false" outlineLevel="0" collapsed="false">
      <c r="B8089" s="27" t="n">
        <f aca="true">RAND()/2</f>
        <v>0.328417818327228</v>
      </c>
      <c r="C8089" s="27" t="n">
        <f aca="true">RAND()</f>
        <v>0.0889655764388954</v>
      </c>
      <c r="D8089" s="27" t="n">
        <f aca="false">A8089*SQRT(C8089)+(1-A8089)*(1-SQRT(1-4*C8089*B8089+4*C8089*B8089^2))/2/B8089</f>
        <v>0.0609684758705051</v>
      </c>
      <c r="F8089" s="28" t="n">
        <f aca="false">1/(1-C8089^(1/$N$1))-1</f>
        <v>5.71304912225509</v>
      </c>
      <c r="G8089" s="0"/>
      <c r="J8089" s="0"/>
      <c r="K8089" s="0"/>
    </row>
    <row r="8090" customFormat="false" ht="12.75" hidden="false" customHeight="false" outlineLevel="0" collapsed="false">
      <c r="B8090" s="27" t="n">
        <f aca="true">RAND()/2</f>
        <v>0.43138497535401</v>
      </c>
      <c r="C8090" s="27" t="n">
        <f aca="true">RAND()</f>
        <v>0.546936638172938</v>
      </c>
      <c r="D8090" s="27" t="n">
        <f aca="false">A8090*SQRT(C8090)+(1-A8090)*(1-SQRT(1-4*C8090*B8090+4*C8090*B8090^2))/2/B8090</f>
        <v>0.370077846168652</v>
      </c>
      <c r="F8090" s="28" t="n">
        <f aca="false">1/(1-C8090^(1/$N$1))-1</f>
        <v>24.3615643936693</v>
      </c>
      <c r="G8090" s="0"/>
      <c r="J8090" s="0"/>
      <c r="K8090" s="0"/>
    </row>
    <row r="8091" customFormat="false" ht="12.75" hidden="false" customHeight="false" outlineLevel="0" collapsed="false">
      <c r="B8091" s="27" t="n">
        <f aca="true">RAND()/2</f>
        <v>0.437915127167592</v>
      </c>
      <c r="C8091" s="27" t="n">
        <f aca="true">RAND()</f>
        <v>0.737003052191433</v>
      </c>
      <c r="D8091" s="27" t="n">
        <f aca="false">A8091*SQRT(C8091)+(1-A8091)*(1-SQRT(1-4*C8091*B8091+4*C8091*B8091^2))/2/B8091</f>
        <v>0.543719514713205</v>
      </c>
      <c r="F8091" s="28" t="n">
        <f aca="false">1/(1-C8091^(1/$N$1))-1</f>
        <v>48.6557144579029</v>
      </c>
      <c r="G8091" s="0"/>
      <c r="J8091" s="0"/>
      <c r="K8091" s="0"/>
    </row>
    <row r="8092" customFormat="false" ht="12.75" hidden="false" customHeight="false" outlineLevel="0" collapsed="false">
      <c r="B8092" s="27" t="n">
        <f aca="true">RAND()/2</f>
        <v>0.179957569297229</v>
      </c>
      <c r="C8092" s="27" t="n">
        <f aca="true">RAND()</f>
        <v>0.91341080075791</v>
      </c>
      <c r="D8092" s="27" t="n">
        <f aca="false">A8092*SQRT(C8092)+(1-A8092)*(1-SQRT(1-4*C8092*B8092+4*C8092*B8092^2))/2/B8092</f>
        <v>0.892326076997924</v>
      </c>
      <c r="F8092" s="28" t="n">
        <f aca="false">1/(1-C8092^(1/$N$1))-1</f>
        <v>165.119073837263</v>
      </c>
      <c r="G8092" s="0"/>
      <c r="J8092" s="0"/>
      <c r="K8092" s="0"/>
    </row>
    <row r="8093" customFormat="false" ht="12.75" hidden="false" customHeight="false" outlineLevel="0" collapsed="false">
      <c r="B8093" s="27" t="n">
        <f aca="true">RAND()/2</f>
        <v>0.447576671646878</v>
      </c>
      <c r="C8093" s="27" t="n">
        <f aca="true">RAND()</f>
        <v>0.505819665545579</v>
      </c>
      <c r="D8093" s="27" t="n">
        <f aca="false">A8093*SQRT(C8093)+(1-A8093)*(1-SQRT(1-4*C8093*B8093+4*C8093*B8093^2))/2/B8093</f>
        <v>0.327403772364604</v>
      </c>
      <c r="F8093" s="28" t="n">
        <f aca="false">1/(1-C8093^(1/$N$1))-1</f>
        <v>21.5116337517724</v>
      </c>
      <c r="G8093" s="0"/>
      <c r="J8093" s="0"/>
      <c r="K8093" s="0"/>
    </row>
    <row r="8094" customFormat="false" ht="12.75" hidden="false" customHeight="false" outlineLevel="0" collapsed="false">
      <c r="B8094" s="27" t="n">
        <f aca="true">RAND()/2</f>
        <v>0.191018789566356</v>
      </c>
      <c r="C8094" s="27" t="n">
        <f aca="true">RAND()</f>
        <v>0.681407754526622</v>
      </c>
      <c r="D8094" s="27" t="n">
        <f aca="false">A8094*SQRT(C8094)+(1-A8094)*(1-SQRT(1-4*C8094*B8094+4*C8094*B8094^2))/2/B8094</f>
        <v>0.626133736467387</v>
      </c>
      <c r="F8094" s="28" t="n">
        <f aca="false">1/(1-C8094^(1/$N$1))-1</f>
        <v>38.6059351081757</v>
      </c>
      <c r="G8094" s="0"/>
      <c r="J8094" s="0"/>
      <c r="K8094" s="0"/>
    </row>
    <row r="8095" customFormat="false" ht="12.75" hidden="false" customHeight="false" outlineLevel="0" collapsed="false">
      <c r="B8095" s="27" t="n">
        <f aca="true">RAND()/2</f>
        <v>0.0776987965046466</v>
      </c>
      <c r="C8095" s="27" t="n">
        <f aca="true">RAND()</f>
        <v>0.952367624486578</v>
      </c>
      <c r="D8095" s="27" t="n">
        <f aca="false">A8095*SQRT(C8095)+(1-A8095)*(1-SQRT(1-4*C8095*B8095+4*C8095*B8095^2))/2/B8095</f>
        <v>0.948232242955136</v>
      </c>
      <c r="F8095" s="28" t="n">
        <f aca="false">1/(1-C8095^(1/$N$1))-1</f>
        <v>306.851129005255</v>
      </c>
      <c r="G8095" s="0"/>
      <c r="J8095" s="0"/>
      <c r="K8095" s="0"/>
    </row>
    <row r="8096" customFormat="false" ht="12.75" hidden="false" customHeight="false" outlineLevel="0" collapsed="false">
      <c r="B8096" s="27" t="n">
        <f aca="true">RAND()/2</f>
        <v>0.398630241585097</v>
      </c>
      <c r="C8096" s="27" t="n">
        <f aca="true">RAND()</f>
        <v>0.691431175363343</v>
      </c>
      <c r="D8096" s="27" t="n">
        <f aca="false">A8096*SQRT(C8096)+(1-A8096)*(1-SQRT(1-4*C8096*B8096+4*C8096*B8096^2))/2/B8096</f>
        <v>0.526167454227158</v>
      </c>
      <c r="F8096" s="28" t="n">
        <f aca="false">1/(1-C8096^(1/$N$1))-1</f>
        <v>40.153374968356</v>
      </c>
      <c r="G8096" s="0"/>
      <c r="J8096" s="0"/>
      <c r="K8096" s="0"/>
    </row>
    <row r="8097" customFormat="false" ht="12.75" hidden="false" customHeight="false" outlineLevel="0" collapsed="false">
      <c r="B8097" s="27" t="n">
        <f aca="true">RAND()/2</f>
        <v>0.338082488815621</v>
      </c>
      <c r="C8097" s="27" t="n">
        <f aca="true">RAND()</f>
        <v>0.362802422525199</v>
      </c>
      <c r="D8097" s="27" t="n">
        <f aca="false">A8097*SQRT(C8097)+(1-A8097)*(1-SQRT(1-4*C8097*B8097+4*C8097*B8097^2))/2/B8097</f>
        <v>0.263644934449689</v>
      </c>
      <c r="F8097" s="28" t="n">
        <f aca="false">1/(1-C8097^(1/$N$1))-1</f>
        <v>14.3000362248073</v>
      </c>
      <c r="G8097" s="0"/>
      <c r="J8097" s="0"/>
      <c r="K8097" s="0"/>
    </row>
    <row r="8098" customFormat="false" ht="12.75" hidden="false" customHeight="false" outlineLevel="0" collapsed="false">
      <c r="B8098" s="27" t="n">
        <f aca="true">RAND()/2</f>
        <v>0.00024600855526436</v>
      </c>
      <c r="C8098" s="27" t="n">
        <f aca="true">RAND()</f>
        <v>0.57833733491227</v>
      </c>
      <c r="D8098" s="27" t="n">
        <f aca="false">A8098*SQRT(C8098)+(1-A8098)*(1-SQRT(1-4*C8098*B8098+4*C8098*B8098^2))/2/B8098</f>
        <v>0.57827732538866</v>
      </c>
      <c r="F8098" s="28" t="n">
        <f aca="false">1/(1-C8098^(1/$N$1))-1</f>
        <v>26.8954015045845</v>
      </c>
      <c r="G8098" s="0"/>
      <c r="J8098" s="0"/>
      <c r="K8098" s="0"/>
    </row>
    <row r="8099" customFormat="false" ht="12.75" hidden="false" customHeight="false" outlineLevel="0" collapsed="false">
      <c r="B8099" s="27" t="n">
        <f aca="true">RAND()/2</f>
        <v>0.0333073166251917</v>
      </c>
      <c r="C8099" s="27" t="n">
        <f aca="true">RAND()</f>
        <v>0.674968123807699</v>
      </c>
      <c r="D8099" s="27" t="n">
        <f aca="false">A8099*SQRT(C8099)+(1-A8099)*(1-SQRT(1-4*C8099*B8099+4*C8099*B8099^2))/2/B8099</f>
        <v>0.667318981965233</v>
      </c>
      <c r="F8099" s="28" t="n">
        <f aca="false">1/(1-C8099^(1/$N$1))-1</f>
        <v>37.6614021227874</v>
      </c>
      <c r="G8099" s="0"/>
      <c r="J8099" s="0"/>
      <c r="K8099" s="0"/>
    </row>
    <row r="8100" customFormat="false" ht="12.75" hidden="false" customHeight="false" outlineLevel="0" collapsed="false">
      <c r="B8100" s="27" t="n">
        <f aca="true">RAND()/2</f>
        <v>0.412496225291201</v>
      </c>
      <c r="C8100" s="27" t="n">
        <f aca="true">RAND()</f>
        <v>0.620609510316551</v>
      </c>
      <c r="D8100" s="27" t="n">
        <f aca="false">A8100*SQRT(C8100)+(1-A8100)*(1-SQRT(1-4*C8100*B8100+4*C8100*B8100^2))/2/B8100</f>
        <v>0.447048935059617</v>
      </c>
      <c r="F8100" s="28" t="n">
        <f aca="false">1/(1-C8100^(1/$N$1))-1</f>
        <v>30.9456840996515</v>
      </c>
      <c r="G8100" s="0"/>
      <c r="J8100" s="0"/>
      <c r="K8100" s="0"/>
    </row>
    <row r="8101" customFormat="false" ht="12.75" hidden="false" customHeight="false" outlineLevel="0" collapsed="false">
      <c r="B8101" s="27" t="n">
        <f aca="true">RAND()/2</f>
        <v>0.372805445420021</v>
      </c>
      <c r="C8101" s="27" t="n">
        <f aca="true">RAND()</f>
        <v>0.688023608066058</v>
      </c>
      <c r="D8101" s="27" t="n">
        <f aca="false">A8101*SQRT(C8101)+(1-A8101)*(1-SQRT(1-4*C8101*B8101+4*C8101*B8101^2))/2/B8101</f>
        <v>0.540393032506124</v>
      </c>
      <c r="F8101" s="28" t="n">
        <f aca="false">1/(1-C8101^(1/$N$1))-1</f>
        <v>39.6163090627748</v>
      </c>
      <c r="G8101" s="0"/>
      <c r="J8101" s="0"/>
      <c r="K8101" s="0"/>
    </row>
    <row r="8102" customFormat="false" ht="12.75" hidden="false" customHeight="false" outlineLevel="0" collapsed="false">
      <c r="B8102" s="27" t="n">
        <f aca="true">RAND()/2</f>
        <v>0.250343815569316</v>
      </c>
      <c r="C8102" s="27" t="n">
        <f aca="true">RAND()</f>
        <v>0.820815105225793</v>
      </c>
      <c r="D8102" s="27" t="n">
        <f aca="false">A8102*SQRT(C8102)+(1-A8102)*(1-SQRT(1-4*C8102*B8102+4*C8102*B8102^2))/2/B8102</f>
        <v>0.759883306781689</v>
      </c>
      <c r="F8102" s="28" t="n">
        <f aca="false">1/(1-C8102^(1/$N$1))-1</f>
        <v>75.4668489482282</v>
      </c>
      <c r="G8102" s="0"/>
      <c r="J8102" s="0"/>
      <c r="K8102" s="0"/>
    </row>
    <row r="8103" customFormat="false" ht="12.75" hidden="false" customHeight="false" outlineLevel="0" collapsed="false">
      <c r="B8103" s="27" t="n">
        <f aca="true">RAND()/2</f>
        <v>0.398892911358582</v>
      </c>
      <c r="C8103" s="27" t="n">
        <f aca="true">RAND()</f>
        <v>0.509061915708673</v>
      </c>
      <c r="D8103" s="27" t="n">
        <f aca="false">A8103*SQRT(C8103)+(1-A8103)*(1-SQRT(1-4*C8103*B8103+4*C8103*B8103^2))/2/B8103</f>
        <v>0.356775233162388</v>
      </c>
      <c r="F8103" s="28" t="n">
        <f aca="false">1/(1-C8103^(1/$N$1))-1</f>
        <v>21.7198635982315</v>
      </c>
      <c r="G8103" s="0"/>
      <c r="J8103" s="0"/>
      <c r="K8103" s="0"/>
    </row>
    <row r="8104" customFormat="false" ht="12.75" hidden="false" customHeight="false" outlineLevel="0" collapsed="false">
      <c r="B8104" s="27" t="n">
        <f aca="true">RAND()/2</f>
        <v>0.411086395694252</v>
      </c>
      <c r="C8104" s="27" t="n">
        <f aca="true">RAND()</f>
        <v>0.441652519585863</v>
      </c>
      <c r="D8104" s="27" t="n">
        <f aca="false">A8104*SQRT(C8104)+(1-A8104)*(1-SQRT(1-4*C8104*B8104+4*C8104*B8104^2))/2/B8104</f>
        <v>0.296149255170996</v>
      </c>
      <c r="F8104" s="28" t="n">
        <f aca="false">1/(1-C8104^(1/$N$1))-1</f>
        <v>17.8591841093877</v>
      </c>
      <c r="G8104" s="0"/>
      <c r="J8104" s="0"/>
      <c r="K8104" s="0"/>
    </row>
    <row r="8105" customFormat="false" ht="12.75" hidden="false" customHeight="false" outlineLevel="0" collapsed="false">
      <c r="B8105" s="27" t="n">
        <f aca="true">RAND()/2</f>
        <v>0.429228533434459</v>
      </c>
      <c r="C8105" s="27" t="n">
        <f aca="true">RAND()</f>
        <v>0.486083250357264</v>
      </c>
      <c r="D8105" s="27" t="n">
        <f aca="false">A8105*SQRT(C8105)+(1-A8105)*(1-SQRT(1-4*C8105*B8105+4*C8105*B8105^2))/2/B8105</f>
        <v>0.321926176849534</v>
      </c>
      <c r="F8105" s="28" t="n">
        <f aca="false">1/(1-C8105^(1/$N$1))-1</f>
        <v>20.2976200317045</v>
      </c>
      <c r="G8105" s="0"/>
      <c r="J8105" s="0"/>
      <c r="K8105" s="0"/>
    </row>
    <row r="8106" customFormat="false" ht="12.75" hidden="false" customHeight="false" outlineLevel="0" collapsed="false">
      <c r="B8106" s="27" t="n">
        <f aca="true">RAND()/2</f>
        <v>0.444086545419132</v>
      </c>
      <c r="C8106" s="27" t="n">
        <f aca="true">RAND()</f>
        <v>0.396836385039151</v>
      </c>
      <c r="D8106" s="27" t="n">
        <f aca="false">A8106*SQRT(C8106)+(1-A8106)*(1-SQRT(1-4*C8106*B8106+4*C8106*B8106^2))/2/B8106</f>
        <v>0.247897130565068</v>
      </c>
      <c r="F8106" s="28" t="n">
        <f aca="false">1/(1-C8106^(1/$N$1))-1</f>
        <v>15.7348393836618</v>
      </c>
      <c r="G8106" s="0"/>
      <c r="J8106" s="0"/>
      <c r="K8106" s="0"/>
    </row>
    <row r="8107" customFormat="false" ht="12.75" hidden="false" customHeight="false" outlineLevel="0" collapsed="false">
      <c r="B8107" s="27" t="n">
        <f aca="true">RAND()/2</f>
        <v>0.420747881691902</v>
      </c>
      <c r="C8107" s="27" t="n">
        <f aca="true">RAND()</f>
        <v>0.515835218314489</v>
      </c>
      <c r="D8107" s="27" t="n">
        <f aca="false">A8107*SQRT(C8107)+(1-A8107)*(1-SQRT(1-4*C8107*B8107+4*C8107*B8107^2))/2/B8107</f>
        <v>0.350482448889683</v>
      </c>
      <c r="F8107" s="28" t="n">
        <f aca="false">1/(1-C8107^(1/$N$1))-1</f>
        <v>22.1633862052474</v>
      </c>
      <c r="G8107" s="0"/>
      <c r="J8107" s="0"/>
      <c r="K8107" s="0"/>
    </row>
    <row r="8108" customFormat="false" ht="12.75" hidden="false" customHeight="false" outlineLevel="0" collapsed="false">
      <c r="B8108" s="27" t="n">
        <f aca="true">RAND()/2</f>
        <v>0.196675748573054</v>
      </c>
      <c r="C8108" s="27" t="n">
        <f aca="true">RAND()</f>
        <v>0.568916815573311</v>
      </c>
      <c r="D8108" s="27" t="n">
        <f aca="false">A8108*SQRT(C8108)+(1-A8108)*(1-SQRT(1-4*C8108*B8108+4*C8108*B8108^2))/2/B8108</f>
        <v>0.507724586452485</v>
      </c>
      <c r="F8108" s="28" t="n">
        <f aca="false">1/(1-C8108^(1/$N$1))-1</f>
        <v>26.0978854876364</v>
      </c>
      <c r="G8108" s="0"/>
      <c r="J8108" s="0"/>
      <c r="K8108" s="0"/>
    </row>
    <row r="8109" customFormat="false" ht="12.75" hidden="false" customHeight="false" outlineLevel="0" collapsed="false">
      <c r="B8109" s="27" t="n">
        <f aca="true">RAND()/2</f>
        <v>0.394570810390581</v>
      </c>
      <c r="C8109" s="27" t="n">
        <f aca="true">RAND()</f>
        <v>0.293331890703901</v>
      </c>
      <c r="D8109" s="27" t="n">
        <f aca="false">A8109*SQRT(C8109)+(1-A8109)*(1-SQRT(1-4*C8109*B8109+4*C8109*B8109^2))/2/B8109</f>
        <v>0.192161649965552</v>
      </c>
      <c r="F8109" s="28" t="n">
        <f aca="false">1/(1-C8109^(1/$N$1))-1</f>
        <v>11.7372282230541</v>
      </c>
      <c r="G8109" s="0"/>
      <c r="J8109" s="0"/>
      <c r="K8109" s="0"/>
    </row>
    <row r="8110" customFormat="false" ht="12.75" hidden="false" customHeight="false" outlineLevel="0" collapsed="false">
      <c r="B8110" s="27" t="n">
        <f aca="true">RAND()/2</f>
        <v>0.0944709750024573</v>
      </c>
      <c r="C8110" s="27" t="n">
        <f aca="true">RAND()</f>
        <v>0.750458661547525</v>
      </c>
      <c r="D8110" s="27" t="n">
        <f aca="false">A8110*SQRT(C8110)+(1-A8110)*(1-SQRT(1-4*C8110*B8110+4*C8110*B8110^2))/2/B8110</f>
        <v>0.729890593642857</v>
      </c>
      <c r="F8110" s="28" t="n">
        <f aca="false">1/(1-C8110^(1/$N$1))-1</f>
        <v>51.7535294344656</v>
      </c>
      <c r="G8110" s="0"/>
      <c r="J8110" s="0"/>
      <c r="K8110" s="0"/>
    </row>
    <row r="8111" customFormat="false" ht="12.75" hidden="false" customHeight="false" outlineLevel="0" collapsed="false">
      <c r="B8111" s="27" t="n">
        <f aca="true">RAND()/2</f>
        <v>0.470979151655028</v>
      </c>
      <c r="C8111" s="27" t="n">
        <f aca="true">RAND()</f>
        <v>0.0446220520541543</v>
      </c>
      <c r="D8111" s="27" t="n">
        <f aca="false">A8111*SQRT(C8111)+(1-A8111)*(1-SQRT(1-4*C8111*B8111+4*C8111*B8111^2))/2/B8111</f>
        <v>0.0238744489147208</v>
      </c>
      <c r="F8111" s="28" t="n">
        <f aca="false">1/(1-C8111^(1/$N$1))-1</f>
        <v>4.34114742293357</v>
      </c>
      <c r="G8111" s="0"/>
      <c r="J8111" s="0"/>
      <c r="K8111" s="0"/>
    </row>
    <row r="8112" customFormat="false" ht="12.75" hidden="false" customHeight="false" outlineLevel="0" collapsed="false">
      <c r="B8112" s="27" t="n">
        <f aca="true">RAND()/2</f>
        <v>0.0383663299049241</v>
      </c>
      <c r="C8112" s="27" t="n">
        <f aca="true">RAND()</f>
        <v>0.791861336518769</v>
      </c>
      <c r="D8112" s="27" t="n">
        <f aca="false">A8112*SQRT(C8112)+(1-A8112)*(1-SQRT(1-4*C8112*B8112+4*C8112*B8112^2))/2/B8112</f>
        <v>0.785130687524959</v>
      </c>
      <c r="F8112" s="28" t="n">
        <f aca="false">1/(1-C8112^(1/$N$1))-1</f>
        <v>63.7771905249351</v>
      </c>
      <c r="G8112" s="0"/>
      <c r="J8112" s="0"/>
      <c r="K8112" s="0"/>
    </row>
    <row r="8113" customFormat="false" ht="12.75" hidden="false" customHeight="false" outlineLevel="0" collapsed="false">
      <c r="B8113" s="27" t="n">
        <f aca="true">RAND()/2</f>
        <v>0.0385659511045543</v>
      </c>
      <c r="C8113" s="27" t="n">
        <f aca="true">RAND()</f>
        <v>0.585500725023907</v>
      </c>
      <c r="D8113" s="27" t="n">
        <f aca="false">A8113*SQRT(C8113)+(1-A8113)*(1-SQRT(1-4*C8113*B8113+4*C8113*B8113^2))/2/B8113</f>
        <v>0.575702370002648</v>
      </c>
      <c r="F8113" s="28" t="n">
        <f aca="false">1/(1-C8113^(1/$N$1))-1</f>
        <v>27.5252794873357</v>
      </c>
      <c r="G8113" s="0"/>
      <c r="J8113" s="0"/>
      <c r="K8113" s="0"/>
    </row>
    <row r="8114" customFormat="false" ht="12.75" hidden="false" customHeight="false" outlineLevel="0" collapsed="false">
      <c r="B8114" s="27" t="n">
        <f aca="true">RAND()/2</f>
        <v>0.106107949640526</v>
      </c>
      <c r="C8114" s="27" t="n">
        <f aca="true">RAND()</f>
        <v>0.662815078849512</v>
      </c>
      <c r="D8114" s="27" t="n">
        <f aca="false">A8114*SQRT(C8114)+(1-A8114)*(1-SQRT(1-4*C8114*B8114+4*C8114*B8114^2))/2/B8114</f>
        <v>0.635312650016066</v>
      </c>
      <c r="F8114" s="28" t="n">
        <f aca="false">1/(1-C8114^(1/$N$1))-1</f>
        <v>35.9756290853602</v>
      </c>
      <c r="G8114" s="0"/>
      <c r="J8114" s="0"/>
      <c r="K8114" s="0"/>
    </row>
    <row r="8115" customFormat="false" ht="12.75" hidden="false" customHeight="false" outlineLevel="0" collapsed="false">
      <c r="B8115" s="27" t="n">
        <f aca="true">RAND()/2</f>
        <v>0.138145288330512</v>
      </c>
      <c r="C8115" s="27" t="n">
        <f aca="true">RAND()</f>
        <v>0.614077560301938</v>
      </c>
      <c r="D8115" s="27" t="n">
        <f aca="false">A8115*SQRT(C8115)+(1-A8115)*(1-SQRT(1-4*C8115*B8115+4*C8115*B8115^2))/2/B8115</f>
        <v>0.574904802064835</v>
      </c>
      <c r="F8115" s="28" t="n">
        <f aca="false">1/(1-C8115^(1/$N$1))-1</f>
        <v>30.2634820632748</v>
      </c>
      <c r="G8115" s="0"/>
      <c r="J8115" s="0"/>
      <c r="K8115" s="0"/>
    </row>
    <row r="8116" customFormat="false" ht="12.75" hidden="false" customHeight="false" outlineLevel="0" collapsed="false">
      <c r="B8116" s="27" t="n">
        <f aca="true">RAND()/2</f>
        <v>0.282163121563413</v>
      </c>
      <c r="C8116" s="27" t="n">
        <f aca="true">RAND()</f>
        <v>0.801337741680522</v>
      </c>
      <c r="D8116" s="27" t="n">
        <f aca="false">A8116*SQRT(C8116)+(1-A8116)*(1-SQRT(1-4*C8116*B8116+4*C8116*B8116^2))/2/B8116</f>
        <v>0.722534943913482</v>
      </c>
      <c r="F8116" s="28" t="n">
        <f aca="false">1/(1-C8116^(1/$N$1))-1</f>
        <v>67.2296466269514</v>
      </c>
      <c r="G8116" s="0"/>
      <c r="J8116" s="0"/>
      <c r="K8116" s="0"/>
    </row>
    <row r="8117" customFormat="false" ht="12.75" hidden="false" customHeight="false" outlineLevel="0" collapsed="false">
      <c r="B8117" s="27" t="n">
        <f aca="true">RAND()/2</f>
        <v>0.30116175818208</v>
      </c>
      <c r="C8117" s="27" t="n">
        <f aca="true">RAND()</f>
        <v>0.48102696406597</v>
      </c>
      <c r="D8117" s="27" t="n">
        <f aca="false">A8117*SQRT(C8117)+(1-A8117)*(1-SQRT(1-4*C8117*B8117+4*C8117*B8117^2))/2/B8117</f>
        <v>0.379543335901554</v>
      </c>
      <c r="F8117" s="28" t="n">
        <f aca="false">1/(1-C8117^(1/$N$1))-1</f>
        <v>20.0005743085053</v>
      </c>
      <c r="G8117" s="0"/>
      <c r="J8117" s="0"/>
      <c r="K8117" s="0"/>
    </row>
    <row r="8118" customFormat="false" ht="12.75" hidden="false" customHeight="false" outlineLevel="0" collapsed="false">
      <c r="B8118" s="27" t="n">
        <f aca="true">RAND()/2</f>
        <v>0.481183065497157</v>
      </c>
      <c r="C8118" s="27" t="n">
        <f aca="true">RAND()</f>
        <v>0.892955030315453</v>
      </c>
      <c r="D8118" s="27" t="n">
        <f aca="false">A8118*SQRT(C8118)+(1-A8118)*(1-SQRT(1-4*C8118*B8118+4*C8118*B8118^2))/2/B8118</f>
        <v>0.697131408275042</v>
      </c>
      <c r="F8118" s="28" t="n">
        <f aca="false">1/(1-C8118^(1/$N$1))-1</f>
        <v>131.987158641728</v>
      </c>
      <c r="G8118" s="0"/>
      <c r="J8118" s="0"/>
      <c r="K8118" s="0"/>
    </row>
    <row r="8119" customFormat="false" ht="12.75" hidden="false" customHeight="false" outlineLevel="0" collapsed="false">
      <c r="B8119" s="27" t="n">
        <f aca="true">RAND()/2</f>
        <v>0.40724408881405</v>
      </c>
      <c r="C8119" s="27" t="n">
        <f aca="true">RAND()</f>
        <v>0.189418540741894</v>
      </c>
      <c r="D8119" s="27" t="n">
        <f aca="false">A8119*SQRT(C8119)+(1-A8119)*(1-SQRT(1-4*C8119*B8119+4*C8119*B8119^2))/2/B8119</f>
        <v>0.117944050385051</v>
      </c>
      <c r="F8119" s="28" t="n">
        <f aca="false">1/(1-C8119^(1/$N$1))-1</f>
        <v>8.52476861995787</v>
      </c>
      <c r="G8119" s="0"/>
      <c r="J8119" s="0"/>
      <c r="K8119" s="0"/>
    </row>
    <row r="8120" customFormat="false" ht="12.75" hidden="false" customHeight="false" outlineLevel="0" collapsed="false">
      <c r="B8120" s="27" t="n">
        <f aca="true">RAND()/2</f>
        <v>0.214917403905863</v>
      </c>
      <c r="C8120" s="27" t="n">
        <f aca="true">RAND()</f>
        <v>0.415339054188503</v>
      </c>
      <c r="D8120" s="27" t="n">
        <f aca="false">A8120*SQRT(C8120)+(1-A8120)*(1-SQRT(1-4*C8120*B8120+4*C8120*B8120^2))/2/B8120</f>
        <v>0.352830374294159</v>
      </c>
      <c r="F8120" s="28" t="n">
        <f aca="false">1/(1-C8120^(1/$N$1))-1</f>
        <v>16.5763290418073</v>
      </c>
      <c r="G8120" s="0"/>
      <c r="J8120" s="0"/>
      <c r="K8120" s="0"/>
    </row>
    <row r="8121" customFormat="false" ht="12.75" hidden="false" customHeight="false" outlineLevel="0" collapsed="false">
      <c r="B8121" s="27" t="n">
        <f aca="true">RAND()/2</f>
        <v>0.0577666362631189</v>
      </c>
      <c r="C8121" s="27" t="n">
        <f aca="true">RAND()</f>
        <v>0.578607310342162</v>
      </c>
      <c r="D8121" s="27" t="n">
        <f aca="false">A8121*SQRT(C8121)+(1-A8121)*(1-SQRT(1-4*C8121*B8121+4*C8121*B8121^2))/2/B8121</f>
        <v>0.563527684694948</v>
      </c>
      <c r="F8121" s="28" t="n">
        <f aca="false">1/(1-C8121^(1/$N$1))-1</f>
        <v>26.9187646542729</v>
      </c>
      <c r="G8121" s="0"/>
      <c r="J8121" s="0"/>
      <c r="K8121" s="0"/>
    </row>
    <row r="8122" customFormat="false" ht="12.75" hidden="false" customHeight="false" outlineLevel="0" collapsed="false">
      <c r="B8122" s="27" t="n">
        <f aca="true">RAND()/2</f>
        <v>0.438795298267856</v>
      </c>
      <c r="C8122" s="27" t="n">
        <f aca="true">RAND()</f>
        <v>0.514574179986422</v>
      </c>
      <c r="D8122" s="27" t="n">
        <f aca="false">A8122*SQRT(C8122)+(1-A8122)*(1-SQRT(1-4*C8122*B8122+4*C8122*B8122^2))/2/B8122</f>
        <v>0.339296488534476</v>
      </c>
      <c r="F8122" s="28" t="n">
        <f aca="false">1/(1-C8122^(1/$N$1))-1</f>
        <v>22.0799234965247</v>
      </c>
      <c r="G8122" s="0"/>
      <c r="J8122" s="0"/>
      <c r="K8122" s="0"/>
    </row>
    <row r="8123" customFormat="false" ht="12.75" hidden="false" customHeight="false" outlineLevel="0" collapsed="false">
      <c r="B8123" s="27" t="n">
        <f aca="true">RAND()/2</f>
        <v>0.339569047624598</v>
      </c>
      <c r="C8123" s="27" t="n">
        <f aca="true">RAND()</f>
        <v>0.662409834923324</v>
      </c>
      <c r="D8123" s="27" t="n">
        <f aca="false">A8123*SQRT(C8123)+(1-A8123)*(1-SQRT(1-4*C8123*B8123+4*C8123*B8123^2))/2/B8123</f>
        <v>0.534480415059815</v>
      </c>
      <c r="F8123" s="28" t="n">
        <f aca="false">1/(1-C8123^(1/$N$1))-1</f>
        <v>35.9214733771625</v>
      </c>
      <c r="G8123" s="0"/>
      <c r="J8123" s="0"/>
      <c r="K8123" s="0"/>
    </row>
    <row r="8124" customFormat="false" ht="12.75" hidden="false" customHeight="false" outlineLevel="0" collapsed="false">
      <c r="B8124" s="27" t="n">
        <f aca="true">RAND()/2</f>
        <v>0.169870098716855</v>
      </c>
      <c r="C8124" s="27" t="n">
        <f aca="true">RAND()</f>
        <v>0.277379033709663</v>
      </c>
      <c r="D8124" s="27" t="n">
        <f aca="false">A8124*SQRT(C8124)+(1-A8124)*(1-SQRT(1-4*C8124*B8124+4*C8124*B8124^2))/2/B8124</f>
        <v>0.240049156035453</v>
      </c>
      <c r="F8124" s="28" t="n">
        <f aca="false">1/(1-C8124^(1/$N$1))-1</f>
        <v>11.2042122732666</v>
      </c>
      <c r="G8124" s="0"/>
      <c r="J8124" s="0"/>
      <c r="K8124" s="0"/>
    </row>
    <row r="8125" customFormat="false" ht="12.75" hidden="false" customHeight="false" outlineLevel="0" collapsed="false">
      <c r="B8125" s="27" t="n">
        <f aca="true">RAND()/2</f>
        <v>0.332941589836532</v>
      </c>
      <c r="C8125" s="27" t="n">
        <f aca="true">RAND()</f>
        <v>0.142040691539109</v>
      </c>
      <c r="D8125" s="27" t="n">
        <f aca="false">A8125*SQRT(C8125)+(1-A8125)*(1-SQRT(1-4*C8125*B8125+4*C8125*B8125^2))/2/B8125</f>
        <v>0.0979433106220388</v>
      </c>
      <c r="F8125" s="28" t="n">
        <f aca="false">1/(1-C8125^(1/$N$1))-1</f>
        <v>7.19667639282643</v>
      </c>
      <c r="G8125" s="0"/>
      <c r="J8125" s="0"/>
      <c r="K8125" s="0"/>
    </row>
    <row r="8126" customFormat="false" ht="12.75" hidden="false" customHeight="false" outlineLevel="0" collapsed="false">
      <c r="B8126" s="27" t="n">
        <f aca="true">RAND()/2</f>
        <v>0.0826578315768192</v>
      </c>
      <c r="C8126" s="27" t="n">
        <f aca="true">RAND()</f>
        <v>0.989283758811838</v>
      </c>
      <c r="D8126" s="27" t="n">
        <f aca="false">A8126*SQRT(C8126)+(1-A8126)*(1-SQRT(1-4*C8126*B8126+4*C8126*B8126^2))/2/B8126</f>
        <v>0.988236245948017</v>
      </c>
      <c r="F8126" s="28" t="n">
        <f aca="false">1/(1-C8126^(1/$N$1))-1</f>
        <v>1391.73112366255</v>
      </c>
      <c r="G8126" s="0"/>
      <c r="J8126" s="0"/>
      <c r="K8126" s="0"/>
    </row>
    <row r="8127" customFormat="false" ht="12.75" hidden="false" customHeight="false" outlineLevel="0" collapsed="false">
      <c r="B8127" s="27" t="n">
        <f aca="true">RAND()/2</f>
        <v>0.278268791353373</v>
      </c>
      <c r="C8127" s="27" t="n">
        <f aca="true">RAND()</f>
        <v>0.819529633800095</v>
      </c>
      <c r="D8127" s="27" t="n">
        <f aca="false">A8127*SQRT(C8127)+(1-A8127)*(1-SQRT(1-4*C8127*B8127+4*C8127*B8127^2))/2/B8127</f>
        <v>0.746583497188699</v>
      </c>
      <c r="F8127" s="28" t="n">
        <f aca="false">1/(1-C8127^(1/$N$1))-1</f>
        <v>74.8686276392335</v>
      </c>
      <c r="G8127" s="0"/>
      <c r="J8127" s="0"/>
      <c r="K8127" s="0"/>
    </row>
    <row r="8128" customFormat="false" ht="12.75" hidden="false" customHeight="false" outlineLevel="0" collapsed="false">
      <c r="B8128" s="27" t="n">
        <f aca="true">RAND()/2</f>
        <v>0.0818673398058343</v>
      </c>
      <c r="C8128" s="27" t="n">
        <f aca="true">RAND()</f>
        <v>0.895940025781231</v>
      </c>
      <c r="D8128" s="27" t="n">
        <f aca="false">A8128*SQRT(C8128)+(1-A8128)*(1-SQRT(1-4*C8128*B8128+4*C8128*B8128^2))/2/B8128</f>
        <v>0.887002906425205</v>
      </c>
      <c r="F8128" s="28" t="n">
        <f aca="false">1/(1-C8128^(1/$N$1))-1</f>
        <v>136.01092869396</v>
      </c>
      <c r="G8128" s="0"/>
      <c r="J8128" s="0"/>
      <c r="K8128" s="0"/>
    </row>
    <row r="8129" customFormat="false" ht="12.75" hidden="false" customHeight="false" outlineLevel="0" collapsed="false">
      <c r="B8129" s="27" t="n">
        <f aca="true">RAND()/2</f>
        <v>0.426363731885951</v>
      </c>
      <c r="C8129" s="27" t="n">
        <f aca="true">RAND()</f>
        <v>0.0190978502588314</v>
      </c>
      <c r="D8129" s="27" t="n">
        <f aca="false">A8129*SQRT(C8129)+(1-A8129)*(1-SQRT(1-4*C8129*B8129+4*C8129*B8129^2))/2/B8129</f>
        <v>0.0110068740618971</v>
      </c>
      <c r="F8129" s="28" t="n">
        <f aca="false">1/(1-C8129^(1/$N$1))-1</f>
        <v>3.31158536717039</v>
      </c>
      <c r="G8129" s="0"/>
      <c r="J8129" s="0"/>
      <c r="K8129" s="0"/>
    </row>
    <row r="8130" customFormat="false" ht="12.75" hidden="false" customHeight="false" outlineLevel="0" collapsed="false">
      <c r="B8130" s="27" t="n">
        <f aca="true">RAND()/2</f>
        <v>0.405811136068307</v>
      </c>
      <c r="C8130" s="27" t="n">
        <f aca="true">RAND()</f>
        <v>0.979423189528796</v>
      </c>
      <c r="D8130" s="27" t="n">
        <f aca="false">A8130*SQRT(C8130)+(1-A8130)*(1-SQRT(1-4*C8130*B8130+4*C8130*B8130^2))/2/B8130</f>
        <v>0.942274263184364</v>
      </c>
      <c r="F8130" s="28" t="n">
        <f aca="false">1/(1-C8130^(1/$N$1))-1</f>
        <v>720.950078251833</v>
      </c>
      <c r="G8130" s="0"/>
      <c r="J8130" s="0"/>
      <c r="K8130" s="0"/>
    </row>
    <row r="8131" customFormat="false" ht="12.75" hidden="false" customHeight="false" outlineLevel="0" collapsed="false">
      <c r="B8131" s="27" t="n">
        <f aca="true">RAND()/2</f>
        <v>0.117859503335518</v>
      </c>
      <c r="C8131" s="27" t="n">
        <f aca="true">RAND()</f>
        <v>0.153908393360154</v>
      </c>
      <c r="D8131" s="27" t="n">
        <f aca="false">A8131*SQRT(C8131)+(1-A8131)*(1-SQRT(1-4*C8131*B8131+4*C8131*B8131^2))/2/B8131</f>
        <v>0.138013791593311</v>
      </c>
      <c r="F8131" s="28" t="n">
        <f aca="false">1/(1-C8131^(1/$N$1))-1</f>
        <v>7.52579334888277</v>
      </c>
      <c r="G8131" s="0"/>
      <c r="J8131" s="0"/>
      <c r="K8131" s="0"/>
    </row>
    <row r="8132" customFormat="false" ht="12.75" hidden="false" customHeight="false" outlineLevel="0" collapsed="false">
      <c r="B8132" s="27" t="n">
        <f aca="true">RAND()/2</f>
        <v>0.351208843106585</v>
      </c>
      <c r="C8132" s="27" t="n">
        <f aca="true">RAND()</f>
        <v>0.563291330714333</v>
      </c>
      <c r="D8132" s="27" t="n">
        <f aca="false">A8132*SQRT(C8132)+(1-A8132)*(1-SQRT(1-4*C8132*B8132+4*C8132*B8132^2))/2/B8132</f>
        <v>0.430568890268487</v>
      </c>
      <c r="F8132" s="28" t="n">
        <f aca="false">1/(1-C8132^(1/$N$1))-1</f>
        <v>25.637490303397</v>
      </c>
      <c r="G8132" s="0"/>
      <c r="J8132" s="0"/>
      <c r="K8132" s="0"/>
    </row>
    <row r="8133" customFormat="false" ht="12.75" hidden="false" customHeight="false" outlineLevel="0" collapsed="false">
      <c r="B8133" s="27" t="n">
        <f aca="true">RAND()/2</f>
        <v>0.136302703887903</v>
      </c>
      <c r="C8133" s="27" t="n">
        <f aca="true">RAND()</f>
        <v>0.85418724943566</v>
      </c>
      <c r="D8133" s="27" t="n">
        <f aca="false">A8133*SQRT(C8133)+(1-A8133)*(1-SQRT(1-4*C8133*B8133+4*C8133*B8133^2))/2/B8133</f>
        <v>0.832143849631556</v>
      </c>
      <c r="F8133" s="28" t="n">
        <f aca="false">1/(1-C8133^(1/$N$1))-1</f>
        <v>94.6756130907061</v>
      </c>
      <c r="G8133" s="0"/>
      <c r="J8133" s="0"/>
      <c r="K8133" s="0"/>
    </row>
    <row r="8134" customFormat="false" ht="12.75" hidden="false" customHeight="false" outlineLevel="0" collapsed="false">
      <c r="B8134" s="27" t="n">
        <f aca="true">RAND()/2</f>
        <v>0.479535957877329</v>
      </c>
      <c r="C8134" s="27" t="n">
        <f aca="true">RAND()</f>
        <v>0.619857654733731</v>
      </c>
      <c r="D8134" s="27" t="n">
        <f aca="false">A8134*SQRT(C8134)+(1-A8134)*(1-SQRT(1-4*C8134*B8134+4*C8134*B8134^2))/2/B8134</f>
        <v>0.398929093007155</v>
      </c>
      <c r="F8134" s="28" t="n">
        <f aca="false">1/(1-C8134^(1/$N$1))-1</f>
        <v>30.865995174144</v>
      </c>
      <c r="G8134" s="0"/>
      <c r="J8134" s="0"/>
      <c r="K8134" s="0"/>
    </row>
    <row r="8135" customFormat="false" ht="12.75" hidden="false" customHeight="false" outlineLevel="0" collapsed="false">
      <c r="B8135" s="27" t="n">
        <f aca="true">RAND()/2</f>
        <v>0.0178229550031745</v>
      </c>
      <c r="C8135" s="27" t="n">
        <f aca="true">RAND()</f>
        <v>0.792181718186456</v>
      </c>
      <c r="D8135" s="27" t="n">
        <f aca="false">A8135*SQRT(C8135)+(1-A8135)*(1-SQRT(1-4*C8135*B8135+4*C8135*B8135^2))/2/B8135</f>
        <v>0.789162431639269</v>
      </c>
      <c r="F8135" s="28" t="n">
        <f aca="false">1/(1-C8135^(1/$N$1))-1</f>
        <v>63.8887946804692</v>
      </c>
      <c r="G8135" s="0"/>
      <c r="J8135" s="0"/>
      <c r="K8135" s="0"/>
    </row>
    <row r="8136" customFormat="false" ht="12.75" hidden="false" customHeight="false" outlineLevel="0" collapsed="false">
      <c r="B8136" s="27" t="n">
        <f aca="true">RAND()/2</f>
        <v>0.409026109590736</v>
      </c>
      <c r="C8136" s="27" t="n">
        <f aca="true">RAND()</f>
        <v>0.478866473028201</v>
      </c>
      <c r="D8136" s="27" t="n">
        <f aca="false">A8136*SQRT(C8136)+(1-A8136)*(1-SQRT(1-4*C8136*B8136+4*C8136*B8136^2))/2/B8136</f>
        <v>0.326637389884564</v>
      </c>
      <c r="F8136" s="28" t="n">
        <f aca="false">1/(1-C8136^(1/$N$1))-1</f>
        <v>19.8752951455749</v>
      </c>
      <c r="G8136" s="0"/>
      <c r="J8136" s="0"/>
      <c r="K8136" s="0"/>
    </row>
    <row r="8137" customFormat="false" ht="12.75" hidden="false" customHeight="false" outlineLevel="0" collapsed="false">
      <c r="B8137" s="27" t="n">
        <f aca="true">RAND()/2</f>
        <v>0.321125192095843</v>
      </c>
      <c r="C8137" s="27" t="n">
        <f aca="true">RAND()</f>
        <v>0.962284032140246</v>
      </c>
      <c r="D8137" s="27" t="n">
        <f aca="false">A8137*SQRT(C8137)+(1-A8137)*(1-SQRT(1-4*C8137*B8137+4*C8137*B8137^2))/2/B8137</f>
        <v>0.932516966727864</v>
      </c>
      <c r="F8137" s="28" t="n">
        <f aca="false">1/(1-C8137^(1/$N$1))-1</f>
        <v>389.661691695977</v>
      </c>
      <c r="G8137" s="0"/>
      <c r="J8137" s="0"/>
      <c r="K8137" s="0"/>
    </row>
    <row r="8138" customFormat="false" ht="12.75" hidden="false" customHeight="false" outlineLevel="0" collapsed="false">
      <c r="B8138" s="27" t="n">
        <f aca="true">RAND()/2</f>
        <v>0.033026948117861</v>
      </c>
      <c r="C8138" s="27" t="n">
        <f aca="true">RAND()</f>
        <v>0.332931843972577</v>
      </c>
      <c r="D8138" s="27" t="n">
        <f aca="false">A8138*SQRT(C8138)+(1-A8138)*(1-SQRT(1-4*C8138*B8138+4*C8138*B8138^2))/2/B8138</f>
        <v>0.325433913901969</v>
      </c>
      <c r="F8138" s="28" t="n">
        <f aca="false">1/(1-C8138^(1/$N$1))-1</f>
        <v>13.144736172676</v>
      </c>
      <c r="G8138" s="0"/>
      <c r="J8138" s="0"/>
      <c r="K8138" s="0"/>
    </row>
    <row r="8139" customFormat="false" ht="12.75" hidden="false" customHeight="false" outlineLevel="0" collapsed="false">
      <c r="B8139" s="27" t="n">
        <f aca="true">RAND()/2</f>
        <v>0.338556921847897</v>
      </c>
      <c r="C8139" s="27" t="n">
        <f aca="true">RAND()</f>
        <v>0.376695185857563</v>
      </c>
      <c r="D8139" s="27" t="n">
        <f aca="false">A8139*SQRT(C8139)+(1-A8139)*(1-SQRT(1-4*C8139*B8139+4*C8139*B8139^2))/2/B8139</f>
        <v>0.274712234816914</v>
      </c>
      <c r="F8139" s="28" t="n">
        <f aca="false">1/(1-C8139^(1/$N$1))-1</f>
        <v>14.8692553692235</v>
      </c>
      <c r="G8139" s="0"/>
      <c r="J8139" s="0"/>
      <c r="K8139" s="0"/>
    </row>
    <row r="8140" customFormat="false" ht="12.75" hidden="false" customHeight="false" outlineLevel="0" collapsed="false">
      <c r="B8140" s="27" t="n">
        <f aca="true">RAND()/2</f>
        <v>0.081699278691624</v>
      </c>
      <c r="C8140" s="27" t="n">
        <f aca="true">RAND()</f>
        <v>0.393350920633081</v>
      </c>
      <c r="D8140" s="27" t="n">
        <f aca="false">A8140*SQRT(C8140)+(1-A8140)*(1-SQRT(1-4*C8140*B8140+4*C8140*B8140^2))/2/B8140</f>
        <v>0.372554007117095</v>
      </c>
      <c r="F8140" s="28" t="n">
        <f aca="false">1/(1-C8140^(1/$N$1))-1</f>
        <v>15.581438111584</v>
      </c>
      <c r="G8140" s="0"/>
      <c r="J8140" s="0"/>
      <c r="K8140" s="0"/>
    </row>
    <row r="8141" customFormat="false" ht="12.75" hidden="false" customHeight="false" outlineLevel="0" collapsed="false">
      <c r="B8141" s="27" t="n">
        <f aca="true">RAND()/2</f>
        <v>0.10154505866046</v>
      </c>
      <c r="C8141" s="27" t="n">
        <f aca="true">RAND()</f>
        <v>0.174545407065504</v>
      </c>
      <c r="D8141" s="27" t="n">
        <f aca="false">A8141*SQRT(C8141)+(1-A8141)*(1-SQRT(1-4*C8141*B8141+4*C8141*B8141^2))/2/B8141</f>
        <v>0.159401319591529</v>
      </c>
      <c r="F8141" s="28" t="n">
        <f aca="false">1/(1-C8141^(1/$N$1))-1</f>
        <v>8.10287525563691</v>
      </c>
      <c r="G8141" s="0"/>
      <c r="J8141" s="0"/>
      <c r="K8141" s="0"/>
    </row>
    <row r="8142" customFormat="false" ht="12.75" hidden="false" customHeight="false" outlineLevel="0" collapsed="false">
      <c r="B8142" s="27" t="n">
        <f aca="true">RAND()/2</f>
        <v>0.27763891596793</v>
      </c>
      <c r="C8142" s="27" t="n">
        <f aca="true">RAND()</f>
        <v>0.0563715787694638</v>
      </c>
      <c r="D8142" s="27" t="n">
        <f aca="false">A8142*SQRT(C8142)+(1-A8142)*(1-SQRT(1-4*C8142*B8142+4*C8142*B8142^2))/2/B8142</f>
        <v>0.0411917207612169</v>
      </c>
      <c r="F8142" s="28" t="n">
        <f aca="false">1/(1-C8142^(1/$N$1))-1</f>
        <v>4.73192457467899</v>
      </c>
      <c r="G8142" s="0"/>
      <c r="J8142" s="0"/>
      <c r="K8142" s="0"/>
    </row>
    <row r="8143" customFormat="false" ht="12.75" hidden="false" customHeight="false" outlineLevel="0" collapsed="false">
      <c r="B8143" s="27" t="n">
        <f aca="true">RAND()/2</f>
        <v>0.168506024488354</v>
      </c>
      <c r="C8143" s="27" t="n">
        <f aca="true">RAND()</f>
        <v>0.998200317180947</v>
      </c>
      <c r="D8143" s="27" t="n">
        <f aca="false">A8143*SQRT(C8143)+(1-A8143)*(1-SQRT(1-4*C8143*B8143+4*C8143*B8143^2))/2/B8143</f>
        <v>0.997744200396941</v>
      </c>
      <c r="F8143" s="28" t="n">
        <f aca="false">1/(1-C8143^(1/$N$1))-1</f>
        <v>8326.79978081994</v>
      </c>
      <c r="G8143" s="0"/>
      <c r="J8143" s="0"/>
      <c r="K8143" s="0"/>
    </row>
    <row r="8144" customFormat="false" ht="12.75" hidden="false" customHeight="false" outlineLevel="0" collapsed="false">
      <c r="B8144" s="27" t="n">
        <f aca="true">RAND()/2</f>
        <v>0.132610788026109</v>
      </c>
      <c r="C8144" s="27" t="n">
        <f aca="true">RAND()</f>
        <v>0.791864158866233</v>
      </c>
      <c r="D8144" s="27" t="n">
        <f aca="false">A8144*SQRT(C8144)+(1-A8144)*(1-SQRT(1-4*C8144*B8144+4*C8144*B8144^2))/2/B8144</f>
        <v>0.764324603405578</v>
      </c>
      <c r="F8144" s="28" t="n">
        <f aca="false">1/(1-C8144^(1/$N$1))-1</f>
        <v>63.77817219022</v>
      </c>
      <c r="G8144" s="0"/>
      <c r="J8144" s="0"/>
      <c r="K8144" s="0"/>
    </row>
    <row r="8145" customFormat="false" ht="12.75" hidden="false" customHeight="false" outlineLevel="0" collapsed="false">
      <c r="B8145" s="27" t="n">
        <f aca="true">RAND()/2</f>
        <v>0.25248541112904</v>
      </c>
      <c r="C8145" s="27" t="n">
        <f aca="true">RAND()</f>
        <v>0.468035574412112</v>
      </c>
      <c r="D8145" s="27" t="n">
        <f aca="false">A8145*SQRT(C8145)+(1-A8145)*(1-SQRT(1-4*C8145*B8145+4*C8145*B8145^2))/2/B8145</f>
        <v>0.387842787524351</v>
      </c>
      <c r="F8145" s="28" t="n">
        <f aca="false">1/(1-C8145^(1/$N$1))-1</f>
        <v>19.2615717383832</v>
      </c>
      <c r="G8145" s="0"/>
      <c r="J8145" s="0"/>
      <c r="K8145" s="0"/>
    </row>
    <row r="8146" customFormat="false" ht="12.75" hidden="false" customHeight="false" outlineLevel="0" collapsed="false">
      <c r="B8146" s="27" t="n">
        <f aca="true">RAND()/2</f>
        <v>0.174264973939559</v>
      </c>
      <c r="C8146" s="27" t="n">
        <f aca="true">RAND()</f>
        <v>0.805196204091987</v>
      </c>
      <c r="D8146" s="27" t="n">
        <f aca="false">A8146*SQRT(C8146)+(1-A8146)*(1-SQRT(1-4*C8146*B8146+4*C8146*B8146^2))/2/B8146</f>
        <v>0.767541748521875</v>
      </c>
      <c r="F8146" s="28" t="n">
        <f aca="false">1/(1-C8146^(1/$N$1))-1</f>
        <v>68.7311317043496</v>
      </c>
      <c r="G8146" s="0"/>
      <c r="J8146" s="0"/>
      <c r="K8146" s="0"/>
    </row>
    <row r="8147" customFormat="false" ht="12.75" hidden="false" customHeight="false" outlineLevel="0" collapsed="false">
      <c r="B8147" s="27" t="n">
        <f aca="true">RAND()/2</f>
        <v>0.0185074064869204</v>
      </c>
      <c r="C8147" s="27" t="n">
        <f aca="true">RAND()</f>
        <v>0.79755360191697</v>
      </c>
      <c r="D8147" s="27" t="n">
        <f aca="false">A8147*SQRT(C8147)+(1-A8147)*(1-SQRT(1-4*C8147*B8147+4*C8147*B8147^2))/2/B8147</f>
        <v>0.794474642321239</v>
      </c>
      <c r="F8147" s="28" t="n">
        <f aca="false">1/(1-C8147^(1/$N$1))-1</f>
        <v>65.812426486274</v>
      </c>
      <c r="G8147" s="0"/>
      <c r="J8147" s="0"/>
      <c r="K8147" s="0"/>
    </row>
    <row r="8148" customFormat="false" ht="12.75" hidden="false" customHeight="false" outlineLevel="0" collapsed="false">
      <c r="B8148" s="27" t="n">
        <f aca="true">RAND()/2</f>
        <v>0.0233657051234018</v>
      </c>
      <c r="C8148" s="27" t="n">
        <f aca="true">RAND()</f>
        <v>0.0689930168412778</v>
      </c>
      <c r="D8148" s="27" t="n">
        <f aca="false">A8148*SQRT(C8148)+(1-A8148)*(1-SQRT(1-4*C8148*B8148+4*C8148*B8148^2))/2/B8148</f>
        <v>0.0674873665011569</v>
      </c>
      <c r="F8148" s="28" t="n">
        <f aca="false">1/(1-C8148^(1/$N$1))-1</f>
        <v>5.1249445152979</v>
      </c>
      <c r="G8148" s="0"/>
      <c r="J8148" s="0"/>
      <c r="K8148" s="0"/>
    </row>
    <row r="8149" customFormat="false" ht="12.75" hidden="false" customHeight="false" outlineLevel="0" collapsed="false">
      <c r="B8149" s="27" t="n">
        <f aca="true">RAND()/2</f>
        <v>0.273486309511833</v>
      </c>
      <c r="C8149" s="27" t="n">
        <f aca="true">RAND()</f>
        <v>0.245770876750347</v>
      </c>
      <c r="D8149" s="27" t="n">
        <f aca="false">A8149*SQRT(C8149)+(1-A8149)*(1-SQRT(1-4*C8149*B8149+4*C8149*B8149^2))/2/B8149</f>
        <v>0.188247471232413</v>
      </c>
      <c r="F8149" s="28" t="n">
        <f aca="false">1/(1-C8149^(1/$N$1))-1</f>
        <v>10.1964620006244</v>
      </c>
      <c r="G8149" s="0"/>
      <c r="J8149" s="0"/>
      <c r="K8149" s="0"/>
    </row>
    <row r="8150" customFormat="false" ht="12.75" hidden="false" customHeight="false" outlineLevel="0" collapsed="false">
      <c r="B8150" s="27" t="n">
        <f aca="true">RAND()/2</f>
        <v>0.184212767988949</v>
      </c>
      <c r="C8150" s="27" t="n">
        <f aca="true">RAND()</f>
        <v>0.26141345457722</v>
      </c>
      <c r="D8150" s="27" t="n">
        <f aca="false">A8150*SQRT(C8150)+(1-A8150)*(1-SQRT(1-4*C8150*B8150+4*C8150*B8150^2))/2/B8150</f>
        <v>0.222366501664703</v>
      </c>
      <c r="F8150" s="28" t="n">
        <f aca="false">1/(1-C8150^(1/$N$1))-1</f>
        <v>10.6876990052739</v>
      </c>
      <c r="G8150" s="0"/>
      <c r="J8150" s="0"/>
      <c r="K8150" s="0"/>
    </row>
    <row r="8151" customFormat="false" ht="12.75" hidden="false" customHeight="false" outlineLevel="0" collapsed="false">
      <c r="B8151" s="27" t="n">
        <f aca="true">RAND()/2</f>
        <v>0.150123007163394</v>
      </c>
      <c r="C8151" s="27" t="n">
        <f aca="true">RAND()</f>
        <v>0.107279402865242</v>
      </c>
      <c r="D8151" s="27" t="n">
        <f aca="false">A8151*SQRT(C8151)+(1-A8151)*(1-SQRT(1-4*C8151*B8151+4*C8151*B8151^2))/2/B8151</f>
        <v>0.0924576092420364</v>
      </c>
      <c r="F8151" s="28" t="n">
        <f aca="false">1/(1-C8151^(1/$N$1))-1</f>
        <v>6.23186813329249</v>
      </c>
      <c r="G8151" s="0"/>
      <c r="J8151" s="0"/>
      <c r="K8151" s="0"/>
    </row>
    <row r="8152" customFormat="false" ht="12.75" hidden="false" customHeight="false" outlineLevel="0" collapsed="false">
      <c r="B8152" s="27" t="n">
        <f aca="true">RAND()/2</f>
        <v>0.087826516615953</v>
      </c>
      <c r="C8152" s="27" t="n">
        <f aca="true">RAND()</f>
        <v>0.950440699915428</v>
      </c>
      <c r="D8152" s="27" t="n">
        <f aca="false">A8152*SQRT(C8152)+(1-A8152)*(1-SQRT(1-4*C8152*B8152+4*C8152*B8152^2))/2/B8152</f>
        <v>0.945477332422824</v>
      </c>
      <c r="F8152" s="28" t="n">
        <f aca="false">1/(1-C8152^(1/$N$1))-1</f>
        <v>294.604460945597</v>
      </c>
      <c r="G8152" s="0"/>
      <c r="J8152" s="0"/>
      <c r="K8152" s="0"/>
    </row>
    <row r="8153" customFormat="false" ht="12.75" hidden="false" customHeight="false" outlineLevel="0" collapsed="false">
      <c r="B8153" s="27" t="n">
        <f aca="true">RAND()/2</f>
        <v>0.363115072921734</v>
      </c>
      <c r="C8153" s="27" t="n">
        <f aca="true">RAND()</f>
        <v>0.0687443143871976</v>
      </c>
      <c r="D8153" s="27" t="n">
        <f aca="false">A8153*SQRT(C8153)+(1-A8153)*(1-SQRT(1-4*C8153*B8153+4*C8153*B8153^2))/2/B8153</f>
        <v>0.044501318902615</v>
      </c>
      <c r="F8153" s="28" t="n">
        <f aca="false">1/(1-C8153^(1/$N$1))-1</f>
        <v>5.1173975698252</v>
      </c>
      <c r="G8153" s="0"/>
      <c r="J8153" s="0"/>
      <c r="K8153" s="0"/>
    </row>
    <row r="8154" customFormat="false" ht="12.75" hidden="false" customHeight="false" outlineLevel="0" collapsed="false">
      <c r="B8154" s="27" t="n">
        <f aca="true">RAND()/2</f>
        <v>0.0056755442035011</v>
      </c>
      <c r="C8154" s="27" t="n">
        <f aca="true">RAND()</f>
        <v>0.203692005169091</v>
      </c>
      <c r="D8154" s="27" t="n">
        <f aca="false">A8154*SQRT(C8154)+(1-A8154)*(1-SQRT(1-4*C8154*B8154+4*C8154*B8154^2))/2/B8154</f>
        <v>0.202769294384773</v>
      </c>
      <c r="F8154" s="28" t="n">
        <f aca="false">1/(1-C8154^(1/$N$1))-1</f>
        <v>8.93600442033763</v>
      </c>
      <c r="G8154" s="0"/>
      <c r="J8154" s="0"/>
      <c r="K8154" s="0"/>
    </row>
    <row r="8155" customFormat="false" ht="12.75" hidden="false" customHeight="false" outlineLevel="0" collapsed="false">
      <c r="B8155" s="27" t="n">
        <f aca="true">RAND()/2</f>
        <v>0.18441100271768</v>
      </c>
      <c r="C8155" s="27" t="n">
        <f aca="true">RAND()</f>
        <v>0.0743652958999349</v>
      </c>
      <c r="D8155" s="27" t="n">
        <f aca="false">A8155*SQRT(C8155)+(1-A8155)*(1-SQRT(1-4*C8155*B8155+4*C8155*B8155^2))/2/B8155</f>
        <v>0.0613455057072361</v>
      </c>
      <c r="F8155" s="28" t="n">
        <f aca="false">1/(1-C8155^(1/$N$1))-1</f>
        <v>5.28640083045602</v>
      </c>
      <c r="G8155" s="0"/>
      <c r="J8155" s="0"/>
      <c r="K8155" s="0"/>
    </row>
    <row r="8156" customFormat="false" ht="12.75" hidden="false" customHeight="false" outlineLevel="0" collapsed="false">
      <c r="B8156" s="27" t="n">
        <f aca="true">RAND()/2</f>
        <v>0.468879317660678</v>
      </c>
      <c r="C8156" s="27" t="n">
        <f aca="true">RAND()</f>
        <v>0.910903327107438</v>
      </c>
      <c r="D8156" s="27" t="n">
        <f aca="false">A8156*SQRT(C8156)+(1-A8156)*(1-SQRT(1-4*C8156*B8156+4*C8156*B8156^2))/2/B8156</f>
        <v>0.741828008708049</v>
      </c>
      <c r="F8156" s="28" t="n">
        <f aca="false">1/(1-C8156^(1/$N$1))-1</f>
        <v>160.240342226172</v>
      </c>
      <c r="G8156" s="0"/>
      <c r="J8156" s="0"/>
      <c r="K8156" s="0"/>
    </row>
    <row r="8157" customFormat="false" ht="12.75" hidden="false" customHeight="false" outlineLevel="0" collapsed="false">
      <c r="B8157" s="27" t="n">
        <f aca="true">RAND()/2</f>
        <v>0.494502816972925</v>
      </c>
      <c r="C8157" s="27" t="n">
        <f aca="true">RAND()</f>
        <v>0.96979808545662</v>
      </c>
      <c r="D8157" s="27" t="n">
        <f aca="false">A8157*SQRT(C8157)+(1-A8157)*(1-SQRT(1-4*C8157*B8157+4*C8157*B8157^2))/2/B8157</f>
        <v>0.835057001131992</v>
      </c>
      <c r="F8157" s="28" t="n">
        <f aca="false">1/(1-C8157^(1/$N$1))-1</f>
        <v>488.619092638275</v>
      </c>
      <c r="G8157" s="0"/>
      <c r="J8157" s="0"/>
      <c r="K8157" s="0"/>
    </row>
    <row r="8158" customFormat="false" ht="12.75" hidden="false" customHeight="false" outlineLevel="0" collapsed="false">
      <c r="B8158" s="27" t="n">
        <f aca="true">RAND()/2</f>
        <v>0.0232440683253812</v>
      </c>
      <c r="C8158" s="27" t="n">
        <f aca="true">RAND()</f>
        <v>0.119167496485523</v>
      </c>
      <c r="D8158" s="27" t="n">
        <f aca="false">A8158*SQRT(C8158)+(1-A8158)*(1-SQRT(1-4*C8158*B8158+4*C8158*B8158^2))/2/B8158</f>
        <v>0.116714194476796</v>
      </c>
      <c r="F8158" s="28" t="n">
        <f aca="false">1/(1-C8158^(1/$N$1))-1</f>
        <v>6.56325341303289</v>
      </c>
      <c r="G8158" s="0"/>
      <c r="J8158" s="0"/>
      <c r="K8158" s="0"/>
    </row>
    <row r="8159" customFormat="false" ht="12.75" hidden="false" customHeight="false" outlineLevel="0" collapsed="false">
      <c r="B8159" s="27" t="n">
        <f aca="true">RAND()/2</f>
        <v>0.395415944934499</v>
      </c>
      <c r="C8159" s="27" t="n">
        <f aca="true">RAND()</f>
        <v>0.569231053103617</v>
      </c>
      <c r="D8159" s="27" t="n">
        <f aca="false">A8159*SQRT(C8159)+(1-A8159)*(1-SQRT(1-4*C8159*B8159+4*C8159*B8159^2))/2/B8159</f>
        <v>0.410914185722513</v>
      </c>
      <c r="F8159" s="28" t="n">
        <f aca="false">1/(1-C8159^(1/$N$1))-1</f>
        <v>26.1239448796588</v>
      </c>
      <c r="G8159" s="0"/>
      <c r="J8159" s="0"/>
      <c r="K8159" s="0"/>
    </row>
    <row r="8160" customFormat="false" ht="12.75" hidden="false" customHeight="false" outlineLevel="0" collapsed="false">
      <c r="B8160" s="27" t="n">
        <f aca="true">RAND()/2</f>
        <v>0.346102834878877</v>
      </c>
      <c r="C8160" s="27" t="n">
        <f aca="true">RAND()</f>
        <v>0.36967757306882</v>
      </c>
      <c r="D8160" s="27" t="n">
        <f aca="false">A8160*SQRT(C8160)+(1-A8160)*(1-SQRT(1-4*C8160*B8160+4*C8160*B8160^2))/2/B8160</f>
        <v>0.266269642835028</v>
      </c>
      <c r="F8160" s="28" t="n">
        <f aca="false">1/(1-C8160^(1/$N$1))-1</f>
        <v>14.5790252674002</v>
      </c>
      <c r="G8160" s="0"/>
      <c r="J8160" s="0"/>
      <c r="K8160" s="0"/>
    </row>
    <row r="8161" customFormat="false" ht="12.75" hidden="false" customHeight="false" outlineLevel="0" collapsed="false">
      <c r="B8161" s="27" t="n">
        <f aca="true">RAND()/2</f>
        <v>0.217953157749145</v>
      </c>
      <c r="C8161" s="27" t="n">
        <f aca="true">RAND()</f>
        <v>0.986776620527926</v>
      </c>
      <c r="D8161" s="27" t="n">
        <f aca="false">A8161*SQRT(C8161)+(1-A8161)*(1-SQRT(1-4*C8161*B8161+4*C8161*B8161^2))/2/B8161</f>
        <v>0.981795450751818</v>
      </c>
      <c r="F8161" s="28" t="n">
        <f aca="false">1/(1-C8161^(1/$N$1))-1</f>
        <v>1126.33793381138</v>
      </c>
      <c r="G8161" s="0"/>
      <c r="J8161" s="0"/>
      <c r="K8161" s="0"/>
    </row>
    <row r="8162" customFormat="false" ht="12.75" hidden="false" customHeight="false" outlineLevel="0" collapsed="false">
      <c r="B8162" s="27" t="n">
        <f aca="true">RAND()/2</f>
        <v>0.106026027649639</v>
      </c>
      <c r="C8162" s="27" t="n">
        <f aca="true">RAND()</f>
        <v>0.567953572388017</v>
      </c>
      <c r="D8162" s="27" t="n">
        <f aca="false">A8162*SQRT(C8162)+(1-A8162)*(1-SQRT(1-4*C8162*B8162+4*C8162*B8162^2))/2/B8162</f>
        <v>0.538478976666432</v>
      </c>
      <c r="F8162" s="28" t="n">
        <f aca="false">1/(1-C8162^(1/$N$1))-1</f>
        <v>26.0182325940006</v>
      </c>
      <c r="G8162" s="0"/>
      <c r="J8162" s="0"/>
      <c r="K8162" s="0"/>
    </row>
    <row r="8163" customFormat="false" ht="12.75" hidden="false" customHeight="false" outlineLevel="0" collapsed="false">
      <c r="B8163" s="27" t="n">
        <f aca="true">RAND()/2</f>
        <v>0.436761834035362</v>
      </c>
      <c r="C8163" s="27" t="n">
        <f aca="true">RAND()</f>
        <v>0.161996881973181</v>
      </c>
      <c r="D8163" s="27" t="n">
        <f aca="false">A8163*SQRT(C8163)+(1-A8163)*(1-SQRT(1-4*C8163*B8163+4*C8163*B8163^2))/2/B8163</f>
        <v>0.0952013270221015</v>
      </c>
      <c r="F8163" s="28" t="n">
        <f aca="false">1/(1-C8163^(1/$N$1))-1</f>
        <v>7.75106101399891</v>
      </c>
      <c r="G8163" s="0"/>
      <c r="J8163" s="0"/>
      <c r="K8163" s="0"/>
    </row>
    <row r="8164" customFormat="false" ht="12.75" hidden="false" customHeight="false" outlineLevel="0" collapsed="false">
      <c r="B8164" s="27" t="n">
        <f aca="true">RAND()/2</f>
        <v>0.410170599296377</v>
      </c>
      <c r="C8164" s="27" t="n">
        <f aca="true">RAND()</f>
        <v>0.0976960953959462</v>
      </c>
      <c r="D8164" s="27" t="n">
        <f aca="false">A8164*SQRT(C8164)+(1-A8164)*(1-SQRT(1-4*C8164*B8164+4*C8164*B8164^2))/2/B8164</f>
        <v>0.0590544708688031</v>
      </c>
      <c r="F8164" s="28" t="n">
        <f aca="false">1/(1-C8164^(1/$N$1))-1</f>
        <v>5.96205043478344</v>
      </c>
      <c r="G8164" s="0"/>
      <c r="J8164" s="0"/>
      <c r="K8164" s="0"/>
    </row>
    <row r="8165" customFormat="false" ht="12.75" hidden="false" customHeight="false" outlineLevel="0" collapsed="false">
      <c r="B8165" s="27" t="n">
        <f aca="true">RAND()/2</f>
        <v>0.0157690867484207</v>
      </c>
      <c r="C8165" s="27" t="n">
        <f aca="true">RAND()</f>
        <v>0.158569637144826</v>
      </c>
      <c r="D8165" s="27" t="n">
        <f aca="false">A8165*SQRT(C8165)+(1-A8165)*(1-SQRT(1-4*C8165*B8165+4*C8165*B8165^2))/2/B8165</f>
        <v>0.156455137800232</v>
      </c>
      <c r="F8165" s="28" t="n">
        <f aca="false">1/(1-C8165^(1/$N$1))-1</f>
        <v>7.65549014017635</v>
      </c>
      <c r="G8165" s="0"/>
      <c r="J8165" s="0"/>
      <c r="K8165" s="0"/>
    </row>
    <row r="8166" customFormat="false" ht="12.75" hidden="false" customHeight="false" outlineLevel="0" collapsed="false">
      <c r="B8166" s="27" t="n">
        <f aca="true">RAND()/2</f>
        <v>0.257182224665957</v>
      </c>
      <c r="C8166" s="27" t="n">
        <f aca="true">RAND()</f>
        <v>0.878109001828733</v>
      </c>
      <c r="D8166" s="27" t="n">
        <f aca="false">A8166*SQRT(C8166)+(1-A8166)*(1-SQRT(1-4*C8166*B8166+4*C8166*B8166^2))/2/B8166</f>
        <v>0.829036863929601</v>
      </c>
      <c r="F8166" s="28" t="n">
        <f aca="false">1/(1-C8166^(1/$N$1))-1</f>
        <v>114.899056443319</v>
      </c>
      <c r="G8166" s="0"/>
      <c r="J8166" s="0"/>
      <c r="K8166" s="0"/>
    </row>
    <row r="8167" customFormat="false" ht="12.75" hidden="false" customHeight="false" outlineLevel="0" collapsed="false">
      <c r="B8167" s="27" t="n">
        <f aca="true">RAND()/2</f>
        <v>0.188946924053804</v>
      </c>
      <c r="C8167" s="27" t="n">
        <f aca="true">RAND()</f>
        <v>0.870970878210226</v>
      </c>
      <c r="D8167" s="27" t="n">
        <f aca="false">A8167*SQRT(C8167)+(1-A8167)*(1-SQRT(1-4*C8167*B8167+4*C8167*B8167^2))/2/B8167</f>
        <v>0.839596510057281</v>
      </c>
      <c r="F8167" s="28" t="n">
        <f aca="false">1/(1-C8167^(1/$N$1))-1</f>
        <v>108.080964616416</v>
      </c>
      <c r="G8167" s="0"/>
      <c r="J8167" s="0"/>
      <c r="K8167" s="0"/>
    </row>
    <row r="8168" customFormat="false" ht="12.75" hidden="false" customHeight="false" outlineLevel="0" collapsed="false">
      <c r="B8168" s="27" t="n">
        <f aca="true">RAND()/2</f>
        <v>0.29562844115323</v>
      </c>
      <c r="C8168" s="27" t="n">
        <f aca="true">RAND()</f>
        <v>0.904284628655934</v>
      </c>
      <c r="D8168" s="27" t="n">
        <f aca="false">A8168*SQRT(C8168)+(1-A8168)*(1-SQRT(1-4*C8168*B8168+4*C8168*B8168^2))/2/B8168</f>
        <v>0.851094172820073</v>
      </c>
      <c r="F8168" s="28" t="n">
        <f aca="false">1/(1-C8168^(1/$N$1))-1</f>
        <v>148.589456661122</v>
      </c>
      <c r="G8168" s="0"/>
      <c r="J8168" s="0"/>
      <c r="K8168" s="0"/>
    </row>
    <row r="8169" customFormat="false" ht="12.75" hidden="false" customHeight="false" outlineLevel="0" collapsed="false">
      <c r="B8169" s="27" t="n">
        <f aca="true">RAND()/2</f>
        <v>0.0273341836268027</v>
      </c>
      <c r="C8169" s="27" t="n">
        <f aca="true">RAND()</f>
        <v>0.0156117043810691</v>
      </c>
      <c r="D8169" s="27" t="n">
        <f aca="false">A8169*SQRT(C8169)+(1-A8169)*(1-SQRT(1-4*C8169*B8169+4*C8169*B8169^2))/2/B8169</f>
        <v>0.0151912792320507</v>
      </c>
      <c r="F8169" s="28" t="n">
        <f aca="false">1/(1-C8169^(1/$N$1))-1</f>
        <v>3.12907955924701</v>
      </c>
      <c r="G8169" s="0"/>
      <c r="J8169" s="0"/>
      <c r="K8169" s="0"/>
    </row>
    <row r="8170" customFormat="false" ht="12.75" hidden="false" customHeight="false" outlineLevel="0" collapsed="false">
      <c r="B8170" s="27" t="n">
        <f aca="true">RAND()/2</f>
        <v>0.468726712157358</v>
      </c>
      <c r="C8170" s="27" t="n">
        <f aca="true">RAND()</f>
        <v>0.418076874348991</v>
      </c>
      <c r="D8170" s="27" t="n">
        <f aca="false">A8170*SQRT(C8170)+(1-A8170)*(1-SQRT(1-4*C8170*B8170+4*C8170*B8170^2))/2/B8170</f>
        <v>0.251841715661468</v>
      </c>
      <c r="F8170" s="28" t="n">
        <f aca="false">1/(1-C8170^(1/$N$1))-1</f>
        <v>16.7049052164102</v>
      </c>
      <c r="G8170" s="0"/>
      <c r="J8170" s="0"/>
      <c r="K8170" s="0"/>
    </row>
    <row r="8171" customFormat="false" ht="12.75" hidden="false" customHeight="false" outlineLevel="0" collapsed="false">
      <c r="B8171" s="27" t="n">
        <f aca="true">RAND()/2</f>
        <v>0.139169140805619</v>
      </c>
      <c r="C8171" s="27" t="n">
        <f aca="true">RAND()</f>
        <v>0.448971229923671</v>
      </c>
      <c r="D8171" s="27" t="n">
        <f aca="false">A8171*SQRT(C8171)+(1-A8171)*(1-SQRT(1-4*C8171*B8171+4*C8171*B8171^2))/2/B8171</f>
        <v>0.409867504395796</v>
      </c>
      <c r="F8171" s="28" t="n">
        <f aca="false">1/(1-C8171^(1/$N$1))-1</f>
        <v>18.2357999777697</v>
      </c>
      <c r="G8171" s="0"/>
      <c r="J8171" s="0"/>
      <c r="K8171" s="0"/>
    </row>
    <row r="8172" customFormat="false" ht="12.75" hidden="false" customHeight="false" outlineLevel="0" collapsed="false">
      <c r="B8172" s="27" t="n">
        <f aca="true">RAND()/2</f>
        <v>0.0165714197909019</v>
      </c>
      <c r="C8172" s="27" t="n">
        <f aca="true">RAND()</f>
        <v>0.862283366613226</v>
      </c>
      <c r="D8172" s="27" t="n">
        <f aca="false">A8172*SQRT(C8172)+(1-A8172)*(1-SQRT(1-4*C8172*B8172+4*C8172*B8172^2))/2/B8172</f>
        <v>0.860257674602491</v>
      </c>
      <c r="F8172" s="28" t="n">
        <f aca="false">1/(1-C8172^(1/$N$1))-1</f>
        <v>100.734981779214</v>
      </c>
      <c r="G8172" s="0"/>
      <c r="J8172" s="0"/>
      <c r="K8172" s="0"/>
    </row>
    <row r="8173" customFormat="false" ht="12.75" hidden="false" customHeight="false" outlineLevel="0" collapsed="false">
      <c r="B8173" s="27" t="n">
        <f aca="true">RAND()/2</f>
        <v>0.0508190632533212</v>
      </c>
      <c r="C8173" s="27" t="n">
        <f aca="true">RAND()</f>
        <v>0.543547875860851</v>
      </c>
      <c r="D8173" s="27" t="n">
        <f aca="false">A8173*SQRT(C8173)+(1-A8173)*(1-SQRT(1-4*C8173*B8173+4*C8173*B8173^2))/2/B8173</f>
        <v>0.530211766610747</v>
      </c>
      <c r="F8173" s="28" t="n">
        <f aca="false">1/(1-C8173^(1/$N$1))-1</f>
        <v>24.108172887134</v>
      </c>
      <c r="G8173" s="0"/>
      <c r="J8173" s="0"/>
      <c r="K8173" s="0"/>
    </row>
    <row r="8174" customFormat="false" ht="12.75" hidden="false" customHeight="false" outlineLevel="0" collapsed="false">
      <c r="B8174" s="27" t="n">
        <f aca="true">RAND()/2</f>
        <v>0.381646002432204</v>
      </c>
      <c r="C8174" s="27" t="n">
        <f aca="true">RAND()</f>
        <v>0.781477143167177</v>
      </c>
      <c r="D8174" s="27" t="n">
        <f aca="false">A8174*SQRT(C8174)+(1-A8174)*(1-SQRT(1-4*C8174*B8174+4*C8174*B8174^2))/2/B8174</f>
        <v>0.639124154087842</v>
      </c>
      <c r="F8174" s="28" t="n">
        <f aca="false">1/(1-C8174^(1/$N$1))-1</f>
        <v>60.3361749663709</v>
      </c>
      <c r="G8174" s="0"/>
      <c r="J8174" s="0"/>
      <c r="K8174" s="0"/>
    </row>
    <row r="8175" customFormat="false" ht="12.75" hidden="false" customHeight="false" outlineLevel="0" collapsed="false">
      <c r="B8175" s="27" t="n">
        <f aca="true">RAND()/2</f>
        <v>0.478048045977525</v>
      </c>
      <c r="C8175" s="27" t="n">
        <f aca="true">RAND()</f>
        <v>0.203740891888655</v>
      </c>
      <c r="D8175" s="27" t="n">
        <f aca="false">A8175*SQRT(C8175)+(1-A8175)*(1-SQRT(1-4*C8175*B8175+4*C8175*B8175^2))/2/B8175</f>
        <v>0.112380394154554</v>
      </c>
      <c r="F8175" s="28" t="n">
        <f aca="false">1/(1-C8175^(1/$N$1))-1</f>
        <v>8.93742509377204</v>
      </c>
      <c r="G8175" s="0"/>
      <c r="J8175" s="0"/>
      <c r="K8175" s="0"/>
    </row>
    <row r="8176" customFormat="false" ht="12.75" hidden="false" customHeight="false" outlineLevel="0" collapsed="false">
      <c r="B8176" s="27" t="n">
        <f aca="true">RAND()/2</f>
        <v>0.496905704591801</v>
      </c>
      <c r="C8176" s="27" t="n">
        <f aca="true">RAND()</f>
        <v>0.944837845997482</v>
      </c>
      <c r="D8176" s="27" t="n">
        <f aca="false">A8176*SQRT(C8176)+(1-A8176)*(1-SQRT(1-4*C8176*B8176+4*C8176*B8176^2))/2/B8176</f>
        <v>0.769820836362187</v>
      </c>
      <c r="F8176" s="28" t="n">
        <f aca="false">1/(1-C8176^(1/$N$1))-1</f>
        <v>263.854958517681</v>
      </c>
      <c r="G8176" s="0"/>
      <c r="J8176" s="0"/>
      <c r="K8176" s="0"/>
    </row>
    <row r="8177" customFormat="false" ht="12.75" hidden="false" customHeight="false" outlineLevel="0" collapsed="false">
      <c r="B8177" s="27" t="n">
        <f aca="true">RAND()/2</f>
        <v>0.204052529910354</v>
      </c>
      <c r="C8177" s="27" t="n">
        <f aca="true">RAND()</f>
        <v>0.0464144077454018</v>
      </c>
      <c r="D8177" s="27" t="n">
        <f aca="false">A8177*SQRT(C8177)+(1-A8177)*(1-SQRT(1-4*C8177*B8177+4*C8177*B8177^2))/2/B8177</f>
        <v>0.0372262044366407</v>
      </c>
      <c r="F8177" s="28" t="n">
        <f aca="false">1/(1-C8177^(1/$N$1))-1</f>
        <v>4.40280662380818</v>
      </c>
      <c r="G8177" s="0"/>
      <c r="J8177" s="0"/>
      <c r="K8177" s="0"/>
    </row>
    <row r="8178" customFormat="false" ht="12.75" hidden="false" customHeight="false" outlineLevel="0" collapsed="false">
      <c r="B8178" s="27" t="n">
        <f aca="true">RAND()/2</f>
        <v>0.114763793564704</v>
      </c>
      <c r="C8178" s="27" t="n">
        <f aca="true">RAND()</f>
        <v>0.252011671031016</v>
      </c>
      <c r="D8178" s="27" t="n">
        <f aca="false">A8178*SQRT(C8178)+(1-A8178)*(1-SQRT(1-4*C8178*B8178+4*C8178*B8178^2))/2/B8178</f>
        <v>0.229114187118069</v>
      </c>
      <c r="F8178" s="28" t="n">
        <f aca="false">1/(1-C8178^(1/$N$1))-1</f>
        <v>10.3907866870722</v>
      </c>
      <c r="G8178" s="0"/>
      <c r="J8178" s="0"/>
      <c r="K8178" s="0"/>
    </row>
    <row r="8179" customFormat="false" ht="12.75" hidden="false" customHeight="false" outlineLevel="0" collapsed="false">
      <c r="B8179" s="27" t="n">
        <f aca="true">RAND()/2</f>
        <v>0.0812965124485154</v>
      </c>
      <c r="C8179" s="27" t="n">
        <f aca="true">RAND()</f>
        <v>0.242359183361757</v>
      </c>
      <c r="D8179" s="27" t="n">
        <f aca="false">A8179*SQRT(C8179)+(1-A8179)*(1-SQRT(1-4*C8179*B8179+4*C8179*B8179^2))/2/B8179</f>
        <v>0.226839430689434</v>
      </c>
      <c r="F8179" s="28" t="n">
        <f aca="false">1/(1-C8179^(1/$N$1))-1</f>
        <v>10.0911197002691</v>
      </c>
      <c r="G8179" s="0"/>
      <c r="J8179" s="0"/>
      <c r="K8179" s="0"/>
    </row>
    <row r="8180" customFormat="false" ht="12.75" hidden="false" customHeight="false" outlineLevel="0" collapsed="false">
      <c r="B8180" s="27" t="n">
        <f aca="true">RAND()/2</f>
        <v>0.0239344688032205</v>
      </c>
      <c r="C8180" s="27" t="n">
        <f aca="true">RAND()</f>
        <v>0.117456960953391</v>
      </c>
      <c r="D8180" s="27" t="n">
        <f aca="false">A8180*SQRT(C8180)+(1-A8180)*(1-SQRT(1-4*C8180*B8180+4*C8180*B8180^2))/2/B8180</f>
        <v>0.114962015266974</v>
      </c>
      <c r="F8180" s="28" t="n">
        <f aca="false">1/(1-C8180^(1/$N$1))-1</f>
        <v>6.51573084758846</v>
      </c>
      <c r="G8180" s="0"/>
      <c r="J8180" s="0"/>
      <c r="K8180" s="0"/>
    </row>
    <row r="8181" customFormat="false" ht="12.75" hidden="false" customHeight="false" outlineLevel="0" collapsed="false">
      <c r="B8181" s="27" t="n">
        <f aca="true">RAND()/2</f>
        <v>0.0531889110398185</v>
      </c>
      <c r="C8181" s="27" t="n">
        <f aca="true">RAND()</f>
        <v>0.956985727813149</v>
      </c>
      <c r="D8181" s="27" t="n">
        <f aca="false">A8181*SQRT(C8181)+(1-A8181)*(1-SQRT(1-4*C8181*B8181+4*C8181*B8181^2))/2/B8181</f>
        <v>0.954548453529919</v>
      </c>
      <c r="F8181" s="28" t="n">
        <f aca="false">1/(1-C8181^(1/$N$1))-1</f>
        <v>340.666752229085</v>
      </c>
      <c r="G8181" s="0"/>
      <c r="J8181" s="0"/>
      <c r="K8181" s="0"/>
    </row>
    <row r="8182" customFormat="false" ht="12.75" hidden="false" customHeight="false" outlineLevel="0" collapsed="false">
      <c r="B8182" s="27" t="n">
        <f aca="true">RAND()/2</f>
        <v>0.421980088360946</v>
      </c>
      <c r="C8182" s="27" t="n">
        <f aca="true">RAND()</f>
        <v>0.551985408723579</v>
      </c>
      <c r="D8182" s="27" t="n">
        <f aca="false">A8182*SQRT(C8182)+(1-A8182)*(1-SQRT(1-4*C8182*B8182+4*C8182*B8182^2))/2/B8182</f>
        <v>0.379988932627103</v>
      </c>
      <c r="F8182" s="28" t="n">
        <f aca="false">1/(1-C8182^(1/$N$1))-1</f>
        <v>24.7458965828903</v>
      </c>
      <c r="G8182" s="0"/>
      <c r="J8182" s="0"/>
      <c r="K8182" s="0"/>
    </row>
    <row r="8183" customFormat="false" ht="12.75" hidden="false" customHeight="false" outlineLevel="0" collapsed="false">
      <c r="B8183" s="27" t="n">
        <f aca="true">RAND()/2</f>
        <v>0.347136852541202</v>
      </c>
      <c r="C8183" s="27" t="n">
        <f aca="true">RAND()</f>
        <v>0.0126559837996256</v>
      </c>
      <c r="D8183" s="27" t="n">
        <f aca="false">A8183*SQRT(C8183)+(1-A8183)*(1-SQRT(1-4*C8183*B8183+4*C8183*B8183^2))/2/B8183</f>
        <v>0.00828646172508074</v>
      </c>
      <c r="F8183" s="28" t="n">
        <f aca="false">1/(1-C8183^(1/$N$1))-1</f>
        <v>2.95703016894362</v>
      </c>
      <c r="G8183" s="0"/>
      <c r="J8183" s="0"/>
      <c r="K8183" s="0"/>
    </row>
    <row r="8184" customFormat="false" ht="12.75" hidden="false" customHeight="false" outlineLevel="0" collapsed="false">
      <c r="B8184" s="27" t="n">
        <f aca="true">RAND()/2</f>
        <v>0.0603142675886022</v>
      </c>
      <c r="C8184" s="27" t="n">
        <f aca="true">RAND()</f>
        <v>0.791558857649331</v>
      </c>
      <c r="D8184" s="27" t="n">
        <f aca="false">A8184*SQRT(C8184)+(1-A8184)*(1-SQRT(1-4*C8184*B8184+4*C8184*B8184^2))/2/B8184</f>
        <v>0.780564939886975</v>
      </c>
      <c r="F8184" s="28" t="n">
        <f aca="false">1/(1-C8184^(1/$N$1))-1</f>
        <v>63.6721360244581</v>
      </c>
      <c r="G8184" s="0"/>
      <c r="J8184" s="0"/>
      <c r="K8184" s="0"/>
    </row>
    <row r="8185" customFormat="false" ht="12.75" hidden="false" customHeight="false" outlineLevel="0" collapsed="false">
      <c r="B8185" s="27" t="n">
        <f aca="true">RAND()/2</f>
        <v>0.0314943640677319</v>
      </c>
      <c r="C8185" s="27" t="n">
        <f aca="true">RAND()</f>
        <v>0.652334562489704</v>
      </c>
      <c r="D8185" s="27" t="n">
        <f aca="false">A8185*SQRT(C8185)+(1-A8185)*(1-SQRT(1-4*C8185*B8185+4*C8185*B8185^2))/2/B8185</f>
        <v>0.644887575960548</v>
      </c>
      <c r="F8185" s="28" t="n">
        <f aca="false">1/(1-C8185^(1/$N$1))-1</f>
        <v>34.6149205654886</v>
      </c>
      <c r="G8185" s="0"/>
      <c r="J8185" s="0"/>
      <c r="K8185" s="0"/>
    </row>
    <row r="8186" customFormat="false" ht="12.75" hidden="false" customHeight="false" outlineLevel="0" collapsed="false">
      <c r="B8186" s="27" t="n">
        <f aca="true">RAND()/2</f>
        <v>0.0906882163753936</v>
      </c>
      <c r="C8186" s="27" t="n">
        <f aca="true">RAND()</f>
        <v>0.677769299591689</v>
      </c>
      <c r="D8186" s="27" t="n">
        <f aca="false">A8186*SQRT(C8186)+(1-A8186)*(1-SQRT(1-4*C8186*B8186+4*C8186*B8186^2))/2/B8186</f>
        <v>0.655239591816444</v>
      </c>
      <c r="F8186" s="28" t="n">
        <f aca="false">1/(1-C8186^(1/$N$1))-1</f>
        <v>38.0676961683224</v>
      </c>
      <c r="G8186" s="0"/>
      <c r="J8186" s="0"/>
      <c r="K8186" s="0"/>
    </row>
    <row r="8187" customFormat="false" ht="12.75" hidden="false" customHeight="false" outlineLevel="0" collapsed="false">
      <c r="B8187" s="27" t="n">
        <f aca="true">RAND()/2</f>
        <v>0.0628688652174602</v>
      </c>
      <c r="C8187" s="27" t="n">
        <f aca="true">RAND()</f>
        <v>0.265110945162263</v>
      </c>
      <c r="D8187" s="27" t="n">
        <f aca="false">A8187*SQRT(C8187)+(1-A8187)*(1-SQRT(1-4*C8187*B8187+4*C8187*B8187^2))/2/B8187</f>
        <v>0.25245043034992</v>
      </c>
      <c r="F8187" s="28" t="n">
        <f aca="false">1/(1-C8187^(1/$N$1))-1</f>
        <v>10.8058999928914</v>
      </c>
      <c r="G8187" s="0"/>
      <c r="J8187" s="0"/>
      <c r="K8187" s="0"/>
    </row>
    <row r="8188" customFormat="false" ht="12.75" hidden="false" customHeight="false" outlineLevel="0" collapsed="false">
      <c r="B8188" s="27" t="n">
        <f aca="true">RAND()/2</f>
        <v>0.181273813162858</v>
      </c>
      <c r="C8188" s="27" t="n">
        <f aca="true">RAND()</f>
        <v>0.687367438679587</v>
      </c>
      <c r="D8188" s="27" t="n">
        <f aca="false">A8188*SQRT(C8188)+(1-A8188)*(1-SQRT(1-4*C8188*B8188+4*C8188*B8188^2))/2/B8188</f>
        <v>0.636117305091821</v>
      </c>
      <c r="F8188" s="28" t="n">
        <f aca="false">1/(1-C8188^(1/$N$1))-1</f>
        <v>39.5142160126726</v>
      </c>
      <c r="G8188" s="0"/>
      <c r="J8188" s="0"/>
      <c r="K8188" s="0"/>
    </row>
    <row r="8189" customFormat="false" ht="12.75" hidden="false" customHeight="false" outlineLevel="0" collapsed="false">
      <c r="B8189" s="27" t="n">
        <f aca="true">RAND()/2</f>
        <v>0.165057053342501</v>
      </c>
      <c r="C8189" s="27" t="n">
        <f aca="true">RAND()</f>
        <v>0.989776430326607</v>
      </c>
      <c r="D8189" s="27" t="n">
        <f aca="false">A8189*SQRT(C8189)+(1-A8189)*(1-SQRT(1-4*C8189*B8189+4*C8189*B8189^2))/2/B8189</f>
        <v>0.987297145005617</v>
      </c>
      <c r="F8189" s="28" t="n">
        <f aca="false">1/(1-C8189^(1/$N$1))-1</f>
        <v>1459.18511624756</v>
      </c>
      <c r="G8189" s="0"/>
      <c r="J8189" s="0"/>
      <c r="K8189" s="0"/>
    </row>
    <row r="8190" customFormat="false" ht="12.75" hidden="false" customHeight="false" outlineLevel="0" collapsed="false">
      <c r="B8190" s="27" t="n">
        <f aca="true">RAND()/2</f>
        <v>0.49441722961458</v>
      </c>
      <c r="C8190" s="27" t="n">
        <f aca="true">RAND()</f>
        <v>0.761319395544607</v>
      </c>
      <c r="D8190" s="27" t="n">
        <f aca="false">A8190*SQRT(C8190)+(1-A8190)*(1-SQRT(1-4*C8190*B8190+4*C8190*B8190^2))/2/B8190</f>
        <v>0.51712738860432</v>
      </c>
      <c r="F8190" s="28" t="n">
        <f aca="false">1/(1-C8190^(1/$N$1))-1</f>
        <v>54.5065508013036</v>
      </c>
      <c r="G8190" s="0"/>
      <c r="J8190" s="0"/>
      <c r="K8190" s="0"/>
    </row>
    <row r="8191" customFormat="false" ht="12.75" hidden="false" customHeight="false" outlineLevel="0" collapsed="false">
      <c r="B8191" s="27" t="n">
        <f aca="true">RAND()/2</f>
        <v>0.112241624879474</v>
      </c>
      <c r="C8191" s="27" t="n">
        <f aca="true">RAND()</f>
        <v>0.0580565624254008</v>
      </c>
      <c r="D8191" s="27" t="n">
        <f aca="false">A8191*SQRT(C8191)+(1-A8191)*(1-SQRT(1-4*C8191*B8191+4*C8191*B8191^2))/2/B8191</f>
        <v>0.0518418576687508</v>
      </c>
      <c r="F8191" s="28" t="n">
        <f aca="false">1/(1-C8191^(1/$N$1))-1</f>
        <v>4.78573366756882</v>
      </c>
      <c r="G8191" s="0"/>
      <c r="J8191" s="0"/>
      <c r="K8191" s="0"/>
    </row>
    <row r="8192" customFormat="false" ht="12.75" hidden="false" customHeight="false" outlineLevel="0" collapsed="false">
      <c r="B8192" s="27" t="n">
        <f aca="true">RAND()/2</f>
        <v>0.246299522621786</v>
      </c>
      <c r="C8192" s="27" t="n">
        <f aca="true">RAND()</f>
        <v>0.226135074975935</v>
      </c>
      <c r="D8192" s="27" t="n">
        <f aca="false">A8192*SQRT(C8192)+(1-A8192)*(1-SQRT(1-4*C8192*B8192+4*C8192*B8192^2))/2/B8192</f>
        <v>0.178265132899772</v>
      </c>
      <c r="F8192" s="28" t="n">
        <f aca="false">1/(1-C8192^(1/$N$1))-1</f>
        <v>9.59824161124868</v>
      </c>
      <c r="G8192" s="0"/>
      <c r="J8192" s="0"/>
      <c r="K8192" s="0"/>
    </row>
    <row r="8193" customFormat="false" ht="12.75" hidden="false" customHeight="false" outlineLevel="0" collapsed="false">
      <c r="B8193" s="27" t="n">
        <f aca="true">RAND()/2</f>
        <v>0.0983617837386852</v>
      </c>
      <c r="C8193" s="27" t="n">
        <f aca="true">RAND()</f>
        <v>0.922514775624581</v>
      </c>
      <c r="D8193" s="27" t="n">
        <f aca="false">A8193*SQRT(C8193)+(1-A8193)*(1-SQRT(1-4*C8193*B8193+4*C8193*B8193^2))/2/B8193</f>
        <v>0.913933696092816</v>
      </c>
      <c r="F8193" s="28" t="n">
        <f aca="false">1/(1-C8193^(1/$N$1))-1</f>
        <v>185.484938892496</v>
      </c>
      <c r="G8193" s="0"/>
      <c r="J8193" s="0"/>
      <c r="K8193" s="0"/>
    </row>
    <row r="8194" customFormat="false" ht="12.75" hidden="false" customHeight="false" outlineLevel="0" collapsed="false">
      <c r="B8194" s="27" t="n">
        <f aca="true">RAND()/2</f>
        <v>0.322049578481099</v>
      </c>
      <c r="C8194" s="27" t="n">
        <f aca="true">RAND()</f>
        <v>0.248627182568984</v>
      </c>
      <c r="D8194" s="27" t="n">
        <f aca="false">A8194*SQRT(C8194)+(1-A8194)*(1-SQRT(1-4*C8194*B8194+4*C8194*B8194^2))/2/B8194</f>
        <v>0.178859501529621</v>
      </c>
      <c r="F8194" s="28" t="n">
        <f aca="false">1/(1-C8194^(1/$N$1))-1</f>
        <v>10.2851357541632</v>
      </c>
      <c r="G8194" s="0"/>
      <c r="J8194" s="0"/>
      <c r="K8194" s="0"/>
    </row>
    <row r="8195" customFormat="false" ht="12.75" hidden="false" customHeight="false" outlineLevel="0" collapsed="false">
      <c r="B8195" s="27" t="n">
        <f aca="true">RAND()/2</f>
        <v>0.0203567689126236</v>
      </c>
      <c r="C8195" s="27" t="n">
        <f aca="true">RAND()</f>
        <v>0.589641664660664</v>
      </c>
      <c r="D8195" s="27" t="n">
        <f aca="false">A8195*SQRT(C8195)+(1-A8195)*(1-SQRT(1-4*C8195*B8195+4*C8195*B8195^2))/2/B8195</f>
        <v>0.584595428270341</v>
      </c>
      <c r="F8195" s="28" t="n">
        <f aca="false">1/(1-C8195^(1/$N$1))-1</f>
        <v>27.8991033976372</v>
      </c>
      <c r="G8195" s="0"/>
      <c r="J8195" s="0"/>
      <c r="K8195" s="0"/>
    </row>
    <row r="8196" customFormat="false" ht="12.75" hidden="false" customHeight="false" outlineLevel="0" collapsed="false">
      <c r="B8196" s="27" t="n">
        <f aca="true">RAND()/2</f>
        <v>0.320531452336643</v>
      </c>
      <c r="C8196" s="27" t="n">
        <f aca="true">RAND()</f>
        <v>0.467849039136531</v>
      </c>
      <c r="D8196" s="27" t="n">
        <f aca="false">A8196*SQRT(C8196)+(1-A8196)*(1-SQRT(1-4*C8196*B8196+4*C8196*B8196^2))/2/B8196</f>
        <v>0.35925867445168</v>
      </c>
      <c r="F8196" s="28" t="n">
        <f aca="false">1/(1-C8196^(1/$N$1))-1</f>
        <v>19.2512056658291</v>
      </c>
      <c r="G8196" s="0"/>
      <c r="J8196" s="0"/>
      <c r="K8196" s="0"/>
    </row>
    <row r="8197" customFormat="false" ht="12.75" hidden="false" customHeight="false" outlineLevel="0" collapsed="false">
      <c r="B8197" s="27" t="n">
        <f aca="true">RAND()/2</f>
        <v>0.188069790423588</v>
      </c>
      <c r="C8197" s="27" t="n">
        <f aca="true">RAND()</f>
        <v>0.0630778085902905</v>
      </c>
      <c r="D8197" s="27" t="n">
        <f aca="false">A8197*SQRT(C8197)+(1-A8197)*(1-SQRT(1-4*C8197*B8197+4*C8197*B8197^2))/2/B8197</f>
        <v>0.0517178147022642</v>
      </c>
      <c r="F8197" s="28" t="n">
        <f aca="false">1/(1-C8197^(1/$N$1))-1</f>
        <v>4.9434662868636</v>
      </c>
      <c r="G8197" s="0"/>
      <c r="J8197" s="0"/>
      <c r="K8197" s="0"/>
    </row>
    <row r="8198" customFormat="false" ht="12.75" hidden="false" customHeight="false" outlineLevel="0" collapsed="false">
      <c r="B8198" s="27" t="n">
        <f aca="true">RAND()/2</f>
        <v>0.433960725998573</v>
      </c>
      <c r="C8198" s="27" t="n">
        <f aca="true">RAND()</f>
        <v>0.473703877849001</v>
      </c>
      <c r="D8198" s="27" t="n">
        <f aca="false">A8198*SQRT(C8198)+(1-A8198)*(1-SQRT(1-4*C8198*B8198+4*C8198*B8198^2))/2/B8198</f>
        <v>0.309779252722008</v>
      </c>
      <c r="F8198" s="28" t="n">
        <f aca="false">1/(1-C8198^(1/$N$1))-1</f>
        <v>19.579825837426</v>
      </c>
      <c r="G8198" s="0"/>
      <c r="J8198" s="0"/>
      <c r="K8198" s="0"/>
    </row>
    <row r="8199" customFormat="false" ht="12.75" hidden="false" customHeight="false" outlineLevel="0" collapsed="false">
      <c r="B8199" s="27" t="n">
        <f aca="true">RAND()/2</f>
        <v>0.283970288382104</v>
      </c>
      <c r="C8199" s="27" t="n">
        <f aca="true">RAND()</f>
        <v>0.862055581656735</v>
      </c>
      <c r="D8199" s="27" t="n">
        <f aca="false">A8199*SQRT(C8199)+(1-A8199)*(1-SQRT(1-4*C8199*B8199+4*C8199*B8199^2))/2/B8199</f>
        <v>0.798166122249656</v>
      </c>
      <c r="F8199" s="28" t="n">
        <f aca="false">1/(1-C8199^(1/$N$1))-1</f>
        <v>100.554797013258</v>
      </c>
      <c r="G8199" s="0"/>
      <c r="J8199" s="0"/>
      <c r="K8199" s="0"/>
    </row>
    <row r="8200" customFormat="false" ht="12.75" hidden="false" customHeight="false" outlineLevel="0" collapsed="false">
      <c r="B8200" s="27" t="n">
        <f aca="true">RAND()/2</f>
        <v>0.41208389445157</v>
      </c>
      <c r="C8200" s="27" t="n">
        <f aca="true">RAND()</f>
        <v>0.649556218032644</v>
      </c>
      <c r="D8200" s="27" t="n">
        <f aca="false">A8200*SQRT(C8200)+(1-A8200)*(1-SQRT(1-4*C8200*B8200+4*C8200*B8200^2))/2/B8200</f>
        <v>0.474771597141055</v>
      </c>
      <c r="F8200" s="28" t="n">
        <f aca="false">1/(1-C8200^(1/$N$1))-1</f>
        <v>34.2676016691752</v>
      </c>
      <c r="G8200" s="0"/>
      <c r="J8200" s="0"/>
      <c r="K8200" s="0"/>
    </row>
    <row r="8201" customFormat="false" ht="12.75" hidden="false" customHeight="false" outlineLevel="0" collapsed="false">
      <c r="B8201" s="27" t="n">
        <f aca="true">RAND()/2</f>
        <v>0.144546793527269</v>
      </c>
      <c r="C8201" s="27" t="n">
        <f aca="true">RAND()</f>
        <v>0.298805310582234</v>
      </c>
      <c r="D8201" s="27" t="n">
        <f aca="false">A8201*SQRT(C8201)+(1-A8201)*(1-SQRT(1-4*C8201*B8201+4*C8201*B8201^2))/2/B8201</f>
        <v>0.265828315915829</v>
      </c>
      <c r="F8201" s="28" t="n">
        <f aca="false">1/(1-C8201^(1/$N$1))-1</f>
        <v>11.9243085207377</v>
      </c>
      <c r="G8201" s="0"/>
      <c r="J8201" s="0"/>
      <c r="K8201" s="0"/>
    </row>
    <row r="8202" customFormat="false" ht="12.75" hidden="false" customHeight="false" outlineLevel="0" collapsed="false">
      <c r="B8202" s="27" t="n">
        <f aca="true">RAND()/2</f>
        <v>0.151633024692852</v>
      </c>
      <c r="C8202" s="27" t="n">
        <f aca="true">RAND()</f>
        <v>0.925849843236984</v>
      </c>
      <c r="D8202" s="27" t="n">
        <f aca="false">A8202*SQRT(C8202)+(1-A8202)*(1-SQRT(1-4*C8202*B8202+4*C8202*B8202^2))/2/B8202</f>
        <v>0.911419896331222</v>
      </c>
      <c r="F8202" s="28" t="n">
        <f aca="false">1/(1-C8202^(1/$N$1))-1</f>
        <v>194.196355887082</v>
      </c>
      <c r="G8202" s="0"/>
      <c r="J8202" s="0"/>
      <c r="K8202" s="0"/>
    </row>
    <row r="8203" customFormat="false" ht="12.75" hidden="false" customHeight="false" outlineLevel="0" collapsed="false">
      <c r="B8203" s="27" t="n">
        <f aca="true">RAND()/2</f>
        <v>0.461849665806321</v>
      </c>
      <c r="C8203" s="27" t="n">
        <f aca="true">RAND()</f>
        <v>0.178887474872364</v>
      </c>
      <c r="D8203" s="27" t="n">
        <f aca="false">A8203*SQRT(C8203)+(1-A8203)*(1-SQRT(1-4*C8203*B8203+4*C8203*B8203^2))/2/B8203</f>
        <v>0.100977592589706</v>
      </c>
      <c r="F8203" s="28" t="n">
        <f aca="false">1/(1-C8203^(1/$N$1))-1</f>
        <v>8.22543047038495</v>
      </c>
      <c r="G8203" s="0"/>
      <c r="J8203" s="0"/>
      <c r="K8203" s="0"/>
    </row>
    <row r="8204" customFormat="false" ht="12.75" hidden="false" customHeight="false" outlineLevel="0" collapsed="false">
      <c r="B8204" s="27" t="n">
        <f aca="true">RAND()/2</f>
        <v>0.488046403108458</v>
      </c>
      <c r="C8204" s="27" t="n">
        <f aca="true">RAND()</f>
        <v>0.177095234591458</v>
      </c>
      <c r="D8204" s="27" t="n">
        <f aca="false">A8204*SQRT(C8204)+(1-A8204)*(1-SQRT(1-4*C8204*B8204+4*C8204*B8204^2))/2/B8204</f>
        <v>0.0950762329577208</v>
      </c>
      <c r="F8204" s="28" t="n">
        <f aca="false">1/(1-C8204^(1/$N$1))-1</f>
        <v>8.17478756326044</v>
      </c>
      <c r="G8204" s="0"/>
      <c r="J8204" s="0"/>
      <c r="K8204" s="0"/>
    </row>
    <row r="8205" customFormat="false" ht="12.75" hidden="false" customHeight="false" outlineLevel="0" collapsed="false">
      <c r="B8205" s="27" t="n">
        <f aca="true">RAND()/2</f>
        <v>0.236355492612254</v>
      </c>
      <c r="C8205" s="27" t="n">
        <f aca="true">RAND()</f>
        <v>0.0320158038652001</v>
      </c>
      <c r="D8205" s="27" t="n">
        <f aca="false">A8205*SQRT(C8205)+(1-A8205)*(1-SQRT(1-4*C8205*B8205+4*C8205*B8205^2))/2/B8205</f>
        <v>0.0245916283261355</v>
      </c>
      <c r="F8205" s="28" t="n">
        <f aca="false">1/(1-C8205^(1/$N$1))-1</f>
        <v>3.87763495678641</v>
      </c>
      <c r="G8205" s="0"/>
      <c r="J8205" s="0"/>
      <c r="K8205" s="0"/>
    </row>
    <row r="8206" customFormat="false" ht="12.75" hidden="false" customHeight="false" outlineLevel="0" collapsed="false">
      <c r="B8206" s="27" t="n">
        <f aca="true">RAND()/2</f>
        <v>0.443018730144091</v>
      </c>
      <c r="C8206" s="27" t="n">
        <f aca="true">RAND()</f>
        <v>0.337917036717839</v>
      </c>
      <c r="D8206" s="27" t="n">
        <f aca="false">A8206*SQRT(C8206)+(1-A8206)*(1-SQRT(1-4*C8206*B8206+4*C8206*B8206^2))/2/B8206</f>
        <v>0.207240506682218</v>
      </c>
      <c r="F8206" s="28" t="n">
        <f aca="false">1/(1-C8206^(1/$N$1))-1</f>
        <v>13.3314868934721</v>
      </c>
      <c r="G8206" s="0"/>
      <c r="J8206" s="0"/>
      <c r="K8206" s="0"/>
    </row>
    <row r="8207" customFormat="false" ht="12.75" hidden="false" customHeight="false" outlineLevel="0" collapsed="false">
      <c r="B8207" s="27" t="n">
        <f aca="true">RAND()/2</f>
        <v>0.038947503337303</v>
      </c>
      <c r="C8207" s="27" t="n">
        <f aca="true">RAND()</f>
        <v>0.83596001682731</v>
      </c>
      <c r="D8207" s="27" t="n">
        <f aca="false">A8207*SQRT(C8207)+(1-A8207)*(1-SQRT(1-4*C8207*B8207+4*C8207*B8207^2))/2/B8207</f>
        <v>0.83024846254879</v>
      </c>
      <c r="F8207" s="28" t="n">
        <f aca="false">1/(1-C8207^(1/$N$1))-1</f>
        <v>83.2182683427124</v>
      </c>
      <c r="G8207" s="0"/>
      <c r="J8207" s="0"/>
      <c r="K8207" s="0"/>
    </row>
    <row r="8208" customFormat="false" ht="12.75" hidden="false" customHeight="false" outlineLevel="0" collapsed="false">
      <c r="B8208" s="27" t="n">
        <f aca="true">RAND()/2</f>
        <v>0.394566728868451</v>
      </c>
      <c r="C8208" s="27" t="n">
        <f aca="true">RAND()</f>
        <v>0.743352034137784</v>
      </c>
      <c r="D8208" s="27" t="n">
        <f aca="false">A8208*SQRT(C8208)+(1-A8208)*(1-SQRT(1-4*C8208*B8208+4*C8208*B8208^2))/2/B8208</f>
        <v>0.585149828618771</v>
      </c>
      <c r="F8208" s="28" t="n">
        <f aca="false">1/(1-C8208^(1/$N$1))-1</f>
        <v>50.0772749505072</v>
      </c>
      <c r="G8208" s="0"/>
      <c r="J8208" s="0"/>
      <c r="K8208" s="0"/>
    </row>
    <row r="8209" customFormat="false" ht="12.75" hidden="false" customHeight="false" outlineLevel="0" collapsed="false">
      <c r="B8209" s="27" t="n">
        <f aca="true">RAND()/2</f>
        <v>0.0365709496113284</v>
      </c>
      <c r="C8209" s="27" t="n">
        <f aca="true">RAND()</f>
        <v>0.0644919410694528</v>
      </c>
      <c r="D8209" s="27" t="n">
        <f aca="false">A8209*SQRT(C8209)+(1-A8209)*(1-SQRT(1-4*C8209*B8209+4*C8209*B8209^2))/2/B8209</f>
        <v>0.0622752391971547</v>
      </c>
      <c r="F8209" s="28" t="n">
        <f aca="false">1/(1-C8209^(1/$N$1))-1</f>
        <v>4.98724657773005</v>
      </c>
      <c r="G8209" s="0"/>
      <c r="J8209" s="0"/>
      <c r="K8209" s="0"/>
    </row>
    <row r="8210" customFormat="false" ht="12.75" hidden="false" customHeight="false" outlineLevel="0" collapsed="false">
      <c r="B8210" s="27" t="n">
        <f aca="true">RAND()/2</f>
        <v>0.0544178938519955</v>
      </c>
      <c r="C8210" s="27" t="n">
        <f aca="true">RAND()</f>
        <v>0.344953578449533</v>
      </c>
      <c r="D8210" s="27" t="n">
        <f aca="false">A8210*SQRT(C8210)+(1-A8210)*(1-SQRT(1-4*C8210*B8210+4*C8210*B8210^2))/2/B8210</f>
        <v>0.33218684232912</v>
      </c>
      <c r="F8210" s="28" t="n">
        <f aca="false">1/(1-C8210^(1/$N$1))-1</f>
        <v>13.5990815658391</v>
      </c>
      <c r="G8210" s="0"/>
      <c r="J8210" s="0"/>
      <c r="K8210" s="0"/>
    </row>
    <row r="8211" customFormat="false" ht="12.75" hidden="false" customHeight="false" outlineLevel="0" collapsed="false">
      <c r="B8211" s="27" t="n">
        <f aca="true">RAND()/2</f>
        <v>0.179317335784087</v>
      </c>
      <c r="C8211" s="27" t="n">
        <f aca="true">RAND()</f>
        <v>0.816270221748174</v>
      </c>
      <c r="D8211" s="27" t="n">
        <f aca="false">A8211*SQRT(C8211)+(1-A8211)*(1-SQRT(1-4*C8211*B8211+4*C8211*B8211^2))/2/B8211</f>
        <v>0.778605840725124</v>
      </c>
      <c r="F8211" s="28" t="n">
        <f aca="false">1/(1-C8211^(1/$N$1))-1</f>
        <v>73.3891774325875</v>
      </c>
      <c r="G8211" s="0"/>
      <c r="J8211" s="0"/>
      <c r="K8211" s="0"/>
    </row>
    <row r="8212" customFormat="false" ht="12.75" hidden="false" customHeight="false" outlineLevel="0" collapsed="false">
      <c r="B8212" s="27" t="n">
        <f aca="true">RAND()/2</f>
        <v>0.341451890134854</v>
      </c>
      <c r="C8212" s="27" t="n">
        <f aca="true">RAND()</f>
        <v>0.910873256825912</v>
      </c>
      <c r="D8212" s="27" t="n">
        <f aca="false">A8212*SQRT(C8212)+(1-A8212)*(1-SQRT(1-4*C8212*B8212+4*C8212*B8212^2))/2/B8212</f>
        <v>0.841837570932219</v>
      </c>
      <c r="F8212" s="28" t="n">
        <f aca="false">1/(1-C8212^(1/$N$1))-1</f>
        <v>160.18349973771</v>
      </c>
      <c r="G8212" s="0"/>
      <c r="J8212" s="0"/>
      <c r="K8212" s="0"/>
    </row>
    <row r="8213" customFormat="false" ht="12.75" hidden="false" customHeight="false" outlineLevel="0" collapsed="false">
      <c r="B8213" s="27" t="n">
        <f aca="true">RAND()/2</f>
        <v>0.478398993066555</v>
      </c>
      <c r="C8213" s="27" t="n">
        <f aca="true">RAND()</f>
        <v>0.734742623853741</v>
      </c>
      <c r="D8213" s="27" t="n">
        <f aca="false">A8213*SQRT(C8213)+(1-A8213)*(1-SQRT(1-4*C8213*B8213+4*C8213*B8213^2))/2/B8213</f>
        <v>0.505476579322008</v>
      </c>
      <c r="F8213" s="28" t="n">
        <f aca="false">1/(1-C8213^(1/$N$1))-1</f>
        <v>48.1658789689317</v>
      </c>
      <c r="G8213" s="0"/>
      <c r="J8213" s="0"/>
      <c r="K8213" s="0"/>
    </row>
    <row r="8214" customFormat="false" ht="12.75" hidden="false" customHeight="false" outlineLevel="0" collapsed="false">
      <c r="B8214" s="27" t="n">
        <f aca="true">RAND()/2</f>
        <v>0.258238567958877</v>
      </c>
      <c r="C8214" s="27" t="n">
        <f aca="true">RAND()</f>
        <v>0.696650003792428</v>
      </c>
      <c r="D8214" s="27" t="n">
        <f aca="false">A8214*SQRT(C8214)+(1-A8214)*(1-SQRT(1-4*C8214*B8214+4*C8214*B8214^2))/2/B8214</f>
        <v>0.614150856708781</v>
      </c>
      <c r="F8214" s="28" t="n">
        <f aca="false">1/(1-C8214^(1/$N$1))-1</f>
        <v>40.998982059757</v>
      </c>
      <c r="G8214" s="0"/>
      <c r="J8214" s="0"/>
      <c r="K8214" s="0"/>
    </row>
    <row r="8215" customFormat="false" ht="12.75" hidden="false" customHeight="false" outlineLevel="0" collapsed="false">
      <c r="B8215" s="27" t="n">
        <f aca="true">RAND()/2</f>
        <v>0.00529495694764097</v>
      </c>
      <c r="C8215" s="27" t="n">
        <f aca="true">RAND()</f>
        <v>0.719843136465044</v>
      </c>
      <c r="D8215" s="27" t="n">
        <f aca="false">A8215*SQRT(C8215)+(1-A8215)*(1-SQRT(1-4*C8215*B8215+4*C8215*B8215^2))/2/B8215</f>
        <v>0.718767111325338</v>
      </c>
      <c r="F8215" s="28" t="n">
        <f aca="false">1/(1-C8215^(1/$N$1))-1</f>
        <v>45.1330951159269</v>
      </c>
      <c r="G8215" s="0"/>
      <c r="J8215" s="0"/>
      <c r="K8215" s="0"/>
    </row>
    <row r="8216" customFormat="false" ht="12.75" hidden="false" customHeight="false" outlineLevel="0" collapsed="false">
      <c r="B8216" s="27" t="n">
        <f aca="true">RAND()/2</f>
        <v>0.427288158992624</v>
      </c>
      <c r="C8216" s="27" t="n">
        <f aca="true">RAND()</f>
        <v>0.288169637949632</v>
      </c>
      <c r="D8216" s="27" t="n">
        <f aca="false">A8216*SQRT(C8216)+(1-A8216)*(1-SQRT(1-4*C8216*B8216+4*C8216*B8216^2))/2/B8216</f>
        <v>0.178679996928682</v>
      </c>
      <c r="F8216" s="28" t="n">
        <f aca="false">1/(1-C8216^(1/$N$1))-1</f>
        <v>11.5627933534035</v>
      </c>
      <c r="G8216" s="0"/>
      <c r="J8216" s="0"/>
      <c r="K8216" s="0"/>
    </row>
    <row r="8217" customFormat="false" ht="12.75" hidden="false" customHeight="false" outlineLevel="0" collapsed="false">
      <c r="B8217" s="27" t="n">
        <f aca="true">RAND()/2</f>
        <v>0.134808077192891</v>
      </c>
      <c r="C8217" s="27" t="n">
        <f aca="true">RAND()</f>
        <v>0.153451967113582</v>
      </c>
      <c r="D8217" s="27" t="n">
        <f aca="false">A8217*SQRT(C8217)+(1-A8217)*(1-SQRT(1-4*C8217*B8217+4*C8217*B8217^2))/2/B8217</f>
        <v>0.135230683319332</v>
      </c>
      <c r="F8217" s="28" t="n">
        <f aca="false">1/(1-C8217^(1/$N$1))-1</f>
        <v>7.51310925898749</v>
      </c>
      <c r="G8217" s="0"/>
      <c r="J8217" s="0"/>
      <c r="K8217" s="0"/>
    </row>
    <row r="8218" customFormat="false" ht="12.75" hidden="false" customHeight="false" outlineLevel="0" collapsed="false">
      <c r="B8218" s="27" t="n">
        <f aca="true">RAND()/2</f>
        <v>0.0611844237663938</v>
      </c>
      <c r="C8218" s="27" t="n">
        <f aca="true">RAND()</f>
        <v>0.566589283143472</v>
      </c>
      <c r="D8218" s="27" t="n">
        <f aca="false">A8218*SQRT(C8218)+(1-A8218)*(1-SQRT(1-4*C8218*B8218+4*C8218*B8218^2))/2/B8218</f>
        <v>0.550462256813899</v>
      </c>
      <c r="F8218" s="28" t="n">
        <f aca="false">1/(1-C8218^(1/$N$1))-1</f>
        <v>25.9060006152301</v>
      </c>
      <c r="G8218" s="0"/>
      <c r="J8218" s="0"/>
      <c r="K8218" s="0"/>
    </row>
    <row r="8219" customFormat="false" ht="12.75" hidden="false" customHeight="false" outlineLevel="0" collapsed="false">
      <c r="B8219" s="27" t="n">
        <f aca="true">RAND()/2</f>
        <v>0.167280320055332</v>
      </c>
      <c r="C8219" s="27" t="n">
        <f aca="true">RAND()</f>
        <v>0.0533365578761116</v>
      </c>
      <c r="D8219" s="27" t="n">
        <f aca="false">A8219*SQRT(C8219)+(1-A8219)*(1-SQRT(1-4*C8219*B8219+4*C8219*B8219^2))/2/B8219</f>
        <v>0.0447493814391016</v>
      </c>
      <c r="F8219" s="28" t="n">
        <f aca="false">1/(1-C8219^(1/$N$1))-1</f>
        <v>4.63374825795626</v>
      </c>
      <c r="G8219" s="0"/>
      <c r="J8219" s="0"/>
      <c r="K8219" s="0"/>
    </row>
    <row r="8220" customFormat="false" ht="12.75" hidden="false" customHeight="false" outlineLevel="0" collapsed="false">
      <c r="B8220" s="27" t="n">
        <f aca="true">RAND()/2</f>
        <v>0.0900389926745925</v>
      </c>
      <c r="C8220" s="27" t="n">
        <f aca="true">RAND()</f>
        <v>0.570612105361339</v>
      </c>
      <c r="D8220" s="27" t="n">
        <f aca="false">A8220*SQRT(C8220)+(1-A8220)*(1-SQRT(1-4*C8220*B8220+4*C8220*B8220^2))/2/B8220</f>
        <v>0.546085209165593</v>
      </c>
      <c r="F8220" s="28" t="n">
        <f aca="false">1/(1-C8220^(1/$N$1))-1</f>
        <v>26.2389103801611</v>
      </c>
      <c r="G8220" s="0"/>
      <c r="J8220" s="0"/>
      <c r="K8220" s="0"/>
    </row>
    <row r="8221" customFormat="false" ht="12.75" hidden="false" customHeight="false" outlineLevel="0" collapsed="false">
      <c r="B8221" s="27" t="n">
        <f aca="true">RAND()/2</f>
        <v>0.401782531839728</v>
      </c>
      <c r="C8221" s="27" t="n">
        <f aca="true">RAND()</f>
        <v>0.651955845960426</v>
      </c>
      <c r="D8221" s="27" t="n">
        <f aca="false">A8221*SQRT(C8221)+(1-A8221)*(1-SQRT(1-4*C8221*B8221+4*C8221*B8221^2))/2/B8221</f>
        <v>0.48421497029687</v>
      </c>
      <c r="F8221" s="28" t="n">
        <f aca="false">1/(1-C8221^(1/$N$1))-1</f>
        <v>34.567257275367</v>
      </c>
      <c r="G8221" s="0"/>
      <c r="J8221" s="0"/>
      <c r="K8221" s="0"/>
    </row>
    <row r="8222" customFormat="false" ht="12.75" hidden="false" customHeight="false" outlineLevel="0" collapsed="false">
      <c r="B8222" s="27" t="n">
        <f aca="true">RAND()/2</f>
        <v>0.204205259919369</v>
      </c>
      <c r="C8222" s="27" t="n">
        <f aca="true">RAND()</f>
        <v>0.293114029180734</v>
      </c>
      <c r="D8222" s="27" t="n">
        <f aca="false">A8222*SQRT(C8222)+(1-A8222)*(1-SQRT(1-4*C8222*B8222+4*C8222*B8222^2))/2/B8222</f>
        <v>0.245573472543467</v>
      </c>
      <c r="F8222" s="28" t="n">
        <f aca="false">1/(1-C8222^(1/$N$1))-1</f>
        <v>11.7298275939652</v>
      </c>
      <c r="G8222" s="0"/>
      <c r="J8222" s="0"/>
      <c r="K8222" s="0"/>
    </row>
    <row r="8223" customFormat="false" ht="12.75" hidden="false" customHeight="false" outlineLevel="0" collapsed="false">
      <c r="B8223" s="27" t="n">
        <f aca="true">RAND()/2</f>
        <v>0.0829211876122609</v>
      </c>
      <c r="C8223" s="27" t="n">
        <f aca="true">RAND()</f>
        <v>0.409131838978662</v>
      </c>
      <c r="D8223" s="27" t="n">
        <f aca="false">A8223*SQRT(C8223)+(1-A8223)*(1-SQRT(1-4*C8223*B8223+4*C8223*B8223^2))/2/B8223</f>
        <v>0.387668079359099</v>
      </c>
      <c r="F8223" s="28" t="n">
        <f aca="false">1/(1-C8223^(1/$N$1))-1</f>
        <v>16.2887857086234</v>
      </c>
      <c r="G8223" s="0"/>
      <c r="J8223" s="0"/>
      <c r="K8223" s="0"/>
    </row>
    <row r="8224" customFormat="false" ht="12.75" hidden="false" customHeight="false" outlineLevel="0" collapsed="false">
      <c r="B8224" s="27" t="n">
        <f aca="true">RAND()/2</f>
        <v>0.0102742406289092</v>
      </c>
      <c r="C8224" s="27" t="n">
        <f aca="true">RAND()</f>
        <v>0.186192429794567</v>
      </c>
      <c r="D8224" s="27" t="n">
        <f aca="false">A8224*SQRT(C8224)+(1-A8224)*(1-SQRT(1-4*C8224*B8224+4*C8224*B8224^2))/2/B8224</f>
        <v>0.184629673477323</v>
      </c>
      <c r="F8224" s="28" t="n">
        <f aca="false">1/(1-C8224^(1/$N$1))-1</f>
        <v>8.43273174326349</v>
      </c>
      <c r="G8224" s="0"/>
      <c r="J8224" s="0"/>
      <c r="K8224" s="0"/>
    </row>
    <row r="8225" customFormat="false" ht="12.75" hidden="false" customHeight="false" outlineLevel="0" collapsed="false">
      <c r="B8225" s="27" t="n">
        <f aca="true">RAND()/2</f>
        <v>0.0363712039632816</v>
      </c>
      <c r="C8225" s="27" t="n">
        <f aca="true">RAND()</f>
        <v>0.79418497960899</v>
      </c>
      <c r="D8225" s="27" t="n">
        <f aca="false">A8225*SQRT(C8225)+(1-A8225)*(1-SQRT(1-4*C8225*B8225+4*C8225*B8225^2))/2/B8225</f>
        <v>0.787876943427669</v>
      </c>
      <c r="F8225" s="28" t="n">
        <f aca="false">1/(1-C8225^(1/$N$1))-1</f>
        <v>64.5944643609356</v>
      </c>
      <c r="G8225" s="0"/>
      <c r="J8225" s="0"/>
      <c r="K8225" s="0"/>
    </row>
    <row r="8226" customFormat="false" ht="12.75" hidden="false" customHeight="false" outlineLevel="0" collapsed="false">
      <c r="B8226" s="27" t="n">
        <f aca="true">RAND()/2</f>
        <v>0.415912268174204</v>
      </c>
      <c r="C8226" s="27" t="n">
        <f aca="true">RAND()</f>
        <v>0.926217418143505</v>
      </c>
      <c r="D8226" s="27" t="n">
        <f aca="false">A8226*SQRT(C8226)+(1-A8226)*(1-SQRT(1-4*C8226*B8226+4*C8226*B8226^2))/2/B8226</f>
        <v>0.822055328897176</v>
      </c>
      <c r="F8226" s="28" t="n">
        <f aca="false">1/(1-C8226^(1/$N$1))-1</f>
        <v>195.204642367822</v>
      </c>
      <c r="G8226" s="0"/>
      <c r="J8226" s="0"/>
      <c r="K8226" s="0"/>
    </row>
    <row r="8227" customFormat="false" ht="12.75" hidden="false" customHeight="false" outlineLevel="0" collapsed="false">
      <c r="B8227" s="27" t="n">
        <f aca="true">RAND()/2</f>
        <v>0.308322448271795</v>
      </c>
      <c r="C8227" s="27" t="n">
        <f aca="true">RAND()</f>
        <v>0.2716184738374</v>
      </c>
      <c r="D8227" s="27" t="n">
        <f aca="false">A8227*SQRT(C8227)+(1-A8227)*(1-SQRT(1-4*C8227*B8227+4*C8227*B8227^2))/2/B8227</f>
        <v>0.200234199403561</v>
      </c>
      <c r="F8227" s="28" t="n">
        <f aca="false">1/(1-C8227^(1/$N$1))-1</f>
        <v>11.0159835587191</v>
      </c>
      <c r="G8227" s="0"/>
      <c r="J8227" s="0"/>
      <c r="K8227" s="0"/>
    </row>
    <row r="8228" customFormat="false" ht="12.75" hidden="false" customHeight="false" outlineLevel="0" collapsed="false">
      <c r="B8228" s="27" t="n">
        <f aca="true">RAND()/2</f>
        <v>0.095809068636213</v>
      </c>
      <c r="C8228" s="27" t="n">
        <f aca="true">RAND()</f>
        <v>0.498353947818004</v>
      </c>
      <c r="D8228" s="27" t="n">
        <f aca="false">A8228*SQRT(C8228)+(1-A8228)*(1-SQRT(1-4*C8228*B8228+4*C8228*B8228^2))/2/B8228</f>
        <v>0.471947059944208</v>
      </c>
      <c r="F8228" s="28" t="n">
        <f aca="false">1/(1-C8228^(1/$N$1))-1</f>
        <v>21.0418312503295</v>
      </c>
      <c r="G8228" s="0"/>
      <c r="J8228" s="0"/>
      <c r="K8228" s="0"/>
    </row>
    <row r="8229" customFormat="false" ht="12.75" hidden="false" customHeight="false" outlineLevel="0" collapsed="false">
      <c r="B8229" s="27" t="n">
        <f aca="true">RAND()/2</f>
        <v>0.342437207697719</v>
      </c>
      <c r="C8229" s="27" t="n">
        <f aca="true">RAND()</f>
        <v>0.581836212942106</v>
      </c>
      <c r="D8229" s="27" t="n">
        <f aca="false">A8229*SQRT(C8229)+(1-A8229)*(1-SQRT(1-4*C8229*B8229+4*C8229*B8229^2))/2/B8229</f>
        <v>0.452804357051324</v>
      </c>
      <c r="F8229" s="28" t="n">
        <f aca="false">1/(1-C8229^(1/$N$1))-1</f>
        <v>27.2004488644096</v>
      </c>
      <c r="G8229" s="0"/>
      <c r="J8229" s="0"/>
      <c r="K8229" s="0"/>
    </row>
    <row r="8230" customFormat="false" ht="12.75" hidden="false" customHeight="false" outlineLevel="0" collapsed="false">
      <c r="B8230" s="27" t="n">
        <f aca="true">RAND()/2</f>
        <v>0.469775208633417</v>
      </c>
      <c r="C8230" s="27" t="n">
        <f aca="true">RAND()</f>
        <v>0.856659872290178</v>
      </c>
      <c r="D8230" s="27" t="n">
        <f aca="false">A8230*SQRT(C8230)+(1-A8230)*(1-SQRT(1-4*C8230*B8230+4*C8230*B8230^2))/2/B8230</f>
        <v>0.65700078671749</v>
      </c>
      <c r="F8230" s="28" t="n">
        <f aca="false">1/(1-C8230^(1/$N$1))-1</f>
        <v>96.4537460157158</v>
      </c>
      <c r="G8230" s="0"/>
      <c r="J8230" s="0"/>
      <c r="K8230" s="0"/>
    </row>
    <row r="8231" customFormat="false" ht="12.75" hidden="false" customHeight="false" outlineLevel="0" collapsed="false">
      <c r="B8231" s="27" t="n">
        <f aca="true">RAND()/2</f>
        <v>0.214077061907106</v>
      </c>
      <c r="C8231" s="27" t="n">
        <f aca="true">RAND()</f>
        <v>0.770636736552131</v>
      </c>
      <c r="D8231" s="27" t="n">
        <f aca="false">A8231*SQRT(C8231)+(1-A8231)*(1-SQRT(1-4*C8231*B8231+4*C8231*B8231^2))/2/B8231</f>
        <v>0.715147922349175</v>
      </c>
      <c r="F8231" s="28" t="n">
        <f aca="false">1/(1-C8231^(1/$N$1))-1</f>
        <v>57.074584203198</v>
      </c>
      <c r="G8231" s="0"/>
      <c r="J8231" s="0"/>
      <c r="K8231" s="0"/>
    </row>
    <row r="8232" customFormat="false" ht="12.75" hidden="false" customHeight="false" outlineLevel="0" collapsed="false">
      <c r="B8232" s="27" t="n">
        <f aca="true">RAND()/2</f>
        <v>0.166534464817636</v>
      </c>
      <c r="C8232" s="27" t="n">
        <f aca="true">RAND()</f>
        <v>0.562690138647359</v>
      </c>
      <c r="D8232" s="27" t="n">
        <f aca="false">A8232*SQRT(C8232)+(1-A8232)*(1-SQRT(1-4*C8232*B8232+4*C8232*B8232^2))/2/B8232</f>
        <v>0.512770308880911</v>
      </c>
      <c r="F8232" s="28" t="n">
        <f aca="false">1/(1-C8232^(1/$N$1))-1</f>
        <v>25.5889634386425</v>
      </c>
      <c r="G8232" s="0"/>
      <c r="J8232" s="0"/>
      <c r="K8232" s="0"/>
    </row>
    <row r="8233" customFormat="false" ht="12.75" hidden="false" customHeight="false" outlineLevel="0" collapsed="false">
      <c r="B8233" s="27" t="n">
        <f aca="true">RAND()/2</f>
        <v>0.361040555048781</v>
      </c>
      <c r="C8233" s="27" t="n">
        <f aca="true">RAND()</f>
        <v>0.396696275417496</v>
      </c>
      <c r="D8233" s="27" t="n">
        <f aca="false">A8233*SQRT(C8233)+(1-A8233)*(1-SQRT(1-4*C8233*B8233+4*C8233*B8233^2))/2/B8233</f>
        <v>0.282231349316343</v>
      </c>
      <c r="F8233" s="28" t="n">
        <f aca="false">1/(1-C8233^(1/$N$1))-1</f>
        <v>15.7286426932046</v>
      </c>
      <c r="G8233" s="0"/>
      <c r="J8233" s="0"/>
      <c r="K8233" s="0"/>
    </row>
    <row r="8234" customFormat="false" ht="12.75" hidden="false" customHeight="false" outlineLevel="0" collapsed="false">
      <c r="B8234" s="27" t="n">
        <f aca="true">RAND()/2</f>
        <v>0.358588005786585</v>
      </c>
      <c r="C8234" s="27" t="n">
        <f aca="true">RAND()</f>
        <v>0.0220521034286686</v>
      </c>
      <c r="D8234" s="27" t="n">
        <f aca="false">A8234*SQRT(C8234)+(1-A8234)*(1-SQRT(1-4*C8234*B8234+4*C8234*B8234^2))/2/B8234</f>
        <v>0.0142169621664367</v>
      </c>
      <c r="F8234" s="28" t="n">
        <f aca="false">1/(1-C8234^(1/$N$1))-1</f>
        <v>3.45368880280217</v>
      </c>
      <c r="G8234" s="0"/>
      <c r="J8234" s="0"/>
      <c r="K8234" s="0"/>
    </row>
    <row r="8235" customFormat="false" ht="12.75" hidden="false" customHeight="false" outlineLevel="0" collapsed="false">
      <c r="B8235" s="27" t="n">
        <f aca="true">RAND()/2</f>
        <v>0.325603565535695</v>
      </c>
      <c r="C8235" s="27" t="n">
        <f aca="true">RAND()</f>
        <v>0.833888020524301</v>
      </c>
      <c r="D8235" s="27" t="n">
        <f aca="false">A8235*SQRT(C8235)+(1-A8235)*(1-SQRT(1-4*C8235*B8235+4*C8235*B8235^2))/2/B8235</f>
        <v>0.741297354916741</v>
      </c>
      <c r="F8235" s="28" t="n">
        <f aca="false">1/(1-C8235^(1/$N$1))-1</f>
        <v>82.0745950812746</v>
      </c>
      <c r="G8235" s="0"/>
      <c r="J8235" s="0"/>
      <c r="K8235" s="0"/>
    </row>
    <row r="8236" customFormat="false" ht="12.75" hidden="false" customHeight="false" outlineLevel="0" collapsed="false">
      <c r="B8236" s="27" t="n">
        <f aca="true">RAND()/2</f>
        <v>0.190510902491056</v>
      </c>
      <c r="C8236" s="27" t="n">
        <f aca="true">RAND()</f>
        <v>0.333308901624984</v>
      </c>
      <c r="D8236" s="27" t="n">
        <f aca="false">A8236*SQRT(C8236)+(1-A8236)*(1-SQRT(1-4*C8236*B8236+4*C8236*B8236^2))/2/B8236</f>
        <v>0.285318809272405</v>
      </c>
      <c r="F8236" s="28" t="n">
        <f aca="false">1/(1-C8236^(1/$N$1))-1</f>
        <v>13.1587807757583</v>
      </c>
      <c r="G8236" s="0"/>
      <c r="J8236" s="0"/>
      <c r="K8236" s="0"/>
    </row>
    <row r="8237" customFormat="false" ht="12.75" hidden="false" customHeight="false" outlineLevel="0" collapsed="false">
      <c r="B8237" s="27" t="n">
        <f aca="true">RAND()/2</f>
        <v>0.168123051517255</v>
      </c>
      <c r="C8237" s="27" t="n">
        <f aca="true">RAND()</f>
        <v>0.223269638575992</v>
      </c>
      <c r="D8237" s="27" t="n">
        <f aca="false">A8237*SQRT(C8237)+(1-A8237)*(1-SQRT(1-4*C8237*B8237+4*C8237*B8237^2))/2/B8237</f>
        <v>0.191925761973717</v>
      </c>
      <c r="F8237" s="28" t="n">
        <f aca="false">1/(1-C8237^(1/$N$1))-1</f>
        <v>9.51249623546435</v>
      </c>
      <c r="G8237" s="0"/>
      <c r="J8237" s="0"/>
      <c r="K8237" s="0"/>
    </row>
    <row r="8238" customFormat="false" ht="12.75" hidden="false" customHeight="false" outlineLevel="0" collapsed="false">
      <c r="B8238" s="27" t="n">
        <f aca="true">RAND()/2</f>
        <v>0.0584694191902945</v>
      </c>
      <c r="C8238" s="27" t="n">
        <f aca="true">RAND()</f>
        <v>0.171121230693346</v>
      </c>
      <c r="D8238" s="27" t="n">
        <f aca="false">A8238*SQRT(C8238)+(1-A8238)*(1-SQRT(1-4*C8238*B8238+4*C8238*B8238^2))/2/B8238</f>
        <v>0.16266292741433</v>
      </c>
      <c r="F8238" s="28" t="n">
        <f aca="false">1/(1-C8238^(1/$N$1))-1</f>
        <v>8.00654511390522</v>
      </c>
      <c r="G8238" s="0"/>
      <c r="J8238" s="0"/>
      <c r="K8238" s="0"/>
    </row>
    <row r="8239" customFormat="false" ht="12.75" hidden="false" customHeight="false" outlineLevel="0" collapsed="false">
      <c r="B8239" s="27" t="n">
        <f aca="true">RAND()/2</f>
        <v>0.131052744356619</v>
      </c>
      <c r="C8239" s="27" t="n">
        <f aca="true">RAND()</f>
        <v>0.796050014248991</v>
      </c>
      <c r="D8239" s="27" t="n">
        <f aca="false">A8239*SQRT(C8239)+(1-A8239)*(1-SQRT(1-4*C8239*B8239+4*C8239*B8239^2))/2/B8239</f>
        <v>0.769281758614671</v>
      </c>
      <c r="F8239" s="28" t="n">
        <f aca="false">1/(1-C8239^(1/$N$1))-1</f>
        <v>65.2638407582468</v>
      </c>
      <c r="G8239" s="0"/>
      <c r="J8239" s="0"/>
      <c r="K8239" s="0"/>
    </row>
    <row r="8240" customFormat="false" ht="12.75" hidden="false" customHeight="false" outlineLevel="0" collapsed="false">
      <c r="B8240" s="27" t="n">
        <f aca="true">RAND()/2</f>
        <v>0.467681887391412</v>
      </c>
      <c r="C8240" s="27" t="n">
        <f aca="true">RAND()</f>
        <v>0.617925631907653</v>
      </c>
      <c r="D8240" s="27" t="n">
        <f aca="false">A8240*SQRT(C8240)+(1-A8240)*(1-SQRT(1-4*C8240*B8240+4*C8240*B8240^2))/2/B8240</f>
        <v>0.406038401748807</v>
      </c>
      <c r="F8240" s="28" t="n">
        <f aca="false">1/(1-C8240^(1/$N$1))-1</f>
        <v>30.6626243124065</v>
      </c>
      <c r="G8240" s="0"/>
      <c r="J8240" s="0"/>
      <c r="K8240" s="0"/>
    </row>
    <row r="8241" customFormat="false" ht="12.75" hidden="false" customHeight="false" outlineLevel="0" collapsed="false">
      <c r="B8241" s="27" t="n">
        <f aca="true">RAND()/2</f>
        <v>0.422389182223837</v>
      </c>
      <c r="C8241" s="27" t="n">
        <f aca="true">RAND()</f>
        <v>0.181153559640475</v>
      </c>
      <c r="D8241" s="27" t="n">
        <f aca="false">A8241*SQRT(C8241)+(1-A8241)*(1-SQRT(1-4*C8241*B8241+4*C8241*B8241^2))/2/B8241</f>
        <v>0.109721299195549</v>
      </c>
      <c r="F8241" s="28" t="n">
        <f aca="false">1/(1-C8241^(1/$N$1))-1</f>
        <v>8.28958180044361</v>
      </c>
      <c r="G8241" s="0"/>
      <c r="J8241" s="0"/>
      <c r="K8241" s="0"/>
    </row>
    <row r="8242" customFormat="false" ht="12.75" hidden="false" customHeight="false" outlineLevel="0" collapsed="false">
      <c r="B8242" s="27" t="n">
        <f aca="true">RAND()/2</f>
        <v>0.265484767365797</v>
      </c>
      <c r="C8242" s="27" t="n">
        <f aca="true">RAND()</f>
        <v>0.159923573634327</v>
      </c>
      <c r="D8242" s="27" t="n">
        <f aca="false">A8242*SQRT(C8242)+(1-A8242)*(1-SQRT(1-4*C8242*B8242+4*C8242*B8242^2))/2/B8242</f>
        <v>0.121377558323708</v>
      </c>
      <c r="F8242" s="28" t="n">
        <f aca="false">1/(1-C8242^(1/$N$1))-1</f>
        <v>7.69322270801178</v>
      </c>
      <c r="G8242" s="0"/>
      <c r="J8242" s="0"/>
      <c r="K8242" s="0"/>
    </row>
    <row r="8243" customFormat="false" ht="12.75" hidden="false" customHeight="false" outlineLevel="0" collapsed="false">
      <c r="B8243" s="27" t="n">
        <f aca="true">RAND()/2</f>
        <v>0.077263315093487</v>
      </c>
      <c r="C8243" s="27" t="n">
        <f aca="true">RAND()</f>
        <v>0.0981132115709265</v>
      </c>
      <c r="D8243" s="27" t="n">
        <f aca="false">A8243*SQRT(C8243)+(1-A8243)*(1-SQRT(1-4*C8243*B8243+4*C8243*B8243^2))/2/B8243</f>
        <v>0.0911749394525005</v>
      </c>
      <c r="F8243" s="28" t="n">
        <f aca="false">1/(1-C8243^(1/$N$1))-1</f>
        <v>5.97386162717343</v>
      </c>
      <c r="G8243" s="0"/>
      <c r="J8243" s="0"/>
      <c r="K8243" s="0"/>
    </row>
    <row r="8244" customFormat="false" ht="12.75" hidden="false" customHeight="false" outlineLevel="0" collapsed="false">
      <c r="B8244" s="27" t="n">
        <f aca="true">RAND()/2</f>
        <v>0.466543350317717</v>
      </c>
      <c r="C8244" s="27" t="n">
        <f aca="true">RAND()</f>
        <v>0.649407075350148</v>
      </c>
      <c r="D8244" s="27" t="n">
        <f aca="false">A8244*SQRT(C8244)+(1-A8244)*(1-SQRT(1-4*C8244*B8244+4*C8244*B8244^2))/2/B8244</f>
        <v>0.43451573993626</v>
      </c>
      <c r="F8244" s="28" t="n">
        <f aca="false">1/(1-C8244^(1/$N$1))-1</f>
        <v>34.2491101601626</v>
      </c>
      <c r="G8244" s="0"/>
      <c r="J8244" s="0"/>
      <c r="K8244" s="0"/>
    </row>
    <row r="8245" customFormat="false" ht="12.75" hidden="false" customHeight="false" outlineLevel="0" collapsed="false">
      <c r="B8245" s="27" t="n">
        <f aca="true">RAND()/2</f>
        <v>0.46851010136845</v>
      </c>
      <c r="C8245" s="27" t="n">
        <f aca="true">RAND()</f>
        <v>0.619341584068572</v>
      </c>
      <c r="D8245" s="27" t="n">
        <f aca="false">A8245*SQRT(C8245)+(1-A8245)*(1-SQRT(1-4*C8245*B8245+4*C8245*B8245^2))/2/B8245</f>
        <v>0.406647745226084</v>
      </c>
      <c r="F8245" s="28" t="n">
        <f aca="false">1/(1-C8245^(1/$N$1))-1</f>
        <v>30.81147480004</v>
      </c>
      <c r="G8245" s="0"/>
      <c r="J8245" s="0"/>
      <c r="K8245" s="0"/>
    </row>
    <row r="8246" customFormat="false" ht="12.75" hidden="false" customHeight="false" outlineLevel="0" collapsed="false">
      <c r="B8246" s="27" t="n">
        <f aca="true">RAND()/2</f>
        <v>0.321203800154026</v>
      </c>
      <c r="C8246" s="27" t="n">
        <f aca="true">RAND()</f>
        <v>0.335196771269722</v>
      </c>
      <c r="D8246" s="27" t="n">
        <f aca="false">A8246*SQRT(C8246)+(1-A8246)*(1-SQRT(1-4*C8246*B8246+4*C8246*B8246^2))/2/B8246</f>
        <v>0.247150505939409</v>
      </c>
      <c r="F8246" s="28" t="n">
        <f aca="false">1/(1-C8246^(1/$N$1))-1</f>
        <v>13.2292967731347</v>
      </c>
      <c r="G8246" s="0"/>
      <c r="J8246" s="0"/>
      <c r="K8246" s="0"/>
    </row>
    <row r="8247" customFormat="false" ht="12.75" hidden="false" customHeight="false" outlineLevel="0" collapsed="false">
      <c r="B8247" s="27" t="n">
        <f aca="true">RAND()/2</f>
        <v>0.392755574947531</v>
      </c>
      <c r="C8247" s="27" t="n">
        <f aca="true">RAND()</f>
        <v>0.302263534193047</v>
      </c>
      <c r="D8247" s="27" t="n">
        <f aca="false">A8247*SQRT(C8247)+(1-A8247)*(1-SQRT(1-4*C8247*B8247+4*C8247*B8247^2))/2/B8247</f>
        <v>0.19912014606737</v>
      </c>
      <c r="F8247" s="28" t="n">
        <f aca="false">1/(1-C8247^(1/$N$1))-1</f>
        <v>12.0436721605619</v>
      </c>
      <c r="G8247" s="0"/>
      <c r="J8247" s="0"/>
      <c r="K8247" s="0"/>
    </row>
    <row r="8248" customFormat="false" ht="12.75" hidden="false" customHeight="false" outlineLevel="0" collapsed="false">
      <c r="B8248" s="27" t="n">
        <f aca="true">RAND()/2</f>
        <v>0.405095002148655</v>
      </c>
      <c r="C8248" s="27" t="n">
        <f aca="true">RAND()</f>
        <v>0.176751490279786</v>
      </c>
      <c r="D8248" s="27" t="n">
        <f aca="false">A8248*SQRT(C8248)+(1-A8248)*(1-SQRT(1-4*C8248*B8248+4*C8248*B8248^2))/2/B8248</f>
        <v>0.110057083087248</v>
      </c>
      <c r="F8248" s="28" t="n">
        <f aca="false">1/(1-C8248^(1/$N$1))-1</f>
        <v>8.16508371495511</v>
      </c>
      <c r="G8248" s="0"/>
      <c r="J8248" s="0"/>
      <c r="K8248" s="0"/>
    </row>
    <row r="8249" customFormat="false" ht="12.75" hidden="false" customHeight="false" outlineLevel="0" collapsed="false">
      <c r="B8249" s="27" t="n">
        <f aca="true">RAND()/2</f>
        <v>0.36544582278699</v>
      </c>
      <c r="C8249" s="27" t="n">
        <f aca="true">RAND()</f>
        <v>0.950008522478366</v>
      </c>
      <c r="D8249" s="27" t="n">
        <f aca="false">A8249*SQRT(C8249)+(1-A8249)*(1-SQRT(1-4*C8249*B8249+4*C8249*B8249^2))/2/B8249</f>
        <v>0.89663101187968</v>
      </c>
      <c r="F8249" s="28" t="n">
        <f aca="false">1/(1-C8249^(1/$N$1))-1</f>
        <v>291.987325906069</v>
      </c>
      <c r="G8249" s="0"/>
      <c r="J8249" s="0"/>
      <c r="K8249" s="0"/>
    </row>
    <row r="8250" customFormat="false" ht="12.75" hidden="false" customHeight="false" outlineLevel="0" collapsed="false">
      <c r="B8250" s="27" t="n">
        <f aca="true">RAND()/2</f>
        <v>0.0248991462673663</v>
      </c>
      <c r="C8250" s="27" t="n">
        <f aca="true">RAND()</f>
        <v>0.493425127483268</v>
      </c>
      <c r="D8250" s="27" t="n">
        <f aca="false">A8250*SQRT(C8250)+(1-A8250)*(1-SQRT(1-4*C8250*B8250+4*C8250*B8250^2))/2/B8250</f>
        <v>0.487045676470284</v>
      </c>
      <c r="F8250" s="28" t="n">
        <f aca="false">1/(1-C8250^(1/$N$1))-1</f>
        <v>20.7388287908149</v>
      </c>
      <c r="G8250" s="0"/>
      <c r="J8250" s="0"/>
      <c r="K8250" s="0"/>
    </row>
    <row r="8251" customFormat="false" ht="12.75" hidden="false" customHeight="false" outlineLevel="0" collapsed="false">
      <c r="B8251" s="27" t="n">
        <f aca="true">RAND()/2</f>
        <v>0.0660096854589793</v>
      </c>
      <c r="C8251" s="27" t="n">
        <f aca="true">RAND()</f>
        <v>0.807350396955931</v>
      </c>
      <c r="D8251" s="27" t="n">
        <f aca="false">A8251*SQRT(C8251)+(1-A8251)*(1-SQRT(1-4*C8251*B8251+4*C8251*B8251^2))/2/B8251</f>
        <v>0.795868417541355</v>
      </c>
      <c r="F8251" s="28" t="n">
        <f aca="false">1/(1-C8251^(1/$N$1))-1</f>
        <v>69.5954630604662</v>
      </c>
      <c r="G8251" s="0"/>
      <c r="J8251" s="0"/>
      <c r="K8251" s="0"/>
    </row>
    <row r="8252" customFormat="false" ht="12.75" hidden="false" customHeight="false" outlineLevel="0" collapsed="false">
      <c r="B8252" s="27" t="n">
        <f aca="true">RAND()/2</f>
        <v>0.336854280929683</v>
      </c>
      <c r="C8252" s="27" t="n">
        <f aca="true">RAND()</f>
        <v>0.365424674298229</v>
      </c>
      <c r="D8252" s="27" t="n">
        <f aca="false">A8252*SQRT(C8252)+(1-A8252)*(1-SQRT(1-4*C8252*B8252+4*C8252*B8252^2))/2/B8252</f>
        <v>0.266200151920224</v>
      </c>
      <c r="F8252" s="28" t="n">
        <f aca="false">1/(1-C8252^(1/$N$1))-1</f>
        <v>14.4058335692031</v>
      </c>
      <c r="G8252" s="0"/>
      <c r="J8252" s="0"/>
      <c r="K8252" s="0"/>
    </row>
    <row r="8253" customFormat="false" ht="12.75" hidden="false" customHeight="false" outlineLevel="0" collapsed="false">
      <c r="B8253" s="27" t="n">
        <f aca="true">RAND()/2</f>
        <v>0.2848418316391</v>
      </c>
      <c r="C8253" s="27" t="n">
        <f aca="true">RAND()</f>
        <v>0.612479220858099</v>
      </c>
      <c r="D8253" s="27" t="n">
        <f aca="false">A8253*SQRT(C8253)+(1-A8253)*(1-SQRT(1-4*C8253*B8253+4*C8253*B8253^2))/2/B8253</f>
        <v>0.512973236317472</v>
      </c>
      <c r="F8253" s="28" t="n">
        <f aca="false">1/(1-C8253^(1/$N$1))-1</f>
        <v>30.0999656252691</v>
      </c>
      <c r="G8253" s="0"/>
      <c r="J8253" s="0"/>
      <c r="K8253" s="0"/>
    </row>
    <row r="8254" customFormat="false" ht="12.75" hidden="false" customHeight="false" outlineLevel="0" collapsed="false">
      <c r="B8254" s="27" t="n">
        <f aca="true">RAND()/2</f>
        <v>0.48387283669408</v>
      </c>
      <c r="C8254" s="27" t="n">
        <f aca="true">RAND()</f>
        <v>0.885468643070504</v>
      </c>
      <c r="D8254" s="27" t="n">
        <f aca="false">A8254*SQRT(C8254)+(1-A8254)*(1-SQRT(1-4*C8254*B8254+4*C8254*B8254^2))/2/B8254</f>
        <v>0.682221507485269</v>
      </c>
      <c r="F8254" s="28" t="n">
        <f aca="false">1/(1-C8254^(1/$N$1))-1</f>
        <v>122.817165281424</v>
      </c>
      <c r="G8254" s="0"/>
      <c r="J8254" s="0"/>
      <c r="K8254" s="0"/>
    </row>
    <row r="8255" customFormat="false" ht="12.75" hidden="false" customHeight="false" outlineLevel="0" collapsed="false">
      <c r="B8255" s="27" t="n">
        <f aca="true">RAND()/2</f>
        <v>0.43234138523466</v>
      </c>
      <c r="C8255" s="27" t="n">
        <f aca="true">RAND()</f>
        <v>0.686182333459469</v>
      </c>
      <c r="D8255" s="27" t="n">
        <f aca="false">A8255*SQRT(C8255)+(1-A8255)*(1-SQRT(1-4*C8255*B8255+4*C8255*B8255^2))/2/B8255</f>
        <v>0.495790288512461</v>
      </c>
      <c r="F8255" s="28" t="n">
        <f aca="false">1/(1-C8255^(1/$N$1))-1</f>
        <v>39.3308927495841</v>
      </c>
      <c r="G8255" s="0"/>
      <c r="J8255" s="0"/>
      <c r="K8255" s="0"/>
    </row>
    <row r="8256" customFormat="false" ht="12.75" hidden="false" customHeight="false" outlineLevel="0" collapsed="false">
      <c r="B8256" s="27" t="n">
        <f aca="true">RAND()/2</f>
        <v>0.214400172581405</v>
      </c>
      <c r="C8256" s="27" t="n">
        <f aca="true">RAND()</f>
        <v>0.991867255378329</v>
      </c>
      <c r="D8256" s="27" t="n">
        <f aca="false">A8256*SQRT(C8256)+(1-A8256)*(1-SQRT(1-4*C8256*B8256+4*C8256*B8256^2))/2/B8256</f>
        <v>0.988861195117573</v>
      </c>
      <c r="F8256" s="28" t="n">
        <f aca="false">1/(1-C8256^(1/$N$1))-1</f>
        <v>1836.38563509406</v>
      </c>
      <c r="G8256" s="0"/>
      <c r="J8256" s="0"/>
      <c r="K8256" s="0"/>
    </row>
    <row r="8257" customFormat="false" ht="12.75" hidden="false" customHeight="false" outlineLevel="0" collapsed="false">
      <c r="B8257" s="27" t="n">
        <f aca="true">RAND()/2</f>
        <v>0.365358211949272</v>
      </c>
      <c r="C8257" s="27" t="n">
        <f aca="true">RAND()</f>
        <v>0.764015734800883</v>
      </c>
      <c r="D8257" s="27" t="n">
        <f aca="false">A8257*SQRT(C8257)+(1-A8257)*(1-SQRT(1-4*C8257*B8257+4*C8257*B8257^2))/2/B8257</f>
        <v>0.629790608899332</v>
      </c>
      <c r="F8257" s="28" t="n">
        <f aca="false">1/(1-C8257^(1/$N$1))-1</f>
        <v>55.2290023238129</v>
      </c>
      <c r="G8257" s="0"/>
      <c r="J8257" s="0"/>
      <c r="K8257" s="0"/>
    </row>
    <row r="8258" customFormat="false" ht="12.75" hidden="false" customHeight="false" outlineLevel="0" collapsed="false">
      <c r="B8258" s="27" t="n">
        <f aca="true">RAND()/2</f>
        <v>0.49990871971623</v>
      </c>
      <c r="C8258" s="27" t="n">
        <f aca="true">RAND()</f>
        <v>0.537002652778389</v>
      </c>
      <c r="D8258" s="27" t="n">
        <f aca="false">A8258*SQRT(C8258)+(1-A8258)*(1-SQRT(1-4*C8258*B8258+4*C8258*B8258^2))/2/B8258</f>
        <v>0.319619252583472</v>
      </c>
      <c r="F8258" s="28" t="n">
        <f aca="false">1/(1-C8258^(1/$N$1))-1</f>
        <v>23.6288193410181</v>
      </c>
      <c r="G8258" s="0"/>
      <c r="J8258" s="0"/>
      <c r="K8258" s="0"/>
    </row>
    <row r="8259" customFormat="false" ht="12.75" hidden="false" customHeight="false" outlineLevel="0" collapsed="false">
      <c r="B8259" s="27" t="n">
        <f aca="true">RAND()/2</f>
        <v>0.240466643035722</v>
      </c>
      <c r="C8259" s="27" t="n">
        <f aca="true">RAND()</f>
        <v>0.654930037308949</v>
      </c>
      <c r="D8259" s="27" t="n">
        <f aca="false">A8259*SQRT(C8259)+(1-A8259)*(1-SQRT(1-4*C8259*B8259+4*C8259*B8259^2))/2/B8259</f>
        <v>0.577691547100704</v>
      </c>
      <c r="F8259" s="28" t="n">
        <f aca="false">1/(1-C8259^(1/$N$1))-1</f>
        <v>34.944335978778</v>
      </c>
      <c r="G8259" s="0"/>
      <c r="J8259" s="0"/>
      <c r="K8259" s="0"/>
    </row>
    <row r="8260" customFormat="false" ht="12.75" hidden="false" customHeight="false" outlineLevel="0" collapsed="false">
      <c r="B8260" s="27" t="n">
        <f aca="true">RAND()/2</f>
        <v>0.300566321541166</v>
      </c>
      <c r="C8260" s="27" t="n">
        <f aca="true">RAND()</f>
        <v>0.0228468938352645</v>
      </c>
      <c r="D8260" s="27" t="n">
        <f aca="false">A8260*SQRT(C8260)+(1-A8260)*(1-SQRT(1-4*C8260*B8260+4*C8260*B8260^2))/2/B8260</f>
        <v>0.0160573848996271</v>
      </c>
      <c r="F8260" s="28" t="n">
        <f aca="false">1/(1-C8260^(1/$N$1))-1</f>
        <v>3.49033889518251</v>
      </c>
      <c r="G8260" s="0"/>
      <c r="J8260" s="0"/>
      <c r="K8260" s="0"/>
    </row>
    <row r="8261" customFormat="false" ht="12.75" hidden="false" customHeight="false" outlineLevel="0" collapsed="false">
      <c r="B8261" s="27" t="n">
        <f aca="true">RAND()/2</f>
        <v>0.283408970648137</v>
      </c>
      <c r="C8261" s="27" t="n">
        <f aca="true">RAND()</f>
        <v>0.493410952522762</v>
      </c>
      <c r="D8261" s="27" t="n">
        <f aca="false">A8261*SQRT(C8261)+(1-A8261)*(1-SQRT(1-4*C8261*B8261+4*C8261*B8261^2))/2/B8261</f>
        <v>0.398603145857811</v>
      </c>
      <c r="F8261" s="28" t="n">
        <f aca="false">1/(1-C8261^(1/$N$1))-1</f>
        <v>20.7379653784222</v>
      </c>
      <c r="G8261" s="0"/>
      <c r="J8261" s="0"/>
      <c r="K8261" s="0"/>
    </row>
    <row r="8262" customFormat="false" ht="12.75" hidden="false" customHeight="false" outlineLevel="0" collapsed="false">
      <c r="B8262" s="27" t="n">
        <f aca="true">RAND()/2</f>
        <v>0.380778212902088</v>
      </c>
      <c r="C8262" s="27" t="n">
        <f aca="true">RAND()</f>
        <v>0.597733201809171</v>
      </c>
      <c r="D8262" s="27" t="n">
        <f aca="false">A8262*SQRT(C8262)+(1-A8262)*(1-SQRT(1-4*C8262*B8262+4*C8262*B8262^2))/2/B8262</f>
        <v>0.445806638692966</v>
      </c>
      <c r="F8262" s="28" t="n">
        <f aca="false">1/(1-C8262^(1/$N$1))-1</f>
        <v>28.6511020248352</v>
      </c>
      <c r="G8262" s="0"/>
      <c r="J8262" s="0"/>
      <c r="K8262" s="0"/>
    </row>
    <row r="8263" customFormat="false" ht="12.75" hidden="false" customHeight="false" outlineLevel="0" collapsed="false">
      <c r="B8263" s="27" t="n">
        <f aca="true">RAND()/2</f>
        <v>0.353624574933655</v>
      </c>
      <c r="C8263" s="27" t="n">
        <f aca="true">RAND()</f>
        <v>0.808642623325982</v>
      </c>
      <c r="D8263" s="27" t="n">
        <f aca="false">A8263*SQRT(C8263)+(1-A8263)*(1-SQRT(1-4*C8263*B8263+4*C8263*B8263^2))/2/B8263</f>
        <v>0.692048569254643</v>
      </c>
      <c r="F8263" s="28" t="n">
        <f aca="false">1/(1-C8263^(1/$N$1))-1</f>
        <v>70.1232438581397</v>
      </c>
      <c r="G8263" s="0"/>
      <c r="J8263" s="0"/>
      <c r="K8263" s="0"/>
    </row>
    <row r="8264" customFormat="false" ht="12.75" hidden="false" customHeight="false" outlineLevel="0" collapsed="false">
      <c r="B8264" s="27" t="n">
        <f aca="true">RAND()/2</f>
        <v>0.145871878399921</v>
      </c>
      <c r="C8264" s="27" t="n">
        <f aca="true">RAND()</f>
        <v>0.357615569747359</v>
      </c>
      <c r="D8264" s="27" t="n">
        <f aca="false">A8264*SQRT(C8264)+(1-A8264)*(1-SQRT(1-4*C8264*B8264+4*C8264*B8264^2))/2/B8264</f>
        <v>0.320426653238906</v>
      </c>
      <c r="F8264" s="28" t="n">
        <f aca="false">1/(1-C8264^(1/$N$1))-1</f>
        <v>14.0929418954313</v>
      </c>
      <c r="G8264" s="0"/>
      <c r="J8264" s="0"/>
      <c r="K8264" s="0"/>
    </row>
    <row r="8265" customFormat="false" ht="12.75" hidden="false" customHeight="false" outlineLevel="0" collapsed="false">
      <c r="B8265" s="27" t="n">
        <f aca="true">RAND()/2</f>
        <v>0.325840681873456</v>
      </c>
      <c r="C8265" s="27" t="n">
        <f aca="true">RAND()</f>
        <v>0.835381056939808</v>
      </c>
      <c r="D8265" s="27" t="n">
        <f aca="false">A8265*SQRT(C8265)+(1-A8265)*(1-SQRT(1-4*C8265*B8265+4*C8265*B8265^2))/2/B8265</f>
        <v>0.743116228431442</v>
      </c>
      <c r="F8265" s="28" t="n">
        <f aca="false">1/(1-C8265^(1/$N$1))-1</f>
        <v>82.8958118920672</v>
      </c>
      <c r="G8265" s="0"/>
      <c r="J8265" s="0"/>
      <c r="K8265" s="0"/>
    </row>
    <row r="8266" customFormat="false" ht="12.75" hidden="false" customHeight="false" outlineLevel="0" collapsed="false">
      <c r="B8266" s="27" t="n">
        <f aca="true">RAND()/2</f>
        <v>0.317997561481577</v>
      </c>
      <c r="C8266" s="27" t="n">
        <f aca="true">RAND()</f>
        <v>0.778610280737618</v>
      </c>
      <c r="D8266" s="27" t="n">
        <f aca="false">A8266*SQRT(C8266)+(1-A8266)*(1-SQRT(1-4*C8266*B8266+4*C8266*B8266^2))/2/B8266</f>
        <v>0.676581459925137</v>
      </c>
      <c r="F8266" s="28" t="n">
        <f aca="false">1/(1-C8266^(1/$N$1))-1</f>
        <v>59.442734097557</v>
      </c>
      <c r="G8266" s="0"/>
      <c r="J8266" s="0"/>
      <c r="K8266" s="0"/>
    </row>
    <row r="8267" customFormat="false" ht="12.75" hidden="false" customHeight="false" outlineLevel="0" collapsed="false">
      <c r="B8267" s="27" t="n">
        <f aca="true">RAND()/2</f>
        <v>0.340121290604924</v>
      </c>
      <c r="C8267" s="27" t="n">
        <f aca="true">RAND()</f>
        <v>0.0114090089824549</v>
      </c>
      <c r="D8267" s="27" t="n">
        <f aca="false">A8267*SQRT(C8267)+(1-A8267)*(1-SQRT(1-4*C8267*B8267+4*C8267*B8267^2))/2/B8267</f>
        <v>0.00754793930474754</v>
      </c>
      <c r="F8267" s="28" t="n">
        <f aca="false">1/(1-C8267^(1/$N$1))-1</f>
        <v>2.8780053953841</v>
      </c>
      <c r="G8267" s="0"/>
      <c r="J8267" s="0"/>
      <c r="K8267" s="0"/>
    </row>
    <row r="8268" customFormat="false" ht="12.75" hidden="false" customHeight="false" outlineLevel="0" collapsed="false">
      <c r="B8268" s="27" t="n">
        <f aca="true">RAND()/2</f>
        <v>0.105457578980234</v>
      </c>
      <c r="C8268" s="27" t="n">
        <f aca="true">RAND()</f>
        <v>0.63099250159485</v>
      </c>
      <c r="D8268" s="27" t="n">
        <f aca="false">A8268*SQRT(C8268)+(1-A8268)*(1-SQRT(1-4*C8268*B8268+4*C8268*B8268^2))/2/B8268</f>
        <v>0.60276500337833</v>
      </c>
      <c r="F8268" s="28" t="n">
        <f aca="false">1/(1-C8268^(1/$N$1))-1</f>
        <v>32.0785856486115</v>
      </c>
      <c r="G8268" s="0"/>
      <c r="J8268" s="0"/>
      <c r="K8268" s="0"/>
    </row>
    <row r="8269" customFormat="false" ht="12.75" hidden="false" customHeight="false" outlineLevel="0" collapsed="false">
      <c r="B8269" s="27" t="n">
        <f aca="true">RAND()/2</f>
        <v>0.148731243555511</v>
      </c>
      <c r="C8269" s="27" t="n">
        <f aca="true">RAND()</f>
        <v>0.899460478554117</v>
      </c>
      <c r="D8269" s="27" t="n">
        <f aca="false">A8269*SQRT(C8269)+(1-A8269)*(1-SQRT(1-4*C8269*B8269+4*C8269*B8269^2))/2/B8269</f>
        <v>0.881165323169878</v>
      </c>
      <c r="F8269" s="28" t="n">
        <f aca="false">1/(1-C8269^(1/$N$1))-1</f>
        <v>141.063223892312</v>
      </c>
      <c r="G8269" s="0"/>
      <c r="J8269" s="0"/>
      <c r="K8269" s="0"/>
    </row>
    <row r="8270" customFormat="false" ht="12.75" hidden="false" customHeight="false" outlineLevel="0" collapsed="false">
      <c r="B8270" s="27" t="n">
        <f aca="true">RAND()/2</f>
        <v>0.14022428889359</v>
      </c>
      <c r="C8270" s="27" t="n">
        <f aca="true">RAND()</f>
        <v>0.446668058807486</v>
      </c>
      <c r="D8270" s="27" t="n">
        <f aca="false">A8270*SQRT(C8270)+(1-A8270)*(1-SQRT(1-4*C8270*B8270+4*C8270*B8270^2))/2/B8270</f>
        <v>0.407296180189918</v>
      </c>
      <c r="F8270" s="28" t="n">
        <f aca="false">1/(1-C8270^(1/$N$1))-1</f>
        <v>18.1162947649189</v>
      </c>
      <c r="G8270" s="0"/>
      <c r="J8270" s="0"/>
      <c r="K8270" s="0"/>
    </row>
    <row r="8271" customFormat="false" ht="12.75" hidden="false" customHeight="false" outlineLevel="0" collapsed="false">
      <c r="B8271" s="27" t="n">
        <f aca="true">RAND()/2</f>
        <v>0.048507599054903</v>
      </c>
      <c r="C8271" s="27" t="n">
        <f aca="true">RAND()</f>
        <v>0.528688395830193</v>
      </c>
      <c r="D8271" s="27" t="n">
        <f aca="false">A8271*SQRT(C8271)+(1-A8271)*(1-SQRT(1-4*C8271*B8271+4*C8271*B8271^2))/2/B8271</f>
        <v>0.515956239861505</v>
      </c>
      <c r="F8271" s="28" t="n">
        <f aca="false">1/(1-C8271^(1/$N$1))-1</f>
        <v>23.0382662240204</v>
      </c>
      <c r="G8271" s="0"/>
      <c r="J8271" s="0"/>
      <c r="K8271" s="0"/>
    </row>
    <row r="8272" customFormat="false" ht="12.75" hidden="false" customHeight="false" outlineLevel="0" collapsed="false">
      <c r="B8272" s="27" t="n">
        <f aca="true">RAND()/2</f>
        <v>0.21589990422152</v>
      </c>
      <c r="C8272" s="27" t="n">
        <f aca="true">RAND()</f>
        <v>0.264048419974217</v>
      </c>
      <c r="D8272" s="27" t="n">
        <f aca="false">A8272*SQRT(C8272)+(1-A8272)*(1-SQRT(1-4*C8272*B8272+4*C8272*B8272^2))/2/B8272</f>
        <v>0.217228305597227</v>
      </c>
      <c r="F8272" s="28" t="n">
        <f aca="false">1/(1-C8272^(1/$N$1))-1</f>
        <v>10.7718482354468</v>
      </c>
      <c r="G8272" s="0"/>
      <c r="J8272" s="0"/>
      <c r="K8272" s="0"/>
    </row>
    <row r="8273" customFormat="false" ht="12.75" hidden="false" customHeight="false" outlineLevel="0" collapsed="false">
      <c r="B8273" s="27" t="n">
        <f aca="true">RAND()/2</f>
        <v>0.152242834525504</v>
      </c>
      <c r="C8273" s="27" t="n">
        <f aca="true">RAND()</f>
        <v>0.485446022670913</v>
      </c>
      <c r="D8273" s="27" t="n">
        <f aca="false">A8273*SQRT(C8273)+(1-A8273)*(1-SQRT(1-4*C8273*B8273+4*C8273*B8273^2))/2/B8273</f>
        <v>0.441171749584146</v>
      </c>
      <c r="F8273" s="28" t="n">
        <f aca="false">1/(1-C8273^(1/$N$1))-1</f>
        <v>20.2598832770008</v>
      </c>
      <c r="G8273" s="0"/>
      <c r="J8273" s="0"/>
      <c r="K8273" s="0"/>
    </row>
    <row r="8274" customFormat="false" ht="12.75" hidden="false" customHeight="false" outlineLevel="0" collapsed="false">
      <c r="B8274" s="27" t="n">
        <f aca="true">RAND()/2</f>
        <v>0.119019840579956</v>
      </c>
      <c r="C8274" s="27" t="n">
        <f aca="true">RAND()</f>
        <v>0.879938320857622</v>
      </c>
      <c r="D8274" s="27" t="n">
        <f aca="false">A8274*SQRT(C8274)+(1-A8274)*(1-SQRT(1-4*C8274*B8274+4*C8274*B8274^2))/2/B8274</f>
        <v>0.86407054679133</v>
      </c>
      <c r="F8274" s="28" t="n">
        <f aca="false">1/(1-C8274^(1/$N$1))-1</f>
        <v>116.77665871895</v>
      </c>
      <c r="G8274" s="0"/>
      <c r="J8274" s="0"/>
      <c r="K8274" s="0"/>
    </row>
    <row r="8275" customFormat="false" ht="12.75" hidden="false" customHeight="false" outlineLevel="0" collapsed="false">
      <c r="B8275" s="27" t="n">
        <f aca="true">RAND()/2</f>
        <v>0.0485326574556729</v>
      </c>
      <c r="C8275" s="27" t="n">
        <f aca="true">RAND()</f>
        <v>0.868720837540575</v>
      </c>
      <c r="D8275" s="27" t="n">
        <f aca="false">A8275*SQRT(C8275)+(1-A8275)*(1-SQRT(1-4*C8275*B8275+4*C8275*B8275^2))/2/B8275</f>
        <v>0.862678171793498</v>
      </c>
      <c r="F8275" s="28" t="n">
        <f aca="false">1/(1-C8275^(1/$N$1))-1</f>
        <v>106.085249844765</v>
      </c>
      <c r="G8275" s="0"/>
      <c r="J8275" s="0"/>
      <c r="K8275" s="0"/>
    </row>
    <row r="8276" customFormat="false" ht="12.75" hidden="false" customHeight="false" outlineLevel="0" collapsed="false">
      <c r="B8276" s="27" t="n">
        <f aca="true">RAND()/2</f>
        <v>0.351415493972223</v>
      </c>
      <c r="C8276" s="27" t="n">
        <f aca="true">RAND()</f>
        <v>0.0159484712226496</v>
      </c>
      <c r="D8276" s="27" t="n">
        <f aca="false">A8276*SQRT(C8276)+(1-A8276)*(1-SQRT(1-4*C8276*B8276+4*C8276*B8276^2))/2/B8276</f>
        <v>0.0103818075694536</v>
      </c>
      <c r="F8276" s="28" t="n">
        <f aca="false">1/(1-C8276^(1/$N$1))-1</f>
        <v>3.14755790938857</v>
      </c>
      <c r="G8276" s="0"/>
      <c r="J8276" s="0"/>
      <c r="K8276" s="0"/>
    </row>
    <row r="8277" customFormat="false" ht="12.75" hidden="false" customHeight="false" outlineLevel="0" collapsed="false">
      <c r="B8277" s="27" t="n">
        <f aca="true">RAND()/2</f>
        <v>0.170465655388607</v>
      </c>
      <c r="C8277" s="27" t="n">
        <f aca="true">RAND()</f>
        <v>0.000126382013182219</v>
      </c>
      <c r="D8277" s="27" t="n">
        <f aca="false">A8277*SQRT(C8277)+(1-A8277)*(1-SQRT(1-4*C8277*B8277+4*C8277*B8277^2))/2/B8277</f>
        <v>0.000104840094139811</v>
      </c>
      <c r="F8277" s="28" t="n">
        <f aca="false">1/(1-C8277^(1/$N$1))-1</f>
        <v>1.22065817603101</v>
      </c>
      <c r="G8277" s="0"/>
      <c r="J8277" s="0"/>
      <c r="K8277" s="0"/>
    </row>
    <row r="8278" customFormat="false" ht="12.75" hidden="false" customHeight="false" outlineLevel="0" collapsed="false">
      <c r="B8278" s="27" t="n">
        <f aca="true">RAND()/2</f>
        <v>0.373985814929494</v>
      </c>
      <c r="C8278" s="27" t="n">
        <f aca="true">RAND()</f>
        <v>0.797097643860368</v>
      </c>
      <c r="D8278" s="27" t="n">
        <f aca="false">A8278*SQRT(C8278)+(1-A8278)*(1-SQRT(1-4*C8278*B8278+4*C8278*B8278^2))/2/B8278</f>
        <v>0.663768155699377</v>
      </c>
      <c r="F8278" s="28" t="n">
        <f aca="false">1/(1-C8278^(1/$N$1))-1</f>
        <v>65.6452148398466</v>
      </c>
      <c r="G8278" s="0"/>
      <c r="J8278" s="0"/>
      <c r="K8278" s="0"/>
    </row>
    <row r="8279" customFormat="false" ht="12.75" hidden="false" customHeight="false" outlineLevel="0" collapsed="false">
      <c r="B8279" s="27" t="n">
        <f aca="true">RAND()/2</f>
        <v>0.360912028048703</v>
      </c>
      <c r="C8279" s="27" t="n">
        <f aca="true">RAND()</f>
        <v>0.0232086058834586</v>
      </c>
      <c r="D8279" s="27" t="n">
        <f aca="false">A8279*SQRT(C8279)+(1-A8279)*(1-SQRT(1-4*C8279*B8279+4*C8279*B8279^2))/2/B8279</f>
        <v>0.0149126025451672</v>
      </c>
      <c r="F8279" s="28" t="n">
        <f aca="false">1/(1-C8279^(1/$N$1))-1</f>
        <v>3.50682030649357</v>
      </c>
      <c r="G8279" s="0"/>
      <c r="J8279" s="0"/>
      <c r="K8279" s="0"/>
    </row>
    <row r="8280" customFormat="false" ht="12.75" hidden="false" customHeight="false" outlineLevel="0" collapsed="false">
      <c r="B8280" s="27" t="n">
        <f aca="true">RAND()/2</f>
        <v>0.456679541159298</v>
      </c>
      <c r="C8280" s="27" t="n">
        <f aca="true">RAND()</f>
        <v>0.716762024048076</v>
      </c>
      <c r="D8280" s="27" t="n">
        <f aca="false">A8280*SQRT(C8280)+(1-A8280)*(1-SQRT(1-4*C8280*B8280+4*C8280*B8280^2))/2/B8280</f>
        <v>0.50666576863987</v>
      </c>
      <c r="F8280" s="28" t="n">
        <f aca="false">1/(1-C8280^(1/$N$1))-1</f>
        <v>44.5453532569609</v>
      </c>
      <c r="G8280" s="0"/>
      <c r="J8280" s="0"/>
      <c r="K8280" s="0"/>
    </row>
    <row r="8281" customFormat="false" ht="12.75" hidden="false" customHeight="false" outlineLevel="0" collapsed="false">
      <c r="B8281" s="27" t="n">
        <f aca="true">RAND()/2</f>
        <v>0.205151963566827</v>
      </c>
      <c r="C8281" s="27" t="n">
        <f aca="true">RAND()</f>
        <v>0.893176968584866</v>
      </c>
      <c r="D8281" s="27" t="n">
        <f aca="false">A8281*SQRT(C8281)+(1-A8281)*(1-SQRT(1-4*C8281*B8281+4*C8281*B8281^2))/2/B8281</f>
        <v>0.862583250139512</v>
      </c>
      <c r="F8281" s="28" t="n">
        <f aca="false">1/(1-C8281^(1/$N$1))-1</f>
        <v>132.278601277959</v>
      </c>
      <c r="G8281" s="0"/>
      <c r="J8281" s="0"/>
      <c r="K8281" s="0"/>
    </row>
    <row r="8282" customFormat="false" ht="12.75" hidden="false" customHeight="false" outlineLevel="0" collapsed="false">
      <c r="B8282" s="27" t="n">
        <f aca="true">RAND()/2</f>
        <v>0.346784009954373</v>
      </c>
      <c r="C8282" s="27" t="n">
        <f aca="true">RAND()</f>
        <v>0.673184674967201</v>
      </c>
      <c r="D8282" s="27" t="n">
        <f aca="false">A8282*SQRT(C8282)+(1-A8282)*(1-SQRT(1-4*C8282*B8282+4*C8282*B8282^2))/2/B8282</f>
        <v>0.54137154317083</v>
      </c>
      <c r="F8282" s="28" t="n">
        <f aca="false">1/(1-C8282^(1/$N$1))-1</f>
        <v>37.4062958515454</v>
      </c>
      <c r="G8282" s="0"/>
      <c r="J8282" s="0"/>
      <c r="K8282" s="0"/>
    </row>
    <row r="8283" customFormat="false" ht="12.75" hidden="false" customHeight="false" outlineLevel="0" collapsed="false">
      <c r="B8283" s="27" t="n">
        <f aca="true">RAND()/2</f>
        <v>0.0344269067295903</v>
      </c>
      <c r="C8283" s="27" t="n">
        <f aca="true">RAND()</f>
        <v>0.11291119425541</v>
      </c>
      <c r="D8283" s="27" t="n">
        <f aca="false">A8283*SQRT(C8283)+(1-A8283)*(1-SQRT(1-4*C8283*B8283+4*C8283*B8283^2))/2/B8283</f>
        <v>0.109436318332621</v>
      </c>
      <c r="F8283" s="28" t="n">
        <f aca="false">1/(1-C8283^(1/$N$1))-1</f>
        <v>6.38920782364196</v>
      </c>
      <c r="G8283" s="0"/>
      <c r="J8283" s="0"/>
      <c r="K8283" s="0"/>
    </row>
    <row r="8284" customFormat="false" ht="12.75" hidden="false" customHeight="false" outlineLevel="0" collapsed="false">
      <c r="B8284" s="27" t="n">
        <f aca="true">RAND()/2</f>
        <v>0.07998069132675</v>
      </c>
      <c r="C8284" s="27" t="n">
        <f aca="true">RAND()</f>
        <v>0.487685789262032</v>
      </c>
      <c r="D8284" s="27" t="n">
        <f aca="false">A8284*SQRT(C8284)+(1-A8284)*(1-SQRT(1-4*C8284*B8284+4*C8284*B8284^2))/2/B8284</f>
        <v>0.4660525468616</v>
      </c>
      <c r="F8284" s="28" t="n">
        <f aca="false">1/(1-C8284^(1/$N$1))-1</f>
        <v>20.3929115862029</v>
      </c>
      <c r="G8284" s="0"/>
      <c r="J8284" s="0"/>
      <c r="K8284" s="0"/>
    </row>
    <row r="8285" customFormat="false" ht="12.75" hidden="false" customHeight="false" outlineLevel="0" collapsed="false">
      <c r="B8285" s="27" t="n">
        <f aca="true">RAND()/2</f>
        <v>0.450397036767127</v>
      </c>
      <c r="C8285" s="27" t="n">
        <f aca="true">RAND()</f>
        <v>0.761170234494471</v>
      </c>
      <c r="D8285" s="27" t="n">
        <f aca="false">A8285*SQRT(C8285)+(1-A8285)*(1-SQRT(1-4*C8285*B8285+4*C8285*B8285^2))/2/B8285</f>
        <v>0.559165060148769</v>
      </c>
      <c r="F8285" s="28" t="n">
        <f aca="false">1/(1-C8285^(1/$N$1))-1</f>
        <v>54.4670577381028</v>
      </c>
      <c r="G8285" s="0"/>
      <c r="J8285" s="0"/>
      <c r="K8285" s="0"/>
    </row>
    <row r="8286" customFormat="false" ht="12.75" hidden="false" customHeight="false" outlineLevel="0" collapsed="false">
      <c r="B8286" s="27" t="n">
        <f aca="true">RAND()/2</f>
        <v>0.383405625686928</v>
      </c>
      <c r="C8286" s="27" t="n">
        <f aca="true">RAND()</f>
        <v>0.15596158586341</v>
      </c>
      <c r="D8286" s="27" t="n">
        <f aca="false">A8286*SQRT(C8286)+(1-A8286)*(1-SQRT(1-4*C8286*B8286+4*C8286*B8286^2))/2/B8286</f>
        <v>0.099999017359591</v>
      </c>
      <c r="F8286" s="28" t="n">
        <f aca="false">1/(1-C8286^(1/$N$1))-1</f>
        <v>7.58288501286324</v>
      </c>
      <c r="G8286" s="0"/>
      <c r="J8286" s="0"/>
      <c r="K8286" s="0"/>
    </row>
    <row r="8287" customFormat="false" ht="12.75" hidden="false" customHeight="false" outlineLevel="0" collapsed="false">
      <c r="B8287" s="27" t="n">
        <f aca="true">RAND()/2</f>
        <v>0.337175193653392</v>
      </c>
      <c r="C8287" s="27" t="n">
        <f aca="true">RAND()</f>
        <v>0.517521190190186</v>
      </c>
      <c r="D8287" s="27" t="n">
        <f aca="false">A8287*SQRT(C8287)+(1-A8287)*(1-SQRT(1-4*C8287*B8287+4*C8287*B8287^2))/2/B8287</f>
        <v>0.395864049461854</v>
      </c>
      <c r="F8287" s="28" t="n">
        <f aca="false">1/(1-C8287^(1/$N$1))-1</f>
        <v>22.2756200714065</v>
      </c>
      <c r="G8287" s="0"/>
      <c r="J8287" s="0"/>
      <c r="K8287" s="0"/>
    </row>
    <row r="8288" customFormat="false" ht="12.75" hidden="false" customHeight="false" outlineLevel="0" collapsed="false">
      <c r="B8288" s="27" t="n">
        <f aca="true">RAND()/2</f>
        <v>0.0571803485850082</v>
      </c>
      <c r="C8288" s="27" t="n">
        <f aca="true">RAND()</f>
        <v>0.939337741196075</v>
      </c>
      <c r="D8288" s="27" t="n">
        <f aca="false">A8288*SQRT(C8288)+(1-A8288)*(1-SQRT(1-4*C8288*B8288+4*C8288*B8288^2))/2/B8288</f>
        <v>0.935688184740769</v>
      </c>
      <c r="F8288" s="28" t="n">
        <f aca="false">1/(1-C8288^(1/$N$1))-1</f>
        <v>239.19284076493</v>
      </c>
      <c r="G8288" s="0"/>
      <c r="J8288" s="0"/>
      <c r="K8288" s="0"/>
    </row>
    <row r="8289" customFormat="false" ht="12.75" hidden="false" customHeight="false" outlineLevel="0" collapsed="false">
      <c r="B8289" s="27" t="n">
        <f aca="true">RAND()/2</f>
        <v>0.242959223913899</v>
      </c>
      <c r="C8289" s="27" t="n">
        <f aca="true">RAND()</f>
        <v>0.591390013647258</v>
      </c>
      <c r="D8289" s="27" t="n">
        <f aca="false">A8289*SQRT(C8289)+(1-A8289)*(1-SQRT(1-4*C8289*B8289+4*C8289*B8289^2))/2/B8289</f>
        <v>0.511197047618555</v>
      </c>
      <c r="F8289" s="28" t="n">
        <f aca="false">1/(1-C8289^(1/$N$1))-1</f>
        <v>28.0591408062772</v>
      </c>
      <c r="G8289" s="0"/>
      <c r="J8289" s="0"/>
      <c r="K8289" s="0"/>
    </row>
    <row r="8290" customFormat="false" ht="12.75" hidden="false" customHeight="false" outlineLevel="0" collapsed="false">
      <c r="B8290" s="27" t="n">
        <f aca="true">RAND()/2</f>
        <v>0.412738694325472</v>
      </c>
      <c r="C8290" s="27" t="n">
        <f aca="true">RAND()</f>
        <v>0.269920992339351</v>
      </c>
      <c r="D8290" s="27" t="n">
        <f aca="false">A8290*SQRT(C8290)+(1-A8290)*(1-SQRT(1-4*C8290*B8290+4*C8290*B8290^2))/2/B8290</f>
        <v>0.170514630687125</v>
      </c>
      <c r="F8290" s="28" t="n">
        <f aca="false">1/(1-C8290^(1/$N$1))-1</f>
        <v>10.9609265708842</v>
      </c>
      <c r="G8290" s="0"/>
      <c r="J8290" s="0"/>
      <c r="K8290" s="0"/>
    </row>
    <row r="8291" customFormat="false" ht="12.75" hidden="false" customHeight="false" outlineLevel="0" collapsed="false">
      <c r="B8291" s="27" t="n">
        <f aca="true">RAND()/2</f>
        <v>0.0529803175137425</v>
      </c>
      <c r="C8291" s="27" t="n">
        <f aca="true">RAND()</f>
        <v>0.937623043225234</v>
      </c>
      <c r="D8291" s="27" t="n">
        <f aca="false">A8291*SQRT(C8291)+(1-A8291)*(1-SQRT(1-4*C8291*B8291+4*C8291*B8291^2))/2/B8291</f>
        <v>0.934183318896378</v>
      </c>
      <c r="F8291" s="28" t="n">
        <f aca="false">1/(1-C8291^(1/$N$1))-1</f>
        <v>232.39327227823</v>
      </c>
      <c r="G8291" s="0"/>
      <c r="J8291" s="0"/>
      <c r="K8291" s="0"/>
    </row>
    <row r="8292" customFormat="false" ht="12.75" hidden="false" customHeight="false" outlineLevel="0" collapsed="false">
      <c r="B8292" s="27" t="n">
        <f aca="true">RAND()/2</f>
        <v>0.141881788959906</v>
      </c>
      <c r="C8292" s="27" t="n">
        <f aca="true">RAND()</f>
        <v>0.929018087494198</v>
      </c>
      <c r="D8292" s="27" t="n">
        <f aca="false">A8292*SQRT(C8292)+(1-A8292)*(1-SQRT(1-4*C8292*B8292+4*C8292*B8292^2))/2/B8292</f>
        <v>0.91634337485747</v>
      </c>
      <c r="F8292" s="28" t="n">
        <f aca="false">1/(1-C8292^(1/$N$1))-1</f>
        <v>203.229824012678</v>
      </c>
      <c r="G8292" s="0"/>
      <c r="J8292" s="0"/>
      <c r="K8292" s="0"/>
    </row>
    <row r="8293" customFormat="false" ht="12.75" hidden="false" customHeight="false" outlineLevel="0" collapsed="false">
      <c r="B8293" s="27" t="n">
        <f aca="true">RAND()/2</f>
        <v>0.238544102885227</v>
      </c>
      <c r="C8293" s="27" t="n">
        <f aca="true">RAND()</f>
        <v>0.297351944000185</v>
      </c>
      <c r="D8293" s="27" t="n">
        <f aca="false">A8293*SQRT(C8293)+(1-A8293)*(1-SQRT(1-4*C8293*B8293+4*C8293*B8293^2))/2/B8293</f>
        <v>0.240181298313274</v>
      </c>
      <c r="F8293" s="28" t="n">
        <f aca="false">1/(1-C8293^(1/$N$1))-1</f>
        <v>11.8744150104401</v>
      </c>
      <c r="G8293" s="0"/>
      <c r="J8293" s="0"/>
      <c r="K8293" s="0"/>
    </row>
    <row r="8294" customFormat="false" ht="12.75" hidden="false" customHeight="false" outlineLevel="0" collapsed="false">
      <c r="B8294" s="27" t="n">
        <f aca="true">RAND()/2</f>
        <v>0.41855044753812</v>
      </c>
      <c r="C8294" s="27" t="n">
        <f aca="true">RAND()</f>
        <v>0.300273048482509</v>
      </c>
      <c r="D8294" s="27" t="n">
        <f aca="false">A8294*SQRT(C8294)+(1-A8294)*(1-SQRT(1-4*C8294*B8294+4*C8294*B8294^2))/2/B8294</f>
        <v>0.189647247978249</v>
      </c>
      <c r="F8294" s="28" t="n">
        <f aca="false">1/(1-C8294^(1/$N$1))-1</f>
        <v>11.9748573632994</v>
      </c>
      <c r="G8294" s="0"/>
      <c r="J8294" s="0"/>
      <c r="K8294" s="0"/>
    </row>
    <row r="8295" customFormat="false" ht="12.75" hidden="false" customHeight="false" outlineLevel="0" collapsed="false">
      <c r="B8295" s="27" t="n">
        <f aca="true">RAND()/2</f>
        <v>0.367382264823717</v>
      </c>
      <c r="C8295" s="27" t="n">
        <f aca="true">RAND()</f>
        <v>0.336924643450048</v>
      </c>
      <c r="D8295" s="27" t="n">
        <f aca="false">A8295*SQRT(C8295)+(1-A8295)*(1-SQRT(1-4*C8295*B8295+4*C8295*B8295^2))/2/B8295</f>
        <v>0.233107776208326</v>
      </c>
      <c r="F8295" s="28" t="n">
        <f aca="false">1/(1-C8295^(1/$N$1))-1</f>
        <v>13.2941262293379</v>
      </c>
      <c r="G8295" s="0"/>
      <c r="J8295" s="0"/>
      <c r="K8295" s="0"/>
    </row>
    <row r="8296" customFormat="false" ht="12.75" hidden="false" customHeight="false" outlineLevel="0" collapsed="false">
      <c r="B8296" s="27" t="n">
        <f aca="true">RAND()/2</f>
        <v>0.498716618190456</v>
      </c>
      <c r="C8296" s="27" t="n">
        <f aca="true">RAND()</f>
        <v>0.600658475458789</v>
      </c>
      <c r="D8296" s="27" t="n">
        <f aca="false">A8296*SQRT(C8296)+(1-A8296)*(1-SQRT(1-4*C8296*B8296+4*C8296*B8296^2))/2/B8296</f>
        <v>0.369009281445563</v>
      </c>
      <c r="F8296" s="28" t="n">
        <f aca="false">1/(1-C8296^(1/$N$1))-1</f>
        <v>28.9302468752691</v>
      </c>
      <c r="G8296" s="0"/>
      <c r="J8296" s="0"/>
      <c r="K8296" s="0"/>
    </row>
    <row r="8297" customFormat="false" ht="12.75" hidden="false" customHeight="false" outlineLevel="0" collapsed="false">
      <c r="B8297" s="27" t="n">
        <f aca="true">RAND()/2</f>
        <v>0.25862794478171</v>
      </c>
      <c r="C8297" s="27" t="n">
        <f aca="true">RAND()</f>
        <v>0.574799874135718</v>
      </c>
      <c r="D8297" s="27" t="n">
        <f aca="false">A8297*SQRT(C8297)+(1-A8297)*(1-SQRT(1-4*C8297*B8297+4*C8297*B8297^2))/2/B8297</f>
        <v>0.487640560754652</v>
      </c>
      <c r="F8297" s="28" t="n">
        <f aca="false">1/(1-C8297^(1/$N$1))-1</f>
        <v>26.5919271497023</v>
      </c>
      <c r="G8297" s="0"/>
      <c r="J8297" s="0"/>
      <c r="K8297" s="0"/>
    </row>
    <row r="8298" customFormat="false" ht="12.75" hidden="false" customHeight="false" outlineLevel="0" collapsed="false">
      <c r="B8298" s="27" t="n">
        <f aca="true">RAND()/2</f>
        <v>0.453633827654826</v>
      </c>
      <c r="C8298" s="27" t="n">
        <f aca="true">RAND()</f>
        <v>0.508383617101732</v>
      </c>
      <c r="D8298" s="27" t="n">
        <f aca="false">A8298*SQRT(C8298)+(1-A8298)*(1-SQRT(1-4*C8298*B8298+4*C8298*B8298^2))/2/B8298</f>
        <v>0.325963080630638</v>
      </c>
      <c r="F8298" s="28" t="n">
        <f aca="false">1/(1-C8298^(1/$N$1))-1</f>
        <v>21.6760857472114</v>
      </c>
      <c r="G8298" s="0"/>
      <c r="J8298" s="0"/>
      <c r="K8298" s="0"/>
    </row>
    <row r="8299" customFormat="false" ht="12.75" hidden="false" customHeight="false" outlineLevel="0" collapsed="false">
      <c r="B8299" s="27" t="n">
        <f aca="true">RAND()/2</f>
        <v>0.19149443020574</v>
      </c>
      <c r="C8299" s="27" t="n">
        <f aca="true">RAND()</f>
        <v>0.686666006315664</v>
      </c>
      <c r="D8299" s="27" t="n">
        <f aca="false">A8299*SQRT(C8299)+(1-A8299)*(1-SQRT(1-4*C8299*B8299+4*C8299*B8299^2))/2/B8299</f>
        <v>0.63155247813486</v>
      </c>
      <c r="F8299" s="28" t="n">
        <f aca="false">1/(1-C8299^(1/$N$1))-1</f>
        <v>39.4055467181399</v>
      </c>
      <c r="G8299" s="0"/>
      <c r="J8299" s="0"/>
      <c r="K8299" s="0"/>
    </row>
    <row r="8300" customFormat="false" ht="12.75" hidden="false" customHeight="false" outlineLevel="0" collapsed="false">
      <c r="B8300" s="27" t="n">
        <f aca="true">RAND()/2</f>
        <v>0.294128471795987</v>
      </c>
      <c r="C8300" s="27" t="n">
        <f aca="true">RAND()</f>
        <v>0.324360480600032</v>
      </c>
      <c r="D8300" s="27" t="n">
        <f aca="false">A8300*SQRT(C8300)+(1-A8300)*(1-SQRT(1-4*C8300*B8300+4*C8300*B8300^2))/2/B8300</f>
        <v>0.246884539661578</v>
      </c>
      <c r="F8300" s="28" t="n">
        <f aca="false">1/(1-C8300^(1/$N$1))-1</f>
        <v>12.8289321225411</v>
      </c>
      <c r="G8300" s="0"/>
      <c r="J8300" s="0"/>
      <c r="K8300" s="0"/>
    </row>
    <row r="8301" customFormat="false" ht="12.75" hidden="false" customHeight="false" outlineLevel="0" collapsed="false">
      <c r="B8301" s="27" t="n">
        <f aca="true">RAND()/2</f>
        <v>0.275492647246956</v>
      </c>
      <c r="C8301" s="27" t="n">
        <f aca="true">RAND()</f>
        <v>0.794589456105738</v>
      </c>
      <c r="D8301" s="27" t="n">
        <f aca="false">A8301*SQRT(C8301)+(1-A8301)*(1-SQRT(1-4*C8301*B8301+4*C8301*B8301^2))/2/B8301</f>
        <v>0.717518588869713</v>
      </c>
      <c r="F8301" s="28" t="n">
        <f aca="false">1/(1-C8301^(1/$N$1))-1</f>
        <v>64.7386071642656</v>
      </c>
      <c r="G8301" s="0"/>
      <c r="J8301" s="0"/>
      <c r="K8301" s="0"/>
    </row>
    <row r="8302" customFormat="false" ht="12.75" hidden="false" customHeight="false" outlineLevel="0" collapsed="false">
      <c r="B8302" s="27" t="n">
        <f aca="true">RAND()/2</f>
        <v>0.361541085400829</v>
      </c>
      <c r="C8302" s="27" t="n">
        <f aca="true">RAND()</f>
        <v>0.816631065656173</v>
      </c>
      <c r="D8302" s="27" t="n">
        <f aca="false">A8302*SQRT(C8302)+(1-A8302)*(1-SQRT(1-4*C8302*B8302+4*C8302*B8302^2))/2/B8302</f>
        <v>0.697051002634387</v>
      </c>
      <c r="F8302" s="28" t="n">
        <f aca="false">1/(1-C8302^(1/$N$1))-1</f>
        <v>73.5503853995482</v>
      </c>
      <c r="G8302" s="0"/>
      <c r="J8302" s="0"/>
      <c r="K8302" s="0"/>
    </row>
    <row r="8303" customFormat="false" ht="12.75" hidden="false" customHeight="false" outlineLevel="0" collapsed="false">
      <c r="B8303" s="27" t="n">
        <f aca="true">RAND()/2</f>
        <v>0.384450059871331</v>
      </c>
      <c r="C8303" s="27" t="n">
        <f aca="true">RAND()</f>
        <v>0.665032264695243</v>
      </c>
      <c r="D8303" s="27" t="n">
        <f aca="false">A8303*SQRT(C8303)+(1-A8303)*(1-SQRT(1-4*C8303*B8303+4*C8303*B8303^2))/2/B8303</f>
        <v>0.508941307515608</v>
      </c>
      <c r="F8303" s="28" t="n">
        <f aca="false">1/(1-C8303^(1/$N$1))-1</f>
        <v>36.2742073903304</v>
      </c>
      <c r="G8303" s="0"/>
      <c r="J8303" s="0"/>
      <c r="K8303" s="0"/>
    </row>
    <row r="8304" customFormat="false" ht="12.75" hidden="false" customHeight="false" outlineLevel="0" collapsed="false">
      <c r="B8304" s="27" t="n">
        <f aca="true">RAND()/2</f>
        <v>0.323232862416299</v>
      </c>
      <c r="C8304" s="27" t="n">
        <f aca="true">RAND()</f>
        <v>0.758148471943877</v>
      </c>
      <c r="D8304" s="27" t="n">
        <f aca="false">A8304*SQRT(C8304)+(1-A8304)*(1-SQRT(1-4*C8304*B8304+4*C8304*B8304^2))/2/B8304</f>
        <v>0.649406636393791</v>
      </c>
      <c r="F8304" s="28" t="n">
        <f aca="false">1/(1-C8304^(1/$N$1))-1</f>
        <v>53.677407078446</v>
      </c>
      <c r="G8304" s="0"/>
      <c r="J8304" s="0"/>
      <c r="K8304" s="0"/>
    </row>
    <row r="8305" customFormat="false" ht="12.75" hidden="false" customHeight="false" outlineLevel="0" collapsed="false">
      <c r="B8305" s="27" t="n">
        <f aca="true">RAND()/2</f>
        <v>0.109219797389836</v>
      </c>
      <c r="C8305" s="27" t="n">
        <f aca="true">RAND()</f>
        <v>0.422080720623907</v>
      </c>
      <c r="D8305" s="27" t="n">
        <f aca="false">A8305*SQRT(C8305)+(1-A8305)*(1-SQRT(1-4*C8305*B8305+4*C8305*B8305^2))/2/B8305</f>
        <v>0.392835958860899</v>
      </c>
      <c r="F8305" s="28" t="n">
        <f aca="false">1/(1-C8305^(1/$N$1))-1</f>
        <v>16.8949124970849</v>
      </c>
      <c r="G8305" s="0"/>
      <c r="J8305" s="0"/>
      <c r="K8305" s="0"/>
    </row>
    <row r="8306" customFormat="false" ht="12.75" hidden="false" customHeight="false" outlineLevel="0" collapsed="false">
      <c r="B8306" s="27" t="n">
        <f aca="true">RAND()/2</f>
        <v>0.49740769339155</v>
      </c>
      <c r="C8306" s="27" t="n">
        <f aca="true">RAND()</f>
        <v>0.987935070712395</v>
      </c>
      <c r="D8306" s="27" t="n">
        <f aca="false">A8306*SQRT(C8306)+(1-A8306)*(1-SQRT(1-4*C8306*B8306+4*C8306*B8306^2))/2/B8306</f>
        <v>0.894677266053763</v>
      </c>
      <c r="F8306" s="28" t="n">
        <f aca="false">1/(1-C8306^(1/$N$1))-1</f>
        <v>1235.25782578548</v>
      </c>
      <c r="G8306" s="0"/>
      <c r="J8306" s="0"/>
      <c r="K8306" s="0"/>
    </row>
    <row r="8307" customFormat="false" ht="12.75" hidden="false" customHeight="false" outlineLevel="0" collapsed="false">
      <c r="B8307" s="27" t="n">
        <f aca="true">RAND()/2</f>
        <v>0.422279553731242</v>
      </c>
      <c r="C8307" s="27" t="n">
        <f aca="true">RAND()</f>
        <v>0.0208641786226171</v>
      </c>
      <c r="D8307" s="27" t="n">
        <f aca="false">A8307*SQRT(C8307)+(1-A8307)*(1-SQRT(1-4*C8307*B8307+4*C8307*B8307^2))/2/B8307</f>
        <v>0.0121156485529052</v>
      </c>
      <c r="F8307" s="28" t="n">
        <f aca="false">1/(1-C8307^(1/$N$1))-1</f>
        <v>3.39772255355858</v>
      </c>
      <c r="G8307" s="0"/>
      <c r="J8307" s="0"/>
      <c r="K8307" s="0"/>
    </row>
    <row r="8308" customFormat="false" ht="12.75" hidden="false" customHeight="false" outlineLevel="0" collapsed="false">
      <c r="B8308" s="27" t="n">
        <f aca="true">RAND()/2</f>
        <v>0.273491080951678</v>
      </c>
      <c r="C8308" s="27" t="n">
        <f aca="true">RAND()</f>
        <v>0.559436937973984</v>
      </c>
      <c r="D8308" s="27" t="n">
        <f aca="false">A8308*SQRT(C8308)+(1-A8308)*(1-SQRT(1-4*C8308*B8308+4*C8308*B8308^2))/2/B8308</f>
        <v>0.465766703283344</v>
      </c>
      <c r="F8308" s="28" t="n">
        <f aca="false">1/(1-C8308^(1/$N$1))-1</f>
        <v>25.3285849862017</v>
      </c>
      <c r="G8308" s="0"/>
      <c r="J8308" s="0"/>
      <c r="K8308" s="0"/>
    </row>
    <row r="8309" customFormat="false" ht="12.75" hidden="false" customHeight="false" outlineLevel="0" collapsed="false">
      <c r="B8309" s="27" t="n">
        <f aca="true">RAND()/2</f>
        <v>0.336527246586217</v>
      </c>
      <c r="C8309" s="27" t="n">
        <f aca="true">RAND()</f>
        <v>0.913934972065952</v>
      </c>
      <c r="D8309" s="27" t="n">
        <f aca="false">A8309*SQRT(C8309)+(1-A8309)*(1-SQRT(1-4*C8309*B8309+4*C8309*B8309^2))/2/B8309</f>
        <v>0.848860316240798</v>
      </c>
      <c r="F8309" s="28" t="n">
        <f aca="false">1/(1-C8309^(1/$N$1))-1</f>
        <v>166.1748399685</v>
      </c>
      <c r="G8309" s="0"/>
      <c r="J8309" s="0"/>
      <c r="K8309" s="0"/>
    </row>
    <row r="8310" customFormat="false" ht="12.75" hidden="false" customHeight="false" outlineLevel="0" collapsed="false">
      <c r="B8310" s="27" t="n">
        <f aca="true">RAND()/2</f>
        <v>0.0393876912958706</v>
      </c>
      <c r="C8310" s="27" t="n">
        <f aca="true">RAND()</f>
        <v>0.281497920619593</v>
      </c>
      <c r="D8310" s="27" t="n">
        <f aca="false">A8310*SQRT(C8310)+(1-A8310)*(1-SQRT(1-4*C8310*B8310+4*C8310*B8310^2))/2/B8310</f>
        <v>0.27335349984266</v>
      </c>
      <c r="F8310" s="28" t="n">
        <f aca="false">1/(1-C8310^(1/$N$1))-1</f>
        <v>11.3401453897304</v>
      </c>
      <c r="G8310" s="0"/>
      <c r="J8310" s="0"/>
      <c r="K8310" s="0"/>
    </row>
    <row r="8311" customFormat="false" ht="12.75" hidden="false" customHeight="false" outlineLevel="0" collapsed="false">
      <c r="B8311" s="27" t="n">
        <f aca="true">RAND()/2</f>
        <v>0.148790892848142</v>
      </c>
      <c r="C8311" s="27" t="n">
        <f aca="true">RAND()</f>
        <v>0.922661039217542</v>
      </c>
      <c r="D8311" s="27" t="n">
        <f aca="false">A8311*SQRT(C8311)+(1-A8311)*(1-SQRT(1-4*C8311*B8311+4*C8311*B8311^2))/2/B8311</f>
        <v>0.90806880662505</v>
      </c>
      <c r="F8311" s="28" t="n">
        <f aca="false">1/(1-C8311^(1/$N$1))-1</f>
        <v>185.851245003426</v>
      </c>
      <c r="G8311" s="0"/>
      <c r="J8311" s="0"/>
      <c r="K8311" s="0"/>
    </row>
    <row r="8312" customFormat="false" ht="12.75" hidden="false" customHeight="false" outlineLevel="0" collapsed="false">
      <c r="B8312" s="27" t="n">
        <f aca="true">RAND()/2</f>
        <v>0.00216919193745993</v>
      </c>
      <c r="C8312" s="27" t="n">
        <f aca="true">RAND()</f>
        <v>0.87062472066584</v>
      </c>
      <c r="D8312" s="27" t="n">
        <f aca="false">A8312*SQRT(C8312)+(1-A8312)*(1-SQRT(1-4*C8312*B8312+4*C8312*B8312^2))/2/B8312</f>
        <v>0.870379462471875</v>
      </c>
      <c r="F8312" s="28" t="n">
        <f aca="false">1/(1-C8312^(1/$N$1))-1</f>
        <v>107.769423401727</v>
      </c>
      <c r="G8312" s="0"/>
      <c r="J8312" s="0"/>
      <c r="K8312" s="0"/>
    </row>
    <row r="8313" customFormat="false" ht="12.75" hidden="false" customHeight="false" outlineLevel="0" collapsed="false">
      <c r="B8313" s="27" t="n">
        <f aca="true">RAND()/2</f>
        <v>0.283506108989852</v>
      </c>
      <c r="C8313" s="27" t="n">
        <f aca="true">RAND()</f>
        <v>0.265928908479646</v>
      </c>
      <c r="D8313" s="27" t="n">
        <f aca="false">A8313*SQRT(C8313)+(1-A8313)*(1-SQRT(1-4*C8313*B8313+4*C8313*B8313^2))/2/B8313</f>
        <v>0.20211815912717</v>
      </c>
      <c r="F8313" s="28" t="n">
        <f aca="false">1/(1-C8313^(1/$N$1))-1</f>
        <v>10.8321612440246</v>
      </c>
      <c r="G8313" s="0"/>
      <c r="J8313" s="0"/>
      <c r="K8313" s="0"/>
    </row>
    <row r="8314" customFormat="false" ht="12.75" hidden="false" customHeight="false" outlineLevel="0" collapsed="false">
      <c r="B8314" s="27" t="n">
        <f aca="true">RAND()/2</f>
        <v>0.338992635984669</v>
      </c>
      <c r="C8314" s="27" t="n">
        <f aca="true">RAND()</f>
        <v>0.38956868658713</v>
      </c>
      <c r="D8314" s="27" t="n">
        <f aca="false">A8314*SQRT(C8314)+(1-A8314)*(1-SQRT(1-4*C8314*B8314+4*C8314*B8314^2))/2/B8314</f>
        <v>0.285052614994761</v>
      </c>
      <c r="F8314" s="28" t="n">
        <f aca="false">1/(1-C8314^(1/$N$1))-1</f>
        <v>15.4167252355966</v>
      </c>
      <c r="G8314" s="0"/>
      <c r="J8314" s="0"/>
      <c r="K8314" s="0"/>
    </row>
    <row r="8315" customFormat="false" ht="12.75" hidden="false" customHeight="false" outlineLevel="0" collapsed="false">
      <c r="B8315" s="27" t="n">
        <f aca="true">RAND()/2</f>
        <v>0.24718006244215</v>
      </c>
      <c r="C8315" s="27" t="n">
        <f aca="true">RAND()</f>
        <v>0.892890895020902</v>
      </c>
      <c r="D8315" s="27" t="n">
        <f aca="false">A8315*SQRT(C8315)+(1-A8315)*(1-SQRT(1-4*C8315*B8315+4*C8315*B8315^2))/2/B8315</f>
        <v>0.851335135775617</v>
      </c>
      <c r="F8315" s="28" t="n">
        <f aca="false">1/(1-C8315^(1/$N$1))-1</f>
        <v>131.903162797515</v>
      </c>
      <c r="G8315" s="0"/>
      <c r="J8315" s="0"/>
      <c r="K8315" s="0"/>
    </row>
    <row r="8316" customFormat="false" ht="12.75" hidden="false" customHeight="false" outlineLevel="0" collapsed="false">
      <c r="B8316" s="27" t="n">
        <f aca="true">RAND()/2</f>
        <v>0.462331121247878</v>
      </c>
      <c r="C8316" s="27" t="n">
        <f aca="true">RAND()</f>
        <v>0.788134014366744</v>
      </c>
      <c r="D8316" s="27" t="n">
        <f aca="false">A8316*SQRT(C8316)+(1-A8316)*(1-SQRT(1-4*C8316*B8316+4*C8316*B8316^2))/2/B8316</f>
        <v>0.578456794703765</v>
      </c>
      <c r="F8316" s="28" t="n">
        <f aca="false">1/(1-C8316^(1/$N$1))-1</f>
        <v>62.503466960945</v>
      </c>
      <c r="G8316" s="0"/>
      <c r="J8316" s="0"/>
      <c r="K8316" s="0"/>
    </row>
    <row r="8317" customFormat="false" ht="12.75" hidden="false" customHeight="false" outlineLevel="0" collapsed="false">
      <c r="B8317" s="27" t="n">
        <f aca="true">RAND()/2</f>
        <v>0.430185554499146</v>
      </c>
      <c r="C8317" s="27" t="n">
        <f aca="true">RAND()</f>
        <v>0.0348379708124077</v>
      </c>
      <c r="D8317" s="27" t="n">
        <f aca="false">A8317*SQRT(C8317)+(1-A8317)*(1-SQRT(1-4*C8317*B8317+4*C8317*B8317^2))/2/B8317</f>
        <v>0.0200236606217834</v>
      </c>
      <c r="F8317" s="28" t="n">
        <f aca="false">1/(1-C8317^(1/$N$1))-1</f>
        <v>3.98684690586263</v>
      </c>
      <c r="G8317" s="0"/>
      <c r="J8317" s="0"/>
      <c r="K8317" s="0"/>
    </row>
    <row r="8318" customFormat="false" ht="12.75" hidden="false" customHeight="false" outlineLevel="0" collapsed="false">
      <c r="B8318" s="27" t="n">
        <f aca="true">RAND()/2</f>
        <v>0.324312359109192</v>
      </c>
      <c r="C8318" s="27" t="n">
        <f aca="true">RAND()</f>
        <v>0.449814124681093</v>
      </c>
      <c r="D8318" s="27" t="n">
        <f aca="false">A8318*SQRT(C8318)+(1-A8318)*(1-SQRT(1-4*C8318*B8318+4*C8318*B8318^2))/2/B8318</f>
        <v>0.341828732909474</v>
      </c>
      <c r="F8318" s="28" t="n">
        <f aca="false">1/(1-C8318^(1/$N$1))-1</f>
        <v>18.2797652679817</v>
      </c>
      <c r="G8318" s="0"/>
      <c r="J8318" s="0"/>
      <c r="K8318" s="0"/>
    </row>
    <row r="8319" customFormat="false" ht="12.75" hidden="false" customHeight="false" outlineLevel="0" collapsed="false">
      <c r="B8319" s="27" t="n">
        <f aca="true">RAND()/2</f>
        <v>0.46273983116872</v>
      </c>
      <c r="C8319" s="27" t="n">
        <f aca="true">RAND()</f>
        <v>0.639302171366664</v>
      </c>
      <c r="D8319" s="27" t="n">
        <f aca="false">A8319*SQRT(C8319)+(1-A8319)*(1-SQRT(1-4*C8319*B8319+4*C8319*B8319^2))/2/B8319</f>
        <v>0.428394435895196</v>
      </c>
      <c r="F8319" s="28" t="n">
        <f aca="false">1/(1-C8319^(1/$N$1))-1</f>
        <v>33.0311751505156</v>
      </c>
      <c r="G8319" s="0"/>
      <c r="J8319" s="0"/>
      <c r="K8319" s="0"/>
    </row>
    <row r="8320" customFormat="false" ht="12.75" hidden="false" customHeight="false" outlineLevel="0" collapsed="false">
      <c r="B8320" s="27" t="n">
        <f aca="true">RAND()/2</f>
        <v>0.425335774742599</v>
      </c>
      <c r="C8320" s="27" t="n">
        <f aca="true">RAND()</f>
        <v>0.0596246000772728</v>
      </c>
      <c r="D8320" s="27" t="n">
        <f aca="false">A8320*SQRT(C8320)+(1-A8320)*(1-SQRT(1-4*C8320*B8320+4*C8320*B8320^2))/2/B8320</f>
        <v>0.0347785896219673</v>
      </c>
      <c r="F8320" s="28" t="n">
        <f aca="false">1/(1-C8320^(1/$N$1))-1</f>
        <v>4.83539502962785</v>
      </c>
      <c r="G8320" s="0"/>
      <c r="J8320" s="0"/>
      <c r="K8320" s="0"/>
    </row>
    <row r="8321" customFormat="false" ht="12.75" hidden="false" customHeight="false" outlineLevel="0" collapsed="false">
      <c r="B8321" s="27" t="n">
        <f aca="true">RAND()/2</f>
        <v>0.0466960412669787</v>
      </c>
      <c r="C8321" s="27" t="n">
        <f aca="true">RAND()</f>
        <v>0.559174145306988</v>
      </c>
      <c r="D8321" s="27" t="n">
        <f aca="false">A8321*SQRT(C8321)+(1-A8321)*(1-SQRT(1-4*C8321*B8321+4*C8321*B8321^2))/2/B8321</f>
        <v>0.547036675817933</v>
      </c>
      <c r="F8321" s="28" t="n">
        <f aca="false">1/(1-C8321^(1/$N$1))-1</f>
        <v>25.3077131771223</v>
      </c>
      <c r="G8321" s="0"/>
      <c r="J8321" s="0"/>
      <c r="K8321" s="0"/>
    </row>
    <row r="8322" customFormat="false" ht="12.75" hidden="false" customHeight="false" outlineLevel="0" collapsed="false">
      <c r="B8322" s="27" t="n">
        <f aca="true">RAND()/2</f>
        <v>0.264908989147503</v>
      </c>
      <c r="C8322" s="27" t="n">
        <f aca="true">RAND()</f>
        <v>0.38415500581601</v>
      </c>
      <c r="D8322" s="27" t="n">
        <f aca="false">A8322*SQRT(C8322)+(1-A8322)*(1-SQRT(1-4*C8322*B8322+4*C8322*B8322^2))/2/B8322</f>
        <v>0.307425567083678</v>
      </c>
      <c r="F8322" s="28" t="n">
        <f aca="false">1/(1-C8322^(1/$N$1))-1</f>
        <v>15.184060994072</v>
      </c>
      <c r="G8322" s="0"/>
      <c r="J8322" s="0"/>
      <c r="K8322" s="0"/>
    </row>
    <row r="8323" customFormat="false" ht="12.75" hidden="false" customHeight="false" outlineLevel="0" collapsed="false">
      <c r="B8323" s="27" t="n">
        <f aca="true">RAND()/2</f>
        <v>0.124911321535797</v>
      </c>
      <c r="C8323" s="27" t="n">
        <f aca="true">RAND()</f>
        <v>0.42206981657526</v>
      </c>
      <c r="D8323" s="27" t="n">
        <f aca="false">A8323*SQRT(C8323)+(1-A8323)*(1-SQRT(1-4*C8323*B8323+4*C8323*B8323^2))/2/B8323</f>
        <v>0.388169612311699</v>
      </c>
      <c r="F8323" s="28" t="n">
        <f aca="false">1/(1-C8323^(1/$N$1))-1</f>
        <v>16.8943918072121</v>
      </c>
      <c r="G8323" s="0"/>
      <c r="J8323" s="0"/>
      <c r="K8323" s="0"/>
    </row>
    <row r="8324" customFormat="false" ht="12.75" hidden="false" customHeight="false" outlineLevel="0" collapsed="false">
      <c r="B8324" s="27" t="n">
        <f aca="true">RAND()/2</f>
        <v>0.135222634220682</v>
      </c>
      <c r="C8324" s="27" t="n">
        <f aca="true">RAND()</f>
        <v>0.775269930417565</v>
      </c>
      <c r="D8324" s="27" t="n">
        <f aca="false">A8324*SQRT(C8324)+(1-A8324)*(1-SQRT(1-4*C8324*B8324+4*C8324*B8324^2))/2/B8324</f>
        <v>0.745610983175573</v>
      </c>
      <c r="F8324" s="28" t="n">
        <f aca="false">1/(1-C8324^(1/$N$1))-1</f>
        <v>58.4303192921083</v>
      </c>
      <c r="G8324" s="0"/>
      <c r="J8324" s="0"/>
      <c r="K8324" s="0"/>
    </row>
    <row r="8325" customFormat="false" ht="12.75" hidden="false" customHeight="false" outlineLevel="0" collapsed="false">
      <c r="B8325" s="27" t="n">
        <f aca="true">RAND()/2</f>
        <v>0.15212762212318</v>
      </c>
      <c r="C8325" s="27" t="n">
        <f aca="true">RAND()</f>
        <v>0.54488839501887</v>
      </c>
      <c r="D8325" s="27" t="n">
        <f aca="false">A8325*SQRT(C8325)+(1-A8325)*(1-SQRT(1-4*C8325*B8325+4*C8325*B8325^2))/2/B8325</f>
        <v>0.500032699326353</v>
      </c>
      <c r="F8325" s="28" t="n">
        <f aca="false">1/(1-C8325^(1/$N$1))-1</f>
        <v>24.207976650939</v>
      </c>
      <c r="G8325" s="0"/>
      <c r="J8325" s="0"/>
      <c r="K8325" s="0"/>
    </row>
    <row r="8326" customFormat="false" ht="12.75" hidden="false" customHeight="false" outlineLevel="0" collapsed="false">
      <c r="B8326" s="27" t="n">
        <f aca="true">RAND()/2</f>
        <v>0.103845133468513</v>
      </c>
      <c r="C8326" s="27" t="n">
        <f aca="true">RAND()</f>
        <v>0.408353936967129</v>
      </c>
      <c r="D8326" s="27" t="n">
        <f aca="false">A8326*SQRT(C8326)+(1-A8326)*(1-SQRT(1-4*C8326*B8326+4*C8326*B8326^2))/2/B8326</f>
        <v>0.381024576066464</v>
      </c>
      <c r="F8326" s="28" t="n">
        <f aca="false">1/(1-C8326^(1/$N$1))-1</f>
        <v>16.253131348627</v>
      </c>
      <c r="G8326" s="0"/>
      <c r="J8326" s="0"/>
      <c r="K8326" s="0"/>
    </row>
    <row r="8327" customFormat="false" ht="12.75" hidden="false" customHeight="false" outlineLevel="0" collapsed="false">
      <c r="B8327" s="27" t="n">
        <f aca="true">RAND()/2</f>
        <v>0.39867518027871</v>
      </c>
      <c r="C8327" s="27" t="n">
        <f aca="true">RAND()</f>
        <v>0.0841755235128169</v>
      </c>
      <c r="D8327" s="27" t="n">
        <f aca="false">A8327*SQRT(C8327)+(1-A8327)*(1-SQRT(1-4*C8327*B8327+4*C8327*B8327^2))/2/B8327</f>
        <v>0.0516816918191477</v>
      </c>
      <c r="F8327" s="28" t="n">
        <f aca="false">1/(1-C8327^(1/$N$1))-1</f>
        <v>5.57471365043636</v>
      </c>
      <c r="G8327" s="0"/>
      <c r="J8327" s="0"/>
      <c r="K8327" s="0"/>
    </row>
    <row r="8328" customFormat="false" ht="12.75" hidden="false" customHeight="false" outlineLevel="0" collapsed="false">
      <c r="B8328" s="27" t="n">
        <f aca="true">RAND()/2</f>
        <v>0.272608907955044</v>
      </c>
      <c r="C8328" s="27" t="n">
        <f aca="true">RAND()</f>
        <v>0.834783204602768</v>
      </c>
      <c r="D8328" s="27" t="n">
        <f aca="false">A8328*SQRT(C8328)+(1-A8328)*(1-SQRT(1-4*C8328*B8328+4*C8328*B8328^2))/2/B8328</f>
        <v>0.768008848452132</v>
      </c>
      <c r="F8328" s="28" t="n">
        <f aca="false">1/(1-C8328^(1/$N$1))-1</f>
        <v>82.5651979440026</v>
      </c>
      <c r="G8328" s="0"/>
      <c r="J8328" s="0"/>
      <c r="K8328" s="0"/>
    </row>
    <row r="8329" customFormat="false" ht="12.75" hidden="false" customHeight="false" outlineLevel="0" collapsed="false">
      <c r="B8329" s="27" t="n">
        <f aca="true">RAND()/2</f>
        <v>0.289146903442802</v>
      </c>
      <c r="C8329" s="27" t="n">
        <f aca="true">RAND()</f>
        <v>0.132100845191966</v>
      </c>
      <c r="D8329" s="27" t="n">
        <f aca="false">A8329*SQRT(C8329)+(1-A8329)*(1-SQRT(1-4*C8329*B8329+4*C8329*B8329^2))/2/B8329</f>
        <v>0.0966026336678968</v>
      </c>
      <c r="F8329" s="28" t="n">
        <f aca="false">1/(1-C8329^(1/$N$1))-1</f>
        <v>6.92161485305722</v>
      </c>
      <c r="G8329" s="0"/>
      <c r="J8329" s="0"/>
      <c r="K8329" s="0"/>
    </row>
    <row r="8330" customFormat="false" ht="12.75" hidden="false" customHeight="false" outlineLevel="0" collapsed="false">
      <c r="B8330" s="27" t="n">
        <f aca="true">RAND()/2</f>
        <v>0.225446650378964</v>
      </c>
      <c r="C8330" s="27" t="n">
        <f aca="true">RAND()</f>
        <v>0.655155416908592</v>
      </c>
      <c r="D8330" s="27" t="n">
        <f aca="false">A8330*SQRT(C8330)+(1-A8330)*(1-SQRT(1-4*C8330*B8330+4*C8330*B8330^2))/2/B8330</f>
        <v>0.584465337845402</v>
      </c>
      <c r="F8330" s="28" t="n">
        <f aca="false">1/(1-C8330^(1/$N$1))-1</f>
        <v>34.9731705972753</v>
      </c>
      <c r="G8330" s="0"/>
      <c r="J8330" s="0"/>
      <c r="K8330" s="0"/>
    </row>
    <row r="8331" customFormat="false" ht="12.75" hidden="false" customHeight="false" outlineLevel="0" collapsed="false">
      <c r="B8331" s="27" t="n">
        <f aca="true">RAND()/2</f>
        <v>0.0404828505753077</v>
      </c>
      <c r="C8331" s="27" t="n">
        <f aca="true">RAND()</f>
        <v>0.140221366193609</v>
      </c>
      <c r="D8331" s="27" t="n">
        <f aca="false">A8331*SQRT(C8331)+(1-A8331)*(1-SQRT(1-4*C8331*B8331+4*C8331*B8331^2))/2/B8331</f>
        <v>0.135285731991686</v>
      </c>
      <c r="F8331" s="28" t="n">
        <f aca="false">1/(1-C8331^(1/$N$1))-1</f>
        <v>7.14631368009535</v>
      </c>
      <c r="G8331" s="0"/>
      <c r="J8331" s="0"/>
      <c r="K8331" s="0"/>
    </row>
    <row r="8332" customFormat="false" ht="12.75" hidden="false" customHeight="false" outlineLevel="0" collapsed="false">
      <c r="B8332" s="27" t="n">
        <f aca="true">RAND()/2</f>
        <v>0.49410307583787</v>
      </c>
      <c r="C8332" s="27" t="n">
        <f aca="true">RAND()</f>
        <v>0.264953511516224</v>
      </c>
      <c r="D8332" s="27" t="n">
        <f aca="false">A8332*SQRT(C8332)+(1-A8332)*(1-SQRT(1-4*C8332*B8332+4*C8332*B8332^2))/2/B8332</f>
        <v>0.144332217554005</v>
      </c>
      <c r="F8332" s="28" t="n">
        <f aca="false">1/(1-C8332^(1/$N$1))-1</f>
        <v>10.8008502035493</v>
      </c>
      <c r="G8332" s="0"/>
      <c r="J8332" s="0"/>
      <c r="K8332" s="0"/>
    </row>
    <row r="8333" customFormat="false" ht="12.75" hidden="false" customHeight="false" outlineLevel="0" collapsed="false">
      <c r="B8333" s="27" t="n">
        <f aca="true">RAND()/2</f>
        <v>0.101548402837412</v>
      </c>
      <c r="C8333" s="27" t="n">
        <f aca="true">RAND()</f>
        <v>0.158750457167016</v>
      </c>
      <c r="D8333" s="27" t="n">
        <f aca="false">A8333*SQRT(C8333)+(1-A8333)*(1-SQRT(1-4*C8333*B8333+4*C8333*B8333^2))/2/B8333</f>
        <v>0.144757522194415</v>
      </c>
      <c r="F8333" s="28" t="n">
        <f aca="false">1/(1-C8333^(1/$N$1))-1</f>
        <v>7.66052771584891</v>
      </c>
      <c r="G8333" s="0"/>
      <c r="J8333" s="0"/>
      <c r="K8333" s="0"/>
    </row>
    <row r="8334" customFormat="false" ht="12.75" hidden="false" customHeight="false" outlineLevel="0" collapsed="false">
      <c r="B8334" s="27" t="n">
        <f aca="true">RAND()/2</f>
        <v>0.159564887551901</v>
      </c>
      <c r="C8334" s="27" t="n">
        <f aca="true">RAND()</f>
        <v>0.437613849064279</v>
      </c>
      <c r="D8334" s="27" t="n">
        <f aca="false">A8334*SQRT(C8334)+(1-A8334)*(1-SQRT(1-4*C8334*B8334+4*C8334*B8334^2))/2/B8334</f>
        <v>0.3923491169074</v>
      </c>
      <c r="F8334" s="28" t="n">
        <f aca="false">1/(1-C8334^(1/$N$1))-1</f>
        <v>17.6552037360048</v>
      </c>
      <c r="G8334" s="0"/>
      <c r="J8334" s="0"/>
      <c r="K8334" s="0"/>
    </row>
    <row r="8335" customFormat="false" ht="12.75" hidden="false" customHeight="false" outlineLevel="0" collapsed="false">
      <c r="B8335" s="27" t="n">
        <f aca="true">RAND()/2</f>
        <v>0.386563941251283</v>
      </c>
      <c r="C8335" s="27" t="n">
        <f aca="true">RAND()</f>
        <v>0.950426332742033</v>
      </c>
      <c r="D8335" s="27" t="n">
        <f aca="false">A8335*SQRT(C8335)+(1-A8335)*(1-SQRT(1-4*C8335*B8335+4*C8335*B8335^2))/2/B8335</f>
        <v>0.887516849342036</v>
      </c>
      <c r="F8335" s="28" t="n">
        <f aca="false">1/(1-C8335^(1/$N$1))-1</f>
        <v>294.516724609198</v>
      </c>
      <c r="G8335" s="0"/>
      <c r="J8335" s="0"/>
      <c r="K8335" s="0"/>
    </row>
    <row r="8336" customFormat="false" ht="12.75" hidden="false" customHeight="false" outlineLevel="0" collapsed="false">
      <c r="B8336" s="27" t="n">
        <f aca="true">RAND()/2</f>
        <v>0.0801874304455511</v>
      </c>
      <c r="C8336" s="27" t="n">
        <f aca="true">RAND()</f>
        <v>0.238343279590172</v>
      </c>
      <c r="D8336" s="27" t="n">
        <f aca="false">A8336*SQRT(C8336)+(1-A8336)*(1-SQRT(1-4*C8336*B8336+4*C8336*B8336^2))/2/B8336</f>
        <v>0.223226904202769</v>
      </c>
      <c r="F8336" s="28" t="n">
        <f aca="false">1/(1-C8336^(1/$N$1))-1</f>
        <v>9.96790094842747</v>
      </c>
      <c r="G8336" s="0"/>
      <c r="J8336" s="0"/>
      <c r="K8336" s="0"/>
    </row>
    <row r="8337" customFormat="false" ht="12.75" hidden="false" customHeight="false" outlineLevel="0" collapsed="false">
      <c r="B8337" s="27" t="n">
        <f aca="true">RAND()/2</f>
        <v>0.0567623562544784</v>
      </c>
      <c r="C8337" s="27" t="n">
        <f aca="true">RAND()</f>
        <v>0.5260715808446</v>
      </c>
      <c r="D8337" s="27" t="n">
        <f aca="false">A8337*SQRT(C8337)+(1-A8337)*(1-SQRT(1-4*C8337*B8337+4*C8337*B8337^2))/2/B8337</f>
        <v>0.511034354601022</v>
      </c>
      <c r="F8337" s="28" t="n">
        <f aca="false">1/(1-C8337^(1/$N$1))-1</f>
        <v>22.8564873265836</v>
      </c>
      <c r="G8337" s="0"/>
      <c r="J8337" s="0"/>
      <c r="K8337" s="0"/>
    </row>
    <row r="8338" customFormat="false" ht="12.75" hidden="false" customHeight="false" outlineLevel="0" collapsed="false">
      <c r="B8338" s="27" t="n">
        <f aca="true">RAND()/2</f>
        <v>0.371066041966415</v>
      </c>
      <c r="C8338" s="27" t="n">
        <f aca="true">RAND()</f>
        <v>0.460852840990752</v>
      </c>
      <c r="D8338" s="27" t="n">
        <f aca="false">A8338*SQRT(C8338)+(1-A8338)*(1-SQRT(1-4*C8338*B8338+4*C8338*B8338^2))/2/B8338</f>
        <v>0.330337884917115</v>
      </c>
      <c r="F8338" s="28" t="n">
        <f aca="false">1/(1-C8338^(1/$N$1))-1</f>
        <v>18.867224637662</v>
      </c>
      <c r="G8338" s="0"/>
      <c r="J8338" s="0"/>
      <c r="K8338" s="0"/>
    </row>
    <row r="8339" customFormat="false" ht="12.75" hidden="false" customHeight="false" outlineLevel="0" collapsed="false">
      <c r="B8339" s="27" t="n">
        <f aca="true">RAND()/2</f>
        <v>0.452060928390423</v>
      </c>
      <c r="C8339" s="27" t="n">
        <f aca="true">RAND()</f>
        <v>0.0605975506299499</v>
      </c>
      <c r="D8339" s="27" t="n">
        <f aca="false">A8339*SQRT(C8339)+(1-A8339)*(1-SQRT(1-4*C8339*B8339+4*C8339*B8339^2))/2/B8339</f>
        <v>0.0337177063444349</v>
      </c>
      <c r="F8339" s="28" t="n">
        <f aca="false">1/(1-C8339^(1/$N$1))-1</f>
        <v>4.86601919595106</v>
      </c>
      <c r="G8339" s="0"/>
      <c r="J8339" s="0"/>
      <c r="K8339" s="0"/>
    </row>
    <row r="8340" customFormat="false" ht="12.75" hidden="false" customHeight="false" outlineLevel="0" collapsed="false">
      <c r="B8340" s="27" t="n">
        <f aca="true">RAND()/2</f>
        <v>0.345686061402865</v>
      </c>
      <c r="C8340" s="27" t="n">
        <f aca="true">RAND()</f>
        <v>0.572293347083143</v>
      </c>
      <c r="D8340" s="27" t="n">
        <f aca="false">A8340*SQRT(C8340)+(1-A8340)*(1-SQRT(1-4*C8340*B8340+4*C8340*B8340^2))/2/B8340</f>
        <v>0.441991540613395</v>
      </c>
      <c r="F8340" s="28" t="n">
        <f aca="false">1/(1-C8340^(1/$N$1))-1</f>
        <v>26.379832144841</v>
      </c>
      <c r="G8340" s="0"/>
      <c r="J8340" s="0"/>
      <c r="K8340" s="0"/>
    </row>
    <row r="8341" customFormat="false" ht="12.75" hidden="false" customHeight="false" outlineLevel="0" collapsed="false">
      <c r="B8341" s="27" t="n">
        <f aca="true">RAND()/2</f>
        <v>0.391075238637941</v>
      </c>
      <c r="C8341" s="27" t="n">
        <f aca="true">RAND()</f>
        <v>0.710737704673193</v>
      </c>
      <c r="D8341" s="27" t="n">
        <f aca="false">A8341*SQRT(C8341)+(1-A8341)*(1-SQRT(1-4*C8341*B8341+4*C8341*B8341^2))/2/B8341</f>
        <v>0.551908456259058</v>
      </c>
      <c r="F8341" s="28" t="n">
        <f aca="false">1/(1-C8341^(1/$N$1))-1</f>
        <v>43.4319590542594</v>
      </c>
      <c r="G8341" s="0"/>
      <c r="J8341" s="0"/>
      <c r="K8341" s="0"/>
    </row>
    <row r="8342" customFormat="false" ht="12.75" hidden="false" customHeight="false" outlineLevel="0" collapsed="false">
      <c r="B8342" s="27" t="n">
        <f aca="true">RAND()/2</f>
        <v>0.463004222658385</v>
      </c>
      <c r="C8342" s="27" t="n">
        <f aca="true">RAND()</f>
        <v>0.338456059319347</v>
      </c>
      <c r="D8342" s="27" t="n">
        <f aca="false">A8342*SQRT(C8342)+(1-A8342)*(1-SQRT(1-4*C8342*B8342+4*C8342*B8342^2))/2/B8342</f>
        <v>0.200330995166057</v>
      </c>
      <c r="F8342" s="28" t="n">
        <f aca="false">1/(1-C8342^(1/$N$1))-1</f>
        <v>13.3518183303253</v>
      </c>
      <c r="G8342" s="0"/>
      <c r="J8342" s="0"/>
      <c r="K8342" s="0"/>
    </row>
    <row r="8343" customFormat="false" ht="12.75" hidden="false" customHeight="false" outlineLevel="0" collapsed="false">
      <c r="B8343" s="27" t="n">
        <f aca="true">RAND()/2</f>
        <v>0.295976330160225</v>
      </c>
      <c r="C8343" s="27" t="n">
        <f aca="true">RAND()</f>
        <v>0.712039532141879</v>
      </c>
      <c r="D8343" s="27" t="n">
        <f aca="false">A8343*SQRT(C8343)+(1-A8343)*(1-SQRT(1-4*C8343*B8343+4*C8343*B8343^2))/2/B8343</f>
        <v>0.612233422284169</v>
      </c>
      <c r="F8343" s="28" t="n">
        <f aca="false">1/(1-C8343^(1/$N$1))-1</f>
        <v>43.6686568346192</v>
      </c>
      <c r="G8343" s="0"/>
      <c r="J8343" s="0"/>
      <c r="K8343" s="0"/>
    </row>
    <row r="8344" customFormat="false" ht="12.75" hidden="false" customHeight="false" outlineLevel="0" collapsed="false">
      <c r="B8344" s="27" t="n">
        <f aca="true">RAND()/2</f>
        <v>0.308312763792968</v>
      </c>
      <c r="C8344" s="27" t="n">
        <f aca="true">RAND()</f>
        <v>0.0487627972036836</v>
      </c>
      <c r="D8344" s="27" t="n">
        <f aca="false">A8344*SQRT(C8344)+(1-A8344)*(1-SQRT(1-4*C8344*B8344+4*C8344*B8344^2))/2/B8344</f>
        <v>0.0340868368655129</v>
      </c>
      <c r="F8344" s="28" t="n">
        <f aca="false">1/(1-C8344^(1/$N$1))-1</f>
        <v>4.48236322246574</v>
      </c>
      <c r="G8344" s="0"/>
      <c r="J8344" s="0"/>
      <c r="K8344" s="0"/>
    </row>
    <row r="8345" customFormat="false" ht="12.75" hidden="false" customHeight="false" outlineLevel="0" collapsed="false">
      <c r="B8345" s="27" t="n">
        <f aca="true">RAND()/2</f>
        <v>0.125361360882503</v>
      </c>
      <c r="C8345" s="27" t="n">
        <f aca="true">RAND()</f>
        <v>0.510972313025608</v>
      </c>
      <c r="D8345" s="27" t="n">
        <f aca="false">A8345*SQRT(C8345)+(1-A8345)*(1-SQRT(1-4*C8345*B8345+4*C8345*B8345^2))/2/B8345</f>
        <v>0.475227937932766</v>
      </c>
      <c r="F8345" s="28" t="n">
        <f aca="false">1/(1-C8345^(1/$N$1))-1</f>
        <v>21.8437796251711</v>
      </c>
      <c r="G8345" s="0"/>
      <c r="J8345" s="0"/>
      <c r="K8345" s="0"/>
    </row>
    <row r="8346" customFormat="false" ht="12.75" hidden="false" customHeight="false" outlineLevel="0" collapsed="false">
      <c r="B8346" s="27" t="n">
        <f aca="true">RAND()/2</f>
        <v>0.338546113463416</v>
      </c>
      <c r="C8346" s="27" t="n">
        <f aca="true">RAND()</f>
        <v>0.320460366648876</v>
      </c>
      <c r="D8346" s="27" t="n">
        <f aca="false">A8346*SQRT(C8346)+(1-A8346)*(1-SQRT(1-4*C8346*B8346+4*C8346*B8346^2))/2/B8346</f>
        <v>0.229856504672771</v>
      </c>
      <c r="F8346" s="28" t="n">
        <f aca="false">1/(1-C8346^(1/$N$1))-1</f>
        <v>12.6873794850146</v>
      </c>
      <c r="G8346" s="0"/>
      <c r="J8346" s="0"/>
      <c r="K8346" s="0"/>
    </row>
    <row r="8347" customFormat="false" ht="12.75" hidden="false" customHeight="false" outlineLevel="0" collapsed="false">
      <c r="B8347" s="27" t="n">
        <f aca="true">RAND()/2</f>
        <v>0.233136129546733</v>
      </c>
      <c r="C8347" s="27" t="n">
        <f aca="true">RAND()</f>
        <v>0.527811485347617</v>
      </c>
      <c r="D8347" s="27" t="n">
        <f aca="false">A8347*SQRT(C8347)+(1-A8347)*(1-SQRT(1-4*C8347*B8347+4*C8347*B8347^2))/2/B8347</f>
        <v>0.452494471763293</v>
      </c>
      <c r="F8347" s="28" t="n">
        <f aca="false">1/(1-C8347^(1/$N$1))-1</f>
        <v>22.9771371616344</v>
      </c>
      <c r="G8347" s="0"/>
      <c r="J8347" s="0"/>
      <c r="K8347" s="0"/>
    </row>
    <row r="8348" customFormat="false" ht="12.75" hidden="false" customHeight="false" outlineLevel="0" collapsed="false">
      <c r="B8348" s="27" t="n">
        <f aca="true">RAND()/2</f>
        <v>0.46765570627898</v>
      </c>
      <c r="C8348" s="27" t="n">
        <f aca="true">RAND()</f>
        <v>0.414992861774663</v>
      </c>
      <c r="D8348" s="27" t="n">
        <f aca="false">A8348*SQRT(C8348)+(1-A8348)*(1-SQRT(1-4*C8348*B8348+4*C8348*B8348^2))/2/B8348</f>
        <v>0.250192621064482</v>
      </c>
      <c r="F8348" s="28" t="n">
        <f aca="false">1/(1-C8348^(1/$N$1))-1</f>
        <v>16.5601479048309</v>
      </c>
      <c r="G8348" s="0"/>
      <c r="J8348" s="0"/>
      <c r="K8348" s="0"/>
    </row>
    <row r="8349" customFormat="false" ht="12.75" hidden="false" customHeight="false" outlineLevel="0" collapsed="false">
      <c r="B8349" s="27" t="n">
        <f aca="true">RAND()/2</f>
        <v>0.18716732048556</v>
      </c>
      <c r="C8349" s="27" t="n">
        <f aca="true">RAND()</f>
        <v>0.202720990478343</v>
      </c>
      <c r="D8349" s="27" t="n">
        <f aca="false">A8349*SQRT(C8349)+(1-A8349)*(1-SQRT(1-4*C8349*B8349+4*C8349*B8349^2))/2/B8349</f>
        <v>0.170200124225478</v>
      </c>
      <c r="F8349" s="28" t="n">
        <f aca="false">1/(1-C8349^(1/$N$1))-1</f>
        <v>8.9078044012469</v>
      </c>
      <c r="G8349" s="0"/>
      <c r="J8349" s="0"/>
      <c r="K8349" s="0"/>
    </row>
    <row r="8350" customFormat="false" ht="12.75" hidden="false" customHeight="false" outlineLevel="0" collapsed="false">
      <c r="B8350" s="27" t="n">
        <f aca="true">RAND()/2</f>
        <v>0.156031118250412</v>
      </c>
      <c r="C8350" s="27" t="n">
        <f aca="true">RAND()</f>
        <v>0.725856316247955</v>
      </c>
      <c r="D8350" s="27" t="n">
        <f aca="false">A8350*SQRT(C8350)+(1-A8350)*(1-SQRT(1-4*C8350*B8350+4*C8350*B8350^2))/2/B8350</f>
        <v>0.686035326325985</v>
      </c>
      <c r="F8350" s="28" t="n">
        <f aca="false">1/(1-C8350^(1/$N$1))-1</f>
        <v>46.3177925235711</v>
      </c>
      <c r="G8350" s="0"/>
      <c r="J8350" s="0"/>
      <c r="K8350" s="0"/>
    </row>
    <row r="8351" customFormat="false" ht="12.75" hidden="false" customHeight="false" outlineLevel="0" collapsed="false">
      <c r="B8351" s="27" t="n">
        <f aca="true">RAND()/2</f>
        <v>0.33122823136107</v>
      </c>
      <c r="C8351" s="27" t="n">
        <f aca="true">RAND()</f>
        <v>0.769493289654346</v>
      </c>
      <c r="D8351" s="27" t="n">
        <f aca="false">A8351*SQRT(C8351)+(1-A8351)*(1-SQRT(1-4*C8351*B8351+4*C8351*B8351^2))/2/B8351</f>
        <v>0.658044830248372</v>
      </c>
      <c r="F8351" s="28" t="n">
        <f aca="false">1/(1-C8351^(1/$N$1))-1</f>
        <v>56.7483285030712</v>
      </c>
      <c r="G8351" s="0"/>
      <c r="J8351" s="0"/>
      <c r="K8351" s="0"/>
    </row>
    <row r="8352" customFormat="false" ht="12.75" hidden="false" customHeight="false" outlineLevel="0" collapsed="false">
      <c r="B8352" s="27" t="n">
        <f aca="true">RAND()/2</f>
        <v>0.187594646912775</v>
      </c>
      <c r="C8352" s="27" t="n">
        <f aca="true">RAND()</f>
        <v>0.195699256901095</v>
      </c>
      <c r="D8352" s="27" t="n">
        <f aca="false">A8352*SQRT(C8352)+(1-A8352)*(1-SQRT(1-4*C8352*B8352+4*C8352*B8352^2))/2/B8352</f>
        <v>0.164034811756045</v>
      </c>
      <c r="F8352" s="28" t="n">
        <f aca="false">1/(1-C8352^(1/$N$1))-1</f>
        <v>8.70487862510905</v>
      </c>
      <c r="G8352" s="0"/>
      <c r="J8352" s="0"/>
      <c r="K8352" s="0"/>
    </row>
    <row r="8353" customFormat="false" ht="12.75" hidden="false" customHeight="false" outlineLevel="0" collapsed="false">
      <c r="B8353" s="27" t="n">
        <f aca="true">RAND()/2</f>
        <v>0.146968097579696</v>
      </c>
      <c r="C8353" s="27" t="n">
        <f aca="true">RAND()</f>
        <v>0.866300971842325</v>
      </c>
      <c r="D8353" s="27" t="n">
        <f aca="false">A8353*SQRT(C8353)+(1-A8353)*(1-SQRT(1-4*C8353*B8353+4*C8353*B8353^2))/2/B8353</f>
        <v>0.843565192690547</v>
      </c>
      <c r="F8353" s="28" t="n">
        <f aca="false">1/(1-C8353^(1/$N$1))-1</f>
        <v>104.013744253848</v>
      </c>
      <c r="G8353" s="0"/>
      <c r="J8353" s="0"/>
      <c r="K8353" s="0"/>
    </row>
    <row r="8354" customFormat="false" ht="12.75" hidden="false" customHeight="false" outlineLevel="0" collapsed="false">
      <c r="B8354" s="27" t="n">
        <f aca="true">RAND()/2</f>
        <v>0.18616460009989</v>
      </c>
      <c r="C8354" s="27" t="n">
        <f aca="true">RAND()</f>
        <v>0.836623837391921</v>
      </c>
      <c r="D8354" s="27" t="n">
        <f aca="false">A8354*SQRT(C8354)+(1-A8354)*(1-SQRT(1-4*C8354*B8354+4*C8354*B8354^2))/2/B8354</f>
        <v>0.800027686172954</v>
      </c>
      <c r="F8354" s="28" t="n">
        <f aca="false">1/(1-C8354^(1/$N$1))-1</f>
        <v>83.5907928273092</v>
      </c>
      <c r="G8354" s="0"/>
      <c r="J8354" s="0"/>
      <c r="K8354" s="0"/>
    </row>
    <row r="8355" customFormat="false" ht="12.75" hidden="false" customHeight="false" outlineLevel="0" collapsed="false">
      <c r="B8355" s="27" t="n">
        <f aca="true">RAND()/2</f>
        <v>0.0960995852939297</v>
      </c>
      <c r="C8355" s="27" t="n">
        <f aca="true">RAND()</f>
        <v>0.763760691379656</v>
      </c>
      <c r="D8355" s="27" t="n">
        <f aca="false">A8355*SQRT(C8355)+(1-A8355)*(1-SQRT(1-4*C8355*B8355+4*C8355*B8355^2))/2/B8355</f>
        <v>0.74348449617871</v>
      </c>
      <c r="F8355" s="28" t="n">
        <f aca="false">1/(1-C8355^(1/$N$1))-1</f>
        <v>55.1599652688079</v>
      </c>
      <c r="G8355" s="0"/>
      <c r="J8355" s="0"/>
      <c r="K8355" s="0"/>
    </row>
    <row r="8356" customFormat="false" ht="12.75" hidden="false" customHeight="false" outlineLevel="0" collapsed="false">
      <c r="B8356" s="27" t="n">
        <f aca="true">RAND()/2</f>
        <v>0.160422704331765</v>
      </c>
      <c r="C8356" s="27" t="n">
        <f aca="true">RAND()</f>
        <v>0.987499371540861</v>
      </c>
      <c r="D8356" s="27" t="n">
        <f aca="false">A8356*SQRT(C8356)+(1-A8356)*(1-SQRT(1-4*C8356*B8356+4*C8356*B8356^2))/2/B8356</f>
        <v>0.984602605952041</v>
      </c>
      <c r="F8356" s="28" t="n">
        <f aca="false">1/(1-C8356^(1/$N$1))-1</f>
        <v>1191.92401660963</v>
      </c>
      <c r="G8356" s="0"/>
      <c r="J8356" s="0"/>
      <c r="K8356" s="0"/>
    </row>
    <row r="8357" customFormat="false" ht="12.75" hidden="false" customHeight="false" outlineLevel="0" collapsed="false">
      <c r="B8357" s="27" t="n">
        <f aca="true">RAND()/2</f>
        <v>0.083759722302508</v>
      </c>
      <c r="C8357" s="27" t="n">
        <f aca="true">RAND()</f>
        <v>0.0862894240641506</v>
      </c>
      <c r="D8357" s="27" t="n">
        <f aca="false">A8357*SQRT(C8357)+(1-A8357)*(1-SQRT(1-4*C8357*B8357+4*C8357*B8357^2))/2/B8357</f>
        <v>0.0795924603357061</v>
      </c>
      <c r="F8357" s="28" t="n">
        <f aca="false">1/(1-C8357^(1/$N$1))-1</f>
        <v>5.63593377060123</v>
      </c>
      <c r="G8357" s="0"/>
      <c r="J8357" s="0"/>
      <c r="K8357" s="0"/>
    </row>
    <row r="8358" customFormat="false" ht="12.75" hidden="false" customHeight="false" outlineLevel="0" collapsed="false">
      <c r="B8358" s="27" t="n">
        <f aca="true">RAND()/2</f>
        <v>0.433464763355081</v>
      </c>
      <c r="C8358" s="27" t="n">
        <f aca="true">RAND()</f>
        <v>0.841728322935465</v>
      </c>
      <c r="D8358" s="27" t="n">
        <f aca="false">A8358*SQRT(C8358)+(1-A8358)*(1-SQRT(1-4*C8358*B8358+4*C8358*B8358^2))/2/B8358</f>
        <v>0.67347439906404</v>
      </c>
      <c r="F8358" s="28" t="n">
        <f aca="false">1/(1-C8358^(1/$N$1))-1</f>
        <v>86.5594389898811</v>
      </c>
      <c r="G8358" s="0"/>
      <c r="J8358" s="0"/>
      <c r="K8358" s="0"/>
    </row>
    <row r="8359" customFormat="false" ht="12.75" hidden="false" customHeight="false" outlineLevel="0" collapsed="false">
      <c r="B8359" s="27" t="n">
        <f aca="true">RAND()/2</f>
        <v>0.00737671632472537</v>
      </c>
      <c r="C8359" s="27" t="n">
        <f aca="true">RAND()</f>
        <v>0.437251493176172</v>
      </c>
      <c r="D8359" s="27" t="n">
        <f aca="false">A8359*SQRT(C8359)+(1-A8359)*(1-SQRT(1-4*C8359*B8359+4*C8359*B8359^2))/2/B8359</f>
        <v>0.435424598388317</v>
      </c>
      <c r="F8359" s="28" t="n">
        <f aca="false">1/(1-C8359^(1/$N$1))-1</f>
        <v>17.6370330890683</v>
      </c>
      <c r="G8359" s="0"/>
      <c r="J8359" s="0"/>
      <c r="K8359" s="0"/>
    </row>
    <row r="8360" customFormat="false" ht="12.75" hidden="false" customHeight="false" outlineLevel="0" collapsed="false">
      <c r="B8360" s="27" t="n">
        <f aca="true">RAND()/2</f>
        <v>0.38369453376341</v>
      </c>
      <c r="C8360" s="27" t="n">
        <f aca="true">RAND()</f>
        <v>0.260772906730758</v>
      </c>
      <c r="D8360" s="27" t="n">
        <f aca="false">A8360*SQRT(C8360)+(1-A8360)*(1-SQRT(1-4*C8360*B8360+4*C8360*B8360^2))/2/B8360</f>
        <v>0.172077175732676</v>
      </c>
      <c r="F8360" s="28" t="n">
        <f aca="false">1/(1-C8360^(1/$N$1))-1</f>
        <v>10.6673058565001</v>
      </c>
      <c r="G8360" s="0"/>
      <c r="J8360" s="0"/>
      <c r="K8360" s="0"/>
    </row>
    <row r="8361" customFormat="false" ht="12.75" hidden="false" customHeight="false" outlineLevel="0" collapsed="false">
      <c r="B8361" s="27" t="n">
        <f aca="true">RAND()/2</f>
        <v>0.125412744907047</v>
      </c>
      <c r="C8361" s="27" t="n">
        <f aca="true">RAND()</f>
        <v>0.865291070167104</v>
      </c>
      <c r="D8361" s="27" t="n">
        <f aca="false">A8361*SQRT(C8361)+(1-A8361)*(1-SQRT(1-4*C8361*B8361+4*C8361*B8361^2))/2/B8361</f>
        <v>0.846675940902256</v>
      </c>
      <c r="F8361" s="28" t="n">
        <f aca="false">1/(1-C8361^(1/$N$1))-1</f>
        <v>103.171197906975</v>
      </c>
      <c r="G8361" s="0"/>
      <c r="J8361" s="0"/>
      <c r="K8361" s="0"/>
    </row>
    <row r="8362" customFormat="false" ht="12.75" hidden="false" customHeight="false" outlineLevel="0" collapsed="false">
      <c r="B8362" s="27" t="n">
        <f aca="true">RAND()/2</f>
        <v>0.472857584247501</v>
      </c>
      <c r="C8362" s="27" t="n">
        <f aca="true">RAND()</f>
        <v>0.544867630453247</v>
      </c>
      <c r="D8362" s="27" t="n">
        <f aca="false">A8362*SQRT(C8362)+(1-A8362)*(1-SQRT(1-4*C8362*B8362+4*C8362*B8362^2))/2/B8362</f>
        <v>0.342784024899737</v>
      </c>
      <c r="F8362" s="28" t="n">
        <f aca="false">1/(1-C8362^(1/$N$1))-1</f>
        <v>24.2064264016997</v>
      </c>
      <c r="G8362" s="0"/>
      <c r="J8362" s="0"/>
      <c r="K8362" s="0"/>
    </row>
    <row r="8363" customFormat="false" ht="12.75" hidden="false" customHeight="false" outlineLevel="0" collapsed="false">
      <c r="B8363" s="27" t="n">
        <f aca="true">RAND()/2</f>
        <v>0.355380511671586</v>
      </c>
      <c r="C8363" s="27" t="n">
        <f aca="true">RAND()</f>
        <v>0.620243143038111</v>
      </c>
      <c r="D8363" s="27" t="n">
        <f aca="false">A8363*SQRT(C8363)+(1-A8363)*(1-SQRT(1-4*C8363*B8363+4*C8363*B8363^2))/2/B8363</f>
        <v>0.482584656625598</v>
      </c>
      <c r="F8363" s="28" t="n">
        <f aca="false">1/(1-C8363^(1/$N$1))-1</f>
        <v>30.9068144880947</v>
      </c>
      <c r="G8363" s="0"/>
      <c r="J8363" s="0"/>
      <c r="K8363" s="0"/>
    </row>
    <row r="8364" customFormat="false" ht="12.75" hidden="false" customHeight="false" outlineLevel="0" collapsed="false">
      <c r="B8364" s="27" t="n">
        <f aca="true">RAND()/2</f>
        <v>0.198769797699427</v>
      </c>
      <c r="C8364" s="27" t="n">
        <f aca="true">RAND()</f>
        <v>0.359508807996023</v>
      </c>
      <c r="D8364" s="27" t="n">
        <f aca="false">A8364*SQRT(C8364)+(1-A8364)*(1-SQRT(1-4*C8364*B8364+4*C8364*B8364^2))/2/B8364</f>
        <v>0.306753041819355</v>
      </c>
      <c r="F8364" s="28" t="n">
        <f aca="false">1/(1-C8364^(1/$N$1))-1</f>
        <v>14.1682016371391</v>
      </c>
      <c r="G8364" s="0"/>
      <c r="J8364" s="0"/>
      <c r="K8364" s="0"/>
    </row>
    <row r="8365" customFormat="false" ht="12.75" hidden="false" customHeight="false" outlineLevel="0" collapsed="false">
      <c r="B8365" s="27" t="n">
        <f aca="true">RAND()/2</f>
        <v>0.150337249251974</v>
      </c>
      <c r="C8365" s="27" t="n">
        <f aca="true">RAND()</f>
        <v>0.390479174120953</v>
      </c>
      <c r="D8365" s="27" t="n">
        <f aca="false">A8365*SQRT(C8365)+(1-A8365)*(1-SQRT(1-4*C8365*B8365+4*C8365*B8365^2))/2/B8365</f>
        <v>0.35021450255038</v>
      </c>
      <c r="F8365" s="28" t="n">
        <f aca="false">1/(1-C8365^(1/$N$1))-1</f>
        <v>15.4562116299608</v>
      </c>
      <c r="G8365" s="0"/>
      <c r="J8365" s="0"/>
      <c r="K8365" s="0"/>
    </row>
    <row r="8366" customFormat="false" ht="12.75" hidden="false" customHeight="false" outlineLevel="0" collapsed="false">
      <c r="B8366" s="27" t="n">
        <f aca="true">RAND()/2</f>
        <v>0.343016522597133</v>
      </c>
      <c r="C8366" s="27" t="n">
        <f aca="true">RAND()</f>
        <v>0.297930410466325</v>
      </c>
      <c r="D8366" s="27" t="n">
        <f aca="false">A8366*SQRT(C8366)+(1-A8366)*(1-SQRT(1-4*C8366*B8366+4*C8366*B8366^2))/2/B8366</f>
        <v>0.211007945910615</v>
      </c>
      <c r="F8366" s="28" t="n">
        <f aca="false">1/(1-C8366^(1/$N$1))-1</f>
        <v>11.8942545070616</v>
      </c>
      <c r="G8366" s="0"/>
      <c r="J8366" s="0"/>
      <c r="K8366" s="0"/>
    </row>
    <row r="8367" customFormat="false" ht="12.75" hidden="false" customHeight="false" outlineLevel="0" collapsed="false">
      <c r="B8367" s="27" t="n">
        <f aca="true">RAND()/2</f>
        <v>0.343075536192942</v>
      </c>
      <c r="C8367" s="27" t="n">
        <f aca="true">RAND()</f>
        <v>0.92718783696528</v>
      </c>
      <c r="D8367" s="27" t="n">
        <f aca="false">A8367*SQRT(C8367)+(1-A8367)*(1-SQRT(1-4*C8367*B8367+4*C8367*B8367^2))/2/B8367</f>
        <v>0.866946879074802</v>
      </c>
      <c r="F8367" s="28" t="n">
        <f aca="false">1/(1-C8367^(1/$N$1))-1</f>
        <v>197.915467185746</v>
      </c>
      <c r="G8367" s="0"/>
      <c r="J8367" s="0"/>
      <c r="K8367" s="0"/>
    </row>
    <row r="8368" customFormat="false" ht="12.75" hidden="false" customHeight="false" outlineLevel="0" collapsed="false">
      <c r="B8368" s="27" t="n">
        <f aca="true">RAND()/2</f>
        <v>0.484814573478923</v>
      </c>
      <c r="C8368" s="27" t="n">
        <f aca="true">RAND()</f>
        <v>0.702454808277968</v>
      </c>
      <c r="D8368" s="27" t="n">
        <f aca="false">A8368*SQRT(C8368)+(1-A8368)*(1-SQRT(1-4*C8368*B8368+4*C8368*B8368^2))/2/B8368</f>
        <v>0.46814741064136</v>
      </c>
      <c r="F8368" s="28" t="n">
        <f aca="false">1/(1-C8368^(1/$N$1))-1</f>
        <v>41.9739194918867</v>
      </c>
      <c r="G8368" s="0"/>
      <c r="J8368" s="0"/>
      <c r="K8368" s="0"/>
    </row>
    <row r="8369" customFormat="false" ht="12.75" hidden="false" customHeight="false" outlineLevel="0" collapsed="false">
      <c r="B8369" s="27" t="n">
        <f aca="true">RAND()/2</f>
        <v>0.104704830274988</v>
      </c>
      <c r="C8369" s="27" t="n">
        <f aca="true">RAND()</f>
        <v>0.252351879819687</v>
      </c>
      <c r="D8369" s="27" t="n">
        <f aca="false">A8369*SQRT(C8369)+(1-A8369)*(1-SQRT(1-4*C8369*B8369+4*C8369*B8369^2))/2/B8369</f>
        <v>0.231542864716423</v>
      </c>
      <c r="F8369" s="28" t="n">
        <f aca="false">1/(1-C8369^(1/$N$1))-1</f>
        <v>10.4014420532946</v>
      </c>
      <c r="G8369" s="0"/>
      <c r="J8369" s="0"/>
      <c r="K8369" s="0"/>
    </row>
    <row r="8370" customFormat="false" ht="12.75" hidden="false" customHeight="false" outlineLevel="0" collapsed="false">
      <c r="B8370" s="27" t="n">
        <f aca="true">RAND()/2</f>
        <v>0.229582252987361</v>
      </c>
      <c r="C8370" s="27" t="n">
        <f aca="true">RAND()</f>
        <v>0.790844978193911</v>
      </c>
      <c r="D8370" s="27" t="n">
        <f aca="false">A8370*SQRT(C8370)+(1-A8370)*(1-SQRT(1-4*C8370*B8370+4*C8370*B8370^2))/2/B8370</f>
        <v>0.732446960518587</v>
      </c>
      <c r="F8370" s="28" t="n">
        <f aca="false">1/(1-C8370^(1/$N$1))-1</f>
        <v>63.4253959016348</v>
      </c>
      <c r="G8370" s="0"/>
      <c r="J8370" s="0"/>
      <c r="K8370" s="0"/>
    </row>
    <row r="8371" customFormat="false" ht="12.75" hidden="false" customHeight="false" outlineLevel="0" collapsed="false">
      <c r="B8371" s="27" t="n">
        <f aca="true">RAND()/2</f>
        <v>0.00918632496159808</v>
      </c>
      <c r="C8371" s="27" t="n">
        <f aca="true">RAND()</f>
        <v>0.112119187253604</v>
      </c>
      <c r="D8371" s="27" t="n">
        <f aca="false">A8371*SQRT(C8371)+(1-A8371)*(1-SQRT(1-4*C8371*B8371+4*C8371*B8371^2))/2/B8371</f>
        <v>0.111202822682116</v>
      </c>
      <c r="F8371" s="28" t="n">
        <f aca="false">1/(1-C8371^(1/$N$1))-1</f>
        <v>6.36712414090582</v>
      </c>
      <c r="G8371" s="0"/>
      <c r="J8371" s="0"/>
      <c r="K8371" s="0"/>
    </row>
    <row r="8372" customFormat="false" ht="12.75" hidden="false" customHeight="false" outlineLevel="0" collapsed="false">
      <c r="B8372" s="27" t="n">
        <f aca="true">RAND()/2</f>
        <v>0.196186469771989</v>
      </c>
      <c r="C8372" s="27" t="n">
        <f aca="true">RAND()</f>
        <v>0.191061042907705</v>
      </c>
      <c r="D8372" s="27" t="n">
        <f aca="false">A8372*SQRT(C8372)+(1-A8372)*(1-SQRT(1-4*C8372*B8372+4*C8372*B8372^2))/2/B8372</f>
        <v>0.158506501257645</v>
      </c>
      <c r="F8372" s="28" t="n">
        <f aca="false">1/(1-C8372^(1/$N$1))-1</f>
        <v>8.57174882588395</v>
      </c>
      <c r="G8372" s="0"/>
      <c r="J8372" s="0"/>
      <c r="K8372" s="0"/>
    </row>
    <row r="8373" customFormat="false" ht="12.75" hidden="false" customHeight="false" outlineLevel="0" collapsed="false">
      <c r="B8373" s="27" t="n">
        <f aca="true">RAND()/2</f>
        <v>0.46277803615155</v>
      </c>
      <c r="C8373" s="27" t="n">
        <f aca="true">RAND()</f>
        <v>0.586643623054911</v>
      </c>
      <c r="D8373" s="27" t="n">
        <f aca="false">A8373*SQRT(C8373)+(1-A8373)*(1-SQRT(1-4*C8373*B8373+4*C8373*B8373^2))/2/B8373</f>
        <v>0.383065511696628</v>
      </c>
      <c r="F8373" s="28" t="n">
        <f aca="false">1/(1-C8373^(1/$N$1))-1</f>
        <v>27.6277295278887</v>
      </c>
      <c r="G8373" s="0"/>
      <c r="J8373" s="0"/>
      <c r="K8373" s="0"/>
    </row>
    <row r="8374" customFormat="false" ht="12.75" hidden="false" customHeight="false" outlineLevel="0" collapsed="false">
      <c r="B8374" s="27" t="n">
        <f aca="true">RAND()/2</f>
        <v>0.278085549646818</v>
      </c>
      <c r="C8374" s="27" t="n">
        <f aca="true">RAND()</f>
        <v>0.953007954402882</v>
      </c>
      <c r="D8374" s="27" t="n">
        <f aca="false">A8374*SQRT(C8374)+(1-A8374)*(1-SQRT(1-4*C8374*B8374+4*C8374*B8374^2))/2/B8374</f>
        <v>0.926911634281589</v>
      </c>
      <c r="F8374" s="28" t="n">
        <f aca="false">1/(1-C8374^(1/$N$1))-1</f>
        <v>311.143063600756</v>
      </c>
      <c r="G8374" s="0"/>
      <c r="J8374" s="0"/>
      <c r="K8374" s="0"/>
    </row>
    <row r="8375" customFormat="false" ht="12.75" hidden="false" customHeight="false" outlineLevel="0" collapsed="false">
      <c r="B8375" s="27" t="n">
        <f aca="true">RAND()/2</f>
        <v>0.491681963935119</v>
      </c>
      <c r="C8375" s="27" t="n">
        <f aca="true">RAND()</f>
        <v>0.427518129456078</v>
      </c>
      <c r="D8375" s="27" t="n">
        <f aca="false">A8375*SQRT(C8375)+(1-A8375)*(1-SQRT(1-4*C8375*B8375+4*C8375*B8375^2))/2/B8375</f>
        <v>0.247412469657762</v>
      </c>
      <c r="F8375" s="28" t="n">
        <f aca="false">1/(1-C8375^(1/$N$1))-1</f>
        <v>17.1567929849225</v>
      </c>
      <c r="G8375" s="0"/>
      <c r="J8375" s="0"/>
      <c r="K8375" s="0"/>
    </row>
    <row r="8376" customFormat="false" ht="12.75" hidden="false" customHeight="false" outlineLevel="0" collapsed="false">
      <c r="B8376" s="27" t="n">
        <f aca="true">RAND()/2</f>
        <v>0.219172997581735</v>
      </c>
      <c r="C8376" s="27" t="n">
        <f aca="true">RAND()</f>
        <v>0.704160309725994</v>
      </c>
      <c r="D8376" s="27" t="n">
        <f aca="false">A8376*SQRT(C8376)+(1-A8376)*(1-SQRT(1-4*C8376*B8376+4*C8376*B8376^2))/2/B8376</f>
        <v>0.639445014850628</v>
      </c>
      <c r="F8376" s="28" t="n">
        <f aca="false">1/(1-C8376^(1/$N$1))-1</f>
        <v>42.2675442270822</v>
      </c>
      <c r="G8376" s="0"/>
      <c r="J8376" s="0"/>
      <c r="K8376" s="0"/>
    </row>
    <row r="8377" customFormat="false" ht="12.75" hidden="false" customHeight="false" outlineLevel="0" collapsed="false">
      <c r="B8377" s="27" t="n">
        <f aca="true">RAND()/2</f>
        <v>0.375359944625503</v>
      </c>
      <c r="C8377" s="27" t="n">
        <f aca="true">RAND()</f>
        <v>0.00116776378676931</v>
      </c>
      <c r="D8377" s="27" t="n">
        <f aca="false">A8377*SQRT(C8377)+(1-A8377)*(1-SQRT(1-4*C8377*B8377+4*C8377*B8377^2))/2/B8377</f>
        <v>0.000729631864049371</v>
      </c>
      <c r="F8377" s="28" t="n">
        <f aca="false">1/(1-C8377^(1/$N$1))-1</f>
        <v>1.75873401609274</v>
      </c>
      <c r="G8377" s="0"/>
      <c r="J8377" s="0"/>
      <c r="K8377" s="0"/>
    </row>
    <row r="8378" customFormat="false" ht="12.75" hidden="false" customHeight="false" outlineLevel="0" collapsed="false">
      <c r="B8378" s="27" t="n">
        <f aca="true">RAND()/2</f>
        <v>0.310608202194265</v>
      </c>
      <c r="C8378" s="27" t="n">
        <f aca="true">RAND()</f>
        <v>0.673576467953901</v>
      </c>
      <c r="D8378" s="27" t="n">
        <f aca="false">A8378*SQRT(C8378)+(1-A8378)*(1-SQRT(1-4*C8378*B8378+4*C8378*B8378^2))/2/B8378</f>
        <v>0.562709790238189</v>
      </c>
      <c r="F8378" s="28" t="n">
        <f aca="false">1/(1-C8378^(1/$N$1))-1</f>
        <v>37.4621031480731</v>
      </c>
      <c r="G8378" s="0"/>
      <c r="J8378" s="0"/>
      <c r="K8378" s="0"/>
    </row>
    <row r="8379" customFormat="false" ht="12.75" hidden="false" customHeight="false" outlineLevel="0" collapsed="false">
      <c r="B8379" s="27" t="n">
        <f aca="true">RAND()/2</f>
        <v>0.07143829697133</v>
      </c>
      <c r="C8379" s="27" t="n">
        <f aca="true">RAND()</f>
        <v>0.879744792699748</v>
      </c>
      <c r="D8379" s="27" t="n">
        <f aca="false">A8379*SQRT(C8379)+(1-A8379)*(1-SQRT(1-4*C8379*B8379+4*C8379*B8379^2))/2/B8379</f>
        <v>0.871106612216498</v>
      </c>
      <c r="F8379" s="28" t="n">
        <f aca="false">1/(1-C8379^(1/$N$1))-1</f>
        <v>116.575324552276</v>
      </c>
      <c r="G8379" s="0"/>
      <c r="J8379" s="0"/>
      <c r="K8379" s="0"/>
    </row>
    <row r="8380" customFormat="false" ht="12.75" hidden="false" customHeight="false" outlineLevel="0" collapsed="false">
      <c r="B8380" s="27" t="n">
        <f aca="true">RAND()/2</f>
        <v>0.28308521949684</v>
      </c>
      <c r="C8380" s="27" t="n">
        <f aca="true">RAND()</f>
        <v>0.555524370763756</v>
      </c>
      <c r="D8380" s="27" t="n">
        <f aca="false">A8380*SQRT(C8380)+(1-A8380)*(1-SQRT(1-4*C8380*B8380+4*C8380*B8380^2))/2/B8380</f>
        <v>0.457520430015003</v>
      </c>
      <c r="F8380" s="28" t="n">
        <f aca="false">1/(1-C8380^(1/$N$1))-1</f>
        <v>25.0202917290954</v>
      </c>
      <c r="G8380" s="0"/>
      <c r="J8380" s="0"/>
      <c r="K8380" s="0"/>
    </row>
    <row r="8381" customFormat="false" ht="12.75" hidden="false" customHeight="false" outlineLevel="0" collapsed="false">
      <c r="B8381" s="27" t="n">
        <f aca="true">RAND()/2</f>
        <v>0.166869881827344</v>
      </c>
      <c r="C8381" s="27" t="n">
        <f aca="true">RAND()</f>
        <v>0.0516198841411686</v>
      </c>
      <c r="D8381" s="27" t="n">
        <f aca="false">A8381*SQRT(C8381)+(1-A8381)*(1-SQRT(1-4*C8381*B8381+4*C8381*B8381^2))/2/B8381</f>
        <v>0.0433192206655028</v>
      </c>
      <c r="F8381" s="28" t="n">
        <f aca="false">1/(1-C8381^(1/$N$1))-1</f>
        <v>4.57744284050519</v>
      </c>
      <c r="G8381" s="0"/>
      <c r="J8381" s="0"/>
      <c r="K8381" s="0"/>
    </row>
    <row r="8382" customFormat="false" ht="12.75" hidden="false" customHeight="false" outlineLevel="0" collapsed="false">
      <c r="B8382" s="27" t="n">
        <f aca="true">RAND()/2</f>
        <v>0.035993856985507</v>
      </c>
      <c r="C8382" s="27" t="n">
        <f aca="true">RAND()</f>
        <v>0.495635552341592</v>
      </c>
      <c r="D8382" s="27" t="n">
        <f aca="false">A8382*SQRT(C8382)+(1-A8382)*(1-SQRT(1-4*C8382*B8382+4*C8382*B8382^2))/2/B8382</f>
        <v>0.486308104985011</v>
      </c>
      <c r="F8382" s="28" t="n">
        <f aca="false">1/(1-C8382^(1/$N$1))-1</f>
        <v>20.8740266923552</v>
      </c>
      <c r="G8382" s="0"/>
      <c r="J8382" s="0"/>
      <c r="K8382" s="0"/>
    </row>
    <row r="8383" customFormat="false" ht="12.75" hidden="false" customHeight="false" outlineLevel="0" collapsed="false">
      <c r="B8383" s="27" t="n">
        <f aca="true">RAND()/2</f>
        <v>0.24037507316656</v>
      </c>
      <c r="C8383" s="27" t="n">
        <f aca="true">RAND()</f>
        <v>0.105217098536683</v>
      </c>
      <c r="D8383" s="27" t="n">
        <f aca="false">A8383*SQRT(C8383)+(1-A8383)*(1-SQRT(1-4*C8383*B8383+4*C8383*B8383^2))/2/B8383</f>
        <v>0.0815230659867703</v>
      </c>
      <c r="F8383" s="28" t="n">
        <f aca="false">1/(1-C8383^(1/$N$1))-1</f>
        <v>6.17405119395326</v>
      </c>
      <c r="G8383" s="0"/>
      <c r="J8383" s="0"/>
      <c r="K8383" s="0"/>
    </row>
    <row r="8384" customFormat="false" ht="12.75" hidden="false" customHeight="false" outlineLevel="0" collapsed="false">
      <c r="B8384" s="27" t="n">
        <f aca="true">RAND()/2</f>
        <v>0.48251851982515</v>
      </c>
      <c r="C8384" s="27" t="n">
        <f aca="true">RAND()</f>
        <v>0.89335271447045</v>
      </c>
      <c r="D8384" s="27" t="n">
        <f aca="false">A8384*SQRT(C8384)+(1-A8384)*(1-SQRT(1-4*C8384*B8384+4*C8384*B8384^2))/2/B8384</f>
        <v>0.696101059310606</v>
      </c>
      <c r="F8384" s="28" t="n">
        <f aca="false">1/(1-C8384^(1/$N$1))-1</f>
        <v>132.510245090101</v>
      </c>
      <c r="G8384" s="0"/>
      <c r="J8384" s="0"/>
      <c r="K8384" s="0"/>
    </row>
    <row r="8385" customFormat="false" ht="12.75" hidden="false" customHeight="false" outlineLevel="0" collapsed="false">
      <c r="B8385" s="27" t="n">
        <f aca="true">RAND()/2</f>
        <v>0.0764915781240866</v>
      </c>
      <c r="C8385" s="27" t="n">
        <f aca="true">RAND()</f>
        <v>0.767777224406761</v>
      </c>
      <c r="D8385" s="27" t="n">
        <f aca="false">A8385*SQRT(C8385)+(1-A8385)*(1-SQRT(1-4*C8385*B8385+4*C8385*B8385^2))/2/B8385</f>
        <v>0.752344689586757</v>
      </c>
      <c r="F8385" s="28" t="n">
        <f aca="false">1/(1-C8385^(1/$N$1))-1</f>
        <v>56.2646798226695</v>
      </c>
      <c r="G8385" s="0"/>
      <c r="J8385" s="0"/>
      <c r="K8385" s="0"/>
    </row>
    <row r="8386" customFormat="false" ht="12.75" hidden="false" customHeight="false" outlineLevel="0" collapsed="false">
      <c r="B8386" s="27" t="n">
        <f aca="true">RAND()/2</f>
        <v>0.229368850561087</v>
      </c>
      <c r="C8386" s="27" t="n">
        <f aca="true">RAND()</f>
        <v>0.905240219920708</v>
      </c>
      <c r="D8386" s="27" t="n">
        <f aca="false">A8386*SQRT(C8386)+(1-A8386)*(1-SQRT(1-4*C8386*B8386+4*C8386*B8386^2))/2/B8386</f>
        <v>0.872024526452674</v>
      </c>
      <c r="F8386" s="28" t="n">
        <f aca="false">1/(1-C8386^(1/$N$1))-1</f>
        <v>150.171136428568</v>
      </c>
      <c r="G8386" s="0"/>
      <c r="J8386" s="0"/>
      <c r="K8386" s="0"/>
    </row>
    <row r="8387" customFormat="false" ht="12.75" hidden="false" customHeight="false" outlineLevel="0" collapsed="false">
      <c r="B8387" s="27" t="n">
        <f aca="true">RAND()/2</f>
        <v>0.252421177048275</v>
      </c>
      <c r="C8387" s="27" t="n">
        <f aca="true">RAND()</f>
        <v>0.446496612115777</v>
      </c>
      <c r="D8387" s="27" t="n">
        <f aca="false">A8387*SQRT(C8387)+(1-A8387)*(1-SQRT(1-4*C8387*B8387+4*C8387*B8387^2))/2/B8387</f>
        <v>0.367969661013129</v>
      </c>
      <c r="F8387" s="28" t="n">
        <f aca="false">1/(1-C8387^(1/$N$1))-1</f>
        <v>18.1074354011236</v>
      </c>
      <c r="G8387" s="0"/>
      <c r="J8387" s="0"/>
      <c r="K8387" s="0"/>
    </row>
    <row r="8388" customFormat="false" ht="12.75" hidden="false" customHeight="false" outlineLevel="0" collapsed="false">
      <c r="B8388" s="27" t="n">
        <f aca="true">RAND()/2</f>
        <v>0.329150889388135</v>
      </c>
      <c r="C8388" s="27" t="n">
        <f aca="true">RAND()</f>
        <v>0.226850213824585</v>
      </c>
      <c r="D8388" s="27" t="n">
        <f aca="false">A8388*SQRT(C8388)+(1-A8388)*(1-SQRT(1-4*C8388*B8388+4*C8388*B8388^2))/2/B8388</f>
        <v>0.16068033815642</v>
      </c>
      <c r="F8388" s="28" t="n">
        <f aca="false">1/(1-C8388^(1/$N$1))-1</f>
        <v>9.61969989589803</v>
      </c>
      <c r="G8388" s="0"/>
      <c r="J8388" s="0"/>
      <c r="K8388" s="0"/>
    </row>
    <row r="8389" customFormat="false" ht="12.75" hidden="false" customHeight="false" outlineLevel="0" collapsed="false">
      <c r="B8389" s="27" t="n">
        <f aca="true">RAND()/2</f>
        <v>0.195432458286332</v>
      </c>
      <c r="C8389" s="27" t="n">
        <f aca="true">RAND()</f>
        <v>0.597257881672343</v>
      </c>
      <c r="D8389" s="27" t="n">
        <f aca="false">A8389*SQRT(C8389)+(1-A8389)*(1-SQRT(1-4*C8389*B8389+4*C8389*B8389^2))/2/B8389</f>
        <v>0.536862008195953</v>
      </c>
      <c r="F8389" s="28" t="n">
        <f aca="false">1/(1-C8389^(1/$N$1))-1</f>
        <v>28.6061166266784</v>
      </c>
      <c r="G8389" s="0"/>
      <c r="J8389" s="0"/>
      <c r="K8389" s="0"/>
    </row>
    <row r="8390" customFormat="false" ht="12.75" hidden="false" customHeight="false" outlineLevel="0" collapsed="false">
      <c r="B8390" s="27" t="n">
        <f aca="true">RAND()/2</f>
        <v>0.399676175861583</v>
      </c>
      <c r="C8390" s="27" t="n">
        <f aca="true">RAND()</f>
        <v>0.137563735297346</v>
      </c>
      <c r="D8390" s="27" t="n">
        <f aca="false">A8390*SQRT(C8390)+(1-A8390)*(1-SQRT(1-4*C8390*B8390+4*C8390*B8390^2))/2/B8390</f>
        <v>0.0855048520199585</v>
      </c>
      <c r="F8390" s="28" t="n">
        <f aca="false">1/(1-C8390^(1/$N$1))-1</f>
        <v>7.07276664026608</v>
      </c>
      <c r="G8390" s="0"/>
      <c r="J8390" s="0"/>
      <c r="K8390" s="0"/>
    </row>
    <row r="8391" customFormat="false" ht="12.75" hidden="false" customHeight="false" outlineLevel="0" collapsed="false">
      <c r="B8391" s="27" t="n">
        <f aca="true">RAND()/2</f>
        <v>0.148373527748294</v>
      </c>
      <c r="C8391" s="27" t="n">
        <f aca="true">RAND()</f>
        <v>0.78960185817022</v>
      </c>
      <c r="D8391" s="27" t="n">
        <f aca="false">A8391*SQRT(C8391)+(1-A8391)*(1-SQRT(1-4*C8391*B8391+4*C8391*B8391^2))/2/B8391</f>
        <v>0.757607717641383</v>
      </c>
      <c r="F8391" s="28" t="n">
        <f aca="false">1/(1-C8391^(1/$N$1))-1</f>
        <v>62.999708880775</v>
      </c>
      <c r="G8391" s="0"/>
      <c r="J8391" s="0"/>
      <c r="K8391" s="0"/>
    </row>
    <row r="8392" customFormat="false" ht="12.75" hidden="false" customHeight="false" outlineLevel="0" collapsed="false">
      <c r="B8392" s="27" t="n">
        <f aca="true">RAND()/2</f>
        <v>0.0495077010311708</v>
      </c>
      <c r="C8392" s="27" t="n">
        <f aca="true">RAND()</f>
        <v>0.431299381151189</v>
      </c>
      <c r="D8392" s="27" t="n">
        <f aca="false">A8392*SQRT(C8392)+(1-A8392)*(1-SQRT(1-4*C8392*B8392+4*C8392*B8392^2))/2/B8392</f>
        <v>0.418622716343908</v>
      </c>
      <c r="F8392" s="28" t="n">
        <f aca="false">1/(1-C8392^(1/$N$1))-1</f>
        <v>17.341582203667</v>
      </c>
      <c r="G8392" s="0"/>
      <c r="J8392" s="0"/>
      <c r="K8392" s="0"/>
    </row>
    <row r="8393" customFormat="false" ht="12.75" hidden="false" customHeight="false" outlineLevel="0" collapsed="false">
      <c r="B8393" s="27" t="n">
        <f aca="true">RAND()/2</f>
        <v>0.388586541808418</v>
      </c>
      <c r="C8393" s="27" t="n">
        <f aca="true">RAND()</f>
        <v>0.0837339236225374</v>
      </c>
      <c r="D8393" s="27" t="n">
        <f aca="false">A8393*SQRT(C8393)+(1-A8393)*(1-SQRT(1-4*C8393*B8393+4*C8393*B8393^2))/2/B8393</f>
        <v>0.0522572059918042</v>
      </c>
      <c r="F8393" s="28" t="n">
        <f aca="false">1/(1-C8393^(1/$N$1))-1</f>
        <v>5.5618883124846</v>
      </c>
      <c r="G8393" s="0"/>
      <c r="J8393" s="0"/>
      <c r="K8393" s="0"/>
    </row>
    <row r="8394" customFormat="false" ht="12.75" hidden="false" customHeight="false" outlineLevel="0" collapsed="false">
      <c r="B8394" s="27" t="n">
        <f aca="true">RAND()/2</f>
        <v>0.407813454219166</v>
      </c>
      <c r="C8394" s="27" t="n">
        <f aca="true">RAND()</f>
        <v>0.56385583873655</v>
      </c>
      <c r="D8394" s="27" t="n">
        <f aca="false">A8394*SQRT(C8394)+(1-A8394)*(1-SQRT(1-4*C8394*B8394+4*C8394*B8394^2))/2/B8394</f>
        <v>0.398751212103698</v>
      </c>
      <c r="F8394" s="28" t="n">
        <f aca="false">1/(1-C8394^(1/$N$1))-1</f>
        <v>25.6831734231546</v>
      </c>
      <c r="G8394" s="0"/>
      <c r="J8394" s="0"/>
      <c r="K8394" s="0"/>
    </row>
    <row r="8395" customFormat="false" ht="12.75" hidden="false" customHeight="false" outlineLevel="0" collapsed="false">
      <c r="B8395" s="27" t="n">
        <f aca="true">RAND()/2</f>
        <v>0.101572446794899</v>
      </c>
      <c r="C8395" s="27" t="n">
        <f aca="true">RAND()</f>
        <v>0.378034003621767</v>
      </c>
      <c r="D8395" s="27" t="n">
        <f aca="false">A8395*SQRT(C8395)+(1-A8395)*(1-SQRT(1-4*C8395*B8395+4*C8395*B8395^2))/2/B8395</f>
        <v>0.352238454275873</v>
      </c>
      <c r="F8395" s="28" t="n">
        <f aca="false">1/(1-C8395^(1/$N$1))-1</f>
        <v>14.9252694070843</v>
      </c>
      <c r="G8395" s="0"/>
      <c r="J8395" s="0"/>
      <c r="K8395" s="0"/>
    </row>
    <row r="8396" customFormat="false" ht="12.75" hidden="false" customHeight="false" outlineLevel="0" collapsed="false">
      <c r="B8396" s="27" t="n">
        <f aca="true">RAND()/2</f>
        <v>0.483164561274162</v>
      </c>
      <c r="C8396" s="27" t="n">
        <f aca="true">RAND()</f>
        <v>0.625516626456364</v>
      </c>
      <c r="D8396" s="27" t="n">
        <f aca="false">A8396*SQRT(C8396)+(1-A8396)*(1-SQRT(1-4*C8396*B8396+4*C8396*B8396^2))/2/B8396</f>
        <v>0.400971436953905</v>
      </c>
      <c r="F8396" s="28" t="n">
        <f aca="false">1/(1-C8396^(1/$N$1))-1</f>
        <v>31.4734580600366</v>
      </c>
      <c r="G8396" s="0"/>
      <c r="J8396" s="0"/>
      <c r="K8396" s="0"/>
    </row>
    <row r="8397" customFormat="false" ht="12.75" hidden="false" customHeight="false" outlineLevel="0" collapsed="false">
      <c r="B8397" s="27" t="n">
        <f aca="true">RAND()/2</f>
        <v>0.073784186595768</v>
      </c>
      <c r="C8397" s="27" t="n">
        <f aca="true">RAND()</f>
        <v>0.216901685583739</v>
      </c>
      <c r="D8397" s="27" t="n">
        <f aca="false">A8397*SQRT(C8397)+(1-A8397)*(1-SQRT(1-4*C8397*B8397+4*C8397*B8397^2))/2/B8397</f>
        <v>0.203967392309283</v>
      </c>
      <c r="F8397" s="28" t="n">
        <f aca="false">1/(1-C8397^(1/$N$1))-1</f>
        <v>9.3232448607561</v>
      </c>
      <c r="G8397" s="0"/>
      <c r="J8397" s="0"/>
      <c r="K8397" s="0"/>
    </row>
    <row r="8398" customFormat="false" ht="12.75" hidden="false" customHeight="false" outlineLevel="0" collapsed="false">
      <c r="B8398" s="27" t="n">
        <f aca="true">RAND()/2</f>
        <v>0.357224854544201</v>
      </c>
      <c r="C8398" s="27" t="n">
        <f aca="true">RAND()</f>
        <v>0.852945140711867</v>
      </c>
      <c r="D8398" s="27" t="n">
        <f aca="false">A8398*SQRT(C8398)+(1-A8398)*(1-SQRT(1-4*C8398*B8398+4*C8398*B8398^2))/2/B8398</f>
        <v>0.748259231277021</v>
      </c>
      <c r="F8398" s="28" t="n">
        <f aca="false">1/(1-C8398^(1/$N$1))-1</f>
        <v>93.8048920662626</v>
      </c>
      <c r="G8398" s="0"/>
      <c r="J8398" s="0"/>
      <c r="K8398" s="0"/>
    </row>
    <row r="8399" customFormat="false" ht="12.75" hidden="false" customHeight="false" outlineLevel="0" collapsed="false">
      <c r="B8399" s="27" t="n">
        <f aca="true">RAND()/2</f>
        <v>0.405969469097847</v>
      </c>
      <c r="C8399" s="27" t="n">
        <f aca="true">RAND()</f>
        <v>0.824642943877419</v>
      </c>
      <c r="D8399" s="27" t="n">
        <f aca="false">A8399*SQRT(C8399)+(1-A8399)*(1-SQRT(1-4*C8399*B8399+4*C8399*B8399^2))/2/B8399</f>
        <v>0.674630439900694</v>
      </c>
      <c r="F8399" s="28" t="n">
        <f aca="false">1/(1-C8399^(1/$N$1))-1</f>
        <v>77.2999715206563</v>
      </c>
      <c r="G8399" s="0"/>
      <c r="J8399" s="0"/>
      <c r="K8399" s="0"/>
    </row>
    <row r="8400" customFormat="false" ht="12.75" hidden="false" customHeight="false" outlineLevel="0" collapsed="false">
      <c r="B8400" s="27" t="n">
        <f aca="true">RAND()/2</f>
        <v>0.109604947196548</v>
      </c>
      <c r="C8400" s="27" t="n">
        <f aca="true">RAND()</f>
        <v>0.029924982330936</v>
      </c>
      <c r="D8400" s="27" t="n">
        <f aca="false">A8400*SQRT(C8400)+(1-A8400)*(1-SQRT(1-4*C8400*B8400+4*C8400*B8400^2))/2/B8400</f>
        <v>0.0267233290961193</v>
      </c>
      <c r="F8400" s="28" t="n">
        <f aca="false">1/(1-C8400^(1/$N$1))-1</f>
        <v>3.79412410880058</v>
      </c>
      <c r="G8400" s="0"/>
      <c r="J8400" s="0"/>
      <c r="K8400" s="0"/>
    </row>
    <row r="8401" customFormat="false" ht="12.75" hidden="false" customHeight="false" outlineLevel="0" collapsed="false">
      <c r="B8401" s="27" t="n">
        <f aca="true">RAND()/2</f>
        <v>0.15638407091454</v>
      </c>
      <c r="C8401" s="27" t="n">
        <f aca="true">RAND()</f>
        <v>0.751318870065106</v>
      </c>
      <c r="D8401" s="27" t="n">
        <f aca="false">A8401*SQRT(C8401)+(1-A8401)*(1-SQRT(1-4*C8401*B8401+4*C8401*B8401^2))/2/B8401</f>
        <v>0.713418802224628</v>
      </c>
      <c r="F8401" s="28" t="n">
        <f aca="false">1/(1-C8401^(1/$N$1))-1</f>
        <v>51.9628756113142</v>
      </c>
      <c r="G8401" s="0"/>
      <c r="J8401" s="0"/>
      <c r="K8401" s="0"/>
    </row>
    <row r="8402" customFormat="false" ht="12.75" hidden="false" customHeight="false" outlineLevel="0" collapsed="false">
      <c r="B8402" s="27" t="n">
        <f aca="true">RAND()/2</f>
        <v>0.255690174745387</v>
      </c>
      <c r="C8402" s="27" t="n">
        <f aca="true">RAND()</f>
        <v>0.445771814415764</v>
      </c>
      <c r="D8402" s="27" t="n">
        <f aca="false">A8402*SQRT(C8402)+(1-A8402)*(1-SQRT(1-4*C8402*B8402+4*C8402*B8402^2))/2/B8402</f>
        <v>0.366053608771025</v>
      </c>
      <c r="F8402" s="28" t="n">
        <f aca="false">1/(1-C8402^(1/$N$1))-1</f>
        <v>18.0700376841619</v>
      </c>
      <c r="G8402" s="0"/>
      <c r="J8402" s="0"/>
      <c r="K8402" s="0"/>
    </row>
    <row r="8403" customFormat="false" ht="12.75" hidden="false" customHeight="false" outlineLevel="0" collapsed="false">
      <c r="B8403" s="27" t="n">
        <f aca="true">RAND()/2</f>
        <v>0.460607519560291</v>
      </c>
      <c r="C8403" s="27" t="n">
        <f aca="true">RAND()</f>
        <v>0.935233009064728</v>
      </c>
      <c r="D8403" s="27" t="n">
        <f aca="false">A8403*SQRT(C8403)+(1-A8403)*(1-SQRT(1-4*C8403*B8403+4*C8403*B8403^2))/2/B8403</f>
        <v>0.797149382890187</v>
      </c>
      <c r="F8403" s="28" t="n">
        <f aca="false">1/(1-C8403^(1/$N$1))-1</f>
        <v>223.516136832779</v>
      </c>
      <c r="G8403" s="0"/>
      <c r="J8403" s="0"/>
      <c r="K8403" s="0"/>
    </row>
    <row r="8404" customFormat="false" ht="12.75" hidden="false" customHeight="false" outlineLevel="0" collapsed="false">
      <c r="B8404" s="27" t="n">
        <f aca="true">RAND()/2</f>
        <v>0.410296045650861</v>
      </c>
      <c r="C8404" s="27" t="n">
        <f aca="true">RAND()</f>
        <v>0.136644952640808</v>
      </c>
      <c r="D8404" s="27" t="n">
        <f aca="false">A8404*SQRT(C8404)+(1-A8404)*(1-SQRT(1-4*C8404*B8404+4*C8404*B8404^2))/2/B8404</f>
        <v>0.0834363992933108</v>
      </c>
      <c r="F8404" s="28" t="n">
        <f aca="false">1/(1-C8404^(1/$N$1))-1</f>
        <v>7.04734422321754</v>
      </c>
      <c r="G8404" s="0"/>
      <c r="J8404" s="0"/>
      <c r="K8404" s="0"/>
    </row>
    <row r="8405" customFormat="false" ht="12.75" hidden="false" customHeight="false" outlineLevel="0" collapsed="false">
      <c r="B8405" s="27" t="n">
        <f aca="true">RAND()/2</f>
        <v>0.012772692014509</v>
      </c>
      <c r="C8405" s="27" t="n">
        <f aca="true">RAND()</f>
        <v>0.847553464642598</v>
      </c>
      <c r="D8405" s="27" t="n">
        <f aca="false">A8405*SQRT(C8405)+(1-A8405)*(1-SQRT(1-4*C8405*B8405+4*C8405*B8405^2))/2/B8405</f>
        <v>0.845866663960009</v>
      </c>
      <c r="F8405" s="28" t="n">
        <f aca="false">1/(1-C8405^(1/$N$1))-1</f>
        <v>90.1894132875238</v>
      </c>
      <c r="G8405" s="0"/>
      <c r="J8405" s="0"/>
      <c r="K8405" s="0"/>
    </row>
    <row r="8406" customFormat="false" ht="12.75" hidden="false" customHeight="false" outlineLevel="0" collapsed="false">
      <c r="B8406" s="27" t="n">
        <f aca="true">RAND()/2</f>
        <v>0.00467035603658869</v>
      </c>
      <c r="C8406" s="27" t="n">
        <f aca="true">RAND()</f>
        <v>0.751965992233007</v>
      </c>
      <c r="D8406" s="27" t="n">
        <f aca="false">A8406*SQRT(C8406)+(1-A8406)*(1-SQRT(1-4*C8406*B8406+4*C8406*B8406^2))/2/B8406</f>
        <v>0.751088751413703</v>
      </c>
      <c r="F8406" s="28" t="n">
        <f aca="false">1/(1-C8406^(1/$N$1))-1</f>
        <v>52.1213131909612</v>
      </c>
      <c r="G8406" s="0"/>
      <c r="J8406" s="0"/>
      <c r="K8406" s="0"/>
    </row>
    <row r="8407" customFormat="false" ht="12.75" hidden="false" customHeight="false" outlineLevel="0" collapsed="false">
      <c r="B8407" s="27" t="n">
        <f aca="true">RAND()/2</f>
        <v>0.309208345205394</v>
      </c>
      <c r="C8407" s="27" t="n">
        <f aca="true">RAND()</f>
        <v>0.0337898442532123</v>
      </c>
      <c r="D8407" s="27" t="n">
        <f aca="false">A8407*SQRT(C8407)+(1-A8407)*(1-SQRT(1-4*C8407*B8407+4*C8407*B8407^2))/2/B8407</f>
        <v>0.0235126871652766</v>
      </c>
      <c r="F8407" s="28" t="n">
        <f aca="false">1/(1-C8407^(1/$N$1))-1</f>
        <v>3.94672411238232</v>
      </c>
      <c r="G8407" s="0"/>
      <c r="J8407" s="0"/>
      <c r="K8407" s="0"/>
    </row>
    <row r="8408" customFormat="false" ht="12.75" hidden="false" customHeight="false" outlineLevel="0" collapsed="false">
      <c r="B8408" s="27" t="n">
        <f aca="true">RAND()/2</f>
        <v>0.478653022185741</v>
      </c>
      <c r="C8408" s="27" t="n">
        <f aca="true">RAND()</f>
        <v>0.719678950928644</v>
      </c>
      <c r="D8408" s="27" t="n">
        <f aca="false">A8408*SQRT(C8408)+(1-A8408)*(1-SQRT(1-4*C8408*B8408+4*C8408*B8408^2))/2/B8408</f>
        <v>0.490239328141893</v>
      </c>
      <c r="F8408" s="28" t="n">
        <f aca="false">1/(1-C8408^(1/$N$1))-1</f>
        <v>45.1014532757229</v>
      </c>
      <c r="G8408" s="0"/>
      <c r="J8408" s="0"/>
      <c r="K8408" s="0"/>
    </row>
    <row r="8409" customFormat="false" ht="12.75" hidden="false" customHeight="false" outlineLevel="0" collapsed="false">
      <c r="B8409" s="27" t="n">
        <f aca="true">RAND()/2</f>
        <v>0.336680422925351</v>
      </c>
      <c r="C8409" s="27" t="n">
        <f aca="true">RAND()</f>
        <v>0.371312503705656</v>
      </c>
      <c r="D8409" s="27" t="n">
        <f aca="false">A8409*SQRT(C8409)+(1-A8409)*(1-SQRT(1-4*C8409*B8409+4*C8409*B8409^2))/2/B8409</f>
        <v>0.271030580535783</v>
      </c>
      <c r="F8409" s="28" t="n">
        <f aca="false">1/(1-C8409^(1/$N$1))-1</f>
        <v>14.6461412574292</v>
      </c>
      <c r="G8409" s="0"/>
      <c r="J8409" s="0"/>
      <c r="K8409" s="0"/>
    </row>
    <row r="8410" customFormat="false" ht="12.75" hidden="false" customHeight="false" outlineLevel="0" collapsed="false">
      <c r="B8410" s="27" t="n">
        <f aca="true">RAND()/2</f>
        <v>0.299037451051384</v>
      </c>
      <c r="C8410" s="27" t="n">
        <f aca="true">RAND()</f>
        <v>0.748273934083048</v>
      </c>
      <c r="D8410" s="27" t="n">
        <f aca="false">A8410*SQRT(C8410)+(1-A8410)*(1-SQRT(1-4*C8410*B8410+4*C8410*B8410^2))/2/B8410</f>
        <v>0.651400264558493</v>
      </c>
      <c r="F8410" s="28" t="n">
        <f aca="false">1/(1-C8410^(1/$N$1))-1</f>
        <v>51.2282200575423</v>
      </c>
      <c r="G8410" s="0"/>
      <c r="J8410" s="0"/>
      <c r="K8410" s="0"/>
    </row>
    <row r="8411" customFormat="false" ht="12.75" hidden="false" customHeight="false" outlineLevel="0" collapsed="false">
      <c r="B8411" s="27" t="n">
        <f aca="true">RAND()/2</f>
        <v>0.220793785539703</v>
      </c>
      <c r="C8411" s="27" t="n">
        <f aca="true">RAND()</f>
        <v>0.95236259404502</v>
      </c>
      <c r="D8411" s="27" t="n">
        <f aca="false">A8411*SQRT(C8411)+(1-A8411)*(1-SQRT(1-4*C8411*B8411+4*C8411*B8411^2))/2/B8411</f>
        <v>0.935187878933195</v>
      </c>
      <c r="F8411" s="28" t="n">
        <f aca="false">1/(1-C8411^(1/$N$1))-1</f>
        <v>306.817868193221</v>
      </c>
      <c r="G8411" s="0"/>
      <c r="J8411" s="0"/>
      <c r="K8411" s="0"/>
    </row>
    <row r="8412" customFormat="false" ht="12.75" hidden="false" customHeight="false" outlineLevel="0" collapsed="false">
      <c r="B8412" s="27" t="n">
        <f aca="true">RAND()/2</f>
        <v>0.109954193824388</v>
      </c>
      <c r="C8412" s="27" t="n">
        <f aca="true">RAND()</f>
        <v>0.611129996965606</v>
      </c>
      <c r="D8412" s="27" t="n">
        <f aca="false">A8412*SQRT(C8412)+(1-A8412)*(1-SQRT(1-4*C8412*B8412+4*C8412*B8412^2))/2/B8412</f>
        <v>0.58105725396351</v>
      </c>
      <c r="F8412" s="28" t="n">
        <f aca="false">1/(1-C8412^(1/$N$1))-1</f>
        <v>29.9629542386871</v>
      </c>
      <c r="G8412" s="0"/>
      <c r="J8412" s="0"/>
      <c r="K8412" s="0"/>
    </row>
    <row r="8413" customFormat="false" ht="12.75" hidden="false" customHeight="false" outlineLevel="0" collapsed="false">
      <c r="B8413" s="27" t="n">
        <f aca="true">RAND()/2</f>
        <v>0.0919135183702273</v>
      </c>
      <c r="C8413" s="27" t="n">
        <f aca="true">RAND()</f>
        <v>0.307168689438673</v>
      </c>
      <c r="D8413" s="27" t="n">
        <f aca="false">A8413*SQRT(C8413)+(1-A8413)*(1-SQRT(1-4*C8413*B8413+4*C8413*B8413^2))/2/B8413</f>
        <v>0.286479102284154</v>
      </c>
      <c r="F8413" s="28" t="n">
        <f aca="false">1/(1-C8413^(1/$N$1))-1</f>
        <v>12.2145635846877</v>
      </c>
      <c r="G8413" s="0"/>
      <c r="J8413" s="0"/>
      <c r="K8413" s="0"/>
    </row>
    <row r="8414" customFormat="false" ht="12.75" hidden="false" customHeight="false" outlineLevel="0" collapsed="false">
      <c r="B8414" s="27" t="n">
        <f aca="true">RAND()/2</f>
        <v>0.48432001476716</v>
      </c>
      <c r="C8414" s="27" t="n">
        <f aca="true">RAND()</f>
        <v>0.745966334011617</v>
      </c>
      <c r="D8414" s="27" t="n">
        <f aca="false">A8414*SQRT(C8414)+(1-A8414)*(1-SQRT(1-4*C8414*B8414+4*C8414*B8414^2))/2/B8414</f>
        <v>0.511289243539138</v>
      </c>
      <c r="F8414" s="28" t="n">
        <f aca="false">1/(1-C8414^(1/$N$1))-1</f>
        <v>50.6830998299281</v>
      </c>
      <c r="G8414" s="0"/>
      <c r="J8414" s="0"/>
      <c r="K8414" s="0"/>
    </row>
    <row r="8415" customFormat="false" ht="12.75" hidden="false" customHeight="false" outlineLevel="0" collapsed="false">
      <c r="B8415" s="27" t="n">
        <f aca="true">RAND()/2</f>
        <v>0.00635035574107964</v>
      </c>
      <c r="C8415" s="27" t="n">
        <f aca="true">RAND()</f>
        <v>0.535951290701442</v>
      </c>
      <c r="D8415" s="27" t="n">
        <f aca="false">A8415*SQRT(C8415)+(1-A8415)*(1-SQRT(1-4*C8415*B8415+4*C8415*B8415^2))/2/B8415</f>
        <v>0.534361101269131</v>
      </c>
      <c r="F8415" s="28" t="n">
        <f aca="false">1/(1-C8415^(1/$N$1))-1</f>
        <v>23.5530263954358</v>
      </c>
      <c r="G8415" s="0"/>
      <c r="J8415" s="0"/>
      <c r="K8415" s="0"/>
    </row>
    <row r="8416" customFormat="false" ht="12.75" hidden="false" customHeight="false" outlineLevel="0" collapsed="false">
      <c r="B8416" s="27" t="n">
        <f aca="true">RAND()/2</f>
        <v>0.373305005296765</v>
      </c>
      <c r="C8416" s="27" t="n">
        <f aca="true">RAND()</f>
        <v>0.0102877494141658</v>
      </c>
      <c r="D8416" s="27" t="n">
        <f aca="false">A8416*SQRT(C8416)+(1-A8416)*(1-SQRT(1-4*C8416*B8416+4*C8416*B8416^2))/2/B8416</f>
        <v>0.00646287354224377</v>
      </c>
      <c r="F8416" s="28" t="n">
        <f aca="false">1/(1-C8416^(1/$N$1))-1</f>
        <v>2.80278531334206</v>
      </c>
      <c r="G8416" s="0"/>
      <c r="J8416" s="0"/>
      <c r="K8416" s="0"/>
    </row>
    <row r="8417" customFormat="false" ht="12.75" hidden="false" customHeight="false" outlineLevel="0" collapsed="false">
      <c r="B8417" s="27" t="n">
        <f aca="true">RAND()/2</f>
        <v>0.468286415199337</v>
      </c>
      <c r="C8417" s="27" t="n">
        <f aca="true">RAND()</f>
        <v>0.446980559445464</v>
      </c>
      <c r="D8417" s="27" t="n">
        <f aca="false">A8417*SQRT(C8417)+(1-A8417)*(1-SQRT(1-4*C8417*B8417+4*C8417*B8417^2))/2/B8417</f>
        <v>0.272417871313481</v>
      </c>
      <c r="F8417" s="28" t="n">
        <f aca="false">1/(1-C8417^(1/$N$1))-1</f>
        <v>18.1324559461101</v>
      </c>
      <c r="G8417" s="0"/>
      <c r="J8417" s="0"/>
      <c r="K8417" s="0"/>
    </row>
    <row r="8418" customFormat="false" ht="12.75" hidden="false" customHeight="false" outlineLevel="0" collapsed="false">
      <c r="B8418" s="27" t="n">
        <f aca="true">RAND()/2</f>
        <v>0.0285211637752755</v>
      </c>
      <c r="C8418" s="27" t="n">
        <f aca="true">RAND()</f>
        <v>0.232499760487811</v>
      </c>
      <c r="D8418" s="27" t="n">
        <f aca="false">A8418*SQRT(C8418)+(1-A8418)*(1-SQRT(1-4*C8418*B8418+4*C8418*B8418^2))/2/B8418</f>
        <v>0.227342704687898</v>
      </c>
      <c r="F8418" s="28" t="n">
        <f aca="false">1/(1-C8418^(1/$N$1))-1</f>
        <v>9.79006166814363</v>
      </c>
      <c r="G8418" s="0"/>
      <c r="J8418" s="0"/>
      <c r="K8418" s="0"/>
    </row>
    <row r="8419" customFormat="false" ht="12.75" hidden="false" customHeight="false" outlineLevel="0" collapsed="false">
      <c r="B8419" s="27" t="n">
        <f aca="true">RAND()/2</f>
        <v>0.233478850538593</v>
      </c>
      <c r="C8419" s="27" t="n">
        <f aca="true">RAND()</f>
        <v>0.0873428443658096</v>
      </c>
      <c r="D8419" s="27" t="n">
        <f aca="false">A8419*SQRT(C8419)+(1-A8419)*(1-SQRT(1-4*C8419*B8419+4*C8419*B8419^2))/2/B8419</f>
        <v>0.0680307193200984</v>
      </c>
      <c r="F8419" s="28" t="n">
        <f aca="false">1/(1-C8419^(1/$N$1))-1</f>
        <v>5.66633871669727</v>
      </c>
      <c r="G8419" s="0"/>
      <c r="J8419" s="0"/>
      <c r="K8419" s="0"/>
    </row>
    <row r="8420" customFormat="false" ht="12.75" hidden="false" customHeight="false" outlineLevel="0" collapsed="false">
      <c r="B8420" s="27" t="n">
        <f aca="true">RAND()/2</f>
        <v>0.47419218077899</v>
      </c>
      <c r="C8420" s="27" t="n">
        <f aca="true">RAND()</f>
        <v>0.545938994532632</v>
      </c>
      <c r="D8420" s="27" t="n">
        <f aca="false">A8420*SQRT(C8420)+(1-A8420)*(1-SQRT(1-4*C8420*B8420+4*C8420*B8420^2))/2/B8420</f>
        <v>0.342773607923557</v>
      </c>
      <c r="F8420" s="28" t="n">
        <f aca="false">1/(1-C8420^(1/$N$1))-1</f>
        <v>24.2865900686654</v>
      </c>
      <c r="G8420" s="0"/>
      <c r="J8420" s="0"/>
      <c r="K8420" s="0"/>
    </row>
    <row r="8421" customFormat="false" ht="12.75" hidden="false" customHeight="false" outlineLevel="0" collapsed="false">
      <c r="B8421" s="27" t="n">
        <f aca="true">RAND()/2</f>
        <v>0.238824507688395</v>
      </c>
      <c r="C8421" s="27" t="n">
        <f aca="true">RAND()</f>
        <v>0.238974047359309</v>
      </c>
      <c r="D8421" s="27" t="n">
        <f aca="false">A8421*SQRT(C8421)+(1-A8421)*(1-SQRT(1-4*C8421*B8421+4*C8421*B8421^2))/2/B8421</f>
        <v>0.190575016493635</v>
      </c>
      <c r="F8421" s="28" t="n">
        <f aca="false">1/(1-C8421^(1/$N$1))-1</f>
        <v>9.98719974723542</v>
      </c>
      <c r="G8421" s="0"/>
      <c r="J8421" s="0"/>
      <c r="K8421" s="0"/>
    </row>
    <row r="8422" customFormat="false" ht="12.75" hidden="false" customHeight="false" outlineLevel="0" collapsed="false">
      <c r="B8422" s="27" t="n">
        <f aca="true">RAND()/2</f>
        <v>0.335737411437046</v>
      </c>
      <c r="C8422" s="27" t="n">
        <f aca="true">RAND()</f>
        <v>0.85395123010425</v>
      </c>
      <c r="D8422" s="27" t="n">
        <f aca="false">A8422*SQRT(C8422)+(1-A8422)*(1-SQRT(1-4*C8422*B8422+4*C8422*B8422^2))/2/B8422</f>
        <v>0.762392803053044</v>
      </c>
      <c r="F8422" s="28" t="n">
        <f aca="false">1/(1-C8422^(1/$N$1))-1</f>
        <v>94.5090258326598</v>
      </c>
      <c r="G8422" s="0"/>
      <c r="J8422" s="0"/>
      <c r="K8422" s="0"/>
    </row>
    <row r="8423" customFormat="false" ht="12.75" hidden="false" customHeight="false" outlineLevel="0" collapsed="false">
      <c r="B8423" s="27" t="n">
        <f aca="true">RAND()/2</f>
        <v>0.0977491575547594</v>
      </c>
      <c r="C8423" s="27" t="n">
        <f aca="true">RAND()</f>
        <v>0.645830669285798</v>
      </c>
      <c r="D8423" s="27" t="n">
        <f aca="false">A8423*SQRT(C8423)+(1-A8423)*(1-SQRT(1-4*C8423*B8423+4*C8423*B8423^2))/2/B8423</f>
        <v>0.620314126152334</v>
      </c>
      <c r="F8423" s="28" t="n">
        <f aca="false">1/(1-C8423^(1/$N$1))-1</f>
        <v>33.8102624679221</v>
      </c>
      <c r="G8423" s="0"/>
      <c r="J8423" s="0"/>
      <c r="K8423" s="0"/>
    </row>
    <row r="8424" customFormat="false" ht="12.75" hidden="false" customHeight="false" outlineLevel="0" collapsed="false">
      <c r="B8424" s="27" t="n">
        <f aca="true">RAND()/2</f>
        <v>0.497510344868539</v>
      </c>
      <c r="C8424" s="27" t="n">
        <f aca="true">RAND()</f>
        <v>0.356408382291345</v>
      </c>
      <c r="D8424" s="27" t="n">
        <f aca="false">A8424*SQRT(C8424)+(1-A8424)*(1-SQRT(1-4*C8424*B8424+4*C8424*B8424^2))/2/B8424</f>
        <v>0.198742472466128</v>
      </c>
      <c r="F8424" s="28" t="n">
        <f aca="false">1/(1-C8424^(1/$N$1))-1</f>
        <v>14.0451504318874</v>
      </c>
      <c r="G8424" s="0"/>
      <c r="J8424" s="0"/>
      <c r="K8424" s="0"/>
    </row>
    <row r="8425" customFormat="false" ht="12.75" hidden="false" customHeight="false" outlineLevel="0" collapsed="false">
      <c r="B8425" s="27" t="n">
        <f aca="true">RAND()/2</f>
        <v>0.142687936889072</v>
      </c>
      <c r="C8425" s="27" t="n">
        <f aca="true">RAND()</f>
        <v>0.508085254519825</v>
      </c>
      <c r="D8425" s="27" t="n">
        <f aca="false">A8425*SQRT(C8425)+(1-A8425)*(1-SQRT(1-4*C8425*B8425+4*C8425*B8425^2))/2/B8425</f>
        <v>0.466661144139586</v>
      </c>
      <c r="F8425" s="28" t="n">
        <f aca="false">1/(1-C8425^(1/$N$1))-1</f>
        <v>21.6568654008811</v>
      </c>
      <c r="G8425" s="0"/>
      <c r="J8425" s="0"/>
      <c r="K8425" s="0"/>
    </row>
    <row r="8426" customFormat="false" ht="12.75" hidden="false" customHeight="false" outlineLevel="0" collapsed="false">
      <c r="B8426" s="27" t="n">
        <f aca="true">RAND()/2</f>
        <v>0.0710415459084266</v>
      </c>
      <c r="C8426" s="27" t="n">
        <f aca="true">RAND()</f>
        <v>0.335090437823943</v>
      </c>
      <c r="D8426" s="27" t="n">
        <f aca="false">A8426*SQRT(C8426)+(1-A8426)*(1-SQRT(1-4*C8426*B8426+4*C8426*B8426^2))/2/B8426</f>
        <v>0.318491316404817</v>
      </c>
      <c r="F8426" s="28" t="n">
        <f aca="false">1/(1-C8426^(1/$N$1))-1</f>
        <v>13.2253162349749</v>
      </c>
      <c r="G8426" s="0"/>
      <c r="J8426" s="0"/>
      <c r="K8426" s="0"/>
    </row>
    <row r="8427" customFormat="false" ht="12.75" hidden="false" customHeight="false" outlineLevel="0" collapsed="false">
      <c r="B8427" s="27" t="n">
        <f aca="true">RAND()/2</f>
        <v>0.198310705183746</v>
      </c>
      <c r="C8427" s="27" t="n">
        <f aca="true">RAND()</f>
        <v>0.852761647568002</v>
      </c>
      <c r="D8427" s="27" t="n">
        <f aca="false">A8427*SQRT(C8427)+(1-A8427)*(1-SQRT(1-4*C8427*B8427+4*C8427*B8427^2))/2/B8427</f>
        <v>0.815550971970094</v>
      </c>
      <c r="F8427" s="28" t="n">
        <f aca="false">1/(1-C8427^(1/$N$1))-1</f>
        <v>93.6775055728753</v>
      </c>
      <c r="G8427" s="0"/>
      <c r="J8427" s="0"/>
      <c r="K8427" s="0"/>
    </row>
    <row r="8428" customFormat="false" ht="12.75" hidden="false" customHeight="false" outlineLevel="0" collapsed="false">
      <c r="B8428" s="27" t="n">
        <f aca="true">RAND()/2</f>
        <v>0.1750086492905</v>
      </c>
      <c r="C8428" s="27" t="n">
        <f aca="true">RAND()</f>
        <v>0.157656696933392</v>
      </c>
      <c r="D8428" s="27" t="n">
        <f aca="false">A8428*SQRT(C8428)+(1-A8428)*(1-SQRT(1-4*C8428*B8428+4*C8428*B8428^2))/2/B8428</f>
        <v>0.133169012257352</v>
      </c>
      <c r="F8428" s="28" t="n">
        <f aca="false">1/(1-C8428^(1/$N$1))-1</f>
        <v>7.63006357720147</v>
      </c>
      <c r="G8428" s="0"/>
      <c r="J8428" s="0"/>
      <c r="K8428" s="0"/>
    </row>
    <row r="8429" customFormat="false" ht="12.75" hidden="false" customHeight="false" outlineLevel="0" collapsed="false">
      <c r="B8429" s="27" t="n">
        <f aca="true">RAND()/2</f>
        <v>0.105487525080301</v>
      </c>
      <c r="C8429" s="27" t="n">
        <f aca="true">RAND()</f>
        <v>0.429577215870095</v>
      </c>
      <c r="D8429" s="27" t="n">
        <f aca="false">A8429*SQRT(C8429)+(1-A8429)*(1-SQRT(1-4*C8429*B8429+4*C8429*B8429^2))/2/B8429</f>
        <v>0.401245449701677</v>
      </c>
      <c r="F8429" s="28" t="n">
        <f aca="false">1/(1-C8429^(1/$N$1))-1</f>
        <v>17.2571444064856</v>
      </c>
      <c r="G8429" s="0"/>
      <c r="J8429" s="0"/>
      <c r="K8429" s="0"/>
    </row>
    <row r="8430" customFormat="false" ht="12.75" hidden="false" customHeight="false" outlineLevel="0" collapsed="false">
      <c r="B8430" s="27" t="n">
        <f aca="true">RAND()/2</f>
        <v>0.235646560325264</v>
      </c>
      <c r="C8430" s="27" t="n">
        <f aca="true">RAND()</f>
        <v>0.37812175768459</v>
      </c>
      <c r="D8430" s="27" t="n">
        <f aca="false">A8430*SQRT(C8430)+(1-A8430)*(1-SQRT(1-4*C8430*B8430+4*C8430*B8430^2))/2/B8430</f>
        <v>0.311950109365754</v>
      </c>
      <c r="F8430" s="28" t="n">
        <f aca="false">1/(1-C8430^(1/$N$1))-1</f>
        <v>14.9289482169726</v>
      </c>
      <c r="G8430" s="0"/>
      <c r="J8430" s="0"/>
      <c r="K8430" s="0"/>
    </row>
    <row r="8431" customFormat="false" ht="12.75" hidden="false" customHeight="false" outlineLevel="0" collapsed="false">
      <c r="B8431" s="27" t="n">
        <f aca="true">RAND()/2</f>
        <v>0.0398483029370691</v>
      </c>
      <c r="C8431" s="27" t="n">
        <f aca="true">RAND()</f>
        <v>0.433091815879649</v>
      </c>
      <c r="D8431" s="27" t="n">
        <f aca="false">A8431*SQRT(C8431)+(1-A8431)*(1-SQRT(1-4*C8431*B8431+4*C8431*B8431^2))/2/B8431</f>
        <v>0.422962598175117</v>
      </c>
      <c r="F8431" s="28" t="n">
        <f aca="false">1/(1-C8431^(1/$N$1))-1</f>
        <v>17.4299604817753</v>
      </c>
      <c r="G8431" s="0"/>
      <c r="J8431" s="0"/>
      <c r="K8431" s="0"/>
    </row>
    <row r="8432" customFormat="false" ht="12.75" hidden="false" customHeight="false" outlineLevel="0" collapsed="false">
      <c r="B8432" s="27" t="n">
        <f aca="true">RAND()/2</f>
        <v>0.0785143814652442</v>
      </c>
      <c r="C8432" s="27" t="n">
        <f aca="true">RAND()</f>
        <v>0.308259585299577</v>
      </c>
      <c r="D8432" s="27" t="n">
        <f aca="false">A8432*SQRT(C8432)+(1-A8432)*(1-SQRT(1-4*C8432*B8432+4*C8432*B8432^2))/2/B8432</f>
        <v>0.290691354788176</v>
      </c>
      <c r="F8432" s="28" t="n">
        <f aca="false">1/(1-C8432^(1/$N$1))-1</f>
        <v>12.2528269217563</v>
      </c>
      <c r="G8432" s="0"/>
      <c r="J8432" s="0"/>
      <c r="K8432" s="0"/>
    </row>
    <row r="8433" customFormat="false" ht="12.75" hidden="false" customHeight="false" outlineLevel="0" collapsed="false">
      <c r="B8433" s="27" t="n">
        <f aca="true">RAND()/2</f>
        <v>0.111077807656925</v>
      </c>
      <c r="C8433" s="27" t="n">
        <f aca="true">RAND()</f>
        <v>0.910782795044638</v>
      </c>
      <c r="D8433" s="27" t="n">
        <f aca="false">A8433*SQRT(C8433)+(1-A8433)*(1-SQRT(1-4*C8433*B8433+4*C8433*B8433^2))/2/B8433</f>
        <v>0.899485154284448</v>
      </c>
      <c r="F8433" s="28" t="n">
        <f aca="false">1/(1-C8433^(1/$N$1))-1</f>
        <v>160.012728769108</v>
      </c>
      <c r="G8433" s="0"/>
      <c r="J8433" s="0"/>
      <c r="K8433" s="0"/>
    </row>
    <row r="8434" customFormat="false" ht="12.75" hidden="false" customHeight="false" outlineLevel="0" collapsed="false">
      <c r="B8434" s="27" t="n">
        <f aca="true">RAND()/2</f>
        <v>0.270575270220778</v>
      </c>
      <c r="C8434" s="27" t="n">
        <f aca="true">RAND()</f>
        <v>0.787707317624003</v>
      </c>
      <c r="D8434" s="27" t="n">
        <f aca="false">A8434*SQRT(C8434)+(1-A8434)*(1-SQRT(1-4*C8434*B8434+4*C8434*B8434^2))/2/B8434</f>
        <v>0.711576632394476</v>
      </c>
      <c r="F8434" s="28" t="n">
        <f aca="false">1/(1-C8434^(1/$N$1))-1</f>
        <v>62.3604918653632</v>
      </c>
      <c r="G8434" s="0"/>
      <c r="J8434" s="0"/>
      <c r="K8434" s="0"/>
    </row>
    <row r="8435" customFormat="false" ht="12.75" hidden="false" customHeight="false" outlineLevel="0" collapsed="false">
      <c r="B8435" s="27" t="n">
        <f aca="true">RAND()/2</f>
        <v>0.0234008379594949</v>
      </c>
      <c r="C8435" s="27" t="n">
        <f aca="true">RAND()</f>
        <v>0.826995882837999</v>
      </c>
      <c r="D8435" s="27" t="n">
        <f aca="false">A8435*SQRT(C8435)+(1-A8435)*(1-SQRT(1-4*C8435*B8435+4*C8435*B8435^2))/2/B8435</f>
        <v>0.823513330897327</v>
      </c>
      <c r="F8435" s="28" t="n">
        <f aca="false">1/(1-C8435^(1/$N$1))-1</f>
        <v>78.4668924225959</v>
      </c>
      <c r="G8435" s="0"/>
      <c r="J8435" s="0"/>
      <c r="K8435" s="0"/>
    </row>
    <row r="8436" customFormat="false" ht="12.75" hidden="false" customHeight="false" outlineLevel="0" collapsed="false">
      <c r="B8436" s="27" t="n">
        <f aca="true">RAND()/2</f>
        <v>0.499384781396808</v>
      </c>
      <c r="C8436" s="27" t="n">
        <f aca="true">RAND()</f>
        <v>0.0264934501701458</v>
      </c>
      <c r="D8436" s="27" t="n">
        <f aca="false">A8436*SQRT(C8436)+(1-A8436)*(1-SQRT(1-4*C8436*B8436+4*C8436*B8436^2))/2/B8436</f>
        <v>0.0133520533330559</v>
      </c>
      <c r="F8436" s="28" t="n">
        <f aca="false">1/(1-C8436^(1/$N$1))-1</f>
        <v>3.65140698379296</v>
      </c>
      <c r="G8436" s="0"/>
      <c r="J8436" s="0"/>
      <c r="K8436" s="0"/>
    </row>
    <row r="8437" customFormat="false" ht="12.75" hidden="false" customHeight="false" outlineLevel="0" collapsed="false">
      <c r="B8437" s="27" t="n">
        <f aca="true">RAND()/2</f>
        <v>0.418211898679328</v>
      </c>
      <c r="C8437" s="27" t="n">
        <f aca="true">RAND()</f>
        <v>0.480711157195367</v>
      </c>
      <c r="D8437" s="27" t="n">
        <f aca="false">A8437*SQRT(C8437)+(1-A8437)*(1-SQRT(1-4*C8437*B8437+4*C8437*B8437^2))/2/B8437</f>
        <v>0.323416166654838</v>
      </c>
      <c r="F8437" s="28" t="n">
        <f aca="false">1/(1-C8437^(1/$N$1))-1</f>
        <v>19.982200994489</v>
      </c>
      <c r="G8437" s="0"/>
      <c r="J8437" s="0"/>
      <c r="K8437" s="0"/>
    </row>
    <row r="8438" customFormat="false" ht="12.75" hidden="false" customHeight="false" outlineLevel="0" collapsed="false">
      <c r="B8438" s="27" t="n">
        <f aca="true">RAND()/2</f>
        <v>0.477482178605833</v>
      </c>
      <c r="C8438" s="27" t="n">
        <f aca="true">RAND()</f>
        <v>0.445858190311634</v>
      </c>
      <c r="D8438" s="27" t="n">
        <f aca="false">A8438*SQRT(C8438)+(1-A8438)*(1-SQRT(1-4*C8438*B8438+4*C8438*B8438^2))/2/B8438</f>
        <v>0.267010841709174</v>
      </c>
      <c r="F8438" s="28" t="n">
        <f aca="false">1/(1-C8438^(1/$N$1))-1</f>
        <v>18.0744897483818</v>
      </c>
      <c r="G8438" s="0"/>
      <c r="J8438" s="0"/>
      <c r="K8438" s="0"/>
    </row>
    <row r="8439" customFormat="false" ht="12.75" hidden="false" customHeight="false" outlineLevel="0" collapsed="false">
      <c r="B8439" s="27" t="n">
        <f aca="true">RAND()/2</f>
        <v>0.186163095185015</v>
      </c>
      <c r="C8439" s="27" t="n">
        <f aca="true">RAND()</f>
        <v>0.643563903617676</v>
      </c>
      <c r="D8439" s="27" t="n">
        <f aca="false">A8439*SQRT(C8439)+(1-A8439)*(1-SQRT(1-4*C8439*B8439+4*C8439*B8439^2))/2/B8439</f>
        <v>0.588154701457629</v>
      </c>
      <c r="F8439" s="28" t="n">
        <f aca="false">1/(1-C8439^(1/$N$1))-1</f>
        <v>33.536586272336</v>
      </c>
      <c r="G8439" s="0"/>
      <c r="J8439" s="0"/>
      <c r="K8439" s="0"/>
    </row>
    <row r="8440" customFormat="false" ht="12.75" hidden="false" customHeight="false" outlineLevel="0" collapsed="false">
      <c r="B8440" s="27" t="n">
        <f aca="true">RAND()/2</f>
        <v>0.473089402558261</v>
      </c>
      <c r="C8440" s="27" t="n">
        <f aca="true">RAND()</f>
        <v>0.323449999451499</v>
      </c>
      <c r="D8440" s="27" t="n">
        <f aca="false">A8440*SQRT(C8440)+(1-A8440)*(1-SQRT(1-4*C8440*B8440+4*C8440*B8440^2))/2/B8440</f>
        <v>0.186966826772752</v>
      </c>
      <c r="F8440" s="28" t="n">
        <f aca="false">1/(1-C8440^(1/$N$1))-1</f>
        <v>12.795768822921</v>
      </c>
      <c r="G8440" s="0"/>
      <c r="J8440" s="0"/>
      <c r="K8440" s="0"/>
    </row>
    <row r="8441" customFormat="false" ht="12.75" hidden="false" customHeight="false" outlineLevel="0" collapsed="false">
      <c r="B8441" s="27" t="n">
        <f aca="true">RAND()/2</f>
        <v>0.354706620701932</v>
      </c>
      <c r="C8441" s="27" t="n">
        <f aca="true">RAND()</f>
        <v>0.730929657338581</v>
      </c>
      <c r="D8441" s="27" t="n">
        <f aca="false">A8441*SQRT(C8441)+(1-A8441)*(1-SQRT(1-4*C8441*B8441+4*C8441*B8441^2))/2/B8441</f>
        <v>0.598883775240455</v>
      </c>
      <c r="F8441" s="28" t="n">
        <f aca="false">1/(1-C8441^(1/$N$1))-1</f>
        <v>47.3580877594639</v>
      </c>
      <c r="G8441" s="0"/>
      <c r="J8441" s="0"/>
      <c r="K8441" s="0"/>
    </row>
    <row r="8442" customFormat="false" ht="12.75" hidden="false" customHeight="false" outlineLevel="0" collapsed="false">
      <c r="B8442" s="27" t="n">
        <f aca="true">RAND()/2</f>
        <v>0.378859316300943</v>
      </c>
      <c r="C8442" s="27" t="n">
        <f aca="true">RAND()</f>
        <v>0.65515669513542</v>
      </c>
      <c r="D8442" s="27" t="n">
        <f aca="false">A8442*SQRT(C8442)+(1-A8442)*(1-SQRT(1-4*C8442*B8442+4*C8442*B8442^2))/2/B8442</f>
        <v>0.502675753121947</v>
      </c>
      <c r="F8442" s="28" t="n">
        <f aca="false">1/(1-C8442^(1/$N$1))-1</f>
        <v>34.9733342365843</v>
      </c>
      <c r="G8442" s="0"/>
      <c r="J8442" s="0"/>
      <c r="K8442" s="0"/>
    </row>
    <row r="8443" customFormat="false" ht="12.75" hidden="false" customHeight="false" outlineLevel="0" collapsed="false">
      <c r="B8443" s="27" t="n">
        <f aca="true">RAND()/2</f>
        <v>0.290235699634072</v>
      </c>
      <c r="C8443" s="27" t="n">
        <f aca="true">RAND()</f>
        <v>0.454959719066823</v>
      </c>
      <c r="D8443" s="27" t="n">
        <f aca="false">A8443*SQRT(C8443)+(1-A8443)*(1-SQRT(1-4*C8443*B8443+4*C8443*B8443^2))/2/B8443</f>
        <v>0.360668549733937</v>
      </c>
      <c r="F8443" s="28" t="n">
        <f aca="false">1/(1-C8443^(1/$N$1))-1</f>
        <v>18.5508720305142</v>
      </c>
      <c r="G8443" s="0"/>
      <c r="J8443" s="0"/>
      <c r="K8443" s="0"/>
    </row>
    <row r="8444" customFormat="false" ht="12.75" hidden="false" customHeight="false" outlineLevel="0" collapsed="false">
      <c r="B8444" s="27" t="n">
        <f aca="true">RAND()/2</f>
        <v>0.148478487518463</v>
      </c>
      <c r="C8444" s="27" t="n">
        <f aca="true">RAND()</f>
        <v>0.448666453215095</v>
      </c>
      <c r="D8444" s="27" t="n">
        <f aca="false">A8444*SQRT(C8444)+(1-A8444)*(1-SQRT(1-4*C8444*B8444+4*C8444*B8444^2))/2/B8444</f>
        <v>0.40659559740279</v>
      </c>
      <c r="F8444" s="28" t="n">
        <f aca="false">1/(1-C8444^(1/$N$1))-1</f>
        <v>18.2199332884811</v>
      </c>
      <c r="G8444" s="0"/>
      <c r="J8444" s="0"/>
      <c r="K8444" s="0"/>
    </row>
    <row r="8445" customFormat="false" ht="12.75" hidden="false" customHeight="false" outlineLevel="0" collapsed="false">
      <c r="B8445" s="27" t="n">
        <f aca="true">RAND()/2</f>
        <v>0.299727959469603</v>
      </c>
      <c r="C8445" s="27" t="n">
        <f aca="true">RAND()</f>
        <v>0.205528712253868</v>
      </c>
      <c r="D8445" s="27" t="n">
        <f aca="false">A8445*SQRT(C8445)+(1-A8445)*(1-SQRT(1-4*C8445*B8445+4*C8445*B8445^2))/2/B8445</f>
        <v>0.150736255156401</v>
      </c>
      <c r="F8445" s="28" t="n">
        <f aca="false">1/(1-C8445^(1/$N$1))-1</f>
        <v>8.98944097619967</v>
      </c>
      <c r="G8445" s="0"/>
      <c r="J8445" s="0"/>
      <c r="K8445" s="0"/>
    </row>
    <row r="8446" customFormat="false" ht="12.75" hidden="false" customHeight="false" outlineLevel="0" collapsed="false">
      <c r="B8446" s="27" t="n">
        <f aca="true">RAND()/2</f>
        <v>0.391920117962595</v>
      </c>
      <c r="C8446" s="27" t="n">
        <f aca="true">RAND()</f>
        <v>0.868463024991474</v>
      </c>
      <c r="D8446" s="27" t="n">
        <f aca="false">A8446*SQRT(C8446)+(1-A8446)*(1-SQRT(1-4*C8446*B8446+4*C8446*B8446^2))/2/B8446</f>
        <v>0.746493203941203</v>
      </c>
      <c r="F8446" s="28" t="n">
        <f aca="false">1/(1-C8446^(1/$N$1))-1</f>
        <v>105.860930532539</v>
      </c>
      <c r="G8446" s="0"/>
      <c r="J8446" s="0"/>
      <c r="K8446" s="0"/>
    </row>
    <row r="8447" customFormat="false" ht="12.75" hidden="false" customHeight="false" outlineLevel="0" collapsed="false">
      <c r="B8447" s="27" t="n">
        <f aca="true">RAND()/2</f>
        <v>0.444489330563782</v>
      </c>
      <c r="C8447" s="27" t="n">
        <f aca="true">RAND()</f>
        <v>0.122180849638668</v>
      </c>
      <c r="D8447" s="27" t="n">
        <f aca="false">A8447*SQRT(C8447)+(1-A8447)*(1-SQRT(1-4*C8447*B8447+4*C8447*B8447^2))/2/B8447</f>
        <v>0.0700541332272298</v>
      </c>
      <c r="F8447" s="28" t="n">
        <f aca="false">1/(1-C8447^(1/$N$1))-1</f>
        <v>6.64687759507713</v>
      </c>
      <c r="G8447" s="0"/>
      <c r="J8447" s="0"/>
      <c r="K8447" s="0"/>
    </row>
    <row r="8448" customFormat="false" ht="12.75" hidden="false" customHeight="false" outlineLevel="0" collapsed="false">
      <c r="B8448" s="27" t="n">
        <f aca="true">RAND()/2</f>
        <v>0.0845959303764208</v>
      </c>
      <c r="C8448" s="27" t="n">
        <f aca="true">RAND()</f>
        <v>0.190825480542443</v>
      </c>
      <c r="D8448" s="27" t="n">
        <f aca="false">A8448*SQRT(C8448)+(1-A8448)*(1-SQRT(1-4*C8448*B8448+4*C8448*B8448^2))/2/B8448</f>
        <v>0.177343009421569</v>
      </c>
      <c r="F8448" s="28" t="n">
        <f aca="false">1/(1-C8448^(1/$N$1))-1</f>
        <v>8.56500591863331</v>
      </c>
      <c r="G8448" s="0"/>
      <c r="J8448" s="0"/>
      <c r="K8448" s="0"/>
    </row>
    <row r="8449" customFormat="false" ht="12.75" hidden="false" customHeight="false" outlineLevel="0" collapsed="false">
      <c r="B8449" s="27" t="n">
        <f aca="true">RAND()/2</f>
        <v>0.467929286510095</v>
      </c>
      <c r="C8449" s="27" t="n">
        <f aca="true">RAND()</f>
        <v>0.687137882958353</v>
      </c>
      <c r="D8449" s="27" t="n">
        <f aca="false">A8449*SQRT(C8449)+(1-A8449)*(1-SQRT(1-4*C8449*B8449+4*C8449*B8449^2))/2/B8449</f>
        <v>0.468166721840776</v>
      </c>
      <c r="F8449" s="28" t="n">
        <f aca="false">1/(1-C8449^(1/$N$1))-1</f>
        <v>39.4785992497135</v>
      </c>
      <c r="G8449" s="0"/>
      <c r="J8449" s="0"/>
      <c r="K8449" s="0"/>
    </row>
    <row r="8450" customFormat="false" ht="12.75" hidden="false" customHeight="false" outlineLevel="0" collapsed="false">
      <c r="B8450" s="27" t="n">
        <f aca="true">RAND()/2</f>
        <v>0.457058529055503</v>
      </c>
      <c r="C8450" s="27" t="n">
        <f aca="true">RAND()</f>
        <v>0.304655670941761</v>
      </c>
      <c r="D8450" s="27" t="n">
        <f aca="false">A8450*SQRT(C8450)+(1-A8450)*(1-SQRT(1-4*C8450*B8450+4*C8450*B8450^2))/2/B8450</f>
        <v>0.180262042610225</v>
      </c>
      <c r="F8450" s="28" t="n">
        <f aca="false">1/(1-C8450^(1/$N$1))-1</f>
        <v>12.1267771825341</v>
      </c>
      <c r="G8450" s="0"/>
      <c r="J8450" s="0"/>
      <c r="K8450" s="0"/>
    </row>
    <row r="8451" customFormat="false" ht="12.75" hidden="false" customHeight="false" outlineLevel="0" collapsed="false">
      <c r="B8451" s="27" t="n">
        <f aca="true">RAND()/2</f>
        <v>0.0314646630716328</v>
      </c>
      <c r="C8451" s="27" t="n">
        <f aca="true">RAND()</f>
        <v>0.389641298086363</v>
      </c>
      <c r="D8451" s="27" t="n">
        <f aca="false">A8451*SQRT(C8451)+(1-A8451)*(1-SQRT(1-4*C8451*B8451+4*C8451*B8451^2))/2/B8451</f>
        <v>0.381972145855917</v>
      </c>
      <c r="F8451" s="28" t="n">
        <f aca="false">1/(1-C8451^(1/$N$1))-1</f>
        <v>15.419870478493</v>
      </c>
      <c r="G8451" s="0"/>
      <c r="J8451" s="0"/>
      <c r="K8451" s="0"/>
    </row>
    <row r="8452" customFormat="false" ht="12.75" hidden="false" customHeight="false" outlineLevel="0" collapsed="false">
      <c r="B8452" s="27" t="n">
        <f aca="true">RAND()/2</f>
        <v>0.164876644960175</v>
      </c>
      <c r="C8452" s="27" t="n">
        <f aca="true">RAND()</f>
        <v>0.683687074796001</v>
      </c>
      <c r="D8452" s="27" t="n">
        <f aca="false">A8452*SQRT(C8452)+(1-A8452)*(1-SQRT(1-4*C8452*B8452+4*C8452*B8452^2))/2/B8452</f>
        <v>0.638095102087775</v>
      </c>
      <c r="F8452" s="28" t="n">
        <f aca="false">1/(1-C8452^(1/$N$1))-1</f>
        <v>38.94932980953</v>
      </c>
      <c r="G8452" s="0"/>
      <c r="J8452" s="0"/>
      <c r="K8452" s="0"/>
    </row>
    <row r="8453" customFormat="false" ht="12.75" hidden="false" customHeight="false" outlineLevel="0" collapsed="false">
      <c r="B8453" s="27" t="n">
        <f aca="true">RAND()/2</f>
        <v>0.403969981742766</v>
      </c>
      <c r="C8453" s="27" t="n">
        <f aca="true">RAND()</f>
        <v>0.818668542820725</v>
      </c>
      <c r="D8453" s="27" t="n">
        <f aca="false">A8453*SQRT(C8453)+(1-A8453)*(1-SQRT(1-4*C8453*B8453+4*C8453*B8453^2))/2/B8453</f>
        <v>0.668461036974016</v>
      </c>
      <c r="F8453" s="28" t="n">
        <f aca="false">1/(1-C8453^(1/$N$1))-1</f>
        <v>74.4726273520347</v>
      </c>
      <c r="G8453" s="0"/>
      <c r="J8453" s="0"/>
      <c r="K8453" s="0"/>
    </row>
    <row r="8454" customFormat="false" ht="12.75" hidden="false" customHeight="false" outlineLevel="0" collapsed="false">
      <c r="B8454" s="27" t="n">
        <f aca="true">RAND()/2</f>
        <v>0.198154070848238</v>
      </c>
      <c r="C8454" s="27" t="n">
        <f aca="true">RAND()</f>
        <v>0.443897060973842</v>
      </c>
      <c r="D8454" s="27" t="n">
        <f aca="false">A8454*SQRT(C8454)+(1-A8454)*(1-SQRT(1-4*C8454*B8454+4*C8454*B8454^2))/2/B8454</f>
        <v>0.385364003934233</v>
      </c>
      <c r="F8454" s="28" t="n">
        <f aca="false">1/(1-C8454^(1/$N$1))-1</f>
        <v>17.9737200781988</v>
      </c>
      <c r="G8454" s="0"/>
      <c r="J8454" s="0"/>
      <c r="K8454" s="0"/>
    </row>
    <row r="8455" customFormat="false" ht="12.75" hidden="false" customHeight="false" outlineLevel="0" collapsed="false">
      <c r="B8455" s="27" t="n">
        <f aca="true">RAND()/2</f>
        <v>0.243913659504374</v>
      </c>
      <c r="C8455" s="27" t="n">
        <f aca="true">RAND()</f>
        <v>0.850145713067717</v>
      </c>
      <c r="D8455" s="27" t="n">
        <f aca="false">A8455*SQRT(C8455)+(1-A8455)*(1-SQRT(1-4*C8455*B8455+4*C8455*B8455^2))/2/B8455</f>
        <v>0.798178091349228</v>
      </c>
      <c r="F8455" s="28" t="n">
        <f aca="false">1/(1-C8455^(1/$N$1))-1</f>
        <v>91.8952931240806</v>
      </c>
      <c r="G8455" s="0"/>
      <c r="J8455" s="0"/>
      <c r="K8455" s="0"/>
    </row>
    <row r="8456" customFormat="false" ht="12.75" hidden="false" customHeight="false" outlineLevel="0" collapsed="false">
      <c r="B8456" s="27" t="n">
        <f aca="true">RAND()/2</f>
        <v>0.487017915410439</v>
      </c>
      <c r="C8456" s="27" t="n">
        <f aca="true">RAND()</f>
        <v>0.314695443141792</v>
      </c>
      <c r="D8456" s="27" t="n">
        <f aca="false">A8456*SQRT(C8456)+(1-A8456)*(1-SQRT(1-4*C8456*B8456+4*C8456*B8456^2))/2/B8456</f>
        <v>0.176626601000052</v>
      </c>
      <c r="F8456" s="28" t="n">
        <f aca="false">1/(1-C8456^(1/$N$1))-1</f>
        <v>12.4805179810123</v>
      </c>
      <c r="G8456" s="0"/>
      <c r="J8456" s="0"/>
      <c r="K8456" s="0"/>
    </row>
    <row r="8457" customFormat="false" ht="12.75" hidden="false" customHeight="false" outlineLevel="0" collapsed="false">
      <c r="B8457" s="27" t="n">
        <f aca="true">RAND()/2</f>
        <v>0.210533906826186</v>
      </c>
      <c r="C8457" s="27" t="n">
        <f aca="true">RAND()</f>
        <v>0.737523965441303</v>
      </c>
      <c r="D8457" s="27" t="n">
        <f aca="false">A8457*SQRT(C8457)+(1-A8457)*(1-SQRT(1-4*C8457*B8457+4*C8457*B8457^2))/2/B8457</f>
        <v>0.679441072314448</v>
      </c>
      <c r="F8457" s="28" t="n">
        <f aca="false">1/(1-C8457^(1/$N$1))-1</f>
        <v>48.769781779338</v>
      </c>
      <c r="G8457" s="0"/>
      <c r="J8457" s="0"/>
      <c r="K8457" s="0"/>
    </row>
    <row r="8458" customFormat="false" ht="12.75" hidden="false" customHeight="false" outlineLevel="0" collapsed="false">
      <c r="B8458" s="27" t="n">
        <f aca="true">RAND()/2</f>
        <v>0.393451961304996</v>
      </c>
      <c r="C8458" s="27" t="n">
        <f aca="true">RAND()</f>
        <v>0.733045684529986</v>
      </c>
      <c r="D8458" s="27" t="n">
        <f aca="false">A8458*SQRT(C8458)+(1-A8458)*(1-SQRT(1-4*C8458*B8458+4*C8458*B8458^2))/2/B8458</f>
        <v>0.57447507072907</v>
      </c>
      <c r="F8458" s="28" t="n">
        <f aca="false">1/(1-C8458^(1/$N$1))-1</f>
        <v>47.8035531526235</v>
      </c>
      <c r="G8458" s="0"/>
      <c r="J8458" s="0"/>
      <c r="K8458" s="0"/>
    </row>
    <row r="8459" customFormat="false" ht="12.75" hidden="false" customHeight="false" outlineLevel="0" collapsed="false">
      <c r="B8459" s="27" t="n">
        <f aca="true">RAND()/2</f>
        <v>0.136486728922422</v>
      </c>
      <c r="C8459" s="27" t="n">
        <f aca="true">RAND()</f>
        <v>0.19527812122917</v>
      </c>
      <c r="D8459" s="27" t="n">
        <f aca="false">A8459*SQRT(C8459)+(1-A8459)*(1-SQRT(1-4*C8459*B8459+4*C8459*B8459^2))/2/B8459</f>
        <v>0.172695807879015</v>
      </c>
      <c r="F8459" s="28" t="n">
        <f aca="false">1/(1-C8459^(1/$N$1))-1</f>
        <v>8.69276181285034</v>
      </c>
      <c r="G8459" s="0"/>
      <c r="J8459" s="0"/>
      <c r="K8459" s="0"/>
    </row>
    <row r="8460" customFormat="false" ht="12.75" hidden="false" customHeight="false" outlineLevel="0" collapsed="false">
      <c r="B8460" s="27" t="n">
        <f aca="true">RAND()/2</f>
        <v>0.195310159207782</v>
      </c>
      <c r="C8460" s="27" t="n">
        <f aca="true">RAND()</f>
        <v>0.407124503033503</v>
      </c>
      <c r="D8460" s="27" t="n">
        <f aca="false">A8460*SQRT(C8460)+(1-A8460)*(1-SQRT(1-4*C8460*B8460+4*C8460*B8460^2))/2/B8460</f>
        <v>0.351778169822173</v>
      </c>
      <c r="F8460" s="28" t="n">
        <f aca="false">1/(1-C8460^(1/$N$1))-1</f>
        <v>16.1969520060123</v>
      </c>
      <c r="G8460" s="0"/>
      <c r="J8460" s="0"/>
      <c r="K8460" s="0"/>
    </row>
    <row r="8461" customFormat="false" ht="12.75" hidden="false" customHeight="false" outlineLevel="0" collapsed="false">
      <c r="B8461" s="27" t="n">
        <f aca="true">RAND()/2</f>
        <v>0.475490669142837</v>
      </c>
      <c r="C8461" s="27" t="n">
        <f aca="true">RAND()</f>
        <v>0.781218643826864</v>
      </c>
      <c r="D8461" s="27" t="n">
        <f aca="false">A8461*SQRT(C8461)+(1-A8461)*(1-SQRT(1-4*C8461*B8461+4*C8461*B8461^2))/2/B8461</f>
        <v>0.557589274609565</v>
      </c>
      <c r="F8461" s="28" t="n">
        <f aca="false">1/(1-C8461^(1/$N$1))-1</f>
        <v>60.2546602805343</v>
      </c>
      <c r="G8461" s="0"/>
      <c r="J8461" s="0"/>
      <c r="K8461" s="0"/>
    </row>
    <row r="8462" customFormat="false" ht="12.75" hidden="false" customHeight="false" outlineLevel="0" collapsed="false">
      <c r="B8462" s="27" t="n">
        <f aca="true">RAND()/2</f>
        <v>0.118571518714455</v>
      </c>
      <c r="C8462" s="27" t="n">
        <f aca="true">RAND()</f>
        <v>0.786178663073403</v>
      </c>
      <c r="D8462" s="27" t="n">
        <f aca="false">A8462*SQRT(C8462)+(1-A8462)*(1-SQRT(1-4*C8462*B8462+4*C8462*B8462^2))/2/B8462</f>
        <v>0.76176578997576</v>
      </c>
      <c r="F8462" s="28" t="n">
        <f aca="false">1/(1-C8462^(1/$N$1))-1</f>
        <v>61.8529382147879</v>
      </c>
      <c r="G8462" s="0"/>
      <c r="J8462" s="0"/>
      <c r="K8462" s="0"/>
    </row>
    <row r="8463" customFormat="false" ht="12.75" hidden="false" customHeight="false" outlineLevel="0" collapsed="false">
      <c r="B8463" s="27" t="n">
        <f aca="true">RAND()/2</f>
        <v>0.305531411881761</v>
      </c>
      <c r="C8463" s="27" t="n">
        <f aca="true">RAND()</f>
        <v>0.508999487411922</v>
      </c>
      <c r="D8463" s="27" t="n">
        <f aca="false">A8463*SQRT(C8463)+(1-A8463)*(1-SQRT(1-4*C8463*B8463+4*C8463*B8463^2))/2/B8463</f>
        <v>0.403139586815748</v>
      </c>
      <c r="F8463" s="28" t="n">
        <f aca="false">1/(1-C8463^(1/$N$1))-1</f>
        <v>21.7158296513808</v>
      </c>
      <c r="G8463" s="0"/>
      <c r="J8463" s="0"/>
      <c r="K8463" s="0"/>
    </row>
    <row r="8464" customFormat="false" ht="12.75" hidden="false" customHeight="false" outlineLevel="0" collapsed="false">
      <c r="B8464" s="27" t="n">
        <f aca="true">RAND()/2</f>
        <v>0.341771257202156</v>
      </c>
      <c r="C8464" s="27" t="n">
        <f aca="true">RAND()</f>
        <v>0.8921245873321</v>
      </c>
      <c r="D8464" s="27" t="n">
        <f aca="false">A8464*SQRT(C8464)+(1-A8464)*(1-SQRT(1-4*C8464*B8464+4*C8464*B8464^2))/2/B8464</f>
        <v>0.81327522631446</v>
      </c>
      <c r="F8464" s="28" t="n">
        <f aca="false">1/(1-C8464^(1/$N$1))-1</f>
        <v>130.907272550175</v>
      </c>
      <c r="G8464" s="0"/>
      <c r="J8464" s="0"/>
      <c r="K8464" s="0"/>
    </row>
    <row r="8465" customFormat="false" ht="12.75" hidden="false" customHeight="false" outlineLevel="0" collapsed="false">
      <c r="B8465" s="27" t="n">
        <f aca="true">RAND()/2</f>
        <v>0.0794359913154415</v>
      </c>
      <c r="C8465" s="27" t="n">
        <f aca="true">RAND()</f>
        <v>0.750315359952511</v>
      </c>
      <c r="D8465" s="27" t="n">
        <f aca="false">A8465*SQRT(C8465)+(1-A8465)*(1-SQRT(1-4*C8465*B8465+4*C8465*B8465^2))/2/B8465</f>
        <v>0.733445268554322</v>
      </c>
      <c r="F8465" s="28" t="n">
        <f aca="false">1/(1-C8465^(1/$N$1))-1</f>
        <v>51.7187936484432</v>
      </c>
      <c r="G8465" s="0"/>
      <c r="J8465" s="0"/>
      <c r="K8465" s="0"/>
    </row>
    <row r="8466" customFormat="false" ht="12.75" hidden="false" customHeight="false" outlineLevel="0" collapsed="false">
      <c r="B8466" s="27" t="n">
        <f aca="true">RAND()/2</f>
        <v>0.351698766630769</v>
      </c>
      <c r="C8466" s="27" t="n">
        <f aca="true">RAND()</f>
        <v>0.599754098082994</v>
      </c>
      <c r="D8466" s="27" t="n">
        <f aca="false">A8466*SQRT(C8466)+(1-A8466)*(1-SQRT(1-4*C8466*B8466+4*C8466*B8466^2))/2/B8466</f>
        <v>0.464802949838311</v>
      </c>
      <c r="F8466" s="28" t="n">
        <f aca="false">1/(1-C8466^(1/$N$1))-1</f>
        <v>28.8435230571079</v>
      </c>
      <c r="G8466" s="0"/>
      <c r="J8466" s="0"/>
      <c r="K8466" s="0"/>
    </row>
    <row r="8467" customFormat="false" ht="12.75" hidden="false" customHeight="false" outlineLevel="0" collapsed="false">
      <c r="B8467" s="27" t="n">
        <f aca="true">RAND()/2</f>
        <v>0.445323030404896</v>
      </c>
      <c r="C8467" s="27" t="n">
        <f aca="true">RAND()</f>
        <v>0.918512570264527</v>
      </c>
      <c r="D8467" s="27" t="n">
        <f aca="false">A8467*SQRT(C8467)+(1-A8467)*(1-SQRT(1-4*C8467*B8467+4*C8467*B8467^2))/2/B8467</f>
        <v>0.781353165522317</v>
      </c>
      <c r="F8467" s="28" t="n">
        <f aca="false">1/(1-C8467^(1/$N$1))-1</f>
        <v>175.9717065976</v>
      </c>
      <c r="G8467" s="0"/>
      <c r="J8467" s="0"/>
      <c r="K8467" s="0"/>
    </row>
    <row r="8468" customFormat="false" ht="12.75" hidden="false" customHeight="false" outlineLevel="0" collapsed="false">
      <c r="B8468" s="27" t="n">
        <f aca="true">RAND()/2</f>
        <v>0.425555813590789</v>
      </c>
      <c r="C8468" s="27" t="n">
        <f aca="true">RAND()</f>
        <v>0.621045057518593</v>
      </c>
      <c r="D8468" s="27" t="n">
        <f aca="false">A8468*SQRT(C8468)+(1-A8468)*(1-SQRT(1-4*C8468*B8468+4*C8468*B8468^2))/2/B8468</f>
        <v>0.438631718491607</v>
      </c>
      <c r="F8468" s="28" t="n">
        <f aca="false">1/(1-C8468^(1/$N$1))-1</f>
        <v>30.9919887569714</v>
      </c>
      <c r="G8468" s="0"/>
      <c r="J8468" s="0"/>
      <c r="K8468" s="0"/>
    </row>
    <row r="8469" customFormat="false" ht="12.75" hidden="false" customHeight="false" outlineLevel="0" collapsed="false">
      <c r="B8469" s="27" t="n">
        <f aca="true">RAND()/2</f>
        <v>0.269821559022199</v>
      </c>
      <c r="C8469" s="27" t="n">
        <f aca="true">RAND()</f>
        <v>0.609996125216819</v>
      </c>
      <c r="D8469" s="27" t="n">
        <f aca="false">A8469*SQRT(C8469)+(1-A8469)*(1-SQRT(1-4*C8469*B8469+4*C8469*B8469^2))/2/B8469</f>
        <v>0.517730228833592</v>
      </c>
      <c r="F8469" s="28" t="n">
        <f aca="false">1/(1-C8469^(1/$N$1))-1</f>
        <v>29.8485256782295</v>
      </c>
      <c r="G8469" s="0"/>
      <c r="J8469" s="0"/>
      <c r="K8469" s="0"/>
    </row>
    <row r="8470" customFormat="false" ht="12.75" hidden="false" customHeight="false" outlineLevel="0" collapsed="false">
      <c r="B8470" s="27" t="n">
        <f aca="true">RAND()/2</f>
        <v>0.172030804600184</v>
      </c>
      <c r="C8470" s="27" t="n">
        <f aca="true">RAND()</f>
        <v>0.120905119148633</v>
      </c>
      <c r="D8470" s="27" t="n">
        <f aca="false">A8470*SQRT(C8470)+(1-A8470)*(1-SQRT(1-4*C8470*B8470+4*C8470*B8470^2))/2/B8470</f>
        <v>0.101891724891659</v>
      </c>
      <c r="F8470" s="28" t="n">
        <f aca="false">1/(1-C8470^(1/$N$1))-1</f>
        <v>6.61148787974145</v>
      </c>
      <c r="G8470" s="0"/>
      <c r="J8470" s="0"/>
      <c r="K8470" s="0"/>
    </row>
    <row r="8471" customFormat="false" ht="12.75" hidden="false" customHeight="false" outlineLevel="0" collapsed="false">
      <c r="B8471" s="27" t="n">
        <f aca="true">RAND()/2</f>
        <v>0.49358165253282</v>
      </c>
      <c r="C8471" s="27" t="n">
        <f aca="true">RAND()</f>
        <v>0.490896359627927</v>
      </c>
      <c r="D8471" s="27" t="n">
        <f aca="false">A8471*SQRT(C8471)+(1-A8471)*(1-SQRT(1-4*C8471*B8471+4*C8471*B8471^2))/2/B8471</f>
        <v>0.29015293299697</v>
      </c>
      <c r="F8471" s="28" t="n">
        <f aca="false">1/(1-C8471^(1/$N$1))-1</f>
        <v>20.5855140436831</v>
      </c>
      <c r="G8471" s="0"/>
      <c r="J8471" s="0"/>
      <c r="K8471" s="0"/>
    </row>
    <row r="8472" customFormat="false" ht="12.75" hidden="false" customHeight="false" outlineLevel="0" collapsed="false">
      <c r="B8472" s="27" t="n">
        <f aca="true">RAND()/2</f>
        <v>0.256549770830673</v>
      </c>
      <c r="C8472" s="27" t="n">
        <f aca="true">RAND()</f>
        <v>0.178796710084075</v>
      </c>
      <c r="D8472" s="27" t="n">
        <f aca="false">A8472*SQRT(C8472)+(1-A8472)*(1-SQRT(1-4*C8472*B8472+4*C8472*B8472^2))/2/B8472</f>
        <v>0.137797888332516</v>
      </c>
      <c r="F8472" s="28" t="n">
        <f aca="false">1/(1-C8472^(1/$N$1))-1</f>
        <v>8.22286377996522</v>
      </c>
      <c r="G8472" s="0"/>
      <c r="J8472" s="0"/>
      <c r="K8472" s="0"/>
    </row>
    <row r="8473" customFormat="false" ht="12.75" hidden="false" customHeight="false" outlineLevel="0" collapsed="false">
      <c r="B8473" s="27" t="n">
        <f aca="true">RAND()/2</f>
        <v>0.465252702133164</v>
      </c>
      <c r="C8473" s="27" t="n">
        <f aca="true">RAND()</f>
        <v>0.868059607723584</v>
      </c>
      <c r="D8473" s="27" t="n">
        <f aca="false">A8473*SQRT(C8473)+(1-A8473)*(1-SQRT(1-4*C8473*B8473+4*C8473*B8473^2))/2/B8473</f>
        <v>0.678167333707323</v>
      </c>
      <c r="F8473" s="28" t="n">
        <f aca="false">1/(1-C8473^(1/$N$1))-1</f>
        <v>105.511678461719</v>
      </c>
      <c r="G8473" s="0"/>
      <c r="J8473" s="0"/>
      <c r="K8473" s="0"/>
    </row>
    <row r="8474" customFormat="false" ht="12.75" hidden="false" customHeight="false" outlineLevel="0" collapsed="false">
      <c r="B8474" s="27" t="n">
        <f aca="true">RAND()/2</f>
        <v>0.0164329349302367</v>
      </c>
      <c r="C8474" s="27" t="n">
        <f aca="true">RAND()</f>
        <v>0.107603302190072</v>
      </c>
      <c r="D8474" s="27" t="n">
        <f aca="false">A8474*SQRT(C8474)+(1-A8474)*(1-SQRT(1-4*C8474*B8474+4*C8474*B8474^2))/2/B8474</f>
        <v>0.106019773476693</v>
      </c>
      <c r="F8474" s="28" t="n">
        <f aca="false">1/(1-C8474^(1/$N$1))-1</f>
        <v>6.24093807250758</v>
      </c>
      <c r="G8474" s="0"/>
      <c r="J8474" s="0"/>
      <c r="K8474" s="0"/>
    </row>
    <row r="8475" customFormat="false" ht="12.75" hidden="false" customHeight="false" outlineLevel="0" collapsed="false">
      <c r="B8475" s="27" t="n">
        <f aca="true">RAND()/2</f>
        <v>0.253165521483196</v>
      </c>
      <c r="C8475" s="27" t="n">
        <f aca="true">RAND()</f>
        <v>0.692088026082422</v>
      </c>
      <c r="D8475" s="27" t="n">
        <f aca="false">A8475*SQRT(C8475)+(1-A8475)*(1-SQRT(1-4*C8475*B8475+4*C8475*B8475^2))/2/B8475</f>
        <v>0.611560769633565</v>
      </c>
      <c r="F8475" s="28" t="n">
        <f aca="false">1/(1-C8475^(1/$N$1))-1</f>
        <v>40.2582487305943</v>
      </c>
      <c r="G8475" s="0"/>
      <c r="J8475" s="0"/>
      <c r="K8475" s="0"/>
    </row>
    <row r="8476" customFormat="false" ht="12.75" hidden="false" customHeight="false" outlineLevel="0" collapsed="false">
      <c r="B8476" s="27" t="n">
        <f aca="true">RAND()/2</f>
        <v>0.373446823290179</v>
      </c>
      <c r="C8476" s="27" t="n">
        <f aca="true">RAND()</f>
        <v>0.79833456097517</v>
      </c>
      <c r="D8476" s="27" t="n">
        <f aca="false">A8476*SQRT(C8476)+(1-A8476)*(1-SQRT(1-4*C8476*B8476+4*C8476*B8476^2))/2/B8476</f>
        <v>0.665688939209048</v>
      </c>
      <c r="F8476" s="28" t="n">
        <f aca="false">1/(1-C8476^(1/$N$1))-1</f>
        <v>66.1005726772113</v>
      </c>
      <c r="G8476" s="0"/>
      <c r="J8476" s="0"/>
      <c r="K8476" s="0"/>
    </row>
    <row r="8477" customFormat="false" ht="12.75" hidden="false" customHeight="false" outlineLevel="0" collapsed="false">
      <c r="B8477" s="27" t="n">
        <f aca="true">RAND()/2</f>
        <v>0.483992066323988</v>
      </c>
      <c r="C8477" s="27" t="n">
        <f aca="true">RAND()</f>
        <v>0.708304027341168</v>
      </c>
      <c r="D8477" s="27" t="n">
        <f aca="false">A8477*SQRT(C8477)+(1-A8477)*(1-SQRT(1-4*C8477*B8477+4*C8477*B8477^2))/2/B8477</f>
        <v>0.47442867422161</v>
      </c>
      <c r="F8477" s="28" t="n">
        <f aca="false">1/(1-C8477^(1/$N$1))-1</f>
        <v>42.9950703924278</v>
      </c>
      <c r="G8477" s="0"/>
      <c r="J8477" s="0"/>
      <c r="K8477" s="0"/>
    </row>
    <row r="8478" customFormat="false" ht="12.75" hidden="false" customHeight="false" outlineLevel="0" collapsed="false">
      <c r="B8478" s="27" t="n">
        <f aca="true">RAND()/2</f>
        <v>0.116368990380045</v>
      </c>
      <c r="C8478" s="27" t="n">
        <f aca="true">RAND()</f>
        <v>0.784160196559978</v>
      </c>
      <c r="D8478" s="27" t="n">
        <f aca="false">A8478*SQRT(C8478)+(1-A8478)*(1-SQRT(1-4*C8478*B8478+4*C8478*B8478^2))/2/B8478</f>
        <v>0.76014942871185</v>
      </c>
      <c r="F8478" s="28" t="n">
        <f aca="false">1/(1-C8478^(1/$N$1))-1</f>
        <v>61.193708581654</v>
      </c>
      <c r="G8478" s="0"/>
      <c r="J8478" s="0"/>
      <c r="K8478" s="0"/>
    </row>
    <row r="8479" customFormat="false" ht="12.75" hidden="false" customHeight="false" outlineLevel="0" collapsed="false">
      <c r="B8479" s="27" t="n">
        <f aca="true">RAND()/2</f>
        <v>0.0695711762575024</v>
      </c>
      <c r="C8479" s="27" t="n">
        <f aca="true">RAND()</f>
        <v>0.569759668357037</v>
      </c>
      <c r="D8479" s="27" t="n">
        <f aca="false">A8479*SQRT(C8479)+(1-A8479)*(1-SQRT(1-4*C8479*B8479+4*C8479*B8479^2))/2/B8479</f>
        <v>0.551262853867236</v>
      </c>
      <c r="F8479" s="28" t="n">
        <f aca="false">1/(1-C8479^(1/$N$1))-1</f>
        <v>26.1678652489346</v>
      </c>
      <c r="G8479" s="0"/>
      <c r="J8479" s="0"/>
      <c r="K8479" s="0"/>
    </row>
    <row r="8480" customFormat="false" ht="12.75" hidden="false" customHeight="false" outlineLevel="0" collapsed="false">
      <c r="B8480" s="27" t="n">
        <f aca="true">RAND()/2</f>
        <v>0.374579436161302</v>
      </c>
      <c r="C8480" s="27" t="n">
        <f aca="true">RAND()</f>
        <v>0.0451316685768998</v>
      </c>
      <c r="D8480" s="27" t="n">
        <f aca="false">A8480*SQRT(C8480)+(1-A8480)*(1-SQRT(1-4*C8480*B8480+4*C8480*B8480^2))/2/B8480</f>
        <v>0.0285311921032802</v>
      </c>
      <c r="F8480" s="28" t="n">
        <f aca="false">1/(1-C8480^(1/$N$1))-1</f>
        <v>4.35876589197191</v>
      </c>
      <c r="G8480" s="0"/>
      <c r="J8480" s="0"/>
      <c r="K8480" s="0"/>
    </row>
    <row r="8481" customFormat="false" ht="12.75" hidden="false" customHeight="false" outlineLevel="0" collapsed="false">
      <c r="B8481" s="27" t="n">
        <f aca="true">RAND()/2</f>
        <v>0.33863159897379</v>
      </c>
      <c r="C8481" s="27" t="n">
        <f aca="true">RAND()</f>
        <v>0.967880826260452</v>
      </c>
      <c r="D8481" s="27" t="n">
        <f aca="false">A8481*SQRT(C8481)+(1-A8481)*(1-SQRT(1-4*C8481*B8481+4*C8481*B8481^2))/2/B8481</f>
        <v>0.938188598698617</v>
      </c>
      <c r="F8481" s="28" t="n">
        <f aca="false">1/(1-C8481^(1/$N$1))-1</f>
        <v>458.97014233842</v>
      </c>
      <c r="G8481" s="0"/>
      <c r="J8481" s="0"/>
      <c r="K8481" s="0"/>
    </row>
    <row r="8482" customFormat="false" ht="12.75" hidden="false" customHeight="false" outlineLevel="0" collapsed="false">
      <c r="B8482" s="27" t="n">
        <f aca="true">RAND()/2</f>
        <v>0.147809737899371</v>
      </c>
      <c r="C8482" s="27" t="n">
        <f aca="true">RAND()</f>
        <v>0.510075530647472</v>
      </c>
      <c r="D8482" s="27" t="n">
        <f aca="false">A8482*SQRT(C8482)+(1-A8482)*(1-SQRT(1-4*C8482*B8482+4*C8482*B8482^2))/2/B8482</f>
        <v>0.466903798407169</v>
      </c>
      <c r="F8482" s="28" t="n">
        <f aca="false">1/(1-C8482^(1/$N$1))-1</f>
        <v>21.7854967885349</v>
      </c>
      <c r="G8482" s="0"/>
      <c r="J8482" s="0"/>
      <c r="K8482" s="0"/>
    </row>
    <row r="8483" customFormat="false" ht="12.75" hidden="false" customHeight="false" outlineLevel="0" collapsed="false">
      <c r="B8483" s="27" t="n">
        <f aca="true">RAND()/2</f>
        <v>0.348786234907739</v>
      </c>
      <c r="C8483" s="27" t="n">
        <f aca="true">RAND()</f>
        <v>0.188953672098164</v>
      </c>
      <c r="D8483" s="27" t="n">
        <f aca="false">A8483*SQRT(C8483)+(1-A8483)*(1-SQRT(1-4*C8483*B8483+4*C8483*B8483^2))/2/B8483</f>
        <v>0.128838895759888</v>
      </c>
      <c r="F8483" s="28" t="n">
        <f aca="false">1/(1-C8483^(1/$N$1))-1</f>
        <v>8.51148717187621</v>
      </c>
      <c r="G8483" s="0"/>
      <c r="J8483" s="0"/>
      <c r="K8483" s="0"/>
    </row>
    <row r="8484" customFormat="false" ht="12.75" hidden="false" customHeight="false" outlineLevel="0" collapsed="false">
      <c r="B8484" s="27" t="n">
        <f aca="true">RAND()/2</f>
        <v>0.387941674802428</v>
      </c>
      <c r="C8484" s="27" t="n">
        <f aca="true">RAND()</f>
        <v>0.661145474796625</v>
      </c>
      <c r="D8484" s="27" t="n">
        <f aca="false">A8484*SQRT(C8484)+(1-A8484)*(1-SQRT(1-4*C8484*B8484+4*C8484*B8484^2))/2/B8484</f>
        <v>0.502692264055327</v>
      </c>
      <c r="F8484" s="28" t="n">
        <f aca="false">1/(1-C8484^(1/$N$1))-1</f>
        <v>35.7533257692729</v>
      </c>
      <c r="G8484" s="0"/>
      <c r="J8484" s="0"/>
      <c r="K8484" s="0"/>
    </row>
    <row r="8485" customFormat="false" ht="12.75" hidden="false" customHeight="false" outlineLevel="0" collapsed="false">
      <c r="B8485" s="27" t="n">
        <f aca="true">RAND()/2</f>
        <v>0.172672197136156</v>
      </c>
      <c r="C8485" s="27" t="n">
        <f aca="true">RAND()</f>
        <v>0.364573911368311</v>
      </c>
      <c r="D8485" s="27" t="n">
        <f aca="false">A8485*SQRT(C8485)+(1-A8485)*(1-SQRT(1-4*C8485*B8485+4*C8485*B8485^2))/2/B8485</f>
        <v>0.319217384859412</v>
      </c>
      <c r="F8485" s="28" t="n">
        <f aca="false">1/(1-C8485^(1/$N$1))-1</f>
        <v>14.3714267675454</v>
      </c>
      <c r="G8485" s="0"/>
      <c r="J8485" s="0"/>
      <c r="K8485" s="0"/>
    </row>
    <row r="8486" customFormat="false" ht="12.75" hidden="false" customHeight="false" outlineLevel="0" collapsed="false">
      <c r="B8486" s="27" t="n">
        <f aca="true">RAND()/2</f>
        <v>0.10426141119779</v>
      </c>
      <c r="C8486" s="27" t="n">
        <f aca="true">RAND()</f>
        <v>0.343773966316395</v>
      </c>
      <c r="D8486" s="27" t="n">
        <f aca="false">A8486*SQRT(C8486)+(1-A8486)*(1-SQRT(1-4*C8486*B8486+4*C8486*B8486^2))/2/B8486</f>
        <v>0.318508697225178</v>
      </c>
      <c r="F8486" s="28" t="n">
        <f aca="false">1/(1-C8486^(1/$N$1))-1</f>
        <v>13.5538886898937</v>
      </c>
      <c r="G8486" s="0"/>
      <c r="J8486" s="0"/>
      <c r="K8486" s="0"/>
    </row>
    <row r="8487" customFormat="false" ht="12.75" hidden="false" customHeight="false" outlineLevel="0" collapsed="false">
      <c r="B8487" s="27" t="n">
        <f aca="true">RAND()/2</f>
        <v>0.180574449362727</v>
      </c>
      <c r="C8487" s="27" t="n">
        <f aca="true">RAND()</f>
        <v>0.682312143504536</v>
      </c>
      <c r="D8487" s="27" t="n">
        <f aca="false">A8487*SQRT(C8487)+(1-A8487)*(1-SQRT(1-4*C8487*B8487+4*C8487*B8487^2))/2/B8487</f>
        <v>0.631002211110001</v>
      </c>
      <c r="F8487" s="28" t="n">
        <f aca="false">1/(1-C8487^(1/$N$1))-1</f>
        <v>38.7416062804943</v>
      </c>
      <c r="G8487" s="0"/>
      <c r="J8487" s="0"/>
      <c r="K8487" s="0"/>
    </row>
    <row r="8488" customFormat="false" ht="12.75" hidden="false" customHeight="false" outlineLevel="0" collapsed="false">
      <c r="B8488" s="27" t="n">
        <f aca="true">RAND()/2</f>
        <v>0.325369773457613</v>
      </c>
      <c r="C8488" s="27" t="n">
        <f aca="true">RAND()</f>
        <v>0.507055500386926</v>
      </c>
      <c r="D8488" s="27" t="n">
        <f aca="false">A8488*SQRT(C8488)+(1-A8488)*(1-SQRT(1-4*C8488*B8488+4*C8488*B8488^2))/2/B8488</f>
        <v>0.392097449416053</v>
      </c>
      <c r="F8488" s="28" t="n">
        <f aca="false">1/(1-C8488^(1/$N$1))-1</f>
        <v>21.5906983087219</v>
      </c>
      <c r="G8488" s="0"/>
      <c r="J8488" s="0"/>
      <c r="K8488" s="0"/>
    </row>
    <row r="8489" customFormat="false" ht="12.75" hidden="false" customHeight="false" outlineLevel="0" collapsed="false">
      <c r="B8489" s="27" t="n">
        <f aca="true">RAND()/2</f>
        <v>0.104024445808263</v>
      </c>
      <c r="C8489" s="27" t="n">
        <f aca="true">RAND()</f>
        <v>0.558369377561623</v>
      </c>
      <c r="D8489" s="27" t="n">
        <f aca="false">A8489*SQRT(C8489)+(1-A8489)*(1-SQRT(1-4*C8489*B8489+4*C8489*B8489^2))/2/B8489</f>
        <v>0.529444565985839</v>
      </c>
      <c r="F8489" s="28" t="n">
        <f aca="false">1/(1-C8489^(1/$N$1))-1</f>
        <v>25.2439446926266</v>
      </c>
      <c r="G8489" s="0"/>
      <c r="J8489" s="0"/>
      <c r="K8489" s="0"/>
    </row>
    <row r="8490" customFormat="false" ht="12.75" hidden="false" customHeight="false" outlineLevel="0" collapsed="false">
      <c r="B8490" s="27" t="n">
        <f aca="true">RAND()/2</f>
        <v>0.160754624040904</v>
      </c>
      <c r="C8490" s="27" t="n">
        <f aca="true">RAND()</f>
        <v>0.843339035568774</v>
      </c>
      <c r="D8490" s="27" t="n">
        <f aca="false">A8490*SQRT(C8490)+(1-A8490)*(1-SQRT(1-4*C8490*B8490+4*C8490*B8490^2))/2/B8490</f>
        <v>0.81438437473432</v>
      </c>
      <c r="F8490" s="28" t="n">
        <f aca="false">1/(1-C8490^(1/$N$1))-1</f>
        <v>87.5362326105321</v>
      </c>
      <c r="G8490" s="0"/>
      <c r="J8490" s="0"/>
      <c r="K8490" s="0"/>
    </row>
    <row r="8491" customFormat="false" ht="12.75" hidden="false" customHeight="false" outlineLevel="0" collapsed="false">
      <c r="B8491" s="27" t="n">
        <f aca="true">RAND()/2</f>
        <v>0.335223967525847</v>
      </c>
      <c r="C8491" s="27" t="n">
        <f aca="true">RAND()</f>
        <v>0.0368842414724467</v>
      </c>
      <c r="D8491" s="27" t="n">
        <f aca="false">A8491*SQRT(C8491)+(1-A8491)*(1-SQRT(1-4*C8491*B8491+4*C8491*B8491^2))/2/B8491</f>
        <v>0.024724685494871</v>
      </c>
      <c r="F8491" s="28" t="n">
        <f aca="false">1/(1-C8491^(1/$N$1))-1</f>
        <v>4.06381305674018</v>
      </c>
      <c r="G8491" s="0"/>
      <c r="J8491" s="0"/>
      <c r="K8491" s="0"/>
    </row>
    <row r="8492" customFormat="false" ht="12.75" hidden="false" customHeight="false" outlineLevel="0" collapsed="false">
      <c r="B8492" s="27" t="n">
        <f aca="true">RAND()/2</f>
        <v>0.0878227637162802</v>
      </c>
      <c r="C8492" s="27" t="n">
        <f aca="true">RAND()</f>
        <v>0.998628532985823</v>
      </c>
      <c r="D8492" s="27" t="n">
        <f aca="false">A8492*SQRT(C8492)+(1-A8492)*(1-SQRT(1-4*C8492*B8492+4*C8492*B8492^2))/2/B8492</f>
        <v>0.998482668756658</v>
      </c>
      <c r="F8492" s="28" t="n">
        <f aca="false">1/(1-C8492^(1/$N$1))-1</f>
        <v>10929.1917097746</v>
      </c>
      <c r="G8492" s="0"/>
      <c r="J8492" s="0"/>
      <c r="K8492" s="0"/>
    </row>
    <row r="8493" customFormat="false" ht="12.75" hidden="false" customHeight="false" outlineLevel="0" collapsed="false">
      <c r="B8493" s="27" t="n">
        <f aca="true">RAND()/2</f>
        <v>0.0239549806853294</v>
      </c>
      <c r="C8493" s="27" t="n">
        <f aca="true">RAND()</f>
        <v>0.754162358601825</v>
      </c>
      <c r="D8493" s="27" t="n">
        <f aca="false">A8493*SQRT(C8493)+(1-A8493)*(1-SQRT(1-4*C8493*B8493+4*C8493*B8493^2))/2/B8493</f>
        <v>0.749555109219697</v>
      </c>
      <c r="F8493" s="28" t="n">
        <f aca="false">1/(1-C8493^(1/$N$1))-1</f>
        <v>52.6652299142691</v>
      </c>
      <c r="G8493" s="0"/>
      <c r="J8493" s="0"/>
      <c r="K8493" s="0"/>
    </row>
    <row r="8494" customFormat="false" ht="12.75" hidden="false" customHeight="false" outlineLevel="0" collapsed="false">
      <c r="B8494" s="27" t="n">
        <f aca="true">RAND()/2</f>
        <v>0.314500788902659</v>
      </c>
      <c r="C8494" s="27" t="n">
        <f aca="true">RAND()</f>
        <v>0.0639729533073126</v>
      </c>
      <c r="D8494" s="27" t="n">
        <f aca="false">A8494*SQRT(C8494)+(1-A8494)*(1-SQRT(1-4*C8494*B8494+4*C8494*B8494^2))/2/B8494</f>
        <v>0.0444755140230607</v>
      </c>
      <c r="F8494" s="28" t="n">
        <f aca="false">1/(1-C8494^(1/$N$1))-1</f>
        <v>4.97120969500859</v>
      </c>
      <c r="G8494" s="0"/>
      <c r="J8494" s="0"/>
      <c r="K8494" s="0"/>
    </row>
    <row r="8495" customFormat="false" ht="12.75" hidden="false" customHeight="false" outlineLevel="0" collapsed="false">
      <c r="B8495" s="27" t="n">
        <f aca="true">RAND()/2</f>
        <v>0.349843572433024</v>
      </c>
      <c r="C8495" s="27" t="n">
        <f aca="true">RAND()</f>
        <v>0.740719882397836</v>
      </c>
      <c r="D8495" s="27" t="n">
        <f aca="false">A8495*SQRT(C8495)+(1-A8495)*(1-SQRT(1-4*C8495*B8495+4*C8495*B8495^2))/2/B8495</f>
        <v>0.613077332630071</v>
      </c>
      <c r="F8495" s="28" t="n">
        <f aca="false">1/(1-C8495^(1/$N$1))-1</f>
        <v>49.479551910982</v>
      </c>
      <c r="G8495" s="0"/>
      <c r="J8495" s="0"/>
      <c r="K8495" s="0"/>
    </row>
    <row r="8496" customFormat="false" ht="12.75" hidden="false" customHeight="false" outlineLevel="0" collapsed="false">
      <c r="B8496" s="27" t="n">
        <f aca="true">RAND()/2</f>
        <v>0.40260500916826</v>
      </c>
      <c r="C8496" s="27" t="n">
        <f aca="true">RAND()</f>
        <v>0.958359150984835</v>
      </c>
      <c r="D8496" s="27" t="n">
        <f aca="false">A8496*SQRT(C8496)+(1-A8496)*(1-SQRT(1-4*C8496*B8496+4*C8496*B8496^2))/2/B8496</f>
        <v>0.895055971620354</v>
      </c>
      <c r="F8496" s="28" t="n">
        <f aca="false">1/(1-C8496^(1/$N$1))-1</f>
        <v>352.170274862937</v>
      </c>
      <c r="G8496" s="0"/>
      <c r="J8496" s="0"/>
      <c r="K8496" s="0"/>
    </row>
    <row r="8497" customFormat="false" ht="12.75" hidden="false" customHeight="false" outlineLevel="0" collapsed="false">
      <c r="B8497" s="27" t="n">
        <f aca="true">RAND()/2</f>
        <v>0.306890008116598</v>
      </c>
      <c r="C8497" s="27" t="n">
        <f aca="true">RAND()</f>
        <v>0.947221019129858</v>
      </c>
      <c r="D8497" s="27" t="n">
        <f aca="false">A8497*SQRT(C8497)+(1-A8497)*(1-SQRT(1-4*C8497*B8497+4*C8497*B8497^2))/2/B8497</f>
        <v>0.911505604120556</v>
      </c>
      <c r="F8497" s="28" t="n">
        <f aca="false">1/(1-C8497^(1/$N$1))-1</f>
        <v>276.136573789622</v>
      </c>
      <c r="G8497" s="0"/>
      <c r="J8497" s="0"/>
      <c r="K8497" s="0"/>
    </row>
    <row r="8498" customFormat="false" ht="12.75" hidden="false" customHeight="false" outlineLevel="0" collapsed="false">
      <c r="B8498" s="27" t="n">
        <f aca="true">RAND()/2</f>
        <v>0.297745977709457</v>
      </c>
      <c r="C8498" s="27" t="n">
        <f aca="true">RAND()</f>
        <v>0.718831579442035</v>
      </c>
      <c r="D8498" s="27" t="n">
        <f aca="false">A8498*SQRT(C8498)+(1-A8498)*(1-SQRT(1-4*C8498*B8498+4*C8498*B8498^2))/2/B8498</f>
        <v>0.618821068113846</v>
      </c>
      <c r="F8498" s="28" t="n">
        <f aca="false">1/(1-C8498^(1/$N$1))-1</f>
        <v>44.9387291131779</v>
      </c>
      <c r="G8498" s="0"/>
      <c r="J8498" s="0"/>
      <c r="K8498" s="0"/>
    </row>
    <row r="8499" customFormat="false" ht="12.75" hidden="false" customHeight="false" outlineLevel="0" collapsed="false">
      <c r="B8499" s="27" t="n">
        <f aca="true">RAND()/2</f>
        <v>0.0268721875343607</v>
      </c>
      <c r="C8499" s="27" t="n">
        <f aca="true">RAND()</f>
        <v>0.936911019195391</v>
      </c>
      <c r="D8499" s="27" t="n">
        <f aca="false">A8499*SQRT(C8499)+(1-A8499)*(1-SQRT(1-4*C8499*B8499+4*C8499*B8499^2))/2/B8499</f>
        <v>0.935238494863438</v>
      </c>
      <c r="F8499" s="28" t="n">
        <f aca="false">1/(1-C8499^(1/$N$1))-1</f>
        <v>229.678337268687</v>
      </c>
      <c r="G8499" s="0"/>
      <c r="J8499" s="0"/>
      <c r="K8499" s="0"/>
    </row>
    <row r="8500" customFormat="false" ht="12.75" hidden="false" customHeight="false" outlineLevel="0" collapsed="false">
      <c r="B8500" s="27" t="n">
        <f aca="true">RAND()/2</f>
        <v>0.214048357043137</v>
      </c>
      <c r="C8500" s="27" t="n">
        <f aca="true">RAND()</f>
        <v>0.145346919888504</v>
      </c>
      <c r="D8500" s="27" t="n">
        <f aca="false">A8500*SQRT(C8500)+(1-A8500)*(1-SQRT(1-4*C8500*B8500+4*C8500*B8500^2))/2/B8500</f>
        <v>0.117174505473609</v>
      </c>
      <c r="F8500" s="28" t="n">
        <f aca="false">1/(1-C8500^(1/$N$1))-1</f>
        <v>7.28824580827959</v>
      </c>
      <c r="G8500" s="0"/>
      <c r="J8500" s="0"/>
      <c r="K8500" s="0"/>
    </row>
    <row r="8501" customFormat="false" ht="12.75" hidden="false" customHeight="false" outlineLevel="0" collapsed="false">
      <c r="B8501" s="27" t="n">
        <f aca="true">RAND()/2</f>
        <v>0.281906948267465</v>
      </c>
      <c r="C8501" s="27" t="n">
        <f aca="true">RAND()</f>
        <v>0.0755410446706815</v>
      </c>
      <c r="D8501" s="27" t="n">
        <f aca="false">A8501*SQRT(C8501)+(1-A8501)*(1-SQRT(1-4*C8501*B8501+4*C8501*B8501^2))/2/B8501</f>
        <v>0.0551014155901373</v>
      </c>
      <c r="F8501" s="28" t="n">
        <f aca="false">1/(1-C8501^(1/$N$1))-1</f>
        <v>5.3213663780224</v>
      </c>
      <c r="G8501" s="0"/>
      <c r="J8501" s="0"/>
      <c r="K8501" s="0"/>
    </row>
    <row r="8502" customFormat="false" ht="12.75" hidden="false" customHeight="false" outlineLevel="0" collapsed="false">
      <c r="B8502" s="27" t="n">
        <f aca="true">RAND()/2</f>
        <v>0.2231198173461</v>
      </c>
      <c r="C8502" s="27" t="n">
        <f aca="true">RAND()</f>
        <v>0.810773168820191</v>
      </c>
      <c r="D8502" s="27" t="n">
        <f aca="false">A8502*SQRT(C8502)+(1-A8502)*(1-SQRT(1-4*C8502*B8502+4*C8502*B8502^2))/2/B8502</f>
        <v>0.758106119671053</v>
      </c>
      <c r="F8502" s="28" t="n">
        <f aca="false">1/(1-C8502^(1/$N$1))-1</f>
        <v>71.0090911232437</v>
      </c>
      <c r="G8502" s="0"/>
      <c r="J8502" s="0"/>
      <c r="K8502" s="0"/>
    </row>
    <row r="8503" customFormat="false" ht="12.75" hidden="false" customHeight="false" outlineLevel="0" collapsed="false">
      <c r="B8503" s="27" t="n">
        <f aca="true">RAND()/2</f>
        <v>0.205307619692535</v>
      </c>
      <c r="C8503" s="27" t="n">
        <f aca="true">RAND()</f>
        <v>0.697613623627578</v>
      </c>
      <c r="D8503" s="27" t="n">
        <f aca="false">A8503*SQRT(C8503)+(1-A8503)*(1-SQRT(1-4*C8503*B8503+4*C8503*B8503^2))/2/B8503</f>
        <v>0.637942368714223</v>
      </c>
      <c r="F8503" s="28" t="n">
        <f aca="false">1/(1-C8503^(1/$N$1))-1</f>
        <v>41.1582672784468</v>
      </c>
      <c r="G8503" s="0"/>
      <c r="J8503" s="0"/>
      <c r="K8503" s="0"/>
    </row>
    <row r="8504" customFormat="false" ht="12.75" hidden="false" customHeight="false" outlineLevel="0" collapsed="false">
      <c r="B8504" s="27" t="n">
        <f aca="true">RAND()/2</f>
        <v>0.491631638140003</v>
      </c>
      <c r="C8504" s="27" t="n">
        <f aca="true">RAND()</f>
        <v>0.483431551001601</v>
      </c>
      <c r="D8504" s="27" t="n">
        <f aca="false">A8504*SQRT(C8504)+(1-A8504)*(1-SQRT(1-4*C8504*B8504+4*C8504*B8504^2))/2/B8504</f>
        <v>0.285964951676817</v>
      </c>
      <c r="F8504" s="28" t="n">
        <f aca="false">1/(1-C8504^(1/$N$1))-1</f>
        <v>20.1411596459883</v>
      </c>
      <c r="G8504" s="0"/>
      <c r="J8504" s="0"/>
      <c r="K8504" s="0"/>
    </row>
    <row r="8505" customFormat="false" ht="12.75" hidden="false" customHeight="false" outlineLevel="0" collapsed="false">
      <c r="B8505" s="27" t="n">
        <f aca="true">RAND()/2</f>
        <v>0.0497898270090104</v>
      </c>
      <c r="C8505" s="27" t="n">
        <f aca="true">RAND()</f>
        <v>0.82858955317739</v>
      </c>
      <c r="D8505" s="27" t="n">
        <f aca="false">A8505*SQRT(C8505)+(1-A8505)*(1-SQRT(1-4*C8505*B8505+4*C8505*B8505^2))/2/B8505</f>
        <v>0.820885224660127</v>
      </c>
      <c r="F8505" s="28" t="n">
        <f aca="false">1/(1-C8505^(1/$N$1))-1</f>
        <v>79.2753971242437</v>
      </c>
      <c r="G8505" s="0"/>
      <c r="J8505" s="0"/>
      <c r="K8505" s="0"/>
    </row>
    <row r="8506" customFormat="false" ht="12.75" hidden="false" customHeight="false" outlineLevel="0" collapsed="false">
      <c r="B8506" s="27" t="n">
        <f aca="true">RAND()/2</f>
        <v>0.411925620753631</v>
      </c>
      <c r="C8506" s="27" t="n">
        <f aca="true">RAND()</f>
        <v>0.0511852030600077</v>
      </c>
      <c r="D8506" s="27" t="n">
        <f aca="false">A8506*SQRT(C8506)+(1-A8506)*(1-SQRT(1-4*C8506*B8506+4*C8506*B8506^2))/2/B8506</f>
        <v>0.0304834854688968</v>
      </c>
      <c r="F8506" s="28" t="n">
        <f aca="false">1/(1-C8506^(1/$N$1))-1</f>
        <v>4.56309078449511</v>
      </c>
      <c r="G8506" s="0"/>
      <c r="J8506" s="0"/>
      <c r="K8506" s="0"/>
    </row>
    <row r="8507" customFormat="false" ht="12.75" hidden="false" customHeight="false" outlineLevel="0" collapsed="false">
      <c r="B8507" s="27" t="n">
        <f aca="true">RAND()/2</f>
        <v>0.00985906548738892</v>
      </c>
      <c r="C8507" s="27" t="n">
        <f aca="true">RAND()</f>
        <v>0.656029973206732</v>
      </c>
      <c r="D8507" s="27" t="n">
        <f aca="false">A8507*SQRT(C8507)+(1-A8507)*(1-SQRT(1-4*C8507*B8507+4*C8507*B8507^2))/2/B8507</f>
        <v>0.65377612426247</v>
      </c>
      <c r="F8507" s="28" t="n">
        <f aca="false">1/(1-C8507^(1/$N$1))-1</f>
        <v>35.0854108001517</v>
      </c>
      <c r="G8507" s="0"/>
      <c r="J8507" s="0"/>
      <c r="K8507" s="0"/>
    </row>
    <row r="8508" customFormat="false" ht="12.75" hidden="false" customHeight="false" outlineLevel="0" collapsed="false">
      <c r="B8508" s="27" t="n">
        <f aca="true">RAND()/2</f>
        <v>0.120234046396153</v>
      </c>
      <c r="C8508" s="27" t="n">
        <f aca="true">RAND()</f>
        <v>0.739832318862362</v>
      </c>
      <c r="D8508" s="27" t="n">
        <f aca="false">A8508*SQRT(C8508)+(1-A8508)*(1-SQRT(1-4*C8508*B8508+4*C8508*B8508^2))/2/B8508</f>
        <v>0.711796351603159</v>
      </c>
      <c r="F8508" s="28" t="n">
        <f aca="false">1/(1-C8508^(1/$N$1))-1</f>
        <v>49.2807025250782</v>
      </c>
      <c r="G8508" s="0"/>
      <c r="J8508" s="0"/>
      <c r="K8508" s="0"/>
    </row>
    <row r="8509" customFormat="false" ht="12.75" hidden="false" customHeight="false" outlineLevel="0" collapsed="false">
      <c r="B8509" s="27" t="n">
        <f aca="true">RAND()/2</f>
        <v>0.219629249329369</v>
      </c>
      <c r="C8509" s="27" t="n">
        <f aca="true">RAND()</f>
        <v>0.774008558022128</v>
      </c>
      <c r="D8509" s="27" t="n">
        <f aca="false">A8509*SQRT(C8509)+(1-A8509)*(1-SQRT(1-4*C8509*B8509+4*C8509*B8509^2))/2/B8509</f>
        <v>0.716887049991634</v>
      </c>
      <c r="F8509" s="28" t="n">
        <f aca="false">1/(1-C8509^(1/$N$1))-1</f>
        <v>58.0557522535858</v>
      </c>
      <c r="G8509" s="0"/>
      <c r="J8509" s="0"/>
      <c r="K8509" s="0"/>
    </row>
    <row r="8510" customFormat="false" ht="12.75" hidden="false" customHeight="false" outlineLevel="0" collapsed="false">
      <c r="B8510" s="27" t="n">
        <f aca="true">RAND()/2</f>
        <v>0.261409783831433</v>
      </c>
      <c r="C8510" s="27" t="n">
        <f aca="true">RAND()</f>
        <v>0.470376851501637</v>
      </c>
      <c r="D8510" s="27" t="n">
        <f aca="false">A8510*SQRT(C8510)+(1-A8510)*(1-SQRT(1-4*C8510*B8510+4*C8510*B8510^2))/2/B8510</f>
        <v>0.386457042102218</v>
      </c>
      <c r="F8510" s="28" t="n">
        <f aca="false">1/(1-C8510^(1/$N$1))-1</f>
        <v>19.3922574082268</v>
      </c>
      <c r="G8510" s="0"/>
      <c r="J8510" s="0"/>
      <c r="K8510" s="0"/>
    </row>
    <row r="8511" customFormat="false" ht="12.75" hidden="false" customHeight="false" outlineLevel="0" collapsed="false">
      <c r="B8511" s="27" t="n">
        <f aca="true">RAND()/2</f>
        <v>0.462186055008869</v>
      </c>
      <c r="C8511" s="27" t="n">
        <f aca="true">RAND()</f>
        <v>0.750136921852895</v>
      </c>
      <c r="D8511" s="27" t="n">
        <f aca="false">A8511*SQRT(C8511)+(1-A8511)*(1-SQRT(1-4*C8511*B8511+4*C8511*B8511^2))/2/B8511</f>
        <v>0.536432850068559</v>
      </c>
      <c r="F8511" s="28" t="n">
        <f aca="false">1/(1-C8511^(1/$N$1))-1</f>
        <v>51.6755961555116</v>
      </c>
      <c r="G8511" s="0"/>
      <c r="J8511" s="0"/>
      <c r="K8511" s="0"/>
    </row>
    <row r="8512" customFormat="false" ht="12.75" hidden="false" customHeight="false" outlineLevel="0" collapsed="false">
      <c r="B8512" s="27" t="n">
        <f aca="true">RAND()/2</f>
        <v>0.104147474202072</v>
      </c>
      <c r="C8512" s="27" t="n">
        <f aca="true">RAND()</f>
        <v>0.295362996340031</v>
      </c>
      <c r="D8512" s="27" t="n">
        <f aca="false">A8512*SQRT(C8512)+(1-A8512)*(1-SQRT(1-4*C8512*B8512+4*C8512*B8512^2))/2/B8512</f>
        <v>0.272325378790332</v>
      </c>
      <c r="F8512" s="28" t="n">
        <f aca="false">1/(1-C8512^(1/$N$1))-1</f>
        <v>11.8063913985288</v>
      </c>
      <c r="G8512" s="0"/>
      <c r="J8512" s="0"/>
      <c r="K8512" s="0"/>
    </row>
    <row r="8513" customFormat="false" ht="12.75" hidden="false" customHeight="false" outlineLevel="0" collapsed="false">
      <c r="B8513" s="27" t="n">
        <f aca="true">RAND()/2</f>
        <v>0.407281332409463</v>
      </c>
      <c r="C8513" s="27" t="n">
        <f aca="true">RAND()</f>
        <v>0.676314516166137</v>
      </c>
      <c r="D8513" s="27" t="n">
        <f aca="false">A8513*SQRT(C8513)+(1-A8513)*(1-SQRT(1-4*C8513*B8513+4*C8513*B8513^2))/2/B8513</f>
        <v>0.504543436162533</v>
      </c>
      <c r="F8513" s="28" t="n">
        <f aca="false">1/(1-C8513^(1/$N$1))-1</f>
        <v>37.8558242903859</v>
      </c>
      <c r="G8513" s="0"/>
      <c r="J8513" s="0"/>
      <c r="K8513" s="0"/>
    </row>
    <row r="8514" customFormat="false" ht="12.75" hidden="false" customHeight="false" outlineLevel="0" collapsed="false">
      <c r="B8514" s="27" t="n">
        <f aca="true">RAND()/2</f>
        <v>0.134569805704962</v>
      </c>
      <c r="C8514" s="27" t="n">
        <f aca="true">RAND()</f>
        <v>0.11218358693064</v>
      </c>
      <c r="D8514" s="27" t="n">
        <f aca="false">A8514*SQRT(C8514)+(1-A8514)*(1-SQRT(1-4*C8514*B8514+4*C8514*B8514^2))/2/B8514</f>
        <v>0.0983897728161349</v>
      </c>
      <c r="F8514" s="28" t="n">
        <f aca="false">1/(1-C8514^(1/$N$1))-1</f>
        <v>6.36892029371598</v>
      </c>
      <c r="G8514" s="0"/>
      <c r="J8514" s="0"/>
      <c r="K8514" s="0"/>
    </row>
    <row r="8515" customFormat="false" ht="12.75" hidden="false" customHeight="false" outlineLevel="0" collapsed="false">
      <c r="B8515" s="27" t="n">
        <f aca="true">RAND()/2</f>
        <v>0.42967716019218</v>
      </c>
      <c r="C8515" s="27" t="n">
        <f aca="true">RAND()</f>
        <v>0.482050339133261</v>
      </c>
      <c r="D8515" s="27" t="n">
        <f aca="false">A8515*SQRT(C8515)+(1-A8515)*(1-SQRT(1-4*C8515*B8515+4*C8515*B8515^2))/2/B8515</f>
        <v>0.318516159205309</v>
      </c>
      <c r="F8515" s="28" t="n">
        <f aca="false">1/(1-C8515^(1/$N$1))-1</f>
        <v>20.0602571492522</v>
      </c>
      <c r="G8515" s="0"/>
      <c r="J8515" s="0"/>
      <c r="K8515" s="0"/>
    </row>
    <row r="8516" customFormat="false" ht="12.75" hidden="false" customHeight="false" outlineLevel="0" collapsed="false">
      <c r="B8516" s="27" t="n">
        <f aca="true">RAND()/2</f>
        <v>0.401482086884415</v>
      </c>
      <c r="C8516" s="27" t="n">
        <f aca="true">RAND()</f>
        <v>0.953580525038717</v>
      </c>
      <c r="D8516" s="27" t="n">
        <f aca="false">A8516*SQRT(C8516)+(1-A8516)*(1-SQRT(1-4*C8516*B8516+4*C8516*B8516^2))/2/B8516</f>
        <v>0.88564275802906</v>
      </c>
      <c r="F8516" s="28" t="n">
        <f aca="false">1/(1-C8516^(1/$N$1))-1</f>
        <v>315.08108601887</v>
      </c>
      <c r="G8516" s="0"/>
      <c r="J8516" s="0"/>
      <c r="K8516" s="0"/>
    </row>
    <row r="8517" customFormat="false" ht="12.75" hidden="false" customHeight="false" outlineLevel="0" collapsed="false">
      <c r="B8517" s="27" t="n">
        <f aca="true">RAND()/2</f>
        <v>0.258885754583611</v>
      </c>
      <c r="C8517" s="27" t="n">
        <f aca="true">RAND()</f>
        <v>0.808052285302827</v>
      </c>
      <c r="D8517" s="27" t="n">
        <f aca="false">A8517*SQRT(C8517)+(1-A8517)*(1-SQRT(1-4*C8517*B8517+4*C8517*B8517^2))/2/B8517</f>
        <v>0.741013480961632</v>
      </c>
      <c r="F8517" s="28" t="n">
        <f aca="false">1/(1-C8517^(1/$N$1))-1</f>
        <v>69.8812556130541</v>
      </c>
      <c r="G8517" s="0"/>
      <c r="J8517" s="0"/>
      <c r="K8517" s="0"/>
    </row>
    <row r="8518" customFormat="false" ht="12.75" hidden="false" customHeight="false" outlineLevel="0" collapsed="false">
      <c r="B8518" s="27" t="n">
        <f aca="true">RAND()/2</f>
        <v>0.0426057080730981</v>
      </c>
      <c r="C8518" s="27" t="n">
        <f aca="true">RAND()</f>
        <v>0.296910588993891</v>
      </c>
      <c r="D8518" s="27" t="n">
        <f aca="false">A8518*SQRT(C8518)+(1-A8518)*(1-SQRT(1-4*C8518*B8518+4*C8518*B8518^2))/2/B8518</f>
        <v>0.287789220133652</v>
      </c>
      <c r="F8518" s="28" t="n">
        <f aca="false">1/(1-C8518^(1/$N$1))-1</f>
        <v>11.8592948500301</v>
      </c>
      <c r="G8518" s="0"/>
      <c r="J8518" s="0"/>
      <c r="K8518" s="0"/>
    </row>
    <row r="8519" customFormat="false" ht="12.75" hidden="false" customHeight="false" outlineLevel="0" collapsed="false">
      <c r="B8519" s="27" t="n">
        <f aca="true">RAND()/2</f>
        <v>0.355319635143218</v>
      </c>
      <c r="C8519" s="27" t="n">
        <f aca="true">RAND()</f>
        <v>0.525340990509379</v>
      </c>
      <c r="D8519" s="27" t="n">
        <f aca="false">A8519*SQRT(C8519)+(1-A8519)*(1-SQRT(1-4*C8519*B8519+4*C8519*B8519^2))/2/B8519</f>
        <v>0.393771445465799</v>
      </c>
      <c r="F8519" s="28" t="n">
        <f aca="false">1/(1-C8519^(1/$N$1))-1</f>
        <v>22.8060773178726</v>
      </c>
      <c r="G8519" s="0"/>
      <c r="J8519" s="0"/>
      <c r="K8519" s="0"/>
    </row>
    <row r="8520" customFormat="false" ht="12.75" hidden="false" customHeight="false" outlineLevel="0" collapsed="false">
      <c r="B8520" s="27" t="n">
        <f aca="true">RAND()/2</f>
        <v>0.478886239522825</v>
      </c>
      <c r="C8520" s="27" t="n">
        <f aca="true">RAND()</f>
        <v>0.499962509754481</v>
      </c>
      <c r="D8520" s="27" t="n">
        <f aca="false">A8520*SQRT(C8520)+(1-A8520)*(1-SQRT(1-4*C8520*B8520+4*C8520*B8520^2))/2/B8520</f>
        <v>0.30512112658479</v>
      </c>
      <c r="F8520" s="28" t="n">
        <f aca="false">1/(1-C8520^(1/$N$1))-1</f>
        <v>21.141935944923</v>
      </c>
      <c r="G8520" s="0"/>
      <c r="J8520" s="0"/>
      <c r="K8520" s="0"/>
    </row>
    <row r="8521" customFormat="false" ht="12.75" hidden="false" customHeight="false" outlineLevel="0" collapsed="false">
      <c r="B8521" s="27" t="n">
        <f aca="true">RAND()/2</f>
        <v>0.142913803679438</v>
      </c>
      <c r="C8521" s="27" t="n">
        <f aca="true">RAND()</f>
        <v>0.191938743188589</v>
      </c>
      <c r="D8521" s="27" t="n">
        <f aca="false">A8521*SQRT(C8521)+(1-A8521)*(1-SQRT(1-4*C8521*B8521+4*C8521*B8521^2))/2/B8521</f>
        <v>0.168569016414544</v>
      </c>
      <c r="F8521" s="28" t="n">
        <f aca="false">1/(1-C8521^(1/$N$1))-1</f>
        <v>8.59688813996675</v>
      </c>
      <c r="G8521" s="0"/>
      <c r="J8521" s="0"/>
      <c r="K8521" s="0"/>
    </row>
    <row r="8522" customFormat="false" ht="12.75" hidden="false" customHeight="false" outlineLevel="0" collapsed="false">
      <c r="B8522" s="27" t="n">
        <f aca="true">RAND()/2</f>
        <v>0.20828959721553</v>
      </c>
      <c r="C8522" s="27" t="n">
        <f aca="true">RAND()</f>
        <v>0.877594612934677</v>
      </c>
      <c r="D8522" s="27" t="n">
        <f aca="false">A8522*SQRT(C8522)+(1-A8522)*(1-SQRT(1-4*C8522*B8522+4*C8522*B8522^2))/2/B8522</f>
        <v>0.842725031959533</v>
      </c>
      <c r="F8522" s="28" t="n">
        <f aca="false">1/(1-C8522^(1/$N$1))-1</f>
        <v>114.381184833751</v>
      </c>
      <c r="G8522" s="0"/>
      <c r="J8522" s="0"/>
      <c r="K8522" s="0"/>
    </row>
    <row r="8523" customFormat="false" ht="12.75" hidden="false" customHeight="false" outlineLevel="0" collapsed="false">
      <c r="B8523" s="27" t="n">
        <f aca="true">RAND()/2</f>
        <v>0.0930160007341597</v>
      </c>
      <c r="C8523" s="27" t="n">
        <f aca="true">RAND()</f>
        <v>0.784910225821518</v>
      </c>
      <c r="D8523" s="27" t="n">
        <f aca="false">A8523*SQRT(C8523)+(1-A8523)*(1-SQRT(1-4*C8523*B8523+4*C8523*B8523^2))/2/B8523</f>
        <v>0.7665582991095</v>
      </c>
      <c r="F8523" s="28" t="n">
        <f aca="false">1/(1-C8523^(1/$N$1))-1</f>
        <v>61.4372309107218</v>
      </c>
      <c r="G8523" s="0"/>
      <c r="J8523" s="0"/>
      <c r="K8523" s="0"/>
    </row>
    <row r="8524" customFormat="false" ht="12.75" hidden="false" customHeight="false" outlineLevel="0" collapsed="false">
      <c r="B8524" s="27" t="n">
        <f aca="true">RAND()/2</f>
        <v>0.374541972163577</v>
      </c>
      <c r="C8524" s="27" t="n">
        <f aca="true">RAND()</f>
        <v>0.0864767984917587</v>
      </c>
      <c r="D8524" s="27" t="n">
        <f aca="false">A8524*SQRT(C8524)+(1-A8524)*(1-SQRT(1-4*C8524*B8524+4*C8524*B8524^2))/2/B8524</f>
        <v>0.0552300970441281</v>
      </c>
      <c r="F8524" s="28" t="n">
        <f aca="false">1/(1-C8524^(1/$N$1))-1</f>
        <v>5.64134684296003</v>
      </c>
      <c r="G8524" s="0"/>
      <c r="J8524" s="0"/>
      <c r="K8524" s="0"/>
    </row>
    <row r="8525" customFormat="false" ht="12.75" hidden="false" customHeight="false" outlineLevel="0" collapsed="false">
      <c r="B8525" s="27" t="n">
        <f aca="true">RAND()/2</f>
        <v>0.268285263315111</v>
      </c>
      <c r="C8525" s="27" t="n">
        <f aca="true">RAND()</f>
        <v>0.784293503473234</v>
      </c>
      <c r="D8525" s="27" t="n">
        <f aca="false">A8525*SQRT(C8525)+(1-A8525)*(1-SQRT(1-4*C8525*B8525+4*C8525*B8525^2))/2/B8525</f>
        <v>0.708582075165971</v>
      </c>
      <c r="F8525" s="28" t="n">
        <f aca="false">1/(1-C8525^(1/$N$1))-1</f>
        <v>61.2368681081738</v>
      </c>
      <c r="G8525" s="0"/>
      <c r="J8525" s="0"/>
      <c r="K8525" s="0"/>
    </row>
    <row r="8526" customFormat="false" ht="12.75" hidden="false" customHeight="false" outlineLevel="0" collapsed="false">
      <c r="B8526" s="27" t="n">
        <f aca="true">RAND()/2</f>
        <v>0.467816126851322</v>
      </c>
      <c r="C8526" s="27" t="n">
        <f aca="true">RAND()</f>
        <v>0.309199295904144</v>
      </c>
      <c r="D8526" s="27" t="n">
        <f aca="false">A8526*SQRT(C8526)+(1-A8526)*(1-SQRT(1-4*C8526*B8526+4*C8526*B8526^2))/2/B8526</f>
        <v>0.17964907905706</v>
      </c>
      <c r="F8526" s="28" t="n">
        <f aca="false">1/(1-C8526^(1/$N$1))-1</f>
        <v>12.2858635189446</v>
      </c>
      <c r="G8526" s="0"/>
      <c r="J8526" s="0"/>
      <c r="K8526" s="0"/>
    </row>
    <row r="8527" customFormat="false" ht="12.75" hidden="false" customHeight="false" outlineLevel="0" collapsed="false">
      <c r="B8527" s="27" t="n">
        <f aca="true">RAND()/2</f>
        <v>0.0299706492059406</v>
      </c>
      <c r="C8527" s="27" t="n">
        <f aca="true">RAND()</f>
        <v>0.718364992436283</v>
      </c>
      <c r="D8527" s="27" t="n">
        <f aca="false">A8527*SQRT(C8527)+(1-A8527)*(1-SQRT(1-4*C8527*B8527+4*C8527*B8527^2))/2/B8527</f>
        <v>0.71202984165202</v>
      </c>
      <c r="F8527" s="28" t="n">
        <f aca="false">1/(1-C8527^(1/$N$1))-1</f>
        <v>44.84954210237</v>
      </c>
      <c r="G8527" s="0"/>
      <c r="J8527" s="0"/>
      <c r="K8527" s="0"/>
    </row>
    <row r="8528" customFormat="false" ht="12.75" hidden="false" customHeight="false" outlineLevel="0" collapsed="false">
      <c r="B8528" s="27" t="n">
        <f aca="true">RAND()/2</f>
        <v>0.342561047722403</v>
      </c>
      <c r="C8528" s="27" t="n">
        <f aca="true">RAND()</f>
        <v>0.237056140492719</v>
      </c>
      <c r="D8528" s="27" t="n">
        <f aca="false">A8528*SQRT(C8528)+(1-A8528)*(1-SQRT(1-4*C8528*B8528+4*C8528*B8528^2))/2/B8528</f>
        <v>0.165198633195025</v>
      </c>
      <c r="F8528" s="28" t="n">
        <f aca="false">1/(1-C8528^(1/$N$1))-1</f>
        <v>9.92858255211907</v>
      </c>
      <c r="G8528" s="0"/>
      <c r="J8528" s="0"/>
      <c r="K8528" s="0"/>
    </row>
    <row r="8529" customFormat="false" ht="12.75" hidden="false" customHeight="false" outlineLevel="0" collapsed="false">
      <c r="B8529" s="27" t="n">
        <f aca="true">RAND()/2</f>
        <v>0.204165921929542</v>
      </c>
      <c r="C8529" s="27" t="n">
        <f aca="true">RAND()</f>
        <v>0.50040002100045</v>
      </c>
      <c r="D8529" s="27" t="n">
        <f aca="false">A8529*SQRT(C8529)+(1-A8529)*(1-SQRT(1-4*C8529*B8529+4*C8529*B8529^2))/2/B8529</f>
        <v>0.43727358547618</v>
      </c>
      <c r="F8529" s="28" t="n">
        <f aca="false">1/(1-C8529^(1/$N$1))-1</f>
        <v>21.1692684442533</v>
      </c>
      <c r="G8529" s="0"/>
      <c r="J8529" s="0"/>
      <c r="K8529" s="0"/>
    </row>
    <row r="8530" customFormat="false" ht="12.75" hidden="false" customHeight="false" outlineLevel="0" collapsed="false">
      <c r="B8530" s="27" t="n">
        <f aca="true">RAND()/2</f>
        <v>0.474713557660738</v>
      </c>
      <c r="C8530" s="27" t="n">
        <f aca="true">RAND()</f>
        <v>0.434975148485069</v>
      </c>
      <c r="D8530" s="27" t="n">
        <f aca="false">A8530*SQRT(C8530)+(1-A8530)*(1-SQRT(1-4*C8530*B8530+4*C8530*B8530^2))/2/B8530</f>
        <v>0.260766732564144</v>
      </c>
      <c r="F8530" s="28" t="n">
        <f aca="false">1/(1-C8530^(1/$N$1))-1</f>
        <v>17.5233702818167</v>
      </c>
      <c r="G8530" s="0"/>
      <c r="J8530" s="0"/>
      <c r="K8530" s="0"/>
    </row>
    <row r="8531" customFormat="false" ht="12.75" hidden="false" customHeight="false" outlineLevel="0" collapsed="false">
      <c r="B8531" s="27" t="n">
        <f aca="true">RAND()/2</f>
        <v>0.230733960190078</v>
      </c>
      <c r="C8531" s="27" t="n">
        <f aca="true">RAND()</f>
        <v>0.349302008331026</v>
      </c>
      <c r="D8531" s="27" t="n">
        <f aca="false">A8531*SQRT(C8531)+(1-A8531)*(1-SQRT(1-4*C8531*B8531+4*C8531*B8531^2))/2/B8531</f>
        <v>0.287820294309353</v>
      </c>
      <c r="F8531" s="28" t="n">
        <f aca="false">1/(1-C8531^(1/$N$1))-1</f>
        <v>13.766860181146</v>
      </c>
      <c r="G8531" s="0"/>
      <c r="J8531" s="0"/>
      <c r="K8531" s="0"/>
    </row>
    <row r="8532" customFormat="false" ht="12.75" hidden="false" customHeight="false" outlineLevel="0" collapsed="false">
      <c r="B8532" s="27" t="n">
        <f aca="true">RAND()/2</f>
        <v>0.14751663977776</v>
      </c>
      <c r="C8532" s="27" t="n">
        <f aca="true">RAND()</f>
        <v>0.33646222454262</v>
      </c>
      <c r="D8532" s="27" t="n">
        <f aca="false">A8532*SQRT(C8532)+(1-A8532)*(1-SQRT(1-4*C8532*B8532+4*C8532*B8532^2))/2/B8532</f>
        <v>0.300115138179993</v>
      </c>
      <c r="F8532" s="28" t="n">
        <f aca="false">1/(1-C8532^(1/$N$1))-1</f>
        <v>13.2767490618282</v>
      </c>
      <c r="G8532" s="0"/>
      <c r="J8532" s="0"/>
      <c r="K8532" s="0"/>
    </row>
    <row r="8533" customFormat="false" ht="12.75" hidden="false" customHeight="false" outlineLevel="0" collapsed="false">
      <c r="B8533" s="27" t="n">
        <f aca="true">RAND()/2</f>
        <v>0.0443080711505838</v>
      </c>
      <c r="C8533" s="27" t="n">
        <f aca="true">RAND()</f>
        <v>0.20406947143916</v>
      </c>
      <c r="D8533" s="27" t="n">
        <f aca="false">A8533*SQRT(C8533)+(1-A8533)*(1-SQRT(1-4*C8533*B8533+4*C8533*B8533^2))/2/B8533</f>
        <v>0.196742608262304</v>
      </c>
      <c r="F8533" s="28" t="n">
        <f aca="false">1/(1-C8533^(1/$N$1))-1</f>
        <v>8.94697607343084</v>
      </c>
      <c r="G8533" s="0"/>
      <c r="J8533" s="0"/>
      <c r="K8533" s="0"/>
    </row>
    <row r="8534" customFormat="false" ht="12.75" hidden="false" customHeight="false" outlineLevel="0" collapsed="false">
      <c r="B8534" s="27" t="n">
        <f aca="true">RAND()/2</f>
        <v>0.216549586107975</v>
      </c>
      <c r="C8534" s="27" t="n">
        <f aca="true">RAND()</f>
        <v>0.679709571437403</v>
      </c>
      <c r="D8534" s="27" t="n">
        <f aca="false">A8534*SQRT(C8534)+(1-A8534)*(1-SQRT(1-4*C8534*B8534+4*C8534*B8534^2))/2/B8534</f>
        <v>0.61421398671539</v>
      </c>
      <c r="F8534" s="28" t="n">
        <f aca="false">1/(1-C8534^(1/$N$1))-1</f>
        <v>38.3532229298776</v>
      </c>
      <c r="G8534" s="0"/>
      <c r="J8534" s="0"/>
      <c r="K8534" s="0"/>
    </row>
    <row r="8535" customFormat="false" ht="12.75" hidden="false" customHeight="false" outlineLevel="0" collapsed="false">
      <c r="B8535" s="27" t="n">
        <f aca="true">RAND()/2</f>
        <v>0.403605727104914</v>
      </c>
      <c r="C8535" s="27" t="n">
        <f aca="true">RAND()</f>
        <v>0.339166339816706</v>
      </c>
      <c r="D8535" s="27" t="n">
        <f aca="false">A8535*SQRT(C8535)+(1-A8535)*(1-SQRT(1-4*C8535*B8535+4*C8535*B8535^2))/2/B8535</f>
        <v>0.222204903044336</v>
      </c>
      <c r="F8535" s="28" t="n">
        <f aca="false">1/(1-C8535^(1/$N$1))-1</f>
        <v>13.3786513747458</v>
      </c>
      <c r="G8535" s="0"/>
      <c r="J8535" s="0"/>
      <c r="K8535" s="0"/>
    </row>
    <row r="8536" customFormat="false" ht="12.75" hidden="false" customHeight="false" outlineLevel="0" collapsed="false">
      <c r="B8536" s="27" t="n">
        <f aca="true">RAND()/2</f>
        <v>0.258627754509631</v>
      </c>
      <c r="C8536" s="27" t="n">
        <f aca="true">RAND()</f>
        <v>0.238757663531535</v>
      </c>
      <c r="D8536" s="27" t="n">
        <f aca="false">A8536*SQRT(C8536)+(1-A8536)*(1-SQRT(1-4*C8536*B8536+4*C8536*B8536^2))/2/B8536</f>
        <v>0.185951085514857</v>
      </c>
      <c r="F8536" s="28" t="n">
        <f aca="false">1/(1-C8536^(1/$N$1))-1</f>
        <v>9.98057704420662</v>
      </c>
      <c r="G8536" s="0"/>
      <c r="J8536" s="0"/>
      <c r="K8536" s="0"/>
    </row>
    <row r="8537" customFormat="false" ht="12.75" hidden="false" customHeight="false" outlineLevel="0" collapsed="false">
      <c r="B8537" s="27" t="n">
        <f aca="true">RAND()/2</f>
        <v>0.185589810570498</v>
      </c>
      <c r="C8537" s="27" t="n">
        <f aca="true">RAND()</f>
        <v>0.965115839196321</v>
      </c>
      <c r="D8537" s="27" t="n">
        <f aca="false">A8537*SQRT(C8537)+(1-A8537)*(1-SQRT(1-4*C8537*B8537+4*C8537*B8537^2))/2/B8537</f>
        <v>0.955407035794306</v>
      </c>
      <c r="F8537" s="28" t="n">
        <f aca="false">1/(1-C8537^(1/$N$1))-1</f>
        <v>421.950392159225</v>
      </c>
      <c r="G8537" s="0"/>
      <c r="J8537" s="0"/>
      <c r="K8537" s="0"/>
    </row>
    <row r="8538" customFormat="false" ht="12.75" hidden="false" customHeight="false" outlineLevel="0" collapsed="false">
      <c r="B8538" s="27" t="n">
        <f aca="true">RAND()/2</f>
        <v>0.106278818755839</v>
      </c>
      <c r="C8538" s="27" t="n">
        <f aca="true">RAND()</f>
        <v>0.941385548539621</v>
      </c>
      <c r="D8538" s="27" t="n">
        <f aca="false">A8538*SQRT(C8538)+(1-A8538)*(1-SQRT(1-4*C8538*B8538+4*C8538*B8538^2))/2/B8538</f>
        <v>0.934061349757351</v>
      </c>
      <c r="F8538" s="28" t="n">
        <f aca="false">1/(1-C8538^(1/$N$1))-1</f>
        <v>247.83442291694</v>
      </c>
      <c r="G8538" s="0"/>
      <c r="J8538" s="0"/>
      <c r="K8538" s="0"/>
    </row>
    <row r="8539" customFormat="false" ht="12.75" hidden="false" customHeight="false" outlineLevel="0" collapsed="false">
      <c r="B8539" s="27" t="n">
        <f aca="true">RAND()/2</f>
        <v>0.0686604221259865</v>
      </c>
      <c r="C8539" s="27" t="n">
        <f aca="true">RAND()</f>
        <v>0.024257706778248</v>
      </c>
      <c r="D8539" s="27" t="n">
        <f aca="false">A8539*SQRT(C8539)+(1-A8539)*(1-SQRT(1-4*C8539*B8539+4*C8539*B8539^2))/2/B8539</f>
        <v>0.0226273162140163</v>
      </c>
      <c r="F8539" s="28" t="n">
        <f aca="false">1/(1-C8539^(1/$N$1))-1</f>
        <v>3.55395971273761</v>
      </c>
      <c r="G8539" s="0"/>
      <c r="J8539" s="0"/>
      <c r="K8539" s="0"/>
    </row>
    <row r="8540" customFormat="false" ht="12.75" hidden="false" customHeight="false" outlineLevel="0" collapsed="false">
      <c r="B8540" s="27" t="n">
        <f aca="true">RAND()/2</f>
        <v>0.493241115797414</v>
      </c>
      <c r="C8540" s="27" t="n">
        <f aca="true">RAND()</f>
        <v>0.292071989949685</v>
      </c>
      <c r="D8540" s="27" t="n">
        <f aca="false">A8540*SQRT(C8540)+(1-A8540)*(1-SQRT(1-4*C8540*B8540+4*C8540*B8540^2))/2/B8540</f>
        <v>0.16075677856067</v>
      </c>
      <c r="F8540" s="28" t="n">
        <f aca="false">1/(1-C8540^(1/$N$1))-1</f>
        <v>11.6944780150508</v>
      </c>
      <c r="G8540" s="0"/>
      <c r="J8540" s="0"/>
      <c r="K8540" s="0"/>
    </row>
    <row r="8541" customFormat="false" ht="12.75" hidden="false" customHeight="false" outlineLevel="0" collapsed="false">
      <c r="B8541" s="27" t="n">
        <f aca="true">RAND()/2</f>
        <v>0.380510052260605</v>
      </c>
      <c r="C8541" s="27" t="n">
        <f aca="true">RAND()</f>
        <v>0.947195770956686</v>
      </c>
      <c r="D8541" s="27" t="n">
        <f aca="false">A8541*SQRT(C8541)+(1-A8541)*(1-SQRT(1-4*C8541*B8541+4*C8541*B8541^2))/2/B8541</f>
        <v>0.884397796755242</v>
      </c>
      <c r="F8541" s="28" t="n">
        <f aca="false">1/(1-C8541^(1/$N$1))-1</f>
        <v>276.00064936728</v>
      </c>
      <c r="G8541" s="0"/>
      <c r="J8541" s="0"/>
      <c r="K8541" s="0"/>
    </row>
    <row r="8542" customFormat="false" ht="12.75" hidden="false" customHeight="false" outlineLevel="0" collapsed="false">
      <c r="B8542" s="27" t="n">
        <f aca="true">RAND()/2</f>
        <v>0.170693686308203</v>
      </c>
      <c r="C8542" s="27" t="n">
        <f aca="true">RAND()</f>
        <v>0.415427108604539</v>
      </c>
      <c r="D8542" s="27" t="n">
        <f aca="false">A8542*SQRT(C8542)+(1-A8542)*(1-SQRT(1-4*C8542*B8542+4*C8542*B8542^2))/2/B8542</f>
        <v>0.367579555292016</v>
      </c>
      <c r="F8542" s="28" t="n">
        <f aca="false">1/(1-C8542^(1/$N$1))-1</f>
        <v>16.580447478864</v>
      </c>
      <c r="G8542" s="0"/>
      <c r="J8542" s="0"/>
      <c r="K8542" s="0"/>
    </row>
    <row r="8543" customFormat="false" ht="12.75" hidden="false" customHeight="false" outlineLevel="0" collapsed="false">
      <c r="B8543" s="27" t="n">
        <f aca="true">RAND()/2</f>
        <v>0.225783145942366</v>
      </c>
      <c r="C8543" s="27" t="n">
        <f aca="true">RAND()</f>
        <v>0.32351421020835</v>
      </c>
      <c r="D8543" s="27" t="n">
        <f aca="false">A8543*SQRT(C8543)+(1-A8543)*(1-SQRT(1-4*C8543*B8543+4*C8543*B8543^2))/2/B8543</f>
        <v>0.266506572008491</v>
      </c>
      <c r="F8543" s="28" t="n">
        <f aca="false">1/(1-C8543^(1/$N$1))-1</f>
        <v>12.7981052648086</v>
      </c>
      <c r="G8543" s="0"/>
      <c r="J8543" s="0"/>
      <c r="K8543" s="0"/>
    </row>
    <row r="8544" customFormat="false" ht="12.75" hidden="false" customHeight="false" outlineLevel="0" collapsed="false">
      <c r="B8544" s="27" t="n">
        <f aca="true">RAND()/2</f>
        <v>0.0541512092544992</v>
      </c>
      <c r="C8544" s="27" t="n">
        <f aca="true">RAND()</f>
        <v>0.654743827453793</v>
      </c>
      <c r="D8544" s="27" t="n">
        <f aca="false">A8544*SQRT(C8544)+(1-A8544)*(1-SQRT(1-4*C8544*B8544+4*C8544*B8544^2))/2/B8544</f>
        <v>0.641578542038733</v>
      </c>
      <c r="F8544" s="28" t="n">
        <f aca="false">1/(1-C8544^(1/$N$1))-1</f>
        <v>34.9205405365746</v>
      </c>
      <c r="G8544" s="0"/>
      <c r="J8544" s="0"/>
      <c r="K8544" s="0"/>
    </row>
    <row r="8545" customFormat="false" ht="12.75" hidden="false" customHeight="false" outlineLevel="0" collapsed="false">
      <c r="B8545" s="27" t="n">
        <f aca="true">RAND()/2</f>
        <v>0.484750470383206</v>
      </c>
      <c r="C8545" s="27" t="n">
        <f aca="true">RAND()</f>
        <v>0.43349014405281</v>
      </c>
      <c r="D8545" s="27" t="n">
        <f aca="false">A8545*SQRT(C8545)+(1-A8545)*(1-SQRT(1-4*C8545*B8545+4*C8545*B8545^2))/2/B8545</f>
        <v>0.254835947753747</v>
      </c>
      <c r="F8545" s="28" t="n">
        <f aca="false">1/(1-C8545^(1/$N$1))-1</f>
        <v>17.4496696571168</v>
      </c>
      <c r="G8545" s="0"/>
      <c r="J8545" s="0"/>
      <c r="K8545" s="0"/>
    </row>
    <row r="8546" customFormat="false" ht="12.75" hidden="false" customHeight="false" outlineLevel="0" collapsed="false">
      <c r="B8546" s="27" t="n">
        <f aca="true">RAND()/2</f>
        <v>0.446317601304071</v>
      </c>
      <c r="C8546" s="27" t="n">
        <f aca="true">RAND()</f>
        <v>0.173895239034137</v>
      </c>
      <c r="D8546" s="27" t="n">
        <f aca="false">A8546*SQRT(C8546)+(1-A8546)*(1-SQRT(1-4*C8546*B8546+4*C8546*B8546^2))/2/B8546</f>
        <v>0.100819346458216</v>
      </c>
      <c r="F8546" s="28" t="n">
        <f aca="false">1/(1-C8546^(1/$N$1))-1</f>
        <v>8.08456369978704</v>
      </c>
      <c r="G8546" s="0"/>
      <c r="J8546" s="0"/>
      <c r="K8546" s="0"/>
    </row>
    <row r="8547" customFormat="false" ht="12.75" hidden="false" customHeight="false" outlineLevel="0" collapsed="false">
      <c r="B8547" s="27" t="n">
        <f aca="true">RAND()/2</f>
        <v>0.0446958409333069</v>
      </c>
      <c r="C8547" s="27" t="n">
        <f aca="true">RAND()</f>
        <v>0.184583523361636</v>
      </c>
      <c r="D8547" s="27" t="n">
        <f aca="false">A8547*SQRT(C8547)+(1-A8547)*(1-SQRT(1-4*C8547*B8547+4*C8547*B8547^2))/2/B8547</f>
        <v>0.177745504012827</v>
      </c>
      <c r="F8547" s="28" t="n">
        <f aca="false">1/(1-C8547^(1/$N$1))-1</f>
        <v>8.38694627316849</v>
      </c>
      <c r="G8547" s="0"/>
      <c r="J8547" s="0"/>
      <c r="K8547" s="0"/>
    </row>
    <row r="8548" customFormat="false" ht="12.75" hidden="false" customHeight="false" outlineLevel="0" collapsed="false">
      <c r="B8548" s="27" t="n">
        <f aca="true">RAND()/2</f>
        <v>0.220263006032005</v>
      </c>
      <c r="C8548" s="27" t="n">
        <f aca="true">RAND()</f>
        <v>0.735167445746597</v>
      </c>
      <c r="D8548" s="27" t="n">
        <f aca="false">A8548*SQRT(C8548)+(1-A8548)*(1-SQRT(1-4*C8548*B8548+4*C8548*B8548^2))/2/B8548</f>
        <v>0.673001076390797</v>
      </c>
      <c r="F8548" s="28" t="n">
        <f aca="false">1/(1-C8548^(1/$N$1))-1</f>
        <v>48.2573057405084</v>
      </c>
      <c r="G8548" s="0"/>
      <c r="J8548" s="0"/>
      <c r="K8548" s="0"/>
    </row>
    <row r="8549" customFormat="false" ht="12.75" hidden="false" customHeight="false" outlineLevel="0" collapsed="false">
      <c r="B8549" s="27" t="n">
        <f aca="true">RAND()/2</f>
        <v>0.20748513540891</v>
      </c>
      <c r="C8549" s="27" t="n">
        <f aca="true">RAND()</f>
        <v>0.889632600082336</v>
      </c>
      <c r="D8549" s="27" t="n">
        <f aca="false">A8549*SQRT(C8549)+(1-A8549)*(1-SQRT(1-4*C8549*B8549+4*C8549*B8549^2))/2/B8549</f>
        <v>0.857674152710493</v>
      </c>
      <c r="F8549" s="28" t="n">
        <f aca="false">1/(1-C8549^(1/$N$1))-1</f>
        <v>127.76419769963</v>
      </c>
      <c r="G8549" s="0"/>
      <c r="J8549" s="0"/>
      <c r="K8549" s="0"/>
    </row>
    <row r="8550" customFormat="false" ht="12.75" hidden="false" customHeight="false" outlineLevel="0" collapsed="false">
      <c r="B8550" s="27" t="n">
        <f aca="true">RAND()/2</f>
        <v>0.199030799485201</v>
      </c>
      <c r="C8550" s="27" t="n">
        <f aca="true">RAND()</f>
        <v>0.170602622548</v>
      </c>
      <c r="D8550" s="27" t="n">
        <f aca="false">A8550*SQRT(C8550)+(1-A8550)*(1-SQRT(1-4*C8550*B8550+4*C8550*B8550^2))/2/B8550</f>
        <v>0.140580889171453</v>
      </c>
      <c r="F8550" s="28" t="n">
        <f aca="false">1/(1-C8550^(1/$N$1))-1</f>
        <v>7.99197846733233</v>
      </c>
      <c r="G8550" s="0"/>
      <c r="J8550" s="0"/>
      <c r="K8550" s="0"/>
    </row>
    <row r="8551" customFormat="false" ht="12.75" hidden="false" customHeight="false" outlineLevel="0" collapsed="false">
      <c r="B8551" s="27" t="n">
        <f aca="true">RAND()/2</f>
        <v>0.0654189402082929</v>
      </c>
      <c r="C8551" s="27" t="n">
        <f aca="true">RAND()</f>
        <v>0.328065317121868</v>
      </c>
      <c r="D8551" s="27" t="n">
        <f aca="false">A8551*SQRT(C8551)+(1-A8551)*(1-SQRT(1-4*C8551*B8551+4*C8551*B8551^2))/2/B8551</f>
        <v>0.313013200512082</v>
      </c>
      <c r="F8551" s="28" t="n">
        <f aca="false">1/(1-C8551^(1/$N$1))-1</f>
        <v>12.9646276771285</v>
      </c>
      <c r="G8551" s="0"/>
      <c r="J8551" s="0"/>
      <c r="K8551" s="0"/>
    </row>
    <row r="8552" customFormat="false" ht="12.75" hidden="false" customHeight="false" outlineLevel="0" collapsed="false">
      <c r="B8552" s="27" t="n">
        <f aca="true">RAND()/2</f>
        <v>0.181396581944426</v>
      </c>
      <c r="C8552" s="27" t="n">
        <f aca="true">RAND()</f>
        <v>0.00837545074161861</v>
      </c>
      <c r="D8552" s="27" t="n">
        <f aca="false">A8552*SQRT(C8552)+(1-A8552)*(1-SQRT(1-4*C8552*B8552+4*C8552*B8552^2))/2/B8552</f>
        <v>0.00686472080843981</v>
      </c>
      <c r="F8552" s="28" t="n">
        <f aca="false">1/(1-C8552^(1/$N$1))-1</f>
        <v>2.66299172271685</v>
      </c>
      <c r="G8552" s="0"/>
      <c r="J8552" s="0"/>
      <c r="K8552" s="0"/>
    </row>
    <row r="8553" customFormat="false" ht="12.75" hidden="false" customHeight="false" outlineLevel="0" collapsed="false">
      <c r="B8553" s="27" t="n">
        <f aca="true">RAND()/2</f>
        <v>0.455101145650992</v>
      </c>
      <c r="C8553" s="27" t="n">
        <f aca="true">RAND()</f>
        <v>0.412013751637493</v>
      </c>
      <c r="D8553" s="27" t="n">
        <f aca="false">A8553*SQRT(C8553)+(1-A8553)*(1-SQRT(1-4*C8553*B8553+4*C8553*B8553^2))/2/B8553</f>
        <v>0.25382718761267</v>
      </c>
      <c r="F8553" s="28" t="n">
        <f aca="false">1/(1-C8553^(1/$N$1))-1</f>
        <v>16.4216107018501</v>
      </c>
      <c r="G8553" s="0"/>
      <c r="J8553" s="0"/>
      <c r="K8553" s="0"/>
    </row>
    <row r="8554" customFormat="false" ht="12.75" hidden="false" customHeight="false" outlineLevel="0" collapsed="false">
      <c r="B8554" s="27" t="n">
        <f aca="true">RAND()/2</f>
        <v>0.0341351122873254</v>
      </c>
      <c r="C8554" s="27" t="n">
        <f aca="true">RAND()</f>
        <v>0.886402316975951</v>
      </c>
      <c r="D8554" s="27" t="n">
        <f aca="false">A8554*SQRT(C8554)+(1-A8554)*(1-SQRT(1-4*C8554*B8554+4*C8554*B8554^2))/2/B8554</f>
        <v>0.882744229647517</v>
      </c>
      <c r="F8554" s="28" t="n">
        <f aca="false">1/(1-C8554^(1/$N$1))-1</f>
        <v>123.894922690466</v>
      </c>
      <c r="G8554" s="0"/>
      <c r="J8554" s="0"/>
      <c r="K8554" s="0"/>
    </row>
    <row r="8555" customFormat="false" ht="12.75" hidden="false" customHeight="false" outlineLevel="0" collapsed="false">
      <c r="B8555" s="27" t="n">
        <f aca="true">RAND()/2</f>
        <v>0.245395765596083</v>
      </c>
      <c r="C8555" s="27" t="n">
        <f aca="true">RAND()</f>
        <v>0.596539133984298</v>
      </c>
      <c r="D8555" s="27" t="n">
        <f aca="false">A8555*SQRT(C8555)+(1-A8555)*(1-SQRT(1-4*C8555*B8555+4*C8555*B8555^2))/2/B8555</f>
        <v>0.515315925497921</v>
      </c>
      <c r="F8555" s="28" t="n">
        <f aca="false">1/(1-C8555^(1/$N$1))-1</f>
        <v>28.5382882289274</v>
      </c>
      <c r="G8555" s="0"/>
      <c r="J8555" s="0"/>
      <c r="K8555" s="0"/>
    </row>
    <row r="8556" customFormat="false" ht="12.75" hidden="false" customHeight="false" outlineLevel="0" collapsed="false">
      <c r="B8556" s="27" t="n">
        <f aca="true">RAND()/2</f>
        <v>0.187826422528536</v>
      </c>
      <c r="C8556" s="27" t="n">
        <f aca="true">RAND()</f>
        <v>0.87938112787149</v>
      </c>
      <c r="D8556" s="27" t="n">
        <f aca="false">A8556*SQRT(C8556)+(1-A8556)*(1-SQRT(1-4*C8556*B8556+4*C8556*B8556^2))/2/B8556</f>
        <v>0.849874701327632</v>
      </c>
      <c r="F8556" s="28" t="n">
        <f aca="false">1/(1-C8556^(1/$N$1))-1</f>
        <v>116.198736365738</v>
      </c>
      <c r="G8556" s="0"/>
      <c r="J8556" s="0"/>
      <c r="K8556" s="0"/>
    </row>
    <row r="8557" customFormat="false" ht="12.75" hidden="false" customHeight="false" outlineLevel="0" collapsed="false">
      <c r="B8557" s="27" t="n">
        <f aca="true">RAND()/2</f>
        <v>0.014583765228221</v>
      </c>
      <c r="C8557" s="27" t="n">
        <f aca="true">RAND()</f>
        <v>0.675805925379102</v>
      </c>
      <c r="D8557" s="27" t="n">
        <f aca="false">A8557*SQRT(C8557)+(1-A8557)*(1-SQRT(1-4*C8557*B8557+4*C8557*B8557^2))/2/B8557</f>
        <v>0.67254664436514</v>
      </c>
      <c r="F8557" s="28" t="n">
        <f aca="false">1/(1-C8557^(1/$N$1))-1</f>
        <v>37.7821957691104</v>
      </c>
      <c r="G8557" s="0"/>
      <c r="J8557" s="0"/>
      <c r="K8557" s="0"/>
    </row>
    <row r="8558" customFormat="false" ht="12.75" hidden="false" customHeight="false" outlineLevel="0" collapsed="false">
      <c r="B8558" s="27" t="n">
        <f aca="true">RAND()/2</f>
        <v>0.333845698964331</v>
      </c>
      <c r="C8558" s="27" t="n">
        <f aca="true">RAND()</f>
        <v>0.64643689772438</v>
      </c>
      <c r="D8558" s="27" t="n">
        <f aca="false">A8558*SQRT(C8558)+(1-A8558)*(1-SQRT(1-4*C8558*B8558+4*C8558*B8558^2))/2/B8558</f>
        <v>0.521377496302763</v>
      </c>
      <c r="F8558" s="28" t="n">
        <f aca="false">1/(1-C8558^(1/$N$1))-1</f>
        <v>33.8840378560811</v>
      </c>
      <c r="G8558" s="0"/>
      <c r="J8558" s="0"/>
      <c r="K8558" s="0"/>
    </row>
    <row r="8559" customFormat="false" ht="12.75" hidden="false" customHeight="false" outlineLevel="0" collapsed="false">
      <c r="B8559" s="27" t="n">
        <f aca="true">RAND()/2</f>
        <v>0.16649079393886</v>
      </c>
      <c r="C8559" s="27" t="n">
        <f aca="true">RAND()</f>
        <v>0.347522787129057</v>
      </c>
      <c r="D8559" s="27" t="n">
        <f aca="false">A8559*SQRT(C8559)+(1-A8559)*(1-SQRT(1-4*C8559*B8559+4*C8559*B8559^2))/2/B8559</f>
        <v>0.305168350818403</v>
      </c>
      <c r="F8559" s="28" t="n">
        <f aca="false">1/(1-C8559^(1/$N$1))-1</f>
        <v>13.6979846760014</v>
      </c>
      <c r="G8559" s="0"/>
      <c r="J8559" s="0"/>
      <c r="K8559" s="0"/>
    </row>
    <row r="8560" customFormat="false" ht="12.75" hidden="false" customHeight="false" outlineLevel="0" collapsed="false">
      <c r="B8560" s="27" t="n">
        <f aca="true">RAND()/2</f>
        <v>0.238199622166523</v>
      </c>
      <c r="C8560" s="27" t="n">
        <f aca="true">RAND()</f>
        <v>0.819231899405405</v>
      </c>
      <c r="D8560" s="27" t="n">
        <f aca="false">A8560*SQRT(C8560)+(1-A8560)*(1-SQRT(1-4*C8560*B8560+4*C8560*B8560^2))/2/B8560</f>
        <v>0.762628659737246</v>
      </c>
      <c r="F8560" s="28" t="n">
        <f aca="false">1/(1-C8560^(1/$N$1))-1</f>
        <v>74.7312797794905</v>
      </c>
      <c r="G8560" s="0"/>
      <c r="J8560" s="0"/>
      <c r="K8560" s="0"/>
    </row>
    <row r="8561" customFormat="false" ht="12.75" hidden="false" customHeight="false" outlineLevel="0" collapsed="false">
      <c r="B8561" s="27" t="n">
        <f aca="true">RAND()/2</f>
        <v>0.147231898593919</v>
      </c>
      <c r="C8561" s="27" t="n">
        <f aca="true">RAND()</f>
        <v>0.474989256398118</v>
      </c>
      <c r="D8561" s="27" t="n">
        <f aca="false">A8561*SQRT(C8561)+(1-A8561)*(1-SQRT(1-4*C8561*B8561+4*C8561*B8561^2))/2/B8561</f>
        <v>0.432610394327539</v>
      </c>
      <c r="F8561" s="28" t="n">
        <f aca="false">1/(1-C8561^(1/$N$1))-1</f>
        <v>19.6528847269977</v>
      </c>
      <c r="G8561" s="0"/>
      <c r="J8561" s="0"/>
      <c r="K8561" s="0"/>
    </row>
    <row r="8562" customFormat="false" ht="12.75" hidden="false" customHeight="false" outlineLevel="0" collapsed="false">
      <c r="B8562" s="27" t="n">
        <f aca="true">RAND()/2</f>
        <v>0.0180163043258388</v>
      </c>
      <c r="C8562" s="27" t="n">
        <f aca="true">RAND()</f>
        <v>0.432182153579294</v>
      </c>
      <c r="D8562" s="27" t="n">
        <f aca="false">A8562*SQRT(C8562)+(1-A8562)*(1-SQRT(1-4*C8562*B8562+4*C8562*B8562^2))/2/B8562</f>
        <v>0.427691369091498</v>
      </c>
      <c r="F8562" s="28" t="n">
        <f aca="false">1/(1-C8562^(1/$N$1))-1</f>
        <v>17.3850449944743</v>
      </c>
      <c r="G8562" s="0"/>
      <c r="J8562" s="0"/>
      <c r="K8562" s="0"/>
    </row>
    <row r="8563" customFormat="false" ht="12.75" hidden="false" customHeight="false" outlineLevel="0" collapsed="false">
      <c r="B8563" s="27" t="n">
        <f aca="true">RAND()/2</f>
        <v>0.026630335812566</v>
      </c>
      <c r="C8563" s="27" t="n">
        <f aca="true">RAND()</f>
        <v>0.67620350154035</v>
      </c>
      <c r="D8563" s="27" t="n">
        <f aca="false">A8563*SQRT(C8563)+(1-A8563)*(1-SQRT(1-4*C8563*B8563+4*C8563*B8563^2))/2/B8563</f>
        <v>0.670155896730436</v>
      </c>
      <c r="F8563" s="28" t="n">
        <f aca="false">1/(1-C8563^(1/$N$1))-1</f>
        <v>37.8397333121467</v>
      </c>
      <c r="G8563" s="0"/>
      <c r="J8563" s="0"/>
      <c r="K8563" s="0"/>
    </row>
    <row r="8564" customFormat="false" ht="12.75" hidden="false" customHeight="false" outlineLevel="0" collapsed="false">
      <c r="B8564" s="27" t="n">
        <f aca="true">RAND()/2</f>
        <v>0.151119810092263</v>
      </c>
      <c r="C8564" s="27" t="n">
        <f aca="true">RAND()</f>
        <v>0.72349405754465</v>
      </c>
      <c r="D8564" s="27" t="n">
        <f aca="false">A8564*SQRT(C8564)+(1-A8564)*(1-SQRT(1-4*C8564*B8564+4*C8564*B8564^2))/2/B8564</f>
        <v>0.685086973478627</v>
      </c>
      <c r="F8564" s="28" t="n">
        <f aca="false">1/(1-C8564^(1/$N$1))-1</f>
        <v>45.8463060825364</v>
      </c>
      <c r="G8564" s="0"/>
      <c r="J8564" s="0"/>
      <c r="K8564" s="0"/>
    </row>
    <row r="8565" customFormat="false" ht="12.75" hidden="false" customHeight="false" outlineLevel="0" collapsed="false">
      <c r="B8565" s="27" t="n">
        <f aca="true">RAND()/2</f>
        <v>0.354883898482276</v>
      </c>
      <c r="C8565" s="27" t="n">
        <f aca="true">RAND()</f>
        <v>0.268419503829667</v>
      </c>
      <c r="D8565" s="27" t="n">
        <f aca="false">A8565*SQRT(C8565)+(1-A8565)*(1-SQRT(1-4*C8565*B8565+4*C8565*B8565^2))/2/B8565</f>
        <v>0.185354198600713</v>
      </c>
      <c r="F8565" s="28" t="n">
        <f aca="false">1/(1-C8565^(1/$N$1))-1</f>
        <v>10.9123787393813</v>
      </c>
      <c r="G8565" s="0"/>
      <c r="J8565" s="0"/>
      <c r="K8565" s="0"/>
    </row>
    <row r="8566" customFormat="false" ht="12.75" hidden="false" customHeight="false" outlineLevel="0" collapsed="false">
      <c r="B8566" s="27" t="n">
        <f aca="true">RAND()/2</f>
        <v>0.356274836810922</v>
      </c>
      <c r="C8566" s="27" t="n">
        <f aca="true">RAND()</f>
        <v>0.794104387674795</v>
      </c>
      <c r="D8566" s="27" t="n">
        <f aca="false">A8566*SQRT(C8566)+(1-A8566)*(1-SQRT(1-4*C8566*B8566+4*C8566*B8566^2))/2/B8566</f>
        <v>0.672140069295957</v>
      </c>
      <c r="F8566" s="28" t="n">
        <f aca="false">1/(1-C8566^(1/$N$1))-1</f>
        <v>64.5658112383019</v>
      </c>
      <c r="G8566" s="0"/>
      <c r="J8566" s="0"/>
      <c r="K8566" s="0"/>
    </row>
    <row r="8567" customFormat="false" ht="12.75" hidden="false" customHeight="false" outlineLevel="0" collapsed="false">
      <c r="B8567" s="27" t="n">
        <f aca="true">RAND()/2</f>
        <v>0.0323502149327854</v>
      </c>
      <c r="C8567" s="27" t="n">
        <f aca="true">RAND()</f>
        <v>0.102232165216404</v>
      </c>
      <c r="D8567" s="27" t="n">
        <f aca="false">A8567*SQRT(C8567)+(1-A8567)*(1-SQRT(1-4*C8567*B8567+4*C8567*B8567^2))/2/B8567</f>
        <v>0.0992435591540291</v>
      </c>
      <c r="F8567" s="28" t="n">
        <f aca="false">1/(1-C8567^(1/$N$1))-1</f>
        <v>6.09014381429323</v>
      </c>
      <c r="G8567" s="0"/>
      <c r="J8567" s="0"/>
      <c r="K8567" s="0"/>
    </row>
    <row r="8568" customFormat="false" ht="12.75" hidden="false" customHeight="false" outlineLevel="0" collapsed="false">
      <c r="B8568" s="27" t="n">
        <f aca="true">RAND()/2</f>
        <v>0.39900803183063</v>
      </c>
      <c r="C8568" s="27" t="n">
        <f aca="true">RAND()</f>
        <v>0.254045819911248</v>
      </c>
      <c r="D8568" s="27" t="n">
        <f aca="false">A8568*SQRT(C8568)+(1-A8568)*(1-SQRT(1-4*C8568*B8568+4*C8568*B8568^2))/2/B8568</f>
        <v>0.16332276782713</v>
      </c>
      <c r="F8568" s="28" t="n">
        <f aca="false">1/(1-C8568^(1/$N$1))-1</f>
        <v>10.4545937063967</v>
      </c>
      <c r="G8568" s="0"/>
      <c r="J8568" s="0"/>
      <c r="K8568" s="0"/>
    </row>
    <row r="8569" customFormat="false" ht="12.75" hidden="false" customHeight="false" outlineLevel="0" collapsed="false">
      <c r="B8569" s="27" t="n">
        <f aca="true">RAND()/2</f>
        <v>0.099103594628109</v>
      </c>
      <c r="C8569" s="27" t="n">
        <f aca="true">RAND()</f>
        <v>0.551345227152651</v>
      </c>
      <c r="D8569" s="27" t="n">
        <f aca="false">A8569*SQRT(C8569)+(1-A8569)*(1-SQRT(1-4*C8569*B8569+4*C8569*B8569^2))/2/B8569</f>
        <v>0.523906713983192</v>
      </c>
      <c r="F8569" s="28" t="n">
        <f aca="false">1/(1-C8569^(1/$N$1))-1</f>
        <v>24.6967039472976</v>
      </c>
      <c r="G8569" s="0"/>
      <c r="J8569" s="0"/>
      <c r="K8569" s="0"/>
    </row>
    <row r="8570" customFormat="false" ht="12.75" hidden="false" customHeight="false" outlineLevel="0" collapsed="false">
      <c r="B8570" s="27" t="n">
        <f aca="true">RAND()/2</f>
        <v>0.189370861978585</v>
      </c>
      <c r="C8570" s="27" t="n">
        <f aca="true">RAND()</f>
        <v>0.694252458032162</v>
      </c>
      <c r="D8570" s="27" t="n">
        <f aca="false">A8570*SQRT(C8570)+(1-A8570)*(1-SQRT(1-4*C8570*B8570+4*C8570*B8570^2))/2/B8570</f>
        <v>0.64045883596663</v>
      </c>
      <c r="F8570" s="28" t="n">
        <f aca="false">1/(1-C8570^(1/$N$1))-1</f>
        <v>40.6069706924583</v>
      </c>
      <c r="G8570" s="0"/>
      <c r="J8570" s="0"/>
      <c r="K8570" s="0"/>
    </row>
    <row r="8571" customFormat="false" ht="12.75" hidden="false" customHeight="false" outlineLevel="0" collapsed="false">
      <c r="B8571" s="27" t="n">
        <f aca="true">RAND()/2</f>
        <v>0.409657607993982</v>
      </c>
      <c r="C8571" s="27" t="n">
        <f aca="true">RAND()</f>
        <v>0.0756473147505087</v>
      </c>
      <c r="D8571" s="27" t="n">
        <f aca="false">A8571*SQRT(C8571)+(1-A8571)*(1-SQRT(1-4*C8571*B8571+4*C8571*B8571^2))/2/B8571</f>
        <v>0.045506139282377</v>
      </c>
      <c r="F8571" s="28" t="n">
        <f aca="false">1/(1-C8571^(1/$N$1))-1</f>
        <v>5.32452067507099</v>
      </c>
      <c r="G8571" s="0"/>
      <c r="J8571" s="0"/>
      <c r="K8571" s="0"/>
    </row>
    <row r="8572" customFormat="false" ht="12.75" hidden="false" customHeight="false" outlineLevel="0" collapsed="false">
      <c r="B8572" s="27" t="n">
        <f aca="true">RAND()/2</f>
        <v>0.128683779969371</v>
      </c>
      <c r="C8572" s="27" t="n">
        <f aca="true">RAND()</f>
        <v>0.141396840357063</v>
      </c>
      <c r="D8572" s="27" t="n">
        <f aca="false">A8572*SQRT(C8572)+(1-A8572)*(1-SQRT(1-4*C8572*B8572+4*C8572*B8572^2))/2/B8572</f>
        <v>0.125219099336311</v>
      </c>
      <c r="F8572" s="28" t="n">
        <f aca="false">1/(1-C8572^(1/$N$1))-1</f>
        <v>7.17885153169383</v>
      </c>
      <c r="G8572" s="0"/>
      <c r="J8572" s="0"/>
      <c r="K8572" s="0"/>
    </row>
    <row r="8573" customFormat="false" ht="12.75" hidden="false" customHeight="false" outlineLevel="0" collapsed="false">
      <c r="B8573" s="27" t="n">
        <f aca="true">RAND()/2</f>
        <v>0.0119648540298995</v>
      </c>
      <c r="C8573" s="27" t="n">
        <f aca="true">RAND()</f>
        <v>0.830671401488927</v>
      </c>
      <c r="D8573" s="27" t="n">
        <f aca="false">A8573*SQRT(C8573)+(1-A8573)*(1-SQRT(1-4*C8573*B8573+4*C8573*B8573^2))/2/B8573</f>
        <v>0.828954372551663</v>
      </c>
      <c r="F8573" s="28" t="n">
        <f aca="false">1/(1-C8573^(1/$N$1))-1</f>
        <v>80.3544164958265</v>
      </c>
      <c r="G8573" s="0"/>
      <c r="J8573" s="0"/>
      <c r="K8573" s="0"/>
    </row>
    <row r="8574" customFormat="false" ht="12.75" hidden="false" customHeight="false" outlineLevel="0" collapsed="false">
      <c r="B8574" s="27" t="n">
        <f aca="true">RAND()/2</f>
        <v>0.318065611349524</v>
      </c>
      <c r="C8574" s="27" t="n">
        <f aca="true">RAND()</f>
        <v>0.999383560129423</v>
      </c>
      <c r="D8574" s="27" t="n">
        <f aca="false">A8574*SQRT(C8574)+(1-A8574)*(1-SQRT(1-4*C8574*B8574+4*C8574*B8574^2))/2/B8574</f>
        <v>0.998845880954838</v>
      </c>
      <c r="F8574" s="28" t="n">
        <f aca="false">1/(1-C8574^(1/$N$1))-1</f>
        <v>24325.2727860792</v>
      </c>
      <c r="G8574" s="0"/>
      <c r="J8574" s="0"/>
      <c r="K8574" s="0"/>
    </row>
    <row r="8575" customFormat="false" ht="12.75" hidden="false" customHeight="false" outlineLevel="0" collapsed="false">
      <c r="B8575" s="27" t="n">
        <f aca="true">RAND()/2</f>
        <v>0.0604346497352616</v>
      </c>
      <c r="C8575" s="27" t="n">
        <f aca="true">RAND()</f>
        <v>0.973095185552139</v>
      </c>
      <c r="D8575" s="27" t="n">
        <f aca="false">A8575*SQRT(C8575)+(1-A8575)*(1-SQRT(1-4*C8575*B8575+4*C8575*B8575^2))/2/B8575</f>
        <v>0.971302265026545</v>
      </c>
      <c r="F8575" s="28" t="n">
        <f aca="false">1/(1-C8575^(1/$N$1))-1</f>
        <v>549.487095317622</v>
      </c>
      <c r="G8575" s="0"/>
      <c r="J8575" s="0"/>
      <c r="K8575" s="0"/>
    </row>
    <row r="8576" customFormat="false" ht="12.75" hidden="false" customHeight="false" outlineLevel="0" collapsed="false">
      <c r="B8576" s="27" t="n">
        <f aca="true">RAND()/2</f>
        <v>0.298442435565482</v>
      </c>
      <c r="C8576" s="27" t="n">
        <f aca="true">RAND()</f>
        <v>0.518134109288646</v>
      </c>
      <c r="D8576" s="27" t="n">
        <f aca="false">A8576*SQRT(C8576)+(1-A8576)*(1-SQRT(1-4*C8576*B8576+4*C8576*B8576^2))/2/B8576</f>
        <v>0.414867282369519</v>
      </c>
      <c r="F8576" s="28" t="n">
        <f aca="false">1/(1-C8576^(1/$N$1))-1</f>
        <v>22.3166063972287</v>
      </c>
      <c r="G8576" s="0"/>
      <c r="J8576" s="0"/>
      <c r="K8576" s="0"/>
    </row>
    <row r="8577" customFormat="false" ht="12.75" hidden="false" customHeight="false" outlineLevel="0" collapsed="false">
      <c r="B8577" s="27" t="n">
        <f aca="true">RAND()/2</f>
        <v>0.202137711391081</v>
      </c>
      <c r="C8577" s="27" t="n">
        <f aca="true">RAND()</f>
        <v>0.941553471937023</v>
      </c>
      <c r="D8577" s="27" t="n">
        <f aca="false">A8577*SQRT(C8577)+(1-A8577)*(1-SQRT(1-4*C8577*B8577+4*C8577*B8577^2))/2/B8577</f>
        <v>0.923697267179806</v>
      </c>
      <c r="F8577" s="28" t="n">
        <f aca="false">1/(1-C8577^(1/$N$1))-1</f>
        <v>248.569901637527</v>
      </c>
      <c r="G8577" s="0"/>
      <c r="J8577" s="0"/>
      <c r="K8577" s="0"/>
    </row>
    <row r="8578" customFormat="false" ht="12.75" hidden="false" customHeight="false" outlineLevel="0" collapsed="false">
      <c r="B8578" s="27" t="n">
        <f aca="true">RAND()/2</f>
        <v>0.200237684657519</v>
      </c>
      <c r="C8578" s="27" t="n">
        <f aca="true">RAND()</f>
        <v>0.917225740454624</v>
      </c>
      <c r="D8578" s="27" t="n">
        <f aca="false">A8578*SQRT(C8578)+(1-A8578)*(1-SQRT(1-4*C8578*B8578+4*C8578*B8578^2))/2/B8578</f>
        <v>0.893376651474035</v>
      </c>
      <c r="F8578" s="28" t="n">
        <f aca="false">1/(1-C8578^(1/$N$1))-1</f>
        <v>173.10824711206</v>
      </c>
      <c r="G8578" s="0"/>
      <c r="J8578" s="0"/>
      <c r="K8578" s="0"/>
    </row>
    <row r="8579" customFormat="false" ht="12.75" hidden="false" customHeight="false" outlineLevel="0" collapsed="false">
      <c r="B8579" s="27" t="n">
        <f aca="true">RAND()/2</f>
        <v>0.405238730874997</v>
      </c>
      <c r="C8579" s="27" t="n">
        <f aca="true">RAND()</f>
        <v>0.198510897385305</v>
      </c>
      <c r="D8579" s="27" t="n">
        <f aca="false">A8579*SQRT(C8579)+(1-A8579)*(1-SQRT(1-4*C8579*B8579+4*C8579*B8579^2))/2/B8579</f>
        <v>0.124330837222606</v>
      </c>
      <c r="F8579" s="28" t="n">
        <f aca="false">1/(1-C8579^(1/$N$1))-1</f>
        <v>8.785927938056</v>
      </c>
      <c r="G8579" s="0"/>
      <c r="J8579" s="0"/>
      <c r="K8579" s="0"/>
    </row>
    <row r="8580" customFormat="false" ht="12.75" hidden="false" customHeight="false" outlineLevel="0" collapsed="false">
      <c r="B8580" s="27" t="n">
        <f aca="true">RAND()/2</f>
        <v>0.141395406726177</v>
      </c>
      <c r="C8580" s="27" t="n">
        <f aca="true">RAND()</f>
        <v>0.0325738602045049</v>
      </c>
      <c r="D8580" s="27" t="n">
        <f aca="false">A8580*SQRT(C8580)+(1-A8580)*(1-SQRT(1-4*C8580*B8580+4*C8580*B8580^2))/2/B8580</f>
        <v>0.0280795507803538</v>
      </c>
      <c r="F8580" s="28" t="n">
        <f aca="false">1/(1-C8580^(1/$N$1))-1</f>
        <v>3.899534572638</v>
      </c>
      <c r="G8580" s="0"/>
      <c r="J8580" s="0"/>
      <c r="K8580" s="0"/>
    </row>
    <row r="8581" customFormat="false" ht="12.75" hidden="false" customHeight="false" outlineLevel="0" collapsed="false">
      <c r="B8581" s="27" t="n">
        <f aca="true">RAND()/2</f>
        <v>0.149706718505267</v>
      </c>
      <c r="C8581" s="27" t="n">
        <f aca="true">RAND()</f>
        <v>0.338185590499584</v>
      </c>
      <c r="D8581" s="27" t="n">
        <f aca="false">A8581*SQRT(C8581)+(1-A8581)*(1-SQRT(1-4*C8581*B8581+4*C8581*B8581^2))/2/B8581</f>
        <v>0.301132453714902</v>
      </c>
      <c r="F8581" s="28" t="n">
        <f aca="false">1/(1-C8581^(1/$N$1))-1</f>
        <v>13.3416130701396</v>
      </c>
      <c r="G8581" s="0"/>
      <c r="J8581" s="0"/>
      <c r="K8581" s="0"/>
    </row>
    <row r="8582" customFormat="false" ht="12.75" hidden="false" customHeight="false" outlineLevel="0" collapsed="false">
      <c r="B8582" s="27" t="n">
        <f aca="true">RAND()/2</f>
        <v>0.45034321361868</v>
      </c>
      <c r="C8582" s="27" t="n">
        <f aca="true">RAND()</f>
        <v>0.68522330761202</v>
      </c>
      <c r="D8582" s="27" t="n">
        <f aca="false">A8582*SQRT(C8582)+(1-A8582)*(1-SQRT(1-4*C8582*B8582+4*C8582*B8582^2))/2/B8582</f>
        <v>0.480699239809111</v>
      </c>
      <c r="F8582" s="28" t="n">
        <f aca="false">1/(1-C8582^(1/$N$1))-1</f>
        <v>39.1835377366215</v>
      </c>
      <c r="G8582" s="0"/>
      <c r="J8582" s="0"/>
      <c r="K8582" s="0"/>
    </row>
    <row r="8583" customFormat="false" ht="12.75" hidden="false" customHeight="false" outlineLevel="0" collapsed="false">
      <c r="B8583" s="27" t="n">
        <f aca="true">RAND()/2</f>
        <v>0.129677137037968</v>
      </c>
      <c r="C8583" s="27" t="n">
        <f aca="true">RAND()</f>
        <v>0.783203861826228</v>
      </c>
      <c r="D8583" s="27" t="n">
        <f aca="false">A8583*SQRT(C8583)+(1-A8583)*(1-SQRT(1-4*C8583*B8583+4*C8583*B8583^2))/2/B8583</f>
        <v>0.755695733396879</v>
      </c>
      <c r="F8583" s="28" t="n">
        <f aca="false">1/(1-C8583^(1/$N$1))-1</f>
        <v>60.8856326435146</v>
      </c>
      <c r="G8583" s="0"/>
      <c r="J8583" s="0"/>
      <c r="K8583" s="0"/>
    </row>
    <row r="8584" customFormat="false" ht="12.75" hidden="false" customHeight="false" outlineLevel="0" collapsed="false">
      <c r="B8584" s="27" t="n">
        <f aca="true">RAND()/2</f>
        <v>0.332406925210474</v>
      </c>
      <c r="C8584" s="27" t="n">
        <f aca="true">RAND()</f>
        <v>0.969925318840922</v>
      </c>
      <c r="D8584" s="27" t="n">
        <f aca="false">A8584*SQRT(C8584)+(1-A8584)*(1-SQRT(1-4*C8584*B8584+4*C8584*B8584^2))/2/B8584</f>
        <v>0.94328942705791</v>
      </c>
      <c r="F8584" s="28" t="n">
        <f aca="false">1/(1-C8584^(1/$N$1))-1</f>
        <v>490.720404794691</v>
      </c>
      <c r="G8584" s="0"/>
      <c r="J8584" s="0"/>
      <c r="K8584" s="0"/>
    </row>
    <row r="8585" customFormat="false" ht="12.75" hidden="false" customHeight="false" outlineLevel="0" collapsed="false">
      <c r="B8585" s="27" t="n">
        <f aca="true">RAND()/2</f>
        <v>0.490668500659111</v>
      </c>
      <c r="C8585" s="27" t="n">
        <f aca="true">RAND()</f>
        <v>0.0710154542746354</v>
      </c>
      <c r="D8585" s="27" t="n">
        <f aca="false">A8585*SQRT(C8585)+(1-A8585)*(1-SQRT(1-4*C8585*B8585+4*C8585*B8585^2))/2/B8585</f>
        <v>0.036836198602791</v>
      </c>
      <c r="F8585" s="28" t="n">
        <f aca="false">1/(1-C8585^(1/$N$1))-1</f>
        <v>5.18606854083227</v>
      </c>
      <c r="G8585" s="0"/>
      <c r="J8585" s="0"/>
      <c r="K8585" s="0"/>
    </row>
    <row r="8586" customFormat="false" ht="12.75" hidden="false" customHeight="false" outlineLevel="0" collapsed="false">
      <c r="B8586" s="27" t="n">
        <f aca="true">RAND()/2</f>
        <v>0.0804452969301364</v>
      </c>
      <c r="C8586" s="27" t="n">
        <f aca="true">RAND()</f>
        <v>0.162208129010275</v>
      </c>
      <c r="D8586" s="27" t="n">
        <f aca="false">A8586*SQRT(C8586)+(1-A8586)*(1-SQRT(1-4*C8586*B8586+4*C8586*B8586^2))/2/B8586</f>
        <v>0.150993318810433</v>
      </c>
      <c r="F8586" s="28" t="n">
        <f aca="false">1/(1-C8586^(1/$N$1))-1</f>
        <v>7.75695817517538</v>
      </c>
      <c r="G8586" s="0"/>
      <c r="J8586" s="0"/>
      <c r="K8586" s="0"/>
    </row>
    <row r="8587" customFormat="false" ht="12.75" hidden="false" customHeight="false" outlineLevel="0" collapsed="false">
      <c r="B8587" s="27" t="n">
        <f aca="true">RAND()/2</f>
        <v>0.224979049716091</v>
      </c>
      <c r="C8587" s="27" t="n">
        <f aca="true">RAND()</f>
        <v>0.556289307922398</v>
      </c>
      <c r="D8587" s="27" t="n">
        <f aca="false">A8587*SQRT(C8587)+(1-A8587)*(1-SQRT(1-4*C8587*B8587+4*C8587*B8587^2))/2/B8587</f>
        <v>0.483793625794245</v>
      </c>
      <c r="F8587" s="28" t="n">
        <f aca="false">1/(1-C8587^(1/$N$1))-1</f>
        <v>25.0801542491326</v>
      </c>
      <c r="G8587" s="0"/>
      <c r="J8587" s="0"/>
      <c r="K8587" s="0"/>
    </row>
    <row r="8588" customFormat="false" ht="12.75" hidden="false" customHeight="false" outlineLevel="0" collapsed="false">
      <c r="B8588" s="27" t="n">
        <f aca="true">RAND()/2</f>
        <v>0.308108428289739</v>
      </c>
      <c r="C8588" s="27" t="n">
        <f aca="true">RAND()</f>
        <v>0.164513111828463</v>
      </c>
      <c r="D8588" s="27" t="n">
        <f aca="false">A8588*SQRT(C8588)+(1-A8588)*(1-SQRT(1-4*C8588*B8588+4*C8588*B8588^2))/2/B8588</f>
        <v>0.118124386630876</v>
      </c>
      <c r="F8588" s="28" t="n">
        <f aca="false">1/(1-C8588^(1/$N$1))-1</f>
        <v>7.82135542409201</v>
      </c>
      <c r="G8588" s="0"/>
      <c r="J8588" s="0"/>
      <c r="K8588" s="0"/>
    </row>
    <row r="8589" customFormat="false" ht="12.75" hidden="false" customHeight="false" outlineLevel="0" collapsed="false">
      <c r="B8589" s="27" t="n">
        <f aca="true">RAND()/2</f>
        <v>0.105794419237346</v>
      </c>
      <c r="C8589" s="27" t="n">
        <f aca="true">RAND()</f>
        <v>0.153089274450033</v>
      </c>
      <c r="D8589" s="27" t="n">
        <f aca="false">A8589*SQRT(C8589)+(1-A8589)*(1-SQRT(1-4*C8589*B8589+4*C8589*B8589^2))/2/B8589</f>
        <v>0.138935439195117</v>
      </c>
      <c r="F8589" s="28" t="n">
        <f aca="false">1/(1-C8589^(1/$N$1))-1</f>
        <v>7.50303186928633</v>
      </c>
      <c r="G8589" s="0"/>
      <c r="J8589" s="0"/>
      <c r="K8589" s="0"/>
    </row>
    <row r="8590" customFormat="false" ht="12.75" hidden="false" customHeight="false" outlineLevel="0" collapsed="false">
      <c r="B8590" s="27" t="n">
        <f aca="true">RAND()/2</f>
        <v>0.478432628381243</v>
      </c>
      <c r="C8590" s="27" t="n">
        <f aca="true">RAND()</f>
        <v>0.818507042132436</v>
      </c>
      <c r="D8590" s="27" t="n">
        <f aca="false">A8590*SQRT(C8590)+(1-A8590)*(1-SQRT(1-4*C8590*B8590+4*C8590*B8590^2))/2/B8590</f>
        <v>0.597990622363995</v>
      </c>
      <c r="F8590" s="28" t="n">
        <f aca="false">1/(1-C8590^(1/$N$1))-1</f>
        <v>74.3987730234278</v>
      </c>
      <c r="G8590" s="0"/>
      <c r="J8590" s="0"/>
      <c r="K8590" s="0"/>
    </row>
    <row r="8591" customFormat="false" ht="12.75" hidden="false" customHeight="false" outlineLevel="0" collapsed="false">
      <c r="B8591" s="27" t="n">
        <f aca="true">RAND()/2</f>
        <v>0.269484524043744</v>
      </c>
      <c r="C8591" s="27" t="n">
        <f aca="true">RAND()</f>
        <v>0.834965565119579</v>
      </c>
      <c r="D8591" s="27" t="n">
        <f aca="false">A8591*SQRT(C8591)+(1-A8591)*(1-SQRT(1-4*C8591*B8591+4*C8591*B8591^2))/2/B8591</f>
        <v>0.769543068312458</v>
      </c>
      <c r="F8591" s="28" t="n">
        <f aca="false">1/(1-C8591^(1/$N$1))-1</f>
        <v>82.6657906586961</v>
      </c>
      <c r="G8591" s="0"/>
      <c r="J8591" s="0"/>
      <c r="K8591" s="0"/>
    </row>
    <row r="8592" customFormat="false" ht="12.75" hidden="false" customHeight="false" outlineLevel="0" collapsed="false">
      <c r="B8592" s="27" t="n">
        <f aca="true">RAND()/2</f>
        <v>0.21958043112311</v>
      </c>
      <c r="C8592" s="27" t="n">
        <f aca="true">RAND()</f>
        <v>0.643280864311034</v>
      </c>
      <c r="D8592" s="27" t="n">
        <f aca="false">A8592*SQRT(C8592)+(1-A8592)*(1-SQRT(1-4*C8592*B8592+4*C8592*B8592^2))/2/B8592</f>
        <v>0.574502074329653</v>
      </c>
      <c r="F8592" s="28" t="n">
        <f aca="false">1/(1-C8592^(1/$N$1))-1</f>
        <v>33.5026531118553</v>
      </c>
      <c r="G8592" s="0"/>
      <c r="J8592" s="0"/>
      <c r="K8592" s="0"/>
    </row>
    <row r="8593" customFormat="false" ht="12.75" hidden="false" customHeight="false" outlineLevel="0" collapsed="false">
      <c r="B8593" s="27" t="n">
        <f aca="true">RAND()/2</f>
        <v>0.447037455749012</v>
      </c>
      <c r="C8593" s="27" t="n">
        <f aca="true">RAND()</f>
        <v>0.114214211779043</v>
      </c>
      <c r="D8593" s="27" t="n">
        <f aca="false">A8593*SQRT(C8593)+(1-A8593)*(1-SQRT(1-4*C8593*B8593+4*C8593*B8593^2))/2/B8593</f>
        <v>0.0650476867089278</v>
      </c>
      <c r="F8593" s="28" t="n">
        <f aca="false">1/(1-C8593^(1/$N$1))-1</f>
        <v>6.42551292298582</v>
      </c>
      <c r="G8593" s="0"/>
      <c r="J8593" s="0"/>
      <c r="K8593" s="0"/>
    </row>
    <row r="8594" customFormat="false" ht="12.75" hidden="false" customHeight="false" outlineLevel="0" collapsed="false">
      <c r="B8594" s="27" t="n">
        <f aca="true">RAND()/2</f>
        <v>0.146943117366032</v>
      </c>
      <c r="C8594" s="27" t="n">
        <f aca="true">RAND()</f>
        <v>0.844229304370878</v>
      </c>
      <c r="D8594" s="27" t="n">
        <f aca="false">A8594*SQRT(C8594)+(1-A8594)*(1-SQRT(1-4*C8594*B8594+4*C8594*B8594^2))/2/B8594</f>
        <v>0.818656724273032</v>
      </c>
      <c r="F8594" s="28" t="n">
        <f aca="false">1/(1-C8594^(1/$N$1))-1</f>
        <v>88.0847686219414</v>
      </c>
      <c r="G8594" s="0"/>
      <c r="J8594" s="0"/>
      <c r="K8594" s="0"/>
    </row>
    <row r="8595" customFormat="false" ht="12.75" hidden="false" customHeight="false" outlineLevel="0" collapsed="false">
      <c r="B8595" s="27" t="n">
        <f aca="true">RAND()/2</f>
        <v>0.440923808210464</v>
      </c>
      <c r="C8595" s="27" t="n">
        <f aca="true">RAND()</f>
        <v>0.224202977085105</v>
      </c>
      <c r="D8595" s="27" t="n">
        <f aca="false">A8595*SQRT(C8595)+(1-A8595)*(1-SQRT(1-4*C8595*B8595+4*C8595*B8595^2))/2/B8595</f>
        <v>0.133165466830755</v>
      </c>
      <c r="F8595" s="28" t="n">
        <f aca="false">1/(1-C8595^(1/$N$1))-1</f>
        <v>9.54038462508051</v>
      </c>
      <c r="G8595" s="0"/>
      <c r="J8595" s="0"/>
      <c r="K8595" s="0"/>
    </row>
    <row r="8596" customFormat="false" ht="12.75" hidden="false" customHeight="false" outlineLevel="0" collapsed="false">
      <c r="B8596" s="27" t="n">
        <f aca="true">RAND()/2</f>
        <v>0.207341907471929</v>
      </c>
      <c r="C8596" s="27" t="n">
        <f aca="true">RAND()</f>
        <v>0.310118546295127</v>
      </c>
      <c r="D8596" s="27" t="n">
        <f aca="false">A8596*SQRT(C8596)+(1-A8596)*(1-SQRT(1-4*C8596*B8596+4*C8596*B8596^2))/2/B8596</f>
        <v>0.259814270518773</v>
      </c>
      <c r="F8596" s="28" t="n">
        <f aca="false">1/(1-C8596^(1/$N$1))-1</f>
        <v>12.3182493533283</v>
      </c>
      <c r="G8596" s="0"/>
      <c r="J8596" s="0"/>
      <c r="K8596" s="0"/>
    </row>
    <row r="8597" customFormat="false" ht="12.75" hidden="false" customHeight="false" outlineLevel="0" collapsed="false">
      <c r="B8597" s="27" t="n">
        <f aca="true">RAND()/2</f>
        <v>0.0530914206201336</v>
      </c>
      <c r="C8597" s="27" t="n">
        <f aca="true">RAND()</f>
        <v>0.066093385399507</v>
      </c>
      <c r="D8597" s="27" t="n">
        <f aca="false">A8597*SQRT(C8597)+(1-A8597)*(1-SQRT(1-4*C8597*B8597+4*C8597*B8597^2))/2/B8597</f>
        <v>0.0627937359751482</v>
      </c>
      <c r="F8597" s="28" t="n">
        <f aca="false">1/(1-C8597^(1/$N$1))-1</f>
        <v>5.03651632457531</v>
      </c>
      <c r="G8597" s="0"/>
      <c r="J8597" s="0"/>
      <c r="K8597" s="0"/>
    </row>
    <row r="8598" customFormat="false" ht="12.75" hidden="false" customHeight="false" outlineLevel="0" collapsed="false">
      <c r="B8598" s="27" t="n">
        <f aca="true">RAND()/2</f>
        <v>0.167308672983951</v>
      </c>
      <c r="C8598" s="27" t="n">
        <f aca="true">RAND()</f>
        <v>0.94882100834887</v>
      </c>
      <c r="D8598" s="27" t="n">
        <f aca="false">A8598*SQRT(C8598)+(1-A8598)*(1-SQRT(1-4*C8598*B8598+4*C8598*B8598^2))/2/B8598</f>
        <v>0.936951713741699</v>
      </c>
      <c r="F8598" s="28" t="n">
        <f aca="false">1/(1-C8598^(1/$N$1))-1</f>
        <v>285.023636077471</v>
      </c>
      <c r="G8598" s="0"/>
      <c r="J8598" s="0"/>
      <c r="K8598" s="0"/>
    </row>
    <row r="8599" customFormat="false" ht="12.75" hidden="false" customHeight="false" outlineLevel="0" collapsed="false">
      <c r="B8599" s="27" t="n">
        <f aca="true">RAND()/2</f>
        <v>0.0679733312968987</v>
      </c>
      <c r="C8599" s="27" t="n">
        <f aca="true">RAND()</f>
        <v>0.492503876395891</v>
      </c>
      <c r="D8599" s="27" t="n">
        <f aca="false">A8599*SQRT(C8599)+(1-A8599)*(1-SQRT(1-4*C8599*B8599+4*C8599*B8599^2))/2/B8599</f>
        <v>0.474319306024276</v>
      </c>
      <c r="F8599" s="28" t="n">
        <f aca="false">1/(1-C8599^(1/$N$1))-1</f>
        <v>20.6828086824636</v>
      </c>
      <c r="G8599" s="0"/>
      <c r="J8599" s="0"/>
      <c r="K8599" s="0"/>
    </row>
    <row r="8600" customFormat="false" ht="12.75" hidden="false" customHeight="false" outlineLevel="0" collapsed="false">
      <c r="B8600" s="27" t="n">
        <f aca="true">RAND()/2</f>
        <v>0.0333640863448248</v>
      </c>
      <c r="C8600" s="27" t="n">
        <f aca="true">RAND()</f>
        <v>0.678128798870729</v>
      </c>
      <c r="D8600" s="27" t="n">
        <f aca="false">A8600*SQRT(C8600)+(1-A8600)*(1-SQRT(1-4*C8600*B8600+4*C8600*B8600^2))/2/B8600</f>
        <v>0.670503299327735</v>
      </c>
      <c r="F8600" s="28" t="n">
        <f aca="false">1/(1-C8600^(1/$N$1))-1</f>
        <v>38.1203435345417</v>
      </c>
      <c r="G8600" s="0"/>
      <c r="J8600" s="0"/>
      <c r="K8600" s="0"/>
    </row>
    <row r="8601" customFormat="false" ht="12.75" hidden="false" customHeight="false" outlineLevel="0" collapsed="false">
      <c r="B8601" s="27" t="n">
        <f aca="true">RAND()/2</f>
        <v>0.146138240857524</v>
      </c>
      <c r="C8601" s="27" t="n">
        <f aca="true">RAND()</f>
        <v>0.824312747566749</v>
      </c>
      <c r="D8601" s="27" t="n">
        <f aca="false">A8601*SQRT(C8601)+(1-A8601)*(1-SQRT(1-4*C8601*B8601+4*C8601*B8601^2))/2/B8601</f>
        <v>0.79657954079404</v>
      </c>
      <c r="F8601" s="28" t="n">
        <f aca="false">1/(1-C8601^(1/$N$1))-1</f>
        <v>77.1387059255253</v>
      </c>
      <c r="G8601" s="0"/>
      <c r="J8601" s="0"/>
      <c r="K8601" s="0"/>
    </row>
    <row r="8602" customFormat="false" ht="12.75" hidden="false" customHeight="false" outlineLevel="0" collapsed="false">
      <c r="B8602" s="27" t="n">
        <f aca="true">RAND()/2</f>
        <v>0.134057211530492</v>
      </c>
      <c r="C8602" s="27" t="n">
        <f aca="true">RAND()</f>
        <v>0.561226428482606</v>
      </c>
      <c r="D8602" s="27" t="n">
        <f aca="false">A8602*SQRT(C8602)+(1-A8602)*(1-SQRT(1-4*C8602*B8602+4*C8602*B8602^2))/2/B8602</f>
        <v>0.522602843837503</v>
      </c>
      <c r="F8602" s="28" t="n">
        <f aca="false">1/(1-C8602^(1/$N$1))-1</f>
        <v>25.4713515830072</v>
      </c>
      <c r="G8602" s="0"/>
      <c r="J8602" s="0"/>
      <c r="K8602" s="0"/>
    </row>
    <row r="8603" customFormat="false" ht="12.75" hidden="false" customHeight="false" outlineLevel="0" collapsed="false">
      <c r="B8603" s="27" t="n">
        <f aca="true">RAND()/2</f>
        <v>0.329428021316242</v>
      </c>
      <c r="C8603" s="27" t="n">
        <f aca="true">RAND()</f>
        <v>0.525365628862365</v>
      </c>
      <c r="D8603" s="27" t="n">
        <f aca="false">A8603*SQRT(C8603)+(1-A8603)*(1-SQRT(1-4*C8603*B8603+4*C8603*B8603^2))/2/B8603</f>
        <v>0.406815402054316</v>
      </c>
      <c r="F8603" s="28" t="n">
        <f aca="false">1/(1-C8603^(1/$N$1))-1</f>
        <v>22.8077749321569</v>
      </c>
      <c r="G8603" s="0"/>
      <c r="J8603" s="0"/>
      <c r="K8603" s="0"/>
    </row>
    <row r="8604" customFormat="false" ht="12.75" hidden="false" customHeight="false" outlineLevel="0" collapsed="false">
      <c r="B8604" s="27" t="n">
        <f aca="true">RAND()/2</f>
        <v>0.019426794303296</v>
      </c>
      <c r="C8604" s="27" t="n">
        <f aca="true">RAND()</f>
        <v>0.879551991775908</v>
      </c>
      <c r="D8604" s="27" t="n">
        <f aca="false">A8604*SQRT(C8604)+(1-A8604)*(1-SQRT(1-4*C8604*B8604+4*C8604*B8604^2))/2/B8604</f>
        <v>0.877421182084404</v>
      </c>
      <c r="F8604" s="28" t="n">
        <f aca="false">1/(1-C8604^(1/$N$1))-1</f>
        <v>116.375389359296</v>
      </c>
      <c r="G8604" s="0"/>
      <c r="J8604" s="0"/>
      <c r="K8604" s="0"/>
    </row>
    <row r="8605" customFormat="false" ht="12.75" hidden="false" customHeight="false" outlineLevel="0" collapsed="false">
      <c r="B8605" s="27" t="n">
        <f aca="true">RAND()/2</f>
        <v>0.313884992077438</v>
      </c>
      <c r="C8605" s="27" t="n">
        <f aca="true">RAND()</f>
        <v>0.140457830677747</v>
      </c>
      <c r="D8605" s="27" t="n">
        <f aca="false">A8605*SQRT(C8605)+(1-A8605)*(1-SQRT(1-4*C8605*B8605+4*C8605*B8605^2))/2/B8605</f>
        <v>0.0994762843225519</v>
      </c>
      <c r="F8605" s="28" t="n">
        <f aca="false">1/(1-C8605^(1/$N$1))-1</f>
        <v>7.15285869919264</v>
      </c>
      <c r="G8605" s="0"/>
      <c r="J8605" s="0"/>
      <c r="K8605" s="0"/>
    </row>
    <row r="8606" customFormat="false" ht="12.75" hidden="false" customHeight="false" outlineLevel="0" collapsed="false">
      <c r="B8606" s="27" t="n">
        <f aca="true">RAND()/2</f>
        <v>0.12761255481451</v>
      </c>
      <c r="C8606" s="27" t="n">
        <f aca="true">RAND()</f>
        <v>0.304546828035892</v>
      </c>
      <c r="D8606" s="27" t="n">
        <f aca="false">A8606*SQRT(C8606)+(1-A8606)*(1-SQRT(1-4*C8606*B8606+4*C8606*B8606^2))/2/B8606</f>
        <v>0.275358722769891</v>
      </c>
      <c r="F8606" s="28" t="n">
        <f aca="false">1/(1-C8606^(1/$N$1))-1</f>
        <v>12.1229862147768</v>
      </c>
      <c r="G8606" s="0"/>
      <c r="J8606" s="0"/>
      <c r="K8606" s="0"/>
    </row>
    <row r="8607" customFormat="false" ht="12.75" hidden="false" customHeight="false" outlineLevel="0" collapsed="false">
      <c r="B8607" s="27" t="n">
        <f aca="true">RAND()/2</f>
        <v>0.42097028392322</v>
      </c>
      <c r="C8607" s="27" t="n">
        <f aca="true">RAND()</f>
        <v>0.0615564093102905</v>
      </c>
      <c r="D8607" s="27" t="n">
        <f aca="false">A8607*SQRT(C8607)+(1-A8607)*(1-SQRT(1-4*C8607*B8607+4*C8607*B8607^2))/2/B8607</f>
        <v>0.0361944782232593</v>
      </c>
      <c r="F8607" s="28" t="n">
        <f aca="false">1/(1-C8607^(1/$N$1))-1</f>
        <v>4.89606320973964</v>
      </c>
      <c r="G8607" s="0"/>
      <c r="J8607" s="0"/>
      <c r="K8607" s="0"/>
    </row>
    <row r="8608" customFormat="false" ht="12.75" hidden="false" customHeight="false" outlineLevel="0" collapsed="false">
      <c r="B8608" s="27" t="n">
        <f aca="true">RAND()/2</f>
        <v>0.137256750008776</v>
      </c>
      <c r="C8608" s="27" t="n">
        <f aca="true">RAND()</f>
        <v>0.809974337316979</v>
      </c>
      <c r="D8608" s="27" t="n">
        <f aca="false">A8608*SQRT(C8608)+(1-A8608)*(1-SQRT(1-4*C8608*B8608+4*C8608*B8608^2))/2/B8608</f>
        <v>0.782936942503196</v>
      </c>
      <c r="F8608" s="28" t="n">
        <f aca="false">1/(1-C8608^(1/$N$1))-1</f>
        <v>70.67463146189</v>
      </c>
      <c r="G8608" s="0"/>
      <c r="J8608" s="0"/>
      <c r="K8608" s="0"/>
    </row>
    <row r="8609" customFormat="false" ht="12.75" hidden="false" customHeight="false" outlineLevel="0" collapsed="false">
      <c r="B8609" s="27" t="n">
        <f aca="true">RAND()/2</f>
        <v>0.438108181558789</v>
      </c>
      <c r="C8609" s="27" t="n">
        <f aca="true">RAND()</f>
        <v>0.940316866917967</v>
      </c>
      <c r="D8609" s="27" t="n">
        <f aca="false">A8609*SQRT(C8609)+(1-A8609)*(1-SQRT(1-4*C8609*B8609+4*C8609*B8609^2))/2/B8609</f>
        <v>0.830620550662264</v>
      </c>
      <c r="F8609" s="28" t="n">
        <f aca="false">1/(1-C8609^(1/$N$1))-1</f>
        <v>243.250712162182</v>
      </c>
      <c r="G8609" s="0"/>
      <c r="J8609" s="0"/>
      <c r="K8609" s="0"/>
    </row>
    <row r="8610" customFormat="false" ht="12.75" hidden="false" customHeight="false" outlineLevel="0" collapsed="false">
      <c r="B8610" s="27" t="n">
        <f aca="true">RAND()/2</f>
        <v>0.310087388746826</v>
      </c>
      <c r="C8610" s="27" t="n">
        <f aca="true">RAND()</f>
        <v>0.361896275663711</v>
      </c>
      <c r="D8610" s="27" t="n">
        <f aca="false">A8610*SQRT(C8610)+(1-A8610)*(1-SQRT(1-4*C8610*B8610+4*C8610*B8610^2))/2/B8610</f>
        <v>0.27274398205322</v>
      </c>
      <c r="F8610" s="28" t="n">
        <f aca="false">1/(1-C8610^(1/$N$1))-1</f>
        <v>14.2636497986587</v>
      </c>
      <c r="G8610" s="0"/>
      <c r="J8610" s="0"/>
      <c r="K8610" s="0"/>
    </row>
    <row r="8611" customFormat="false" ht="12.75" hidden="false" customHeight="false" outlineLevel="0" collapsed="false">
      <c r="B8611" s="27" t="n">
        <f aca="true">RAND()/2</f>
        <v>0.315256841195428</v>
      </c>
      <c r="C8611" s="27" t="n">
        <f aca="true">RAND()</f>
        <v>0.405821524339413</v>
      </c>
      <c r="D8611" s="27" t="n">
        <f aca="false">A8611*SQRT(C8611)+(1-A8611)*(1-SQRT(1-4*C8611*B8611+4*C8611*B8611^2))/2/B8611</f>
        <v>0.307739463061514</v>
      </c>
      <c r="F8611" s="28" t="n">
        <f aca="false">1/(1-C8611^(1/$N$1))-1</f>
        <v>16.137638638537</v>
      </c>
      <c r="G8611" s="0"/>
      <c r="J8611" s="0"/>
      <c r="K8611" s="0"/>
    </row>
    <row r="8612" customFormat="false" ht="12.75" hidden="false" customHeight="false" outlineLevel="0" collapsed="false">
      <c r="B8612" s="27" t="n">
        <f aca="true">RAND()/2</f>
        <v>0.0127591628939322</v>
      </c>
      <c r="C8612" s="27" t="n">
        <f aca="true">RAND()</f>
        <v>0.803740247616321</v>
      </c>
      <c r="D8612" s="27" t="n">
        <f aca="false">A8612*SQRT(C8612)+(1-A8612)*(1-SQRT(1-4*C8612*B8612+4*C8612*B8612^2))/2/B8612</f>
        <v>0.80168550437227</v>
      </c>
      <c r="F8612" s="28" t="n">
        <f aca="false">1/(1-C8612^(1/$N$1))-1</f>
        <v>68.1576548303226</v>
      </c>
      <c r="G8612" s="0"/>
      <c r="J8612" s="0"/>
      <c r="K8612" s="0"/>
    </row>
    <row r="8613" customFormat="false" ht="12.75" hidden="false" customHeight="false" outlineLevel="0" collapsed="false">
      <c r="B8613" s="27" t="n">
        <f aca="true">RAND()/2</f>
        <v>0.182590718181528</v>
      </c>
      <c r="C8613" s="27" t="n">
        <f aca="true">RAND()</f>
        <v>0.0768926773563597</v>
      </c>
      <c r="D8613" s="27" t="n">
        <f aca="false">A8613*SQRT(C8613)+(1-A8613)*(1-SQRT(1-4*C8613*B8613+4*C8613*B8613^2))/2/B8613</f>
        <v>0.0635911549086448</v>
      </c>
      <c r="F8613" s="28" t="n">
        <f aca="false">1/(1-C8613^(1/$N$1))-1</f>
        <v>5.36141257073436</v>
      </c>
      <c r="G8613" s="0"/>
      <c r="J8613" s="0"/>
      <c r="K8613" s="0"/>
    </row>
    <row r="8614" customFormat="false" ht="12.75" hidden="false" customHeight="false" outlineLevel="0" collapsed="false">
      <c r="B8614" s="27" t="n">
        <f aca="true">RAND()/2</f>
        <v>0.103929061995781</v>
      </c>
      <c r="C8614" s="27" t="n">
        <f aca="true">RAND()</f>
        <v>0.471714864808159</v>
      </c>
      <c r="D8614" s="27" t="n">
        <f aca="false">A8614*SQRT(C8614)+(1-A8614)*(1-SQRT(1-4*C8614*B8614+4*C8614*B8614^2))/2/B8614</f>
        <v>0.443094674538625</v>
      </c>
      <c r="F8614" s="28" t="n">
        <f aca="false">1/(1-C8614^(1/$N$1))-1</f>
        <v>19.4674264480847</v>
      </c>
      <c r="G8614" s="0"/>
      <c r="J8614" s="0"/>
      <c r="K8614" s="0"/>
    </row>
    <row r="8615" customFormat="false" ht="12.75" hidden="false" customHeight="false" outlineLevel="0" collapsed="false">
      <c r="B8615" s="27" t="n">
        <f aca="true">RAND()/2</f>
        <v>0.264654277993446</v>
      </c>
      <c r="C8615" s="27" t="n">
        <f aca="true">RAND()</f>
        <v>0.430865319632285</v>
      </c>
      <c r="D8615" s="27" t="n">
        <f aca="false">A8615*SQRT(C8615)+(1-A8615)*(1-SQRT(1-4*C8615*B8615+4*C8615*B8615^2))/2/B8615</f>
        <v>0.349086017039267</v>
      </c>
      <c r="F8615" s="28" t="n">
        <f aca="false">1/(1-C8615^(1/$N$1))-1</f>
        <v>17.3202563948646</v>
      </c>
      <c r="G8615" s="0"/>
      <c r="J8615" s="0"/>
      <c r="K8615" s="0"/>
    </row>
    <row r="8616" customFormat="false" ht="12.75" hidden="false" customHeight="false" outlineLevel="0" collapsed="false">
      <c r="B8616" s="27" t="n">
        <f aca="true">RAND()/2</f>
        <v>0.0203339936749881</v>
      </c>
      <c r="C8616" s="27" t="n">
        <f aca="true">RAND()</f>
        <v>0.857318343666221</v>
      </c>
      <c r="D8616" s="27" t="n">
        <f aca="false">A8616*SQRT(C8616)+(1-A8616)*(1-SQRT(1-4*C8616*B8616+4*C8616*B8616^2))/2/B8616</f>
        <v>0.854741301745334</v>
      </c>
      <c r="F8616" s="28" t="n">
        <f aca="false">1/(1-C8616^(1/$N$1))-1</f>
        <v>96.9376399941372</v>
      </c>
      <c r="G8616" s="0"/>
      <c r="J8616" s="0"/>
      <c r="K8616" s="0"/>
    </row>
    <row r="8617" customFormat="false" ht="12.75" hidden="false" customHeight="false" outlineLevel="0" collapsed="false">
      <c r="B8617" s="27" t="n">
        <f aca="true">RAND()/2</f>
        <v>0.499859070658292</v>
      </c>
      <c r="C8617" s="27" t="n">
        <f aca="true">RAND()</f>
        <v>0.31393974042925</v>
      </c>
      <c r="D8617" s="27" t="n">
        <f aca="false">A8617*SQRT(C8617)+(1-A8617)*(1-SQRT(1-4*C8617*B8617+4*C8617*B8617^2))/2/B8617</f>
        <v>0.171760850801841</v>
      </c>
      <c r="F8617" s="28" t="n">
        <f aca="false">1/(1-C8617^(1/$N$1))-1</f>
        <v>12.4536071078718</v>
      </c>
      <c r="G8617" s="0"/>
      <c r="J8617" s="0"/>
      <c r="K8617" s="0"/>
    </row>
    <row r="8618" customFormat="false" ht="12.75" hidden="false" customHeight="false" outlineLevel="0" collapsed="false">
      <c r="B8618" s="27" t="n">
        <f aca="true">RAND()/2</f>
        <v>0.00763249936870745</v>
      </c>
      <c r="C8618" s="27" t="n">
        <f aca="true">RAND()</f>
        <v>0.772306348076994</v>
      </c>
      <c r="D8618" s="27" t="n">
        <f aca="false">A8618*SQRT(C8618)+(1-A8618)*(1-SQRT(1-4*C8618*B8618+4*C8618*B8618^2))/2/B8618</f>
        <v>0.770948181067283</v>
      </c>
      <c r="F8618" s="28" t="n">
        <f aca="false">1/(1-C8618^(1/$N$1))-1</f>
        <v>57.5568161471149</v>
      </c>
      <c r="G8618" s="0"/>
      <c r="J8618" s="0"/>
      <c r="K8618" s="0"/>
    </row>
    <row r="8619" customFormat="false" ht="12.75" hidden="false" customHeight="false" outlineLevel="0" collapsed="false">
      <c r="B8619" s="27" t="n">
        <f aca="true">RAND()/2</f>
        <v>0.00145207601431475</v>
      </c>
      <c r="C8619" s="27" t="n">
        <f aca="true">RAND()</f>
        <v>0.609308558956211</v>
      </c>
      <c r="D8619" s="27" t="n">
        <f aca="false">A8619*SQRT(C8619)+(1-A8619)*(1-SQRT(1-4*C8619*B8619+4*C8619*B8619^2))/2/B8619</f>
        <v>0.608962277301323</v>
      </c>
      <c r="F8619" s="28" t="n">
        <f aca="false">1/(1-C8619^(1/$N$1))-1</f>
        <v>29.7794526417157</v>
      </c>
      <c r="G8619" s="0"/>
      <c r="J8619" s="0"/>
      <c r="K8619" s="0"/>
    </row>
    <row r="8620" customFormat="false" ht="12.75" hidden="false" customHeight="false" outlineLevel="0" collapsed="false">
      <c r="B8620" s="27" t="n">
        <f aca="true">RAND()/2</f>
        <v>0.287340013914609</v>
      </c>
      <c r="C8620" s="27" t="n">
        <f aca="true">RAND()</f>
        <v>0.660984191055115</v>
      </c>
      <c r="D8620" s="27" t="n">
        <f aca="false">A8620*SQRT(C8620)+(1-A8620)*(1-SQRT(1-4*C8620*B8620+4*C8620*B8620^2))/2/B8620</f>
        <v>0.561721764102724</v>
      </c>
      <c r="F8620" s="28" t="n">
        <f aca="false">1/(1-C8620^(1/$N$1))-1</f>
        <v>35.7319652229013</v>
      </c>
      <c r="G8620" s="0"/>
      <c r="J8620" s="0"/>
      <c r="K8620" s="0"/>
    </row>
    <row r="8621" customFormat="false" ht="12.75" hidden="false" customHeight="false" outlineLevel="0" collapsed="false">
      <c r="B8621" s="27" t="n">
        <f aca="true">RAND()/2</f>
        <v>0.223373332656888</v>
      </c>
      <c r="C8621" s="27" t="n">
        <f aca="true">RAND()</f>
        <v>0.993030365925358</v>
      </c>
      <c r="D8621" s="27" t="n">
        <f aca="false">A8621*SQRT(C8621)+(1-A8621)*(1-SQRT(1-4*C8621*B8621+4*C8621*B8621^2))/2/B8621</f>
        <v>0.990254753799058</v>
      </c>
      <c r="F8621" s="28" t="n">
        <f aca="false">1/(1-C8621^(1/$N$1))-1</f>
        <v>2144.18463091226</v>
      </c>
      <c r="G8621" s="0"/>
      <c r="J8621" s="0"/>
      <c r="K8621" s="0"/>
    </row>
    <row r="8622" customFormat="false" ht="12.75" hidden="false" customHeight="false" outlineLevel="0" collapsed="false">
      <c r="B8622" s="27" t="n">
        <f aca="true">RAND()/2</f>
        <v>0.168306363794376</v>
      </c>
      <c r="C8622" s="27" t="n">
        <f aca="true">RAND()</f>
        <v>0.308965793927413</v>
      </c>
      <c r="D8622" s="27" t="n">
        <f aca="false">A8622*SQRT(C8622)+(1-A8622)*(1-SQRT(1-4*C8622*B8622+4*C8622*B8622^2))/2/B8622</f>
        <v>0.269158013548436</v>
      </c>
      <c r="F8622" s="28" t="n">
        <f aca="false">1/(1-C8622^(1/$N$1))-1</f>
        <v>12.2776478914225</v>
      </c>
      <c r="G8622" s="0"/>
      <c r="J8622" s="0"/>
      <c r="K8622" s="0"/>
    </row>
    <row r="8623" customFormat="false" ht="12.75" hidden="false" customHeight="false" outlineLevel="0" collapsed="false">
      <c r="B8623" s="27" t="n">
        <f aca="true">RAND()/2</f>
        <v>0.378247425133933</v>
      </c>
      <c r="C8623" s="27" t="n">
        <f aca="true">RAND()</f>
        <v>0.454155555174928</v>
      </c>
      <c r="D8623" s="27" t="n">
        <f aca="false">A8623*SQRT(C8623)+(1-A8623)*(1-SQRT(1-4*C8623*B8623+4*C8623*B8623^2))/2/B8623</f>
        <v>0.32145889381496</v>
      </c>
      <c r="F8623" s="28" t="n">
        <f aca="false">1/(1-C8623^(1/$N$1))-1</f>
        <v>18.5081924428939</v>
      </c>
      <c r="G8623" s="0"/>
      <c r="J8623" s="0"/>
      <c r="K8623" s="0"/>
    </row>
    <row r="8624" customFormat="false" ht="12.75" hidden="false" customHeight="false" outlineLevel="0" collapsed="false">
      <c r="B8624" s="27" t="n">
        <f aca="true">RAND()/2</f>
        <v>0.210920674705117</v>
      </c>
      <c r="C8624" s="27" t="n">
        <f aca="true">RAND()</f>
        <v>0.682387460540244</v>
      </c>
      <c r="D8624" s="27" t="n">
        <f aca="false">A8624*SQRT(C8624)+(1-A8624)*(1-SQRT(1-4*C8624*B8624+4*C8624*B8624^2))/2/B8624</f>
        <v>0.619371430565438</v>
      </c>
      <c r="F8624" s="28" t="n">
        <f aca="false">1/(1-C8624^(1/$N$1))-1</f>
        <v>38.7529392405081</v>
      </c>
      <c r="G8624" s="0"/>
      <c r="J8624" s="0"/>
      <c r="K8624" s="0"/>
    </row>
    <row r="8625" customFormat="false" ht="12.75" hidden="false" customHeight="false" outlineLevel="0" collapsed="false">
      <c r="B8625" s="27" t="n">
        <f aca="true">RAND()/2</f>
        <v>0.46067787256937</v>
      </c>
      <c r="C8625" s="27" t="n">
        <f aca="true">RAND()</f>
        <v>0.0136309755545373</v>
      </c>
      <c r="D8625" s="27" t="n">
        <f aca="false">A8625*SQRT(C8625)+(1-A8625)*(1-SQRT(1-4*C8625*B8625+4*C8625*B8625^2))/2/B8625</f>
        <v>0.00737655385197495</v>
      </c>
      <c r="F8625" s="28" t="n">
        <f aca="false">1/(1-C8625^(1/$N$1))-1</f>
        <v>3.01593017174679</v>
      </c>
      <c r="G8625" s="0"/>
      <c r="J8625" s="0"/>
      <c r="K8625" s="0"/>
    </row>
    <row r="8626" customFormat="false" ht="12.75" hidden="false" customHeight="false" outlineLevel="0" collapsed="false">
      <c r="B8626" s="27" t="n">
        <f aca="true">RAND()/2</f>
        <v>0.122671747178117</v>
      </c>
      <c r="C8626" s="27" t="n">
        <f aca="true">RAND()</f>
        <v>0.742808001677473</v>
      </c>
      <c r="D8626" s="27" t="n">
        <f aca="false">A8626*SQRT(C8626)+(1-A8626)*(1-SQRT(1-4*C8626*B8626+4*C8626*B8626^2))/2/B8626</f>
        <v>0.714271598746965</v>
      </c>
      <c r="F8626" s="28" t="n">
        <f aca="false">1/(1-C8626^(1/$N$1))-1</f>
        <v>49.9527387497593</v>
      </c>
      <c r="G8626" s="0"/>
      <c r="J8626" s="0"/>
      <c r="K8626" s="0"/>
    </row>
    <row r="8627" customFormat="false" ht="12.75" hidden="false" customHeight="false" outlineLevel="0" collapsed="false">
      <c r="B8627" s="27" t="n">
        <f aca="true">RAND()/2</f>
        <v>0.299452087952634</v>
      </c>
      <c r="C8627" s="27" t="n">
        <f aca="true">RAND()</f>
        <v>0.416848481423742</v>
      </c>
      <c r="D8627" s="27" t="n">
        <f aca="false">A8627*SQRT(C8627)+(1-A8627)*(1-SQRT(1-4*C8627*B8627+4*C8627*B8627^2))/2/B8627</f>
        <v>0.323327197261754</v>
      </c>
      <c r="F8627" s="28" t="n">
        <f aca="false">1/(1-C8627^(1/$N$1))-1</f>
        <v>16.6470818960352</v>
      </c>
      <c r="G8627" s="0"/>
      <c r="J8627" s="0"/>
      <c r="K8627" s="0"/>
    </row>
    <row r="8628" customFormat="false" ht="12.75" hidden="false" customHeight="false" outlineLevel="0" collapsed="false">
      <c r="B8628" s="27" t="n">
        <f aca="true">RAND()/2</f>
        <v>0.110003657599438</v>
      </c>
      <c r="C8628" s="27" t="n">
        <f aca="true">RAND()</f>
        <v>0.411120567694161</v>
      </c>
      <c r="D8628" s="27" t="n">
        <f aca="false">A8628*SQRT(C8628)+(1-A8628)*(1-SQRT(1-4*C8628*B8628+4*C8628*B8628^2))/2/B8628</f>
        <v>0.381943202171647</v>
      </c>
      <c r="F8628" s="28" t="n">
        <f aca="false">1/(1-C8628^(1/$N$1))-1</f>
        <v>16.3803201001579</v>
      </c>
      <c r="G8628" s="0"/>
      <c r="J8628" s="0"/>
      <c r="K8628" s="0"/>
    </row>
    <row r="8629" customFormat="false" ht="12.75" hidden="false" customHeight="false" outlineLevel="0" collapsed="false">
      <c r="B8629" s="27" t="n">
        <f aca="true">RAND()/2</f>
        <v>0.134994989402064</v>
      </c>
      <c r="C8629" s="27" t="n">
        <f aca="true">RAND()</f>
        <v>0.160792761316043</v>
      </c>
      <c r="D8629" s="27" t="n">
        <f aca="false">A8629*SQRT(C8629)+(1-A8629)*(1-SQRT(1-4*C8629*B8629+4*C8629*B8629^2))/2/B8629</f>
        <v>0.141800957515148</v>
      </c>
      <c r="F8629" s="28" t="n">
        <f aca="false">1/(1-C8629^(1/$N$1))-1</f>
        <v>7.71746139494124</v>
      </c>
      <c r="G8629" s="0"/>
      <c r="J8629" s="0"/>
      <c r="K8629" s="0"/>
    </row>
    <row r="8630" customFormat="false" ht="12.75" hidden="false" customHeight="false" outlineLevel="0" collapsed="false">
      <c r="B8630" s="27" t="n">
        <f aca="true">RAND()/2</f>
        <v>0.107715924456277</v>
      </c>
      <c r="C8630" s="27" t="n">
        <f aca="true">RAND()</f>
        <v>0.992158756753795</v>
      </c>
      <c r="D8630" s="27" t="n">
        <f aca="false">A8630*SQRT(C8630)+(1-A8630)*(1-SQRT(1-4*C8630*B8630+4*C8630*B8630^2))/2/B8630</f>
        <v>0.991093098724762</v>
      </c>
      <c r="F8630" s="28" t="n">
        <f aca="false">1/(1-C8630^(1/$N$1))-1</f>
        <v>1904.95215729858</v>
      </c>
      <c r="G8630" s="0"/>
      <c r="J8630" s="0"/>
      <c r="K8630" s="0"/>
    </row>
    <row r="8631" customFormat="false" ht="12.75" hidden="false" customHeight="false" outlineLevel="0" collapsed="false">
      <c r="B8631" s="27" t="n">
        <f aca="true">RAND()/2</f>
        <v>0.0720943244783805</v>
      </c>
      <c r="C8631" s="27" t="n">
        <f aca="true">RAND()</f>
        <v>0.18680784648404</v>
      </c>
      <c r="D8631" s="27" t="n">
        <f aca="false">A8631*SQRT(C8631)+(1-A8631)*(1-SQRT(1-4*C8631*B8631+4*C8631*B8631^2))/2/B8631</f>
        <v>0.175562157379768</v>
      </c>
      <c r="F8631" s="28" t="n">
        <f aca="false">1/(1-C8631^(1/$N$1))-1</f>
        <v>8.45026486642252</v>
      </c>
      <c r="G8631" s="0"/>
      <c r="J8631" s="0"/>
      <c r="K8631" s="0"/>
    </row>
    <row r="8632" customFormat="false" ht="12.75" hidden="false" customHeight="false" outlineLevel="0" collapsed="false">
      <c r="B8632" s="27" t="n">
        <f aca="true">RAND()/2</f>
        <v>0.155510092120471</v>
      </c>
      <c r="C8632" s="27" t="n">
        <f aca="true">RAND()</f>
        <v>0.849564046367164</v>
      </c>
      <c r="D8632" s="27" t="n">
        <f aca="false">A8632*SQRT(C8632)+(1-A8632)*(1-SQRT(1-4*C8632*B8632+4*C8632*B8632^2))/2/B8632</f>
        <v>0.822704006800443</v>
      </c>
      <c r="F8632" s="28" t="n">
        <f aca="false">1/(1-C8632^(1/$N$1))-1</f>
        <v>91.5074125048404</v>
      </c>
      <c r="G8632" s="0"/>
      <c r="J8632" s="0"/>
      <c r="K8632" s="0"/>
    </row>
    <row r="8633" customFormat="false" ht="12.75" hidden="false" customHeight="false" outlineLevel="0" collapsed="false">
      <c r="B8633" s="27" t="n">
        <f aca="true">RAND()/2</f>
        <v>0.360005053341303</v>
      </c>
      <c r="C8633" s="27" t="n">
        <f aca="true">RAND()</f>
        <v>0.0651240719881672</v>
      </c>
      <c r="D8633" s="27" t="n">
        <f aca="false">A8633*SQRT(C8633)+(1-A8633)*(1-SQRT(1-4*C8633*B8633+4*C8633*B8633^2))/2/B8633</f>
        <v>0.0423239603742371</v>
      </c>
      <c r="F8633" s="28" t="n">
        <f aca="false">1/(1-C8633^(1/$N$1))-1</f>
        <v>5.00673294709269</v>
      </c>
      <c r="G8633" s="0"/>
      <c r="J8633" s="0"/>
      <c r="K8633" s="0"/>
    </row>
    <row r="8634" customFormat="false" ht="12.75" hidden="false" customHeight="false" outlineLevel="0" collapsed="false">
      <c r="B8634" s="27" t="n">
        <f aca="true">RAND()/2</f>
        <v>0.147813306026844</v>
      </c>
      <c r="C8634" s="27" t="n">
        <f aca="true">RAND()</f>
        <v>0.581680484817302</v>
      </c>
      <c r="D8634" s="27" t="n">
        <f aca="false">A8634*SQRT(C8634)+(1-A8634)*(1-SQRT(1-4*C8634*B8634+4*C8634*B8634^2))/2/B8634</f>
        <v>0.538575647988999</v>
      </c>
      <c r="F8634" s="28" t="n">
        <f aca="false">1/(1-C8634^(1/$N$1))-1</f>
        <v>27.1867668314707</v>
      </c>
      <c r="G8634" s="0"/>
      <c r="J8634" s="0"/>
      <c r="K8634" s="0"/>
    </row>
    <row r="8635" customFormat="false" ht="12.75" hidden="false" customHeight="false" outlineLevel="0" collapsed="false">
      <c r="B8635" s="27" t="n">
        <f aca="true">RAND()/2</f>
        <v>0.1972942301281</v>
      </c>
      <c r="C8635" s="27" t="n">
        <f aca="true">RAND()</f>
        <v>0.613991881252001</v>
      </c>
      <c r="D8635" s="27" t="n">
        <f aca="false">A8635*SQRT(C8635)+(1-A8635)*(1-SQRT(1-4*C8635*B8635+4*C8635*B8635^2))/2/B8635</f>
        <v>0.553241993228003</v>
      </c>
      <c r="F8635" s="28" t="n">
        <f aca="false">1/(1-C8635^(1/$N$1))-1</f>
        <v>30.2546832838058</v>
      </c>
      <c r="G8635" s="0"/>
      <c r="J8635" s="0"/>
      <c r="K8635" s="0"/>
    </row>
    <row r="8636" customFormat="false" ht="12.75" hidden="false" customHeight="false" outlineLevel="0" collapsed="false">
      <c r="B8636" s="27" t="n">
        <f aca="true">RAND()/2</f>
        <v>0.121620482584458</v>
      </c>
      <c r="C8636" s="27" t="n">
        <f aca="true">RAND()</f>
        <v>0.753019309673062</v>
      </c>
      <c r="D8636" s="27" t="n">
        <f aca="false">A8636*SQRT(C8636)+(1-A8636)*(1-SQRT(1-4*C8636*B8636+4*C8636*B8636^2))/2/B8636</f>
        <v>0.725441361686191</v>
      </c>
      <c r="F8636" s="28" t="n">
        <f aca="false">1/(1-C8636^(1/$N$1))-1</f>
        <v>52.3809629001567</v>
      </c>
      <c r="G8636" s="0"/>
      <c r="J8636" s="0"/>
      <c r="K8636" s="0"/>
    </row>
    <row r="8637" customFormat="false" ht="12.75" hidden="false" customHeight="false" outlineLevel="0" collapsed="false">
      <c r="B8637" s="27" t="n">
        <f aca="true">RAND()/2</f>
        <v>0.231545631072906</v>
      </c>
      <c r="C8637" s="27" t="n">
        <f aca="true">RAND()</f>
        <v>0.439117065980174</v>
      </c>
      <c r="D8637" s="27" t="n">
        <f aca="false">A8637*SQRT(C8637)+(1-A8637)*(1-SQRT(1-4*C8637*B8637+4*C8637*B8637^2))/2/B8637</f>
        <v>0.368962505783969</v>
      </c>
      <c r="F8637" s="28" t="n">
        <f aca="false">1/(1-C8637^(1/$N$1))-1</f>
        <v>17.7308127359954</v>
      </c>
      <c r="G8637" s="0"/>
      <c r="J8637" s="0"/>
      <c r="K8637" s="0"/>
    </row>
    <row r="8638" customFormat="false" ht="12.75" hidden="false" customHeight="false" outlineLevel="0" collapsed="false">
      <c r="B8638" s="27" t="n">
        <f aca="true">RAND()/2</f>
        <v>0.0452331686981129</v>
      </c>
      <c r="C8638" s="27" t="n">
        <f aca="true">RAND()</f>
        <v>0.90232415125055</v>
      </c>
      <c r="D8638" s="27" t="n">
        <f aca="false">A8638*SQRT(C8638)+(1-A8638)*(1-SQRT(1-4*C8638*B8638+4*C8638*B8638^2))/2/B8638</f>
        <v>0.897984086049131</v>
      </c>
      <c r="F8638" s="28" t="n">
        <f aca="false">1/(1-C8638^(1/$N$1))-1</f>
        <v>145.441296822805</v>
      </c>
      <c r="G8638" s="0"/>
      <c r="J8638" s="0"/>
      <c r="K8638" s="0"/>
    </row>
    <row r="8639" customFormat="false" ht="12.75" hidden="false" customHeight="false" outlineLevel="0" collapsed="false">
      <c r="B8639" s="27" t="n">
        <f aca="true">RAND()/2</f>
        <v>0.331436599507853</v>
      </c>
      <c r="C8639" s="27" t="n">
        <f aca="true">RAND()</f>
        <v>0.322303543559413</v>
      </c>
      <c r="D8639" s="27" t="n">
        <f aca="false">A8639*SQRT(C8639)+(1-A8639)*(1-SQRT(1-4*C8639*B8639+4*C8639*B8639^2))/2/B8639</f>
        <v>0.233560367090141</v>
      </c>
      <c r="F8639" s="28" t="n">
        <f aca="false">1/(1-C8639^(1/$N$1))-1</f>
        <v>12.7541128470709</v>
      </c>
      <c r="G8639" s="0"/>
      <c r="J8639" s="0"/>
      <c r="K8639" s="0"/>
    </row>
    <row r="8640" customFormat="false" ht="12.75" hidden="false" customHeight="false" outlineLevel="0" collapsed="false">
      <c r="B8640" s="27" t="n">
        <f aca="true">RAND()/2</f>
        <v>0.42276488228082</v>
      </c>
      <c r="C8640" s="27" t="n">
        <f aca="true">RAND()</f>
        <v>0.631024390893444</v>
      </c>
      <c r="D8640" s="27" t="n">
        <f aca="false">A8640*SQRT(C8640)+(1-A8640)*(1-SQRT(1-4*C8640*B8640+4*C8640*B8640^2))/2/B8640</f>
        <v>0.449772964728489</v>
      </c>
      <c r="F8640" s="28" t="n">
        <f aca="false">1/(1-C8640^(1/$N$1))-1</f>
        <v>32.082161079198</v>
      </c>
      <c r="G8640" s="0"/>
      <c r="J8640" s="0"/>
      <c r="K8640" s="0"/>
    </row>
    <row r="8641" customFormat="false" ht="12.75" hidden="false" customHeight="false" outlineLevel="0" collapsed="false">
      <c r="B8641" s="27" t="n">
        <f aca="true">RAND()/2</f>
        <v>0.0513632326992485</v>
      </c>
      <c r="C8641" s="27" t="n">
        <f aca="true">RAND()</f>
        <v>0.342792869377658</v>
      </c>
      <c r="D8641" s="27" t="n">
        <f aca="false">A8641*SQRT(C8641)+(1-A8641)*(1-SQRT(1-4*C8641*B8641+4*C8641*B8641^2))/2/B8641</f>
        <v>0.330806757805985</v>
      </c>
      <c r="F8641" s="28" t="n">
        <f aca="false">1/(1-C8641^(1/$N$1))-1</f>
        <v>13.5164043617869</v>
      </c>
      <c r="G8641" s="0"/>
      <c r="J8641" s="0"/>
      <c r="K8641" s="0"/>
    </row>
    <row r="8642" customFormat="false" ht="12.75" hidden="false" customHeight="false" outlineLevel="0" collapsed="false">
      <c r="B8642" s="27" t="n">
        <f aca="true">RAND()/2</f>
        <v>0.233456478243321</v>
      </c>
      <c r="C8642" s="27" t="n">
        <f aca="true">RAND()</f>
        <v>0.689131442392027</v>
      </c>
      <c r="D8642" s="27" t="n">
        <f aca="false">A8642*SQRT(C8642)+(1-A8642)*(1-SQRT(1-4*C8642*B8642+4*C8642*B8642^2))/2/B8642</f>
        <v>0.617173564448365</v>
      </c>
      <c r="F8642" s="28" t="n">
        <f aca="false">1/(1-C8642^(1/$N$1))-1</f>
        <v>39.7896407606928</v>
      </c>
      <c r="G8642" s="0"/>
      <c r="J8642" s="0"/>
      <c r="K8642" s="0"/>
    </row>
    <row r="8643" customFormat="false" ht="12.75" hidden="false" customHeight="false" outlineLevel="0" collapsed="false">
      <c r="B8643" s="27" t="n">
        <f aca="true">RAND()/2</f>
        <v>0.235365651612931</v>
      </c>
      <c r="C8643" s="27" t="n">
        <f aca="true">RAND()</f>
        <v>0.69760522956648</v>
      </c>
      <c r="D8643" s="27" t="n">
        <f aca="false">A8643*SQRT(C8643)+(1-A8643)*(1-SQRT(1-4*C8643*B8643+4*C8643*B8643^2))/2/B8643</f>
        <v>0.62549970261246</v>
      </c>
      <c r="F8643" s="28" t="n">
        <f aca="false">1/(1-C8643^(1/$N$1))-1</f>
        <v>41.1568754239083</v>
      </c>
      <c r="G8643" s="0"/>
      <c r="J8643" s="0"/>
      <c r="K8643" s="0"/>
    </row>
    <row r="8644" customFormat="false" ht="12.75" hidden="false" customHeight="false" outlineLevel="0" collapsed="false">
      <c r="B8644" s="27" t="n">
        <f aca="true">RAND()/2</f>
        <v>0.0869642280433465</v>
      </c>
      <c r="C8644" s="27" t="n">
        <f aca="true">RAND()</f>
        <v>0.475650867607441</v>
      </c>
      <c r="D8644" s="27" t="n">
        <f aca="false">A8644*SQRT(C8644)+(1-A8644)*(1-SQRT(1-4*C8644*B8644+4*C8644*B8644^2))/2/B8644</f>
        <v>0.452057953042894</v>
      </c>
      <c r="F8644" s="28" t="n">
        <f aca="false">1/(1-C8644^(1/$N$1))-1</f>
        <v>19.6906198246943</v>
      </c>
      <c r="G8644" s="0"/>
      <c r="J8644" s="0"/>
      <c r="K8644" s="0"/>
    </row>
    <row r="8645" customFormat="false" ht="12.75" hidden="false" customHeight="false" outlineLevel="0" collapsed="false">
      <c r="B8645" s="27" t="n">
        <f aca="true">RAND()/2</f>
        <v>0.197218911226057</v>
      </c>
      <c r="C8645" s="27" t="n">
        <f aca="true">RAND()</f>
        <v>0.033303280257315</v>
      </c>
      <c r="D8645" s="27" t="n">
        <f aca="false">A8645*SQRT(C8645)+(1-A8645)*(1-SQRT(1-4*C8645*B8645+4*C8645*B8645^2))/2/B8645</f>
        <v>0.0268777168261054</v>
      </c>
      <c r="F8645" s="28" t="n">
        <f aca="false">1/(1-C8645^(1/$N$1))-1</f>
        <v>3.92792664455412</v>
      </c>
      <c r="G8645" s="0"/>
      <c r="J8645" s="0"/>
      <c r="K8645" s="0"/>
    </row>
    <row r="8646" customFormat="false" ht="12.75" hidden="false" customHeight="false" outlineLevel="0" collapsed="false">
      <c r="B8646" s="27" t="n">
        <f aca="true">RAND()/2</f>
        <v>0.493054990578849</v>
      </c>
      <c r="C8646" s="27" t="n">
        <f aca="true">RAND()</f>
        <v>0.229241312307981</v>
      </c>
      <c r="D8646" s="27" t="n">
        <f aca="false">A8646*SQRT(C8646)+(1-A8646)*(1-SQRT(1-4*C8646*B8646+4*C8646*B8646^2))/2/B8646</f>
        <v>0.123765278769672</v>
      </c>
      <c r="F8646" s="28" t="n">
        <f aca="false">1/(1-C8646^(1/$N$1))-1</f>
        <v>9.69161911731471</v>
      </c>
      <c r="G8646" s="0"/>
      <c r="J8646" s="0"/>
      <c r="K8646" s="0"/>
    </row>
    <row r="8647" customFormat="false" ht="12.75" hidden="false" customHeight="false" outlineLevel="0" collapsed="false">
      <c r="B8647" s="27" t="n">
        <f aca="true">RAND()/2</f>
        <v>0.401198853498635</v>
      </c>
      <c r="C8647" s="27" t="n">
        <f aca="true">RAND()</f>
        <v>0.296331578476542</v>
      </c>
      <c r="D8647" s="27" t="n">
        <f aca="false">A8647*SQRT(C8647)+(1-A8647)*(1-SQRT(1-4*C8647*B8647+4*C8647*B8647^2))/2/B8647</f>
        <v>0.192276041021585</v>
      </c>
      <c r="F8647" s="28" t="n">
        <f aca="false">1/(1-C8647^(1/$N$1))-1</f>
        <v>11.8394808852007</v>
      </c>
      <c r="G8647" s="0"/>
      <c r="J8647" s="0"/>
      <c r="K8647" s="0"/>
    </row>
    <row r="8648" customFormat="false" ht="12.75" hidden="false" customHeight="false" outlineLevel="0" collapsed="false">
      <c r="B8648" s="27" t="n">
        <f aca="true">RAND()/2</f>
        <v>0.215967862646517</v>
      </c>
      <c r="C8648" s="27" t="n">
        <f aca="true">RAND()</f>
        <v>0.493246478044286</v>
      </c>
      <c r="D8648" s="27" t="n">
        <f aca="false">A8648*SQRT(C8648)+(1-A8648)*(1-SQRT(1-4*C8648*B8648+4*C8648*B8648^2))/2/B8648</f>
        <v>0.42589470119243</v>
      </c>
      <c r="F8648" s="28" t="n">
        <f aca="false">1/(1-C8648^(1/$N$1))-1</f>
        <v>20.7279503785715</v>
      </c>
      <c r="G8648" s="0"/>
      <c r="J8648" s="0"/>
      <c r="K8648" s="0"/>
    </row>
    <row r="8649" customFormat="false" ht="12.75" hidden="false" customHeight="false" outlineLevel="0" collapsed="false">
      <c r="B8649" s="27" t="n">
        <f aca="true">RAND()/2</f>
        <v>0.252385078785572</v>
      </c>
      <c r="C8649" s="27" t="n">
        <f aca="true">RAND()</f>
        <v>0.996166230191333</v>
      </c>
      <c r="D8649" s="27" t="n">
        <f aca="false">A8649*SQRT(C8649)+(1-A8649)*(1-SQRT(1-4*C8649*B8649+4*C8649*B8649^2))/2/B8649</f>
        <v>0.994229388344812</v>
      </c>
      <c r="F8649" s="28" t="n">
        <f aca="false">1/(1-C8649^(1/$N$1))-1</f>
        <v>3904.59319752605</v>
      </c>
      <c r="G8649" s="0"/>
      <c r="J8649" s="0"/>
      <c r="K8649" s="0"/>
    </row>
    <row r="8650" customFormat="false" ht="12.75" hidden="false" customHeight="false" outlineLevel="0" collapsed="false">
      <c r="B8650" s="27" t="n">
        <f aca="true">RAND()/2</f>
        <v>0.497802581136727</v>
      </c>
      <c r="C8650" s="27" t="n">
        <f aca="true">RAND()</f>
        <v>0.852850814988824</v>
      </c>
      <c r="D8650" s="27" t="n">
        <f aca="false">A8650*SQRT(C8650)+(1-A8650)*(1-SQRT(1-4*C8650*B8650+4*C8650*B8650^2))/2/B8650</f>
        <v>0.619099076410329</v>
      </c>
      <c r="F8650" s="28" t="n">
        <f aca="false">1/(1-C8650^(1/$N$1))-1</f>
        <v>93.7393687042377</v>
      </c>
      <c r="G8650" s="0"/>
      <c r="J8650" s="0"/>
      <c r="K8650" s="0"/>
    </row>
    <row r="8651" customFormat="false" ht="12.75" hidden="false" customHeight="false" outlineLevel="0" collapsed="false">
      <c r="B8651" s="27" t="n">
        <f aca="true">RAND()/2</f>
        <v>0.371160828107152</v>
      </c>
      <c r="C8651" s="27" t="n">
        <f aca="true">RAND()</f>
        <v>0.0112695701407272</v>
      </c>
      <c r="D8651" s="27" t="n">
        <f aca="false">A8651*SQRT(C8651)+(1-A8651)*(1-SQRT(1-4*C8651*B8651+4*C8651*B8651^2))/2/B8651</f>
        <v>0.00710548629884891</v>
      </c>
      <c r="F8651" s="28" t="n">
        <f aca="false">1/(1-C8651^(1/$N$1))-1</f>
        <v>2.86888085312636</v>
      </c>
      <c r="G8651" s="0"/>
      <c r="J8651" s="0"/>
      <c r="K8651" s="0"/>
    </row>
    <row r="8652" customFormat="false" ht="12.75" hidden="false" customHeight="false" outlineLevel="0" collapsed="false">
      <c r="B8652" s="27" t="n">
        <f aca="true">RAND()/2</f>
        <v>0.400822299186514</v>
      </c>
      <c r="C8652" s="27" t="n">
        <f aca="true">RAND()</f>
        <v>0.424169179320861</v>
      </c>
      <c r="D8652" s="27" t="n">
        <f aca="false">A8652*SQRT(C8652)+(1-A8652)*(1-SQRT(1-4*C8652*B8652+4*C8652*B8652^2))/2/B8652</f>
        <v>0.287218286231681</v>
      </c>
      <c r="F8652" s="28" t="n">
        <f aca="false">1/(1-C8652^(1/$N$1))-1</f>
        <v>16.9949690147463</v>
      </c>
      <c r="G8652" s="0"/>
      <c r="J8652" s="0"/>
      <c r="K8652" s="0"/>
    </row>
    <row r="8653" customFormat="false" ht="12.75" hidden="false" customHeight="false" outlineLevel="0" collapsed="false">
      <c r="B8653" s="27" t="n">
        <f aca="true">RAND()/2</f>
        <v>0.108673609617514</v>
      </c>
      <c r="C8653" s="27" t="n">
        <f aca="true">RAND()</f>
        <v>0.277888902518335</v>
      </c>
      <c r="D8653" s="27" t="n">
        <f aca="false">A8653*SQRT(C8653)+(1-A8653)*(1-SQRT(1-4*C8653*B8653+4*C8653*B8653^2))/2/B8653</f>
        <v>0.254741917253108</v>
      </c>
      <c r="F8653" s="28" t="n">
        <f aca="false">1/(1-C8653^(1/$N$1))-1</f>
        <v>11.2209774665636</v>
      </c>
      <c r="G8653" s="0"/>
      <c r="J8653" s="0"/>
      <c r="K8653" s="0"/>
    </row>
    <row r="8654" customFormat="false" ht="12.75" hidden="false" customHeight="false" outlineLevel="0" collapsed="false">
      <c r="B8654" s="27" t="n">
        <f aca="true">RAND()/2</f>
        <v>0.0385716613006681</v>
      </c>
      <c r="C8654" s="27" t="n">
        <f aca="true">RAND()</f>
        <v>0.935742621901303</v>
      </c>
      <c r="D8654" s="27" t="n">
        <f aca="false">A8654*SQRT(C8654)+(1-A8654)*(1-SQRT(1-4*C8654*B8654+4*C8654*B8654^2))/2/B8654</f>
        <v>0.933243186887973</v>
      </c>
      <c r="F8654" s="28" t="n">
        <f aca="false">1/(1-C8654^(1/$N$1))-1</f>
        <v>225.353585104445</v>
      </c>
      <c r="G8654" s="0"/>
      <c r="J8654" s="0"/>
      <c r="K8654" s="0"/>
    </row>
    <row r="8655" customFormat="false" ht="12.75" hidden="false" customHeight="false" outlineLevel="0" collapsed="false">
      <c r="B8655" s="27" t="n">
        <f aca="true">RAND()/2</f>
        <v>0.476200692685684</v>
      </c>
      <c r="C8655" s="27" t="n">
        <f aca="true">RAND()</f>
        <v>0.564618735602957</v>
      </c>
      <c r="D8655" s="27" t="n">
        <f aca="false">A8655*SQRT(C8655)+(1-A8655)*(1-SQRT(1-4*C8655*B8655+4*C8655*B8655^2))/2/B8655</f>
        <v>0.356149307723978</v>
      </c>
      <c r="F8655" s="28" t="n">
        <f aca="false">1/(1-C8655^(1/$N$1))-1</f>
        <v>25.7450926064273</v>
      </c>
      <c r="G8655" s="0"/>
      <c r="J8655" s="0"/>
      <c r="K8655" s="0"/>
    </row>
    <row r="8656" customFormat="false" ht="12.75" hidden="false" customHeight="false" outlineLevel="0" collapsed="false">
      <c r="B8656" s="27" t="n">
        <f aca="true">RAND()/2</f>
        <v>0.498884760596465</v>
      </c>
      <c r="C8656" s="27" t="n">
        <f aca="true">RAND()</f>
        <v>0.713308100980999</v>
      </c>
      <c r="D8656" s="27" t="n">
        <f aca="false">A8656*SQRT(C8656)+(1-A8656)*(1-SQRT(1-4*C8656*B8656+4*C8656*B8656^2))/2/B8656</f>
        <v>0.465599018462368</v>
      </c>
      <c r="F8656" s="28" t="n">
        <f aca="false">1/(1-C8656^(1/$N$1))-1</f>
        <v>43.9013518664757</v>
      </c>
      <c r="G8656" s="0"/>
      <c r="J8656" s="0"/>
      <c r="K8656" s="0"/>
    </row>
    <row r="8657" customFormat="false" ht="12.75" hidden="false" customHeight="false" outlineLevel="0" collapsed="false">
      <c r="B8657" s="27" t="n">
        <f aca="true">RAND()/2</f>
        <v>0.48594069743025</v>
      </c>
      <c r="C8657" s="27" t="n">
        <f aca="true">RAND()</f>
        <v>0.373721700428427</v>
      </c>
      <c r="D8657" s="27" t="n">
        <f aca="false">A8657*SQRT(C8657)+(1-A8657)*(1-SQRT(1-4*C8657*B8657+4*C8657*B8657^2))/2/B8657</f>
        <v>0.214466356612961</v>
      </c>
      <c r="F8657" s="28" t="n">
        <f aca="false">1/(1-C8657^(1/$N$1))-1</f>
        <v>14.7455929477951</v>
      </c>
      <c r="G8657" s="0"/>
      <c r="J8657" s="0"/>
      <c r="K8657" s="0"/>
    </row>
    <row r="8658" customFormat="false" ht="12.75" hidden="false" customHeight="false" outlineLevel="0" collapsed="false">
      <c r="B8658" s="27" t="n">
        <f aca="true">RAND()/2</f>
        <v>0.337218054743829</v>
      </c>
      <c r="C8658" s="27" t="n">
        <f aca="true">RAND()</f>
        <v>0.361299077583705</v>
      </c>
      <c r="D8658" s="27" t="n">
        <f aca="false">A8658*SQRT(C8658)+(1-A8658)*(1-SQRT(1-4*C8658*B8658+4*C8658*B8658^2))/2/B8658</f>
        <v>0.262741757349222</v>
      </c>
      <c r="F8658" s="28" t="n">
        <f aca="false">1/(1-C8658^(1/$N$1))-1</f>
        <v>14.2397174519811</v>
      </c>
      <c r="G8658" s="0"/>
      <c r="J8658" s="0"/>
      <c r="K8658" s="0"/>
    </row>
    <row r="8659" customFormat="false" ht="12.75" hidden="false" customHeight="false" outlineLevel="0" collapsed="false">
      <c r="B8659" s="27" t="n">
        <f aca="true">RAND()/2</f>
        <v>0.404502509171099</v>
      </c>
      <c r="C8659" s="27" t="n">
        <f aca="true">RAND()</f>
        <v>0.596127453183098</v>
      </c>
      <c r="D8659" s="27" t="n">
        <f aca="false">A8659*SQRT(C8659)+(1-A8659)*(1-SQRT(1-4*C8659*B8659+4*C8659*B8659^2))/2/B8659</f>
        <v>0.429670249494227</v>
      </c>
      <c r="F8659" s="28" t="n">
        <f aca="false">1/(1-C8659^(1/$N$1))-1</f>
        <v>28.4995434189167</v>
      </c>
      <c r="G8659" s="0"/>
      <c r="J8659" s="0"/>
      <c r="K8659" s="0"/>
    </row>
    <row r="8660" customFormat="false" ht="12.75" hidden="false" customHeight="false" outlineLevel="0" collapsed="false">
      <c r="B8660" s="27" t="n">
        <f aca="true">RAND()/2</f>
        <v>0.0972720217114398</v>
      </c>
      <c r="C8660" s="27" t="n">
        <f aca="true">RAND()</f>
        <v>0.846478314310225</v>
      </c>
      <c r="D8660" s="27" t="n">
        <f aca="false">A8660*SQRT(C8660)+(1-A8660)*(1-SQRT(1-4*C8660*B8660+4*C8660*B8660^2))/2/B8660</f>
        <v>0.83137208968272</v>
      </c>
      <c r="F8660" s="28" t="n">
        <f aca="false">1/(1-C8660^(1/$N$1))-1</f>
        <v>89.4987502673029</v>
      </c>
      <c r="G8660" s="0"/>
      <c r="J8660" s="0"/>
      <c r="K8660" s="0"/>
    </row>
    <row r="8661" customFormat="false" ht="12.75" hidden="false" customHeight="false" outlineLevel="0" collapsed="false">
      <c r="B8661" s="27" t="n">
        <f aca="true">RAND()/2</f>
        <v>0.0292111538873486</v>
      </c>
      <c r="C8661" s="27" t="n">
        <f aca="true">RAND()</f>
        <v>0.357258315937408</v>
      </c>
      <c r="D8661" s="27" t="n">
        <f aca="false">A8661*SQRT(C8661)+(1-A8661)*(1-SQRT(1-4*C8661*B8661+4*C8661*B8661^2))/2/B8661</f>
        <v>0.350409125248097</v>
      </c>
      <c r="F8661" s="28" t="n">
        <f aca="false">1/(1-C8661^(1/$N$1))-1</f>
        <v>14.0787826639064</v>
      </c>
      <c r="G8661" s="0"/>
      <c r="J8661" s="0"/>
      <c r="K8661" s="0"/>
    </row>
    <row r="8662" customFormat="false" ht="12.75" hidden="false" customHeight="false" outlineLevel="0" collapsed="false">
      <c r="B8662" s="27" t="n">
        <f aca="true">RAND()/2</f>
        <v>0.103460795804151</v>
      </c>
      <c r="C8662" s="27" t="n">
        <f aca="true">RAND()</f>
        <v>0.635963516757</v>
      </c>
      <c r="D8662" s="27" t="n">
        <f aca="false">A8662*SQRT(C8662)+(1-A8662)*(1-SQRT(1-4*C8662*B8662+4*C8662*B8662^2))/2/B8662</f>
        <v>0.608471269427776</v>
      </c>
      <c r="F8662" s="28" t="n">
        <f aca="false">1/(1-C8662^(1/$N$1))-1</f>
        <v>32.6433305433875</v>
      </c>
      <c r="G8662" s="0"/>
      <c r="J8662" s="0"/>
      <c r="K8662" s="0"/>
    </row>
    <row r="8663" customFormat="false" ht="12.75" hidden="false" customHeight="false" outlineLevel="0" collapsed="false">
      <c r="B8663" s="27" t="n">
        <f aca="true">RAND()/2</f>
        <v>0.386001910650078</v>
      </c>
      <c r="C8663" s="27" t="n">
        <f aca="true">RAND()</f>
        <v>0.223425712177055</v>
      </c>
      <c r="D8663" s="27" t="n">
        <f aca="false">A8663*SQRT(C8663)+(1-A8663)*(1-SQRT(1-4*C8663*B8663+4*C8663*B8663^2))/2/B8663</f>
        <v>0.145336344857004</v>
      </c>
      <c r="F8663" s="28" t="n">
        <f aca="false">1/(1-C8663^(1/$N$1))-1</f>
        <v>9.51715702771417</v>
      </c>
      <c r="G8663" s="0"/>
      <c r="J8663" s="0"/>
      <c r="K8663" s="0"/>
    </row>
    <row r="8664" customFormat="false" ht="12.75" hidden="false" customHeight="false" outlineLevel="0" collapsed="false">
      <c r="B8664" s="27" t="n">
        <f aca="true">RAND()/2</f>
        <v>0.135152972443743</v>
      </c>
      <c r="C8664" s="27" t="n">
        <f aca="true">RAND()</f>
        <v>0.0499923836335366</v>
      </c>
      <c r="D8664" s="27" t="n">
        <f aca="false">A8664*SQRT(C8664)+(1-A8664)*(1-SQRT(1-4*C8664*B8664+4*C8664*B8664^2))/2/B8664</f>
        <v>0.0434914065637278</v>
      </c>
      <c r="F8664" s="28" t="n">
        <f aca="false">1/(1-C8664^(1/$N$1))-1</f>
        <v>4.5235011496884</v>
      </c>
      <c r="G8664" s="0"/>
      <c r="J8664" s="0"/>
      <c r="K8664" s="0"/>
    </row>
    <row r="8665" customFormat="false" ht="12.75" hidden="false" customHeight="false" outlineLevel="0" collapsed="false">
      <c r="B8665" s="27" t="n">
        <f aca="true">RAND()/2</f>
        <v>0.479025600511014</v>
      </c>
      <c r="C8665" s="27" t="n">
        <f aca="true">RAND()</f>
        <v>0.682433213790599</v>
      </c>
      <c r="D8665" s="27" t="n">
        <f aca="false">A8665*SQRT(C8665)+(1-A8665)*(1-SQRT(1-4*C8665*B8665+4*C8665*B8665^2))/2/B8665</f>
        <v>0.454469307827233</v>
      </c>
      <c r="F8665" s="28" t="n">
        <f aca="false">1/(1-C8665^(1/$N$1))-1</f>
        <v>38.7598263215437</v>
      </c>
      <c r="G8665" s="0"/>
      <c r="J8665" s="0"/>
      <c r="K8665" s="0"/>
    </row>
    <row r="8666" customFormat="false" ht="12.75" hidden="false" customHeight="false" outlineLevel="0" collapsed="false">
      <c r="B8666" s="27" t="n">
        <f aca="true">RAND()/2</f>
        <v>0.436880889505187</v>
      </c>
      <c r="C8666" s="27" t="n">
        <f aca="true">RAND()</f>
        <v>0.241781107388367</v>
      </c>
      <c r="D8666" s="27" t="n">
        <f aca="false">A8666*SQRT(C8666)+(1-A8666)*(1-SQRT(1-4*C8666*B8666+4*C8666*B8666^2))/2/B8666</f>
        <v>0.145385945437946</v>
      </c>
      <c r="F8666" s="28" t="n">
        <f aca="false">1/(1-C8666^(1/$N$1))-1</f>
        <v>10.0733313481109</v>
      </c>
      <c r="G8666" s="0"/>
      <c r="J8666" s="0"/>
      <c r="K8666" s="0"/>
    </row>
    <row r="8667" customFormat="false" ht="12.75" hidden="false" customHeight="false" outlineLevel="0" collapsed="false">
      <c r="B8667" s="27" t="n">
        <f aca="true">RAND()/2</f>
        <v>0.288371437119387</v>
      </c>
      <c r="C8667" s="27" t="n">
        <f aca="true">RAND()</f>
        <v>0.460126723744502</v>
      </c>
      <c r="D8667" s="27" t="n">
        <f aca="false">A8667*SQRT(C8667)+(1-A8667)*(1-SQRT(1-4*C8667*B8667+4*C8667*B8667^2))/2/B8667</f>
        <v>0.366086708721321</v>
      </c>
      <c r="F8667" s="28" t="n">
        <f aca="false">1/(1-C8667^(1/$N$1))-1</f>
        <v>18.827900653519</v>
      </c>
      <c r="G8667" s="0"/>
      <c r="J8667" s="0"/>
      <c r="K8667" s="0"/>
    </row>
    <row r="8668" customFormat="false" ht="12.75" hidden="false" customHeight="false" outlineLevel="0" collapsed="false">
      <c r="B8668" s="27" t="n">
        <f aca="true">RAND()/2</f>
        <v>0.23957915016472</v>
      </c>
      <c r="C8668" s="27" t="n">
        <f aca="true">RAND()</f>
        <v>0.221763673426201</v>
      </c>
      <c r="D8668" s="27" t="n">
        <f aca="false">A8668*SQRT(C8668)+(1-A8668)*(1-SQRT(1-4*C8668*B8668+4*C8668*B8668^2))/2/B8668</f>
        <v>0.176059984206648</v>
      </c>
      <c r="F8668" s="28" t="n">
        <f aca="false">1/(1-C8668^(1/$N$1))-1</f>
        <v>9.46757976718105</v>
      </c>
      <c r="G8668" s="0"/>
      <c r="J8668" s="0"/>
      <c r="K8668" s="0"/>
    </row>
    <row r="8669" customFormat="false" ht="12.75" hidden="false" customHeight="false" outlineLevel="0" collapsed="false">
      <c r="B8669" s="27" t="n">
        <f aca="true">RAND()/2</f>
        <v>0.122135265024661</v>
      </c>
      <c r="C8669" s="27" t="n">
        <f aca="true">RAND()</f>
        <v>0.25946395903406</v>
      </c>
      <c r="D8669" s="27" t="n">
        <f aca="false">A8669*SQRT(C8669)+(1-A8669)*(1-SQRT(1-4*C8669*B8669+4*C8669*B8669^2))/2/B8669</f>
        <v>0.234489931674834</v>
      </c>
      <c r="F8669" s="28" t="n">
        <f aca="false">1/(1-C8669^(1/$N$1))-1</f>
        <v>10.6257088415918</v>
      </c>
      <c r="G8669" s="0"/>
      <c r="J8669" s="0"/>
      <c r="K8669" s="0"/>
    </row>
    <row r="8670" customFormat="false" ht="12.75" hidden="false" customHeight="false" outlineLevel="0" collapsed="false">
      <c r="B8670" s="27" t="n">
        <f aca="true">RAND()/2</f>
        <v>0.144831546396532</v>
      </c>
      <c r="C8670" s="27" t="n">
        <f aca="true">RAND()</f>
        <v>0.310105163539187</v>
      </c>
      <c r="D8670" s="27" t="n">
        <f aca="false">A8670*SQRT(C8670)+(1-A8670)*(1-SQRT(1-4*C8670*B8670+4*C8670*B8670^2))/2/B8670</f>
        <v>0.276244387758101</v>
      </c>
      <c r="F8670" s="28" t="n">
        <f aca="false">1/(1-C8670^(1/$N$1))-1</f>
        <v>12.3177773815316</v>
      </c>
      <c r="G8670" s="0"/>
      <c r="J8670" s="0"/>
      <c r="K8670" s="0"/>
    </row>
    <row r="8671" customFormat="false" ht="12.75" hidden="false" customHeight="false" outlineLevel="0" collapsed="false">
      <c r="B8671" s="27" t="n">
        <f aca="true">RAND()/2</f>
        <v>0.248688238755304</v>
      </c>
      <c r="C8671" s="27" t="n">
        <f aca="true">RAND()</f>
        <v>0.996348196891082</v>
      </c>
      <c r="D8671" s="27" t="n">
        <f aca="false">A8671*SQRT(C8671)+(1-A8671)*(1-SQRT(1-4*C8671*B8671+4*C8671*B8671^2))/2/B8671</f>
        <v>0.994556020260187</v>
      </c>
      <c r="F8671" s="28" t="n">
        <f aca="false">1/(1-C8671^(1/$N$1))-1</f>
        <v>4099.55534368749</v>
      </c>
      <c r="G8671" s="0"/>
      <c r="J8671" s="0"/>
      <c r="K8671" s="0"/>
    </row>
    <row r="8672" customFormat="false" ht="12.75" hidden="false" customHeight="false" outlineLevel="0" collapsed="false">
      <c r="B8672" s="27" t="n">
        <f aca="true">RAND()/2</f>
        <v>0.339110157225355</v>
      </c>
      <c r="C8672" s="27" t="n">
        <f aca="true">RAND()</f>
        <v>0.938402277182854</v>
      </c>
      <c r="D8672" s="27" t="n">
        <f aca="false">A8672*SQRT(C8672)+(1-A8672)*(1-SQRT(1-4*C8672*B8672+4*C8672*B8672^2))/2/B8672</f>
        <v>0.886954553869478</v>
      </c>
      <c r="F8672" s="28" t="n">
        <f aca="false">1/(1-C8672^(1/$N$1))-1</f>
        <v>235.436383468084</v>
      </c>
      <c r="G8672" s="0"/>
      <c r="J8672" s="0"/>
      <c r="K8672" s="0"/>
    </row>
    <row r="8673" customFormat="false" ht="12.75" hidden="false" customHeight="false" outlineLevel="0" collapsed="false">
      <c r="B8673" s="27" t="n">
        <f aca="true">RAND()/2</f>
        <v>0.224924755309994</v>
      </c>
      <c r="C8673" s="27" t="n">
        <f aca="true">RAND()</f>
        <v>0.667241625478129</v>
      </c>
      <c r="D8673" s="27" t="n">
        <f aca="false">A8673*SQRT(C8673)+(1-A8673)*(1-SQRT(1-4*C8673*B8673+4*C8673*B8673^2))/2/B8673</f>
        <v>0.59744804559951</v>
      </c>
      <c r="F8673" s="28" t="n">
        <f aca="false">1/(1-C8673^(1/$N$1))-1</f>
        <v>36.5756220592451</v>
      </c>
      <c r="G8673" s="0"/>
      <c r="J8673" s="0"/>
      <c r="K8673" s="0"/>
    </row>
    <row r="8674" customFormat="false" ht="12.75" hidden="false" customHeight="false" outlineLevel="0" collapsed="false">
      <c r="B8674" s="27" t="n">
        <f aca="true">RAND()/2</f>
        <v>0.0398805931274353</v>
      </c>
      <c r="C8674" s="27" t="n">
        <f aca="true">RAND()</f>
        <v>0.249786246348179</v>
      </c>
      <c r="D8674" s="27" t="n">
        <f aca="false">A8674*SQRT(C8674)+(1-A8674)*(1-SQRT(1-4*C8674*B8674+4*C8674*B8674^2))/2/B8674</f>
        <v>0.242163343702688</v>
      </c>
      <c r="F8674" s="28" t="n">
        <f aca="false">1/(1-C8674^(1/$N$1))-1</f>
        <v>10.3212458549788</v>
      </c>
      <c r="G8674" s="0"/>
      <c r="J8674" s="0"/>
      <c r="K8674" s="0"/>
    </row>
    <row r="8675" customFormat="false" ht="12.75" hidden="false" customHeight="false" outlineLevel="0" collapsed="false">
      <c r="B8675" s="27" t="n">
        <f aca="true">RAND()/2</f>
        <v>0.4298657784727</v>
      </c>
      <c r="C8675" s="27" t="n">
        <f aca="true">RAND()</f>
        <v>0.41044985867833</v>
      </c>
      <c r="D8675" s="27" t="n">
        <f aca="false">A8675*SQRT(C8675)+(1-A8675)*(1-SQRT(1-4*C8675*B8675+4*C8675*B8675^2))/2/B8675</f>
        <v>0.263963050035571</v>
      </c>
      <c r="F8675" s="28" t="n">
        <f aca="false">1/(1-C8675^(1/$N$1))-1</f>
        <v>16.3493878805861</v>
      </c>
      <c r="G8675" s="0"/>
      <c r="J8675" s="0"/>
      <c r="K8675" s="0"/>
    </row>
    <row r="8676" customFormat="false" ht="12.75" hidden="false" customHeight="false" outlineLevel="0" collapsed="false">
      <c r="B8676" s="27" t="n">
        <f aca="true">RAND()/2</f>
        <v>0.145042953735989</v>
      </c>
      <c r="C8676" s="27" t="n">
        <f aca="true">RAND()</f>
        <v>0.883668236564734</v>
      </c>
      <c r="D8676" s="27" t="n">
        <f aca="false">A8676*SQRT(C8676)+(1-A8676)*(1-SQRT(1-4*C8676*B8676+4*C8676*B8676^2))/2/B8676</f>
        <v>0.863696254589352</v>
      </c>
      <c r="F8676" s="28" t="n">
        <f aca="false">1/(1-C8676^(1/$N$1))-1</f>
        <v>120.787702612062</v>
      </c>
      <c r="G8676" s="0"/>
      <c r="J8676" s="0"/>
      <c r="K8676" s="0"/>
    </row>
    <row r="8677" customFormat="false" ht="12.75" hidden="false" customHeight="false" outlineLevel="0" collapsed="false">
      <c r="B8677" s="27" t="n">
        <f aca="true">RAND()/2</f>
        <v>0.41498301049236</v>
      </c>
      <c r="C8677" s="27" t="n">
        <f aca="true">RAND()</f>
        <v>0.273556208206716</v>
      </c>
      <c r="D8677" s="27" t="n">
        <f aca="false">A8677*SQRT(C8677)+(1-A8677)*(1-SQRT(1-4*C8677*B8677+4*C8677*B8677^2))/2/B8677</f>
        <v>0.172363888283051</v>
      </c>
      <c r="F8677" s="28" t="n">
        <f aca="false">1/(1-C8677^(1/$N$1))-1</f>
        <v>11.079058726404</v>
      </c>
      <c r="G8677" s="0"/>
      <c r="J8677" s="0"/>
      <c r="K8677" s="0"/>
    </row>
    <row r="8678" customFormat="false" ht="12.75" hidden="false" customHeight="false" outlineLevel="0" collapsed="false">
      <c r="B8678" s="27" t="n">
        <f aca="true">RAND()/2</f>
        <v>0.397773229488985</v>
      </c>
      <c r="C8678" s="27" t="n">
        <f aca="true">RAND()</f>
        <v>0.68932684983534</v>
      </c>
      <c r="D8678" s="27" t="n">
        <f aca="false">A8678*SQRT(C8678)+(1-A8678)*(1-SQRT(1-4*C8678*B8678+4*C8678*B8678^2))/2/B8678</f>
        <v>0.524600562712892</v>
      </c>
      <c r="F8678" s="28" t="n">
        <f aca="false">1/(1-C8678^(1/$N$1))-1</f>
        <v>39.8203406605616</v>
      </c>
      <c r="G8678" s="0"/>
      <c r="J8678" s="0"/>
      <c r="K8678" s="0"/>
    </row>
    <row r="8679" customFormat="false" ht="12.75" hidden="false" customHeight="false" outlineLevel="0" collapsed="false">
      <c r="B8679" s="27" t="n">
        <f aca="true">RAND()/2</f>
        <v>0.132742159536754</v>
      </c>
      <c r="C8679" s="27" t="n">
        <f aca="true">RAND()</f>
        <v>0.611678421762401</v>
      </c>
      <c r="D8679" s="27" t="n">
        <f aca="false">A8679*SQRT(C8679)+(1-A8679)*(1-SQRT(1-4*C8679*B8679+4*C8679*B8679^2))/2/B8679</f>
        <v>0.57425751366605</v>
      </c>
      <c r="F8679" s="28" t="n">
        <f aca="false">1/(1-C8679^(1/$N$1))-1</f>
        <v>30.0185339533268</v>
      </c>
      <c r="G8679" s="0"/>
      <c r="J8679" s="0"/>
      <c r="K8679" s="0"/>
    </row>
    <row r="8680" customFormat="false" ht="12.75" hidden="false" customHeight="false" outlineLevel="0" collapsed="false">
      <c r="B8680" s="27" t="n">
        <f aca="true">RAND()/2</f>
        <v>0.00221490411277239</v>
      </c>
      <c r="C8680" s="27" t="n">
        <f aca="true">RAND()</f>
        <v>0.491508282568237</v>
      </c>
      <c r="D8680" s="27" t="n">
        <f aca="false">A8680*SQRT(C8680)+(1-A8680)*(1-SQRT(1-4*C8680*B8680+4*C8680*B8680^2))/2/B8680</f>
        <v>0.490953509035411</v>
      </c>
      <c r="F8680" s="28" t="n">
        <f aca="false">1/(1-C8680^(1/$N$1))-1</f>
        <v>20.6224824241361</v>
      </c>
      <c r="G8680" s="0"/>
      <c r="J8680" s="0"/>
      <c r="K8680" s="0"/>
    </row>
    <row r="8681" customFormat="false" ht="12.75" hidden="false" customHeight="false" outlineLevel="0" collapsed="false">
      <c r="B8681" s="27" t="n">
        <f aca="true">RAND()/2</f>
        <v>0.476144785678034</v>
      </c>
      <c r="C8681" s="27" t="n">
        <f aca="true">RAND()</f>
        <v>0.194016428411987</v>
      </c>
      <c r="D8681" s="27" t="n">
        <f aca="false">A8681*SQRT(C8681)+(1-A8681)*(1-SQRT(1-4*C8681*B8681+4*C8681*B8681^2))/2/B8681</f>
        <v>0.10709787708436</v>
      </c>
      <c r="F8681" s="28" t="n">
        <f aca="false">1/(1-C8681^(1/$N$1))-1</f>
        <v>8.65649586185905</v>
      </c>
      <c r="G8681" s="0"/>
      <c r="J8681" s="0"/>
      <c r="K8681" s="0"/>
    </row>
    <row r="8682" customFormat="false" ht="12.75" hidden="false" customHeight="false" outlineLevel="0" collapsed="false">
      <c r="B8682" s="27" t="n">
        <f aca="true">RAND()/2</f>
        <v>0.243969998786665</v>
      </c>
      <c r="C8682" s="27" t="n">
        <f aca="true">RAND()</f>
        <v>0.513167170363758</v>
      </c>
      <c r="D8682" s="27" t="n">
        <f aca="false">A8682*SQRT(C8682)+(1-A8682)*(1-SQRT(1-4*C8682*B8682+4*C8682*B8682^2))/2/B8682</f>
        <v>0.433902302941578</v>
      </c>
      <c r="F8682" s="28" t="n">
        <f aca="false">1/(1-C8682^(1/$N$1))-1</f>
        <v>21.9872836498999</v>
      </c>
      <c r="G8682" s="0"/>
      <c r="J8682" s="0"/>
      <c r="K8682" s="0"/>
    </row>
    <row r="8683" customFormat="false" ht="12.75" hidden="false" customHeight="false" outlineLevel="0" collapsed="false">
      <c r="B8683" s="27" t="n">
        <f aca="true">RAND()/2</f>
        <v>0.176266508766834</v>
      </c>
      <c r="C8683" s="27" t="n">
        <f aca="true">RAND()</f>
        <v>0.272223098718596</v>
      </c>
      <c r="D8683" s="27" t="n">
        <f aca="false">A8683*SQRT(C8683)+(1-A8683)*(1-SQRT(1-4*C8683*B8683+4*C8683*B8683^2))/2/B8683</f>
        <v>0.23388112894951</v>
      </c>
      <c r="F8683" s="28" t="n">
        <f aca="false">1/(1-C8683^(1/$N$1))-1</f>
        <v>11.0356387438909</v>
      </c>
      <c r="G8683" s="0"/>
      <c r="J8683" s="0"/>
      <c r="K8683" s="0"/>
    </row>
    <row r="8684" customFormat="false" ht="12.75" hidden="false" customHeight="false" outlineLevel="0" collapsed="false">
      <c r="B8684" s="27" t="n">
        <f aca="true">RAND()/2</f>
        <v>0.311539899886324</v>
      </c>
      <c r="C8684" s="27" t="n">
        <f aca="true">RAND()</f>
        <v>0.424149139024764</v>
      </c>
      <c r="D8684" s="27" t="n">
        <f aca="false">A8684*SQRT(C8684)+(1-A8684)*(1-SQRT(1-4*C8684*B8684+4*C8684*B8684^2))/2/B8684</f>
        <v>0.324894876471652</v>
      </c>
      <c r="F8684" s="28" t="n">
        <f aca="false">1/(1-C8684^(1/$N$1))-1</f>
        <v>16.9940057812552</v>
      </c>
      <c r="G8684" s="0"/>
      <c r="J8684" s="0"/>
      <c r="K8684" s="0"/>
    </row>
    <row r="8685" customFormat="false" ht="12.75" hidden="false" customHeight="false" outlineLevel="0" collapsed="false">
      <c r="B8685" s="27" t="n">
        <f aca="true">RAND()/2</f>
        <v>0.125261420532197</v>
      </c>
      <c r="C8685" s="27" t="n">
        <f aca="true">RAND()</f>
        <v>0.734057951869461</v>
      </c>
      <c r="D8685" s="27" t="n">
        <f aca="false">A8685*SQRT(C8685)+(1-A8685)*(1-SQRT(1-4*C8685*B8685+4*C8685*B8685^2))/2/B8685</f>
        <v>0.70423114810375</v>
      </c>
      <c r="F8685" s="28" t="n">
        <f aca="false">1/(1-C8685^(1/$N$1))-1</f>
        <v>48.0191384133614</v>
      </c>
      <c r="G8685" s="0"/>
      <c r="J8685" s="0"/>
      <c r="K8685" s="0"/>
    </row>
    <row r="8686" customFormat="false" ht="12.75" hidden="false" customHeight="false" outlineLevel="0" collapsed="false">
      <c r="B8686" s="27" t="n">
        <f aca="true">RAND()/2</f>
        <v>0.187265094229363</v>
      </c>
      <c r="C8686" s="27" t="n">
        <f aca="true">RAND()</f>
        <v>0.641564997548462</v>
      </c>
      <c r="D8686" s="27" t="n">
        <f aca="false">A8686*SQRT(C8686)+(1-A8686)*(1-SQRT(1-4*C8686*B8686+4*C8686*B8686^2))/2/B8686</f>
        <v>0.585651996941743</v>
      </c>
      <c r="F8686" s="28" t="n">
        <f aca="false">1/(1-C8686^(1/$N$1))-1</f>
        <v>33.298064397414</v>
      </c>
      <c r="G8686" s="0"/>
      <c r="J8686" s="0"/>
      <c r="K8686" s="0"/>
    </row>
    <row r="8687" customFormat="false" ht="12.75" hidden="false" customHeight="false" outlineLevel="0" collapsed="false">
      <c r="B8687" s="27" t="n">
        <f aca="true">RAND()/2</f>
        <v>0.292005549601324</v>
      </c>
      <c r="C8687" s="27" t="n">
        <f aca="true">RAND()</f>
        <v>0.0587039889695103</v>
      </c>
      <c r="D8687" s="27" t="n">
        <f aca="false">A8687*SQRT(C8687)+(1-A8687)*(1-SQRT(1-4*C8687*B8687+4*C8687*B8687^2))/2/B8687</f>
        <v>0.042079139187902</v>
      </c>
      <c r="F8687" s="28" t="n">
        <f aca="false">1/(1-C8687^(1/$N$1))-1</f>
        <v>4.80628523723484</v>
      </c>
      <c r="G8687" s="0"/>
      <c r="J8687" s="0"/>
      <c r="K8687" s="0"/>
    </row>
    <row r="8688" customFormat="false" ht="12.75" hidden="false" customHeight="false" outlineLevel="0" collapsed="false">
      <c r="B8688" s="27" t="n">
        <f aca="true">RAND()/2</f>
        <v>0.177126051709465</v>
      </c>
      <c r="C8688" s="27" t="n">
        <f aca="true">RAND()</f>
        <v>0.850505803452005</v>
      </c>
      <c r="D8688" s="27" t="n">
        <f aca="false">A8688*SQRT(C8688)+(1-A8688)*(1-SQRT(1-4*C8688*B8688+4*C8688*B8688^2))/2/B8688</f>
        <v>0.818532806862145</v>
      </c>
      <c r="F8688" s="28" t="n">
        <f aca="false">1/(1-C8688^(1/$N$1))-1</f>
        <v>92.1369261179746</v>
      </c>
      <c r="G8688" s="0"/>
      <c r="J8688" s="0"/>
      <c r="K8688" s="0"/>
    </row>
    <row r="8689" customFormat="false" ht="12.75" hidden="false" customHeight="false" outlineLevel="0" collapsed="false">
      <c r="B8689" s="27" t="n">
        <f aca="true">RAND()/2</f>
        <v>0.447390837478323</v>
      </c>
      <c r="C8689" s="27" t="n">
        <f aca="true">RAND()</f>
        <v>0.445767121588066</v>
      </c>
      <c r="D8689" s="27" t="n">
        <f aca="false">A8689*SQRT(C8689)+(1-A8689)*(1-SQRT(1-4*C8689*B8689+4*C8689*B8689^2))/2/B8689</f>
        <v>0.281884054323864</v>
      </c>
      <c r="F8689" s="28" t="n">
        <f aca="false">1/(1-C8689^(1/$N$1))-1</f>
        <v>18.0697958386791</v>
      </c>
      <c r="G8689" s="0"/>
      <c r="J8689" s="0"/>
      <c r="K8689" s="0"/>
    </row>
    <row r="8690" customFormat="false" ht="12.75" hidden="false" customHeight="false" outlineLevel="0" collapsed="false">
      <c r="B8690" s="27" t="n">
        <f aca="true">RAND()/2</f>
        <v>0.435325273088365</v>
      </c>
      <c r="C8690" s="27" t="n">
        <f aca="true">RAND()</f>
        <v>0.141453722703196</v>
      </c>
      <c r="D8690" s="27" t="n">
        <f aca="false">A8690*SQRT(C8690)+(1-A8690)*(1-SQRT(1-4*C8690*B8690+4*C8690*B8690^2))/2/B8690</f>
        <v>0.08286451537492</v>
      </c>
      <c r="F8690" s="28" t="n">
        <f aca="false">1/(1-C8690^(1/$N$1))-1</f>
        <v>7.18042622478507</v>
      </c>
      <c r="G8690" s="0"/>
      <c r="J8690" s="0"/>
      <c r="K8690" s="0"/>
    </row>
    <row r="8691" customFormat="false" ht="12.75" hidden="false" customHeight="false" outlineLevel="0" collapsed="false">
      <c r="B8691" s="27" t="n">
        <f aca="true">RAND()/2</f>
        <v>0.331196978797073</v>
      </c>
      <c r="C8691" s="27" t="n">
        <f aca="true">RAND()</f>
        <v>0.418450522311799</v>
      </c>
      <c r="D8691" s="27" t="n">
        <f aca="false">A8691*SQRT(C8691)+(1-A8691)*(1-SQRT(1-4*C8691*B8691+4*C8691*B8691^2))/2/B8691</f>
        <v>0.312127333174322</v>
      </c>
      <c r="F8691" s="28" t="n">
        <f aca="false">1/(1-C8691^(1/$N$1))-1</f>
        <v>16.7225373173335</v>
      </c>
      <c r="G8691" s="0"/>
      <c r="J8691" s="0"/>
      <c r="K8691" s="0"/>
    </row>
    <row r="8692" customFormat="false" ht="12.75" hidden="false" customHeight="false" outlineLevel="0" collapsed="false">
      <c r="B8692" s="27" t="n">
        <f aca="true">RAND()/2</f>
        <v>0.211971773424232</v>
      </c>
      <c r="C8692" s="27" t="n">
        <f aca="true">RAND()</f>
        <v>0.762041864507889</v>
      </c>
      <c r="D8692" s="27" t="n">
        <f aca="false">A8692*SQRT(C8692)+(1-A8692)*(1-SQRT(1-4*C8692*B8692+4*C8692*B8692^2))/2/B8692</f>
        <v>0.706235299891911</v>
      </c>
      <c r="F8692" s="28" t="n">
        <f aca="false">1/(1-C8692^(1/$N$1))-1</f>
        <v>54.6985331261811</v>
      </c>
      <c r="G8692" s="0"/>
      <c r="J8692" s="0"/>
      <c r="K8692" s="0"/>
    </row>
    <row r="8693" customFormat="false" ht="12.75" hidden="false" customHeight="false" outlineLevel="0" collapsed="false">
      <c r="B8693" s="27" t="n">
        <f aca="true">RAND()/2</f>
        <v>0.087682222259465</v>
      </c>
      <c r="C8693" s="27" t="n">
        <f aca="true">RAND()</f>
        <v>0.361209772708327</v>
      </c>
      <c r="D8693" s="27" t="n">
        <f aca="false">A8693*SQRT(C8693)+(1-A8693)*(1-SQRT(1-4*C8693*B8693+4*C8693*B8693^2))/2/B8693</f>
        <v>0.339653513685911</v>
      </c>
      <c r="F8693" s="28" t="n">
        <f aca="false">1/(1-C8693^(1/$N$1))-1</f>
        <v>14.2361418963603</v>
      </c>
      <c r="G8693" s="0"/>
      <c r="J8693" s="0"/>
      <c r="K8693" s="0"/>
    </row>
    <row r="8694" customFormat="false" ht="12.75" hidden="false" customHeight="false" outlineLevel="0" collapsed="false">
      <c r="B8694" s="27" t="n">
        <f aca="true">RAND()/2</f>
        <v>0.0113257148071039</v>
      </c>
      <c r="C8694" s="27" t="n">
        <f aca="true">RAND()</f>
        <v>0.908189983907643</v>
      </c>
      <c r="D8694" s="27" t="n">
        <f aca="false">A8694*SQRT(C8694)+(1-A8694)*(1-SQRT(1-4*C8694*B8694+4*C8694*B8694^2))/2/B8694</f>
        <v>0.9072258109484</v>
      </c>
      <c r="F8694" s="28" t="n">
        <f aca="false">1/(1-C8694^(1/$N$1))-1</f>
        <v>155.261043190202</v>
      </c>
      <c r="G8694" s="0"/>
      <c r="J8694" s="0"/>
      <c r="K8694" s="0"/>
    </row>
    <row r="8695" customFormat="false" ht="12.75" hidden="false" customHeight="false" outlineLevel="0" collapsed="false">
      <c r="B8695" s="27" t="n">
        <f aca="true">RAND()/2</f>
        <v>0.203024664676588</v>
      </c>
      <c r="C8695" s="27" t="n">
        <f aca="true">RAND()</f>
        <v>0.69790122124125</v>
      </c>
      <c r="D8695" s="27" t="n">
        <f aca="false">A8695*SQRT(C8695)+(1-A8695)*(1-SQRT(1-4*C8695*B8695+4*C8695*B8695^2))/2/B8695</f>
        <v>0.639147593869859</v>
      </c>
      <c r="F8695" s="28" t="n">
        <f aca="false">1/(1-C8695^(1/$N$1))-1</f>
        <v>41.2060011672232</v>
      </c>
      <c r="G8695" s="0"/>
      <c r="J8695" s="0"/>
      <c r="K8695" s="0"/>
    </row>
    <row r="8696" customFormat="false" ht="12.75" hidden="false" customHeight="false" outlineLevel="0" collapsed="false">
      <c r="B8696" s="27" t="n">
        <f aca="true">RAND()/2</f>
        <v>0.167009015523688</v>
      </c>
      <c r="C8696" s="27" t="n">
        <f aca="true">RAND()</f>
        <v>0.402843211459439</v>
      </c>
      <c r="D8696" s="27" t="n">
        <f aca="false">A8696*SQRT(C8696)+(1-A8696)*(1-SQRT(1-4*C8696*B8696+4*C8696*B8696^2))/2/B8696</f>
        <v>0.356829578338065</v>
      </c>
      <c r="F8696" s="28" t="n">
        <f aca="false">1/(1-C8696^(1/$N$1))-1</f>
        <v>16.0029287101054</v>
      </c>
      <c r="G8696" s="0"/>
      <c r="J8696" s="0"/>
      <c r="K8696" s="0"/>
    </row>
    <row r="8697" customFormat="false" ht="12.75" hidden="false" customHeight="false" outlineLevel="0" collapsed="false">
      <c r="B8697" s="27" t="n">
        <f aca="true">RAND()/2</f>
        <v>0.0300798230570531</v>
      </c>
      <c r="C8697" s="27" t="n">
        <f aca="true">RAND()</f>
        <v>0.452371804362065</v>
      </c>
      <c r="D8697" s="27" t="n">
        <f aca="false">A8697*SQRT(C8697)+(1-A8697)*(1-SQRT(1-4*C8697*B8697+4*C8697*B8697^2))/2/B8697</f>
        <v>0.444713428134387</v>
      </c>
      <c r="F8697" s="28" t="n">
        <f aca="false">1/(1-C8697^(1/$N$1))-1</f>
        <v>18.4139355355352</v>
      </c>
      <c r="G8697" s="0"/>
      <c r="J8697" s="0"/>
      <c r="K8697" s="0"/>
    </row>
    <row r="8698" customFormat="false" ht="12.75" hidden="false" customHeight="false" outlineLevel="0" collapsed="false">
      <c r="B8698" s="27" t="n">
        <f aca="true">RAND()/2</f>
        <v>0.464189292029725</v>
      </c>
      <c r="C8698" s="27" t="n">
        <f aca="true">RAND()</f>
        <v>0.750575941360944</v>
      </c>
      <c r="D8698" s="27" t="n">
        <f aca="false">A8698*SQRT(C8698)+(1-A8698)*(1-SQRT(1-4*C8698*B8698+4*C8698*B8698^2))/2/B8698</f>
        <v>0.535058031367791</v>
      </c>
      <c r="F8698" s="28" t="n">
        <f aca="false">1/(1-C8698^(1/$N$1))-1</f>
        <v>51.781987100012</v>
      </c>
      <c r="G8698" s="0"/>
      <c r="J8698" s="0"/>
      <c r="K8698" s="0"/>
    </row>
    <row r="8699" customFormat="false" ht="12.75" hidden="false" customHeight="false" outlineLevel="0" collapsed="false">
      <c r="B8699" s="27" t="n">
        <f aca="true">RAND()/2</f>
        <v>0.467831176800591</v>
      </c>
      <c r="C8699" s="27" t="n">
        <f aca="true">RAND()</f>
        <v>0.459384562068294</v>
      </c>
      <c r="D8699" s="27" t="n">
        <f aca="false">A8699*SQRT(C8699)+(1-A8699)*(1-SQRT(1-4*C8699*B8699+4*C8699*B8699^2))/2/B8699</f>
        <v>0.281557205757107</v>
      </c>
      <c r="F8699" s="28" t="n">
        <f aca="false">1/(1-C8699^(1/$N$1))-1</f>
        <v>18.7878087639465</v>
      </c>
      <c r="G8699" s="0"/>
      <c r="J8699" s="0"/>
      <c r="K8699" s="0"/>
    </row>
    <row r="8700" customFormat="false" ht="12.75" hidden="false" customHeight="false" outlineLevel="0" collapsed="false">
      <c r="B8700" s="27" t="n">
        <f aca="true">RAND()/2</f>
        <v>0.0183645212837205</v>
      </c>
      <c r="C8700" s="27" t="n">
        <f aca="true">RAND()</f>
        <v>0.533509577354761</v>
      </c>
      <c r="D8700" s="27" t="n">
        <f aca="false">A8700*SQRT(C8700)+(1-A8700)*(1-SQRT(1-4*C8700*B8700+4*C8700*B8700^2))/2/B8700</f>
        <v>0.528848124908593</v>
      </c>
      <c r="F8700" s="28" t="n">
        <f aca="false">1/(1-C8700^(1/$N$1))-1</f>
        <v>23.3782621324598</v>
      </c>
      <c r="G8700" s="0"/>
      <c r="J8700" s="0"/>
      <c r="K8700" s="0"/>
    </row>
    <row r="8701" customFormat="false" ht="12.75" hidden="false" customHeight="false" outlineLevel="0" collapsed="false">
      <c r="B8701" s="27" t="n">
        <f aca="true">RAND()/2</f>
        <v>0.435809565568473</v>
      </c>
      <c r="C8701" s="27" t="n">
        <f aca="true">RAND()</f>
        <v>0.318193360347143</v>
      </c>
      <c r="D8701" s="27" t="n">
        <f aca="false">A8701*SQRT(C8701)+(1-A8701)*(1-SQRT(1-4*C8701*B8701+4*C8701*B8701^2))/2/B8701</f>
        <v>0.196318097512116</v>
      </c>
      <c r="F8701" s="28" t="n">
        <f aca="false">1/(1-C8701^(1/$N$1))-1</f>
        <v>12.605699084446</v>
      </c>
      <c r="G8701" s="0"/>
      <c r="J8701" s="0"/>
      <c r="K8701" s="0"/>
    </row>
    <row r="8702" customFormat="false" ht="12.75" hidden="false" customHeight="false" outlineLevel="0" collapsed="false">
      <c r="B8702" s="27" t="n">
        <f aca="true">RAND()/2</f>
        <v>0.067804711552391</v>
      </c>
      <c r="C8702" s="27" t="n">
        <f aca="true">RAND()</f>
        <v>0.908224495433887</v>
      </c>
      <c r="D8702" s="27" t="n">
        <f aca="false">A8702*SQRT(C8702)+(1-A8702)*(1-SQRT(1-4*C8702*B8702+4*C8702*B8702^2))/2/B8702</f>
        <v>0.901782133941617</v>
      </c>
      <c r="F8702" s="28" t="n">
        <f aca="false">1/(1-C8702^(1/$N$1))-1</f>
        <v>155.322528670376</v>
      </c>
      <c r="G8702" s="0"/>
      <c r="J8702" s="0"/>
      <c r="K8702" s="0"/>
    </row>
    <row r="8703" customFormat="false" ht="12.75" hidden="false" customHeight="false" outlineLevel="0" collapsed="false">
      <c r="B8703" s="27" t="n">
        <f aca="true">RAND()/2</f>
        <v>0.278493980782856</v>
      </c>
      <c r="C8703" s="27" t="n">
        <f aca="true">RAND()</f>
        <v>0.935404661064193</v>
      </c>
      <c r="D8703" s="27" t="n">
        <f aca="false">A8703*SQRT(C8703)+(1-A8703)*(1-SQRT(1-4*C8703*B8703+4*C8703*B8703^2))/2/B8703</f>
        <v>0.90096343665171</v>
      </c>
      <c r="F8703" s="28" t="n">
        <f aca="false">1/(1-C8703^(1/$N$1))-1</f>
        <v>224.131804462996</v>
      </c>
      <c r="G8703" s="0"/>
      <c r="J8703" s="0"/>
      <c r="K8703" s="0"/>
    </row>
    <row r="8704" customFormat="false" ht="12.75" hidden="false" customHeight="false" outlineLevel="0" collapsed="false">
      <c r="B8704" s="27" t="n">
        <f aca="true">RAND()/2</f>
        <v>0.123838733882585</v>
      </c>
      <c r="C8704" s="27" t="n">
        <f aca="true">RAND()</f>
        <v>0.420213004050216</v>
      </c>
      <c r="D8704" s="27" t="n">
        <f aca="false">A8704*SQRT(C8704)+(1-A8704)*(1-SQRT(1-4*C8704*B8704+4*C8704*B8704^2))/2/B8704</f>
        <v>0.386692055945019</v>
      </c>
      <c r="F8704" s="28" t="n">
        <f aca="false">1/(1-C8704^(1/$N$1))-1</f>
        <v>16.8059832604869</v>
      </c>
      <c r="G8704" s="0"/>
      <c r="J8704" s="0"/>
      <c r="K8704" s="0"/>
    </row>
    <row r="8705" customFormat="false" ht="12.75" hidden="false" customHeight="false" outlineLevel="0" collapsed="false">
      <c r="B8705" s="27" t="n">
        <f aca="true">RAND()/2</f>
        <v>0.269121211983515</v>
      </c>
      <c r="C8705" s="27" t="n">
        <f aca="true">RAND()</f>
        <v>0.912848287935403</v>
      </c>
      <c r="D8705" s="27" t="n">
        <f aca="false">A8705*SQRT(C8705)+(1-A8705)*(1-SQRT(1-4*C8705*B8705+4*C8705*B8705^2))/2/B8705</f>
        <v>0.87165503986779</v>
      </c>
      <c r="F8705" s="28" t="n">
        <f aca="false">1/(1-C8705^(1/$N$1))-1</f>
        <v>164.000198811065</v>
      </c>
      <c r="G8705" s="0"/>
      <c r="J8705" s="0"/>
      <c r="K8705" s="0"/>
    </row>
    <row r="8706" customFormat="false" ht="12.75" hidden="false" customHeight="false" outlineLevel="0" collapsed="false">
      <c r="B8706" s="27" t="n">
        <f aca="true">RAND()/2</f>
        <v>0.145935792199717</v>
      </c>
      <c r="C8706" s="27" t="n">
        <f aca="true">RAND()</f>
        <v>0.106073919050428</v>
      </c>
      <c r="D8706" s="27" t="n">
        <f aca="false">A8706*SQRT(C8706)+(1-A8706)*(1-SQRT(1-4*C8706*B8706+4*C8706*B8706^2))/2/B8706</f>
        <v>0.0918244281991806</v>
      </c>
      <c r="F8706" s="28" t="n">
        <f aca="false">1/(1-C8706^(1/$N$1))-1</f>
        <v>6.19808677677553</v>
      </c>
      <c r="G8706" s="0"/>
      <c r="J8706" s="0"/>
      <c r="K8706" s="0"/>
    </row>
    <row r="8707" customFormat="false" ht="12.75" hidden="false" customHeight="false" outlineLevel="0" collapsed="false">
      <c r="B8707" s="27" t="n">
        <f aca="true">RAND()/2</f>
        <v>0.0723351423253336</v>
      </c>
      <c r="C8707" s="27" t="n">
        <f aca="true">RAND()</f>
        <v>0.788956700241828</v>
      </c>
      <c r="D8707" s="27" t="n">
        <f aca="false">A8707*SQRT(C8707)+(1-A8707)*(1-SQRT(1-4*C8707*B8707+4*C8707*B8707^2))/2/B8707</f>
        <v>0.775375850249807</v>
      </c>
      <c r="F8707" s="28" t="n">
        <f aca="false">1/(1-C8707^(1/$N$1))-1</f>
        <v>62.7807510705926</v>
      </c>
      <c r="G8707" s="0"/>
      <c r="J8707" s="0"/>
      <c r="K8707" s="0"/>
    </row>
    <row r="8708" customFormat="false" ht="12.75" hidden="false" customHeight="false" outlineLevel="0" collapsed="false">
      <c r="B8708" s="27" t="n">
        <f aca="true">RAND()/2</f>
        <v>0.16960534418783</v>
      </c>
      <c r="C8708" s="27" t="n">
        <f aca="true">RAND()</f>
        <v>0.0380783781068088</v>
      </c>
      <c r="D8708" s="27" t="n">
        <f aca="false">A8708*SQRT(C8708)+(1-A8708)*(1-SQRT(1-4*C8708*B8708+4*C8708*B8708^2))/2/B8708</f>
        <v>0.031791501732433</v>
      </c>
      <c r="F8708" s="28" t="n">
        <f aca="false">1/(1-C8708^(1/$N$1))-1</f>
        <v>4.10795247929667</v>
      </c>
      <c r="G8708" s="0"/>
      <c r="J8708" s="0"/>
      <c r="K8708" s="0"/>
    </row>
    <row r="8709" customFormat="false" ht="12.75" hidden="false" customHeight="false" outlineLevel="0" collapsed="false">
      <c r="B8709" s="27" t="n">
        <f aca="true">RAND()/2</f>
        <v>0.264064744854043</v>
      </c>
      <c r="C8709" s="27" t="n">
        <f aca="true">RAND()</f>
        <v>0.976837121565968</v>
      </c>
      <c r="D8709" s="27" t="n">
        <f aca="false">A8709*SQRT(C8709)+(1-A8709)*(1-SQRT(1-4*C8709*B8709+4*C8709*B8709^2))/2/B8709</f>
        <v>0.964577072881698</v>
      </c>
      <c r="F8709" s="28" t="n">
        <f aca="false">1/(1-C8709^(1/$N$1))-1</f>
        <v>639.558744775267</v>
      </c>
      <c r="G8709" s="0"/>
      <c r="J8709" s="0"/>
      <c r="K8709" s="0"/>
    </row>
    <row r="8710" customFormat="false" ht="12.75" hidden="false" customHeight="false" outlineLevel="0" collapsed="false">
      <c r="B8710" s="27" t="n">
        <f aca="true">RAND()/2</f>
        <v>0.479314363170226</v>
      </c>
      <c r="C8710" s="27" t="n">
        <f aca="true">RAND()</f>
        <v>0.624668691966119</v>
      </c>
      <c r="D8710" s="27" t="n">
        <f aca="false">A8710*SQRT(C8710)+(1-A8710)*(1-SQRT(1-4*C8710*B8710+4*C8710*B8710^2))/2/B8710</f>
        <v>0.403164574840807</v>
      </c>
      <c r="F8710" s="28" t="n">
        <f aca="false">1/(1-C8710^(1/$N$1))-1</f>
        <v>31.3812973568678</v>
      </c>
      <c r="G8710" s="0"/>
      <c r="J8710" s="0"/>
      <c r="K8710" s="0"/>
    </row>
    <row r="8711" customFormat="false" ht="12.75" hidden="false" customHeight="false" outlineLevel="0" collapsed="false">
      <c r="B8711" s="27" t="n">
        <f aca="true">RAND()/2</f>
        <v>0.361057312962854</v>
      </c>
      <c r="C8711" s="27" t="n">
        <f aca="true">RAND()</f>
        <v>0.199135966069226</v>
      </c>
      <c r="D8711" s="27" t="n">
        <f aca="false">A8711*SQRT(C8711)+(1-A8711)*(1-SQRT(1-4*C8711*B8711+4*C8711*B8711^2))/2/B8711</f>
        <v>0.133689615272243</v>
      </c>
      <c r="F8711" s="28" t="n">
        <f aca="false">1/(1-C8711^(1/$N$1))-1</f>
        <v>8.80398324950633</v>
      </c>
      <c r="G8711" s="0"/>
      <c r="J8711" s="0"/>
      <c r="K8711" s="0"/>
    </row>
    <row r="8712" customFormat="false" ht="12.75" hidden="false" customHeight="false" outlineLevel="0" collapsed="false">
      <c r="B8712" s="27" t="n">
        <f aca="true">RAND()/2</f>
        <v>0.133124900877398</v>
      </c>
      <c r="C8712" s="27" t="n">
        <f aca="true">RAND()</f>
        <v>0.408778410201564</v>
      </c>
      <c r="D8712" s="27" t="n">
        <f aca="false">A8712*SQRT(C8712)+(1-A8712)*(1-SQRT(1-4*C8712*B8712+4*C8712*B8712^2))/2/B8712</f>
        <v>0.372868280264743</v>
      </c>
      <c r="F8712" s="28" t="n">
        <f aca="false">1/(1-C8712^(1/$N$1))-1</f>
        <v>16.2725762563879</v>
      </c>
      <c r="G8712" s="0"/>
      <c r="J8712" s="0"/>
      <c r="K8712" s="0"/>
    </row>
    <row r="8713" customFormat="false" ht="12.75" hidden="false" customHeight="false" outlineLevel="0" collapsed="false">
      <c r="B8713" s="27" t="n">
        <f aca="true">RAND()/2</f>
        <v>0.479517891969744</v>
      </c>
      <c r="C8713" s="27" t="n">
        <f aca="true">RAND()</f>
        <v>0.217586725021846</v>
      </c>
      <c r="D8713" s="27" t="n">
        <f aca="false">A8713*SQRT(C8713)+(1-A8713)*(1-SQRT(1-4*C8713*B8713+4*C8713*B8713^2))/2/B8713</f>
        <v>0.120175236677437</v>
      </c>
      <c r="F8713" s="28" t="n">
        <f aca="false">1/(1-C8713^(1/$N$1))-1</f>
        <v>9.34351970660645</v>
      </c>
      <c r="G8713" s="0"/>
      <c r="J8713" s="0"/>
      <c r="K8713" s="0"/>
    </row>
    <row r="8714" customFormat="false" ht="12.75" hidden="false" customHeight="false" outlineLevel="0" collapsed="false">
      <c r="B8714" s="27" t="n">
        <f aca="true">RAND()/2</f>
        <v>0.245978187173208</v>
      </c>
      <c r="C8714" s="27" t="n">
        <f aca="true">RAND()</f>
        <v>0.506528846991909</v>
      </c>
      <c r="D8714" s="27" t="n">
        <f aca="false">A8714*SQRT(C8714)+(1-A8714)*(1-SQRT(1-4*C8714*B8714+4*C8714*B8714^2))/2/B8714</f>
        <v>0.426725008824347</v>
      </c>
      <c r="F8714" s="28" t="n">
        <f aca="false">1/(1-C8714^(1/$N$1))-1</f>
        <v>21.5569590167636</v>
      </c>
      <c r="G8714" s="0"/>
      <c r="J8714" s="0"/>
      <c r="K8714" s="0"/>
    </row>
    <row r="8715" customFormat="false" ht="12.75" hidden="false" customHeight="false" outlineLevel="0" collapsed="false">
      <c r="B8715" s="27" t="n">
        <f aca="true">RAND()/2</f>
        <v>0.0257285606720399</v>
      </c>
      <c r="C8715" s="27" t="n">
        <f aca="true">RAND()</f>
        <v>0.314724594589694</v>
      </c>
      <c r="D8715" s="27" t="n">
        <f aca="false">A8715*SQRT(C8715)+(1-A8715)*(1-SQRT(1-4*C8715*B8715+4*C8715*B8715^2))/2/B8715</f>
        <v>0.309085126178337</v>
      </c>
      <c r="F8715" s="28" t="n">
        <f aca="false">1/(1-C8715^(1/$N$1))-1</f>
        <v>12.4815570211075</v>
      </c>
      <c r="G8715" s="0"/>
      <c r="J8715" s="0"/>
      <c r="K8715" s="0"/>
    </row>
    <row r="8716" customFormat="false" ht="12.75" hidden="false" customHeight="false" outlineLevel="0" collapsed="false">
      <c r="B8716" s="27" t="n">
        <f aca="true">RAND()/2</f>
        <v>0.258561034909578</v>
      </c>
      <c r="C8716" s="27" t="n">
        <f aca="true">RAND()</f>
        <v>0.071658361766535</v>
      </c>
      <c r="D8716" s="27" t="n">
        <f aca="false">A8716*SQRT(C8716)+(1-A8716)*(1-SQRT(1-4*C8716*B8716+4*C8716*B8716^2))/2/B8716</f>
        <v>0.0538809446591489</v>
      </c>
      <c r="F8716" s="28" t="n">
        <f aca="false">1/(1-C8716^(1/$N$1))-1</f>
        <v>5.20540981491993</v>
      </c>
      <c r="G8716" s="0"/>
      <c r="J8716" s="0"/>
      <c r="K8716" s="0"/>
    </row>
    <row r="8717" customFormat="false" ht="12.75" hidden="false" customHeight="false" outlineLevel="0" collapsed="false">
      <c r="B8717" s="27" t="n">
        <f aca="true">RAND()/2</f>
        <v>0.356470465681386</v>
      </c>
      <c r="C8717" s="27" t="n">
        <f aca="true">RAND()</f>
        <v>0.581252492032187</v>
      </c>
      <c r="D8717" s="27" t="n">
        <f aca="false">A8717*SQRT(C8717)+(1-A8717)*(1-SQRT(1-4*C8717*B8717+4*C8717*B8717^2))/2/B8717</f>
        <v>0.444477557275854</v>
      </c>
      <c r="F8717" s="28" t="n">
        <f aca="false">1/(1-C8717^(1/$N$1))-1</f>
        <v>27.1492147763236</v>
      </c>
      <c r="G8717" s="0"/>
      <c r="J8717" s="0"/>
      <c r="K8717" s="0"/>
    </row>
    <row r="8718" customFormat="false" ht="12.75" hidden="false" customHeight="false" outlineLevel="0" collapsed="false">
      <c r="B8718" s="27" t="n">
        <f aca="true">RAND()/2</f>
        <v>0.241032358968221</v>
      </c>
      <c r="C8718" s="27" t="n">
        <f aca="true">RAND()</f>
        <v>0.204519548576874</v>
      </c>
      <c r="D8718" s="27" t="n">
        <f aca="false">A8718*SQRT(C8718)+(1-A8718)*(1-SQRT(1-4*C8718*B8718+4*C8718*B8718^2))/2/B8718</f>
        <v>0.161511262421974</v>
      </c>
      <c r="F8718" s="28" t="n">
        <f aca="false">1/(1-C8718^(1/$N$1))-1</f>
        <v>8.96006516549974</v>
      </c>
      <c r="G8718" s="0"/>
      <c r="J8718" s="0"/>
      <c r="K8718" s="0"/>
    </row>
    <row r="8719" customFormat="false" ht="12.75" hidden="false" customHeight="false" outlineLevel="0" collapsed="false">
      <c r="B8719" s="27" t="n">
        <f aca="true">RAND()/2</f>
        <v>0.283423880695771</v>
      </c>
      <c r="C8719" s="27" t="n">
        <f aca="true">RAND()</f>
        <v>0.460723338578624</v>
      </c>
      <c r="D8719" s="27" t="n">
        <f aca="false">A8719*SQRT(C8719)+(1-A8719)*(1-SQRT(1-4*C8719*B8719+4*C8719*B8719^2))/2/B8719</f>
        <v>0.368664471535356</v>
      </c>
      <c r="F8719" s="28" t="n">
        <f aca="false">1/(1-C8719^(1/$N$1))-1</f>
        <v>18.860204057306</v>
      </c>
      <c r="G8719" s="0"/>
      <c r="J8719" s="0"/>
      <c r="K8719" s="0"/>
    </row>
    <row r="8720" customFormat="false" ht="12.75" hidden="false" customHeight="false" outlineLevel="0" collapsed="false">
      <c r="B8720" s="27" t="n">
        <f aca="true">RAND()/2</f>
        <v>0.434895305925532</v>
      </c>
      <c r="C8720" s="27" t="n">
        <f aca="true">RAND()</f>
        <v>0.627635813064522</v>
      </c>
      <c r="D8720" s="27" t="n">
        <f aca="false">A8720*SQRT(C8720)+(1-A8720)*(1-SQRT(1-4*C8720*B8720+4*C8720*B8720^2))/2/B8720</f>
        <v>0.438180949440001</v>
      </c>
      <c r="F8720" s="28" t="n">
        <f aca="false">1/(1-C8720^(1/$N$1))-1</f>
        <v>31.705581903797</v>
      </c>
      <c r="G8720" s="0"/>
      <c r="J8720" s="0"/>
      <c r="K8720" s="0"/>
    </row>
    <row r="8721" customFormat="false" ht="12.75" hidden="false" customHeight="false" outlineLevel="0" collapsed="false">
      <c r="B8721" s="27" t="n">
        <f aca="true">RAND()/2</f>
        <v>0.478287858388831</v>
      </c>
      <c r="C8721" s="27" t="n">
        <f aca="true">RAND()</f>
        <v>0.595764450678085</v>
      </c>
      <c r="D8721" s="27" t="n">
        <f aca="false">A8721*SQRT(C8721)+(1-A8721)*(1-SQRT(1-4*C8721*B8721+4*C8721*B8721^2))/2/B8721</f>
        <v>0.379815130846217</v>
      </c>
      <c r="F8721" s="28" t="n">
        <f aca="false">1/(1-C8721^(1/$N$1))-1</f>
        <v>28.4654434825292</v>
      </c>
      <c r="G8721" s="0"/>
      <c r="J8721" s="0"/>
      <c r="K8721" s="0"/>
    </row>
    <row r="8722" customFormat="false" ht="12.75" hidden="false" customHeight="false" outlineLevel="0" collapsed="false">
      <c r="B8722" s="27" t="n">
        <f aca="true">RAND()/2</f>
        <v>0.162846930424999</v>
      </c>
      <c r="C8722" s="27" t="n">
        <f aca="true">RAND()</f>
        <v>0.505727212025491</v>
      </c>
      <c r="D8722" s="27" t="n">
        <f aca="false">A8722*SQRT(C8722)+(1-A8722)*(1-SQRT(1-4*C8722*B8722+4*C8722*B8722^2))/2/B8722</f>
        <v>0.457448259020337</v>
      </c>
      <c r="F8722" s="28" t="n">
        <f aca="false">1/(1-C8722^(1/$N$1))-1</f>
        <v>21.505733913539</v>
      </c>
      <c r="G8722" s="0"/>
      <c r="J8722" s="0"/>
      <c r="K8722" s="0"/>
    </row>
    <row r="8723" customFormat="false" ht="12.75" hidden="false" customHeight="false" outlineLevel="0" collapsed="false">
      <c r="B8723" s="27" t="n">
        <f aca="true">RAND()/2</f>
        <v>0.246349826952213</v>
      </c>
      <c r="C8723" s="27" t="n">
        <f aca="true">RAND()</f>
        <v>0.674047393757586</v>
      </c>
      <c r="D8723" s="27" t="n">
        <f aca="false">A8723*SQRT(C8723)+(1-A8723)*(1-SQRT(1-4*C8723*B8723+4*C8723*B8723^2))/2/B8723</f>
        <v>0.595297030542329</v>
      </c>
      <c r="F8723" s="28" t="n">
        <f aca="false">1/(1-C8723^(1/$N$1))-1</f>
        <v>37.5293569101164</v>
      </c>
      <c r="G8723" s="0"/>
      <c r="J8723" s="0"/>
      <c r="K8723" s="0"/>
    </row>
    <row r="8724" customFormat="false" ht="12.75" hidden="false" customHeight="false" outlineLevel="0" collapsed="false">
      <c r="B8724" s="27" t="n">
        <f aca="true">RAND()/2</f>
        <v>0.0941632661097097</v>
      </c>
      <c r="C8724" s="27" t="n">
        <f aca="true">RAND()</f>
        <v>0.418137282716024</v>
      </c>
      <c r="D8724" s="27" t="n">
        <f aca="false">A8724*SQRT(C8724)+(1-A8724)*(1-SQRT(1-4*C8724*B8724+4*C8724*B8724^2))/2/B8724</f>
        <v>0.393332124472582</v>
      </c>
      <c r="F8724" s="28" t="n">
        <f aca="false">1/(1-C8724^(1/$N$1))-1</f>
        <v>16.7077544490833</v>
      </c>
      <c r="G8724" s="0"/>
      <c r="J8724" s="0"/>
      <c r="K8724" s="0"/>
    </row>
    <row r="8725" customFormat="false" ht="12.75" hidden="false" customHeight="false" outlineLevel="0" collapsed="false">
      <c r="B8725" s="27" t="n">
        <f aca="true">RAND()/2</f>
        <v>0.255201486885699</v>
      </c>
      <c r="C8725" s="27" t="n">
        <f aca="true">RAND()</f>
        <v>0.0763279196917245</v>
      </c>
      <c r="D8725" s="27" t="n">
        <f aca="false">A8725*SQRT(C8725)+(1-A8725)*(1-SQRT(1-4*C8725*B8725+4*C8725*B8725^2))/2/B8725</f>
        <v>0.0576985171850663</v>
      </c>
      <c r="F8725" s="28" t="n">
        <f aca="false">1/(1-C8725^(1/$N$1))-1</f>
        <v>5.34469900074379</v>
      </c>
      <c r="G8725" s="0"/>
      <c r="J8725" s="0"/>
      <c r="K8725" s="0"/>
    </row>
    <row r="8726" customFormat="false" ht="12.75" hidden="false" customHeight="false" outlineLevel="0" collapsed="false">
      <c r="B8726" s="27" t="n">
        <f aca="true">RAND()/2</f>
        <v>0.451510141361054</v>
      </c>
      <c r="C8726" s="27" t="n">
        <f aca="true">RAND()</f>
        <v>0.193594454753115</v>
      </c>
      <c r="D8726" s="27" t="n">
        <f aca="false">A8726*SQRT(C8726)+(1-A8726)*(1-SQRT(1-4*C8726*B8726+4*C8726*B8726^2))/2/B8726</f>
        <v>0.111831287939523</v>
      </c>
      <c r="F8726" s="28" t="n">
        <f aca="false">1/(1-C8726^(1/$N$1))-1</f>
        <v>8.64437835892562</v>
      </c>
      <c r="G8726" s="0"/>
      <c r="J8726" s="0"/>
      <c r="K8726" s="0"/>
    </row>
    <row r="8727" customFormat="false" ht="12.75" hidden="false" customHeight="false" outlineLevel="0" collapsed="false">
      <c r="B8727" s="27" t="n">
        <f aca="true">RAND()/2</f>
        <v>0.174252837760259</v>
      </c>
      <c r="C8727" s="27" t="n">
        <f aca="true">RAND()</f>
        <v>0.0534238477781125</v>
      </c>
      <c r="D8727" s="27" t="n">
        <f aca="false">A8727*SQRT(C8727)+(1-A8727)*(1-SQRT(1-4*C8727*B8727+4*C8727*B8727^2))/2/B8727</f>
        <v>0.0444590196291312</v>
      </c>
      <c r="F8727" s="28" t="n">
        <f aca="false">1/(1-C8727^(1/$N$1))-1</f>
        <v>4.6365957703503</v>
      </c>
      <c r="G8727" s="0"/>
      <c r="J8727" s="0"/>
      <c r="K8727" s="0"/>
    </row>
    <row r="8728" customFormat="false" ht="12.75" hidden="false" customHeight="false" outlineLevel="0" collapsed="false">
      <c r="B8728" s="27" t="n">
        <f aca="true">RAND()/2</f>
        <v>0.445742472547574</v>
      </c>
      <c r="C8728" s="27" t="n">
        <f aca="true">RAND()</f>
        <v>0.563123641845113</v>
      </c>
      <c r="D8728" s="27" t="n">
        <f aca="false">A8728*SQRT(C8728)+(1-A8728)*(1-SQRT(1-4*C8728*B8728+4*C8728*B8728^2))/2/B8728</f>
        <v>0.37469669747191</v>
      </c>
      <c r="F8728" s="28" t="n">
        <f aca="false">1/(1-C8728^(1/$N$1))-1</f>
        <v>25.623941900059</v>
      </c>
      <c r="G8728" s="0"/>
      <c r="J8728" s="0"/>
      <c r="K8728" s="0"/>
    </row>
    <row r="8729" customFormat="false" ht="12.75" hidden="false" customHeight="false" outlineLevel="0" collapsed="false">
      <c r="B8729" s="27" t="n">
        <f aca="true">RAND()/2</f>
        <v>0.198283297546062</v>
      </c>
      <c r="C8729" s="27" t="n">
        <f aca="true">RAND()</f>
        <v>0.350033427659105</v>
      </c>
      <c r="D8729" s="27" t="n">
        <f aca="false">A8729*SQRT(C8729)+(1-A8729)*(1-SQRT(1-4*C8729*B8729+4*C8729*B8729^2))/2/B8729</f>
        <v>0.29826763816374</v>
      </c>
      <c r="F8729" s="28" t="n">
        <f aca="false">1/(1-C8729^(1/$N$1))-1</f>
        <v>13.795266028857</v>
      </c>
      <c r="G8729" s="0"/>
      <c r="J8729" s="0"/>
      <c r="K8729" s="0"/>
    </row>
    <row r="8730" customFormat="false" ht="12.75" hidden="false" customHeight="false" outlineLevel="0" collapsed="false">
      <c r="B8730" s="27" t="n">
        <f aca="true">RAND()/2</f>
        <v>0.180667163165477</v>
      </c>
      <c r="C8730" s="27" t="n">
        <f aca="true">RAND()</f>
        <v>0.737277942042721</v>
      </c>
      <c r="D8730" s="27" t="n">
        <f aca="false">A8730*SQRT(C8730)+(1-A8730)*(1-SQRT(1-4*C8730*B8730+4*C8730*B8730^2))/2/B8730</f>
        <v>0.69012211188538</v>
      </c>
      <c r="F8730" s="28" t="n">
        <f aca="false">1/(1-C8730^(1/$N$1))-1</f>
        <v>48.7158527828039</v>
      </c>
      <c r="G8730" s="0"/>
      <c r="J8730" s="0"/>
      <c r="K8730" s="0"/>
    </row>
    <row r="8731" customFormat="false" ht="12.75" hidden="false" customHeight="false" outlineLevel="0" collapsed="false">
      <c r="B8731" s="27" t="n">
        <f aca="true">RAND()/2</f>
        <v>0.351416203013083</v>
      </c>
      <c r="C8731" s="27" t="n">
        <f aca="true">RAND()</f>
        <v>0.842876775730248</v>
      </c>
      <c r="D8731" s="27" t="n">
        <f aca="false">A8731*SQRT(C8731)+(1-A8731)*(1-SQRT(1-4*C8731*B8731+4*C8731*B8731^2))/2/B8731</f>
        <v>0.738151574225788</v>
      </c>
      <c r="F8731" s="28" t="n">
        <f aca="false">1/(1-C8731^(1/$N$1))-1</f>
        <v>87.2538581798849</v>
      </c>
      <c r="G8731" s="0"/>
      <c r="J8731" s="0"/>
      <c r="K8731" s="0"/>
    </row>
    <row r="8732" customFormat="false" ht="12.75" hidden="false" customHeight="false" outlineLevel="0" collapsed="false">
      <c r="B8732" s="27" t="n">
        <f aca="true">RAND()/2</f>
        <v>0.0943061764923766</v>
      </c>
      <c r="C8732" s="27" t="n">
        <f aca="true">RAND()</f>
        <v>0.819941208355561</v>
      </c>
      <c r="D8732" s="27" t="n">
        <f aca="false">A8732*SQRT(C8732)+(1-A8732)*(1-SQRT(1-4*C8732*B8732+4*C8732*B8732^2))/2/B8732</f>
        <v>0.803501073535606</v>
      </c>
      <c r="F8732" s="28" t="n">
        <f aca="false">1/(1-C8732^(1/$N$1))-1</f>
        <v>75.0592363165641</v>
      </c>
      <c r="G8732" s="0"/>
      <c r="J8732" s="0"/>
      <c r="K8732" s="0"/>
    </row>
    <row r="8733" customFormat="false" ht="12.75" hidden="false" customHeight="false" outlineLevel="0" collapsed="false">
      <c r="B8733" s="27" t="n">
        <f aca="true">RAND()/2</f>
        <v>0.207566199215435</v>
      </c>
      <c r="C8733" s="27" t="n">
        <f aca="true">RAND()</f>
        <v>0.256538852454567</v>
      </c>
      <c r="D8733" s="27" t="n">
        <f aca="false">A8733*SQRT(C8733)+(1-A8733)*(1-SQRT(1-4*C8733*B8733+4*C8733*B8733^2))/2/B8733</f>
        <v>0.212678743703664</v>
      </c>
      <c r="F8733" s="28" t="n">
        <f aca="false">1/(1-C8733^(1/$N$1))-1</f>
        <v>10.5331168343143</v>
      </c>
      <c r="G8733" s="0"/>
      <c r="J8733" s="0"/>
      <c r="K8733" s="0"/>
    </row>
    <row r="8734" customFormat="false" ht="12.75" hidden="false" customHeight="false" outlineLevel="0" collapsed="false">
      <c r="B8734" s="27" t="n">
        <f aca="true">RAND()/2</f>
        <v>0.294182833505006</v>
      </c>
      <c r="C8734" s="27" t="n">
        <f aca="true">RAND()</f>
        <v>0.331708957564651</v>
      </c>
      <c r="D8734" s="27" t="n">
        <f aca="false">A8734*SQRT(C8734)+(1-A8734)*(1-SQRT(1-4*C8734*B8734+4*C8734*B8734^2))/2/B8734</f>
        <v>0.252948570712824</v>
      </c>
      <c r="F8734" s="28" t="n">
        <f aca="false">1/(1-C8734^(1/$N$1))-1</f>
        <v>13.0992757202808</v>
      </c>
      <c r="G8734" s="0"/>
      <c r="J8734" s="0"/>
      <c r="K8734" s="0"/>
    </row>
    <row r="8735" customFormat="false" ht="12.75" hidden="false" customHeight="false" outlineLevel="0" collapsed="false">
      <c r="B8735" s="27" t="n">
        <f aca="true">RAND()/2</f>
        <v>0.271314817252002</v>
      </c>
      <c r="C8735" s="27" t="n">
        <f aca="true">RAND()</f>
        <v>0.975369519378401</v>
      </c>
      <c r="D8735" s="27" t="n">
        <f aca="false">A8735*SQRT(C8735)+(1-A8735)*(1-SQRT(1-4*C8735*B8735+4*C8735*B8735^2))/2/B8735</f>
        <v>0.961631839774759</v>
      </c>
      <c r="F8735" s="28" t="n">
        <f aca="false">1/(1-C8735^(1/$N$1))-1</f>
        <v>600.970479708037</v>
      </c>
      <c r="G8735" s="0"/>
      <c r="J8735" s="0"/>
      <c r="K8735" s="0"/>
    </row>
    <row r="8736" customFormat="false" ht="12.75" hidden="false" customHeight="false" outlineLevel="0" collapsed="false">
      <c r="B8736" s="27" t="n">
        <f aca="true">RAND()/2</f>
        <v>0.17914567283293</v>
      </c>
      <c r="C8736" s="27" t="n">
        <f aca="true">RAND()</f>
        <v>0.159003658849982</v>
      </c>
      <c r="D8736" s="27" t="n">
        <f aca="false">A8736*SQRT(C8736)+(1-A8736)*(1-SQRT(1-4*C8736*B8736+4*C8736*B8736^2))/2/B8736</f>
        <v>0.133722260353605</v>
      </c>
      <c r="F8736" s="28" t="n">
        <f aca="false">1/(1-C8736^(1/$N$1))-1</f>
        <v>7.66758266655401</v>
      </c>
      <c r="G8736" s="0"/>
      <c r="J8736" s="0"/>
      <c r="K8736" s="0"/>
    </row>
    <row r="8737" customFormat="false" ht="12.75" hidden="false" customHeight="false" outlineLevel="0" collapsed="false">
      <c r="B8737" s="27" t="n">
        <f aca="true">RAND()/2</f>
        <v>0.441880559558196</v>
      </c>
      <c r="C8737" s="27" t="n">
        <f aca="true">RAND()</f>
        <v>0.158767828458937</v>
      </c>
      <c r="D8737" s="27" t="n">
        <f aca="false">A8737*SQRT(C8737)+(1-A8737)*(1-SQRT(1-4*C8737*B8737+4*C8737*B8737^2))/2/B8737</f>
        <v>0.0923826664272403</v>
      </c>
      <c r="F8737" s="28" t="n">
        <f aca="false">1/(1-C8737^(1/$N$1))-1</f>
        <v>7.66101169985728</v>
      </c>
      <c r="G8737" s="0"/>
      <c r="J8737" s="0"/>
      <c r="K8737" s="0"/>
    </row>
    <row r="8738" customFormat="false" ht="12.75" hidden="false" customHeight="false" outlineLevel="0" collapsed="false">
      <c r="B8738" s="27" t="n">
        <f aca="true">RAND()/2</f>
        <v>0.308375299238496</v>
      </c>
      <c r="C8738" s="27" t="n">
        <f aca="true">RAND()</f>
        <v>0.895997260194324</v>
      </c>
      <c r="D8738" s="27" t="n">
        <f aca="false">A8738*SQRT(C8738)+(1-A8738)*(1-SQRT(1-4*C8738*B8738+4*C8738*B8738^2))/2/B8738</f>
        <v>0.834383361659203</v>
      </c>
      <c r="F8738" s="28" t="n">
        <f aca="false">1/(1-C8738^(1/$N$1))-1</f>
        <v>136.090334952347</v>
      </c>
      <c r="G8738" s="0"/>
      <c r="J8738" s="0"/>
      <c r="K8738" s="0"/>
    </row>
    <row r="8739" customFormat="false" ht="12.75" hidden="false" customHeight="false" outlineLevel="0" collapsed="false">
      <c r="B8739" s="27" t="n">
        <f aca="true">RAND()/2</f>
        <v>0.336111750575049</v>
      </c>
      <c r="C8739" s="27" t="n">
        <f aca="true">RAND()</f>
        <v>0.21796726514587</v>
      </c>
      <c r="D8739" s="27" t="n">
        <f aca="false">A8739*SQRT(C8739)+(1-A8739)*(1-SQRT(1-4*C8739*B8739+4*C8739*B8739^2))/2/B8739</f>
        <v>0.152525187250039</v>
      </c>
      <c r="F8739" s="28" t="n">
        <f aca="false">1/(1-C8739^(1/$N$1))-1</f>
        <v>9.35479101794792</v>
      </c>
      <c r="G8739" s="0"/>
      <c r="J8739" s="0"/>
      <c r="K8739" s="0"/>
    </row>
    <row r="8740" customFormat="false" ht="12.75" hidden="false" customHeight="false" outlineLevel="0" collapsed="false">
      <c r="B8740" s="27" t="n">
        <f aca="true">RAND()/2</f>
        <v>0.482464851778704</v>
      </c>
      <c r="C8740" s="27" t="n">
        <f aca="true">RAND()</f>
        <v>0.430509205122247</v>
      </c>
      <c r="D8740" s="27" t="n">
        <f aca="false">A8740*SQRT(C8740)+(1-A8740)*(1-SQRT(1-4*C8740*B8740+4*C8740*B8740^2))/2/B8740</f>
        <v>0.253907739425633</v>
      </c>
      <c r="F8740" s="28" t="n">
        <f aca="false">1/(1-C8740^(1/$N$1))-1</f>
        <v>17.3027822525919</v>
      </c>
      <c r="G8740" s="0"/>
      <c r="J8740" s="0"/>
      <c r="K8740" s="0"/>
    </row>
    <row r="8741" customFormat="false" ht="12.75" hidden="false" customHeight="false" outlineLevel="0" collapsed="false">
      <c r="B8741" s="27" t="n">
        <f aca="true">RAND()/2</f>
        <v>0.216815303614678</v>
      </c>
      <c r="C8741" s="27" t="n">
        <f aca="true">RAND()</f>
        <v>0.147070086533758</v>
      </c>
      <c r="D8741" s="27" t="n">
        <f aca="false">A8741*SQRT(C8741)+(1-A8741)*(1-SQRT(1-4*C8741*B8741+4*C8741*B8741^2))/2/B8741</f>
        <v>0.11821287990927</v>
      </c>
      <c r="F8741" s="28" t="n">
        <f aca="false">1/(1-C8741^(1/$N$1))-1</f>
        <v>7.33600091389941</v>
      </c>
      <c r="G8741" s="0"/>
      <c r="J8741" s="0"/>
      <c r="K8741" s="0"/>
    </row>
    <row r="8742" customFormat="false" ht="12.75" hidden="false" customHeight="false" outlineLevel="0" collapsed="false">
      <c r="B8742" s="27" t="n">
        <f aca="true">RAND()/2</f>
        <v>0.165003239318624</v>
      </c>
      <c r="C8742" s="27" t="n">
        <f aca="true">RAND()</f>
        <v>0.542259541251076</v>
      </c>
      <c r="D8742" s="27" t="n">
        <f aca="false">A8742*SQRT(C8742)+(1-A8742)*(1-SQRT(1-4*C8742*B8742+4*C8742*B8742^2))/2/B8742</f>
        <v>0.492867235779733</v>
      </c>
      <c r="F8742" s="28" t="n">
        <f aca="false">1/(1-C8742^(1/$N$1))-1</f>
        <v>24.0127820295632</v>
      </c>
      <c r="G8742" s="0"/>
      <c r="J8742" s="0"/>
      <c r="K8742" s="0"/>
    </row>
    <row r="8743" customFormat="false" ht="12.75" hidden="false" customHeight="false" outlineLevel="0" collapsed="false">
      <c r="B8743" s="27" t="n">
        <f aca="true">RAND()/2</f>
        <v>0.330405641774719</v>
      </c>
      <c r="C8743" s="27" t="n">
        <f aca="true">RAND()</f>
        <v>0.962932628525824</v>
      </c>
      <c r="D8743" s="27" t="n">
        <f aca="false">A8743*SQRT(C8743)+(1-A8743)*(1-SQRT(1-4*C8743*B8743+4*C8743*B8743^2))/2/B8743</f>
        <v>0.931408111119989</v>
      </c>
      <c r="F8743" s="28" t="n">
        <f aca="false">1/(1-C8743^(1/$N$1))-1</f>
        <v>396.621560564647</v>
      </c>
      <c r="G8743" s="0"/>
      <c r="J8743" s="0"/>
      <c r="K8743" s="0"/>
    </row>
    <row r="8744" customFormat="false" ht="12.75" hidden="false" customHeight="false" outlineLevel="0" collapsed="false">
      <c r="B8744" s="27" t="n">
        <f aca="true">RAND()/2</f>
        <v>0.129736822720249</v>
      </c>
      <c r="C8744" s="27" t="n">
        <f aca="true">RAND()</f>
        <v>0.284024107482681</v>
      </c>
      <c r="D8744" s="27" t="n">
        <f aca="false">A8744*SQRT(C8744)+(1-A8744)*(1-SQRT(1-4*C8744*B8744+4*C8744*B8744^2))/2/B8744</f>
        <v>0.255655271345168</v>
      </c>
      <c r="F8744" s="28" t="n">
        <f aca="false">1/(1-C8744^(1/$N$1))-1</f>
        <v>11.4240855837377</v>
      </c>
      <c r="G8744" s="0"/>
      <c r="J8744" s="0"/>
      <c r="K8744" s="0"/>
    </row>
    <row r="8745" customFormat="false" ht="12.75" hidden="false" customHeight="false" outlineLevel="0" collapsed="false">
      <c r="B8745" s="27" t="n">
        <f aca="true">RAND()/2</f>
        <v>0.0283508301606834</v>
      </c>
      <c r="C8745" s="27" t="n">
        <f aca="true">RAND()</f>
        <v>0.379665480306629</v>
      </c>
      <c r="D8745" s="27" t="n">
        <f aca="false">A8745*SQRT(C8745)+(1-A8745)*(1-SQRT(1-4*C8745*B8745+4*C8745*B8745^2))/2/B8745</f>
        <v>0.37284274623408</v>
      </c>
      <c r="F8745" s="28" t="n">
        <f aca="false">1/(1-C8745^(1/$N$1))-1</f>
        <v>14.9938118838969</v>
      </c>
      <c r="G8745" s="0"/>
      <c r="J8745" s="0"/>
      <c r="K8745" s="0"/>
    </row>
    <row r="8746" customFormat="false" ht="12.75" hidden="false" customHeight="false" outlineLevel="0" collapsed="false">
      <c r="B8746" s="27" t="n">
        <f aca="true">RAND()/2</f>
        <v>0.0979275206006931</v>
      </c>
      <c r="C8746" s="27" t="n">
        <f aca="true">RAND()</f>
        <v>0.650647993474142</v>
      </c>
      <c r="D8746" s="27" t="n">
        <f aca="false">A8746*SQRT(C8746)+(1-A8746)*(1-SQRT(1-4*C8746*B8746+4*C8746*B8746^2))/2/B8746</f>
        <v>0.625210338119767</v>
      </c>
      <c r="F8746" s="28" t="n">
        <f aca="false">1/(1-C8746^(1/$N$1))-1</f>
        <v>34.4034374063264</v>
      </c>
      <c r="G8746" s="0"/>
      <c r="J8746" s="0"/>
      <c r="K8746" s="0"/>
    </row>
    <row r="8747" customFormat="false" ht="12.75" hidden="false" customHeight="false" outlineLevel="0" collapsed="false">
      <c r="B8747" s="27" t="n">
        <f aca="true">RAND()/2</f>
        <v>0.221782083492041</v>
      </c>
      <c r="C8747" s="27" t="n">
        <f aca="true">RAND()</f>
        <v>0.13699579687057</v>
      </c>
      <c r="D8747" s="27" t="n">
        <f aca="false">A8747*SQRT(C8747)+(1-A8747)*(1-SQRT(1-4*C8747*B8747+4*C8747*B8747^2))/2/B8747</f>
        <v>0.109260170404345</v>
      </c>
      <c r="F8747" s="28" t="n">
        <f aca="false">1/(1-C8747^(1/$N$1))-1</f>
        <v>7.05705181051808</v>
      </c>
      <c r="G8747" s="0"/>
      <c r="J8747" s="0"/>
      <c r="K8747" s="0"/>
    </row>
    <row r="8748" customFormat="false" ht="12.75" hidden="false" customHeight="false" outlineLevel="0" collapsed="false">
      <c r="B8748" s="27" t="n">
        <f aca="true">RAND()/2</f>
        <v>0.349985923003933</v>
      </c>
      <c r="C8748" s="27" t="n">
        <f aca="true">RAND()</f>
        <v>0.0926681556058935</v>
      </c>
      <c r="D8748" s="27" t="n">
        <f aca="false">A8748*SQRT(C8748)+(1-A8748)*(1-SQRT(1-4*C8748*B8748+4*C8748*B8748^2))/2/B8748</f>
        <v>0.0615620106889749</v>
      </c>
      <c r="F8748" s="28" t="n">
        <f aca="false">1/(1-C8748^(1/$N$1))-1</f>
        <v>5.81909452274165</v>
      </c>
      <c r="G8748" s="0"/>
      <c r="J8748" s="0"/>
      <c r="K8748" s="0"/>
    </row>
    <row r="8749" customFormat="false" ht="12.75" hidden="false" customHeight="false" outlineLevel="0" collapsed="false">
      <c r="B8749" s="27" t="n">
        <f aca="true">RAND()/2</f>
        <v>0.468795611666248</v>
      </c>
      <c r="C8749" s="27" t="n">
        <f aca="true">RAND()</f>
        <v>0.0952161844097412</v>
      </c>
      <c r="D8749" s="27" t="n">
        <f aca="false">A8749*SQRT(C8749)+(1-A8749)*(1-SQRT(1-4*C8749*B8749+4*C8749*B8749^2))/2/B8749</f>
        <v>0.0518390430637895</v>
      </c>
      <c r="F8749" s="28" t="n">
        <f aca="false">1/(1-C8749^(1/$N$1))-1</f>
        <v>5.89168044363919</v>
      </c>
      <c r="G8749" s="0"/>
      <c r="J8749" s="0"/>
      <c r="K8749" s="0"/>
    </row>
    <row r="8750" customFormat="false" ht="12.75" hidden="false" customHeight="false" outlineLevel="0" collapsed="false">
      <c r="B8750" s="27" t="n">
        <f aca="true">RAND()/2</f>
        <v>0.0108208115955738</v>
      </c>
      <c r="C8750" s="27" t="n">
        <f aca="true">RAND()</f>
        <v>0.133536474728678</v>
      </c>
      <c r="D8750" s="27" t="n">
        <f aca="false">A8750*SQRT(C8750)+(1-A8750)*(1-SQRT(1-4*C8750*B8750+4*C8750*B8750^2))/2/B8750</f>
        <v>0.132280846662283</v>
      </c>
      <c r="F8750" s="28" t="n">
        <f aca="false">1/(1-C8750^(1/$N$1))-1</f>
        <v>6.96133823824485</v>
      </c>
      <c r="G8750" s="0"/>
      <c r="J8750" s="0"/>
      <c r="K8750" s="0"/>
    </row>
    <row r="8751" customFormat="false" ht="12.75" hidden="false" customHeight="false" outlineLevel="0" collapsed="false">
      <c r="B8751" s="27" t="n">
        <f aca="true">RAND()/2</f>
        <v>0.242370789036298</v>
      </c>
      <c r="C8751" s="27" t="n">
        <f aca="true">RAND()</f>
        <v>0.501512183062079</v>
      </c>
      <c r="D8751" s="27" t="n">
        <f aca="false">A8751*SQRT(C8751)+(1-A8751)*(1-SQRT(1-4*C8751*B8751+4*C8751*B8751^2))/2/B8751</f>
        <v>0.423411952712108</v>
      </c>
      <c r="F8751" s="28" t="n">
        <f aca="false">1/(1-C8751^(1/$N$1))-1</f>
        <v>21.2389518918668</v>
      </c>
      <c r="G8751" s="0"/>
      <c r="J8751" s="0"/>
      <c r="K8751" s="0"/>
    </row>
    <row r="8752" customFormat="false" ht="12.75" hidden="false" customHeight="false" outlineLevel="0" collapsed="false">
      <c r="B8752" s="27" t="n">
        <f aca="true">RAND()/2</f>
        <v>0.175667598548079</v>
      </c>
      <c r="C8752" s="27" t="n">
        <f aca="true">RAND()</f>
        <v>0.404351557643961</v>
      </c>
      <c r="D8752" s="27" t="n">
        <f aca="false">A8752*SQRT(C8752)+(1-A8752)*(1-SQRT(1-4*C8752*B8752+4*C8752*B8752^2))/2/B8752</f>
        <v>0.355524003722996</v>
      </c>
      <c r="F8752" s="28" t="n">
        <f aca="false">1/(1-C8752^(1/$N$1))-1</f>
        <v>16.0710016505614</v>
      </c>
      <c r="G8752" s="0"/>
      <c r="J8752" s="0"/>
      <c r="K8752" s="0"/>
    </row>
    <row r="8753" customFormat="false" ht="12.75" hidden="false" customHeight="false" outlineLevel="0" collapsed="false">
      <c r="B8753" s="27" t="n">
        <f aca="true">RAND()/2</f>
        <v>0.233998199418751</v>
      </c>
      <c r="C8753" s="27" t="n">
        <f aca="true">RAND()</f>
        <v>0.731221084914946</v>
      </c>
      <c r="D8753" s="27" t="n">
        <f aca="false">A8753*SQRT(C8753)+(1-A8753)*(1-SQRT(1-4*C8753*B8753+4*C8753*B8753^2))/2/B8753</f>
        <v>0.662963785937207</v>
      </c>
      <c r="F8753" s="28" t="n">
        <f aca="false">1/(1-C8753^(1/$N$1))-1</f>
        <v>47.4190264642937</v>
      </c>
      <c r="G8753" s="0"/>
      <c r="J8753" s="0"/>
      <c r="K8753" s="0"/>
    </row>
    <row r="8754" customFormat="false" ht="12.75" hidden="false" customHeight="false" outlineLevel="0" collapsed="false">
      <c r="B8754" s="27" t="n">
        <f aca="true">RAND()/2</f>
        <v>0.357863263138159</v>
      </c>
      <c r="C8754" s="27" t="n">
        <f aca="true">RAND()</f>
        <v>0.765432420413881</v>
      </c>
      <c r="D8754" s="27" t="n">
        <f aca="false">A8754*SQRT(C8754)+(1-A8754)*(1-SQRT(1-4*C8754*B8754+4*C8754*B8754^2))/2/B8754</f>
        <v>0.63648939416885</v>
      </c>
      <c r="F8754" s="28" t="n">
        <f aca="false">1/(1-C8754^(1/$N$1))-1</f>
        <v>55.6151955148118</v>
      </c>
      <c r="G8754" s="0"/>
      <c r="J8754" s="0"/>
      <c r="K8754" s="0"/>
    </row>
    <row r="8755" customFormat="false" ht="12.75" hidden="false" customHeight="false" outlineLevel="0" collapsed="false">
      <c r="B8755" s="27" t="n">
        <f aca="true">RAND()/2</f>
        <v>0.434833613346471</v>
      </c>
      <c r="C8755" s="27" t="n">
        <f aca="true">RAND()</f>
        <v>0.977135900869381</v>
      </c>
      <c r="D8755" s="27" t="n">
        <f aca="false">A8755*SQRT(C8755)+(1-A8755)*(1-SQRT(1-4*C8755*B8755+4*C8755*B8755^2))/2/B8755</f>
        <v>0.921442887015912</v>
      </c>
      <c r="F8755" s="28" t="n">
        <f aca="false">1/(1-C8755^(1/$N$1))-1</f>
        <v>648.021556465698</v>
      </c>
      <c r="G8755" s="0"/>
      <c r="J8755" s="0"/>
      <c r="K8755" s="0"/>
    </row>
    <row r="8756" customFormat="false" ht="12.75" hidden="false" customHeight="false" outlineLevel="0" collapsed="false">
      <c r="B8756" s="27" t="n">
        <f aca="true">RAND()/2</f>
        <v>0.138385107400827</v>
      </c>
      <c r="C8756" s="27" t="n">
        <f aca="true">RAND()</f>
        <v>0.699664542309937</v>
      </c>
      <c r="D8756" s="27" t="n">
        <f aca="false">A8756*SQRT(C8756)+(1-A8756)*(1-SQRT(1-4*C8756*B8756+4*C8756*B8756^2))/2/B8756</f>
        <v>0.663822149643151</v>
      </c>
      <c r="F8756" s="28" t="n">
        <f aca="false">1/(1-C8756^(1/$N$1))-1</f>
        <v>41.5006404074486</v>
      </c>
      <c r="G8756" s="0"/>
      <c r="J8756" s="0"/>
      <c r="K8756" s="0"/>
    </row>
    <row r="8757" customFormat="false" ht="12.75" hidden="false" customHeight="false" outlineLevel="0" collapsed="false">
      <c r="B8757" s="27" t="n">
        <f aca="true">RAND()/2</f>
        <v>0.488793614194844</v>
      </c>
      <c r="C8757" s="27" t="n">
        <f aca="true">RAND()</f>
        <v>0.525535685229011</v>
      </c>
      <c r="D8757" s="27" t="n">
        <f aca="false">A8757*SQRT(C8757)+(1-A8757)*(1-SQRT(1-4*C8757*B8757+4*C8757*B8757^2))/2/B8757</f>
        <v>0.31812475389028</v>
      </c>
      <c r="F8757" s="28" t="n">
        <f aca="false">1/(1-C8757^(1/$N$1))-1</f>
        <v>22.819496612781</v>
      </c>
      <c r="G8757" s="0"/>
      <c r="J8757" s="0"/>
      <c r="K8757" s="0"/>
    </row>
    <row r="8758" customFormat="false" ht="12.75" hidden="false" customHeight="false" outlineLevel="0" collapsed="false">
      <c r="B8758" s="27" t="n">
        <f aca="true">RAND()/2</f>
        <v>0.283278893270436</v>
      </c>
      <c r="C8758" s="27" t="n">
        <f aca="true">RAND()</f>
        <v>0.930973521376615</v>
      </c>
      <c r="D8758" s="27" t="n">
        <f aca="false">A8758*SQRT(C8758)+(1-A8758)*(1-SQRT(1-4*C8758*B8758+4*C8758*B8758^2))/2/B8758</f>
        <v>0.893301314175267</v>
      </c>
      <c r="F8758" s="28" t="n">
        <f aca="false">1/(1-C8758^(1/$N$1))-1</f>
        <v>209.218912260951</v>
      </c>
      <c r="G8758" s="0"/>
      <c r="J8758" s="0"/>
      <c r="K8758" s="0"/>
    </row>
    <row r="8759" customFormat="false" ht="12.75" hidden="false" customHeight="false" outlineLevel="0" collapsed="false">
      <c r="B8759" s="27" t="n">
        <f aca="true">RAND()/2</f>
        <v>0.0829130542866733</v>
      </c>
      <c r="C8759" s="27" t="n">
        <f aca="true">RAND()</f>
        <v>0.882632077886077</v>
      </c>
      <c r="D8759" s="27" t="n">
        <f aca="false">A8759*SQRT(C8759)+(1-A8759)*(1-SQRT(1-4*C8759*B8759+4*C8759*B8759^2))/2/B8759</f>
        <v>0.872580014582533</v>
      </c>
      <c r="F8759" s="28" t="n">
        <f aca="false">1/(1-C8759^(1/$N$1))-1</f>
        <v>119.647909451413</v>
      </c>
      <c r="G8759" s="0"/>
      <c r="J8759" s="0"/>
      <c r="K8759" s="0"/>
    </row>
    <row r="8760" customFormat="false" ht="12.75" hidden="false" customHeight="false" outlineLevel="0" collapsed="false">
      <c r="B8760" s="27" t="n">
        <f aca="true">RAND()/2</f>
        <v>0.254916741378757</v>
      </c>
      <c r="C8760" s="27" t="n">
        <f aca="true">RAND()</f>
        <v>0.280123730576606</v>
      </c>
      <c r="D8760" s="27" t="n">
        <f aca="false">A8760*SQRT(C8760)+(1-A8760)*(1-SQRT(1-4*C8760*B8760+4*C8760*B8760^2))/2/B8760</f>
        <v>0.221186965469397</v>
      </c>
      <c r="F8760" s="28" t="n">
        <f aca="false">1/(1-C8760^(1/$N$1))-1</f>
        <v>11.2946667880396</v>
      </c>
      <c r="G8760" s="0"/>
      <c r="J8760" s="0"/>
      <c r="K8760" s="0"/>
    </row>
    <row r="8761" customFormat="false" ht="12.75" hidden="false" customHeight="false" outlineLevel="0" collapsed="false">
      <c r="B8761" s="27" t="n">
        <f aca="true">RAND()/2</f>
        <v>0.398995882443037</v>
      </c>
      <c r="C8761" s="27" t="n">
        <f aca="true">RAND()</f>
        <v>0.697055189918196</v>
      </c>
      <c r="D8761" s="27" t="n">
        <f aca="false">A8761*SQRT(C8761)+(1-A8761)*(1-SQRT(1-4*C8761*B8761+4*C8761*B8761^2))/2/B8761</f>
        <v>0.531754068277989</v>
      </c>
      <c r="F8761" s="28" t="n">
        <f aca="false">1/(1-C8761^(1/$N$1))-1</f>
        <v>41.0658369872775</v>
      </c>
      <c r="G8761" s="0"/>
      <c r="J8761" s="0"/>
      <c r="K8761" s="0"/>
    </row>
    <row r="8762" customFormat="false" ht="12.75" hidden="false" customHeight="false" outlineLevel="0" collapsed="false">
      <c r="B8762" s="27" t="n">
        <f aca="true">RAND()/2</f>
        <v>0.469009897160979</v>
      </c>
      <c r="C8762" s="27" t="n">
        <f aca="true">RAND()</f>
        <v>0.901251075789216</v>
      </c>
      <c r="D8762" s="27" t="n">
        <f aca="false">A8762*SQRT(C8762)+(1-A8762)*(1-SQRT(1-4*C8762*B8762+4*C8762*B8762^2))/2/B8762</f>
        <v>0.725246165231334</v>
      </c>
      <c r="F8762" s="28" t="n">
        <f aca="false">1/(1-C8762^(1/$N$1))-1</f>
        <v>143.771025772202</v>
      </c>
      <c r="G8762" s="0"/>
      <c r="J8762" s="0"/>
      <c r="K8762" s="0"/>
    </row>
    <row r="8763" customFormat="false" ht="12.75" hidden="false" customHeight="false" outlineLevel="0" collapsed="false">
      <c r="B8763" s="27" t="n">
        <f aca="true">RAND()/2</f>
        <v>0.0906623460352219</v>
      </c>
      <c r="C8763" s="27" t="n">
        <f aca="true">RAND()</f>
        <v>0.564867831943029</v>
      </c>
      <c r="D8763" s="27" t="n">
        <f aca="false">A8763*SQRT(C8763)+(1-A8763)*(1-SQRT(1-4*C8763*B8763+4*C8763*B8763^2))/2/B8763</f>
        <v>0.540102795407794</v>
      </c>
      <c r="F8763" s="28" t="n">
        <f aca="false">1/(1-C8763^(1/$N$1))-1</f>
        <v>25.7653553793541</v>
      </c>
      <c r="G8763" s="0"/>
      <c r="J8763" s="0"/>
      <c r="K8763" s="0"/>
    </row>
    <row r="8764" customFormat="false" ht="12.75" hidden="false" customHeight="false" outlineLevel="0" collapsed="false">
      <c r="B8764" s="27" t="n">
        <f aca="true">RAND()/2</f>
        <v>0.419483005667591</v>
      </c>
      <c r="C8764" s="27" t="n">
        <f aca="true">RAND()</f>
        <v>0.720491450637132</v>
      </c>
      <c r="D8764" s="27" t="n">
        <f aca="false">A8764*SQRT(C8764)+(1-A8764)*(1-SQRT(1-4*C8764*B8764+4*C8764*B8764^2))/2/B8764</f>
        <v>0.54105903179849</v>
      </c>
      <c r="F8764" s="28" t="n">
        <f aca="false">1/(1-C8764^(1/$N$1))-1</f>
        <v>45.2583975841086</v>
      </c>
      <c r="G8764" s="0"/>
      <c r="J8764" s="0"/>
      <c r="K8764" s="0"/>
    </row>
    <row r="8765" customFormat="false" ht="12.75" hidden="false" customHeight="false" outlineLevel="0" collapsed="false">
      <c r="B8765" s="27" t="n">
        <f aca="true">RAND()/2</f>
        <v>0.146123633620424</v>
      </c>
      <c r="C8765" s="27" t="n">
        <f aca="true">RAND()</f>
        <v>0.109768920281516</v>
      </c>
      <c r="D8765" s="27" t="n">
        <f aca="false">A8765*SQRT(C8765)+(1-A8765)*(1-SQRT(1-4*C8765*B8765+4*C8765*B8765^2))/2/B8765</f>
        <v>0.0950492194423204</v>
      </c>
      <c r="F8765" s="28" t="n">
        <f aca="false">1/(1-C8765^(1/$N$1))-1</f>
        <v>6.30151148889132</v>
      </c>
      <c r="G8765" s="0"/>
      <c r="J8765" s="0"/>
      <c r="K8765" s="0"/>
    </row>
    <row r="8766" customFormat="false" ht="12.75" hidden="false" customHeight="false" outlineLevel="0" collapsed="false">
      <c r="B8766" s="27" t="n">
        <f aca="true">RAND()/2</f>
        <v>0.0894534919626012</v>
      </c>
      <c r="C8766" s="27" t="n">
        <f aca="true">RAND()</f>
        <v>0.789796532241727</v>
      </c>
      <c r="D8766" s="27" t="n">
        <f aca="false">A8766*SQRT(C8766)+(1-A8766)*(1-SQRT(1-4*C8766*B8766+4*C8766*B8766^2))/2/B8766</f>
        <v>0.772532960302858</v>
      </c>
      <c r="F8766" s="28" t="n">
        <f aca="false">1/(1-C8766^(1/$N$1))-1</f>
        <v>63.0660411965769</v>
      </c>
      <c r="G8766" s="0"/>
      <c r="J8766" s="0"/>
      <c r="K8766" s="0"/>
    </row>
    <row r="8767" customFormat="false" ht="12.75" hidden="false" customHeight="false" outlineLevel="0" collapsed="false">
      <c r="B8767" s="27" t="n">
        <f aca="true">RAND()/2</f>
        <v>0.0402487237252303</v>
      </c>
      <c r="C8767" s="27" t="n">
        <f aca="true">RAND()</f>
        <v>0.0448046954707793</v>
      </c>
      <c r="D8767" s="27" t="n">
        <f aca="false">A8767*SQRT(C8767)+(1-A8767)*(1-SQRT(1-4*C8767*B8767+4*C8767*B8767^2))/2/B8767</f>
        <v>0.0430760470125019</v>
      </c>
      <c r="F8767" s="28" t="n">
        <f aca="false">1/(1-C8767^(1/$N$1))-1</f>
        <v>4.34746990994609</v>
      </c>
      <c r="G8767" s="0"/>
      <c r="J8767" s="0"/>
      <c r="K8767" s="0"/>
    </row>
    <row r="8768" customFormat="false" ht="12.75" hidden="false" customHeight="false" outlineLevel="0" collapsed="false">
      <c r="B8768" s="27" t="n">
        <f aca="true">RAND()/2</f>
        <v>0.246035976306059</v>
      </c>
      <c r="C8768" s="27" t="n">
        <f aca="true">RAND()</f>
        <v>0.389119714601313</v>
      </c>
      <c r="D8768" s="27" t="n">
        <f aca="false">A8768*SQRT(C8768)+(1-A8768)*(1-SQRT(1-4*C8768*B8768+4*C8768*B8768^2))/2/B8768</f>
        <v>0.318311114441414</v>
      </c>
      <c r="F8768" s="28" t="n">
        <f aca="false">1/(1-C8768^(1/$N$1))-1</f>
        <v>15.3972921440916</v>
      </c>
      <c r="G8768" s="0"/>
      <c r="J8768" s="0"/>
      <c r="K8768" s="0"/>
    </row>
    <row r="8769" customFormat="false" ht="12.75" hidden="false" customHeight="false" outlineLevel="0" collapsed="false">
      <c r="B8769" s="27" t="n">
        <f aca="true">RAND()/2</f>
        <v>0.05306411122012</v>
      </c>
      <c r="C8769" s="27" t="n">
        <f aca="true">RAND()</f>
        <v>0.602060796071356</v>
      </c>
      <c r="D8769" s="27" t="n">
        <f aca="false">A8769*SQRT(C8769)+(1-A8769)*(1-SQRT(1-4*C8769*B8769+4*C8769*B8769^2))/2/B8769</f>
        <v>0.588490174392968</v>
      </c>
      <c r="F8769" s="28" t="n">
        <f aca="false">1/(1-C8769^(1/$N$1))-1</f>
        <v>29.0654777911194</v>
      </c>
      <c r="G8769" s="0"/>
      <c r="J8769" s="0"/>
      <c r="K8769" s="0"/>
    </row>
    <row r="8770" customFormat="false" ht="12.75" hidden="false" customHeight="false" outlineLevel="0" collapsed="false">
      <c r="B8770" s="27" t="n">
        <f aca="true">RAND()/2</f>
        <v>0.366379915994893</v>
      </c>
      <c r="C8770" s="27" t="n">
        <f aca="true">RAND()</f>
        <v>0.760739132016704</v>
      </c>
      <c r="D8770" s="27" t="n">
        <f aca="false">A8770*SQRT(C8770)+(1-A8770)*(1-SQRT(1-4*C8770*B8770+4*C8770*B8770^2))/2/B8770</f>
        <v>0.625252332865644</v>
      </c>
      <c r="F8770" s="28" t="n">
        <f aca="false">1/(1-C8770^(1/$N$1))-1</f>
        <v>54.353190483481</v>
      </c>
      <c r="G8770" s="0"/>
      <c r="J8770" s="0"/>
      <c r="K8770" s="0"/>
    </row>
    <row r="8771" customFormat="false" ht="12.75" hidden="false" customHeight="false" outlineLevel="0" collapsed="false">
      <c r="B8771" s="27" t="n">
        <f aca="true">RAND()/2</f>
        <v>0.45905662724508</v>
      </c>
      <c r="C8771" s="27" t="n">
        <f aca="true">RAND()</f>
        <v>0.885670624233211</v>
      </c>
      <c r="D8771" s="27" t="n">
        <f aca="false">A8771*SQRT(C8771)+(1-A8771)*(1-SQRT(1-4*C8771*B8771+4*C8771*B8771^2))/2/B8771</f>
        <v>0.711462292808536</v>
      </c>
      <c r="F8771" s="28" t="n">
        <f aca="false">1/(1-C8771^(1/$N$1))-1</f>
        <v>123.04882574619</v>
      </c>
      <c r="G8771" s="0"/>
      <c r="J8771" s="0"/>
      <c r="K8771" s="0"/>
    </row>
    <row r="8772" customFormat="false" ht="12.75" hidden="false" customHeight="false" outlineLevel="0" collapsed="false">
      <c r="B8772" s="27" t="n">
        <f aca="true">RAND()/2</f>
        <v>0.459117827548022</v>
      </c>
      <c r="C8772" s="27" t="n">
        <f aca="true">RAND()</f>
        <v>0.714489028743413</v>
      </c>
      <c r="D8772" s="27" t="n">
        <f aca="false">A8772*SQRT(C8772)+(1-A8772)*(1-SQRT(1-4*C8772*B8772+4*C8772*B8772^2))/2/B8772</f>
        <v>0.502285587137756</v>
      </c>
      <c r="F8772" s="28" t="n">
        <f aca="false">1/(1-C8772^(1/$N$1))-1</f>
        <v>44.1198082551147</v>
      </c>
      <c r="G8772" s="0"/>
      <c r="J8772" s="0"/>
      <c r="K8772" s="0"/>
    </row>
    <row r="8773" customFormat="false" ht="12.75" hidden="false" customHeight="false" outlineLevel="0" collapsed="false">
      <c r="B8773" s="27" t="n">
        <f aca="true">RAND()/2</f>
        <v>0.264115979716627</v>
      </c>
      <c r="C8773" s="27" t="n">
        <f aca="true">RAND()</f>
        <v>0.430401963330352</v>
      </c>
      <c r="D8773" s="27" t="n">
        <f aca="false">A8773*SQRT(C8773)+(1-A8773)*(1-SQRT(1-4*C8773*B8773+4*C8773*B8773^2))/2/B8773</f>
        <v>0.348871907698175</v>
      </c>
      <c r="F8773" s="28" t="n">
        <f aca="false">1/(1-C8773^(1/$N$1))-1</f>
        <v>17.2975239070923</v>
      </c>
      <c r="G8773" s="0"/>
      <c r="J8773" s="0"/>
      <c r="K8773" s="0"/>
    </row>
    <row r="8774" customFormat="false" ht="12.75" hidden="false" customHeight="false" outlineLevel="0" collapsed="false">
      <c r="B8774" s="27" t="n">
        <f aca="true">RAND()/2</f>
        <v>0.264197998558655</v>
      </c>
      <c r="C8774" s="27" t="n">
        <f aca="true">RAND()</f>
        <v>0.997922649416334</v>
      </c>
      <c r="D8774" s="27" t="n">
        <f aca="false">A8774*SQRT(C8774)+(1-A8774)*(1-SQRT(1-4*C8774*B8774+4*C8774*B8774^2))/2/B8774</f>
        <v>0.996764757293318</v>
      </c>
      <c r="F8774" s="28" t="n">
        <f aca="false">1/(1-C8774^(1/$N$1))-1</f>
        <v>7212.73334279862</v>
      </c>
      <c r="G8774" s="0"/>
      <c r="J8774" s="0"/>
      <c r="K8774" s="0"/>
    </row>
    <row r="8775" customFormat="false" ht="12.75" hidden="false" customHeight="false" outlineLevel="0" collapsed="false">
      <c r="B8775" s="27" t="n">
        <f aca="true">RAND()/2</f>
        <v>0.249133991444725</v>
      </c>
      <c r="C8775" s="27" t="n">
        <f aca="true">RAND()</f>
        <v>0.313389116937821</v>
      </c>
      <c r="D8775" s="27" t="n">
        <f aca="false">A8775*SQRT(C8775)+(1-A8775)*(1-SQRT(1-4*C8775*B8775+4*C8775*B8775^2))/2/B8775</f>
        <v>0.251010201881731</v>
      </c>
      <c r="F8775" s="28" t="n">
        <f aca="false">1/(1-C8775^(1/$N$1))-1</f>
        <v>12.4340288365754</v>
      </c>
      <c r="G8775" s="0"/>
      <c r="J8775" s="0"/>
      <c r="K8775" s="0"/>
    </row>
    <row r="8776" customFormat="false" ht="12.75" hidden="false" customHeight="false" outlineLevel="0" collapsed="false">
      <c r="B8776" s="27" t="n">
        <f aca="true">RAND()/2</f>
        <v>0.241848918764365</v>
      </c>
      <c r="C8776" s="27" t="n">
        <f aca="true">RAND()</f>
        <v>0.245489765156737</v>
      </c>
      <c r="D8776" s="27" t="n">
        <f aca="false">A8776*SQRT(C8776)+(1-A8776)*(1-SQRT(1-4*C8776*B8776+4*C8776*B8776^2))/2/B8776</f>
        <v>0.195347435728392</v>
      </c>
      <c r="F8776" s="28" t="n">
        <f aca="false">1/(1-C8776^(1/$N$1))-1</f>
        <v>10.1877587477926</v>
      </c>
      <c r="G8776" s="0"/>
      <c r="J8776" s="0"/>
      <c r="K8776" s="0"/>
    </row>
    <row r="8777" customFormat="false" ht="12.75" hidden="false" customHeight="false" outlineLevel="0" collapsed="false">
      <c r="B8777" s="27" t="n">
        <f aca="true">RAND()/2</f>
        <v>0.074312437170696</v>
      </c>
      <c r="C8777" s="27" t="n">
        <f aca="true">RAND()</f>
        <v>0.485565313042499</v>
      </c>
      <c r="D8777" s="27" t="n">
        <f aca="false">A8777*SQRT(C8777)+(1-A8777)*(1-SQRT(1-4*C8777*B8777+4*C8777*B8777^2))/2/B8777</f>
        <v>0.465590836971443</v>
      </c>
      <c r="F8777" s="28" t="n">
        <f aca="false">1/(1-C8777^(1/$N$1))-1</f>
        <v>20.2669410120806</v>
      </c>
      <c r="G8777" s="0"/>
      <c r="J8777" s="0"/>
      <c r="K8777" s="0"/>
    </row>
    <row r="8778" customFormat="false" ht="12.75" hidden="false" customHeight="false" outlineLevel="0" collapsed="false">
      <c r="B8778" s="27" t="n">
        <f aca="true">RAND()/2</f>
        <v>0.366921150679162</v>
      </c>
      <c r="C8778" s="27" t="n">
        <f aca="true">RAND()</f>
        <v>0.961253911960396</v>
      </c>
      <c r="D8778" s="27" t="n">
        <f aca="false">A8778*SQRT(C8778)+(1-A8778)*(1-SQRT(1-4*C8778*B8778+4*C8778*B8778^2))/2/B8778</f>
        <v>0.917273667320262</v>
      </c>
      <c r="F8778" s="28" t="n">
        <f aca="false">1/(1-C8778^(1/$N$1))-1</f>
        <v>379.086681997916</v>
      </c>
      <c r="G8778" s="0"/>
      <c r="J8778" s="0"/>
      <c r="K8778" s="0"/>
    </row>
    <row r="8779" customFormat="false" ht="12.75" hidden="false" customHeight="false" outlineLevel="0" collapsed="false">
      <c r="B8779" s="27" t="n">
        <f aca="true">RAND()/2</f>
        <v>0.257357005656973</v>
      </c>
      <c r="C8779" s="27" t="n">
        <f aca="true">RAND()</f>
        <v>0.780225449551874</v>
      </c>
      <c r="D8779" s="27" t="n">
        <f aca="false">A8779*SQRT(C8779)+(1-A8779)*(1-SQRT(1-4*C8779*B8779+4*C8779*B8779^2))/2/B8779</f>
        <v>0.708681084826882</v>
      </c>
      <c r="F8779" s="28" t="n">
        <f aca="false">1/(1-C8779^(1/$N$1))-1</f>
        <v>59.9432418281753</v>
      </c>
      <c r="G8779" s="0"/>
      <c r="J8779" s="0"/>
      <c r="K8779" s="0"/>
    </row>
    <row r="8780" customFormat="false" ht="12.75" hidden="false" customHeight="false" outlineLevel="0" collapsed="false">
      <c r="B8780" s="27" t="n">
        <f aca="true">RAND()/2</f>
        <v>0.17906607933266</v>
      </c>
      <c r="C8780" s="27" t="n">
        <f aca="true">RAND()</f>
        <v>0.605389480813262</v>
      </c>
      <c r="D8780" s="27" t="n">
        <f aca="false">A8780*SQRT(C8780)+(1-A8780)*(1-SQRT(1-4*C8780*B8780+4*C8780*B8780^2))/2/B8780</f>
        <v>0.551435340874711</v>
      </c>
      <c r="F8780" s="28" t="n">
        <f aca="false">1/(1-C8780^(1/$N$1))-1</f>
        <v>29.3902167020572</v>
      </c>
      <c r="G8780" s="0"/>
      <c r="J8780" s="0"/>
      <c r="K8780" s="0"/>
    </row>
    <row r="8781" customFormat="false" ht="12.75" hidden="false" customHeight="false" outlineLevel="0" collapsed="false">
      <c r="B8781" s="27" t="n">
        <f aca="true">RAND()/2</f>
        <v>0.350381094882006</v>
      </c>
      <c r="C8781" s="27" t="n">
        <f aca="true">RAND()</f>
        <v>0.0621104746267259</v>
      </c>
      <c r="D8781" s="27" t="n">
        <f aca="false">A8781*SQRT(C8781)+(1-A8781)*(1-SQRT(1-4*C8781*B8781+4*C8781*B8781^2))/2/B8781</f>
        <v>0.0409352708629116</v>
      </c>
      <c r="F8781" s="28" t="n">
        <f aca="false">1/(1-C8781^(1/$N$1))-1</f>
        <v>4.91336378436744</v>
      </c>
      <c r="G8781" s="0"/>
      <c r="J8781" s="0"/>
      <c r="K8781" s="0"/>
    </row>
    <row r="8782" customFormat="false" ht="12.75" hidden="false" customHeight="false" outlineLevel="0" collapsed="false">
      <c r="B8782" s="27" t="n">
        <f aca="true">RAND()/2</f>
        <v>0.103163625969435</v>
      </c>
      <c r="C8782" s="27" t="n">
        <f aca="true">RAND()</f>
        <v>0.0379375396456636</v>
      </c>
      <c r="D8782" s="27" t="n">
        <f aca="false">A8782*SQRT(C8782)+(1-A8782)*(1-SQRT(1-4*C8782*B8782+4*C8782*B8782^2))/2/B8782</f>
        <v>0.0341440352125719</v>
      </c>
      <c r="F8782" s="28" t="n">
        <f aca="false">1/(1-C8782^(1/$N$1))-1</f>
        <v>4.10277481207427</v>
      </c>
      <c r="G8782" s="0"/>
      <c r="J8782" s="0"/>
      <c r="K8782" s="0"/>
    </row>
    <row r="8783" customFormat="false" ht="12.75" hidden="false" customHeight="false" outlineLevel="0" collapsed="false">
      <c r="B8783" s="27" t="n">
        <f aca="true">RAND()/2</f>
        <v>0.0631386175932087</v>
      </c>
      <c r="C8783" s="27" t="n">
        <f aca="true">RAND()</f>
        <v>0.474666803918035</v>
      </c>
      <c r="D8783" s="27" t="n">
        <f aca="false">A8783*SQRT(C8783)+(1-A8783)*(1-SQRT(1-4*C8783*B8783+4*C8783*B8783^2))/2/B8783</f>
        <v>0.457937598328939</v>
      </c>
      <c r="F8783" s="28" t="n">
        <f aca="false">1/(1-C8783^(1/$N$1))-1</f>
        <v>19.6345257237767</v>
      </c>
      <c r="G8783" s="0"/>
      <c r="J8783" s="0"/>
      <c r="K8783" s="0"/>
    </row>
    <row r="8784" customFormat="false" ht="12.75" hidden="false" customHeight="false" outlineLevel="0" collapsed="false">
      <c r="B8784" s="27" t="n">
        <f aca="true">RAND()/2</f>
        <v>0.155107213146842</v>
      </c>
      <c r="C8784" s="27" t="n">
        <f aca="true">RAND()</f>
        <v>0.488390761200364</v>
      </c>
      <c r="D8784" s="27" t="n">
        <f aca="false">A8784*SQRT(C8784)+(1-A8784)*(1-SQRT(1-4*C8784*B8784+4*C8784*B8784^2))/2/B8784</f>
        <v>0.443089810192758</v>
      </c>
      <c r="F8784" s="28" t="n">
        <f aca="false">1/(1-C8784^(1/$N$1))-1</f>
        <v>20.435008530374</v>
      </c>
      <c r="G8784" s="0"/>
      <c r="J8784" s="0"/>
      <c r="K8784" s="0"/>
    </row>
    <row r="8785" customFormat="false" ht="12.75" hidden="false" customHeight="false" outlineLevel="0" collapsed="false">
      <c r="B8785" s="27" t="n">
        <f aca="true">RAND()/2</f>
        <v>0.0819877944580775</v>
      </c>
      <c r="C8785" s="27" t="n">
        <f aca="true">RAND()</f>
        <v>0.311215364651746</v>
      </c>
      <c r="D8785" s="27" t="n">
        <f aca="false">A8785*SQRT(C8785)+(1-A8785)*(1-SQRT(1-4*C8785*B8785+4*C8785*B8785^2))/2/B8785</f>
        <v>0.292724860647269</v>
      </c>
      <c r="F8785" s="28" t="n">
        <f aca="false">1/(1-C8785^(1/$N$1))-1</f>
        <v>12.3569802209296</v>
      </c>
      <c r="G8785" s="0"/>
      <c r="J8785" s="0"/>
      <c r="K8785" s="0"/>
    </row>
    <row r="8786" customFormat="false" ht="12.75" hidden="false" customHeight="false" outlineLevel="0" collapsed="false">
      <c r="B8786" s="27" t="n">
        <f aca="true">RAND()/2</f>
        <v>0.0568751892080474</v>
      </c>
      <c r="C8786" s="27" t="n">
        <f aca="true">RAND()</f>
        <v>0.0880135774784002</v>
      </c>
      <c r="D8786" s="27" t="n">
        <f aca="false">A8786*SQRT(C8786)+(1-A8786)*(1-SQRT(1-4*C8786*B8786+4*C8786*B8786^2))/2/B8786</f>
        <v>0.0834034198414416</v>
      </c>
      <c r="F8786" s="28" t="n">
        <f aca="false">1/(1-C8786^(1/$N$1))-1</f>
        <v>5.68566403949799</v>
      </c>
      <c r="G8786" s="0"/>
      <c r="J8786" s="0"/>
      <c r="K8786" s="0"/>
    </row>
    <row r="8787" customFormat="false" ht="12.75" hidden="false" customHeight="false" outlineLevel="0" collapsed="false">
      <c r="B8787" s="27" t="n">
        <f aca="true">RAND()/2</f>
        <v>0.0567866505665595</v>
      </c>
      <c r="C8787" s="27" t="n">
        <f aca="true">RAND()</f>
        <v>0.317167652990786</v>
      </c>
      <c r="D8787" s="27" t="n">
        <f aca="false">A8787*SQRT(C8787)+(1-A8787)*(1-SQRT(1-4*C8787*B8787+4*C8787*B8787^2))/2/B8787</f>
        <v>0.304419244338188</v>
      </c>
      <c r="F8787" s="28" t="n">
        <f aca="false">1/(1-C8787^(1/$N$1))-1</f>
        <v>12.5688856445945</v>
      </c>
      <c r="G8787" s="0"/>
      <c r="J8787" s="0"/>
      <c r="K8787" s="0"/>
    </row>
    <row r="8788" customFormat="false" ht="12.75" hidden="false" customHeight="false" outlineLevel="0" collapsed="false">
      <c r="B8788" s="27" t="n">
        <f aca="true">RAND()/2</f>
        <v>0.146008997708388</v>
      </c>
      <c r="C8788" s="27" t="n">
        <f aca="true">RAND()</f>
        <v>0.626936963847813</v>
      </c>
      <c r="D8788" s="27" t="n">
        <f aca="false">A8788*SQRT(C8788)+(1-A8788)*(1-SQRT(1-4*C8788*B8788+4*C8788*B8788^2))/2/B8788</f>
        <v>0.585441989130547</v>
      </c>
      <c r="F8788" s="28" t="n">
        <f aca="false">1/(1-C8788^(1/$N$1))-1</f>
        <v>31.6287491445175</v>
      </c>
      <c r="G8788" s="0"/>
      <c r="J8788" s="0"/>
      <c r="K8788" s="0"/>
    </row>
    <row r="8789" customFormat="false" ht="12.75" hidden="false" customHeight="false" outlineLevel="0" collapsed="false">
      <c r="B8789" s="27" t="n">
        <f aca="true">RAND()/2</f>
        <v>0.400895093308799</v>
      </c>
      <c r="C8789" s="27" t="n">
        <f aca="true">RAND()</f>
        <v>0.687509613702356</v>
      </c>
      <c r="D8789" s="27" t="n">
        <f aca="false">A8789*SQRT(C8789)+(1-A8789)*(1-SQRT(1-4*C8789*B8789+4*C8789*B8789^2))/2/B8789</f>
        <v>0.520501685128126</v>
      </c>
      <c r="F8789" s="28" t="n">
        <f aca="false">1/(1-C8789^(1/$N$1))-1</f>
        <v>39.536301076661</v>
      </c>
      <c r="G8789" s="0"/>
      <c r="J8789" s="0"/>
      <c r="K8789" s="0"/>
    </row>
    <row r="8790" customFormat="false" ht="12.75" hidden="false" customHeight="false" outlineLevel="0" collapsed="false">
      <c r="B8790" s="27" t="n">
        <f aca="true">RAND()/2</f>
        <v>0.10539945461175</v>
      </c>
      <c r="C8790" s="27" t="n">
        <f aca="true">RAND()</f>
        <v>0.763406981866603</v>
      </c>
      <c r="D8790" s="27" t="n">
        <f aca="false">A8790*SQRT(C8790)+(1-A8790)*(1-SQRT(1-4*C8790*B8790+4*C8790*B8790^2))/2/B8790</f>
        <v>0.740783295551981</v>
      </c>
      <c r="F8790" s="28" t="n">
        <f aca="false">1/(1-C8790^(1/$N$1))-1</f>
        <v>55.0644651912608</v>
      </c>
      <c r="G8790" s="0"/>
      <c r="J8790" s="0"/>
      <c r="K8790" s="0"/>
    </row>
    <row r="8791" customFormat="false" ht="12.75" hidden="false" customHeight="false" outlineLevel="0" collapsed="false">
      <c r="B8791" s="27" t="n">
        <f aca="true">RAND()/2</f>
        <v>0.496958664660464</v>
      </c>
      <c r="C8791" s="27" t="n">
        <f aca="true">RAND()</f>
        <v>0.881690641542533</v>
      </c>
      <c r="D8791" s="27" t="n">
        <f aca="false">A8791*SQRT(C8791)+(1-A8791)*(1-SQRT(1-4*C8791*B8791+4*C8791*B8791^2))/2/B8791</f>
        <v>0.660005906788799</v>
      </c>
      <c r="F8791" s="28" t="n">
        <f aca="false">1/(1-C8791^(1/$N$1))-1</f>
        <v>118.629599412315</v>
      </c>
      <c r="G8791" s="0"/>
      <c r="J8791" s="0"/>
      <c r="K8791" s="0"/>
    </row>
    <row r="8792" customFormat="false" ht="12.75" hidden="false" customHeight="false" outlineLevel="0" collapsed="false">
      <c r="B8792" s="27" t="n">
        <f aca="true">RAND()/2</f>
        <v>0.34337800092125</v>
      </c>
      <c r="C8792" s="27" t="n">
        <f aca="true">RAND()</f>
        <v>0.130962283532887</v>
      </c>
      <c r="D8792" s="27" t="n">
        <f aca="false">A8792*SQRT(C8792)+(1-A8792)*(1-SQRT(1-4*C8792*B8792+4*C8792*B8792^2))/2/B8792</f>
        <v>0.088693938879234</v>
      </c>
      <c r="F8792" s="28" t="n">
        <f aca="false">1/(1-C8792^(1/$N$1))-1</f>
        <v>6.89010813971172</v>
      </c>
      <c r="G8792" s="0"/>
      <c r="J8792" s="0"/>
      <c r="K8792" s="0"/>
    </row>
    <row r="8793" customFormat="false" ht="12.75" hidden="false" customHeight="false" outlineLevel="0" collapsed="false">
      <c r="B8793" s="27" t="n">
        <f aca="true">RAND()/2</f>
        <v>0.303596468456197</v>
      </c>
      <c r="C8793" s="27" t="n">
        <f aca="true">RAND()</f>
        <v>0.753753674658907</v>
      </c>
      <c r="D8793" s="27" t="n">
        <f aca="false">A8793*SQRT(C8793)+(1-A8793)*(1-SQRT(1-4*C8793*B8793+4*C8793*B8793^2))/2/B8793</f>
        <v>0.655277639691441</v>
      </c>
      <c r="F8793" s="28" t="n">
        <f aca="false">1/(1-C8793^(1/$N$1))-1</f>
        <v>52.563292745443</v>
      </c>
      <c r="G8793" s="0"/>
      <c r="J8793" s="0"/>
      <c r="K8793" s="0"/>
    </row>
    <row r="8794" customFormat="false" ht="12.75" hidden="false" customHeight="false" outlineLevel="0" collapsed="false">
      <c r="B8794" s="27" t="n">
        <f aca="true">RAND()/2</f>
        <v>0.0827716816602233</v>
      </c>
      <c r="C8794" s="27" t="n">
        <f aca="true">RAND()</f>
        <v>0.556661469422313</v>
      </c>
      <c r="D8794" s="27" t="n">
        <f aca="false">A8794*SQRT(C8794)+(1-A8794)*(1-SQRT(1-4*C8794*B8794+4*C8794*B8794^2))/2/B8794</f>
        <v>0.534206788843784</v>
      </c>
      <c r="F8794" s="28" t="n">
        <f aca="false">1/(1-C8794^(1/$N$1))-1</f>
        <v>25.1093507090154</v>
      </c>
      <c r="G8794" s="0"/>
      <c r="J8794" s="0"/>
      <c r="K8794" s="0"/>
    </row>
    <row r="8795" customFormat="false" ht="12.75" hidden="false" customHeight="false" outlineLevel="0" collapsed="false">
      <c r="B8795" s="27" t="n">
        <f aca="true">RAND()/2</f>
        <v>0.143054505434331</v>
      </c>
      <c r="C8795" s="27" t="n">
        <f aca="true">RAND()</f>
        <v>0.85130056997973</v>
      </c>
      <c r="D8795" s="27" t="n">
        <f aca="false">A8795*SQRT(C8795)+(1-A8795)*(1-SQRT(1-4*C8795*B8795+4*C8795*B8795^2))/2/B8795</f>
        <v>0.827468103022086</v>
      </c>
      <c r="F8795" s="28" t="n">
        <f aca="false">1/(1-C8795^(1/$N$1))-1</f>
        <v>92.6743738443476</v>
      </c>
      <c r="G8795" s="0"/>
      <c r="J8795" s="0"/>
      <c r="K8795" s="0"/>
    </row>
    <row r="8796" customFormat="false" ht="12.75" hidden="false" customHeight="false" outlineLevel="0" collapsed="false">
      <c r="B8796" s="27" t="n">
        <f aca="true">RAND()/2</f>
        <v>0.464829733134666</v>
      </c>
      <c r="C8796" s="27" t="n">
        <f aca="true">RAND()</f>
        <v>0.186114007946724</v>
      </c>
      <c r="D8796" s="27" t="n">
        <f aca="false">A8796*SQRT(C8796)+(1-A8796)*(1-SQRT(1-4*C8796*B8796+4*C8796*B8796^2))/2/B8796</f>
        <v>0.104697993353792</v>
      </c>
      <c r="F8796" s="28" t="n">
        <f aca="false">1/(1-C8796^(1/$N$1))-1</f>
        <v>8.43049831454245</v>
      </c>
      <c r="G8796" s="0"/>
      <c r="J8796" s="0"/>
      <c r="K8796" s="0"/>
    </row>
    <row r="8797" customFormat="false" ht="12.75" hidden="false" customHeight="false" outlineLevel="0" collapsed="false">
      <c r="B8797" s="27" t="n">
        <f aca="true">RAND()/2</f>
        <v>0.177331805133475</v>
      </c>
      <c r="C8797" s="27" t="n">
        <f aca="true">RAND()</f>
        <v>0.48488646076832</v>
      </c>
      <c r="D8797" s="27" t="n">
        <f aca="false">A8797*SQRT(C8797)+(1-A8797)*(1-SQRT(1-4*C8797*B8797+4*C8797*B8797^2))/2/B8797</f>
        <v>0.431994142792659</v>
      </c>
      <c r="F8797" s="28" t="n">
        <f aca="false">1/(1-C8797^(1/$N$1))-1</f>
        <v>20.2268180512156</v>
      </c>
      <c r="G8797" s="0"/>
      <c r="J8797" s="0"/>
      <c r="K8797" s="0"/>
    </row>
    <row r="8798" customFormat="false" ht="12.75" hidden="false" customHeight="false" outlineLevel="0" collapsed="false">
      <c r="B8798" s="27" t="n">
        <f aca="true">RAND()/2</f>
        <v>0.114190658110178</v>
      </c>
      <c r="C8798" s="27" t="n">
        <f aca="true">RAND()</f>
        <v>0.0947799316148836</v>
      </c>
      <c r="D8798" s="27" t="n">
        <f aca="false">A8798*SQRT(C8798)+(1-A8798)*(1-SQRT(1-4*C8798*B8798+4*C8798*B8798^2))/2/B8798</f>
        <v>0.0847776659577059</v>
      </c>
      <c r="F8798" s="28" t="n">
        <f aca="false">1/(1-C8798^(1/$N$1))-1</f>
        <v>5.87927397133177</v>
      </c>
      <c r="G8798" s="0"/>
      <c r="J8798" s="0"/>
      <c r="K8798" s="0"/>
    </row>
    <row r="8799" customFormat="false" ht="12.75" hidden="false" customHeight="false" outlineLevel="0" collapsed="false">
      <c r="B8799" s="27" t="n">
        <f aca="true">RAND()/2</f>
        <v>0.361982819998331</v>
      </c>
      <c r="C8799" s="27" t="n">
        <f aca="true">RAND()</f>
        <v>0.712429729378037</v>
      </c>
      <c r="D8799" s="27" t="n">
        <f aca="false">A8799*SQRT(C8799)+(1-A8799)*(1-SQRT(1-4*C8799*B8799+4*C8799*B8799^2))/2/B8799</f>
        <v>0.573669939005029</v>
      </c>
      <c r="F8799" s="28" t="n">
        <f aca="false">1/(1-C8799^(1/$N$1))-1</f>
        <v>43.7400150113296</v>
      </c>
      <c r="G8799" s="0"/>
      <c r="J8799" s="0"/>
      <c r="K8799" s="0"/>
    </row>
    <row r="8800" customFormat="false" ht="12.75" hidden="false" customHeight="false" outlineLevel="0" collapsed="false">
      <c r="B8800" s="27" t="n">
        <f aca="true">RAND()/2</f>
        <v>0.00134158489933395</v>
      </c>
      <c r="C8800" s="27" t="n">
        <f aca="true">RAND()</f>
        <v>0.455900574974618</v>
      </c>
      <c r="D8800" s="27" t="n">
        <f aca="false">A8800*SQRT(C8800)+(1-A8800)*(1-SQRT(1-4*C8800*B8800+4*C8800*B8800^2))/2/B8800</f>
        <v>0.455567380375246</v>
      </c>
      <c r="F8800" s="28" t="n">
        <f aca="false">1/(1-C8800^(1/$N$1))-1</f>
        <v>18.6009540327156</v>
      </c>
      <c r="G8800" s="0"/>
      <c r="J8800" s="0"/>
      <c r="K8800" s="0"/>
    </row>
    <row r="8801" customFormat="false" ht="12.75" hidden="false" customHeight="false" outlineLevel="0" collapsed="false">
      <c r="B8801" s="27" t="n">
        <f aca="true">RAND()/2</f>
        <v>0.188103175630826</v>
      </c>
      <c r="C8801" s="27" t="n">
        <f aca="true">RAND()</f>
        <v>0.055704352765311</v>
      </c>
      <c r="D8801" s="27" t="n">
        <f aca="false">A8801*SQRT(C8801)+(1-A8801)*(1-SQRT(1-4*C8801*B8801+4*C8801*B8801^2))/2/B8801</f>
        <v>0.0456176237265995</v>
      </c>
      <c r="F8801" s="28" t="n">
        <f aca="false">1/(1-C8801^(1/$N$1))-1</f>
        <v>4.71048368386491</v>
      </c>
      <c r="G8801" s="0"/>
      <c r="J8801" s="0"/>
      <c r="K8801" s="0"/>
    </row>
    <row r="8802" customFormat="false" ht="12.75" hidden="false" customHeight="false" outlineLevel="0" collapsed="false">
      <c r="B8802" s="27" t="n">
        <f aca="true">RAND()/2</f>
        <v>0.167835700454437</v>
      </c>
      <c r="C8802" s="27" t="n">
        <f aca="true">RAND()</f>
        <v>0.727259096622833</v>
      </c>
      <c r="D8802" s="27" t="n">
        <f aca="false">A8802*SQRT(C8802)+(1-A8802)*(1-SQRT(1-4*C8802*B8802+4*C8802*B8802^2))/2/B8802</f>
        <v>0.683639172284015</v>
      </c>
      <c r="F8802" s="28" t="n">
        <f aca="false">1/(1-C8802^(1/$N$1))-1</f>
        <v>46.6016012922194</v>
      </c>
      <c r="G8802" s="0"/>
      <c r="J8802" s="0"/>
      <c r="K8802" s="0"/>
    </row>
    <row r="8803" customFormat="false" ht="12.75" hidden="false" customHeight="false" outlineLevel="0" collapsed="false">
      <c r="B8803" s="27" t="n">
        <f aca="true">RAND()/2</f>
        <v>0.382308494360481</v>
      </c>
      <c r="C8803" s="27" t="n">
        <f aca="true">RAND()</f>
        <v>0.986982539658804</v>
      </c>
      <c r="D8803" s="27" t="n">
        <f aca="false">A8803*SQRT(C8803)+(1-A8803)*(1-SQRT(1-4*C8803*B8803+4*C8803*B8803^2))/2/B8803</f>
        <v>0.967549907141065</v>
      </c>
      <c r="F8803" s="28" t="n">
        <f aca="false">1/(1-C8803^(1/$N$1))-1</f>
        <v>1144.28219226025</v>
      </c>
      <c r="G8803" s="0"/>
      <c r="J8803" s="0"/>
      <c r="K8803" s="0"/>
    </row>
    <row r="8804" customFormat="false" ht="12.75" hidden="false" customHeight="false" outlineLevel="0" collapsed="false">
      <c r="B8804" s="27" t="n">
        <f aca="true">RAND()/2</f>
        <v>0.329859990202478</v>
      </c>
      <c r="C8804" s="27" t="n">
        <f aca="true">RAND()</f>
        <v>0.210329459030244</v>
      </c>
      <c r="D8804" s="27" t="n">
        <f aca="false">A8804*SQRT(C8804)+(1-A8804)*(1-SQRT(1-4*C8804*B8804+4*C8804*B8804^2))/2/B8804</f>
        <v>0.148194435868763</v>
      </c>
      <c r="F8804" s="28" t="n">
        <f aca="false">1/(1-C8804^(1/$N$1))-1</f>
        <v>9.12971779809737</v>
      </c>
      <c r="G8804" s="0"/>
      <c r="J8804" s="0"/>
      <c r="K8804" s="0"/>
    </row>
    <row r="8805" customFormat="false" ht="12.75" hidden="false" customHeight="false" outlineLevel="0" collapsed="false">
      <c r="B8805" s="27" t="n">
        <f aca="true">RAND()/2</f>
        <v>0.471239226873547</v>
      </c>
      <c r="C8805" s="27" t="n">
        <f aca="true">RAND()</f>
        <v>0.815648536250991</v>
      </c>
      <c r="D8805" s="27" t="n">
        <f aca="false">A8805*SQRT(C8805)+(1-A8805)*(1-SQRT(1-4*C8805*B8805+4*C8805*B8805^2))/2/B8805</f>
        <v>0.602143173967984</v>
      </c>
      <c r="F8805" s="28" t="n">
        <f aca="false">1/(1-C8805^(1/$N$1))-1</f>
        <v>73.1129124565324</v>
      </c>
      <c r="G8805" s="0"/>
      <c r="J8805" s="0"/>
      <c r="K8805" s="0"/>
    </row>
    <row r="8806" customFormat="false" ht="12.75" hidden="false" customHeight="false" outlineLevel="0" collapsed="false">
      <c r="B8806" s="27" t="n">
        <f aca="true">RAND()/2</f>
        <v>0.34796410219522</v>
      </c>
      <c r="C8806" s="27" t="n">
        <f aca="true">RAND()</f>
        <v>0.637237167267218</v>
      </c>
      <c r="D8806" s="27" t="n">
        <f aca="false">A8806*SQRT(C8806)+(1-A8806)*(1-SQRT(1-4*C8806*B8806+4*C8806*B8806^2))/2/B8806</f>
        <v>0.50383052479222</v>
      </c>
      <c r="F8806" s="28" t="n">
        <f aca="false">1/(1-C8806^(1/$N$1))-1</f>
        <v>32.7904634677289</v>
      </c>
      <c r="G8806" s="0"/>
      <c r="J8806" s="0"/>
      <c r="K8806" s="0"/>
    </row>
    <row r="8807" customFormat="false" ht="12.75" hidden="false" customHeight="false" outlineLevel="0" collapsed="false">
      <c r="B8807" s="27" t="n">
        <f aca="true">RAND()/2</f>
        <v>0.142305358337339</v>
      </c>
      <c r="C8807" s="27" t="n">
        <f aca="true">RAND()</f>
        <v>0.957859890955358</v>
      </c>
      <c r="D8807" s="27" t="n">
        <f aca="false">A8807*SQRT(C8807)+(1-A8807)*(1-SQRT(1-4*C8807*B8807+4*C8807*B8807^2))/2/B8807</f>
        <v>0.949975167784189</v>
      </c>
      <c r="F8807" s="28" t="n">
        <f aca="false">1/(1-C8807^(1/$N$1))-1</f>
        <v>347.901838571634</v>
      </c>
      <c r="G8807" s="0"/>
      <c r="J8807" s="0"/>
      <c r="K8807" s="0"/>
    </row>
    <row r="8808" customFormat="false" ht="12.75" hidden="false" customHeight="false" outlineLevel="0" collapsed="false">
      <c r="B8808" s="27" t="n">
        <f aca="true">RAND()/2</f>
        <v>0.481594069329056</v>
      </c>
      <c r="C8808" s="27" t="n">
        <f aca="true">RAND()</f>
        <v>0.326781262049265</v>
      </c>
      <c r="D8808" s="27" t="n">
        <f aca="false">A8808*SQRT(C8808)+(1-A8808)*(1-SQRT(1-4*C8808*B8808+4*C8808*B8808^2))/2/B8808</f>
        <v>0.186081106306677</v>
      </c>
      <c r="F8808" s="28" t="n">
        <f aca="false">1/(1-C8808^(1/$N$1))-1</f>
        <v>12.9174597671198</v>
      </c>
      <c r="G8808" s="0"/>
      <c r="J8808" s="0"/>
      <c r="K8808" s="0"/>
    </row>
    <row r="8809" customFormat="false" ht="12.75" hidden="false" customHeight="false" outlineLevel="0" collapsed="false">
      <c r="B8809" s="27" t="n">
        <f aca="true">RAND()/2</f>
        <v>0.371147436476571</v>
      </c>
      <c r="C8809" s="27" t="n">
        <f aca="true">RAND()</f>
        <v>0.835065715023575</v>
      </c>
      <c r="D8809" s="27" t="n">
        <f aca="false">A8809*SQRT(C8809)+(1-A8809)*(1-SQRT(1-4*C8809*B8809+4*C8809*B8809^2))/2/B8809</f>
        <v>0.714729554482062</v>
      </c>
      <c r="F8809" s="28" t="n">
        <f aca="false">1/(1-C8809^(1/$N$1))-1</f>
        <v>82.7211291488836</v>
      </c>
      <c r="G8809" s="0"/>
      <c r="J8809" s="0"/>
      <c r="K8809" s="0"/>
    </row>
    <row r="8810" customFormat="false" ht="12.75" hidden="false" customHeight="false" outlineLevel="0" collapsed="false">
      <c r="B8810" s="27" t="n">
        <f aca="true">RAND()/2</f>
        <v>0.35343868277613</v>
      </c>
      <c r="C8810" s="27" t="n">
        <f aca="true">RAND()</f>
        <v>0.915655360775712</v>
      </c>
      <c r="D8810" s="27" t="n">
        <f aca="false">A8810*SQRT(C8810)+(1-A8810)*(1-SQRT(1-4*C8810*B8810+4*C8810*B8810^2))/2/B8810</f>
        <v>0.84349063740618</v>
      </c>
      <c r="F8810" s="28" t="n">
        <f aca="false">1/(1-C8810^(1/$N$1))-1</f>
        <v>169.732130577284</v>
      </c>
      <c r="G8810" s="0"/>
      <c r="J8810" s="0"/>
      <c r="K8810" s="0"/>
    </row>
    <row r="8811" customFormat="false" ht="12.75" hidden="false" customHeight="false" outlineLevel="0" collapsed="false">
      <c r="B8811" s="27" t="n">
        <f aca="true">RAND()/2</f>
        <v>0.421562866995089</v>
      </c>
      <c r="C8811" s="27" t="n">
        <f aca="true">RAND()</f>
        <v>0.352108824074084</v>
      </c>
      <c r="D8811" s="27" t="n">
        <f aca="false">A8811*SQRT(C8811)+(1-A8811)*(1-SQRT(1-4*C8811*B8811+4*C8811*B8811^2))/2/B8811</f>
        <v>0.225017819372155</v>
      </c>
      <c r="F8811" s="28" t="n">
        <f aca="false">1/(1-C8811^(1/$N$1))-1</f>
        <v>13.8761611804881</v>
      </c>
      <c r="G8811" s="0"/>
      <c r="J8811" s="0"/>
      <c r="K8811" s="0"/>
    </row>
    <row r="8812" customFormat="false" ht="12.75" hidden="false" customHeight="false" outlineLevel="0" collapsed="false">
      <c r="B8812" s="27" t="n">
        <f aca="true">RAND()/2</f>
        <v>0.29981496615483</v>
      </c>
      <c r="C8812" s="27" t="n">
        <f aca="true">RAND()</f>
        <v>0.727664197992203</v>
      </c>
      <c r="D8812" s="27" t="n">
        <f aca="false">A8812*SQRT(C8812)+(1-A8812)*(1-SQRT(1-4*C8812*B8812+4*C8812*B8812^2))/2/B8812</f>
        <v>0.627585934442124</v>
      </c>
      <c r="F8812" s="28" t="n">
        <f aca="false">1/(1-C8812^(1/$N$1))-1</f>
        <v>46.6840995636983</v>
      </c>
      <c r="G8812" s="0"/>
      <c r="J8812" s="0"/>
      <c r="K8812" s="0"/>
    </row>
    <row r="8813" customFormat="false" ht="12.75" hidden="false" customHeight="false" outlineLevel="0" collapsed="false">
      <c r="B8813" s="27" t="n">
        <f aca="true">RAND()/2</f>
        <v>0.411416839614423</v>
      </c>
      <c r="C8813" s="27" t="n">
        <f aca="true">RAND()</f>
        <v>0.682971320722458</v>
      </c>
      <c r="D8813" s="27" t="n">
        <f aca="false">A8813*SQRT(C8813)+(1-A8813)*(1-SQRT(1-4*C8813*B8813+4*C8813*B8813^2))/2/B8813</f>
        <v>0.508270315518052</v>
      </c>
      <c r="F8813" s="28" t="n">
        <f aca="false">1/(1-C8813^(1/$N$1))-1</f>
        <v>38.8409727053487</v>
      </c>
      <c r="G8813" s="0"/>
      <c r="J8813" s="0"/>
      <c r="K8813" s="0"/>
    </row>
    <row r="8814" customFormat="false" ht="12.75" hidden="false" customHeight="false" outlineLevel="0" collapsed="false">
      <c r="B8814" s="27" t="n">
        <f aca="true">RAND()/2</f>
        <v>0.106903754518922</v>
      </c>
      <c r="C8814" s="27" t="n">
        <f aca="true">RAND()</f>
        <v>0.218759568486672</v>
      </c>
      <c r="D8814" s="27" t="n">
        <f aca="false">A8814*SQRT(C8814)+(1-A8814)*(1-SQRT(1-4*C8814*B8814+4*C8814*B8814^2))/2/B8814</f>
        <v>0.199633856964797</v>
      </c>
      <c r="F8814" s="28" t="n">
        <f aca="false">1/(1-C8814^(1/$N$1))-1</f>
        <v>9.37827829944242</v>
      </c>
      <c r="G8814" s="0"/>
      <c r="J8814" s="0"/>
      <c r="K8814" s="0"/>
    </row>
    <row r="8815" customFormat="false" ht="12.75" hidden="false" customHeight="false" outlineLevel="0" collapsed="false">
      <c r="B8815" s="27" t="n">
        <f aca="true">RAND()/2</f>
        <v>0.107376486701734</v>
      </c>
      <c r="C8815" s="27" t="n">
        <f aca="true">RAND()</f>
        <v>0.736350827696117</v>
      </c>
      <c r="D8815" s="27" t="n">
        <f aca="false">A8815*SQRT(C8815)+(1-A8815)*(1-SQRT(1-4*C8815*B8815+4*C8815*B8815^2))/2/B8815</f>
        <v>0.711667027560795</v>
      </c>
      <c r="F8815" s="28" t="n">
        <f aca="false">1/(1-C8815^(1/$N$1))-1</f>
        <v>48.5135229484518</v>
      </c>
      <c r="G8815" s="0"/>
      <c r="J8815" s="0"/>
      <c r="K8815" s="0"/>
    </row>
    <row r="8816" customFormat="false" ht="12.75" hidden="false" customHeight="false" outlineLevel="0" collapsed="false">
      <c r="B8816" s="27" t="n">
        <f aca="true">RAND()/2</f>
        <v>0.0475884900643563</v>
      </c>
      <c r="C8816" s="27" t="n">
        <f aca="true">RAND()</f>
        <v>0.331287848434537</v>
      </c>
      <c r="D8816" s="27" t="n">
        <f aca="false">A8816*SQRT(C8816)+(1-A8816)*(1-SQRT(1-4*C8816*B8816+4*C8816*B8816^2))/2/B8816</f>
        <v>0.320407851018494</v>
      </c>
      <c r="F8816" s="28" t="n">
        <f aca="false">1/(1-C8816^(1/$N$1))-1</f>
        <v>13.083652656141</v>
      </c>
      <c r="G8816" s="0"/>
      <c r="J8816" s="0"/>
      <c r="K8816" s="0"/>
    </row>
    <row r="8817" customFormat="false" ht="12.75" hidden="false" customHeight="false" outlineLevel="0" collapsed="false">
      <c r="B8817" s="27" t="n">
        <f aca="true">RAND()/2</f>
        <v>0.444270113576426</v>
      </c>
      <c r="C8817" s="27" t="n">
        <f aca="true">RAND()</f>
        <v>0.985966509923164</v>
      </c>
      <c r="D8817" s="27" t="n">
        <f aca="false">A8817*SQRT(C8817)+(1-A8817)*(1-SQRT(1-4*C8817*B8817+4*C8817*B8817^2))/2/B8817</f>
        <v>0.942986495832538</v>
      </c>
      <c r="F8817" s="28" t="n">
        <f aca="false">1/(1-C8817^(1/$N$1))-1</f>
        <v>1060.85408428898</v>
      </c>
      <c r="G8817" s="0"/>
      <c r="J8817" s="0"/>
      <c r="K8817" s="0"/>
    </row>
    <row r="8818" customFormat="false" ht="12.75" hidden="false" customHeight="false" outlineLevel="0" collapsed="false">
      <c r="B8818" s="27" t="n">
        <f aca="true">RAND()/2</f>
        <v>0.012129657252944</v>
      </c>
      <c r="C8818" s="27" t="n">
        <f aca="true">RAND()</f>
        <v>0.391648902511905</v>
      </c>
      <c r="D8818" s="27" t="n">
        <f aca="false">A8818*SQRT(C8818)+(1-A8818)*(1-SQRT(1-4*C8818*B8818+4*C8818*B8818^2))/2/B8818</f>
        <v>0.388731272353287</v>
      </c>
      <c r="F8818" s="28" t="n">
        <f aca="false">1/(1-C8818^(1/$N$1))-1</f>
        <v>15.5070935140369</v>
      </c>
      <c r="G8818" s="0"/>
      <c r="J8818" s="0"/>
      <c r="K8818" s="0"/>
    </row>
    <row r="8819" customFormat="false" ht="12.75" hidden="false" customHeight="false" outlineLevel="0" collapsed="false">
      <c r="B8819" s="27" t="n">
        <f aca="true">RAND()/2</f>
        <v>0.264326292500344</v>
      </c>
      <c r="C8819" s="27" t="n">
        <f aca="true">RAND()</f>
        <v>0.507467081577374</v>
      </c>
      <c r="D8819" s="27" t="n">
        <f aca="false">A8819*SQRT(C8819)+(1-A8819)*(1-SQRT(1-4*C8819*B8819+4*C8819*B8819^2))/2/B8819</f>
        <v>0.419945175142515</v>
      </c>
      <c r="F8819" s="28" t="n">
        <f aca="false">1/(1-C8819^(1/$N$1))-1</f>
        <v>21.6171131598248</v>
      </c>
      <c r="G8819" s="0"/>
      <c r="J8819" s="0"/>
      <c r="K8819" s="0"/>
    </row>
    <row r="8820" customFormat="false" ht="12.75" hidden="false" customHeight="false" outlineLevel="0" collapsed="false">
      <c r="B8820" s="27" t="n">
        <f aca="true">RAND()/2</f>
        <v>0.152501408470993</v>
      </c>
      <c r="C8820" s="27" t="n">
        <f aca="true">RAND()</f>
        <v>0.0062807284130959</v>
      </c>
      <c r="D8820" s="27" t="n">
        <f aca="false">A8820*SQRT(C8820)+(1-A8820)*(1-SQRT(1-4*C8820*B8820+4*C8820*B8820^2))/2/B8820</f>
        <v>0.00532723638959821</v>
      </c>
      <c r="F8820" s="28" t="n">
        <f aca="false">1/(1-C8820^(1/$N$1))-1</f>
        <v>2.48653740032371</v>
      </c>
      <c r="G8820" s="0"/>
      <c r="J8820" s="0"/>
      <c r="K8820" s="0"/>
    </row>
    <row r="8821" customFormat="false" ht="12.75" hidden="false" customHeight="false" outlineLevel="0" collapsed="false">
      <c r="B8821" s="27" t="n">
        <f aca="true">RAND()/2</f>
        <v>0.213931024549023</v>
      </c>
      <c r="C8821" s="27" t="n">
        <f aca="true">RAND()</f>
        <v>0.127443792474895</v>
      </c>
      <c r="D8821" s="27" t="n">
        <f aca="false">A8821*SQRT(C8821)+(1-A8821)*(1-SQRT(1-4*C8821*B8821+4*C8821*B8821^2))/2/B8821</f>
        <v>0.10242388746358</v>
      </c>
      <c r="F8821" s="28" t="n">
        <f aca="false">1/(1-C8821^(1/$N$1))-1</f>
        <v>6.79271243487845</v>
      </c>
      <c r="G8821" s="0"/>
      <c r="J8821" s="0"/>
      <c r="K8821" s="0"/>
    </row>
    <row r="8822" customFormat="false" ht="12.75" hidden="false" customHeight="false" outlineLevel="0" collapsed="false">
      <c r="B8822" s="27" t="n">
        <f aca="true">RAND()/2</f>
        <v>0.320357369563882</v>
      </c>
      <c r="C8822" s="27" t="n">
        <f aca="true">RAND()</f>
        <v>0.82628624007637</v>
      </c>
      <c r="D8822" s="27" t="n">
        <f aca="false">A8822*SQRT(C8822)+(1-A8822)*(1-SQRT(1-4*C8822*B8822+4*C8822*B8822^2))/2/B8822</f>
        <v>0.734328182275151</v>
      </c>
      <c r="F8822" s="28" t="n">
        <f aca="false">1/(1-C8822^(1/$N$1))-1</f>
        <v>78.111632722905</v>
      </c>
      <c r="G8822" s="0"/>
      <c r="J8822" s="0"/>
      <c r="K8822" s="0"/>
    </row>
    <row r="8823" customFormat="false" ht="12.75" hidden="false" customHeight="false" outlineLevel="0" collapsed="false">
      <c r="B8823" s="27" t="n">
        <f aca="true">RAND()/2</f>
        <v>0.074719753519146</v>
      </c>
      <c r="C8823" s="27" t="n">
        <f aca="true">RAND()</f>
        <v>0.493468019964137</v>
      </c>
      <c r="D8823" s="27" t="n">
        <f aca="false">A8823*SQRT(C8823)+(1-A8823)*(1-SQRT(1-4*C8823*B8823+4*C8823*B8823^2))/2/B8823</f>
        <v>0.473337017401532</v>
      </c>
      <c r="F8823" s="28" t="n">
        <f aca="false">1/(1-C8823^(1/$N$1))-1</f>
        <v>20.741441695656</v>
      </c>
      <c r="G8823" s="0"/>
      <c r="J8823" s="0"/>
      <c r="K8823" s="0"/>
    </row>
    <row r="8824" customFormat="false" ht="12.75" hidden="false" customHeight="false" outlineLevel="0" collapsed="false">
      <c r="B8824" s="27" t="n">
        <f aca="true">RAND()/2</f>
        <v>0.139349966425332</v>
      </c>
      <c r="C8824" s="27" t="n">
        <f aca="true">RAND()</f>
        <v>0.671051693847925</v>
      </c>
      <c r="D8824" s="27" t="n">
        <f aca="false">A8824*SQRT(C8824)+(1-A8824)*(1-SQRT(1-4*C8824*B8824+4*C8824*B8824^2))/2/B8824</f>
        <v>0.633457380392045</v>
      </c>
      <c r="F8824" s="28" t="n">
        <f aca="false">1/(1-C8824^(1/$N$1))-1</f>
        <v>37.1047672261914</v>
      </c>
      <c r="G8824" s="0"/>
      <c r="J8824" s="0"/>
      <c r="K8824" s="0"/>
    </row>
    <row r="8825" customFormat="false" ht="12.75" hidden="false" customHeight="false" outlineLevel="0" collapsed="false">
      <c r="B8825" s="27" t="n">
        <f aca="true">RAND()/2</f>
        <v>0.389148264727148</v>
      </c>
      <c r="C8825" s="27" t="n">
        <f aca="true">RAND()</f>
        <v>0.942490141348728</v>
      </c>
      <c r="D8825" s="27" t="n">
        <f aca="false">A8825*SQRT(C8825)+(1-A8825)*(1-SQRT(1-4*C8825*B8825+4*C8825*B8825^2))/2/B8825</f>
        <v>0.870831042406656</v>
      </c>
      <c r="F8825" s="28" t="n">
        <f aca="false">1/(1-C8825^(1/$N$1))-1</f>
        <v>252.751141652687</v>
      </c>
      <c r="G8825" s="0"/>
      <c r="J8825" s="0"/>
      <c r="K8825" s="0"/>
    </row>
    <row r="8826" customFormat="false" ht="12.75" hidden="false" customHeight="false" outlineLevel="0" collapsed="false">
      <c r="B8826" s="27" t="n">
        <f aca="true">RAND()/2</f>
        <v>0.349605305365614</v>
      </c>
      <c r="C8826" s="27" t="n">
        <f aca="true">RAND()</f>
        <v>0.786221289336798</v>
      </c>
      <c r="D8826" s="27" t="n">
        <f aca="false">A8826*SQRT(C8826)+(1-A8826)*(1-SQRT(1-4*C8826*B8826+4*C8826*B8826^2))/2/B8826</f>
        <v>0.666793348018981</v>
      </c>
      <c r="F8826" s="28" t="n">
        <f aca="false">1/(1-C8826^(1/$N$1))-1</f>
        <v>61.8669934070104</v>
      </c>
      <c r="G8826" s="0"/>
      <c r="J8826" s="0"/>
      <c r="K8826" s="0"/>
    </row>
    <row r="8827" customFormat="false" ht="12.75" hidden="false" customHeight="false" outlineLevel="0" collapsed="false">
      <c r="B8827" s="27" t="n">
        <f aca="true">RAND()/2</f>
        <v>0.228861520101543</v>
      </c>
      <c r="C8827" s="27" t="n">
        <f aca="true">RAND()</f>
        <v>0.161901433387306</v>
      </c>
      <c r="D8827" s="27" t="n">
        <f aca="false">A8827*SQRT(C8827)+(1-A8827)*(1-SQRT(1-4*C8827*B8827+4*C8827*B8827^2))/2/B8827</f>
        <v>0.128635412691385</v>
      </c>
      <c r="F8827" s="28" t="n">
        <f aca="false">1/(1-C8827^(1/$N$1))-1</f>
        <v>7.74839672917195</v>
      </c>
      <c r="G8827" s="0"/>
      <c r="J8827" s="0"/>
      <c r="K8827" s="0"/>
    </row>
    <row r="8828" customFormat="false" ht="12.75" hidden="false" customHeight="false" outlineLevel="0" collapsed="false">
      <c r="B8828" s="27" t="n">
        <f aca="true">RAND()/2</f>
        <v>0.213186367154972</v>
      </c>
      <c r="C8828" s="27" t="n">
        <f aca="true">RAND()</f>
        <v>0.146468971949332</v>
      </c>
      <c r="D8828" s="27" t="n">
        <f aca="false">A8828*SQRT(C8828)+(1-A8828)*(1-SQRT(1-4*C8828*B8828+4*C8828*B8828^2))/2/B8828</f>
        <v>0.118223443420014</v>
      </c>
      <c r="F8828" s="28" t="n">
        <f aca="false">1/(1-C8828^(1/$N$1))-1</f>
        <v>7.31933920158765</v>
      </c>
      <c r="G8828" s="0"/>
      <c r="J8828" s="0"/>
      <c r="K8828" s="0"/>
    </row>
    <row r="8829" customFormat="false" ht="12.75" hidden="false" customHeight="false" outlineLevel="0" collapsed="false">
      <c r="B8829" s="27" t="n">
        <f aca="true">RAND()/2</f>
        <v>0.404132303251985</v>
      </c>
      <c r="C8829" s="27" t="n">
        <f aca="true">RAND()</f>
        <v>0.635800877904185</v>
      </c>
      <c r="D8829" s="27" t="n">
        <f aca="false">A8829*SQRT(C8829)+(1-A8829)*(1-SQRT(1-4*C8829*B8829+4*C8829*B8829^2))/2/B8829</f>
        <v>0.466983960391144</v>
      </c>
      <c r="F8829" s="28" t="n">
        <f aca="false">1/(1-C8829^(1/$N$1))-1</f>
        <v>32.6246149130493</v>
      </c>
      <c r="G8829" s="0"/>
      <c r="J8829" s="0"/>
      <c r="K8829" s="0"/>
    </row>
    <row r="8830" customFormat="false" ht="12.75" hidden="false" customHeight="false" outlineLevel="0" collapsed="false">
      <c r="B8830" s="27" t="n">
        <f aca="true">RAND()/2</f>
        <v>0.489259369786538</v>
      </c>
      <c r="C8830" s="27" t="n">
        <f aca="true">RAND()</f>
        <v>0.218195886066001</v>
      </c>
      <c r="D8830" s="27" t="n">
        <f aca="false">A8830*SQRT(C8830)+(1-A8830)*(1-SQRT(1-4*C8830*B8830+4*C8830*B8830^2))/2/B8830</f>
        <v>0.118287147740014</v>
      </c>
      <c r="F8830" s="28" t="n">
        <f aca="false">1/(1-C8830^(1/$N$1))-1</f>
        <v>9.36156556741877</v>
      </c>
      <c r="G8830" s="0"/>
      <c r="J8830" s="0"/>
      <c r="K8830" s="0"/>
    </row>
    <row r="8831" customFormat="false" ht="12.75" hidden="false" customHeight="false" outlineLevel="0" collapsed="false">
      <c r="B8831" s="27" t="n">
        <f aca="true">RAND()/2</f>
        <v>0.0631903521882686</v>
      </c>
      <c r="C8831" s="27" t="n">
        <f aca="true">RAND()</f>
        <v>0.128823417108343</v>
      </c>
      <c r="D8831" s="27" t="n">
        <f aca="false">A8831*SQRT(C8831)+(1-A8831)*(1-SQRT(1-4*C8831*B8831+4*C8831*B8831^2))/2/B8831</f>
        <v>0.121617659351973</v>
      </c>
      <c r="F8831" s="28" t="n">
        <f aca="false">1/(1-C8831^(1/$N$1))-1</f>
        <v>6.83090880637402</v>
      </c>
      <c r="G8831" s="0"/>
      <c r="J8831" s="0"/>
      <c r="K8831" s="0"/>
    </row>
    <row r="8832" customFormat="false" ht="12.75" hidden="false" customHeight="false" outlineLevel="0" collapsed="false">
      <c r="B8832" s="27" t="n">
        <f aca="true">RAND()/2</f>
        <v>0.418624334080849</v>
      </c>
      <c r="C8832" s="27" t="n">
        <f aca="true">RAND()</f>
        <v>0.392757856473354</v>
      </c>
      <c r="D8832" s="27" t="n">
        <f aca="false">A8832*SQRT(C8832)+(1-A8832)*(1-SQRT(1-4*C8832*B8832+4*C8832*B8832^2))/2/B8832</f>
        <v>0.255713438804004</v>
      </c>
      <c r="F8832" s="28" t="n">
        <f aca="false">1/(1-C8832^(1/$N$1))-1</f>
        <v>15.5554912030953</v>
      </c>
      <c r="G8832" s="0"/>
      <c r="J8832" s="0"/>
      <c r="K8832" s="0"/>
    </row>
    <row r="8833" customFormat="false" ht="12.75" hidden="false" customHeight="false" outlineLevel="0" collapsed="false">
      <c r="B8833" s="27" t="n">
        <f aca="true">RAND()/2</f>
        <v>0.196210646355683</v>
      </c>
      <c r="C8833" s="27" t="n">
        <f aca="true">RAND()</f>
        <v>0.137945200619506</v>
      </c>
      <c r="D8833" s="27" t="n">
        <f aca="false">A8833*SQRT(C8833)+(1-A8833)*(1-SQRT(1-4*C8833*B8833+4*C8833*B8833^2))/2/B8833</f>
        <v>0.113402162455152</v>
      </c>
      <c r="F8833" s="28" t="n">
        <f aca="false">1/(1-C8833^(1/$N$1))-1</f>
        <v>7.08332211307719</v>
      </c>
      <c r="G8833" s="0"/>
      <c r="J8833" s="0"/>
      <c r="K8833" s="0"/>
    </row>
    <row r="8834" customFormat="false" ht="12.75" hidden="false" customHeight="false" outlineLevel="0" collapsed="false">
      <c r="B8834" s="27" t="n">
        <f aca="true">RAND()/2</f>
        <v>0.101656319225217</v>
      </c>
      <c r="C8834" s="27" t="n">
        <f aca="true">RAND()</f>
        <v>0.303904852481417</v>
      </c>
      <c r="D8834" s="27" t="n">
        <f aca="false">A8834*SQRT(C8834)+(1-A8834)*(1-SQRT(1-4*C8834*B8834+4*C8834*B8834^2))/2/B8834</f>
        <v>0.281040184335255</v>
      </c>
      <c r="F8834" s="28" t="n">
        <f aca="false">1/(1-C8834^(1/$N$1))-1</f>
        <v>12.1006451924761</v>
      </c>
      <c r="G8834" s="0"/>
      <c r="J8834" s="0"/>
      <c r="K8834" s="0"/>
    </row>
    <row r="8835" customFormat="false" ht="12.75" hidden="false" customHeight="false" outlineLevel="0" collapsed="false">
      <c r="B8835" s="27" t="n">
        <f aca="true">RAND()/2</f>
        <v>0.462717402725096</v>
      </c>
      <c r="C8835" s="27" t="n">
        <f aca="true">RAND()</f>
        <v>0.820403080205582</v>
      </c>
      <c r="D8835" s="27" t="n">
        <f aca="false">A8835*SQRT(C8835)+(1-A8835)*(1-SQRT(1-4*C8835*B8835+4*C8835*B8835^2))/2/B8835</f>
        <v>0.616859517827011</v>
      </c>
      <c r="F8835" s="28" t="n">
        <f aca="false">1/(1-C8835^(1/$N$1))-1</f>
        <v>75.274175228001</v>
      </c>
      <c r="G8835" s="0"/>
      <c r="J8835" s="0"/>
      <c r="K8835" s="0"/>
    </row>
    <row r="8836" customFormat="false" ht="12.75" hidden="false" customHeight="false" outlineLevel="0" collapsed="false">
      <c r="B8836" s="27" t="n">
        <f aca="true">RAND()/2</f>
        <v>0.202095072968417</v>
      </c>
      <c r="C8836" s="27" t="n">
        <f aca="true">RAND()</f>
        <v>0.502524356697629</v>
      </c>
      <c r="D8836" s="27" t="n">
        <f aca="false">A8836*SQRT(C8836)+(1-A8836)*(1-SQRT(1-4*C8836*B8836+4*C8836*B8836^2))/2/B8836</f>
        <v>0.440112227845836</v>
      </c>
      <c r="F8836" s="28" t="n">
        <f aca="false">1/(1-C8836^(1/$N$1))-1</f>
        <v>21.3026259686016</v>
      </c>
      <c r="G8836" s="0"/>
      <c r="J8836" s="0"/>
      <c r="K8836" s="0"/>
    </row>
    <row r="8837" customFormat="false" ht="12.75" hidden="false" customHeight="false" outlineLevel="0" collapsed="false">
      <c r="B8837" s="27" t="n">
        <f aca="true">RAND()/2</f>
        <v>0.427248502918636</v>
      </c>
      <c r="C8837" s="27" t="n">
        <f aca="true">RAND()</f>
        <v>0.932999263510065</v>
      </c>
      <c r="D8837" s="27" t="n">
        <f aca="false">A8837*SQRT(C8837)+(1-A8837)*(1-SQRT(1-4*C8837*B8837+4*C8837*B8837^2))/2/B8837</f>
        <v>0.825585967892548</v>
      </c>
      <c r="F8837" s="28" t="n">
        <f aca="false">1/(1-C8837^(1/$N$1))-1</f>
        <v>215.791839705937</v>
      </c>
      <c r="G8837" s="0"/>
      <c r="J8837" s="0"/>
      <c r="K8837" s="0"/>
    </row>
    <row r="8838" customFormat="false" ht="12.75" hidden="false" customHeight="false" outlineLevel="0" collapsed="false">
      <c r="B8838" s="27" t="n">
        <f aca="true">RAND()/2</f>
        <v>0.303389073739018</v>
      </c>
      <c r="C8838" s="27" t="n">
        <f aca="true">RAND()</f>
        <v>0.921624330619511</v>
      </c>
      <c r="D8838" s="27" t="n">
        <f aca="false">A8838*SQRT(C8838)+(1-A8838)*(1-SQRT(1-4*C8838*B8838+4*C8838*B8838^2))/2/B8838</f>
        <v>0.87350026491768</v>
      </c>
      <c r="F8838" s="28" t="n">
        <f aca="false">1/(1-C8838^(1/$N$1))-1</f>
        <v>183.284368000888</v>
      </c>
      <c r="G8838" s="0"/>
      <c r="J8838" s="0"/>
      <c r="K8838" s="0"/>
    </row>
    <row r="8839" customFormat="false" ht="12.75" hidden="false" customHeight="false" outlineLevel="0" collapsed="false">
      <c r="B8839" s="27" t="n">
        <f aca="true">RAND()/2</f>
        <v>0.395590314597978</v>
      </c>
      <c r="C8839" s="27" t="n">
        <f aca="true">RAND()</f>
        <v>0.667734010824268</v>
      </c>
      <c r="D8839" s="27" t="n">
        <f aca="false">A8839*SQRT(C8839)+(1-A8839)*(1-SQRT(1-4*C8839*B8839+4*C8839*B8839^2))/2/B8839</f>
        <v>0.504118384878095</v>
      </c>
      <c r="F8839" s="28" t="n">
        <f aca="false">1/(1-C8839^(1/$N$1))-1</f>
        <v>36.6433333370242</v>
      </c>
      <c r="G8839" s="0"/>
      <c r="J8839" s="0"/>
      <c r="K8839" s="0"/>
    </row>
    <row r="8840" customFormat="false" ht="12.75" hidden="false" customHeight="false" outlineLevel="0" collapsed="false">
      <c r="B8840" s="27" t="n">
        <f aca="true">RAND()/2</f>
        <v>0.459638498567562</v>
      </c>
      <c r="C8840" s="27" t="n">
        <f aca="true">RAND()</f>
        <v>0.965653093735407</v>
      </c>
      <c r="D8840" s="27" t="n">
        <f aca="false">A8840*SQRT(C8840)+(1-A8840)*(1-SQRT(1-4*C8840*B8840+4*C8840*B8840^2))/2/B8840</f>
        <v>0.868517424932074</v>
      </c>
      <c r="F8840" s="28" t="n">
        <f aca="false">1/(1-C8840^(1/$N$1))-1</f>
        <v>428.677062755772</v>
      </c>
      <c r="G8840" s="0"/>
      <c r="J8840" s="0"/>
      <c r="K8840" s="0"/>
    </row>
    <row r="8841" customFormat="false" ht="12.75" hidden="false" customHeight="false" outlineLevel="0" collapsed="false">
      <c r="B8841" s="27" t="n">
        <f aca="true">RAND()/2</f>
        <v>0.265932756692044</v>
      </c>
      <c r="C8841" s="27" t="n">
        <f aca="true">RAND()</f>
        <v>0.764278215702164</v>
      </c>
      <c r="D8841" s="27" t="n">
        <f aca="false">A8841*SQRT(C8841)+(1-A8841)*(1-SQRT(1-4*C8841*B8841+4*C8841*B8841^2))/2/B8841</f>
        <v>0.686281064685866</v>
      </c>
      <c r="F8841" s="28" t="n">
        <f aca="false">1/(1-C8841^(1/$N$1))-1</f>
        <v>55.3002075256485</v>
      </c>
      <c r="G8841" s="0"/>
      <c r="J8841" s="0"/>
      <c r="K8841" s="0"/>
    </row>
    <row r="8842" customFormat="false" ht="12.75" hidden="false" customHeight="false" outlineLevel="0" collapsed="false">
      <c r="B8842" s="27" t="n">
        <f aca="true">RAND()/2</f>
        <v>0.42079873761883</v>
      </c>
      <c r="C8842" s="27" t="n">
        <f aca="true">RAND()</f>
        <v>0.083602851036639</v>
      </c>
      <c r="D8842" s="27" t="n">
        <f aca="false">A8842*SQRT(C8842)+(1-A8842)*(1-SQRT(1-4*C8842*B8842+4*C8842*B8842^2))/2/B8842</f>
        <v>0.0494519377073185</v>
      </c>
      <c r="F8842" s="28" t="n">
        <f aca="false">1/(1-C8842^(1/$N$1))-1</f>
        <v>5.55807909705455</v>
      </c>
      <c r="G8842" s="0"/>
      <c r="J8842" s="0"/>
      <c r="K8842" s="0"/>
    </row>
    <row r="8843" customFormat="false" ht="12.75" hidden="false" customHeight="false" outlineLevel="0" collapsed="false">
      <c r="B8843" s="27" t="n">
        <f aca="true">RAND()/2</f>
        <v>0.101303561513389</v>
      </c>
      <c r="C8843" s="27" t="n">
        <f aca="true">RAND()</f>
        <v>0.469145504232888</v>
      </c>
      <c r="D8843" s="27" t="n">
        <f aca="false">A8843*SQRT(C8843)+(1-A8843)*(1-SQRT(1-4*C8843*B8843+4*C8843*B8843^2))/2/B8843</f>
        <v>0.441352522078462</v>
      </c>
      <c r="F8843" s="28" t="n">
        <f aca="false">1/(1-C8843^(1/$N$1))-1</f>
        <v>19.3233923306677</v>
      </c>
      <c r="G8843" s="0"/>
      <c r="J8843" s="0"/>
      <c r="K8843" s="0"/>
    </row>
    <row r="8844" customFormat="false" ht="12.75" hidden="false" customHeight="false" outlineLevel="0" collapsed="false">
      <c r="B8844" s="27" t="n">
        <f aca="true">RAND()/2</f>
        <v>0.202410697193863</v>
      </c>
      <c r="C8844" s="27" t="n">
        <f aca="true">RAND()</f>
        <v>0.00193495493757552</v>
      </c>
      <c r="D8844" s="27" t="n">
        <f aca="false">A8844*SQRT(C8844)+(1-A8844)*(1-SQRT(1-4*C8844*B8844+4*C8844*B8844^2))/2/B8844</f>
        <v>0.00154378175736836</v>
      </c>
      <c r="F8844" s="28" t="n">
        <f aca="false">1/(1-C8844^(1/$N$1))-1</f>
        <v>1.9355039171143</v>
      </c>
      <c r="G8844" s="0"/>
      <c r="J8844" s="0"/>
      <c r="K8844" s="0"/>
    </row>
    <row r="8845" customFormat="false" ht="12.75" hidden="false" customHeight="false" outlineLevel="0" collapsed="false">
      <c r="B8845" s="27" t="n">
        <f aca="true">RAND()/2</f>
        <v>0.312226470700606</v>
      </c>
      <c r="C8845" s="27" t="n">
        <f aca="true">RAND()</f>
        <v>0.839011206387718</v>
      </c>
      <c r="D8845" s="27" t="n">
        <f aca="false">A8845*SQRT(C8845)+(1-A8845)*(1-SQRT(1-4*C8845*B8845+4*C8845*B8845^2))/2/B8845</f>
        <v>0.755050314810082</v>
      </c>
      <c r="F8845" s="28" t="n">
        <f aca="false">1/(1-C8845^(1/$N$1))-1</f>
        <v>84.9558609850658</v>
      </c>
      <c r="G8845" s="0"/>
      <c r="J8845" s="0"/>
      <c r="K8845" s="0"/>
    </row>
    <row r="8846" customFormat="false" ht="12.75" hidden="false" customHeight="false" outlineLevel="0" collapsed="false">
      <c r="B8846" s="27" t="n">
        <f aca="true">RAND()/2</f>
        <v>0.460353620222553</v>
      </c>
      <c r="C8846" s="27" t="n">
        <f aca="true">RAND()</f>
        <v>0.0344916981580116</v>
      </c>
      <c r="D8846" s="27" t="n">
        <f aca="false">A8846*SQRT(C8846)+(1-A8846)*(1-SQRT(1-4*C8846*B8846+4*C8846*B8846^2))/2/B8846</f>
        <v>0.0187756054483137</v>
      </c>
      <c r="F8846" s="28" t="n">
        <f aca="false">1/(1-C8846^(1/$N$1))-1</f>
        <v>3.97364607540995</v>
      </c>
      <c r="G8846" s="0"/>
      <c r="J8846" s="0"/>
      <c r="K8846" s="0"/>
    </row>
    <row r="8847" customFormat="false" ht="12.75" hidden="false" customHeight="false" outlineLevel="0" collapsed="false">
      <c r="B8847" s="27" t="n">
        <f aca="true">RAND()/2</f>
        <v>0.469649905578536</v>
      </c>
      <c r="C8847" s="27" t="n">
        <f aca="true">RAND()</f>
        <v>0.768251547564768</v>
      </c>
      <c r="D8847" s="27" t="n">
        <f aca="false">A8847*SQRT(C8847)+(1-A8847)*(1-SQRT(1-4*C8847*B8847+4*C8847*B8847^2))/2/B8847</f>
        <v>0.548990155414923</v>
      </c>
      <c r="F8847" s="28" t="n">
        <f aca="false">1/(1-C8847^(1/$N$1))-1</f>
        <v>56.3976495043144</v>
      </c>
      <c r="G8847" s="0"/>
      <c r="J8847" s="0"/>
      <c r="K8847" s="0"/>
    </row>
    <row r="8848" customFormat="false" ht="12.75" hidden="false" customHeight="false" outlineLevel="0" collapsed="false">
      <c r="B8848" s="27" t="n">
        <f aca="true">RAND()/2</f>
        <v>0.168730609163511</v>
      </c>
      <c r="C8848" s="27" t="n">
        <f aca="true">RAND()</f>
        <v>0.303552696656162</v>
      </c>
      <c r="D8848" s="27" t="n">
        <f aca="false">A8848*SQRT(C8848)+(1-A8848)*(1-SQRT(1-4*C8848*B8848+4*C8848*B8848^2))/2/B8848</f>
        <v>0.264103100790851</v>
      </c>
      <c r="F8848" s="28" t="n">
        <f aca="false">1/(1-C8848^(1/$N$1))-1</f>
        <v>12.0884036497929</v>
      </c>
      <c r="G8848" s="0"/>
      <c r="J8848" s="0"/>
      <c r="K8848" s="0"/>
    </row>
    <row r="8849" customFormat="false" ht="12.75" hidden="false" customHeight="false" outlineLevel="0" collapsed="false">
      <c r="B8849" s="27" t="n">
        <f aca="true">RAND()/2</f>
        <v>0.444835911304686</v>
      </c>
      <c r="C8849" s="27" t="n">
        <f aca="true">RAND()</f>
        <v>0.854359080620387</v>
      </c>
      <c r="D8849" s="27" t="n">
        <f aca="false">A8849*SQRT(C8849)+(1-A8849)*(1-SQRT(1-4*C8849*B8849+4*C8849*B8849^2))/2/B8849</f>
        <v>0.680004065092838</v>
      </c>
      <c r="F8849" s="28" t="n">
        <f aca="false">1/(1-C8849^(1/$N$1))-1</f>
        <v>94.7972339226681</v>
      </c>
      <c r="G8849" s="0"/>
      <c r="J8849" s="0"/>
      <c r="K8849" s="0"/>
    </row>
    <row r="8850" customFormat="false" ht="12.75" hidden="false" customHeight="false" outlineLevel="0" collapsed="false">
      <c r="B8850" s="27" t="n">
        <f aca="true">RAND()/2</f>
        <v>0.269556021020283</v>
      </c>
      <c r="C8850" s="27" t="n">
        <f aca="true">RAND()</f>
        <v>0.422344530445586</v>
      </c>
      <c r="D8850" s="27" t="n">
        <f aca="false">A8850*SQRT(C8850)+(1-A8850)*(1-SQRT(1-4*C8850*B8850+4*C8850*B8850^2))/2/B8850</f>
        <v>0.33958337569647</v>
      </c>
      <c r="F8850" s="28" t="n">
        <f aca="false">1/(1-C8850^(1/$N$1))-1</f>
        <v>16.9075153487202</v>
      </c>
      <c r="G8850" s="0"/>
      <c r="J8850" s="0"/>
      <c r="K8850" s="0"/>
    </row>
    <row r="8851" customFormat="false" ht="12.75" hidden="false" customHeight="false" outlineLevel="0" collapsed="false">
      <c r="B8851" s="27" t="n">
        <f aca="true">RAND()/2</f>
        <v>0.197300817956332</v>
      </c>
      <c r="C8851" s="27" t="n">
        <f aca="true">RAND()</f>
        <v>0.610440303528339</v>
      </c>
      <c r="D8851" s="27" t="n">
        <f aca="false">A8851*SQRT(C8851)+(1-A8851)*(1-SQRT(1-4*C8851*B8851+4*C8851*B8851^2))/2/B8851</f>
        <v>0.549595720964883</v>
      </c>
      <c r="F8851" s="28" t="n">
        <f aca="false">1/(1-C8851^(1/$N$1))-1</f>
        <v>29.8932741597772</v>
      </c>
      <c r="G8851" s="0"/>
      <c r="J8851" s="0"/>
      <c r="K8851" s="0"/>
    </row>
    <row r="8852" customFormat="false" ht="12.75" hidden="false" customHeight="false" outlineLevel="0" collapsed="false">
      <c r="B8852" s="27" t="n">
        <f aca="true">RAND()/2</f>
        <v>0.0704599339770468</v>
      </c>
      <c r="C8852" s="27" t="n">
        <f aca="true">RAND()</f>
        <v>0.662451827389503</v>
      </c>
      <c r="D8852" s="27" t="n">
        <f aca="false">A8852*SQRT(C8852)+(1-A8852)*(1-SQRT(1-4*C8852*B8852+4*C8852*B8852^2))/2/B8852</f>
        <v>0.645097469386487</v>
      </c>
      <c r="F8852" s="28" t="n">
        <f aca="false">1/(1-C8852^(1/$N$1))-1</f>
        <v>35.9270792030145</v>
      </c>
      <c r="G8852" s="0"/>
      <c r="J8852" s="0"/>
      <c r="K8852" s="0"/>
    </row>
    <row r="8853" customFormat="false" ht="12.75" hidden="false" customHeight="false" outlineLevel="0" collapsed="false">
      <c r="B8853" s="27" t="n">
        <f aca="true">RAND()/2</f>
        <v>0.16880647354791</v>
      </c>
      <c r="C8853" s="27" t="n">
        <f aca="true">RAND()</f>
        <v>0.93515597889651</v>
      </c>
      <c r="D8853" s="27" t="n">
        <f aca="false">A8853*SQRT(C8853)+(1-A8853)*(1-SQRT(1-4*C8853*B8853+4*C8853*B8853^2))/2/B8853</f>
        <v>0.920251532864382</v>
      </c>
      <c r="F8853" s="28" t="n">
        <f aca="false">1/(1-C8853^(1/$N$1))-1</f>
        <v>223.240910372664</v>
      </c>
      <c r="G8853" s="0"/>
      <c r="J8853" s="0"/>
      <c r="K8853" s="0"/>
    </row>
    <row r="8854" customFormat="false" ht="12.75" hidden="false" customHeight="false" outlineLevel="0" collapsed="false">
      <c r="B8854" s="27" t="n">
        <f aca="true">RAND()/2</f>
        <v>0.277663579554741</v>
      </c>
      <c r="C8854" s="27" t="n">
        <f aca="true">RAND()</f>
        <v>0.819085528176419</v>
      </c>
      <c r="D8854" s="27" t="n">
        <f aca="false">A8854*SQRT(C8854)+(1-A8854)*(1-SQRT(1-4*C8854*B8854+4*C8854*B8854^2))/2/B8854</f>
        <v>0.746306558380268</v>
      </c>
      <c r="F8854" s="28" t="n">
        <f aca="false">1/(1-C8854^(1/$N$1))-1</f>
        <v>74.663922414344</v>
      </c>
      <c r="G8854" s="0"/>
      <c r="J8854" s="0"/>
      <c r="K8854" s="0"/>
    </row>
    <row r="8855" customFormat="false" ht="12.75" hidden="false" customHeight="false" outlineLevel="0" collapsed="false">
      <c r="B8855" s="27" t="n">
        <f aca="true">RAND()/2</f>
        <v>0.2205605355576</v>
      </c>
      <c r="C8855" s="27" t="n">
        <f aca="true">RAND()</f>
        <v>0.0507040537718094</v>
      </c>
      <c r="D8855" s="27" t="n">
        <f aca="false">A8855*SQRT(C8855)+(1-A8855)*(1-SQRT(1-4*C8855*B8855+4*C8855*B8855^2))/2/B8855</f>
        <v>0.0398713713915122</v>
      </c>
      <c r="F8855" s="28" t="n">
        <f aca="false">1/(1-C8855^(1/$N$1))-1</f>
        <v>4.5471581952108</v>
      </c>
      <c r="G8855" s="0"/>
      <c r="J8855" s="0"/>
      <c r="K8855" s="0"/>
    </row>
    <row r="8856" customFormat="false" ht="12.75" hidden="false" customHeight="false" outlineLevel="0" collapsed="false">
      <c r="B8856" s="27" t="n">
        <f aca="true">RAND()/2</f>
        <v>0.14570956049634</v>
      </c>
      <c r="C8856" s="27" t="n">
        <f aca="true">RAND()</f>
        <v>0.211927081799799</v>
      </c>
      <c r="D8856" s="27" t="n">
        <f aca="false">A8856*SQRT(C8856)+(1-A8856)*(1-SQRT(1-4*C8856*B8856+4*C8856*B8856^2))/2/B8856</f>
        <v>0.186093306667525</v>
      </c>
      <c r="F8856" s="28" t="n">
        <f aca="false">1/(1-C8856^(1/$N$1))-1</f>
        <v>9.17660002948275</v>
      </c>
      <c r="G8856" s="0"/>
      <c r="J8856" s="0"/>
      <c r="K8856" s="0"/>
    </row>
    <row r="8857" customFormat="false" ht="12.75" hidden="false" customHeight="false" outlineLevel="0" collapsed="false">
      <c r="B8857" s="27" t="n">
        <f aca="true">RAND()/2</f>
        <v>0.296911932185875</v>
      </c>
      <c r="C8857" s="27" t="n">
        <f aca="true">RAND()</f>
        <v>0.0714479756316516</v>
      </c>
      <c r="D8857" s="27" t="n">
        <f aca="false">A8857*SQRT(C8857)+(1-A8857)*(1-SQRT(1-4*C8857*B8857+4*C8857*B8857^2))/2/B8857</f>
        <v>0.0510066896821289</v>
      </c>
      <c r="F8857" s="28" t="n">
        <f aca="false">1/(1-C8857^(1/$N$1))-1</f>
        <v>5.19908515377597</v>
      </c>
      <c r="G8857" s="0"/>
      <c r="J8857" s="0"/>
      <c r="K8857" s="0"/>
    </row>
    <row r="8858" customFormat="false" ht="12.75" hidden="false" customHeight="false" outlineLevel="0" collapsed="false">
      <c r="B8858" s="27" t="n">
        <f aca="true">RAND()/2</f>
        <v>0.08078081023233</v>
      </c>
      <c r="C8858" s="27" t="n">
        <f aca="true">RAND()</f>
        <v>0.710827098809922</v>
      </c>
      <c r="D8858" s="27" t="n">
        <f aca="false">A8858*SQRT(C8858)+(1-A8858)*(1-SQRT(1-4*C8858*B8858+4*C8858*B8858^2))/2/B8858</f>
        <v>0.692100126793662</v>
      </c>
      <c r="F8858" s="28" t="n">
        <f aca="false">1/(1-C8858^(1/$N$1))-1</f>
        <v>43.4481452949221</v>
      </c>
      <c r="G8858" s="0"/>
      <c r="J8858" s="0"/>
      <c r="K8858" s="0"/>
    </row>
    <row r="8859" customFormat="false" ht="12.75" hidden="false" customHeight="false" outlineLevel="0" collapsed="false">
      <c r="B8859" s="27" t="n">
        <f aca="true">RAND()/2</f>
        <v>0.25628310070568</v>
      </c>
      <c r="C8859" s="27" t="n">
        <f aca="true">RAND()</f>
        <v>0.819686089543258</v>
      </c>
      <c r="D8859" s="27" t="n">
        <f aca="false">A8859*SQRT(C8859)+(1-A8859)*(1-SQRT(1-4*C8859*B8859+4*C8859*B8859^2))/2/B8859</f>
        <v>0.756145992855775</v>
      </c>
      <c r="F8859" s="28" t="n">
        <f aca="false">1/(1-C8859^(1/$N$1))-1</f>
        <v>74.940983379167</v>
      </c>
      <c r="G8859" s="0"/>
      <c r="J8859" s="0"/>
      <c r="K8859" s="0"/>
    </row>
    <row r="8860" customFormat="false" ht="12.75" hidden="false" customHeight="false" outlineLevel="0" collapsed="false">
      <c r="B8860" s="27" t="n">
        <f aca="true">RAND()/2</f>
        <v>0.481400350581854</v>
      </c>
      <c r="C8860" s="27" t="n">
        <f aca="true">RAND()</f>
        <v>0.603126054183765</v>
      </c>
      <c r="D8860" s="27" t="n">
        <f aca="false">A8860*SQRT(C8860)+(1-A8860)*(1-SQRT(1-4*C8860*B8860+4*C8860*B8860^2))/2/B8860</f>
        <v>0.383629368151103</v>
      </c>
      <c r="F8860" s="28" t="n">
        <f aca="false">1/(1-C8860^(1/$N$1))-1</f>
        <v>29.1688254817151</v>
      </c>
      <c r="G8860" s="0"/>
      <c r="J8860" s="0"/>
      <c r="K8860" s="0"/>
    </row>
    <row r="8861" customFormat="false" ht="12.75" hidden="false" customHeight="false" outlineLevel="0" collapsed="false">
      <c r="B8861" s="27" t="n">
        <f aca="true">RAND()/2</f>
        <v>0.0941064535591896</v>
      </c>
      <c r="C8861" s="27" t="n">
        <f aca="true">RAND()</f>
        <v>0.545694427894482</v>
      </c>
      <c r="D8861" s="27" t="n">
        <f aca="false">A8861*SQRT(C8861)+(1-A8861)*(1-SQRT(1-4*C8861*B8861+4*C8861*B8861^2))/2/B8861</f>
        <v>0.51976439166973</v>
      </c>
      <c r="F8861" s="28" t="n">
        <f aca="false">1/(1-C8861^(1/$N$1))-1</f>
        <v>24.268258716344</v>
      </c>
      <c r="G8861" s="0"/>
      <c r="J8861" s="0"/>
      <c r="K8861" s="0"/>
    </row>
    <row r="8862" customFormat="false" ht="12.75" hidden="false" customHeight="false" outlineLevel="0" collapsed="false">
      <c r="B8862" s="27" t="n">
        <f aca="true">RAND()/2</f>
        <v>0.171848130768736</v>
      </c>
      <c r="C8862" s="27" t="n">
        <f aca="true">RAND()</f>
        <v>0.181753706723107</v>
      </c>
      <c r="D8862" s="27" t="n">
        <f aca="false">A8862*SQRT(C8862)+(1-A8862)*(1-SQRT(1-4*C8862*B8862+4*C8862*B8862^2))/2/B8862</f>
        <v>0.154628559281889</v>
      </c>
      <c r="F8862" s="28" t="n">
        <f aca="false">1/(1-C8862^(1/$N$1))-1</f>
        <v>8.30659446975803</v>
      </c>
      <c r="G8862" s="0"/>
      <c r="J8862" s="0"/>
      <c r="K8862" s="0"/>
    </row>
    <row r="8863" customFormat="false" ht="12.75" hidden="false" customHeight="false" outlineLevel="0" collapsed="false">
      <c r="B8863" s="27" t="n">
        <f aca="true">RAND()/2</f>
        <v>0.118416816753632</v>
      </c>
      <c r="C8863" s="27" t="n">
        <f aca="true">RAND()</f>
        <v>0.61431402282743</v>
      </c>
      <c r="D8863" s="27" t="n">
        <f aca="false">A8863*SQRT(C8863)+(1-A8863)*(1-SQRT(1-4*C8863*B8863+4*C8863*B8863^2))/2/B8863</f>
        <v>0.581628313775435</v>
      </c>
      <c r="F8863" s="28" t="n">
        <f aca="false">1/(1-C8863^(1/$N$1))-1</f>
        <v>30.2877852668666</v>
      </c>
      <c r="G8863" s="0"/>
      <c r="J8863" s="0"/>
      <c r="K8863" s="0"/>
    </row>
    <row r="8864" customFormat="false" ht="12.75" hidden="false" customHeight="false" outlineLevel="0" collapsed="false">
      <c r="B8864" s="27" t="n">
        <f aca="true">RAND()/2</f>
        <v>0.355580163194726</v>
      </c>
      <c r="C8864" s="27" t="n">
        <f aca="true">RAND()</f>
        <v>0.904274404487581</v>
      </c>
      <c r="D8864" s="27" t="n">
        <f aca="false">A8864*SQRT(C8864)+(1-A8864)*(1-SQRT(1-4*C8864*B8864+4*C8864*B8864^2))/2/B8864</f>
        <v>0.824393271780481</v>
      </c>
      <c r="F8864" s="28" t="n">
        <f aca="false">1/(1-C8864^(1/$N$1))-1</f>
        <v>148.572704369809</v>
      </c>
      <c r="G8864" s="0"/>
      <c r="J8864" s="0"/>
      <c r="K8864" s="0"/>
    </row>
    <row r="8865" customFormat="false" ht="12.75" hidden="false" customHeight="false" outlineLevel="0" collapsed="false">
      <c r="B8865" s="27" t="n">
        <f aca="true">RAND()/2</f>
        <v>0.276026596835631</v>
      </c>
      <c r="C8865" s="27" t="n">
        <f aca="true">RAND()</f>
        <v>0.949715538233908</v>
      </c>
      <c r="D8865" s="27" t="n">
        <f aca="false">A8865*SQRT(C8865)+(1-A8865)*(1-SQRT(1-4*C8865*B8865+4*C8865*B8865^2))/2/B8865</f>
        <v>0.92243713544285</v>
      </c>
      <c r="F8865" s="28" t="n">
        <f aca="false">1/(1-C8865^(1/$N$1))-1</f>
        <v>290.238683213301</v>
      </c>
      <c r="G8865" s="0"/>
      <c r="J8865" s="0"/>
      <c r="K8865" s="0"/>
    </row>
    <row r="8866" customFormat="false" ht="12.75" hidden="false" customHeight="false" outlineLevel="0" collapsed="false">
      <c r="B8866" s="27" t="n">
        <f aca="true">RAND()/2</f>
        <v>0.237598877401355</v>
      </c>
      <c r="C8866" s="27" t="n">
        <f aca="true">RAND()</f>
        <v>0.879510491094112</v>
      </c>
      <c r="D8866" s="27" t="n">
        <f aca="false">A8866*SQRT(C8866)+(1-A8866)*(1-SQRT(1-4*C8866*B8866+4*C8866*B8866^2))/2/B8866</f>
        <v>0.83699035915832</v>
      </c>
      <c r="F8866" s="28" t="n">
        <f aca="false">1/(1-C8866^(1/$N$1))-1</f>
        <v>116.332436581464</v>
      </c>
      <c r="G8866" s="0"/>
      <c r="J8866" s="0"/>
      <c r="K8866" s="0"/>
    </row>
    <row r="8867" customFormat="false" ht="12.75" hidden="false" customHeight="false" outlineLevel="0" collapsed="false">
      <c r="B8867" s="27" t="n">
        <f aca="true">RAND()/2</f>
        <v>0.375549462573852</v>
      </c>
      <c r="C8867" s="27" t="n">
        <f aca="true">RAND()</f>
        <v>0.140564446545434</v>
      </c>
      <c r="D8867" s="27" t="n">
        <f aca="false">A8867*SQRT(C8867)+(1-A8867)*(1-SQRT(1-4*C8867*B8867+4*C8867*B8867^2))/2/B8867</f>
        <v>0.0908770728949346</v>
      </c>
      <c r="F8867" s="28" t="n">
        <f aca="false">1/(1-C8867^(1/$N$1))-1</f>
        <v>7.15580975601269</v>
      </c>
      <c r="G8867" s="0"/>
      <c r="J8867" s="0"/>
      <c r="K8867" s="0"/>
    </row>
    <row r="8868" customFormat="false" ht="12.75" hidden="false" customHeight="false" outlineLevel="0" collapsed="false">
      <c r="B8868" s="27" t="n">
        <f aca="true">RAND()/2</f>
        <v>0.260846635115318</v>
      </c>
      <c r="C8868" s="27" t="n">
        <f aca="true">RAND()</f>
        <v>0.591088737170802</v>
      </c>
      <c r="D8868" s="27" t="n">
        <f aca="false">A8868*SQRT(C8868)+(1-A8868)*(1-SQRT(1-4*C8868*B8868+4*C8868*B8868^2))/2/B8868</f>
        <v>0.502866836218289</v>
      </c>
      <c r="F8868" s="28" t="n">
        <f aca="false">1/(1-C8868^(1/$N$1))-1</f>
        <v>28.0314684195048</v>
      </c>
      <c r="G8868" s="0"/>
      <c r="J8868" s="0"/>
      <c r="K8868" s="0"/>
    </row>
    <row r="8869" customFormat="false" ht="12.75" hidden="false" customHeight="false" outlineLevel="0" collapsed="false">
      <c r="B8869" s="27" t="n">
        <f aca="true">RAND()/2</f>
        <v>0.299513934589835</v>
      </c>
      <c r="C8869" s="27" t="n">
        <f aca="true">RAND()</f>
        <v>0.74619981532836</v>
      </c>
      <c r="D8869" s="27" t="n">
        <f aca="false">A8869*SQRT(C8869)+(1-A8869)*(1-SQRT(1-4*C8869*B8869+4*C8869*B8869^2))/2/B8869</f>
        <v>0.64876793965218</v>
      </c>
      <c r="F8869" s="28" t="n">
        <f aca="false">1/(1-C8869^(1/$N$1))-1</f>
        <v>50.7378076502159</v>
      </c>
      <c r="G8869" s="0"/>
      <c r="J8869" s="0"/>
      <c r="K8869" s="0"/>
    </row>
    <row r="8870" customFormat="false" ht="12.75" hidden="false" customHeight="false" outlineLevel="0" collapsed="false">
      <c r="B8870" s="27" t="n">
        <f aca="true">RAND()/2</f>
        <v>0.000400342675522826</v>
      </c>
      <c r="C8870" s="27" t="n">
        <f aca="true">RAND()</f>
        <v>0.571537697416399</v>
      </c>
      <c r="D8870" s="27" t="n">
        <f aca="false">A8870*SQRT(C8870)+(1-A8870)*(1-SQRT(1-4*C8870*B8870+4*C8870*B8870^2))/2/B8870</f>
        <v>0.57143961567754</v>
      </c>
      <c r="F8870" s="28" t="n">
        <f aca="false">1/(1-C8870^(1/$N$1))-1</f>
        <v>26.3163614625234</v>
      </c>
      <c r="G8870" s="0"/>
      <c r="J8870" s="0"/>
      <c r="K8870" s="0"/>
    </row>
    <row r="8871" customFormat="false" ht="12.75" hidden="false" customHeight="false" outlineLevel="0" collapsed="false">
      <c r="B8871" s="27" t="n">
        <f aca="true">RAND()/2</f>
        <v>0.463040743406437</v>
      </c>
      <c r="C8871" s="27" t="n">
        <f aca="true">RAND()</f>
        <v>0.754791715697474</v>
      </c>
      <c r="D8871" s="27" t="n">
        <f aca="false">A8871*SQRT(C8871)+(1-A8871)*(1-SQRT(1-4*C8871*B8871+4*C8871*B8871^2))/2/B8871</f>
        <v>0.540630632892995</v>
      </c>
      <c r="F8871" s="28" t="n">
        <f aca="false">1/(1-C8871^(1/$N$1))-1</f>
        <v>52.822868588457</v>
      </c>
      <c r="G8871" s="0"/>
      <c r="J8871" s="0"/>
      <c r="K8871" s="0"/>
    </row>
    <row r="8872" customFormat="false" ht="12.75" hidden="false" customHeight="false" outlineLevel="0" collapsed="false">
      <c r="B8872" s="27" t="n">
        <f aca="true">RAND()/2</f>
        <v>0.302906126556966</v>
      </c>
      <c r="C8872" s="27" t="n">
        <f aca="true">RAND()</f>
        <v>0.314943812906927</v>
      </c>
      <c r="D8872" s="27" t="n">
        <f aca="false">A8872*SQRT(C8872)+(1-A8872)*(1-SQRT(1-4*C8872*B8872+4*C8872*B8872^2))/2/B8872</f>
        <v>0.236485553966962</v>
      </c>
      <c r="F8872" s="28" t="n">
        <f aca="false">1/(1-C8872^(1/$N$1))-1</f>
        <v>12.4893728365101</v>
      </c>
      <c r="G8872" s="0"/>
      <c r="J8872" s="0"/>
      <c r="K8872" s="0"/>
    </row>
    <row r="8873" customFormat="false" ht="12.75" hidden="false" customHeight="false" outlineLevel="0" collapsed="false">
      <c r="B8873" s="27" t="n">
        <f aca="true">RAND()/2</f>
        <v>0.26532353117588</v>
      </c>
      <c r="C8873" s="27" t="n">
        <f aca="true">RAND()</f>
        <v>0.718273520401302</v>
      </c>
      <c r="D8873" s="27" t="n">
        <f aca="false">A8873*SQRT(C8873)+(1-A8873)*(1-SQRT(1-4*C8873*B8873+4*C8873*B8873^2))/2/B8873</f>
        <v>0.634523097247546</v>
      </c>
      <c r="F8873" s="28" t="n">
        <f aca="false">1/(1-C8873^(1/$N$1))-1</f>
        <v>44.8320917009525</v>
      </c>
      <c r="G8873" s="0"/>
      <c r="J8873" s="0"/>
      <c r="K8873" s="0"/>
    </row>
    <row r="8874" customFormat="false" ht="12.75" hidden="false" customHeight="false" outlineLevel="0" collapsed="false">
      <c r="B8874" s="27" t="n">
        <f aca="true">RAND()/2</f>
        <v>0.0530087791523375</v>
      </c>
      <c r="C8874" s="27" t="n">
        <f aca="true">RAND()</f>
        <v>0.91656460772682</v>
      </c>
      <c r="D8874" s="27" t="n">
        <f aca="false">A8874*SQRT(C8874)+(1-A8874)*(1-SQRT(1-4*C8874*B8874+4*C8874*B8874^2))/2/B8874</f>
        <v>0.912075689428393</v>
      </c>
      <c r="F8874" s="28" t="n">
        <f aca="false">1/(1-C8874^(1/$N$1))-1</f>
        <v>171.671416732143</v>
      </c>
      <c r="G8874" s="0"/>
      <c r="J8874" s="0"/>
      <c r="K8874" s="0"/>
    </row>
    <row r="8875" customFormat="false" ht="12.75" hidden="false" customHeight="false" outlineLevel="0" collapsed="false">
      <c r="B8875" s="27" t="n">
        <f aca="true">RAND()/2</f>
        <v>0.17663591683409</v>
      </c>
      <c r="C8875" s="27" t="n">
        <f aca="true">RAND()</f>
        <v>0.0993012617538159</v>
      </c>
      <c r="D8875" s="27" t="n">
        <f aca="false">A8875*SQRT(C8875)+(1-A8875)*(1-SQRT(1-4*C8875*B8875+4*C8875*B8875^2))/2/B8875</f>
        <v>0.0829772708080565</v>
      </c>
      <c r="F8875" s="28" t="n">
        <f aca="false">1/(1-C8875^(1/$N$1))-1</f>
        <v>6.0074655640921</v>
      </c>
      <c r="G8875" s="0"/>
      <c r="J8875" s="0"/>
      <c r="K8875" s="0"/>
    </row>
    <row r="8876" customFormat="false" ht="12.75" hidden="false" customHeight="false" outlineLevel="0" collapsed="false">
      <c r="B8876" s="27" t="n">
        <f aca="true">RAND()/2</f>
        <v>0.329977397466662</v>
      </c>
      <c r="C8876" s="27" t="n">
        <f aca="true">RAND()</f>
        <v>0.207094868398532</v>
      </c>
      <c r="D8876" s="27" t="n">
        <f aca="false">A8876*SQRT(C8876)+(1-A8876)*(1-SQRT(1-4*C8876*B8876+4*C8876*B8876^2))/2/B8876</f>
        <v>0.145769886118272</v>
      </c>
      <c r="F8876" s="28" t="n">
        <f aca="false">1/(1-C8876^(1/$N$1))-1</f>
        <v>9.03510628496659</v>
      </c>
      <c r="G8876" s="0"/>
      <c r="J8876" s="0"/>
      <c r="K8876" s="0"/>
    </row>
    <row r="8877" customFormat="false" ht="12.75" hidden="false" customHeight="false" outlineLevel="0" collapsed="false">
      <c r="B8877" s="27" t="n">
        <f aca="true">RAND()/2</f>
        <v>0.221513323248491</v>
      </c>
      <c r="C8877" s="27" t="n">
        <f aca="true">RAND()</f>
        <v>0.66644219520724</v>
      </c>
      <c r="D8877" s="27" t="n">
        <f aca="false">A8877*SQRT(C8877)+(1-A8877)*(1-SQRT(1-4*C8877*B8877+4*C8877*B8877^2))/2/B8877</f>
        <v>0.598041384653836</v>
      </c>
      <c r="F8877" s="28" t="n">
        <f aca="false">1/(1-C8877^(1/$N$1))-1</f>
        <v>36.4661055949697</v>
      </c>
      <c r="G8877" s="0"/>
      <c r="J8877" s="0"/>
      <c r="K8877" s="0"/>
    </row>
    <row r="8878" customFormat="false" ht="12.75" hidden="false" customHeight="false" outlineLevel="0" collapsed="false">
      <c r="B8878" s="27" t="n">
        <f aca="true">RAND()/2</f>
        <v>0.252518427760667</v>
      </c>
      <c r="C8878" s="27" t="n">
        <f aca="true">RAND()</f>
        <v>0.670564802042576</v>
      </c>
      <c r="D8878" s="27" t="n">
        <f aca="false">A8878*SQRT(C8878)+(1-A8878)*(1-SQRT(1-4*C8878*B8878+4*C8878*B8878^2))/2/B8878</f>
        <v>0.58877053228787</v>
      </c>
      <c r="F8878" s="28" t="n">
        <f aca="false">1/(1-C8878^(1/$N$1))-1</f>
        <v>37.0364764083667</v>
      </c>
      <c r="G8878" s="0"/>
      <c r="J8878" s="0"/>
      <c r="K8878" s="0"/>
    </row>
    <row r="8879" customFormat="false" ht="12.75" hidden="false" customHeight="false" outlineLevel="0" collapsed="false">
      <c r="B8879" s="27" t="n">
        <f aca="true">RAND()/2</f>
        <v>0.47609375443105</v>
      </c>
      <c r="C8879" s="27" t="n">
        <f aca="true">RAND()</f>
        <v>0.224657988167506</v>
      </c>
      <c r="D8879" s="27" t="n">
        <f aca="false">A8879*SQRT(C8879)+(1-A8879)*(1-SQRT(1-4*C8879*B8879+4*C8879*B8879^2))/2/B8879</f>
        <v>0.125157438730937</v>
      </c>
      <c r="F8879" s="28" t="n">
        <f aca="false">1/(1-C8879^(1/$N$1))-1</f>
        <v>9.55399471916124</v>
      </c>
      <c r="G8879" s="0"/>
      <c r="J8879" s="0"/>
      <c r="K8879" s="0"/>
    </row>
    <row r="8880" customFormat="false" ht="12.75" hidden="false" customHeight="false" outlineLevel="0" collapsed="false">
      <c r="B8880" s="27" t="n">
        <f aca="true">RAND()/2</f>
        <v>0.421997589946758</v>
      </c>
      <c r="C8880" s="27" t="n">
        <f aca="true">RAND()</f>
        <v>0.435811618400675</v>
      </c>
      <c r="D8880" s="27" t="n">
        <f aca="false">A8880*SQRT(C8880)+(1-A8880)*(1-SQRT(1-4*C8880*B8880+4*C8880*B8880^2))/2/B8880</f>
        <v>0.286551013948896</v>
      </c>
      <c r="F8880" s="28" t="n">
        <f aca="false">1/(1-C8880^(1/$N$1))-1</f>
        <v>17.5650398222604</v>
      </c>
      <c r="G8880" s="0"/>
      <c r="J8880" s="0"/>
      <c r="K8880" s="0"/>
    </row>
    <row r="8881" customFormat="false" ht="12.75" hidden="false" customHeight="false" outlineLevel="0" collapsed="false">
      <c r="B8881" s="27" t="n">
        <f aca="true">RAND()/2</f>
        <v>0.0748361072456949</v>
      </c>
      <c r="C8881" s="27" t="n">
        <f aca="true">RAND()</f>
        <v>0.685426463701093</v>
      </c>
      <c r="D8881" s="27" t="n">
        <f aca="false">A8881*SQRT(C8881)+(1-A8881)*(1-SQRT(1-4*C8881*B8881+4*C8881*B8881^2))/2/B8881</f>
        <v>0.667472792523203</v>
      </c>
      <c r="F8881" s="28" t="n">
        <f aca="false">1/(1-C8881^(1/$N$1))-1</f>
        <v>39.2146788851846</v>
      </c>
      <c r="G8881" s="0"/>
      <c r="J8881" s="0"/>
      <c r="K8881" s="0"/>
    </row>
    <row r="8882" customFormat="false" ht="12.75" hidden="false" customHeight="false" outlineLevel="0" collapsed="false">
      <c r="B8882" s="27" t="n">
        <f aca="true">RAND()/2</f>
        <v>0.271685545049964</v>
      </c>
      <c r="C8882" s="27" t="n">
        <f aca="true">RAND()</f>
        <v>0.921514182256175</v>
      </c>
      <c r="D8882" s="27" t="n">
        <f aca="false">A8882*SQRT(C8882)+(1-A8882)*(1-SQRT(1-4*C8882*B8882+4*C8882*B8882^2))/2/B8882</f>
        <v>0.88296603371696</v>
      </c>
      <c r="F8882" s="28" t="n">
        <f aca="false">1/(1-C8882^(1/$N$1))-1</f>
        <v>183.015624971289</v>
      </c>
      <c r="G8882" s="0"/>
      <c r="J8882" s="0"/>
      <c r="K8882" s="0"/>
    </row>
    <row r="8883" customFormat="false" ht="12.75" hidden="false" customHeight="false" outlineLevel="0" collapsed="false">
      <c r="B8883" s="27" t="n">
        <f aca="true">RAND()/2</f>
        <v>0.32565022408441</v>
      </c>
      <c r="C8883" s="27" t="n">
        <f aca="true">RAND()</f>
        <v>0.895458321791743</v>
      </c>
      <c r="D8883" s="27" t="n">
        <f aca="false">A8883*SQRT(C8883)+(1-A8883)*(1-SQRT(1-4*C8883*B8883+4*C8883*B8883^2))/2/B8883</f>
        <v>0.826076733473708</v>
      </c>
      <c r="F8883" s="28" t="n">
        <f aca="false">1/(1-C8883^(1/$N$1))-1</f>
        <v>135.346060685543</v>
      </c>
      <c r="G8883" s="0"/>
      <c r="J8883" s="0"/>
      <c r="K8883" s="0"/>
    </row>
    <row r="8884" customFormat="false" ht="12.75" hidden="false" customHeight="false" outlineLevel="0" collapsed="false">
      <c r="B8884" s="27" t="n">
        <f aca="true">RAND()/2</f>
        <v>0.163687543559068</v>
      </c>
      <c r="C8884" s="27" t="n">
        <f aca="true">RAND()</f>
        <v>0.572599674118174</v>
      </c>
      <c r="D8884" s="27" t="n">
        <f aca="false">A8884*SQRT(C8884)+(1-A8884)*(1-SQRT(1-4*C8884*B8884+4*C8884*B8884^2))/2/B8884</f>
        <v>0.523779009208377</v>
      </c>
      <c r="F8884" s="28" t="n">
        <f aca="false">1/(1-C8884^(1/$N$1))-1</f>
        <v>26.4056237654622</v>
      </c>
      <c r="G8884" s="0"/>
      <c r="J8884" s="0"/>
      <c r="K8884" s="0"/>
    </row>
    <row r="8885" customFormat="false" ht="12.75" hidden="false" customHeight="false" outlineLevel="0" collapsed="false">
      <c r="B8885" s="27" t="n">
        <f aca="true">RAND()/2</f>
        <v>0.470371139200404</v>
      </c>
      <c r="C8885" s="27" t="n">
        <f aca="true">RAND()</f>
        <v>0.186547514530252</v>
      </c>
      <c r="D8885" s="27" t="n">
        <f aca="false">A8885*SQRT(C8885)+(1-A8885)*(1-SQRT(1-4*C8885*B8885+4*C8885*B8885^2))/2/B8885</f>
        <v>0.103876395960831</v>
      </c>
      <c r="F8885" s="28" t="n">
        <f aca="false">1/(1-C8885^(1/$N$1))-1</f>
        <v>8.44284669328199</v>
      </c>
      <c r="G8885" s="0"/>
      <c r="J8885" s="0"/>
      <c r="K8885" s="0"/>
    </row>
    <row r="8886" customFormat="false" ht="12.75" hidden="false" customHeight="false" outlineLevel="0" collapsed="false">
      <c r="B8886" s="27" t="n">
        <f aca="true">RAND()/2</f>
        <v>0.00277499391475048</v>
      </c>
      <c r="C8886" s="27" t="n">
        <f aca="true">RAND()</f>
        <v>0.369778344654496</v>
      </c>
      <c r="D8886" s="27" t="n">
        <f aca="false">A8886*SQRT(C8886)+(1-A8886)*(1-SQRT(1-4*C8886*B8886+4*C8886*B8886^2))/2/B8886</f>
        <v>0.369130324890104</v>
      </c>
      <c r="F8886" s="28" t="n">
        <f aca="false">1/(1-C8886^(1/$N$1))-1</f>
        <v>14.5831533874892</v>
      </c>
      <c r="G8886" s="0"/>
      <c r="J8886" s="0"/>
      <c r="K8886" s="0"/>
    </row>
    <row r="8887" customFormat="false" ht="12.75" hidden="false" customHeight="false" outlineLevel="0" collapsed="false">
      <c r="B8887" s="27" t="n">
        <f aca="true">RAND()/2</f>
        <v>0.0977832988873786</v>
      </c>
      <c r="C8887" s="27" t="n">
        <f aca="true">RAND()</f>
        <v>0.953951259090078</v>
      </c>
      <c r="D8887" s="27" t="n">
        <f aca="false">A8887*SQRT(C8887)+(1-A8887)*(1-SQRT(1-4*C8887*B8887+4*C8887*B8887^2))/2/B8887</f>
        <v>0.94867400237105</v>
      </c>
      <c r="F8887" s="28" t="n">
        <f aca="false">1/(1-C8887^(1/$N$1))-1</f>
        <v>317.683141102971</v>
      </c>
      <c r="G8887" s="0"/>
      <c r="J8887" s="0"/>
      <c r="K8887" s="0"/>
    </row>
    <row r="8888" customFormat="false" ht="12.75" hidden="false" customHeight="false" outlineLevel="0" collapsed="false">
      <c r="B8888" s="27" t="n">
        <f aca="true">RAND()/2</f>
        <v>0.267264697630974</v>
      </c>
      <c r="C8888" s="27" t="n">
        <f aca="true">RAND()</f>
        <v>0.652038487006916</v>
      </c>
      <c r="D8888" s="27" t="n">
        <f aca="false">A8888*SQRT(C8888)+(1-A8888)*(1-SQRT(1-4*C8888*B8888+4*C8888*B8888^2))/2/B8888</f>
        <v>0.562265279251616</v>
      </c>
      <c r="F8888" s="28" t="n">
        <f aca="false">1/(1-C8888^(1/$N$1))-1</f>
        <v>34.5776493641584</v>
      </c>
      <c r="G8888" s="0"/>
      <c r="J8888" s="0"/>
      <c r="K8888" s="0"/>
    </row>
    <row r="8889" customFormat="false" ht="12.75" hidden="false" customHeight="false" outlineLevel="0" collapsed="false">
      <c r="B8889" s="27" t="n">
        <f aca="true">RAND()/2</f>
        <v>0.0323913751433651</v>
      </c>
      <c r="C8889" s="27" t="n">
        <f aca="true">RAND()</f>
        <v>0.218534262841505</v>
      </c>
      <c r="D8889" s="27" t="n">
        <f aca="false">A8889*SQRT(C8889)+(1-A8889)*(1-SQRT(1-4*C8889*B8889+4*C8889*B8889^2))/2/B8889</f>
        <v>0.212924155479592</v>
      </c>
      <c r="F8889" s="28" t="n">
        <f aca="false">1/(1-C8889^(1/$N$1))-1</f>
        <v>9.37159653270505</v>
      </c>
      <c r="G8889" s="0"/>
      <c r="J8889" s="0"/>
      <c r="K8889" s="0"/>
    </row>
    <row r="8890" customFormat="false" ht="12.75" hidden="false" customHeight="false" outlineLevel="0" collapsed="false">
      <c r="B8890" s="27" t="n">
        <f aca="true">RAND()/2</f>
        <v>0.0538959758031933</v>
      </c>
      <c r="C8890" s="27" t="n">
        <f aca="true">RAND()</f>
        <v>0.672410859552147</v>
      </c>
      <c r="D8890" s="27" t="n">
        <f aca="false">A8890*SQRT(C8890)+(1-A8890)*(1-SQRT(1-4*C8890*B8890+4*C8890*B8890^2))/2/B8890</f>
        <v>0.659620732864895</v>
      </c>
      <c r="F8890" s="28" t="n">
        <f aca="false">1/(1-C8890^(1/$N$1))-1</f>
        <v>37.2964589437589</v>
      </c>
      <c r="G8890" s="0"/>
      <c r="J8890" s="0"/>
      <c r="K8890" s="0"/>
    </row>
    <row r="8891" customFormat="false" ht="12.75" hidden="false" customHeight="false" outlineLevel="0" collapsed="false">
      <c r="B8891" s="27" t="n">
        <f aca="true">RAND()/2</f>
        <v>0.0989327376143914</v>
      </c>
      <c r="C8891" s="27" t="n">
        <f aca="true">RAND()</f>
        <v>0.535012290138737</v>
      </c>
      <c r="D8891" s="27" t="n">
        <f aca="false">A8891*SQRT(C8891)+(1-A8891)*(1-SQRT(1-4*C8891*B8891+4*C8891*B8891^2))/2/B8891</f>
        <v>0.507569815662859</v>
      </c>
      <c r="F8891" s="28" t="n">
        <f aca="false">1/(1-C8891^(1/$N$1))-1</f>
        <v>23.4856105060366</v>
      </c>
      <c r="G8891" s="0"/>
      <c r="J8891" s="0"/>
      <c r="K8891" s="0"/>
    </row>
    <row r="8892" customFormat="false" ht="12.75" hidden="false" customHeight="false" outlineLevel="0" collapsed="false">
      <c r="B8892" s="27" t="n">
        <f aca="true">RAND()/2</f>
        <v>0.39611770381661</v>
      </c>
      <c r="C8892" s="27" t="n">
        <f aca="true">RAND()</f>
        <v>0.418138663454689</v>
      </c>
      <c r="D8892" s="27" t="n">
        <f aca="false">A8892*SQRT(C8892)+(1-A8892)*(1-SQRT(1-4*C8892*B8892+4*C8892*B8892^2))/2/B8892</f>
        <v>0.284588309422194</v>
      </c>
      <c r="F8892" s="28" t="n">
        <f aca="false">1/(1-C8892^(1/$N$1))-1</f>
        <v>16.7078195794972</v>
      </c>
      <c r="G8892" s="0"/>
      <c r="J8892" s="0"/>
      <c r="K8892" s="0"/>
    </row>
    <row r="8893" customFormat="false" ht="12.75" hidden="false" customHeight="false" outlineLevel="0" collapsed="false">
      <c r="B8893" s="27" t="n">
        <f aca="true">RAND()/2</f>
        <v>0.273996743953818</v>
      </c>
      <c r="C8893" s="27" t="n">
        <f aca="true">RAND()</f>
        <v>0.727229896616571</v>
      </c>
      <c r="D8893" s="27" t="n">
        <f aca="false">A8893*SQRT(C8893)+(1-A8893)*(1-SQRT(1-4*C8893*B8893+4*C8893*B8893^2))/2/B8893</f>
        <v>0.640308594085599</v>
      </c>
      <c r="F8893" s="28" t="n">
        <f aca="false">1/(1-C8893^(1/$N$1))-1</f>
        <v>46.595664130318</v>
      </c>
      <c r="G8893" s="0"/>
      <c r="J8893" s="0"/>
      <c r="K8893" s="0"/>
    </row>
    <row r="8894" customFormat="false" ht="12.75" hidden="false" customHeight="false" outlineLevel="0" collapsed="false">
      <c r="B8894" s="27" t="n">
        <f aca="true">RAND()/2</f>
        <v>0.469985922288532</v>
      </c>
      <c r="C8894" s="27" t="n">
        <f aca="true">RAND()</f>
        <v>0.582952195783712</v>
      </c>
      <c r="D8894" s="27" t="n">
        <f aca="false">A8894*SQRT(C8894)+(1-A8894)*(1-SQRT(1-4*C8894*B8894+4*C8894*B8894^2))/2/B8894</f>
        <v>0.375099836834646</v>
      </c>
      <c r="F8894" s="28" t="n">
        <f aca="false">1/(1-C8894^(1/$N$1))-1</f>
        <v>27.2987867745465</v>
      </c>
      <c r="G8894" s="0"/>
      <c r="J8894" s="0"/>
      <c r="K8894" s="0"/>
    </row>
    <row r="8895" customFormat="false" ht="12.75" hidden="false" customHeight="false" outlineLevel="0" collapsed="false">
      <c r="B8895" s="27" t="n">
        <f aca="true">RAND()/2</f>
        <v>0.302113071222305</v>
      </c>
      <c r="C8895" s="27" t="n">
        <f aca="true">RAND()</f>
        <v>0.534006251482459</v>
      </c>
      <c r="D8895" s="27" t="n">
        <f aca="false">A8895*SQRT(C8895)+(1-A8895)*(1-SQRT(1-4*C8895*B8895+4*C8895*B8895^2))/2/B8895</f>
        <v>0.428024634520936</v>
      </c>
      <c r="F8895" s="28" t="n">
        <f aca="false">1/(1-C8895^(1/$N$1))-1</f>
        <v>23.4136695897215</v>
      </c>
      <c r="G8895" s="0"/>
      <c r="J8895" s="0"/>
      <c r="K8895" s="0"/>
    </row>
    <row r="8896" customFormat="false" ht="12.75" hidden="false" customHeight="false" outlineLevel="0" collapsed="false">
      <c r="B8896" s="27" t="n">
        <f aca="true">RAND()/2</f>
        <v>0.426669392744566</v>
      </c>
      <c r="C8896" s="27" t="n">
        <f aca="true">RAND()</f>
        <v>0.771336648820901</v>
      </c>
      <c r="D8896" s="27" t="n">
        <f aca="false">A8896*SQRT(C8896)+(1-A8896)*(1-SQRT(1-4*C8896*B8896+4*C8896*B8896^2))/2/B8896</f>
        <v>0.59152158487427</v>
      </c>
      <c r="F8896" s="28" t="n">
        <f aca="false">1/(1-C8896^(1/$N$1))-1</f>
        <v>57.2758872218424</v>
      </c>
      <c r="G8896" s="0"/>
      <c r="J8896" s="0"/>
      <c r="K8896" s="0"/>
    </row>
    <row r="8897" customFormat="false" ht="12.75" hidden="false" customHeight="false" outlineLevel="0" collapsed="false">
      <c r="B8897" s="27" t="n">
        <f aca="true">RAND()/2</f>
        <v>0.406604936265328</v>
      </c>
      <c r="C8897" s="27" t="n">
        <f aca="true">RAND()</f>
        <v>0.0621269233853908</v>
      </c>
      <c r="D8897" s="27" t="n">
        <f aca="false">A8897*SQRT(C8897)+(1-A8897)*(1-SQRT(1-4*C8897*B8897+4*C8897*B8897^2))/2/B8897</f>
        <v>0.0374356367570256</v>
      </c>
      <c r="F8897" s="28" t="n">
        <f aca="false">1/(1-C8897^(1/$N$1))-1</f>
        <v>4.91387673378676</v>
      </c>
      <c r="G8897" s="0"/>
      <c r="J8897" s="0"/>
      <c r="K8897" s="0"/>
    </row>
    <row r="8898" customFormat="false" ht="12.75" hidden="false" customHeight="false" outlineLevel="0" collapsed="false">
      <c r="B8898" s="27" t="n">
        <f aca="true">RAND()/2</f>
        <v>0.136603927783531</v>
      </c>
      <c r="C8898" s="27" t="n">
        <f aca="true">RAND()</f>
        <v>0.443867982432655</v>
      </c>
      <c r="D8898" s="27" t="n">
        <f aca="false">A8898*SQRT(C8898)+(1-A8898)*(1-SQRT(1-4*C8898*B8898+4*C8898*B8898^2))/2/B8898</f>
        <v>0.405720078834318</v>
      </c>
      <c r="F8898" s="28" t="n">
        <f aca="false">1/(1-C8898^(1/$N$1))-1</f>
        <v>17.9722308243309</v>
      </c>
      <c r="G8898" s="0"/>
      <c r="J8898" s="0"/>
      <c r="K8898" s="0"/>
    </row>
    <row r="8899" customFormat="false" ht="12.75" hidden="false" customHeight="false" outlineLevel="0" collapsed="false">
      <c r="B8899" s="27" t="n">
        <f aca="true">RAND()/2</f>
        <v>0.499329908890946</v>
      </c>
      <c r="C8899" s="27" t="n">
        <f aca="true">RAND()</f>
        <v>0.0656030548283181</v>
      </c>
      <c r="D8899" s="27" t="n">
        <f aca="false">A8899*SQRT(C8899)+(1-A8899)*(1-SQRT(1-4*C8899*B8899+4*C8899*B8899^2))/2/B8899</f>
        <v>0.0334026068671562</v>
      </c>
      <c r="F8899" s="28" t="n">
        <f aca="false">1/(1-C8899^(1/$N$1))-1</f>
        <v>5.02146480721543</v>
      </c>
      <c r="G8899" s="0"/>
      <c r="J8899" s="0"/>
      <c r="K8899" s="0"/>
    </row>
    <row r="8900" customFormat="false" ht="12.75" hidden="false" customHeight="false" outlineLevel="0" collapsed="false">
      <c r="B8900" s="27" t="n">
        <f aca="true">RAND()/2</f>
        <v>0.410054959754445</v>
      </c>
      <c r="C8900" s="27" t="n">
        <f aca="true">RAND()</f>
        <v>0.975110190921743</v>
      </c>
      <c r="D8900" s="27" t="n">
        <f aca="false">A8900*SQRT(C8900)+(1-A8900)*(1-SQRT(1-4*C8900*B8900+4*C8900*B8900^2))/2/B8900</f>
        <v>0.929654461479997</v>
      </c>
      <c r="F8900" s="28" t="n">
        <f aca="false">1/(1-C8900^(1/$N$1))-1</f>
        <v>594.624924446598</v>
      </c>
      <c r="G8900" s="0"/>
      <c r="J8900" s="0"/>
      <c r="K8900" s="0"/>
    </row>
    <row r="8901" customFormat="false" ht="12.75" hidden="false" customHeight="false" outlineLevel="0" collapsed="false">
      <c r="B8901" s="27" t="n">
        <f aca="true">RAND()/2</f>
        <v>0.455566472943324</v>
      </c>
      <c r="C8901" s="27" t="n">
        <f aca="true">RAND()</f>
        <v>0.672468898480775</v>
      </c>
      <c r="D8901" s="27" t="n">
        <f aca="false">A8901*SQRT(C8901)+(1-A8901)*(1-SQRT(1-4*C8901*B8901+4*C8901*B8901^2))/2/B8901</f>
        <v>0.464340080758644</v>
      </c>
      <c r="F8901" s="28" t="n">
        <f aca="false">1/(1-C8901^(1/$N$1))-1</f>
        <v>37.3046793891431</v>
      </c>
      <c r="G8901" s="0"/>
      <c r="J8901" s="0"/>
      <c r="K8901" s="0"/>
    </row>
    <row r="8902" customFormat="false" ht="12.75" hidden="false" customHeight="false" outlineLevel="0" collapsed="false">
      <c r="B8902" s="27" t="n">
        <f aca="true">RAND()/2</f>
        <v>0.240738373567409</v>
      </c>
      <c r="C8902" s="27" t="n">
        <f aca="true">RAND()</f>
        <v>0.696604972155532</v>
      </c>
      <c r="D8902" s="27" t="n">
        <f aca="false">A8902*SQRT(C8902)+(1-A8902)*(1-SQRT(1-4*C8902*B8902+4*C8902*B8902^2))/2/B8902</f>
        <v>0.622061739688222</v>
      </c>
      <c r="F8902" s="28" t="n">
        <f aca="false">1/(1-C8902^(1/$N$1))-1</f>
        <v>40.9915628090942</v>
      </c>
      <c r="G8902" s="0"/>
      <c r="J8902" s="0"/>
      <c r="K8902" s="0"/>
    </row>
    <row r="8903" customFormat="false" ht="12.75" hidden="false" customHeight="false" outlineLevel="0" collapsed="false">
      <c r="B8903" s="27" t="n">
        <f aca="true">RAND()/2</f>
        <v>0.10903543103014</v>
      </c>
      <c r="C8903" s="27" t="n">
        <f aca="true">RAND()</f>
        <v>0.849522088524041</v>
      </c>
      <c r="D8903" s="27" t="n">
        <f aca="false">A8903*SQRT(C8903)+(1-A8903)*(1-SQRT(1-4*C8903*B8903+4*C8903*B8903^2))/2/B8903</f>
        <v>0.832453288408094</v>
      </c>
      <c r="F8903" s="28" t="n">
        <f aca="false">1/(1-C8903^(1/$N$1))-1</f>
        <v>91.4795488707397</v>
      </c>
      <c r="G8903" s="0"/>
      <c r="J8903" s="0"/>
      <c r="K8903" s="0"/>
    </row>
    <row r="8904" customFormat="false" ht="12.75" hidden="false" customHeight="false" outlineLevel="0" collapsed="false">
      <c r="B8904" s="27" t="n">
        <f aca="true">RAND()/2</f>
        <v>0.0786542818163148</v>
      </c>
      <c r="C8904" s="27" t="n">
        <f aca="true">RAND()</f>
        <v>0.223737912306891</v>
      </c>
      <c r="D8904" s="27" t="n">
        <f aca="false">A8904*SQRT(C8904)+(1-A8904)*(1-SQRT(1-4*C8904*B8904+4*C8904*B8904^2))/2/B8904</f>
        <v>0.209595263834249</v>
      </c>
      <c r="F8904" s="28" t="n">
        <f aca="false">1/(1-C8904^(1/$N$1))-1</f>
        <v>9.5264834737419</v>
      </c>
      <c r="G8904" s="0"/>
      <c r="J8904" s="0"/>
      <c r="K8904" s="0"/>
    </row>
    <row r="8905" customFormat="false" ht="12.75" hidden="false" customHeight="false" outlineLevel="0" collapsed="false">
      <c r="B8905" s="27" t="n">
        <f aca="true">RAND()/2</f>
        <v>0.0209545756412106</v>
      </c>
      <c r="C8905" s="27" t="n">
        <f aca="true">RAND()</f>
        <v>0.806572480406839</v>
      </c>
      <c r="D8905" s="27" t="n">
        <f aca="false">A8905*SQRT(C8905)+(1-A8905)*(1-SQRT(1-4*C8905*B8905+4*C8905*B8905^2))/2/B8905</f>
        <v>0.80318916194663</v>
      </c>
      <c r="F8905" s="28" t="n">
        <f aca="false">1/(1-C8905^(1/$N$1))-1</f>
        <v>69.281126648604</v>
      </c>
      <c r="G8905" s="0"/>
      <c r="J8905" s="0"/>
      <c r="K8905" s="0"/>
    </row>
    <row r="8906" customFormat="false" ht="12.75" hidden="false" customHeight="false" outlineLevel="0" collapsed="false">
      <c r="B8906" s="27" t="n">
        <f aca="true">RAND()/2</f>
        <v>0.0967309056424887</v>
      </c>
      <c r="C8906" s="27" t="n">
        <f aca="true">RAND()</f>
        <v>0.728100064065564</v>
      </c>
      <c r="D8906" s="27" t="n">
        <f aca="false">A8906*SQRT(C8906)+(1-A8906)*(1-SQRT(1-4*C8906*B8906+4*C8906*B8906^2))/2/B8906</f>
        <v>0.705866174453751</v>
      </c>
      <c r="F8906" s="28" t="n">
        <f aca="false">1/(1-C8906^(1/$N$1))-1</f>
        <v>46.7731348496439</v>
      </c>
      <c r="G8906" s="0"/>
      <c r="J8906" s="0"/>
      <c r="K8906" s="0"/>
    </row>
    <row r="8907" customFormat="false" ht="12.75" hidden="false" customHeight="false" outlineLevel="0" collapsed="false">
      <c r="B8907" s="27" t="n">
        <f aca="true">RAND()/2</f>
        <v>0.0531378261856479</v>
      </c>
      <c r="C8907" s="27" t="n">
        <f aca="true">RAND()</f>
        <v>0.103406216071114</v>
      </c>
      <c r="D8907" s="27" t="n">
        <f aca="false">A8907*SQRT(C8907)+(1-A8907)*(1-SQRT(1-4*C8907*B8907+4*C8907*B8907^2))/2/B8907</f>
        <v>0.0984262189471262</v>
      </c>
      <c r="F8907" s="28" t="n">
        <f aca="false">1/(1-C8907^(1/$N$1))-1</f>
        <v>6.12318023460207</v>
      </c>
      <c r="G8907" s="0"/>
      <c r="J8907" s="0"/>
      <c r="K8907" s="0"/>
    </row>
    <row r="8908" customFormat="false" ht="12.75" hidden="false" customHeight="false" outlineLevel="0" collapsed="false">
      <c r="B8908" s="27" t="n">
        <f aca="true">RAND()/2</f>
        <v>0.170351207672908</v>
      </c>
      <c r="C8908" s="27" t="n">
        <f aca="true">RAND()</f>
        <v>0.199224186982242</v>
      </c>
      <c r="D8908" s="27" t="n">
        <f aca="false">A8908*SQRT(C8908)+(1-A8908)*(1-SQRT(1-4*C8908*B8908+4*C8908*B8908^2))/2/B8908</f>
        <v>0.170222130082817</v>
      </c>
      <c r="F8908" s="28" t="n">
        <f aca="false">1/(1-C8908^(1/$N$1))-1</f>
        <v>8.80653263493202</v>
      </c>
      <c r="G8908" s="0"/>
      <c r="J8908" s="0"/>
      <c r="K8908" s="0"/>
    </row>
    <row r="8909" customFormat="false" ht="12.75" hidden="false" customHeight="false" outlineLevel="0" collapsed="false">
      <c r="B8909" s="27" t="n">
        <f aca="true">RAND()/2</f>
        <v>0.0386374890870331</v>
      </c>
      <c r="C8909" s="27" t="n">
        <f aca="true">RAND()</f>
        <v>0.0600091865175494</v>
      </c>
      <c r="D8909" s="27" t="n">
        <f aca="false">A8909*SQRT(C8909)+(1-A8909)*(1-SQRT(1-4*C8909*B8909+4*C8909*B8909^2))/2/B8909</f>
        <v>0.0578197521352603</v>
      </c>
      <c r="F8909" s="28" t="n">
        <f aca="false">1/(1-C8909^(1/$N$1))-1</f>
        <v>4.84751710250268</v>
      </c>
      <c r="G8909" s="0"/>
      <c r="J8909" s="0"/>
      <c r="K8909" s="0"/>
    </row>
    <row r="8910" customFormat="false" ht="12.75" hidden="false" customHeight="false" outlineLevel="0" collapsed="false">
      <c r="B8910" s="27" t="n">
        <f aca="true">RAND()/2</f>
        <v>0.054868027771291</v>
      </c>
      <c r="C8910" s="27" t="n">
        <f aca="true">RAND()</f>
        <v>0.963416421413167</v>
      </c>
      <c r="D8910" s="27" t="n">
        <f aca="false">A8910*SQRT(C8910)+(1-A8910)*(1-SQRT(1-4*C8910*B8910+4*C8910*B8910^2))/2/B8910</f>
        <v>0.961254254635791</v>
      </c>
      <c r="F8910" s="28" t="n">
        <f aca="false">1/(1-C8910^(1/$N$1))-1</f>
        <v>401.97365148893</v>
      </c>
      <c r="G8910" s="0"/>
      <c r="J8910" s="0"/>
      <c r="K8910" s="0"/>
    </row>
    <row r="8911" customFormat="false" ht="12.75" hidden="false" customHeight="false" outlineLevel="0" collapsed="false">
      <c r="B8911" s="27" t="n">
        <f aca="true">RAND()/2</f>
        <v>0.269369835070459</v>
      </c>
      <c r="C8911" s="27" t="n">
        <f aca="true">RAND()</f>
        <v>0.409754004686096</v>
      </c>
      <c r="D8911" s="27" t="n">
        <f aca="false">A8911*SQRT(C8911)+(1-A8911)*(1-SQRT(1-4*C8911*B8911+4*C8911*B8911^2))/2/B8911</f>
        <v>0.328435533021645</v>
      </c>
      <c r="F8911" s="28" t="n">
        <f aca="false">1/(1-C8911^(1/$N$1))-1</f>
        <v>16.3173625341514</v>
      </c>
      <c r="G8911" s="0"/>
      <c r="J8911" s="0"/>
      <c r="K8911" s="0"/>
    </row>
    <row r="8912" customFormat="false" ht="12.75" hidden="false" customHeight="false" outlineLevel="0" collapsed="false">
      <c r="B8912" s="27" t="n">
        <f aca="true">RAND()/2</f>
        <v>0.393686100488728</v>
      </c>
      <c r="C8912" s="27" t="n">
        <f aca="true">RAND()</f>
        <v>0.139520601565632</v>
      </c>
      <c r="D8912" s="27" t="n">
        <f aca="false">A8912*SQRT(C8912)+(1-A8912)*(1-SQRT(1-4*C8912*B8912+4*C8912*B8912^2))/2/B8912</f>
        <v>0.0876153945627719</v>
      </c>
      <c r="F8912" s="28" t="n">
        <f aca="false">1/(1-C8912^(1/$N$1))-1</f>
        <v>7.1269186858592</v>
      </c>
      <c r="G8912" s="0"/>
      <c r="J8912" s="0"/>
      <c r="K8912" s="0"/>
    </row>
    <row r="8913" customFormat="false" ht="12.75" hidden="false" customHeight="false" outlineLevel="0" collapsed="false">
      <c r="B8913" s="27" t="n">
        <f aca="true">RAND()/2</f>
        <v>0.127745399821694</v>
      </c>
      <c r="C8913" s="27" t="n">
        <f aca="true">RAND()</f>
        <v>0.718085691165127</v>
      </c>
      <c r="D8913" s="27" t="n">
        <f aca="false">A8913*SQRT(C8913)+(1-A8913)*(1-SQRT(1-4*C8913*B8913+4*C8913*B8913^2))/2/B8913</f>
        <v>0.686569957715167</v>
      </c>
      <c r="F8913" s="28" t="n">
        <f aca="false">1/(1-C8913^(1/$N$1))-1</f>
        <v>44.7962940590994</v>
      </c>
      <c r="G8913" s="0"/>
      <c r="J8913" s="0"/>
      <c r="K8913" s="0"/>
    </row>
    <row r="8914" customFormat="false" ht="12.75" hidden="false" customHeight="false" outlineLevel="0" collapsed="false">
      <c r="B8914" s="27" t="n">
        <f aca="true">RAND()/2</f>
        <v>0.398063299539917</v>
      </c>
      <c r="C8914" s="27" t="n">
        <f aca="true">RAND()</f>
        <v>0.163820655131225</v>
      </c>
      <c r="D8914" s="27" t="n">
        <f aca="false">A8914*SQRT(C8914)+(1-A8914)*(1-SQRT(1-4*C8914*B8914+4*C8914*B8914^2))/2/B8914</f>
        <v>0.10281778996533</v>
      </c>
      <c r="F8914" s="28" t="n">
        <f aca="false">1/(1-C8914^(1/$N$1))-1</f>
        <v>7.80199928468022</v>
      </c>
      <c r="G8914" s="0"/>
      <c r="J8914" s="0"/>
      <c r="K8914" s="0"/>
    </row>
    <row r="8915" customFormat="false" ht="12.75" hidden="false" customHeight="false" outlineLevel="0" collapsed="false">
      <c r="B8915" s="27" t="n">
        <f aca="true">RAND()/2</f>
        <v>0.207926014846818</v>
      </c>
      <c r="C8915" s="27" t="n">
        <f aca="true">RAND()</f>
        <v>0.173355134972166</v>
      </c>
      <c r="D8915" s="27" t="n">
        <f aca="false">A8915*SQRT(C8915)+(1-A8915)*(1-SQRT(1-4*C8915*B8915+4*C8915*B8915^2))/2/B8915</f>
        <v>0.14147156629688</v>
      </c>
      <c r="F8915" s="28" t="n">
        <f aca="false">1/(1-C8915^(1/$N$1))-1</f>
        <v>8.06935955546592</v>
      </c>
      <c r="G8915" s="0"/>
      <c r="J8915" s="0"/>
      <c r="K8915" s="0"/>
    </row>
    <row r="8916" customFormat="false" ht="12.75" hidden="false" customHeight="false" outlineLevel="0" collapsed="false">
      <c r="B8916" s="27" t="n">
        <f aca="true">RAND()/2</f>
        <v>0.207247843222943</v>
      </c>
      <c r="C8916" s="27" t="n">
        <f aca="true">RAND()</f>
        <v>0.692684084338974</v>
      </c>
      <c r="D8916" s="27" t="n">
        <f aca="false">A8916*SQRT(C8916)+(1-A8916)*(1-SQRT(1-4*C8916*B8916+4*C8916*B8916^2))/2/B8916</f>
        <v>0.6318734045804</v>
      </c>
      <c r="F8916" s="28" t="n">
        <f aca="false">1/(1-C8916^(1/$N$1))-1</f>
        <v>40.3537990002949</v>
      </c>
      <c r="G8916" s="0"/>
      <c r="J8916" s="0"/>
      <c r="K8916" s="0"/>
    </row>
    <row r="8917" customFormat="false" ht="12.75" hidden="false" customHeight="false" outlineLevel="0" collapsed="false">
      <c r="B8917" s="27" t="n">
        <f aca="true">RAND()/2</f>
        <v>0.0551797200944346</v>
      </c>
      <c r="C8917" s="27" t="n">
        <f aca="true">RAND()</f>
        <v>0.962442522017836</v>
      </c>
      <c r="D8917" s="27" t="n">
        <f aca="false">A8917*SQRT(C8917)+(1-A8917)*(1-SQRT(1-4*C8917*B8917+4*C8917*B8917^2))/2/B8917</f>
        <v>0.960211223649582</v>
      </c>
      <c r="F8917" s="28" t="n">
        <f aca="false">1/(1-C8917^(1/$N$1))-1</f>
        <v>391.340202485287</v>
      </c>
      <c r="G8917" s="0"/>
      <c r="J8917" s="0"/>
      <c r="K8917" s="0"/>
    </row>
    <row r="8918" customFormat="false" ht="12.75" hidden="false" customHeight="false" outlineLevel="0" collapsed="false">
      <c r="B8918" s="27" t="n">
        <f aca="true">RAND()/2</f>
        <v>0.356772645283319</v>
      </c>
      <c r="C8918" s="27" t="n">
        <f aca="true">RAND()</f>
        <v>0.915639079936924</v>
      </c>
      <c r="D8918" s="27" t="n">
        <f aca="false">A8918*SQRT(C8918)+(1-A8918)*(1-SQRT(1-4*C8918*B8918+4*C8918*B8918^2))/2/B8918</f>
        <v>0.84175722629002</v>
      </c>
      <c r="F8918" s="28" t="n">
        <f aca="false">1/(1-C8918^(1/$N$1))-1</f>
        <v>169.697786723144</v>
      </c>
      <c r="G8918" s="0"/>
      <c r="J8918" s="0"/>
      <c r="K8918" s="0"/>
    </row>
    <row r="8919" customFormat="false" ht="12.75" hidden="false" customHeight="false" outlineLevel="0" collapsed="false">
      <c r="B8919" s="27" t="n">
        <f aca="true">RAND()/2</f>
        <v>0.419263668997661</v>
      </c>
      <c r="C8919" s="27" t="n">
        <f aca="true">RAND()</f>
        <v>0.0353810051752142</v>
      </c>
      <c r="D8919" s="27" t="n">
        <f aca="false">A8919*SQRT(C8919)+(1-A8919)*(1-SQRT(1-4*C8919*B8919+4*C8919*B8919^2))/2/B8919</f>
        <v>0.0207271571113602</v>
      </c>
      <c r="F8919" s="28" t="n">
        <f aca="false">1/(1-C8919^(1/$N$1))-1</f>
        <v>4.00744323097356</v>
      </c>
      <c r="G8919" s="0"/>
      <c r="J8919" s="0"/>
      <c r="K8919" s="0"/>
    </row>
    <row r="8920" customFormat="false" ht="12.75" hidden="false" customHeight="false" outlineLevel="0" collapsed="false">
      <c r="B8920" s="27" t="n">
        <f aca="true">RAND()/2</f>
        <v>0.0159364360927111</v>
      </c>
      <c r="C8920" s="27" t="n">
        <f aca="true">RAND()</f>
        <v>0.183975728964902</v>
      </c>
      <c r="D8920" s="27" t="n">
        <f aca="false">A8920*SQRT(C8920)+(1-A8920)*(1-SQRT(1-4*C8920*B8920+4*C8920*B8920^2))/2/B8920</f>
        <v>0.18156919393765</v>
      </c>
      <c r="F8920" s="28" t="n">
        <f aca="false">1/(1-C8920^(1/$N$1))-1</f>
        <v>8.36966925142387</v>
      </c>
      <c r="G8920" s="0"/>
      <c r="J8920" s="0"/>
      <c r="K8920" s="0"/>
    </row>
    <row r="8921" customFormat="false" ht="12.75" hidden="false" customHeight="false" outlineLevel="0" collapsed="false">
      <c r="B8921" s="27" t="n">
        <f aca="true">RAND()/2</f>
        <v>0.227902199845904</v>
      </c>
      <c r="C8921" s="27" t="n">
        <f aca="true">RAND()</f>
        <v>0.615556374877437</v>
      </c>
      <c r="D8921" s="27" t="n">
        <f aca="false">A8921*SQRT(C8921)+(1-A8921)*(1-SQRT(1-4*C8921*B8921+4*C8921*B8921^2))/2/B8921</f>
        <v>0.542291125434468</v>
      </c>
      <c r="F8921" s="28" t="n">
        <f aca="false">1/(1-C8921^(1/$N$1))-1</f>
        <v>30.4159507826094</v>
      </c>
      <c r="G8921" s="0"/>
      <c r="J8921" s="0"/>
      <c r="K8921" s="0"/>
    </row>
    <row r="8922" customFormat="false" ht="12.75" hidden="false" customHeight="false" outlineLevel="0" collapsed="false">
      <c r="B8922" s="27" t="n">
        <f aca="true">RAND()/2</f>
        <v>0.336463605613132</v>
      </c>
      <c r="C8922" s="27" t="n">
        <f aca="true">RAND()</f>
        <v>0.656765804199382</v>
      </c>
      <c r="D8922" s="27" t="n">
        <f aca="false">A8922*SQRT(C8922)+(1-A8922)*(1-SQRT(1-4*C8922*B8922+4*C8922*B8922^2))/2/B8922</f>
        <v>0.530467420016305</v>
      </c>
      <c r="F8922" s="28" t="n">
        <f aca="false">1/(1-C8922^(1/$N$1))-1</f>
        <v>35.1802820078082</v>
      </c>
      <c r="G8922" s="0"/>
      <c r="J8922" s="0"/>
      <c r="K8922" s="0"/>
    </row>
    <row r="8923" customFormat="false" ht="12.75" hidden="false" customHeight="false" outlineLevel="0" collapsed="false">
      <c r="B8923" s="27" t="n">
        <f aca="true">RAND()/2</f>
        <v>0.49038457755356</v>
      </c>
      <c r="C8923" s="27" t="n">
        <f aca="true">RAND()</f>
        <v>0.252691307031523</v>
      </c>
      <c r="D8923" s="27" t="n">
        <f aca="false">A8923*SQRT(C8923)+(1-A8923)*(1-SQRT(1-4*C8923*B8923+4*C8923*B8923^2))/2/B8923</f>
        <v>0.138132168082876</v>
      </c>
      <c r="F8923" s="28" t="n">
        <f aca="false">1/(1-C8923^(1/$N$1))-1</f>
        <v>10.4120794349289</v>
      </c>
      <c r="G8923" s="0"/>
      <c r="J8923" s="0"/>
      <c r="K8923" s="0"/>
    </row>
    <row r="8924" customFormat="false" ht="12.75" hidden="false" customHeight="false" outlineLevel="0" collapsed="false">
      <c r="B8924" s="27" t="n">
        <f aca="true">RAND()/2</f>
        <v>0.217018329818091</v>
      </c>
      <c r="C8924" s="27" t="n">
        <f aca="true">RAND()</f>
        <v>0.161386224330662</v>
      </c>
      <c r="D8924" s="27" t="n">
        <f aca="false">A8924*SQRT(C8924)+(1-A8924)*(1-SQRT(1-4*C8924*B8924+4*C8924*B8924^2))/2/B8924</f>
        <v>0.130031863346918</v>
      </c>
      <c r="F8924" s="28" t="n">
        <f aca="false">1/(1-C8924^(1/$N$1))-1</f>
        <v>7.73401823943818</v>
      </c>
      <c r="G8924" s="0"/>
      <c r="J8924" s="0"/>
      <c r="K8924" s="0"/>
    </row>
    <row r="8925" customFormat="false" ht="12.75" hidden="false" customHeight="false" outlineLevel="0" collapsed="false">
      <c r="B8925" s="27" t="n">
        <f aca="true">RAND()/2</f>
        <v>0.123686981280406</v>
      </c>
      <c r="C8925" s="27" t="n">
        <f aca="true">RAND()</f>
        <v>0.707885929154964</v>
      </c>
      <c r="D8925" s="27" t="n">
        <f aca="false">A8925*SQRT(C8925)+(1-A8925)*(1-SQRT(1-4*C8925*B8925+4*C8925*B8925^2))/2/B8925</f>
        <v>0.677022805237113</v>
      </c>
      <c r="F8925" s="28" t="n">
        <f aca="false">1/(1-C8925^(1/$N$1))-1</f>
        <v>42.9207384857398</v>
      </c>
      <c r="G8925" s="0"/>
      <c r="J8925" s="0"/>
      <c r="K8925" s="0"/>
    </row>
    <row r="8926" customFormat="false" ht="12.75" hidden="false" customHeight="false" outlineLevel="0" collapsed="false">
      <c r="B8926" s="27" t="n">
        <f aca="true">RAND()/2</f>
        <v>0.456517363376264</v>
      </c>
      <c r="C8926" s="27" t="n">
        <f aca="true">RAND()</f>
        <v>0.84518322543429</v>
      </c>
      <c r="D8926" s="27" t="n">
        <f aca="false">A8926*SQRT(C8926)+(1-A8926)*(1-SQRT(1-4*C8926*B8926+4*C8926*B8926^2))/2/B8926</f>
        <v>0.65549726683219</v>
      </c>
      <c r="F8926" s="28" t="n">
        <f aca="false">1/(1-C8926^(1/$N$1))-1</f>
        <v>88.6795068960048</v>
      </c>
      <c r="G8926" s="0"/>
      <c r="J8926" s="0"/>
      <c r="K8926" s="0"/>
    </row>
    <row r="8927" customFormat="false" ht="12.75" hidden="false" customHeight="false" outlineLevel="0" collapsed="false">
      <c r="B8927" s="27" t="n">
        <f aca="true">RAND()/2</f>
        <v>0.372942644064254</v>
      </c>
      <c r="C8927" s="27" t="n">
        <f aca="true">RAND()</f>
        <v>0.0490164491986062</v>
      </c>
      <c r="D8927" s="27" t="n">
        <f aca="false">A8927*SQRT(C8927)+(1-A8927)*(1-SQRT(1-4*C8927*B8927+4*C8927*B8927^2))/2/B8927</f>
        <v>0.0310967638207529</v>
      </c>
      <c r="F8927" s="28" t="n">
        <f aca="false">1/(1-C8927^(1/$N$1))-1</f>
        <v>4.49087764561385</v>
      </c>
      <c r="G8927" s="0"/>
      <c r="J8927" s="0"/>
      <c r="K8927" s="0"/>
    </row>
    <row r="8928" customFormat="false" ht="12.75" hidden="false" customHeight="false" outlineLevel="0" collapsed="false">
      <c r="B8928" s="27" t="n">
        <f aca="true">RAND()/2</f>
        <v>0.102195048160319</v>
      </c>
      <c r="C8928" s="27" t="n">
        <f aca="true">RAND()</f>
        <v>0.624969601776318</v>
      </c>
      <c r="D8928" s="27" t="n">
        <f aca="false">A8928*SQRT(C8928)+(1-A8928)*(1-SQRT(1-4*C8928*B8928+4*C8928*B8928^2))/2/B8928</f>
        <v>0.597596910050163</v>
      </c>
      <c r="F8928" s="28" t="n">
        <f aca="false">1/(1-C8928^(1/$N$1))-1</f>
        <v>31.4139561907164</v>
      </c>
      <c r="G8928" s="0"/>
      <c r="J8928" s="0"/>
      <c r="K8928" s="0"/>
    </row>
    <row r="8929" customFormat="false" ht="12.75" hidden="false" customHeight="false" outlineLevel="0" collapsed="false">
      <c r="B8929" s="27" t="n">
        <f aca="true">RAND()/2</f>
        <v>0.152109569239564</v>
      </c>
      <c r="C8929" s="27" t="n">
        <f aca="true">RAND()</f>
        <v>0.028038232171993</v>
      </c>
      <c r="D8929" s="27" t="n">
        <f aca="false">A8929*SQRT(C8929)+(1-A8929)*(1-SQRT(1-4*C8929*B8929+4*C8929*B8929^2))/2/B8929</f>
        <v>0.0238599442664455</v>
      </c>
      <c r="F8929" s="28" t="n">
        <f aca="false">1/(1-C8929^(1/$N$1))-1</f>
        <v>3.71659727982474</v>
      </c>
      <c r="G8929" s="0"/>
      <c r="J8929" s="0"/>
      <c r="K8929" s="0"/>
    </row>
    <row r="8930" customFormat="false" ht="12.75" hidden="false" customHeight="false" outlineLevel="0" collapsed="false">
      <c r="B8930" s="27" t="n">
        <f aca="true">RAND()/2</f>
        <v>0.306246776721859</v>
      </c>
      <c r="C8930" s="27" t="n">
        <f aca="true">RAND()</f>
        <v>0.0490372994721911</v>
      </c>
      <c r="D8930" s="27" t="n">
        <f aca="false">A8930*SQRT(C8930)+(1-A8930)*(1-SQRT(1-4*C8930*B8930+4*C8930*B8930^2))/2/B8930</f>
        <v>0.0343818014167008</v>
      </c>
      <c r="F8930" s="28" t="n">
        <f aca="false">1/(1-C8930^(1/$N$1))-1</f>
        <v>4.49157687673008</v>
      </c>
      <c r="G8930" s="0"/>
      <c r="J8930" s="0"/>
      <c r="K8930" s="0"/>
    </row>
    <row r="8931" customFormat="false" ht="12.75" hidden="false" customHeight="false" outlineLevel="0" collapsed="false">
      <c r="B8931" s="27" t="n">
        <f aca="true">RAND()/2</f>
        <v>0.182725821066415</v>
      </c>
      <c r="C8931" s="27" t="n">
        <f aca="true">RAND()</f>
        <v>0.139988054549972</v>
      </c>
      <c r="D8931" s="27" t="n">
        <f aca="false">A8931*SQRT(C8931)+(1-A8931)*(1-SQRT(1-4*C8931*B8931+4*C8931*B8931^2))/2/B8931</f>
        <v>0.116905935739385</v>
      </c>
      <c r="F8931" s="28" t="n">
        <f aca="false">1/(1-C8931^(1/$N$1))-1</f>
        <v>7.13985613845369</v>
      </c>
      <c r="G8931" s="0"/>
      <c r="J8931" s="0"/>
      <c r="K8931" s="0"/>
    </row>
    <row r="8932" customFormat="false" ht="12.75" hidden="false" customHeight="false" outlineLevel="0" collapsed="false">
      <c r="B8932" s="27" t="n">
        <f aca="true">RAND()/2</f>
        <v>0.439361415021972</v>
      </c>
      <c r="C8932" s="27" t="n">
        <f aca="true">RAND()</f>
        <v>0.30297713931187</v>
      </c>
      <c r="D8932" s="27" t="n">
        <f aca="false">A8932*SQRT(C8932)+(1-A8932)*(1-SQRT(1-4*C8932*B8932+4*C8932*B8932^2))/2/B8932</f>
        <v>0.184877991473644</v>
      </c>
      <c r="F8932" s="28" t="n">
        <f aca="false">1/(1-C8932^(1/$N$1))-1</f>
        <v>12.06841701112</v>
      </c>
      <c r="G8932" s="0"/>
      <c r="J8932" s="0"/>
      <c r="K8932" s="0"/>
    </row>
    <row r="8933" customFormat="false" ht="12.75" hidden="false" customHeight="false" outlineLevel="0" collapsed="false">
      <c r="B8933" s="27" t="n">
        <f aca="true">RAND()/2</f>
        <v>0.200552716195962</v>
      </c>
      <c r="C8933" s="27" t="n">
        <f aca="true">RAND()</f>
        <v>0.314474703869244</v>
      </c>
      <c r="D8933" s="27" t="n">
        <f aca="false">A8933*SQRT(C8933)+(1-A8933)*(1-SQRT(1-4*C8933*B8933+4*C8933*B8933^2))/2/B8933</f>
        <v>0.265548079560042</v>
      </c>
      <c r="F8933" s="28" t="n">
        <f aca="false">1/(1-C8933^(1/$N$1))-1</f>
        <v>12.4726524904593</v>
      </c>
      <c r="G8933" s="0"/>
      <c r="J8933" s="0"/>
      <c r="K8933" s="0"/>
    </row>
    <row r="8934" customFormat="false" ht="12.75" hidden="false" customHeight="false" outlineLevel="0" collapsed="false">
      <c r="B8934" s="27" t="n">
        <f aca="true">RAND()/2</f>
        <v>0.0606079983503081</v>
      </c>
      <c r="C8934" s="27" t="n">
        <f aca="true">RAND()</f>
        <v>0.309537647965026</v>
      </c>
      <c r="D8934" s="27" t="n">
        <f aca="false">A8934*SQRT(C8934)+(1-A8934)*(1-SQRT(1-4*C8934*B8934+4*C8934*B8934^2))/2/B8934</f>
        <v>0.296090675002789</v>
      </c>
      <c r="F8934" s="28" t="n">
        <f aca="false">1/(1-C8934^(1/$N$1))-1</f>
        <v>12.2977759963625</v>
      </c>
      <c r="G8934" s="0"/>
      <c r="J8934" s="0"/>
      <c r="K8934" s="0"/>
    </row>
    <row r="8935" customFormat="false" ht="12.75" hidden="false" customHeight="false" outlineLevel="0" collapsed="false">
      <c r="B8935" s="27" t="n">
        <f aca="true">RAND()/2</f>
        <v>0.176809973777098</v>
      </c>
      <c r="C8935" s="27" t="n">
        <f aca="true">RAND()</f>
        <v>0.236451872483012</v>
      </c>
      <c r="D8935" s="27" t="n">
        <f aca="false">A8935*SQRT(C8935)+(1-A8935)*(1-SQRT(1-4*C8935*B8935+4*C8935*B8935^2))/2/B8935</f>
        <v>0.201848564080601</v>
      </c>
      <c r="F8935" s="28" t="n">
        <f aca="false">1/(1-C8935^(1/$N$1))-1</f>
        <v>9.91015267777834</v>
      </c>
      <c r="G8935" s="0"/>
      <c r="J8935" s="0"/>
      <c r="K8935" s="0"/>
    </row>
    <row r="8936" customFormat="false" ht="12.75" hidden="false" customHeight="false" outlineLevel="0" collapsed="false">
      <c r="B8936" s="27" t="n">
        <f aca="true">RAND()/2</f>
        <v>0.145714295539637</v>
      </c>
      <c r="C8936" s="27" t="n">
        <f aca="true">RAND()</f>
        <v>0.0633880473851663</v>
      </c>
      <c r="D8936" s="27" t="n">
        <f aca="false">A8936*SQRT(C8936)+(1-A8936)*(1-SQRT(1-4*C8936*B8936+4*C8936*B8936^2))/2/B8936</f>
        <v>0.0545856723931107</v>
      </c>
      <c r="F8936" s="28" t="n">
        <f aca="false">1/(1-C8936^(1/$N$1))-1</f>
        <v>4.95309365867015</v>
      </c>
      <c r="G8936" s="0"/>
      <c r="J8936" s="0"/>
      <c r="K8936" s="0"/>
    </row>
    <row r="8937" customFormat="false" ht="12.75" hidden="false" customHeight="false" outlineLevel="0" collapsed="false">
      <c r="B8937" s="27" t="n">
        <f aca="true">RAND()/2</f>
        <v>0.392782526143283</v>
      </c>
      <c r="C8937" s="27" t="n">
        <f aca="true">RAND()</f>
        <v>0.225218688882359</v>
      </c>
      <c r="D8937" s="27" t="n">
        <f aca="false">A8937*SQRT(C8937)+(1-A8937)*(1-SQRT(1-4*C8937*B8937+4*C8937*B8937^2))/2/B8937</f>
        <v>0.145016901218822</v>
      </c>
      <c r="F8937" s="28" t="n">
        <f aca="false">1/(1-C8937^(1/$N$1))-1</f>
        <v>9.57077907474749</v>
      </c>
      <c r="G8937" s="0"/>
      <c r="J8937" s="0"/>
      <c r="K8937" s="0"/>
    </row>
    <row r="8938" customFormat="false" ht="12.75" hidden="false" customHeight="false" outlineLevel="0" collapsed="false">
      <c r="B8938" s="27" t="n">
        <f aca="true">RAND()/2</f>
        <v>0.128755790042393</v>
      </c>
      <c r="C8938" s="27" t="n">
        <f aca="true">RAND()</f>
        <v>0.330380691827443</v>
      </c>
      <c r="D8938" s="27" t="n">
        <f aca="false">A8938*SQRT(C8938)+(1-A8938)*(1-SQRT(1-4*C8938*B8938+4*C8938*B8938^2))/2/B8938</f>
        <v>0.299382641959754</v>
      </c>
      <c r="F8938" s="28" t="n">
        <f aca="false">1/(1-C8938^(1/$N$1))-1</f>
        <v>13.0500519787257</v>
      </c>
      <c r="G8938" s="0"/>
      <c r="J8938" s="0"/>
      <c r="K8938" s="0"/>
    </row>
    <row r="8939" customFormat="false" ht="12.75" hidden="false" customHeight="false" outlineLevel="0" collapsed="false">
      <c r="B8939" s="27" t="n">
        <f aca="true">RAND()/2</f>
        <v>0.49009805376151</v>
      </c>
      <c r="C8939" s="27" t="n">
        <f aca="true">RAND()</f>
        <v>0.022913306333641</v>
      </c>
      <c r="D8939" s="27" t="n">
        <f aca="false">A8939*SQRT(C8939)+(1-A8939)*(1-SQRT(1-4*C8939*B8939+4*C8939*B8939^2))/2/B8939</f>
        <v>0.0117512176819702</v>
      </c>
      <c r="F8939" s="28" t="n">
        <f aca="false">1/(1-C8939^(1/$N$1))-1</f>
        <v>3.49337406598818</v>
      </c>
      <c r="G8939" s="0"/>
      <c r="J8939" s="0"/>
      <c r="K8939" s="0"/>
    </row>
    <row r="8940" customFormat="false" ht="12.75" hidden="false" customHeight="false" outlineLevel="0" collapsed="false">
      <c r="B8940" s="27" t="n">
        <f aca="true">RAND()/2</f>
        <v>0.418054817821419</v>
      </c>
      <c r="C8940" s="27" t="n">
        <f aca="true">RAND()</f>
        <v>0.717450631085697</v>
      </c>
      <c r="D8940" s="27" t="n">
        <f aca="false">A8940*SQRT(C8940)+(1-A8940)*(1-SQRT(1-4*C8940*B8940+4*C8940*B8940^2))/2/B8940</f>
        <v>0.538946559449878</v>
      </c>
      <c r="F8940" s="28" t="n">
        <f aca="false">1/(1-C8940^(1/$N$1))-1</f>
        <v>44.6756091356927</v>
      </c>
      <c r="G8940" s="0"/>
      <c r="J8940" s="0"/>
      <c r="K8940" s="0"/>
    </row>
    <row r="8941" customFormat="false" ht="12.75" hidden="false" customHeight="false" outlineLevel="0" collapsed="false">
      <c r="B8941" s="27" t="n">
        <f aca="true">RAND()/2</f>
        <v>0.172154161345264</v>
      </c>
      <c r="C8941" s="27" t="n">
        <f aca="true">RAND()</f>
        <v>0.694885584797797</v>
      </c>
      <c r="D8941" s="27" t="n">
        <f aca="false">A8941*SQRT(C8941)+(1-A8941)*(1-SQRT(1-4*C8941*B8941+4*C8941*B8941^2))/2/B8941</f>
        <v>0.647416157135846</v>
      </c>
      <c r="F8941" s="28" t="n">
        <f aca="false">1/(1-C8941^(1/$N$1))-1</f>
        <v>40.70989950606</v>
      </c>
      <c r="G8941" s="0"/>
      <c r="J8941" s="0"/>
      <c r="K8941" s="0"/>
    </row>
    <row r="8942" customFormat="false" ht="12.75" hidden="false" customHeight="false" outlineLevel="0" collapsed="false">
      <c r="B8942" s="27" t="n">
        <f aca="true">RAND()/2</f>
        <v>0.382186897117464</v>
      </c>
      <c r="C8942" s="27" t="n">
        <f aca="true">RAND()</f>
        <v>0.344018384569518</v>
      </c>
      <c r="D8942" s="27" t="n">
        <f aca="false">A8942*SQRT(C8942)+(1-A8942)*(1-SQRT(1-4*C8942*B8942+4*C8942*B8942^2))/2/B8942</f>
        <v>0.233349989749633</v>
      </c>
      <c r="F8942" s="28" t="n">
        <f aca="false">1/(1-C8942^(1/$N$1))-1</f>
        <v>13.5632416117864</v>
      </c>
      <c r="G8942" s="0"/>
      <c r="J8942" s="0"/>
      <c r="K8942" s="0"/>
    </row>
    <row r="8943" customFormat="false" ht="12.75" hidden="false" customHeight="false" outlineLevel="0" collapsed="false">
      <c r="B8943" s="27" t="n">
        <f aca="true">RAND()/2</f>
        <v>0.175288489732925</v>
      </c>
      <c r="C8943" s="27" t="n">
        <f aca="true">RAND()</f>
        <v>0.449422092310955</v>
      </c>
      <c r="D8943" s="27" t="n">
        <f aca="false">A8943*SQRT(C8943)+(1-A8943)*(1-SQRT(1-4*C8943*B8943+4*C8943*B8943^2))/2/B8943</f>
        <v>0.39847649546309</v>
      </c>
      <c r="F8943" s="28" t="n">
        <f aca="false">1/(1-C8943^(1/$N$1))-1</f>
        <v>18.2593015083026</v>
      </c>
      <c r="G8943" s="0"/>
      <c r="J8943" s="0"/>
      <c r="K8943" s="0"/>
    </row>
    <row r="8944" customFormat="false" ht="12.75" hidden="false" customHeight="false" outlineLevel="0" collapsed="false">
      <c r="B8944" s="27" t="n">
        <f aca="true">RAND()/2</f>
        <v>0.303663241398815</v>
      </c>
      <c r="C8944" s="27" t="n">
        <f aca="true">RAND()</f>
        <v>0.433961864642329</v>
      </c>
      <c r="D8944" s="27" t="n">
        <f aca="false">A8944*SQRT(C8944)+(1-A8944)*(1-SQRT(1-4*C8944*B8944+4*C8944*B8944^2))/2/B8944</f>
        <v>0.336585557449346</v>
      </c>
      <c r="F8944" s="28" t="n">
        <f aca="false">1/(1-C8944^(1/$N$1))-1</f>
        <v>17.4730429310461</v>
      </c>
      <c r="G8944" s="0"/>
      <c r="J8944" s="0"/>
      <c r="K8944" s="0"/>
    </row>
    <row r="8945" customFormat="false" ht="12.75" hidden="false" customHeight="false" outlineLevel="0" collapsed="false">
      <c r="B8945" s="27" t="n">
        <f aca="true">RAND()/2</f>
        <v>0.463348432041911</v>
      </c>
      <c r="C8945" s="27" t="n">
        <f aca="true">RAND()</f>
        <v>0.730985341232675</v>
      </c>
      <c r="D8945" s="27" t="n">
        <f aca="false">A8945*SQRT(C8945)+(1-A8945)*(1-SQRT(1-4*C8945*B8945+4*C8945*B8945^2))/2/B8945</f>
        <v>0.515336814162908</v>
      </c>
      <c r="F8945" s="28" t="n">
        <f aca="false">1/(1-C8945^(1/$N$1))-1</f>
        <v>47.3697213844603</v>
      </c>
      <c r="G8945" s="0"/>
      <c r="J8945" s="0"/>
      <c r="K8945" s="0"/>
    </row>
    <row r="8946" customFormat="false" ht="12.75" hidden="false" customHeight="false" outlineLevel="0" collapsed="false">
      <c r="B8946" s="27" t="n">
        <f aca="true">RAND()/2</f>
        <v>0.107059784014689</v>
      </c>
      <c r="C8946" s="27" t="n">
        <f aca="true">RAND()</f>
        <v>0.55261662018767</v>
      </c>
      <c r="D8946" s="27" t="n">
        <f aca="false">A8946*SQRT(C8946)+(1-A8946)*(1-SQRT(1-4*C8946*B8946+4*C8946*B8946^2))/2/B8946</f>
        <v>0.522704474966038</v>
      </c>
      <c r="F8946" s="28" t="n">
        <f aca="false">1/(1-C8946^(1/$N$1))-1</f>
        <v>24.7945322885351</v>
      </c>
      <c r="G8946" s="0"/>
      <c r="J8946" s="0"/>
      <c r="K8946" s="0"/>
    </row>
    <row r="8947" customFormat="false" ht="12.75" hidden="false" customHeight="false" outlineLevel="0" collapsed="false">
      <c r="B8947" s="27" t="n">
        <f aca="true">RAND()/2</f>
        <v>0.152302770153857</v>
      </c>
      <c r="C8947" s="27" t="n">
        <f aca="true">RAND()</f>
        <v>0.717370822500761</v>
      </c>
      <c r="D8947" s="27" t="n">
        <f aca="false">A8947*SQRT(C8947)+(1-A8947)*(1-SQRT(1-4*C8947*B8947+4*C8947*B8947^2))/2/B8947</f>
        <v>0.67815679002197</v>
      </c>
      <c r="F8947" s="28" t="n">
        <f aca="false">1/(1-C8947^(1/$N$1))-1</f>
        <v>44.6604804975405</v>
      </c>
      <c r="G8947" s="0"/>
      <c r="J8947" s="0"/>
      <c r="K8947" s="0"/>
    </row>
    <row r="8948" customFormat="false" ht="12.75" hidden="false" customHeight="false" outlineLevel="0" collapsed="false">
      <c r="B8948" s="27" t="n">
        <f aca="true">RAND()/2</f>
        <v>0.0439613046283833</v>
      </c>
      <c r="C8948" s="27" t="n">
        <f aca="true">RAND()</f>
        <v>0.332546064521838</v>
      </c>
      <c r="D8948" s="27" t="n">
        <f aca="false">A8948*SQRT(C8948)+(1-A8948)*(1-SQRT(1-4*C8948*B8948+4*C8948*B8948^2))/2/B8948</f>
        <v>0.322499131489306</v>
      </c>
      <c r="F8948" s="28" t="n">
        <f aca="false">1/(1-C8948^(1/$N$1))-1</f>
        <v>13.1303801819434</v>
      </c>
      <c r="G8948" s="0"/>
      <c r="J8948" s="0"/>
      <c r="K8948" s="0"/>
    </row>
    <row r="8949" customFormat="false" ht="12.75" hidden="false" customHeight="false" outlineLevel="0" collapsed="false">
      <c r="B8949" s="27" t="n">
        <f aca="true">RAND()/2</f>
        <v>0.14789041517216</v>
      </c>
      <c r="C8949" s="27" t="n">
        <f aca="true">RAND()</f>
        <v>0.458953998638566</v>
      </c>
      <c r="D8949" s="27" t="n">
        <f aca="false">A8949*SQRT(C8949)+(1-A8949)*(1-SQRT(1-4*C8949*B8949+4*C8949*B8949^2))/2/B8949</f>
        <v>0.416766871461235</v>
      </c>
      <c r="F8949" s="28" t="n">
        <f aca="false">1/(1-C8949^(1/$N$1))-1</f>
        <v>18.7645961745378</v>
      </c>
      <c r="G8949" s="0"/>
      <c r="J8949" s="0"/>
      <c r="K8949" s="0"/>
    </row>
    <row r="8950" customFormat="false" ht="12.75" hidden="false" customHeight="false" outlineLevel="0" collapsed="false">
      <c r="B8950" s="27" t="n">
        <f aca="true">RAND()/2</f>
        <v>0.429807610035371</v>
      </c>
      <c r="C8950" s="27" t="n">
        <f aca="true">RAND()</f>
        <v>0.856816112894064</v>
      </c>
      <c r="D8950" s="27" t="n">
        <f aca="false">A8950*SQRT(C8950)+(1-A8950)*(1-SQRT(1-4*C8950*B8950+4*C8950*B8950^2))/2/B8950</f>
        <v>0.697885045943543</v>
      </c>
      <c r="F8950" s="28" t="n">
        <f aca="false">1/(1-C8950^(1/$N$1))-1</f>
        <v>96.5681614161889</v>
      </c>
      <c r="G8950" s="0"/>
      <c r="J8950" s="0"/>
      <c r="K8950" s="0"/>
    </row>
    <row r="8951" customFormat="false" ht="12.75" hidden="false" customHeight="false" outlineLevel="0" collapsed="false">
      <c r="B8951" s="27" t="n">
        <f aca="true">RAND()/2</f>
        <v>0.218118706735433</v>
      </c>
      <c r="C8951" s="27" t="n">
        <f aca="true">RAND()</f>
        <v>0.872572690440408</v>
      </c>
      <c r="D8951" s="27" t="n">
        <f aca="false">A8951*SQRT(C8951)+(1-A8951)*(1-SQRT(1-4*C8951*B8951+4*C8951*B8951^2))/2/B8951</f>
        <v>0.833940330579475</v>
      </c>
      <c r="F8951" s="28" t="n">
        <f aca="false">1/(1-C8951^(1/$N$1))-1</f>
        <v>109.544593524731</v>
      </c>
      <c r="G8951" s="0"/>
      <c r="J8951" s="0"/>
      <c r="K8951" s="0"/>
    </row>
    <row r="8952" customFormat="false" ht="12.75" hidden="false" customHeight="false" outlineLevel="0" collapsed="false">
      <c r="B8952" s="27" t="n">
        <f aca="true">RAND()/2</f>
        <v>0.48902120414362</v>
      </c>
      <c r="C8952" s="27" t="n">
        <f aca="true">RAND()</f>
        <v>0.0694710120534039</v>
      </c>
      <c r="D8952" s="27" t="n">
        <f aca="false">A8952*SQRT(C8952)+(1-A8952)*(1-SQRT(1-4*C8952*B8952+4*C8952*B8952^2))/2/B8952</f>
        <v>0.0361368117984516</v>
      </c>
      <c r="F8952" s="28" t="n">
        <f aca="false">1/(1-C8952^(1/$N$1))-1</f>
        <v>5.13943037397834</v>
      </c>
      <c r="G8952" s="0"/>
      <c r="J8952" s="0"/>
      <c r="K8952" s="0"/>
    </row>
    <row r="8953" customFormat="false" ht="12.75" hidden="false" customHeight="false" outlineLevel="0" collapsed="false">
      <c r="B8953" s="27" t="n">
        <f aca="true">RAND()/2</f>
        <v>0.363470826459606</v>
      </c>
      <c r="C8953" s="27" t="n">
        <f aca="true">RAND()</f>
        <v>0.973824013492417</v>
      </c>
      <c r="D8953" s="27" t="n">
        <f aca="false">A8953*SQRT(C8953)+(1-A8953)*(1-SQRT(1-4*C8953*B8953+4*C8953*B8953^2))/2/B8953</f>
        <v>0.943265471043655</v>
      </c>
      <c r="F8953" s="28" t="n">
        <f aca="false">1/(1-C8953^(1/$N$1))-1</f>
        <v>565.011297058738</v>
      </c>
      <c r="G8953" s="0"/>
      <c r="J8953" s="0"/>
      <c r="K8953" s="0"/>
    </row>
    <row r="8954" customFormat="false" ht="12.75" hidden="false" customHeight="false" outlineLevel="0" collapsed="false">
      <c r="B8954" s="27" t="n">
        <f aca="true">RAND()/2</f>
        <v>0.0648178539151526</v>
      </c>
      <c r="C8954" s="27" t="n">
        <f aca="true">RAND()</f>
        <v>0.0535501815594031</v>
      </c>
      <c r="D8954" s="27" t="n">
        <f aca="false">A8954*SQRT(C8954)+(1-A8954)*(1-SQRT(1-4*C8954*B8954+4*C8954*B8954^2))/2/B8954</f>
        <v>0.0502427959208002</v>
      </c>
      <c r="F8954" s="28" t="n">
        <f aca="false">1/(1-C8954^(1/$N$1))-1</f>
        <v>4.6407143513777</v>
      </c>
      <c r="G8954" s="0"/>
      <c r="J8954" s="0"/>
      <c r="K8954" s="0"/>
    </row>
    <row r="8955" customFormat="false" ht="12.75" hidden="false" customHeight="false" outlineLevel="0" collapsed="false">
      <c r="B8955" s="27" t="n">
        <f aca="true">RAND()/2</f>
        <v>0.373352044334964</v>
      </c>
      <c r="C8955" s="27" t="n">
        <f aca="true">RAND()</f>
        <v>0.65446392712379</v>
      </c>
      <c r="D8955" s="27" t="n">
        <f aca="false">A8955*SQRT(C8955)+(1-A8955)*(1-SQRT(1-4*C8955*B8955+4*C8955*B8955^2))/2/B8955</f>
        <v>0.505534091966081</v>
      </c>
      <c r="F8955" s="28" t="n">
        <f aca="false">1/(1-C8955^(1/$N$1))-1</f>
        <v>34.8848199054706</v>
      </c>
      <c r="G8955" s="0"/>
      <c r="J8955" s="0"/>
      <c r="K8955" s="0"/>
    </row>
    <row r="8956" customFormat="false" ht="12.75" hidden="false" customHeight="false" outlineLevel="0" collapsed="false">
      <c r="B8956" s="27" t="n">
        <f aca="true">RAND()/2</f>
        <v>0.0701635777853117</v>
      </c>
      <c r="C8956" s="27" t="n">
        <f aca="true">RAND()</f>
        <v>0.993947639671752</v>
      </c>
      <c r="D8956" s="27" t="n">
        <f aca="false">A8956*SQRT(C8956)+(1-A8956)*(1-SQRT(1-4*C8956*B8956+4*C8956*B8956^2))/2/B8956</f>
        <v>0.99345716048258</v>
      </c>
      <c r="F8956" s="28" t="n">
        <f aca="false">1/(1-C8956^(1/$N$1))-1</f>
        <v>2470.36438392237</v>
      </c>
      <c r="G8956" s="0"/>
      <c r="J8956" s="0"/>
      <c r="K8956" s="0"/>
    </row>
    <row r="8957" customFormat="false" ht="12.75" hidden="false" customHeight="false" outlineLevel="0" collapsed="false">
      <c r="B8957" s="27" t="n">
        <f aca="true">RAND()/2</f>
        <v>0.150674463726529</v>
      </c>
      <c r="C8957" s="27" t="n">
        <f aca="true">RAND()</f>
        <v>0.275833029423975</v>
      </c>
      <c r="D8957" s="27" t="n">
        <f aca="false">A8957*SQRT(C8957)+(1-A8957)*(1-SQRT(1-4*C8957*B8957+4*C8957*B8957^2))/2/B8957</f>
        <v>0.243182587552064</v>
      </c>
      <c r="F8957" s="28" t="n">
        <f aca="false">1/(1-C8957^(1/$N$1))-1</f>
        <v>11.1534828307603</v>
      </c>
      <c r="G8957" s="0"/>
      <c r="J8957" s="0"/>
      <c r="K8957" s="0"/>
    </row>
    <row r="8958" customFormat="false" ht="12.75" hidden="false" customHeight="false" outlineLevel="0" collapsed="false">
      <c r="B8958" s="27" t="n">
        <f aca="true">RAND()/2</f>
        <v>0.0970032509463698</v>
      </c>
      <c r="C8958" s="27" t="n">
        <f aca="true">RAND()</f>
        <v>0.720158072449023</v>
      </c>
      <c r="D8958" s="27" t="n">
        <f aca="false">A8958*SQRT(C8958)+(1-A8958)*(1-SQRT(1-4*C8958*B8958+4*C8958*B8958^2))/2/B8958</f>
        <v>0.697492004084566</v>
      </c>
      <c r="F8958" s="28" t="n">
        <f aca="false">1/(1-C8958^(1/$N$1))-1</f>
        <v>45.1938924001347</v>
      </c>
      <c r="G8958" s="0"/>
      <c r="J8958" s="0"/>
      <c r="K8958" s="0"/>
    </row>
    <row r="8959" customFormat="false" ht="12.75" hidden="false" customHeight="false" outlineLevel="0" collapsed="false">
      <c r="B8959" s="27" t="n">
        <f aca="true">RAND()/2</f>
        <v>0.452117153121973</v>
      </c>
      <c r="C8959" s="27" t="n">
        <f aca="true">RAND()</f>
        <v>0.612589195752779</v>
      </c>
      <c r="D8959" s="27" t="n">
        <f aca="false">A8959*SQRT(C8959)+(1-A8959)*(1-SQRT(1-4*C8959*B8959+4*C8959*B8959^2))/2/B8959</f>
        <v>0.412591986266682</v>
      </c>
      <c r="F8959" s="28" t="n">
        <f aca="false">1/(1-C8959^(1/$N$1))-1</f>
        <v>30.1111743693316</v>
      </c>
      <c r="G8959" s="0"/>
      <c r="J8959" s="0"/>
      <c r="K8959" s="0"/>
    </row>
    <row r="8960" customFormat="false" ht="12.75" hidden="false" customHeight="false" outlineLevel="0" collapsed="false">
      <c r="B8960" s="27" t="n">
        <f aca="true">RAND()/2</f>
        <v>0.255473105446579</v>
      </c>
      <c r="C8960" s="27" t="n">
        <f aca="true">RAND()</f>
        <v>0.681301977476433</v>
      </c>
      <c r="D8960" s="27" t="n">
        <f aca="false">A8960*SQRT(C8960)+(1-A8960)*(1-SQRT(1-4*C8960*B8960+4*C8960*B8960^2))/2/B8960</f>
        <v>0.598872691877405</v>
      </c>
      <c r="F8960" s="28" t="n">
        <f aca="false">1/(1-C8960^(1/$N$1))-1</f>
        <v>38.5901166029823</v>
      </c>
      <c r="G8960" s="0"/>
      <c r="J8960" s="0"/>
      <c r="K8960" s="0"/>
    </row>
    <row r="8961" customFormat="false" ht="12.75" hidden="false" customHeight="false" outlineLevel="0" collapsed="false">
      <c r="B8961" s="27" t="n">
        <f aca="true">RAND()/2</f>
        <v>0.0392902166335378</v>
      </c>
      <c r="C8961" s="27" t="n">
        <f aca="true">RAND()</f>
        <v>0.0353929148185256</v>
      </c>
      <c r="D8961" s="27" t="n">
        <f aca="false">A8961*SQRT(C8961)+(1-A8961)*(1-SQRT(1-4*C8961*B8961+4*C8961*B8961^2))/2/B8961</f>
        <v>0.0340478669963814</v>
      </c>
      <c r="F8961" s="28" t="n">
        <f aca="false">1/(1-C8961^(1/$N$1))-1</f>
        <v>4.00789352022661</v>
      </c>
      <c r="G8961" s="0"/>
      <c r="J8961" s="0"/>
      <c r="K8961" s="0"/>
    </row>
    <row r="8962" customFormat="false" ht="12.75" hidden="false" customHeight="false" outlineLevel="0" collapsed="false">
      <c r="B8962" s="27" t="n">
        <f aca="true">RAND()/2</f>
        <v>0.0516348890362961</v>
      </c>
      <c r="C8962" s="27" t="n">
        <f aca="true">RAND()</f>
        <v>0.523863683517814</v>
      </c>
      <c r="D8962" s="27" t="n">
        <f aca="false">A8962*SQRT(C8962)+(1-A8962)*(1-SQRT(1-4*C8962*B8962+4*C8962*B8962^2))/2/B8962</f>
        <v>0.510257859245016</v>
      </c>
      <c r="F8962" s="28" t="n">
        <f aca="false">1/(1-C8962^(1/$N$1))-1</f>
        <v>22.704594639756</v>
      </c>
      <c r="G8962" s="0"/>
      <c r="J8962" s="0"/>
      <c r="K8962" s="0"/>
    </row>
    <row r="8963" customFormat="false" ht="12.75" hidden="false" customHeight="false" outlineLevel="0" collapsed="false">
      <c r="B8963" s="27" t="n">
        <f aca="true">RAND()/2</f>
        <v>0.214376770782896</v>
      </c>
      <c r="C8963" s="27" t="n">
        <f aca="true">RAND()</f>
        <v>0.117153843730236</v>
      </c>
      <c r="D8963" s="27" t="n">
        <f aca="false">A8963*SQRT(C8963)+(1-A8963)*(1-SQRT(1-4*C8963*B8963+4*C8963*B8963^2))/2/B8963</f>
        <v>0.0939302021671753</v>
      </c>
      <c r="F8963" s="28" t="n">
        <f aca="false">1/(1-C8963^(1/$N$1))-1</f>
        <v>6.50730504314706</v>
      </c>
      <c r="G8963" s="0"/>
      <c r="J8963" s="0"/>
      <c r="K8963" s="0"/>
    </row>
    <row r="8964" customFormat="false" ht="12.75" hidden="false" customHeight="false" outlineLevel="0" collapsed="false">
      <c r="B8964" s="27" t="n">
        <f aca="true">RAND()/2</f>
        <v>0.470409332259148</v>
      </c>
      <c r="C8964" s="27" t="n">
        <f aca="true">RAND()</f>
        <v>0.279645967772811</v>
      </c>
      <c r="D8964" s="27" t="n">
        <f aca="false">A8964*SQRT(C8964)+(1-A8964)*(1-SQRT(1-4*C8964*B8964+4*C8964*B8964^2))/2/B8964</f>
        <v>0.160165263894628</v>
      </c>
      <c r="F8964" s="28" t="n">
        <f aca="false">1/(1-C8964^(1/$N$1))-1</f>
        <v>11.2788852457306</v>
      </c>
      <c r="G8964" s="0"/>
      <c r="J8964" s="0"/>
      <c r="K8964" s="0"/>
    </row>
    <row r="8965" customFormat="false" ht="12.75" hidden="false" customHeight="false" outlineLevel="0" collapsed="false">
      <c r="B8965" s="27" t="n">
        <f aca="true">RAND()/2</f>
        <v>0.00306188062008983</v>
      </c>
      <c r="C8965" s="27" t="n">
        <f aca="true">RAND()</f>
        <v>0.560082170391774</v>
      </c>
      <c r="D8965" s="27" t="n">
        <f aca="false">A8965*SQRT(C8965)+(1-A8965)*(1-SQRT(1-4*C8965*B8965+4*C8965*B8965^2))/2/B8965</f>
        <v>0.559325158567489</v>
      </c>
      <c r="F8965" s="28" t="n">
        <f aca="false">1/(1-C8965^(1/$N$1))-1</f>
        <v>25.3799331311648</v>
      </c>
      <c r="G8965" s="0"/>
      <c r="J8965" s="0"/>
      <c r="K8965" s="0"/>
    </row>
    <row r="8966" customFormat="false" ht="12.75" hidden="false" customHeight="false" outlineLevel="0" collapsed="false">
      <c r="B8966" s="27" t="n">
        <f aca="true">RAND()/2</f>
        <v>0.0674756062279348</v>
      </c>
      <c r="C8966" s="27" t="n">
        <f aca="true">RAND()</f>
        <v>0.0682412743190383</v>
      </c>
      <c r="D8966" s="27" t="n">
        <f aca="false">A8966*SQRT(C8966)+(1-A8966)*(1-SQRT(1-4*C8966*B8966+4*C8966*B8966^2))/2/B8966</f>
        <v>0.0639122759046896</v>
      </c>
      <c r="F8966" s="28" t="n">
        <f aca="false">1/(1-C8966^(1/$N$1))-1</f>
        <v>5.10211165700624</v>
      </c>
      <c r="G8966" s="0"/>
      <c r="J8966" s="0"/>
      <c r="K8966" s="0"/>
    </row>
    <row r="8967" customFormat="false" ht="12.75" hidden="false" customHeight="false" outlineLevel="0" collapsed="false">
      <c r="B8967" s="27" t="n">
        <f aca="true">RAND()/2</f>
        <v>0.267168128069477</v>
      </c>
      <c r="C8967" s="27" t="n">
        <f aca="true">RAND()</f>
        <v>0.0974385646255646</v>
      </c>
      <c r="D8967" s="27" t="n">
        <f aca="false">A8967*SQRT(C8967)+(1-A8967)*(1-SQRT(1-4*C8967*B8967+4*C8967*B8967^2))/2/B8967</f>
        <v>0.0728229259990828</v>
      </c>
      <c r="F8967" s="28" t="n">
        <f aca="false">1/(1-C8967^(1/$N$1))-1</f>
        <v>5.95475463432614</v>
      </c>
      <c r="G8967" s="0"/>
      <c r="J8967" s="0"/>
      <c r="K8967" s="0"/>
    </row>
    <row r="8968" customFormat="false" ht="12.75" hidden="false" customHeight="false" outlineLevel="0" collapsed="false">
      <c r="B8968" s="27" t="n">
        <f aca="true">RAND()/2</f>
        <v>0.190233902564171</v>
      </c>
      <c r="C8968" s="27" t="n">
        <f aca="true">RAND()</f>
        <v>0.425703220844407</v>
      </c>
      <c r="D8968" s="27" t="n">
        <f aca="false">A8968*SQRT(C8968)+(1-A8968)*(1-SQRT(1-4*C8968*B8968+4*C8968*B8968^2))/2/B8968</f>
        <v>0.370888248669998</v>
      </c>
      <c r="F8968" s="28" t="n">
        <f aca="false">1/(1-C8968^(1/$N$1))-1</f>
        <v>17.0688829869725</v>
      </c>
      <c r="G8968" s="0"/>
      <c r="J8968" s="0"/>
      <c r="K8968" s="0"/>
    </row>
    <row r="8969" customFormat="false" ht="12.75" hidden="false" customHeight="false" outlineLevel="0" collapsed="false">
      <c r="B8969" s="27" t="n">
        <f aca="true">RAND()/2</f>
        <v>0.213481424865946</v>
      </c>
      <c r="C8969" s="27" t="n">
        <f aca="true">RAND()</f>
        <v>0.116692455380527</v>
      </c>
      <c r="D8969" s="27" t="n">
        <f aca="false">A8969*SQRT(C8969)+(1-A8969)*(1-SQRT(1-4*C8969*B8969+4*C8969*B8969^2))/2/B8969</f>
        <v>0.0936532131592236</v>
      </c>
      <c r="F8969" s="28" t="n">
        <f aca="false">1/(1-C8969^(1/$N$1))-1</f>
        <v>6.49447698868292</v>
      </c>
      <c r="G8969" s="0"/>
      <c r="J8969" s="0"/>
      <c r="K8969" s="0"/>
    </row>
    <row r="8970" customFormat="false" ht="12.75" hidden="false" customHeight="false" outlineLevel="0" collapsed="false">
      <c r="B8970" s="27" t="n">
        <f aca="true">RAND()/2</f>
        <v>0.409177866829586</v>
      </c>
      <c r="C8970" s="27" t="n">
        <f aca="true">RAND()</f>
        <v>0.546922101087138</v>
      </c>
      <c r="D8970" s="27" t="n">
        <f aca="false">A8970*SQRT(C8970)+(1-A8970)*(1-SQRT(1-4*C8970*B8970+4*C8970*B8970^2))/2/B8970</f>
        <v>0.383226627468198</v>
      </c>
      <c r="F8970" s="28" t="n">
        <f aca="false">1/(1-C8970^(1/$N$1))-1</f>
        <v>24.3604696386884</v>
      </c>
      <c r="G8970" s="0"/>
      <c r="J8970" s="0"/>
      <c r="K8970" s="0"/>
    </row>
    <row r="8971" customFormat="false" ht="12.75" hidden="false" customHeight="false" outlineLevel="0" collapsed="false">
      <c r="B8971" s="27" t="n">
        <f aca="true">RAND()/2</f>
        <v>0.138077435224461</v>
      </c>
      <c r="C8971" s="27" t="n">
        <f aca="true">RAND()</f>
        <v>0.0444919994113692</v>
      </c>
      <c r="D8971" s="27" t="n">
        <f aca="false">A8971*SQRT(C8971)+(1-A8971)*(1-SQRT(1-4*C8971*B8971+4*C8971*B8971^2))/2/B8971</f>
        <v>0.0385538969544992</v>
      </c>
      <c r="F8971" s="28" t="n">
        <f aca="false">1/(1-C8971^(1/$N$1))-1</f>
        <v>4.33663985568552</v>
      </c>
      <c r="G8971" s="0"/>
      <c r="J8971" s="0"/>
      <c r="K8971" s="0"/>
    </row>
    <row r="8972" customFormat="false" ht="12.75" hidden="false" customHeight="false" outlineLevel="0" collapsed="false">
      <c r="B8972" s="27" t="n">
        <f aca="true">RAND()/2</f>
        <v>0.133345900082145</v>
      </c>
      <c r="C8972" s="27" t="n">
        <f aca="true">RAND()</f>
        <v>0.169235585997607</v>
      </c>
      <c r="D8972" s="27" t="n">
        <f aca="false">A8972*SQRT(C8972)+(1-A8972)*(1-SQRT(1-4*C8972*B8972+4*C8972*B8972^2))/2/B8972</f>
        <v>0.149655220583391</v>
      </c>
      <c r="F8972" s="28" t="n">
        <f aca="false">1/(1-C8972^(1/$N$1))-1</f>
        <v>7.95360907055566</v>
      </c>
      <c r="G8972" s="0"/>
      <c r="J8972" s="0"/>
      <c r="K8972" s="0"/>
    </row>
    <row r="8973" customFormat="false" ht="12.75" hidden="false" customHeight="false" outlineLevel="0" collapsed="false">
      <c r="B8973" s="27" t="n">
        <f aca="true">RAND()/2</f>
        <v>0.419428144790254</v>
      </c>
      <c r="C8973" s="27" t="n">
        <f aca="true">RAND()</f>
        <v>0.876147016232092</v>
      </c>
      <c r="D8973" s="27" t="n">
        <f aca="false">A8973*SQRT(C8973)+(1-A8973)*(1-SQRT(1-4*C8973*B8973+4*C8973*B8973^2))/2/B8973</f>
        <v>0.735657336189444</v>
      </c>
      <c r="F8973" s="28" t="n">
        <f aca="false">1/(1-C8973^(1/$N$1))-1</f>
        <v>112.946839302151</v>
      </c>
      <c r="G8973" s="0"/>
      <c r="J8973" s="0"/>
      <c r="K8973" s="0"/>
    </row>
    <row r="8974" customFormat="false" ht="12.75" hidden="false" customHeight="false" outlineLevel="0" collapsed="false">
      <c r="B8974" s="27" t="n">
        <f aca="true">RAND()/2</f>
        <v>0.402940297189124</v>
      </c>
      <c r="C8974" s="27" t="n">
        <f aca="true">RAND()</f>
        <v>0.343279554421348</v>
      </c>
      <c r="D8974" s="27" t="n">
        <f aca="false">A8974*SQRT(C8974)+(1-A8974)*(1-SQRT(1-4*C8974*B8974+4*C8974*B8974^2))/2/B8974</f>
        <v>0.225436457975206</v>
      </c>
      <c r="F8974" s="28" t="n">
        <f aca="false">1/(1-C8974^(1/$N$1))-1</f>
        <v>13.5349872500626</v>
      </c>
      <c r="G8974" s="0"/>
      <c r="J8974" s="0"/>
      <c r="K8974" s="0"/>
    </row>
    <row r="8975" customFormat="false" ht="12.75" hidden="false" customHeight="false" outlineLevel="0" collapsed="false">
      <c r="B8975" s="27" t="n">
        <f aca="true">RAND()/2</f>
        <v>0.297328913373861</v>
      </c>
      <c r="C8975" s="27" t="n">
        <f aca="true">RAND()</f>
        <v>0.862300964626791</v>
      </c>
      <c r="D8975" s="27" t="n">
        <f aca="false">A8975*SQRT(C8975)+(1-A8975)*(1-SQRT(1-4*C8975*B8975+4*C8975*B8975^2))/2/B8975</f>
        <v>0.792789868328661</v>
      </c>
      <c r="F8975" s="28" t="n">
        <f aca="false">1/(1-C8975^(1/$N$1))-1</f>
        <v>100.74892709634</v>
      </c>
      <c r="G8975" s="0"/>
      <c r="J8975" s="0"/>
      <c r="K8975" s="0"/>
    </row>
    <row r="8976" customFormat="false" ht="12.75" hidden="false" customHeight="false" outlineLevel="0" collapsed="false">
      <c r="B8976" s="27" t="n">
        <f aca="true">RAND()/2</f>
        <v>0.46331861156393</v>
      </c>
      <c r="C8976" s="27" t="n">
        <f aca="true">RAND()</f>
        <v>0.899711069737271</v>
      </c>
      <c r="D8976" s="27" t="n">
        <f aca="false">A8976*SQRT(C8976)+(1-A8976)*(1-SQRT(1-4*C8976*B8976+4*C8976*B8976^2))/2/B8976</f>
        <v>0.729261105618145</v>
      </c>
      <c r="F8976" s="28" t="n">
        <f aca="false">1/(1-C8976^(1/$N$1))-1</f>
        <v>141.436362910624</v>
      </c>
      <c r="G8976" s="0"/>
      <c r="J8976" s="0"/>
      <c r="K8976" s="0"/>
    </row>
    <row r="8977" customFormat="false" ht="12.75" hidden="false" customHeight="false" outlineLevel="0" collapsed="false">
      <c r="B8977" s="27" t="n">
        <f aca="true">RAND()/2</f>
        <v>0.14588874870193</v>
      </c>
      <c r="C8977" s="27" t="n">
        <f aca="true">RAND()</f>
        <v>0.228856227465515</v>
      </c>
      <c r="D8977" s="27" t="n">
        <f aca="false">A8977*SQRT(C8977)+(1-A8977)*(1-SQRT(1-4*C8977*B8977+4*C8977*B8977^2))/2/B8977</f>
        <v>0.201385351632008</v>
      </c>
      <c r="F8977" s="28" t="n">
        <f aca="false">1/(1-C8977^(1/$N$1))-1</f>
        <v>9.68001849444017</v>
      </c>
      <c r="G8977" s="0"/>
      <c r="J8977" s="0"/>
      <c r="K8977" s="0"/>
    </row>
    <row r="8978" customFormat="false" ht="12.75" hidden="false" customHeight="false" outlineLevel="0" collapsed="false">
      <c r="B8978" s="27" t="n">
        <f aca="true">RAND()/2</f>
        <v>0.411133702261343</v>
      </c>
      <c r="C8978" s="27" t="n">
        <f aca="true">RAND()</f>
        <v>0.284608929869472</v>
      </c>
      <c r="D8978" s="27" t="n">
        <f aca="false">A8978*SQRT(C8978)+(1-A8978)*(1-SQRT(1-4*C8978*B8978+4*C8978*B8978^2))/2/B8978</f>
        <v>0.181077258996839</v>
      </c>
      <c r="F8978" s="28" t="n">
        <f aca="false">1/(1-C8978^(1/$N$1))-1</f>
        <v>11.4435807699101</v>
      </c>
      <c r="G8978" s="0"/>
      <c r="J8978" s="0"/>
      <c r="K8978" s="0"/>
    </row>
    <row r="8979" customFormat="false" ht="12.75" hidden="false" customHeight="false" outlineLevel="0" collapsed="false">
      <c r="B8979" s="27" t="n">
        <f aca="true">RAND()/2</f>
        <v>0.244120862490391</v>
      </c>
      <c r="C8979" s="27" t="n">
        <f aca="true">RAND()</f>
        <v>0.0181605288184813</v>
      </c>
      <c r="D8979" s="27" t="n">
        <f aca="false">A8979*SQRT(C8979)+(1-A8979)*(1-SQRT(1-4*C8979*B8979+4*C8979*B8979^2))/2/B8979</f>
        <v>0.0137734767018445</v>
      </c>
      <c r="F8979" s="28" t="n">
        <f aca="false">1/(1-C8979^(1/$N$1))-1</f>
        <v>3.26428668979202</v>
      </c>
      <c r="G8979" s="0"/>
      <c r="J8979" s="0"/>
      <c r="K8979" s="0"/>
    </row>
    <row r="8980" customFormat="false" ht="12.75" hidden="false" customHeight="false" outlineLevel="0" collapsed="false">
      <c r="B8980" s="27" t="n">
        <f aca="true">RAND()/2</f>
        <v>0.312200579343243</v>
      </c>
      <c r="C8980" s="27" t="n">
        <f aca="true">RAND()</f>
        <v>0.0525087306683203</v>
      </c>
      <c r="D8980" s="27" t="n">
        <f aca="false">A8980*SQRT(C8980)+(1-A8980)*(1-SQRT(1-4*C8980*B8980+4*C8980*B8980^2))/2/B8980</f>
        <v>0.0365321364885642</v>
      </c>
      <c r="F8980" s="28" t="n">
        <f aca="false">1/(1-C8980^(1/$N$1))-1</f>
        <v>4.60666962537895</v>
      </c>
      <c r="G8980" s="0"/>
      <c r="J8980" s="0"/>
      <c r="K8980" s="0"/>
    </row>
    <row r="8981" customFormat="false" ht="12.75" hidden="false" customHeight="false" outlineLevel="0" collapsed="false">
      <c r="B8981" s="27" t="n">
        <f aca="true">RAND()/2</f>
        <v>0.286970173841177</v>
      </c>
      <c r="C8981" s="27" t="n">
        <f aca="true">RAND()</f>
        <v>0.92222895945711</v>
      </c>
      <c r="D8981" s="27" t="n">
        <f aca="false">A8981*SQRT(C8981)+(1-A8981)*(1-SQRT(1-4*C8981*B8981+4*C8981*B8981^2))/2/B8981</f>
        <v>0.879609039866959</v>
      </c>
      <c r="F8981" s="28" t="n">
        <f aca="false">1/(1-C8981^(1/$N$1))-1</f>
        <v>184.773108542165</v>
      </c>
      <c r="G8981" s="0"/>
      <c r="J8981" s="0"/>
      <c r="K8981" s="0"/>
    </row>
    <row r="8982" customFormat="false" ht="12.75" hidden="false" customHeight="false" outlineLevel="0" collapsed="false">
      <c r="B8982" s="27" t="n">
        <f aca="true">RAND()/2</f>
        <v>0.432254978824934</v>
      </c>
      <c r="C8982" s="27" t="n">
        <f aca="true">RAND()</f>
        <v>0.791908601056959</v>
      </c>
      <c r="D8982" s="27" t="n">
        <f aca="false">A8982*SQRT(C8982)+(1-A8982)*(1-SQRT(1-4*C8982*B8982+4*C8982*B8982^2))/2/B8982</f>
        <v>0.610940710091616</v>
      </c>
      <c r="F8982" s="28" t="n">
        <f aca="false">1/(1-C8982^(1/$N$1))-1</f>
        <v>63.7936335092928</v>
      </c>
      <c r="G8982" s="0"/>
      <c r="J8982" s="0"/>
      <c r="K8982" s="0"/>
    </row>
    <row r="8983" customFormat="false" ht="12.75" hidden="false" customHeight="false" outlineLevel="0" collapsed="false">
      <c r="B8983" s="27" t="n">
        <f aca="true">RAND()/2</f>
        <v>0.0607097666355199</v>
      </c>
      <c r="C8983" s="27" t="n">
        <f aca="true">RAND()</f>
        <v>0.269985094895166</v>
      </c>
      <c r="D8983" s="27" t="n">
        <f aca="false">A8983*SQRT(C8983)+(1-A8983)*(1-SQRT(1-4*C8983*B8983+4*C8983*B8983^2))/2/B8983</f>
        <v>0.257623667202051</v>
      </c>
      <c r="F8983" s="28" t="n">
        <f aca="false">1/(1-C8983^(1/$N$1))-1</f>
        <v>10.9630023768467</v>
      </c>
      <c r="G8983" s="0"/>
      <c r="J8983" s="0"/>
      <c r="K8983" s="0"/>
    </row>
    <row r="8984" customFormat="false" ht="12.75" hidden="false" customHeight="false" outlineLevel="0" collapsed="false">
      <c r="B8984" s="27" t="n">
        <f aca="true">RAND()/2</f>
        <v>0.145911283213451</v>
      </c>
      <c r="C8984" s="27" t="n">
        <f aca="true">RAND()</f>
        <v>0.47158896148406</v>
      </c>
      <c r="D8984" s="27" t="n">
        <f aca="false">A8984*SQRT(C8984)+(1-A8984)*(1-SQRT(1-4*C8984*B8984+4*C8984*B8984^2))/2/B8984</f>
        <v>0.429723067963326</v>
      </c>
      <c r="F8984" s="28" t="n">
        <f aca="false">1/(1-C8984^(1/$N$1))-1</f>
        <v>19.460338152412</v>
      </c>
      <c r="G8984" s="0"/>
      <c r="J8984" s="0"/>
      <c r="K8984" s="0"/>
    </row>
    <row r="8985" customFormat="false" ht="12.75" hidden="false" customHeight="false" outlineLevel="0" collapsed="false">
      <c r="B8985" s="27" t="n">
        <f aca="true">RAND()/2</f>
        <v>0.497221795613791</v>
      </c>
      <c r="C8985" s="27" t="n">
        <f aca="true">RAND()</f>
        <v>0.4186812499785</v>
      </c>
      <c r="D8985" s="27" t="n">
        <f aca="false">A8985*SQRT(C8985)+(1-A8985)*(1-SQRT(1-4*C8985*B8985+4*C8985*B8985^2))/2/B8985</f>
        <v>0.238876196178631</v>
      </c>
      <c r="F8985" s="28" t="n">
        <f aca="false">1/(1-C8985^(1/$N$1))-1</f>
        <v>16.7334353379676</v>
      </c>
      <c r="G8985" s="0"/>
      <c r="J8985" s="0"/>
      <c r="K8985" s="0"/>
    </row>
    <row r="8986" customFormat="false" ht="12.75" hidden="false" customHeight="false" outlineLevel="0" collapsed="false">
      <c r="B8986" s="27" t="n">
        <f aca="true">RAND()/2</f>
        <v>0.32160993340965</v>
      </c>
      <c r="C8986" s="27" t="n">
        <f aca="true">RAND()</f>
        <v>0.0614116624784982</v>
      </c>
      <c r="D8986" s="27" t="n">
        <f aca="false">A8986*SQRT(C8986)+(1-A8986)*(1-SQRT(1-4*C8986*B8986+4*C8986*B8986^2))/2/B8986</f>
        <v>0.0422347410263843</v>
      </c>
      <c r="F8986" s="28" t="n">
        <f aca="false">1/(1-C8986^(1/$N$1))-1</f>
        <v>4.89153634896331</v>
      </c>
      <c r="G8986" s="0"/>
      <c r="J8986" s="0"/>
      <c r="K8986" s="0"/>
    </row>
    <row r="8987" customFormat="false" ht="12.75" hidden="false" customHeight="false" outlineLevel="0" collapsed="false">
      <c r="B8987" s="27" t="n">
        <f aca="true">RAND()/2</f>
        <v>0.254674562513517</v>
      </c>
      <c r="C8987" s="27" t="n">
        <f aca="true">RAND()</f>
        <v>0.500511363952417</v>
      </c>
      <c r="D8987" s="27" t="n">
        <f aca="false">A8987*SQRT(C8987)+(1-A8987)*(1-SQRT(1-4*C8987*B8987+4*C8987*B8987^2))/2/B8987</f>
        <v>0.417417724928762</v>
      </c>
      <c r="F8987" s="28" t="n">
        <f aca="false">1/(1-C8987^(1/$N$1))-1</f>
        <v>21.1762315446802</v>
      </c>
      <c r="G8987" s="0"/>
      <c r="J8987" s="0"/>
      <c r="K8987" s="0"/>
    </row>
    <row r="8988" customFormat="false" ht="12.75" hidden="false" customHeight="false" outlineLevel="0" collapsed="false">
      <c r="B8988" s="27" t="n">
        <f aca="true">RAND()/2</f>
        <v>0.266310708202863</v>
      </c>
      <c r="C8988" s="27" t="n">
        <f aca="true">RAND()</f>
        <v>0.886480593235706</v>
      </c>
      <c r="D8988" s="27" t="n">
        <f aca="false">A8988*SQRT(C8988)+(1-A8988)*(1-SQRT(1-4*C8988*B8988+4*C8988*B8988^2))/2/B8988</f>
        <v>0.836946491735323</v>
      </c>
      <c r="F8988" s="28" t="n">
        <f aca="false">1/(1-C8988^(1/$N$1))-1</f>
        <v>123.986082874578</v>
      </c>
      <c r="G8988" s="0"/>
      <c r="J8988" s="0"/>
      <c r="K8988" s="0"/>
    </row>
    <row r="8989" customFormat="false" ht="12.75" hidden="false" customHeight="false" outlineLevel="0" collapsed="false">
      <c r="B8989" s="27" t="n">
        <f aca="true">RAND()/2</f>
        <v>0.314088344049823</v>
      </c>
      <c r="C8989" s="27" t="n">
        <f aca="true">RAND()</f>
        <v>0.00255642883574008</v>
      </c>
      <c r="D8989" s="27" t="n">
        <f aca="false">A8989*SQRT(C8989)+(1-A8989)*(1-SQRT(1-4*C8989*B8989+4*C8989*B8989^2))/2/B8989</f>
        <v>0.00175445113098711</v>
      </c>
      <c r="F8989" s="28" t="n">
        <f aca="false">1/(1-C8989^(1/$N$1))-1</f>
        <v>2.04599784939193</v>
      </c>
      <c r="G8989" s="0"/>
      <c r="J8989" s="0"/>
      <c r="K8989" s="0"/>
    </row>
    <row r="8990" customFormat="false" ht="12.75" hidden="false" customHeight="false" outlineLevel="0" collapsed="false">
      <c r="B8990" s="27" t="n">
        <f aca="true">RAND()/2</f>
        <v>0.141547423963344</v>
      </c>
      <c r="C8990" s="27" t="n">
        <f aca="true">RAND()</f>
        <v>0.00652641689268092</v>
      </c>
      <c r="D8990" s="27" t="n">
        <f aca="false">A8990*SQRT(C8990)+(1-A8990)*(1-SQRT(1-4*C8990*B8990+4*C8990*B8990^2))/2/B8990</f>
        <v>0.00560706953565588</v>
      </c>
      <c r="F8990" s="28" t="n">
        <f aca="false">1/(1-C8990^(1/$N$1))-1</f>
        <v>2.50888569064005</v>
      </c>
      <c r="G8990" s="0"/>
      <c r="J8990" s="0"/>
      <c r="K8990" s="0"/>
    </row>
    <row r="8991" customFormat="false" ht="12.75" hidden="false" customHeight="false" outlineLevel="0" collapsed="false">
      <c r="B8991" s="27" t="n">
        <f aca="true">RAND()/2</f>
        <v>0.304619301101225</v>
      </c>
      <c r="C8991" s="27" t="n">
        <f aca="true">RAND()</f>
        <v>0.286064730326236</v>
      </c>
      <c r="D8991" s="27" t="n">
        <f aca="false">A8991*SQRT(C8991)+(1-A8991)*(1-SQRT(1-4*C8991*B8991+4*C8991*B8991^2))/2/B8991</f>
        <v>0.212706045687064</v>
      </c>
      <c r="F8991" s="28" t="n">
        <f aca="false">1/(1-C8991^(1/$N$1))-1</f>
        <v>11.4922135282241</v>
      </c>
      <c r="G8991" s="0"/>
      <c r="J8991" s="0"/>
      <c r="K8991" s="0"/>
    </row>
    <row r="8992" customFormat="false" ht="12.75" hidden="false" customHeight="false" outlineLevel="0" collapsed="false">
      <c r="B8992" s="27" t="n">
        <f aca="true">RAND()/2</f>
        <v>0.333525022392729</v>
      </c>
      <c r="C8992" s="27" t="n">
        <f aca="true">RAND()</f>
        <v>0.270573432126831</v>
      </c>
      <c r="D8992" s="27" t="n">
        <f aca="false">A8992*SQRT(C8992)+(1-A8992)*(1-SQRT(1-4*C8992*B8992+4*C8992*B8992^2))/2/B8992</f>
        <v>0.192717560885203</v>
      </c>
      <c r="F8992" s="28" t="n">
        <f aca="false">1/(1-C8992^(1/$N$1))-1</f>
        <v>10.9820664309578</v>
      </c>
      <c r="G8992" s="0"/>
      <c r="J8992" s="0"/>
      <c r="K8992" s="0"/>
    </row>
    <row r="8993" customFormat="false" ht="12.75" hidden="false" customHeight="false" outlineLevel="0" collapsed="false">
      <c r="B8993" s="27" t="n">
        <f aca="true">RAND()/2</f>
        <v>0.213972422057466</v>
      </c>
      <c r="C8993" s="27" t="n">
        <f aca="true">RAND()</f>
        <v>0.333944411356667</v>
      </c>
      <c r="D8993" s="27" t="n">
        <f aca="false">A8993*SQRT(C8993)+(1-A8993)*(1-SQRT(1-4*C8993*B8993+4*C8993*B8993^2))/2/B8993</f>
        <v>0.279165057235575</v>
      </c>
      <c r="F8993" s="28" t="n">
        <f aca="false">1/(1-C8993^(1/$N$1))-1</f>
        <v>13.1824817279788</v>
      </c>
      <c r="G8993" s="0"/>
      <c r="J8993" s="0"/>
      <c r="K8993" s="0"/>
    </row>
    <row r="8994" customFormat="false" ht="12.75" hidden="false" customHeight="false" outlineLevel="0" collapsed="false">
      <c r="B8994" s="27" t="n">
        <f aca="true">RAND()/2</f>
        <v>0.329488744135821</v>
      </c>
      <c r="C8994" s="27" t="n">
        <f aca="true">RAND()</f>
        <v>0.667039336885005</v>
      </c>
      <c r="D8994" s="27" t="n">
        <f aca="false">A8994*SQRT(C8994)+(1-A8994)*(1-SQRT(1-4*C8994*B8994+4*C8994*B8994^2))/2/B8994</f>
        <v>0.545193163146319</v>
      </c>
      <c r="F8994" s="28" t="n">
        <f aca="false">1/(1-C8994^(1/$N$1))-1</f>
        <v>36.5478610418691</v>
      </c>
      <c r="G8994" s="0"/>
      <c r="J8994" s="0"/>
      <c r="K8994" s="0"/>
    </row>
    <row r="8995" customFormat="false" ht="12.75" hidden="false" customHeight="false" outlineLevel="0" collapsed="false">
      <c r="B8995" s="27" t="n">
        <f aca="true">RAND()/2</f>
        <v>0.24827228938267</v>
      </c>
      <c r="C8995" s="27" t="n">
        <f aca="true">RAND()</f>
        <v>0.331960521100411</v>
      </c>
      <c r="D8995" s="27" t="n">
        <f aca="false">A8995*SQRT(C8995)+(1-A8995)*(1-SQRT(1-4*C8995*B8995+4*C8995*B8995^2))/2/B8995</f>
        <v>0.267280169399281</v>
      </c>
      <c r="F8995" s="28" t="n">
        <f aca="false">1/(1-C8995^(1/$N$1))-1</f>
        <v>13.1086163742803</v>
      </c>
      <c r="G8995" s="0"/>
      <c r="J8995" s="0"/>
      <c r="K8995" s="0"/>
    </row>
    <row r="8996" customFormat="false" ht="12.75" hidden="false" customHeight="false" outlineLevel="0" collapsed="false">
      <c r="B8996" s="27" t="n">
        <f aca="true">RAND()/2</f>
        <v>0.198152868536204</v>
      </c>
      <c r="C8996" s="27" t="n">
        <f aca="true">RAND()</f>
        <v>0.142463047752215</v>
      </c>
      <c r="D8996" s="27" t="n">
        <f aca="false">A8996*SQRT(C8996)+(1-A8996)*(1-SQRT(1-4*C8996*B8996+4*C8996*B8996^2))/2/B8996</f>
        <v>0.116943480758835</v>
      </c>
      <c r="F8996" s="28" t="n">
        <f aca="false">1/(1-C8996^(1/$N$1))-1</f>
        <v>7.20837035984591</v>
      </c>
      <c r="G8996" s="0"/>
      <c r="J8996" s="0"/>
      <c r="K8996" s="0"/>
    </row>
    <row r="8997" customFormat="false" ht="12.75" hidden="false" customHeight="false" outlineLevel="0" collapsed="false">
      <c r="B8997" s="27" t="n">
        <f aca="true">RAND()/2</f>
        <v>0.263405055840067</v>
      </c>
      <c r="C8997" s="27" t="n">
        <f aca="true">RAND()</f>
        <v>0.141212199210397</v>
      </c>
      <c r="D8997" s="27" t="n">
        <f aca="false">A8997*SQRT(C8997)+(1-A8997)*(1-SQRT(1-4*C8997*B8997+4*C8997*B8997^2))/2/B8997</f>
        <v>0.107033823355718</v>
      </c>
      <c r="F8997" s="28" t="n">
        <f aca="false">1/(1-C8997^(1/$N$1))-1</f>
        <v>7.17374015226874</v>
      </c>
      <c r="G8997" s="0"/>
      <c r="J8997" s="0"/>
      <c r="K8997" s="0"/>
    </row>
    <row r="8998" customFormat="false" ht="12.75" hidden="false" customHeight="false" outlineLevel="0" collapsed="false">
      <c r="B8998" s="27" t="n">
        <f aca="true">RAND()/2</f>
        <v>0.123591735376966</v>
      </c>
      <c r="C8998" s="27" t="n">
        <f aca="true">RAND()</f>
        <v>0.0086606949578044</v>
      </c>
      <c r="D8998" s="27" t="n">
        <f aca="false">A8998*SQRT(C8998)+(1-A8998)*(1-SQRT(1-4*C8998*B8998+4*C8998*B8998^2))/2/B8998</f>
        <v>0.0075974384857989</v>
      </c>
      <c r="F8998" s="28" t="n">
        <f aca="false">1/(1-C8998^(1/$N$1))-1</f>
        <v>2.6849252375713</v>
      </c>
      <c r="G8998" s="0"/>
      <c r="J8998" s="0"/>
      <c r="K8998" s="0"/>
    </row>
    <row r="8999" customFormat="false" ht="12.75" hidden="false" customHeight="false" outlineLevel="0" collapsed="false">
      <c r="B8999" s="27" t="n">
        <f aca="true">RAND()/2</f>
        <v>0.406349514164887</v>
      </c>
      <c r="C8999" s="27" t="n">
        <f aca="true">RAND()</f>
        <v>0.719728255817433</v>
      </c>
      <c r="D8999" s="27" t="n">
        <f aca="false">A8999*SQRT(C8999)+(1-A8999)*(1-SQRT(1-4*C8999*B8999+4*C8999*B8999^2))/2/B8999</f>
        <v>0.550339599200725</v>
      </c>
      <c r="F8999" s="28" t="n">
        <f aca="false">1/(1-C8999^(1/$N$1))-1</f>
        <v>45.1109514614836</v>
      </c>
      <c r="G8999" s="0"/>
      <c r="J8999" s="0"/>
      <c r="K8999" s="0"/>
    </row>
    <row r="9000" customFormat="false" ht="12.75" hidden="false" customHeight="false" outlineLevel="0" collapsed="false">
      <c r="B9000" s="27" t="n">
        <f aca="true">RAND()/2</f>
        <v>0.316066044525329</v>
      </c>
      <c r="C9000" s="27" t="n">
        <f aca="true">RAND()</f>
        <v>0.0475406036255774</v>
      </c>
      <c r="D9000" s="27" t="n">
        <f aca="false">A9000*SQRT(C9000)+(1-A9000)*(1-SQRT(1-4*C9000*B9000+4*C9000*B9000^2))/2/B9000</f>
        <v>0.0328558280977557</v>
      </c>
      <c r="F9000" s="28" t="n">
        <f aca="false">1/(1-C9000^(1/$N$1))-1</f>
        <v>4.44112605283883</v>
      </c>
      <c r="G9000" s="0"/>
      <c r="J9000" s="0"/>
      <c r="K9000" s="0"/>
    </row>
    <row r="9001" customFormat="false" ht="12.75" hidden="false" customHeight="false" outlineLevel="0" collapsed="false">
      <c r="B9001" s="27" t="n">
        <f aca="true">RAND()/2</f>
        <v>0.367233060262772</v>
      </c>
      <c r="C9001" s="27" t="n">
        <f aca="true">RAND()</f>
        <v>0.718134197061861</v>
      </c>
      <c r="D9001" s="27" t="n">
        <f aca="false">A9001*SQRT(C9001)+(1-A9001)*(1-SQRT(1-4*C9001*B9001+4*C9001*B9001^2))/2/B9001</f>
        <v>0.576434638099637</v>
      </c>
      <c r="F9001" s="28" t="n">
        <f aca="false">1/(1-C9001^(1/$N$1))-1</f>
        <v>44.8055340885252</v>
      </c>
      <c r="G9001" s="0"/>
      <c r="J9001" s="0"/>
      <c r="K9001" s="0"/>
    </row>
    <row r="9002" customFormat="false" ht="12.75" hidden="false" customHeight="false" outlineLevel="0" collapsed="false">
      <c r="B9002" s="27" t="n">
        <f aca="true">RAND()/2</f>
        <v>0.367221738850872</v>
      </c>
      <c r="C9002" s="27" t="n">
        <f aca="true">RAND()</f>
        <v>0.271441601991685</v>
      </c>
      <c r="D9002" s="27" t="n">
        <f aca="false">A9002*SQRT(C9002)+(1-A9002)*(1-SQRT(1-4*C9002*B9002+4*C9002*B9002^2))/2/B9002</f>
        <v>0.184225495726203</v>
      </c>
      <c r="F9002" s="28" t="n">
        <f aca="false">1/(1-C9002^(1/$N$1))-1</f>
        <v>11.0102382277095</v>
      </c>
      <c r="G9002" s="0"/>
      <c r="J9002" s="0"/>
      <c r="K9002" s="0"/>
    </row>
    <row r="9003" customFormat="false" ht="12.75" hidden="false" customHeight="false" outlineLevel="0" collapsed="false">
      <c r="B9003" s="27" t="n">
        <f aca="true">RAND()/2</f>
        <v>0.480556968818822</v>
      </c>
      <c r="C9003" s="27" t="n">
        <f aca="true">RAND()</f>
        <v>0.497015896322914</v>
      </c>
      <c r="D9003" s="27" t="n">
        <f aca="false">A9003*SQRT(C9003)+(1-A9003)*(1-SQRT(1-4*C9003*B9003+4*C9003*B9003^2))/2/B9003</f>
        <v>0.302000227568637</v>
      </c>
      <c r="F9003" s="28" t="n">
        <f aca="false">1/(1-C9003^(1/$N$1))-1</f>
        <v>20.9590208411195</v>
      </c>
      <c r="G9003" s="0"/>
      <c r="J9003" s="0"/>
      <c r="K9003" s="0"/>
    </row>
    <row r="9004" customFormat="false" ht="12.75" hidden="false" customHeight="false" outlineLevel="0" collapsed="false">
      <c r="B9004" s="27" t="n">
        <f aca="true">RAND()/2</f>
        <v>0.270029264601478</v>
      </c>
      <c r="C9004" s="27" t="n">
        <f aca="true">RAND()</f>
        <v>0.851792995272073</v>
      </c>
      <c r="D9004" s="27" t="n">
        <f aca="false">A9004*SQRT(C9004)+(1-A9004)*(1-SQRT(1-4*C9004*B9004+4*C9004*B9004^2))/2/B9004</f>
        <v>0.790539460639665</v>
      </c>
      <c r="F9004" s="28" t="n">
        <f aca="false">1/(1-C9004^(1/$N$1))-1</f>
        <v>93.0102536151162</v>
      </c>
      <c r="G9004" s="0"/>
      <c r="J9004" s="0"/>
      <c r="K9004" s="0"/>
    </row>
    <row r="9005" customFormat="false" ht="12.75" hidden="false" customHeight="false" outlineLevel="0" collapsed="false">
      <c r="B9005" s="27" t="n">
        <f aca="true">RAND()/2</f>
        <v>0.379057684193196</v>
      </c>
      <c r="C9005" s="27" t="n">
        <f aca="true">RAND()</f>
        <v>0.267892401825521</v>
      </c>
      <c r="D9005" s="27" t="n">
        <f aca="false">A9005*SQRT(C9005)+(1-A9005)*(1-SQRT(1-4*C9005*B9005+4*C9005*B9005^2))/2/B9005</f>
        <v>0.178411368059891</v>
      </c>
      <c r="F9005" s="28" t="n">
        <f aca="false">1/(1-C9005^(1/$N$1))-1</f>
        <v>10.8953694951194</v>
      </c>
      <c r="G9005" s="0"/>
      <c r="J9005" s="0"/>
      <c r="K9005" s="0"/>
    </row>
    <row r="9006" customFormat="false" ht="12.75" hidden="false" customHeight="false" outlineLevel="0" collapsed="false">
      <c r="B9006" s="27" t="n">
        <f aca="true">RAND()/2</f>
        <v>5.48712123204412E-005</v>
      </c>
      <c r="C9006" s="27" t="n">
        <f aca="true">RAND()</f>
        <v>0.420614061964258</v>
      </c>
      <c r="D9006" s="27" t="n">
        <f aca="false">A9006*SQRT(C9006)+(1-A9006)*(1-SQRT(1-4*C9006*B9006+4*C9006*B9006^2))/2/B9006</f>
        <v>0.420600689349328</v>
      </c>
      <c r="F9006" s="28" t="n">
        <f aca="false">1/(1-C9006^(1/$N$1))-1</f>
        <v>16.8250355564203</v>
      </c>
      <c r="G9006" s="0"/>
      <c r="J9006" s="0"/>
      <c r="K9006" s="0"/>
    </row>
    <row r="9007" customFormat="false" ht="12.75" hidden="false" customHeight="false" outlineLevel="0" collapsed="false">
      <c r="B9007" s="27" t="n">
        <f aca="true">RAND()/2</f>
        <v>0.360760094610184</v>
      </c>
      <c r="C9007" s="27" t="n">
        <f aca="true">RAND()</f>
        <v>0.0534744680187407</v>
      </c>
      <c r="D9007" s="27" t="n">
        <f aca="false">A9007*SQRT(C9007)+(1-A9007)*(1-SQRT(1-4*C9007*B9007+4*C9007*B9007^2))/2/B9007</f>
        <v>0.0346152830514412</v>
      </c>
      <c r="F9007" s="28" t="n">
        <f aca="false">1/(1-C9007^(1/$N$1))-1</f>
        <v>4.63824639796944</v>
      </c>
      <c r="G9007" s="0"/>
      <c r="J9007" s="0"/>
      <c r="K9007" s="0"/>
    </row>
    <row r="9008" customFormat="false" ht="12.75" hidden="false" customHeight="false" outlineLevel="0" collapsed="false">
      <c r="B9008" s="27" t="n">
        <f aca="true">RAND()/2</f>
        <v>0.396717768558968</v>
      </c>
      <c r="C9008" s="27" t="n">
        <f aca="true">RAND()</f>
        <v>0.275542179299472</v>
      </c>
      <c r="D9008" s="27" t="n">
        <f aca="false">A9008*SQRT(C9008)+(1-A9008)*(1-SQRT(1-4*C9008*B9008+4*C9008*B9008^2))/2/B9008</f>
        <v>0.178931159636385</v>
      </c>
      <c r="F9008" s="28" t="n">
        <f aca="false">1/(1-C9008^(1/$N$1))-1</f>
        <v>11.1439567066249</v>
      </c>
      <c r="G9008" s="0"/>
      <c r="J9008" s="0"/>
      <c r="K9008" s="0"/>
    </row>
    <row r="9009" customFormat="false" ht="12.75" hidden="false" customHeight="false" outlineLevel="0" collapsed="false">
      <c r="B9009" s="27" t="n">
        <f aca="true">RAND()/2</f>
        <v>0.47172464199444</v>
      </c>
      <c r="C9009" s="27" t="n">
        <f aca="true">RAND()</f>
        <v>0.663001243482968</v>
      </c>
      <c r="D9009" s="27" t="n">
        <f aca="false">A9009*SQRT(C9009)+(1-A9009)*(1-SQRT(1-4*C9009*B9009+4*C9009*B9009^2))/2/B9009</f>
        <v>0.442695477827873</v>
      </c>
      <c r="F9009" s="28" t="n">
        <f aca="false">1/(1-C9009^(1/$N$1))-1</f>
        <v>36.0005505295532</v>
      </c>
      <c r="G9009" s="0"/>
      <c r="J9009" s="0"/>
      <c r="K9009" s="0"/>
    </row>
    <row r="9010" customFormat="false" ht="12.75" hidden="false" customHeight="false" outlineLevel="0" collapsed="false">
      <c r="B9010" s="27" t="n">
        <f aca="true">RAND()/2</f>
        <v>0.00644284713568784</v>
      </c>
      <c r="C9010" s="27" t="n">
        <f aca="true">RAND()</f>
        <v>0.855900748096048</v>
      </c>
      <c r="D9010" s="27" t="n">
        <f aca="false">A9010*SQRT(C9010)+(1-A9010)*(1-SQRT(1-4*C9010*B9010+4*C9010*B9010^2))/2/B9010</f>
        <v>0.855097264388956</v>
      </c>
      <c r="F9010" s="28" t="n">
        <f aca="false">1/(1-C9010^(1/$N$1))-1</f>
        <v>95.9013611293015</v>
      </c>
      <c r="G9010" s="0"/>
      <c r="J9010" s="0"/>
      <c r="K9010" s="0"/>
    </row>
    <row r="9011" customFormat="false" ht="12.75" hidden="false" customHeight="false" outlineLevel="0" collapsed="false">
      <c r="B9011" s="27" t="n">
        <f aca="true">RAND()/2</f>
        <v>0.096386774392404</v>
      </c>
      <c r="C9011" s="27" t="n">
        <f aca="true">RAND()</f>
        <v>0.215960934460081</v>
      </c>
      <c r="D9011" s="27" t="n">
        <f aca="false">A9011*SQRT(C9011)+(1-A9011)*(1-SQRT(1-4*C9011*B9011+4*C9011*B9011^2))/2/B9011</f>
        <v>0.198960660245432</v>
      </c>
      <c r="F9011" s="28" t="n">
        <f aca="false">1/(1-C9011^(1/$N$1))-1</f>
        <v>9.29543409719102</v>
      </c>
      <c r="G9011" s="0"/>
      <c r="J9011" s="0"/>
      <c r="K9011" s="0"/>
    </row>
    <row r="9012" customFormat="false" ht="12.75" hidden="false" customHeight="false" outlineLevel="0" collapsed="false">
      <c r="B9012" s="27" t="n">
        <f aca="true">RAND()/2</f>
        <v>0.436375831981549</v>
      </c>
      <c r="C9012" s="27" t="n">
        <f aca="true">RAND()</f>
        <v>0.0883718361215781</v>
      </c>
      <c r="D9012" s="27" t="n">
        <f aca="false">A9012*SQRT(C9012)+(1-A9012)*(1-SQRT(1-4*C9012*B9012+4*C9012*B9012^2))/2/B9012</f>
        <v>0.0509408865130458</v>
      </c>
      <c r="F9012" s="28" t="n">
        <f aca="false">1/(1-C9012^(1/$N$1))-1</f>
        <v>5.69597566689662</v>
      </c>
      <c r="G9012" s="0"/>
      <c r="J9012" s="0"/>
      <c r="K9012" s="0"/>
    </row>
    <row r="9013" customFormat="false" ht="12.75" hidden="false" customHeight="false" outlineLevel="0" collapsed="false">
      <c r="B9013" s="27" t="n">
        <f aca="true">RAND()/2</f>
        <v>0.174841136885372</v>
      </c>
      <c r="C9013" s="27" t="n">
        <f aca="true">RAND()</f>
        <v>0.727698255901941</v>
      </c>
      <c r="D9013" s="27" t="n">
        <f aca="false">A9013*SQRT(C9013)+(1-A9013)*(1-SQRT(1-4*C9013*B9013+4*C9013*B9013^2))/2/B9013</f>
        <v>0.681723561993137</v>
      </c>
      <c r="F9013" s="28" t="n">
        <f aca="false">1/(1-C9013^(1/$N$1))-1</f>
        <v>46.6910464801635</v>
      </c>
      <c r="G9013" s="0"/>
      <c r="J9013" s="0"/>
      <c r="K9013" s="0"/>
    </row>
    <row r="9014" customFormat="false" ht="12.75" hidden="false" customHeight="false" outlineLevel="0" collapsed="false">
      <c r="B9014" s="27" t="n">
        <f aca="true">RAND()/2</f>
        <v>0.0149177905966764</v>
      </c>
      <c r="C9014" s="27" t="n">
        <f aca="true">RAND()</f>
        <v>0.0467246130197933</v>
      </c>
      <c r="D9014" s="27" t="n">
        <f aca="false">A9014*SQRT(C9014)+(1-A9014)*(1-SQRT(1-4*C9014*B9014+4*C9014*B9014^2))/2/B9014</f>
        <v>0.0460592324170396</v>
      </c>
      <c r="F9014" s="28" t="n">
        <f aca="false">1/(1-C9014^(1/$N$1))-1</f>
        <v>4.41339314975931</v>
      </c>
      <c r="G9014" s="0"/>
      <c r="J9014" s="0"/>
      <c r="K9014" s="0"/>
    </row>
    <row r="9015" customFormat="false" ht="12.75" hidden="false" customHeight="false" outlineLevel="0" collapsed="false">
      <c r="B9015" s="27" t="n">
        <f aca="true">RAND()/2</f>
        <v>0.0365182185037791</v>
      </c>
      <c r="C9015" s="27" t="n">
        <f aca="true">RAND()</f>
        <v>0.255200941788343</v>
      </c>
      <c r="D9015" s="27" t="n">
        <f aca="false">A9015*SQRT(C9015)+(1-A9015)*(1-SQRT(1-4*C9015*B9015+4*C9015*B9015^2))/2/B9015</f>
        <v>0.248129826716149</v>
      </c>
      <c r="F9015" s="28" t="n">
        <f aca="false">1/(1-C9015^(1/$N$1))-1</f>
        <v>10.4909322161304</v>
      </c>
      <c r="G9015" s="0"/>
      <c r="J9015" s="0"/>
      <c r="K9015" s="0"/>
    </row>
    <row r="9016" customFormat="false" ht="12.75" hidden="false" customHeight="false" outlineLevel="0" collapsed="false">
      <c r="B9016" s="27" t="n">
        <f aca="true">RAND()/2</f>
        <v>0.131597433640231</v>
      </c>
      <c r="C9016" s="27" t="n">
        <f aca="true">RAND()</f>
        <v>0.580505184224578</v>
      </c>
      <c r="D9016" s="27" t="n">
        <f aca="false">A9016*SQRT(C9016)+(1-A9016)*(1-SQRT(1-4*C9016*B9016+4*C9016*B9016^2))/2/B9016</f>
        <v>0.542899152166251</v>
      </c>
      <c r="F9016" s="28" t="n">
        <f aca="false">1/(1-C9016^(1/$N$1))-1</f>
        <v>27.0838238251641</v>
      </c>
      <c r="G9016" s="0"/>
      <c r="J9016" s="0"/>
      <c r="K9016" s="0"/>
    </row>
    <row r="9017" customFormat="false" ht="12.75" hidden="false" customHeight="false" outlineLevel="0" collapsed="false">
      <c r="B9017" s="27" t="n">
        <f aca="true">RAND()/2</f>
        <v>0.38953406835054</v>
      </c>
      <c r="C9017" s="27" t="n">
        <f aca="true">RAND()</f>
        <v>0.693911681702537</v>
      </c>
      <c r="D9017" s="27" t="n">
        <f aca="false">A9017*SQRT(C9017)+(1-A9017)*(1-SQRT(1-4*C9017*B9017+4*C9017*B9017^2))/2/B9017</f>
        <v>0.535178056541831</v>
      </c>
      <c r="F9017" s="28" t="n">
        <f aca="false">1/(1-C9017^(1/$N$1))-1</f>
        <v>40.5517438663659</v>
      </c>
      <c r="G9017" s="0"/>
      <c r="J9017" s="0"/>
      <c r="K9017" s="0"/>
    </row>
    <row r="9018" customFormat="false" ht="12.75" hidden="false" customHeight="false" outlineLevel="0" collapsed="false">
      <c r="B9018" s="27" t="n">
        <f aca="true">RAND()/2</f>
        <v>0.192724846984429</v>
      </c>
      <c r="C9018" s="27" t="n">
        <f aca="true">RAND()</f>
        <v>0.659938733354431</v>
      </c>
      <c r="D9018" s="27" t="n">
        <f aca="false">A9018*SQRT(C9018)+(1-A9018)*(1-SQRT(1-4*C9018*B9018+4*C9018*B9018^2))/2/B9018</f>
        <v>0.602776751694549</v>
      </c>
      <c r="F9018" s="28" t="n">
        <f aca="false">1/(1-C9018^(1/$N$1))-1</f>
        <v>35.5939866879522</v>
      </c>
      <c r="G9018" s="0"/>
      <c r="J9018" s="0"/>
      <c r="K9018" s="0"/>
    </row>
    <row r="9019" customFormat="false" ht="12.75" hidden="false" customHeight="false" outlineLevel="0" collapsed="false">
      <c r="B9019" s="27" t="n">
        <f aca="true">RAND()/2</f>
        <v>0.120164096278384</v>
      </c>
      <c r="C9019" s="27" t="n">
        <f aca="true">RAND()</f>
        <v>0.9344706403587</v>
      </c>
      <c r="D9019" s="27" t="n">
        <f aca="false">A9019*SQRT(C9019)+(1-A9019)*(1-SQRT(1-4*C9019*B9019+4*C9019*B9019^2))/2/B9019</f>
        <v>0.924995146232442</v>
      </c>
      <c r="F9019" s="28" t="n">
        <f aca="false">1/(1-C9019^(1/$N$1))-1</f>
        <v>220.820693648031</v>
      </c>
      <c r="G9019" s="0"/>
      <c r="J9019" s="0"/>
      <c r="K9019" s="0"/>
    </row>
    <row r="9020" customFormat="false" ht="12.75" hidden="false" customHeight="false" outlineLevel="0" collapsed="false">
      <c r="B9020" s="27" t="n">
        <f aca="true">RAND()/2</f>
        <v>0.0799018100090541</v>
      </c>
      <c r="C9020" s="27" t="n">
        <f aca="true">RAND()</f>
        <v>0.322524599643228</v>
      </c>
      <c r="D9020" s="27" t="n">
        <f aca="false">A9020*SQRT(C9020)+(1-A9020)*(1-SQRT(1-4*C9020*B9020+4*C9020*B9020^2))/2/B9020</f>
        <v>0.304145580049014</v>
      </c>
      <c r="F9020" s="28" t="n">
        <f aca="false">1/(1-C9020^(1/$N$1))-1</f>
        <v>12.7621359666806</v>
      </c>
      <c r="G9020" s="0"/>
      <c r="J9020" s="0"/>
      <c r="K9020" s="0"/>
    </row>
    <row r="9021" customFormat="false" ht="12.75" hidden="false" customHeight="false" outlineLevel="0" collapsed="false">
      <c r="B9021" s="27" t="n">
        <f aca="true">RAND()/2</f>
        <v>0.241685812300153</v>
      </c>
      <c r="C9021" s="27" t="n">
        <f aca="true">RAND()</f>
        <v>0.0323585303211901</v>
      </c>
      <c r="D9021" s="27" t="n">
        <f aca="false">A9021*SQRT(C9021)+(1-A9021)*(1-SQRT(1-4*C9021*B9021+4*C9021*B9021^2))/2/B9021</f>
        <v>0.0246852061579861</v>
      </c>
      <c r="F9021" s="28" t="n">
        <f aca="false">1/(1-C9021^(1/$N$1))-1</f>
        <v>3.89110303433483</v>
      </c>
      <c r="G9021" s="0"/>
      <c r="J9021" s="0"/>
      <c r="K9021" s="0"/>
    </row>
    <row r="9022" customFormat="false" ht="12.75" hidden="false" customHeight="false" outlineLevel="0" collapsed="false">
      <c r="B9022" s="27" t="n">
        <f aca="true">RAND()/2</f>
        <v>0.255480599806387</v>
      </c>
      <c r="C9022" s="27" t="n">
        <f aca="true">RAND()</f>
        <v>0.771060995689645</v>
      </c>
      <c r="D9022" s="27" t="n">
        <f aca="false">A9022*SQRT(C9022)+(1-A9022)*(1-SQRT(1-4*C9022*B9022+4*C9022*B9022^2))/2/B9022</f>
        <v>0.698841255536992</v>
      </c>
      <c r="F9022" s="28" t="n">
        <f aca="false">1/(1-C9022^(1/$N$1))-1</f>
        <v>57.1964601525685</v>
      </c>
      <c r="G9022" s="0"/>
      <c r="J9022" s="0"/>
      <c r="K9022" s="0"/>
    </row>
    <row r="9023" customFormat="false" ht="12.75" hidden="false" customHeight="false" outlineLevel="0" collapsed="false">
      <c r="B9023" s="27" t="n">
        <f aca="true">RAND()/2</f>
        <v>0.352046348667328</v>
      </c>
      <c r="C9023" s="27" t="n">
        <f aca="true">RAND()</f>
        <v>0.348524429793798</v>
      </c>
      <c r="D9023" s="27" t="n">
        <f aca="false">A9023*SQRT(C9023)+(1-A9023)*(1-SQRT(1-4*C9023*B9023+4*C9023*B9023^2))/2/B9023</f>
        <v>0.247370082070458</v>
      </c>
      <c r="F9023" s="28" t="n">
        <f aca="false">1/(1-C9023^(1/$N$1))-1</f>
        <v>13.7367204587885</v>
      </c>
      <c r="G9023" s="0"/>
      <c r="J9023" s="0"/>
      <c r="K9023" s="0"/>
    </row>
    <row r="9024" customFormat="false" ht="12.75" hidden="false" customHeight="false" outlineLevel="0" collapsed="false">
      <c r="B9024" s="27" t="n">
        <f aca="true">RAND()/2</f>
        <v>0.185759713885024</v>
      </c>
      <c r="C9024" s="27" t="n">
        <f aca="true">RAND()</f>
        <v>0.318191113613172</v>
      </c>
      <c r="D9024" s="27" t="n">
        <f aca="false">A9024*SQRT(C9024)+(1-A9024)*(1-SQRT(1-4*C9024*B9024+4*C9024*B9024^2))/2/B9024</f>
        <v>0.272920441026259</v>
      </c>
      <c r="F9024" s="28" t="n">
        <f aca="false">1/(1-C9024^(1/$N$1))-1</f>
        <v>12.6056183505463</v>
      </c>
      <c r="G9024" s="0"/>
      <c r="J9024" s="0"/>
      <c r="K9024" s="0"/>
    </row>
    <row r="9025" customFormat="false" ht="12.75" hidden="false" customHeight="false" outlineLevel="0" collapsed="false">
      <c r="B9025" s="27" t="n">
        <f aca="true">RAND()/2</f>
        <v>0.477835734881985</v>
      </c>
      <c r="C9025" s="27" t="n">
        <f aca="true">RAND()</f>
        <v>0.0307750005727009</v>
      </c>
      <c r="D9025" s="27" t="n">
        <f aca="false">A9025*SQRT(C9025)+(1-A9025)*(1-SQRT(1-4*C9025*B9025+4*C9025*B9025^2))/2/B9025</f>
        <v>0.0161949302919946</v>
      </c>
      <c r="F9025" s="28" t="n">
        <f aca="false">1/(1-C9025^(1/$N$1))-1</f>
        <v>3.82836332509034</v>
      </c>
      <c r="G9025" s="0"/>
      <c r="J9025" s="0"/>
      <c r="K9025" s="0"/>
    </row>
    <row r="9026" customFormat="false" ht="12.75" hidden="false" customHeight="false" outlineLevel="0" collapsed="false">
      <c r="B9026" s="27" t="n">
        <f aca="true">RAND()/2</f>
        <v>0.206563394343603</v>
      </c>
      <c r="C9026" s="27" t="n">
        <f aca="true">RAND()</f>
        <v>0.7943826538273</v>
      </c>
      <c r="D9026" s="27" t="n">
        <f aca="false">A9026*SQRT(C9026)+(1-A9026)*(1-SQRT(1-4*C9026*B9026+4*C9026*B9026^2))/2/B9026</f>
        <v>0.744913504352566</v>
      </c>
      <c r="F9026" s="28" t="n">
        <f aca="false">1/(1-C9026^(1/$N$1))-1</f>
        <v>64.6648387837004</v>
      </c>
      <c r="G9026" s="0"/>
      <c r="J9026" s="0"/>
      <c r="K9026" s="0"/>
    </row>
    <row r="9027" customFormat="false" ht="12.75" hidden="false" customHeight="false" outlineLevel="0" collapsed="false">
      <c r="B9027" s="27" t="n">
        <f aca="true">RAND()/2</f>
        <v>0.250567014858023</v>
      </c>
      <c r="C9027" s="27" t="n">
        <f aca="true">RAND()</f>
        <v>0.0474588423368982</v>
      </c>
      <c r="D9027" s="27" t="n">
        <f aca="false">A9027*SQRT(C9027)+(1-A9027)*(1-SQRT(1-4*C9027*B9027+4*C9027*B9027^2))/2/B9027</f>
        <v>0.0358899748234657</v>
      </c>
      <c r="F9027" s="28" t="n">
        <f aca="false">1/(1-C9027^(1/$N$1))-1</f>
        <v>4.43835464011795</v>
      </c>
      <c r="G9027" s="0"/>
      <c r="J9027" s="0"/>
      <c r="K9027" s="0"/>
    </row>
    <row r="9028" customFormat="false" ht="12.75" hidden="false" customHeight="false" outlineLevel="0" collapsed="false">
      <c r="B9028" s="27" t="n">
        <f aca="true">RAND()/2</f>
        <v>0.263860845918339</v>
      </c>
      <c r="C9028" s="27" t="n">
        <f aca="true">RAND()</f>
        <v>0.224310903848913</v>
      </c>
      <c r="D9028" s="27" t="n">
        <f aca="false">A9028*SQRT(C9028)+(1-A9028)*(1-SQRT(1-4*C9028*B9028+4*C9028*B9028^2))/2/B9028</f>
        <v>0.173023253344731</v>
      </c>
      <c r="F9028" s="28" t="n">
        <f aca="false">1/(1-C9028^(1/$N$1))-1</f>
        <v>9.54361203611494</v>
      </c>
      <c r="G9028" s="0"/>
      <c r="J9028" s="0"/>
      <c r="K9028" s="0"/>
    </row>
    <row r="9029" customFormat="false" ht="12.75" hidden="false" customHeight="false" outlineLevel="0" collapsed="false">
      <c r="B9029" s="27" t="n">
        <f aca="true">RAND()/2</f>
        <v>0.401344422795952</v>
      </c>
      <c r="C9029" s="27" t="n">
        <f aca="true">RAND()</f>
        <v>0.801953455169788</v>
      </c>
      <c r="D9029" s="27" t="n">
        <f aca="false">A9029*SQRT(C9029)+(1-A9029)*(1-SQRT(1-4*C9029*B9029+4*C9029*B9029^2))/2/B9029</f>
        <v>0.649293526668892</v>
      </c>
      <c r="F9029" s="28" t="n">
        <f aca="false">1/(1-C9029^(1/$N$1))-1</f>
        <v>67.4653401978054</v>
      </c>
      <c r="G9029" s="0"/>
      <c r="J9029" s="0"/>
      <c r="K9029" s="0"/>
    </row>
    <row r="9030" customFormat="false" ht="12.75" hidden="false" customHeight="false" outlineLevel="0" collapsed="false">
      <c r="B9030" s="27" t="n">
        <f aca="true">RAND()/2</f>
        <v>0.32035446644093</v>
      </c>
      <c r="C9030" s="27" t="n">
        <f aca="true">RAND()</f>
        <v>0.630632515415508</v>
      </c>
      <c r="D9030" s="27" t="n">
        <f aca="false">A9030*SQRT(C9030)+(1-A9030)*(1-SQRT(1-4*C9030*B9030+4*C9030*B9030^2))/2/B9030</f>
        <v>0.512871807469576</v>
      </c>
      <c r="F9030" s="28" t="n">
        <f aca="false">1/(1-C9030^(1/$N$1))-1</f>
        <v>32.0382658385262</v>
      </c>
      <c r="G9030" s="0"/>
      <c r="J9030" s="0"/>
      <c r="K9030" s="0"/>
    </row>
    <row r="9031" customFormat="false" ht="12.75" hidden="false" customHeight="false" outlineLevel="0" collapsed="false">
      <c r="B9031" s="27" t="n">
        <f aca="true">RAND()/2</f>
        <v>0.486610779985817</v>
      </c>
      <c r="C9031" s="27" t="n">
        <f aca="true">RAND()</f>
        <v>0.239032641882917</v>
      </c>
      <c r="D9031" s="27" t="n">
        <f aca="false">A9031*SQRT(C9031)+(1-A9031)*(1-SQRT(1-4*C9031*B9031+4*C9031*B9031^2))/2/B9031</f>
        <v>0.131077377038217</v>
      </c>
      <c r="F9031" s="28" t="n">
        <f aca="false">1/(1-C9031^(1/$N$1))-1</f>
        <v>9.98899351821924</v>
      </c>
      <c r="G9031" s="0"/>
      <c r="J9031" s="0"/>
      <c r="K9031" s="0"/>
    </row>
    <row r="9032" customFormat="false" ht="12.75" hidden="false" customHeight="false" outlineLevel="0" collapsed="false">
      <c r="B9032" s="27" t="n">
        <f aca="true">RAND()/2</f>
        <v>0.328118258775756</v>
      </c>
      <c r="C9032" s="27" t="n">
        <f aca="true">RAND()</f>
        <v>0.850363755165915</v>
      </c>
      <c r="D9032" s="27" t="n">
        <f aca="false">A9032*SQRT(C9032)+(1-A9032)*(1-SQRT(1-4*C9032*B9032+4*C9032*B9032^2))/2/B9032</f>
        <v>0.761727577733514</v>
      </c>
      <c r="F9032" s="28" t="n">
        <f aca="false">1/(1-C9032^(1/$N$1))-1</f>
        <v>92.0414682822078</v>
      </c>
      <c r="G9032" s="0"/>
      <c r="J9032" s="0"/>
      <c r="K9032" s="0"/>
    </row>
    <row r="9033" customFormat="false" ht="12.75" hidden="false" customHeight="false" outlineLevel="0" collapsed="false">
      <c r="B9033" s="27" t="n">
        <f aca="true">RAND()/2</f>
        <v>0.427312584181286</v>
      </c>
      <c r="C9033" s="27" t="n">
        <f aca="true">RAND()</f>
        <v>0.205683344064468</v>
      </c>
      <c r="D9033" s="27" t="n">
        <f aca="false">A9033*SQRT(C9033)+(1-A9033)*(1-SQRT(1-4*C9033*B9033+4*C9033*B9033^2))/2/B9033</f>
        <v>0.124405683073876</v>
      </c>
      <c r="F9033" s="28" t="n">
        <f aca="false">1/(1-C9033^(1/$N$1))-1</f>
        <v>8.99394553551472</v>
      </c>
      <c r="G9033" s="0"/>
      <c r="J9033" s="0"/>
      <c r="K9033" s="0"/>
    </row>
    <row r="9034" customFormat="false" ht="12.75" hidden="false" customHeight="false" outlineLevel="0" collapsed="false">
      <c r="B9034" s="27" t="n">
        <f aca="true">RAND()/2</f>
        <v>0.355947035951756</v>
      </c>
      <c r="C9034" s="27" t="n">
        <f aca="true">RAND()</f>
        <v>0.874327081367868</v>
      </c>
      <c r="D9034" s="27" t="n">
        <f aca="false">A9034*SQRT(C9034)+(1-A9034)*(1-SQRT(1-4*C9034*B9034+4*C9034*B9034^2))/2/B9034</f>
        <v>0.779260931240454</v>
      </c>
      <c r="F9034" s="28" t="n">
        <f aca="false">1/(1-C9034^(1/$N$1))-1</f>
        <v>111.190377780654</v>
      </c>
      <c r="G9034" s="0"/>
      <c r="J9034" s="0"/>
      <c r="K9034" s="0"/>
    </row>
    <row r="9035" customFormat="false" ht="12.75" hidden="false" customHeight="false" outlineLevel="0" collapsed="false">
      <c r="B9035" s="27" t="n">
        <f aca="true">RAND()/2</f>
        <v>0.220474036829373</v>
      </c>
      <c r="C9035" s="27" t="n">
        <f aca="true">RAND()</f>
        <v>0.986905904413812</v>
      </c>
      <c r="D9035" s="27" t="n">
        <f aca="false">A9035*SQRT(C9035)+(1-A9035)*(1-SQRT(1-4*C9035*B9035+4*C9035*B9035^2))/2/B9035</f>
        <v>0.981871574975192</v>
      </c>
      <c r="F9035" s="28" t="n">
        <f aca="false">1/(1-C9035^(1/$N$1))-1</f>
        <v>1137.53808821783</v>
      </c>
      <c r="G9035" s="0"/>
      <c r="J9035" s="0"/>
      <c r="K9035" s="0"/>
    </row>
    <row r="9036" customFormat="false" ht="12.75" hidden="false" customHeight="false" outlineLevel="0" collapsed="false">
      <c r="B9036" s="27" t="n">
        <f aca="true">RAND()/2</f>
        <v>0.187950375761554</v>
      </c>
      <c r="C9036" s="27" t="n">
        <f aca="true">RAND()</f>
        <v>0.141380776966252</v>
      </c>
      <c r="D9036" s="27" t="n">
        <f aca="false">A9036*SQRT(C9036)+(1-A9036)*(1-SQRT(1-4*C9036*B9036+4*C9036*B9036^2))/2/B9036</f>
        <v>0.117398620869304</v>
      </c>
      <c r="F9036" s="28" t="n">
        <f aca="false">1/(1-C9036^(1/$N$1))-1</f>
        <v>7.17840684619217</v>
      </c>
      <c r="G9036" s="0"/>
      <c r="J9036" s="0"/>
      <c r="K9036" s="0"/>
    </row>
    <row r="9037" customFormat="false" ht="12.75" hidden="false" customHeight="false" outlineLevel="0" collapsed="false">
      <c r="B9037" s="27" t="n">
        <f aca="true">RAND()/2</f>
        <v>0.273637625333603</v>
      </c>
      <c r="C9037" s="27" t="n">
        <f aca="true">RAND()</f>
        <v>0.40531097284366</v>
      </c>
      <c r="D9037" s="27" t="n">
        <f aca="false">A9037*SQRT(C9037)+(1-A9037)*(1-SQRT(1-4*C9037*B9037+4*C9037*B9037^2))/2/B9037</f>
        <v>0.322940455889945</v>
      </c>
      <c r="F9037" s="28" t="n">
        <f aca="false">1/(1-C9037^(1/$N$1))-1</f>
        <v>16.1144608748296</v>
      </c>
      <c r="G9037" s="0"/>
      <c r="J9037" s="0"/>
      <c r="K9037" s="0"/>
    </row>
    <row r="9038" customFormat="false" ht="12.75" hidden="false" customHeight="false" outlineLevel="0" collapsed="false">
      <c r="B9038" s="27" t="n">
        <f aca="true">RAND()/2</f>
        <v>0.0579532276744146</v>
      </c>
      <c r="C9038" s="27" t="n">
        <f aca="true">RAND()</f>
        <v>0.751040575413387</v>
      </c>
      <c r="D9038" s="27" t="n">
        <f aca="false">A9038*SQRT(C9038)+(1-A9038)*(1-SQRT(1-4*C9038*B9038+4*C9038*B9038^2))/2/B9038</f>
        <v>0.739180267256266</v>
      </c>
      <c r="F9038" s="28" t="n">
        <f aca="false">1/(1-C9038^(1/$N$1))-1</f>
        <v>51.8949908789545</v>
      </c>
      <c r="G9038" s="0"/>
      <c r="J9038" s="0"/>
      <c r="K9038" s="0"/>
    </row>
    <row r="9039" customFormat="false" ht="12.75" hidden="false" customHeight="false" outlineLevel="0" collapsed="false">
      <c r="B9039" s="27" t="n">
        <f aca="true">RAND()/2</f>
        <v>0.356742604618113</v>
      </c>
      <c r="C9039" s="27" t="n">
        <f aca="true">RAND()</f>
        <v>0.788172366515535</v>
      </c>
      <c r="D9039" s="27" t="n">
        <f aca="false">A9039*SQRT(C9039)+(1-A9039)*(1-SQRT(1-4*C9039*B9039+4*C9039*B9039^2))/2/B9039</f>
        <v>0.664540042378606</v>
      </c>
      <c r="F9039" s="28" t="n">
        <f aca="false">1/(1-C9039^(1/$N$1))-1</f>
        <v>62.5163458416806</v>
      </c>
      <c r="G9039" s="0"/>
      <c r="J9039" s="0"/>
      <c r="K9039" s="0"/>
    </row>
    <row r="9040" customFormat="false" ht="12.75" hidden="false" customHeight="false" outlineLevel="0" collapsed="false">
      <c r="B9040" s="27" t="n">
        <f aca="true">RAND()/2</f>
        <v>0.267698572742988</v>
      </c>
      <c r="C9040" s="27" t="n">
        <f aca="true">RAND()</f>
        <v>0.540250889230572</v>
      </c>
      <c r="D9040" s="27" t="n">
        <f aca="false">A9040*SQRT(C9040)+(1-A9040)*(1-SQRT(1-4*C9040*B9040+4*C9040*B9040^2))/2/B9040</f>
        <v>0.44978324936567</v>
      </c>
      <c r="F9040" s="28" t="n">
        <f aca="false">1/(1-C9040^(1/$N$1))-1</f>
        <v>23.8650786458584</v>
      </c>
      <c r="G9040" s="0"/>
      <c r="J9040" s="0"/>
      <c r="K9040" s="0"/>
    </row>
    <row r="9041" customFormat="false" ht="12.75" hidden="false" customHeight="false" outlineLevel="0" collapsed="false">
      <c r="B9041" s="27" t="n">
        <f aca="true">RAND()/2</f>
        <v>0.371419696852339</v>
      </c>
      <c r="C9041" s="27" t="n">
        <f aca="true">RAND()</f>
        <v>0.302916771307192</v>
      </c>
      <c r="D9041" s="27" t="n">
        <f aca="false">A9041*SQRT(C9041)+(1-A9041)*(1-SQRT(1-4*C9041*B9041+4*C9041*B9041^2))/2/B9041</f>
        <v>0.206199648136037</v>
      </c>
      <c r="F9041" s="28" t="n">
        <f aca="false">1/(1-C9041^(1/$N$1))-1</f>
        <v>12.0663221764265</v>
      </c>
      <c r="G9041" s="0"/>
      <c r="J9041" s="0"/>
      <c r="K9041" s="0"/>
    </row>
    <row r="9042" customFormat="false" ht="12.75" hidden="false" customHeight="false" outlineLevel="0" collapsed="false">
      <c r="B9042" s="27" t="n">
        <f aca="true">RAND()/2</f>
        <v>0.141251034093352</v>
      </c>
      <c r="C9042" s="27" t="n">
        <f aca="true">RAND()</f>
        <v>0.289067222075169</v>
      </c>
      <c r="D9042" s="27" t="n">
        <f aca="false">A9042*SQRT(C9042)+(1-A9042)*(1-SQRT(1-4*C9042*B9042+4*C9042*B9042^2))/2/B9042</f>
        <v>0.257610008621568</v>
      </c>
      <c r="F9042" s="28" t="n">
        <f aca="false">1/(1-C9042^(1/$N$1))-1</f>
        <v>11.5929856875849</v>
      </c>
      <c r="G9042" s="0"/>
      <c r="J9042" s="0"/>
      <c r="K9042" s="0"/>
    </row>
    <row r="9043" customFormat="false" ht="12.75" hidden="false" customHeight="false" outlineLevel="0" collapsed="false">
      <c r="B9043" s="27" t="n">
        <f aca="true">RAND()/2</f>
        <v>0.0692395201827867</v>
      </c>
      <c r="C9043" s="27" t="n">
        <f aca="true">RAND()</f>
        <v>0.53708361213233</v>
      </c>
      <c r="D9043" s="27" t="n">
        <f aca="false">A9043*SQRT(C9043)+(1-A9043)*(1-SQRT(1-4*C9043*B9043+4*C9043*B9043^2))/2/B9043</f>
        <v>0.518511537330614</v>
      </c>
      <c r="F9043" s="28" t="n">
        <f aca="false">1/(1-C9043^(1/$N$1))-1</f>
        <v>23.6346693637027</v>
      </c>
      <c r="G9043" s="0"/>
      <c r="J9043" s="0"/>
      <c r="K9043" s="0"/>
    </row>
    <row r="9044" customFormat="false" ht="12.75" hidden="false" customHeight="false" outlineLevel="0" collapsed="false">
      <c r="B9044" s="27" t="n">
        <f aca="true">RAND()/2</f>
        <v>0.378495980826838</v>
      </c>
      <c r="C9044" s="27" t="n">
        <f aca="true">RAND()</f>
        <v>0.805731449938211</v>
      </c>
      <c r="D9044" s="27" t="n">
        <f aca="false">A9044*SQRT(C9044)+(1-A9044)*(1-SQRT(1-4*C9044*B9044+4*C9044*B9044^2))/2/B9044</f>
        <v>0.671365391485886</v>
      </c>
      <c r="F9044" s="28" t="n">
        <f aca="false">1/(1-C9044^(1/$N$1))-1</f>
        <v>68.9441075096655</v>
      </c>
      <c r="G9044" s="0"/>
      <c r="J9044" s="0"/>
      <c r="K9044" s="0"/>
    </row>
    <row r="9045" customFormat="false" ht="12.75" hidden="false" customHeight="false" outlineLevel="0" collapsed="false">
      <c r="B9045" s="27" t="n">
        <f aca="true">RAND()/2</f>
        <v>0.240668405545123</v>
      </c>
      <c r="C9045" s="27" t="n">
        <f aca="true">RAND()</f>
        <v>0.626008325596508</v>
      </c>
      <c r="D9045" s="27" t="n">
        <f aca="false">A9045*SQRT(C9045)+(1-A9045)*(1-SQRT(1-4*C9045*B9045+4*C9045*B9045^2))/2/B9045</f>
        <v>0.547486094174876</v>
      </c>
      <c r="F9045" s="28" t="n">
        <f aca="false">1/(1-C9045^(1/$N$1))-1</f>
        <v>31.5270870607541</v>
      </c>
      <c r="G9045" s="0"/>
      <c r="J9045" s="0"/>
      <c r="K9045" s="0"/>
    </row>
    <row r="9046" customFormat="false" ht="12.75" hidden="false" customHeight="false" outlineLevel="0" collapsed="false">
      <c r="B9046" s="27" t="n">
        <f aca="true">RAND()/2</f>
        <v>0.398850794403122</v>
      </c>
      <c r="C9046" s="27" t="n">
        <f aca="true">RAND()</f>
        <v>0.386565378072516</v>
      </c>
      <c r="D9046" s="27" t="n">
        <f aca="false">A9046*SQRT(C9046)+(1-A9046)*(1-SQRT(1-4*C9046*B9046+4*C9046*B9046^2))/2/B9046</f>
        <v>0.259174934596404</v>
      </c>
      <c r="F9046" s="28" t="n">
        <f aca="false">1/(1-C9046^(1/$N$1))-1</f>
        <v>15.2872070284252</v>
      </c>
      <c r="G9046" s="0"/>
      <c r="J9046" s="0"/>
      <c r="K9046" s="0"/>
    </row>
    <row r="9047" customFormat="false" ht="12.75" hidden="false" customHeight="false" outlineLevel="0" collapsed="false">
      <c r="B9047" s="27" t="n">
        <f aca="true">RAND()/2</f>
        <v>0.35315583728867</v>
      </c>
      <c r="C9047" s="27" t="n">
        <f aca="true">RAND()</f>
        <v>0.375807040718622</v>
      </c>
      <c r="D9047" s="27" t="n">
        <f aca="false">A9047*SQRT(C9047)+(1-A9047)*(1-SQRT(1-4*C9047*B9047+4*C9047*B9047^2))/2/B9047</f>
        <v>0.268559715490042</v>
      </c>
      <c r="F9047" s="28" t="n">
        <f aca="false">1/(1-C9047^(1/$N$1))-1</f>
        <v>14.8322118930274</v>
      </c>
      <c r="G9047" s="0"/>
      <c r="J9047" s="0"/>
      <c r="K9047" s="0"/>
    </row>
    <row r="9048" customFormat="false" ht="12.75" hidden="false" customHeight="false" outlineLevel="0" collapsed="false">
      <c r="B9048" s="27" t="n">
        <f aca="true">RAND()/2</f>
        <v>0.00453078712898557</v>
      </c>
      <c r="C9048" s="27" t="n">
        <f aca="true">RAND()</f>
        <v>0.213308026904782</v>
      </c>
      <c r="D9048" s="27" t="n">
        <f aca="false">A9048*SQRT(C9048)+(1-A9048)*(1-SQRT(1-4*C9048*B9048+4*C9048*B9048^2))/2/B9048</f>
        <v>0.212546256077954</v>
      </c>
      <c r="F9048" s="28" t="n">
        <f aca="false">1/(1-C9048^(1/$N$1))-1</f>
        <v>9.21720653039081</v>
      </c>
      <c r="G9048" s="0"/>
      <c r="J9048" s="0"/>
      <c r="K9048" s="0"/>
    </row>
    <row r="9049" customFormat="false" ht="12.75" hidden="false" customHeight="false" outlineLevel="0" collapsed="false">
      <c r="B9049" s="27" t="n">
        <f aca="true">RAND()/2</f>
        <v>0.39001801991979</v>
      </c>
      <c r="C9049" s="27" t="n">
        <f aca="true">RAND()</f>
        <v>0.660092459730524</v>
      </c>
      <c r="D9049" s="27" t="n">
        <f aca="false">A9049*SQRT(C9049)+(1-A9049)*(1-SQRT(1-4*C9049*B9049+4*C9049*B9049^2))/2/B9049</f>
        <v>0.500244325060868</v>
      </c>
      <c r="F9049" s="28" t="n">
        <f aca="false">1/(1-C9049^(1/$N$1))-1</f>
        <v>35.6142230649918</v>
      </c>
      <c r="G9049" s="0"/>
      <c r="J9049" s="0"/>
      <c r="K9049" s="0"/>
    </row>
    <row r="9050" customFormat="false" ht="12.75" hidden="false" customHeight="false" outlineLevel="0" collapsed="false">
      <c r="B9050" s="27" t="n">
        <f aca="true">RAND()/2</f>
        <v>0.306784933825109</v>
      </c>
      <c r="C9050" s="27" t="n">
        <f aca="true">RAND()</f>
        <v>0.0226402218180376</v>
      </c>
      <c r="D9050" s="27" t="n">
        <f aca="false">A9050*SQRT(C9050)+(1-A9050)*(1-SQRT(1-4*C9050*B9050+4*C9050*B9050^2))/2/B9050</f>
        <v>0.0157708462895895</v>
      </c>
      <c r="F9050" s="28" t="n">
        <f aca="false">1/(1-C9050^(1/$N$1))-1</f>
        <v>3.48086708207959</v>
      </c>
      <c r="G9050" s="0"/>
      <c r="J9050" s="0"/>
      <c r="K9050" s="0"/>
    </row>
    <row r="9051" customFormat="false" ht="12.75" hidden="false" customHeight="false" outlineLevel="0" collapsed="false">
      <c r="B9051" s="27" t="n">
        <f aca="true">RAND()/2</f>
        <v>0.139575565731636</v>
      </c>
      <c r="C9051" s="27" t="n">
        <f aca="true">RAND()</f>
        <v>0.682677007121969</v>
      </c>
      <c r="D9051" s="27" t="n">
        <f aca="false">A9051*SQRT(C9051)+(1-A9051)*(1-SQRT(1-4*C9051*B9051+4*C9051*B9051^2))/2/B9051</f>
        <v>0.645559726191297</v>
      </c>
      <c r="F9051" s="28" t="n">
        <f aca="false">1/(1-C9051^(1/$N$1))-1</f>
        <v>38.7965566942519</v>
      </c>
      <c r="G9051" s="0"/>
      <c r="J9051" s="0"/>
      <c r="K9051" s="0"/>
    </row>
    <row r="9052" customFormat="false" ht="12.75" hidden="false" customHeight="false" outlineLevel="0" collapsed="false">
      <c r="B9052" s="27" t="n">
        <f aca="true">RAND()/2</f>
        <v>0.332157509132984</v>
      </c>
      <c r="C9052" s="27" t="n">
        <f aca="true">RAND()</f>
        <v>0.0596125371936511</v>
      </c>
      <c r="D9052" s="27" t="n">
        <f aca="false">A9052*SQRT(C9052)+(1-A9052)*(1-SQRT(1-4*C9052*B9052+4*C9052*B9052^2))/2/B9052</f>
        <v>0.0403526494619266</v>
      </c>
      <c r="F9052" s="28" t="n">
        <f aca="false">1/(1-C9052^(1/$N$1))-1</f>
        <v>4.83501444670104</v>
      </c>
      <c r="G9052" s="0"/>
      <c r="J9052" s="0"/>
      <c r="K9052" s="0"/>
    </row>
    <row r="9053" customFormat="false" ht="12.75" hidden="false" customHeight="false" outlineLevel="0" collapsed="false">
      <c r="B9053" s="27" t="n">
        <f aca="true">RAND()/2</f>
        <v>0.161870963980731</v>
      </c>
      <c r="C9053" s="27" t="n">
        <f aca="true">RAND()</f>
        <v>0.270951803161471</v>
      </c>
      <c r="D9053" s="27" t="n">
        <f aca="false">A9053*SQRT(C9053)+(1-A9053)*(1-SQRT(1-4*C9053*B9053+4*C9053*B9053^2))/2/B9053</f>
        <v>0.236117086815507</v>
      </c>
      <c r="F9053" s="28" t="n">
        <f aca="false">1/(1-C9053^(1/$N$1))-1</f>
        <v>10.9943385225665</v>
      </c>
      <c r="G9053" s="0"/>
      <c r="J9053" s="0"/>
      <c r="K9053" s="0"/>
    </row>
    <row r="9054" customFormat="false" ht="12.75" hidden="false" customHeight="false" outlineLevel="0" collapsed="false">
      <c r="B9054" s="27" t="n">
        <f aca="true">RAND()/2</f>
        <v>0.344238720910183</v>
      </c>
      <c r="C9054" s="27" t="n">
        <f aca="true">RAND()</f>
        <v>0.737977753543463</v>
      </c>
      <c r="D9054" s="27" t="n">
        <f aca="false">A9054*SQRT(C9054)+(1-A9054)*(1-SQRT(1-4*C9054*B9054+4*C9054*B9054^2))/2/B9054</f>
        <v>0.613504466479211</v>
      </c>
      <c r="F9054" s="28" t="n">
        <f aca="false">1/(1-C9054^(1/$N$1))-1</f>
        <v>48.8695166459495</v>
      </c>
      <c r="G9054" s="0"/>
      <c r="J9054" s="0"/>
      <c r="K9054" s="0"/>
    </row>
    <row r="9055" customFormat="false" ht="12.75" hidden="false" customHeight="false" outlineLevel="0" collapsed="false">
      <c r="B9055" s="27" t="n">
        <f aca="true">RAND()/2</f>
        <v>0.455323095516136</v>
      </c>
      <c r="C9055" s="27" t="n">
        <f aca="true">RAND()</f>
        <v>0.570877956254902</v>
      </c>
      <c r="D9055" s="27" t="n">
        <f aca="false">A9055*SQRT(C9055)+(1-A9055)*(1-SQRT(1-4*C9055*B9055+4*C9055*B9055^2))/2/B9055</f>
        <v>0.374960287594467</v>
      </c>
      <c r="F9055" s="28" t="n">
        <f aca="false">1/(1-C9055^(1/$N$1))-1</f>
        <v>26.2611230630578</v>
      </c>
      <c r="G9055" s="0"/>
      <c r="J9055" s="0"/>
      <c r="K9055" s="0"/>
    </row>
    <row r="9056" customFormat="false" ht="12.75" hidden="false" customHeight="false" outlineLevel="0" collapsed="false">
      <c r="B9056" s="27" t="n">
        <f aca="true">RAND()/2</f>
        <v>0.295086274631099</v>
      </c>
      <c r="C9056" s="27" t="n">
        <f aca="true">RAND()</f>
        <v>0.904345542520116</v>
      </c>
      <c r="D9056" s="27" t="n">
        <f aca="false">A9056*SQRT(C9056)+(1-A9056)*(1-SQRT(1-4*C9056*B9056+4*C9056*B9056^2))/2/B9056</f>
        <v>0.851376489090178</v>
      </c>
      <c r="F9056" s="28" t="n">
        <f aca="false">1/(1-C9056^(1/$N$1))-1</f>
        <v>148.689338137674</v>
      </c>
      <c r="G9056" s="0"/>
      <c r="J9056" s="0"/>
      <c r="K9056" s="0"/>
    </row>
    <row r="9057" customFormat="false" ht="12.75" hidden="false" customHeight="false" outlineLevel="0" collapsed="false">
      <c r="B9057" s="27" t="n">
        <f aca="true">RAND()/2</f>
        <v>0.286480571941496</v>
      </c>
      <c r="C9057" s="27" t="n">
        <f aca="true">RAND()</f>
        <v>0.876888471450889</v>
      </c>
      <c r="D9057" s="27" t="n">
        <f aca="false">A9057*SQRT(C9057)+(1-A9057)*(1-SQRT(1-4*C9057*B9057+4*C9057*B9057^2))/2/B9057</f>
        <v>0.816811241898315</v>
      </c>
      <c r="F9057" s="28" t="n">
        <f aca="false">1/(1-C9057^(1/$N$1))-1</f>
        <v>113.677299855079</v>
      </c>
      <c r="G9057" s="0"/>
      <c r="J9057" s="0"/>
      <c r="K9057" s="0"/>
    </row>
    <row r="9058" customFormat="false" ht="12.75" hidden="false" customHeight="false" outlineLevel="0" collapsed="false">
      <c r="B9058" s="27" t="n">
        <f aca="true">RAND()/2</f>
        <v>0.148108384442838</v>
      </c>
      <c r="C9058" s="27" t="n">
        <f aca="true">RAND()</f>
        <v>0.539539466519477</v>
      </c>
      <c r="D9058" s="27" t="n">
        <f aca="false">A9058*SQRT(C9058)+(1-A9058)*(1-SQRT(1-4*C9058*B9058+4*C9058*B9058^2))/2/B9058</f>
        <v>0.496077579197127</v>
      </c>
      <c r="F9058" s="28" t="n">
        <f aca="false">1/(1-C9058^(1/$N$1))-1</f>
        <v>23.8130609373222</v>
      </c>
      <c r="G9058" s="0"/>
      <c r="J9058" s="0"/>
      <c r="K9058" s="0"/>
    </row>
    <row r="9059" customFormat="false" ht="12.75" hidden="false" customHeight="false" outlineLevel="0" collapsed="false">
      <c r="B9059" s="27" t="n">
        <f aca="true">RAND()/2</f>
        <v>0.469454205781515</v>
      </c>
      <c r="C9059" s="27" t="n">
        <f aca="true">RAND()</f>
        <v>0.381753468528041</v>
      </c>
      <c r="D9059" s="27" t="n">
        <f aca="false">A9059*SQRT(C9059)+(1-A9059)*(1-SQRT(1-4*C9059*B9059+4*C9059*B9059^2))/2/B9059</f>
        <v>0.226654654709498</v>
      </c>
      <c r="F9059" s="28" t="n">
        <f aca="false">1/(1-C9059^(1/$N$1))-1</f>
        <v>15.0819929842076</v>
      </c>
      <c r="G9059" s="0"/>
      <c r="J9059" s="0"/>
      <c r="K9059" s="0"/>
    </row>
    <row r="9060" customFormat="false" ht="12.75" hidden="false" customHeight="false" outlineLevel="0" collapsed="false">
      <c r="B9060" s="27" t="n">
        <f aca="true">RAND()/2</f>
        <v>0.016577737722104</v>
      </c>
      <c r="C9060" s="27" t="n">
        <f aca="true">RAND()</f>
        <v>0.300092263758212</v>
      </c>
      <c r="D9060" s="27" t="n">
        <f aca="false">A9060*SQRT(C9060)+(1-A9060)*(1-SQRT(1-4*C9060*B9060+4*C9060*B9060^2))/2/B9060</f>
        <v>0.296575541856517</v>
      </c>
      <c r="F9060" s="28" t="n">
        <f aca="false">1/(1-C9060^(1/$N$1))-1</f>
        <v>11.968622307246</v>
      </c>
      <c r="G9060" s="0"/>
      <c r="J9060" s="0"/>
      <c r="K9060" s="0"/>
    </row>
    <row r="9061" customFormat="false" ht="12.75" hidden="false" customHeight="false" outlineLevel="0" collapsed="false">
      <c r="B9061" s="27" t="n">
        <f aca="true">RAND()/2</f>
        <v>0.326276474579281</v>
      </c>
      <c r="C9061" s="27" t="n">
        <f aca="true">RAND()</f>
        <v>0.53497613332498</v>
      </c>
      <c r="D9061" s="27" t="n">
        <f aca="false">A9061*SQRT(C9061)+(1-A9061)*(1-SQRT(1-4*C9061*B9061+4*C9061*B9061^2))/2/B9061</f>
        <v>0.41722244241695</v>
      </c>
      <c r="F9061" s="28" t="n">
        <f aca="false">1/(1-C9061^(1/$N$1))-1</f>
        <v>23.4830198147178</v>
      </c>
      <c r="G9061" s="0"/>
      <c r="J9061" s="0"/>
      <c r="K9061" s="0"/>
    </row>
    <row r="9062" customFormat="false" ht="12.75" hidden="false" customHeight="false" outlineLevel="0" collapsed="false">
      <c r="B9062" s="27" t="n">
        <f aca="true">RAND()/2</f>
        <v>0.379589937917572</v>
      </c>
      <c r="C9062" s="27" t="n">
        <f aca="true">RAND()</f>
        <v>0.614577035377007</v>
      </c>
      <c r="D9062" s="27" t="n">
        <f aca="false">A9062*SQRT(C9062)+(1-A9062)*(1-SQRT(1-4*C9062*B9062+4*C9062*B9062^2))/2/B9062</f>
        <v>0.462479097801953</v>
      </c>
      <c r="F9062" s="28" t="n">
        <f aca="false">1/(1-C9062^(1/$N$1))-1</f>
        <v>30.3148513804141</v>
      </c>
      <c r="G9062" s="0"/>
      <c r="J9062" s="0"/>
      <c r="K9062" s="0"/>
    </row>
    <row r="9063" customFormat="false" ht="12.75" hidden="false" customHeight="false" outlineLevel="0" collapsed="false">
      <c r="B9063" s="27" t="n">
        <f aca="true">RAND()/2</f>
        <v>0.389213761738639</v>
      </c>
      <c r="C9063" s="27" t="n">
        <f aca="true">RAND()</f>
        <v>0.798375077353956</v>
      </c>
      <c r="D9063" s="27" t="n">
        <f aca="false">A9063*SQRT(C9063)+(1-A9063)*(1-SQRT(1-4*C9063*B9063+4*C9063*B9063^2))/2/B9063</f>
        <v>0.654223021022637</v>
      </c>
      <c r="F9063" s="28" t="n">
        <f aca="false">1/(1-C9063^(1/$N$1))-1</f>
        <v>66.1155824021103</v>
      </c>
      <c r="G9063" s="0"/>
      <c r="J9063" s="0"/>
      <c r="K9063" s="0"/>
    </row>
    <row r="9064" customFormat="false" ht="12.75" hidden="false" customHeight="false" outlineLevel="0" collapsed="false">
      <c r="B9064" s="27" t="n">
        <f aca="true">RAND()/2</f>
        <v>0.187890069352628</v>
      </c>
      <c r="C9064" s="27" t="n">
        <f aca="true">RAND()</f>
        <v>0.33040256431166</v>
      </c>
      <c r="D9064" s="27" t="n">
        <f aca="false">A9064*SQRT(C9064)+(1-A9064)*(1-SQRT(1-4*C9064*B9064+4*C9064*B9064^2))/2/B9064</f>
        <v>0.283415332637484</v>
      </c>
      <c r="F9064" s="28" t="n">
        <f aca="false">1/(1-C9064^(1/$N$1))-1</f>
        <v>13.0508612496999</v>
      </c>
      <c r="G9064" s="0"/>
      <c r="J9064" s="0"/>
      <c r="K9064" s="0"/>
    </row>
    <row r="9065" customFormat="false" ht="12.75" hidden="false" customHeight="false" outlineLevel="0" collapsed="false">
      <c r="B9065" s="27" t="n">
        <f aca="true">RAND()/2</f>
        <v>0.394208999932755</v>
      </c>
      <c r="C9065" s="27" t="n">
        <f aca="true">RAND()</f>
        <v>0.569555525031376</v>
      </c>
      <c r="D9065" s="27" t="n">
        <f aca="false">A9065*SQRT(C9065)+(1-A9065)*(1-SQRT(1-4*C9065*B9065+4*C9065*B9065^2))/2/B9065</f>
        <v>0.411920355214007</v>
      </c>
      <c r="F9065" s="28" t="n">
        <f aca="false">1/(1-C9065^(1/$N$1))-1</f>
        <v>26.1508915209016</v>
      </c>
      <c r="G9065" s="0"/>
      <c r="J9065" s="0"/>
      <c r="K9065" s="0"/>
    </row>
    <row r="9066" customFormat="false" ht="12.75" hidden="false" customHeight="false" outlineLevel="0" collapsed="false">
      <c r="B9066" s="27" t="n">
        <f aca="true">RAND()/2</f>
        <v>0.0374748909127463</v>
      </c>
      <c r="C9066" s="27" t="n">
        <f aca="true">RAND()</f>
        <v>0.960363931478251</v>
      </c>
      <c r="D9066" s="27" t="n">
        <f aca="false">A9066*SQRT(C9066)+(1-A9066)*(1-SQRT(1-4*C9066*B9066+4*C9066*B9066^2))/2/B9066</f>
        <v>0.958826902478988</v>
      </c>
      <c r="F9066" s="28" t="n">
        <f aca="false">1/(1-C9066^(1/$N$1))-1</f>
        <v>370.392857038347</v>
      </c>
      <c r="G9066" s="0"/>
      <c r="J9066" s="0"/>
      <c r="K9066" s="0"/>
    </row>
    <row r="9067" customFormat="false" ht="12.75" hidden="false" customHeight="false" outlineLevel="0" collapsed="false">
      <c r="B9067" s="27" t="n">
        <f aca="true">RAND()/2</f>
        <v>0.31451662559891</v>
      </c>
      <c r="C9067" s="27" t="n">
        <f aca="true">RAND()</f>
        <v>0.602982181759509</v>
      </c>
      <c r="D9067" s="27" t="n">
        <f aca="false">A9067*SQRT(C9067)+(1-A9067)*(1-SQRT(1-4*C9067*B9067+4*C9067*B9067^2))/2/B9067</f>
        <v>0.48833843176512</v>
      </c>
      <c r="F9067" s="28" t="n">
        <f aca="false">1/(1-C9067^(1/$N$1))-1</f>
        <v>29.1548359725865</v>
      </c>
      <c r="G9067" s="0"/>
      <c r="J9067" s="0"/>
      <c r="K9067" s="0"/>
    </row>
    <row r="9068" customFormat="false" ht="12.75" hidden="false" customHeight="false" outlineLevel="0" collapsed="false">
      <c r="B9068" s="27" t="n">
        <f aca="true">RAND()/2</f>
        <v>0.445870083418556</v>
      </c>
      <c r="C9068" s="27" t="n">
        <f aca="true">RAND()</f>
        <v>0.741993989769926</v>
      </c>
      <c r="D9068" s="27" t="n">
        <f aca="false">A9068*SQRT(C9068)+(1-A9068)*(1-SQRT(1-4*C9068*B9068+4*C9068*B9068^2))/2/B9068</f>
        <v>0.542274214671562</v>
      </c>
      <c r="F9068" s="28" t="n">
        <f aca="false">1/(1-C9068^(1/$N$1))-1</f>
        <v>49.7673731586235</v>
      </c>
      <c r="G9068" s="0"/>
      <c r="J9068" s="0"/>
      <c r="K9068" s="0"/>
    </row>
    <row r="9069" customFormat="false" ht="12.75" hidden="false" customHeight="false" outlineLevel="0" collapsed="false">
      <c r="B9069" s="27" t="n">
        <f aca="true">RAND()/2</f>
        <v>0.111205181877013</v>
      </c>
      <c r="C9069" s="27" t="n">
        <f aca="true">RAND()</f>
        <v>0.0573203452647649</v>
      </c>
      <c r="D9069" s="27" t="n">
        <f aca="false">A9069*SQRT(C9069)+(1-A9069)*(1-SQRT(1-4*C9069*B9069+4*C9069*B9069^2))/2/B9069</f>
        <v>0.0512379761669086</v>
      </c>
      <c r="F9069" s="28" t="n">
        <f aca="false">1/(1-C9069^(1/$N$1))-1</f>
        <v>4.76228112659734</v>
      </c>
      <c r="G9069" s="0"/>
      <c r="J9069" s="0"/>
      <c r="K9069" s="0"/>
    </row>
    <row r="9070" customFormat="false" ht="12.75" hidden="false" customHeight="false" outlineLevel="0" collapsed="false">
      <c r="B9070" s="27" t="n">
        <f aca="true">RAND()/2</f>
        <v>0.0357614497024818</v>
      </c>
      <c r="C9070" s="27" t="n">
        <f aca="true">RAND()</f>
        <v>0.803369557094122</v>
      </c>
      <c r="D9070" s="27" t="n">
        <f aca="false">A9070*SQRT(C9070)+(1-A9070)*(1-SQRT(1-4*C9070*B9070+4*C9070*B9070^2))/2/B9070</f>
        <v>0.797377410709523</v>
      </c>
      <c r="F9070" s="28" t="n">
        <f aca="false">1/(1-C9070^(1/$N$1))-1</f>
        <v>68.0129964757489</v>
      </c>
      <c r="G9070" s="0"/>
      <c r="J9070" s="0"/>
      <c r="K9070" s="0"/>
    </row>
    <row r="9071" customFormat="false" ht="12.75" hidden="false" customHeight="false" outlineLevel="0" collapsed="false">
      <c r="B9071" s="27" t="n">
        <f aca="true">RAND()/2</f>
        <v>0.153728773463279</v>
      </c>
      <c r="C9071" s="27" t="n">
        <f aca="true">RAND()</f>
        <v>0.713289344686232</v>
      </c>
      <c r="D9071" s="27" t="n">
        <f aca="false">A9071*SQRT(C9071)+(1-A9071)*(1-SQRT(1-4*C9071*B9071+4*C9071*B9071^2))/2/B9071</f>
        <v>0.673333490920372</v>
      </c>
      <c r="F9071" s="28" t="n">
        <f aca="false">1/(1-C9071^(1/$N$1))-1</f>
        <v>43.8978965498329</v>
      </c>
      <c r="G9071" s="0"/>
      <c r="J9071" s="0"/>
      <c r="K9071" s="0"/>
    </row>
    <row r="9072" customFormat="false" ht="12.75" hidden="false" customHeight="false" outlineLevel="0" collapsed="false">
      <c r="B9072" s="27" t="n">
        <f aca="true">RAND()/2</f>
        <v>0.319803526165938</v>
      </c>
      <c r="C9072" s="27" t="n">
        <f aca="true">RAND()</f>
        <v>0.894304302663088</v>
      </c>
      <c r="D9072" s="27" t="n">
        <f aca="false">A9072*SQRT(C9072)+(1-A9072)*(1-SQRT(1-4*C9072*B9072+4*C9072*B9072^2))/2/B9072</f>
        <v>0.827054219862459</v>
      </c>
      <c r="F9072" s="28" t="n">
        <f aca="false">1/(1-C9072^(1/$N$1))-1</f>
        <v>133.777859148958</v>
      </c>
      <c r="G9072" s="0"/>
      <c r="J9072" s="0"/>
      <c r="K9072" s="0"/>
    </row>
    <row r="9073" customFormat="false" ht="12.75" hidden="false" customHeight="false" outlineLevel="0" collapsed="false">
      <c r="B9073" s="27" t="n">
        <f aca="true">RAND()/2</f>
        <v>0.0674066843831264</v>
      </c>
      <c r="C9073" s="27" t="n">
        <f aca="true">RAND()</f>
        <v>0.327683672453212</v>
      </c>
      <c r="D9073" s="27" t="n">
        <f aca="false">A9073*SQRT(C9073)+(1-A9073)*(1-SQRT(1-4*C9073*B9073+4*C9073*B9073^2))/2/B9073</f>
        <v>0.3121641448923</v>
      </c>
      <c r="F9073" s="28" t="n">
        <f aca="false">1/(1-C9073^(1/$N$1))-1</f>
        <v>12.9505932002632</v>
      </c>
      <c r="G9073" s="0"/>
      <c r="J9073" s="0"/>
      <c r="K9073" s="0"/>
    </row>
    <row r="9074" customFormat="false" ht="12.75" hidden="false" customHeight="false" outlineLevel="0" collapsed="false">
      <c r="B9074" s="27" t="n">
        <f aca="true">RAND()/2</f>
        <v>0.197004965196633</v>
      </c>
      <c r="C9074" s="27" t="n">
        <f aca="true">RAND()</f>
        <v>0.219291144000377</v>
      </c>
      <c r="D9074" s="27" t="n">
        <f aca="false">A9074*SQRT(C9074)+(1-A9074)*(1-SQRT(1-4*C9074*B9074+4*C9074*B9074^2))/2/B9074</f>
        <v>0.182662916463129</v>
      </c>
      <c r="F9074" s="28" t="n">
        <f aca="false">1/(1-C9074^(1/$N$1))-1</f>
        <v>9.39405160244432</v>
      </c>
      <c r="G9074" s="0"/>
      <c r="J9074" s="0"/>
      <c r="K9074" s="0"/>
    </row>
    <row r="9075" customFormat="false" ht="12.75" hidden="false" customHeight="false" outlineLevel="0" collapsed="false">
      <c r="B9075" s="27" t="n">
        <f aca="true">RAND()/2</f>
        <v>0.20598492396838</v>
      </c>
      <c r="C9075" s="27" t="n">
        <f aca="true">RAND()</f>
        <v>0.517903396724019</v>
      </c>
      <c r="D9075" s="27" t="n">
        <f aca="false">A9075*SQRT(C9075)+(1-A9075)*(1-SQRT(1-4*C9075*B9075+4*C9075*B9075^2))/2/B9075</f>
        <v>0.453606287744727</v>
      </c>
      <c r="F9075" s="28" t="n">
        <f aca="false">1/(1-C9075^(1/$N$1))-1</f>
        <v>22.3011668738536</v>
      </c>
      <c r="G9075" s="0"/>
      <c r="J9075" s="0"/>
      <c r="K9075" s="0"/>
    </row>
    <row r="9076" customFormat="false" ht="12.75" hidden="false" customHeight="false" outlineLevel="0" collapsed="false">
      <c r="B9076" s="27" t="n">
        <f aca="true">RAND()/2</f>
        <v>0.239680290019817</v>
      </c>
      <c r="C9076" s="27" t="n">
        <f aca="true">RAND()</f>
        <v>0.578239883793221</v>
      </c>
      <c r="D9076" s="27" t="n">
        <f aca="false">A9076*SQRT(C9076)+(1-A9076)*(1-SQRT(1-4*C9076*B9076+4*C9076*B9076^2))/2/B9076</f>
        <v>0.499430937895389</v>
      </c>
      <c r="F9076" s="28" t="n">
        <f aca="false">1/(1-C9076^(1/$N$1))-1</f>
        <v>26.8869753787561</v>
      </c>
      <c r="G9076" s="0"/>
      <c r="J9076" s="0"/>
      <c r="K9076" s="0"/>
    </row>
    <row r="9077" customFormat="false" ht="12.75" hidden="false" customHeight="false" outlineLevel="0" collapsed="false">
      <c r="B9077" s="27" t="n">
        <f aca="true">RAND()/2</f>
        <v>0.312441146226806</v>
      </c>
      <c r="C9077" s="27" t="n">
        <f aca="true">RAND()</f>
        <v>0.689638444692519</v>
      </c>
      <c r="D9077" s="27" t="n">
        <f aca="false">A9077*SQRT(C9077)+(1-A9077)*(1-SQRT(1-4*C9077*B9077+4*C9077*B9077^2))/2/B9077</f>
        <v>0.578859144605706</v>
      </c>
      <c r="F9077" s="28" t="n">
        <f aca="false">1/(1-C9077^(1/$N$1))-1</f>
        <v>39.869373289661</v>
      </c>
      <c r="G9077" s="0"/>
      <c r="J9077" s="0"/>
      <c r="K9077" s="0"/>
    </row>
    <row r="9078" customFormat="false" ht="12.75" hidden="false" customHeight="false" outlineLevel="0" collapsed="false">
      <c r="B9078" s="27" t="n">
        <f aca="true">RAND()/2</f>
        <v>0.234655491967556</v>
      </c>
      <c r="C9078" s="27" t="n">
        <f aca="true">RAND()</f>
        <v>0.834224235335719</v>
      </c>
      <c r="D9078" s="27" t="n">
        <f aca="false">A9078*SQRT(C9078)+(1-A9078)*(1-SQRT(1-4*C9078*B9078+4*C9078*B9078^2))/2/B9078</f>
        <v>0.781946923617129</v>
      </c>
      <c r="F9078" s="28" t="n">
        <f aca="false">1/(1-C9078^(1/$N$1))-1</f>
        <v>82.2582371203968</v>
      </c>
      <c r="G9078" s="0"/>
      <c r="J9078" s="0"/>
      <c r="K9078" s="0"/>
    </row>
    <row r="9079" customFormat="false" ht="12.75" hidden="false" customHeight="false" outlineLevel="0" collapsed="false">
      <c r="B9079" s="27" t="n">
        <f aca="true">RAND()/2</f>
        <v>0.450955804354814</v>
      </c>
      <c r="C9079" s="27" t="n">
        <f aca="true">RAND()</f>
        <v>0.299995103663024</v>
      </c>
      <c r="D9079" s="27" t="n">
        <f aca="false">A9079*SQRT(C9079)+(1-A9079)*(1-SQRT(1-4*C9079*B9079+4*C9079*B9079^2))/2/B9079</f>
        <v>0.179190400303317</v>
      </c>
      <c r="F9079" s="28" t="n">
        <f aca="false">1/(1-C9079^(1/$N$1))-1</f>
        <v>11.9652723959476</v>
      </c>
      <c r="G9079" s="0"/>
      <c r="J9079" s="0"/>
      <c r="K9079" s="0"/>
    </row>
    <row r="9080" customFormat="false" ht="12.75" hidden="false" customHeight="false" outlineLevel="0" collapsed="false">
      <c r="B9080" s="27" t="n">
        <f aca="true">RAND()/2</f>
        <v>0.414357202117271</v>
      </c>
      <c r="C9080" s="27" t="n">
        <f aca="true">RAND()</f>
        <v>0.574942076007258</v>
      </c>
      <c r="D9080" s="27" t="n">
        <f aca="false">A9080*SQRT(C9080)+(1-A9080)*(1-SQRT(1-4*C9080*B9080+4*C9080*B9080^2))/2/B9080</f>
        <v>0.404511906212659</v>
      </c>
      <c r="F9080" s="28" t="n">
        <f aca="false">1/(1-C9080^(1/$N$1))-1</f>
        <v>26.6040322834828</v>
      </c>
      <c r="G9080" s="0"/>
      <c r="J9080" s="0"/>
      <c r="K9080" s="0"/>
    </row>
    <row r="9081" customFormat="false" ht="12.75" hidden="false" customHeight="false" outlineLevel="0" collapsed="false">
      <c r="B9081" s="27" t="n">
        <f aca="true">RAND()/2</f>
        <v>0.42535122022597</v>
      </c>
      <c r="C9081" s="27" t="n">
        <f aca="true">RAND()</f>
        <v>0.128419323536605</v>
      </c>
      <c r="D9081" s="27" t="n">
        <f aca="false">A9081*SQRT(C9081)+(1-A9081)*(1-SQRT(1-4*C9081*B9081+4*C9081*B9081^2))/2/B9081</f>
        <v>0.07627034609573</v>
      </c>
      <c r="F9081" s="28" t="n">
        <f aca="false">1/(1-C9081^(1/$N$1))-1</f>
        <v>6.81972210012724</v>
      </c>
      <c r="G9081" s="0"/>
      <c r="J9081" s="0"/>
      <c r="K9081" s="0"/>
    </row>
    <row r="9082" customFormat="false" ht="12.75" hidden="false" customHeight="false" outlineLevel="0" collapsed="false">
      <c r="B9082" s="27" t="n">
        <f aca="true">RAND()/2</f>
        <v>0.480621547347452</v>
      </c>
      <c r="C9082" s="27" t="n">
        <f aca="true">RAND()</f>
        <v>0.972107617880346</v>
      </c>
      <c r="D9082" s="27" t="n">
        <f aca="false">A9082*SQRT(C9082)+(1-A9082)*(1-SQRT(1-4*C9082*B9082+4*C9082*B9082^2))/2/B9082</f>
        <v>0.862085823969733</v>
      </c>
      <c r="F9082" s="28" t="n">
        <f aca="false">1/(1-C9082^(1/$N$1))-1</f>
        <v>529.746042311802</v>
      </c>
      <c r="G9082" s="0"/>
      <c r="J9082" s="0"/>
      <c r="K9082" s="0"/>
    </row>
    <row r="9083" customFormat="false" ht="12.75" hidden="false" customHeight="false" outlineLevel="0" collapsed="false">
      <c r="B9083" s="27" t="n">
        <f aca="true">RAND()/2</f>
        <v>0.00134146632275974</v>
      </c>
      <c r="C9083" s="27" t="n">
        <f aca="true">RAND()</f>
        <v>0.57796891770109</v>
      </c>
      <c r="D9083" s="27" t="n">
        <f aca="false">A9083*SQRT(C9083)+(1-A9083)*(1-SQRT(1-4*C9083*B9083+4*C9083*B9083^2))/2/B9083</f>
        <v>0.57764119806332</v>
      </c>
      <c r="F9083" s="28" t="n">
        <f aca="false">1/(1-C9083^(1/$N$1))-1</f>
        <v>26.8635660326272</v>
      </c>
      <c r="G9083" s="0"/>
      <c r="J9083" s="0"/>
      <c r="K9083" s="0"/>
    </row>
    <row r="9084" customFormat="false" ht="12.75" hidden="false" customHeight="false" outlineLevel="0" collapsed="false">
      <c r="B9084" s="27" t="n">
        <f aca="true">RAND()/2</f>
        <v>0.247587024387343</v>
      </c>
      <c r="C9084" s="27" t="n">
        <f aca="true">RAND()</f>
        <v>0.335406635282344</v>
      </c>
      <c r="D9084" s="27" t="n">
        <f aca="false">A9084*SQRT(C9084)+(1-A9084)*(1-SQRT(1-4*C9084*B9084+4*C9084*B9084^2))/2/B9084</f>
        <v>0.270477263686172</v>
      </c>
      <c r="F9084" s="28" t="n">
        <f aca="false">1/(1-C9084^(1/$N$1))-1</f>
        <v>13.2371560037336</v>
      </c>
      <c r="G9084" s="0"/>
      <c r="J9084" s="0"/>
      <c r="K9084" s="0"/>
    </row>
    <row r="9085" customFormat="false" ht="12.75" hidden="false" customHeight="false" outlineLevel="0" collapsed="false">
      <c r="B9085" s="27" t="n">
        <f aca="true">RAND()/2</f>
        <v>0.0372788156143826</v>
      </c>
      <c r="C9085" s="27" t="n">
        <f aca="true">RAND()</f>
        <v>0.322039533396124</v>
      </c>
      <c r="D9085" s="27" t="n">
        <f aca="false">A9085*SQRT(C9085)+(1-A9085)*(1-SQRT(1-4*C9085*B9085+4*C9085*B9085^2))/2/B9085</f>
        <v>0.313702870273</v>
      </c>
      <c r="F9085" s="28" t="n">
        <f aca="false">1/(1-C9085^(1/$N$1))-1</f>
        <v>12.7445362608392</v>
      </c>
      <c r="G9085" s="0"/>
      <c r="J9085" s="0"/>
      <c r="K9085" s="0"/>
    </row>
    <row r="9086" customFormat="false" ht="12.75" hidden="false" customHeight="false" outlineLevel="0" collapsed="false">
      <c r="B9086" s="27" t="n">
        <f aca="true">RAND()/2</f>
        <v>0.37956729505592</v>
      </c>
      <c r="C9086" s="27" t="n">
        <f aca="true">RAND()</f>
        <v>0.307656494753303</v>
      </c>
      <c r="D9086" s="27" t="n">
        <f aca="false">A9086*SQRT(C9086)+(1-A9086)*(1-SQRT(1-4*C9086*B9086+4*C9086*B9086^2))/2/B9086</f>
        <v>0.207171133429885</v>
      </c>
      <c r="F9086" s="28" t="n">
        <f aca="false">1/(1-C9086^(1/$N$1))-1</f>
        <v>12.2316617307448</v>
      </c>
      <c r="G9086" s="0"/>
      <c r="J9086" s="0"/>
      <c r="K9086" s="0"/>
    </row>
    <row r="9087" customFormat="false" ht="12.75" hidden="false" customHeight="false" outlineLevel="0" collapsed="false">
      <c r="B9087" s="27" t="n">
        <f aca="true">RAND()/2</f>
        <v>0.00391250020085009</v>
      </c>
      <c r="C9087" s="27" t="n">
        <f aca="true">RAND()</f>
        <v>0.569888015517457</v>
      </c>
      <c r="D9087" s="27" t="n">
        <f aca="false">A9087*SQRT(C9087)+(1-A9087)*(1-SQRT(1-4*C9087*B9087+4*C9087*B9087^2))/2/B9087</f>
        <v>0.568924708311379</v>
      </c>
      <c r="F9087" s="28" t="n">
        <f aca="false">1/(1-C9087^(1/$N$1))-1</f>
        <v>26.1785447790788</v>
      </c>
      <c r="G9087" s="0"/>
      <c r="J9087" s="0"/>
      <c r="K9087" s="0"/>
    </row>
    <row r="9088" customFormat="false" ht="12.75" hidden="false" customHeight="false" outlineLevel="0" collapsed="false">
      <c r="B9088" s="27" t="n">
        <f aca="true">RAND()/2</f>
        <v>0.18100141830532</v>
      </c>
      <c r="C9088" s="27" t="n">
        <f aca="true">RAND()</f>
        <v>0.274500989559044</v>
      </c>
      <c r="D9088" s="27" t="n">
        <f aca="false">A9088*SQRT(C9088)+(1-A9088)*(1-SQRT(1-4*C9088*B9088+4*C9088*B9088^2))/2/B9088</f>
        <v>0.234794226853917</v>
      </c>
      <c r="F9088" s="28" t="n">
        <f aca="false">1/(1-C9088^(1/$N$1))-1</f>
        <v>11.1099004003607</v>
      </c>
      <c r="G9088" s="0"/>
      <c r="J9088" s="0"/>
      <c r="K9088" s="0"/>
    </row>
    <row r="9089" customFormat="false" ht="12.75" hidden="false" customHeight="false" outlineLevel="0" collapsed="false">
      <c r="B9089" s="27" t="n">
        <f aca="true">RAND()/2</f>
        <v>0.1215870598945</v>
      </c>
      <c r="C9089" s="27" t="n">
        <f aca="true">RAND()</f>
        <v>0.519272112124018</v>
      </c>
      <c r="D9089" s="27" t="n">
        <f aca="false">A9089*SQRT(C9089)+(1-A9089)*(1-SQRT(1-4*C9089*B9089+4*C9089*B9089^2))/2/B9089</f>
        <v>0.484700326478649</v>
      </c>
      <c r="F9089" s="28" t="n">
        <f aca="false">1/(1-C9089^(1/$N$1))-1</f>
        <v>22.3929686373257</v>
      </c>
      <c r="G9089" s="0"/>
      <c r="J9089" s="0"/>
      <c r="K9089" s="0"/>
    </row>
    <row r="9090" customFormat="false" ht="12.75" hidden="false" customHeight="false" outlineLevel="0" collapsed="false">
      <c r="B9090" s="27" t="n">
        <f aca="true">RAND()/2</f>
        <v>0.2057738268369</v>
      </c>
      <c r="C9090" s="27" t="n">
        <f aca="true">RAND()</f>
        <v>0.968820533077203</v>
      </c>
      <c r="D9090" s="27" t="n">
        <f aca="false">A9090*SQRT(C9090)+(1-A9090)*(1-SQRT(1-4*C9090*B9090+4*C9090*B9090^2))/2/B9090</f>
        <v>0.958519185995734</v>
      </c>
      <c r="F9090" s="28" t="n">
        <f aca="false">1/(1-C9090^(1/$N$1))-1</f>
        <v>473.046420641147</v>
      </c>
      <c r="G9090" s="0"/>
      <c r="J9090" s="0"/>
      <c r="K9090" s="0"/>
    </row>
    <row r="9091" customFormat="false" ht="12.75" hidden="false" customHeight="false" outlineLevel="0" collapsed="false">
      <c r="B9091" s="27" t="n">
        <f aca="true">RAND()/2</f>
        <v>0.3706558848025</v>
      </c>
      <c r="C9091" s="27" t="n">
        <f aca="true">RAND()</f>
        <v>0.916988221744446</v>
      </c>
      <c r="D9091" s="27" t="n">
        <f aca="false">A9091*SQRT(C9091)+(1-A9091)*(1-SQRT(1-4*C9091*B9091+4*C9091*B9091^2))/2/B9091</f>
        <v>0.836397395268537</v>
      </c>
      <c r="F9091" s="28" t="n">
        <f aca="false">1/(1-C9091^(1/$N$1))-1</f>
        <v>172.589418607436</v>
      </c>
      <c r="G9091" s="0"/>
      <c r="J9091" s="0"/>
      <c r="K9091" s="0"/>
    </row>
    <row r="9092" customFormat="false" ht="12.75" hidden="false" customHeight="false" outlineLevel="0" collapsed="false">
      <c r="B9092" s="27" t="n">
        <f aca="true">RAND()/2</f>
        <v>0.4285869023727</v>
      </c>
      <c r="C9092" s="27" t="n">
        <f aca="true">RAND()</f>
        <v>0.437075060104335</v>
      </c>
      <c r="D9092" s="27" t="n">
        <f aca="false">A9092*SQRT(C9092)+(1-A9092)*(1-SQRT(1-4*C9092*B9092+4*C9092*B9092^2))/2/B9092</f>
        <v>0.284421108806404</v>
      </c>
      <c r="F9092" s="28" t="n">
        <f aca="false">1/(1-C9092^(1/$N$1))-1</f>
        <v>17.6281934303909</v>
      </c>
      <c r="G9092" s="0"/>
      <c r="J9092" s="0"/>
      <c r="K9092" s="0"/>
    </row>
    <row r="9093" customFormat="false" ht="12.75" hidden="false" customHeight="false" outlineLevel="0" collapsed="false">
      <c r="B9093" s="27" t="n">
        <f aca="true">RAND()/2</f>
        <v>0.0855224326895496</v>
      </c>
      <c r="C9093" s="27" t="n">
        <f aca="true">RAND()</f>
        <v>0.237085002822806</v>
      </c>
      <c r="D9093" s="27" t="n">
        <f aca="false">A9093*SQRT(C9093)+(1-A9093)*(1-SQRT(1-4*C9093*B9093+4*C9093*B9093^2))/2/B9093</f>
        <v>0.220985364546981</v>
      </c>
      <c r="F9093" s="28" t="n">
        <f aca="false">1/(1-C9093^(1/$N$1))-1</f>
        <v>9.9294632974172</v>
      </c>
      <c r="G9093" s="0"/>
      <c r="J9093" s="0"/>
      <c r="K9093" s="0"/>
    </row>
    <row r="9094" customFormat="false" ht="12.75" hidden="false" customHeight="false" outlineLevel="0" collapsed="false">
      <c r="B9094" s="27" t="n">
        <f aca="true">RAND()/2</f>
        <v>0.0893602405798486</v>
      </c>
      <c r="C9094" s="27" t="n">
        <f aca="true">RAND()</f>
        <v>0.400879948500724</v>
      </c>
      <c r="D9094" s="27" t="n">
        <f aca="false">A9094*SQRT(C9094)+(1-A9094)*(1-SQRT(1-4*C9094*B9094+4*C9094*B9094^2))/2/B9094</f>
        <v>0.377812719631701</v>
      </c>
      <c r="F9094" s="28" t="n">
        <f aca="false">1/(1-C9094^(1/$N$1))-1</f>
        <v>15.9147818716225</v>
      </c>
      <c r="G9094" s="0"/>
      <c r="J9094" s="0"/>
      <c r="K9094" s="0"/>
    </row>
    <row r="9095" customFormat="false" ht="12.75" hidden="false" customHeight="false" outlineLevel="0" collapsed="false">
      <c r="B9095" s="27" t="n">
        <f aca="true">RAND()/2</f>
        <v>0.0764771500104624</v>
      </c>
      <c r="C9095" s="27" t="n">
        <f aca="true">RAND()</f>
        <v>0.162294299310034</v>
      </c>
      <c r="D9095" s="27" t="n">
        <f aca="false">A9095*SQRT(C9095)+(1-A9095)*(1-SQRT(1-4*C9095*B9095+4*C9095*B9095^2))/2/B9095</f>
        <v>0.151641087382674</v>
      </c>
      <c r="F9095" s="28" t="n">
        <f aca="false">1/(1-C9095^(1/$N$1))-1</f>
        <v>7.75936392303374</v>
      </c>
      <c r="G9095" s="0"/>
      <c r="J9095" s="0"/>
      <c r="K9095" s="0"/>
    </row>
    <row r="9096" customFormat="false" ht="12.75" hidden="false" customHeight="false" outlineLevel="0" collapsed="false">
      <c r="B9096" s="27" t="n">
        <f aca="true">RAND()/2</f>
        <v>0.393378329099159</v>
      </c>
      <c r="C9096" s="27" t="n">
        <f aca="true">RAND()</f>
        <v>0.389991058002858</v>
      </c>
      <c r="D9096" s="27" t="n">
        <f aca="false">A9096*SQRT(C9096)+(1-A9096)*(1-SQRT(1-4*C9096*B9096+4*C9096*B9096^2))/2/B9096</f>
        <v>0.263992330255326</v>
      </c>
      <c r="F9096" s="28" t="n">
        <f aca="false">1/(1-C9096^(1/$N$1))-1</f>
        <v>15.4350299185939</v>
      </c>
      <c r="G9096" s="0"/>
      <c r="J9096" s="0"/>
      <c r="K9096" s="0"/>
    </row>
    <row r="9097" customFormat="false" ht="12.75" hidden="false" customHeight="false" outlineLevel="0" collapsed="false">
      <c r="B9097" s="27" t="n">
        <f aca="true">RAND()/2</f>
        <v>0.119761995835351</v>
      </c>
      <c r="C9097" s="27" t="n">
        <f aca="true">RAND()</f>
        <v>0.691808416933851</v>
      </c>
      <c r="D9097" s="27" t="n">
        <f aca="false">A9097*SQRT(C9097)+(1-A9097)*(1-SQRT(1-4*C9097*B9097+4*C9097*B9097^2))/2/B9097</f>
        <v>0.66133576474367</v>
      </c>
      <c r="F9097" s="28" t="n">
        <f aca="false">1/(1-C9097^(1/$N$1))-1</f>
        <v>40.2135520160193</v>
      </c>
      <c r="G9097" s="0"/>
      <c r="J9097" s="0"/>
      <c r="K9097" s="0"/>
    </row>
    <row r="9098" customFormat="false" ht="12.75" hidden="false" customHeight="false" outlineLevel="0" collapsed="false">
      <c r="B9098" s="27" t="n">
        <f aca="true">RAND()/2</f>
        <v>0.127787348256017</v>
      </c>
      <c r="C9098" s="27" t="n">
        <f aca="true">RAND()</f>
        <v>0.0942264167494187</v>
      </c>
      <c r="D9098" s="27" t="n">
        <f aca="false">A9098*SQRT(C9098)+(1-A9098)*(1-SQRT(1-4*C9098*B9098+4*C9098*B9098^2))/2/B9098</f>
        <v>0.083067226492405</v>
      </c>
      <c r="F9098" s="28" t="n">
        <f aca="false">1/(1-C9098^(1/$N$1))-1</f>
        <v>5.86352041116349</v>
      </c>
      <c r="G9098" s="0"/>
      <c r="J9098" s="0"/>
      <c r="K9098" s="0"/>
    </row>
    <row r="9099" customFormat="false" ht="12.75" hidden="false" customHeight="false" outlineLevel="0" collapsed="false">
      <c r="B9099" s="27" t="n">
        <f aca="true">RAND()/2</f>
        <v>0.183039115753443</v>
      </c>
      <c r="C9099" s="27" t="n">
        <f aca="true">RAND()</f>
        <v>0.607925999704795</v>
      </c>
      <c r="D9099" s="27" t="n">
        <f aca="false">A9099*SQRT(C9099)+(1-A9099)*(1-SQRT(1-4*C9099*B9099+4*C9099*B9099^2))/2/B9099</f>
        <v>0.552532086249827</v>
      </c>
      <c r="F9099" s="28" t="n">
        <f aca="false">1/(1-C9099^(1/$N$1))-1</f>
        <v>29.6412745931987</v>
      </c>
      <c r="G9099" s="0"/>
      <c r="J9099" s="0"/>
      <c r="K9099" s="0"/>
    </row>
    <row r="9100" customFormat="false" ht="12.75" hidden="false" customHeight="false" outlineLevel="0" collapsed="false">
      <c r="B9100" s="27" t="n">
        <f aca="true">RAND()/2</f>
        <v>0.16545532866039</v>
      </c>
      <c r="C9100" s="27" t="n">
        <f aca="true">RAND()</f>
        <v>0.510653206247525</v>
      </c>
      <c r="D9100" s="27" t="n">
        <f aca="false">A9100*SQRT(C9100)+(1-A9100)*(1-SQRT(1-4*C9100*B9100+4*C9100*B9100^2))/2/B9100</f>
        <v>0.461384292219326</v>
      </c>
      <c r="F9100" s="28" t="n">
        <f aca="false">1/(1-C9100^(1/$N$1))-1</f>
        <v>21.8230173544021</v>
      </c>
      <c r="G9100" s="0"/>
      <c r="J9100" s="0"/>
      <c r="K9100" s="0"/>
    </row>
    <row r="9101" customFormat="false" ht="12.75" hidden="false" customHeight="false" outlineLevel="0" collapsed="false">
      <c r="B9101" s="27" t="n">
        <f aca="true">RAND()/2</f>
        <v>0.144364621879196</v>
      </c>
      <c r="C9101" s="27" t="n">
        <f aca="true">RAND()</f>
        <v>0.658885460301845</v>
      </c>
      <c r="D9101" s="27" t="n">
        <f aca="false">A9101*SQRT(C9101)+(1-A9101)*(1-SQRT(1-4*C9101*B9101+4*C9101*B9101^2))/2/B9101</f>
        <v>0.619098145056482</v>
      </c>
      <c r="F9101" s="28" t="n">
        <f aca="false">1/(1-C9101^(1/$N$1))-1</f>
        <v>35.4558168523207</v>
      </c>
      <c r="G9101" s="0"/>
      <c r="J9101" s="0"/>
      <c r="K9101" s="0"/>
    </row>
    <row r="9102" customFormat="false" ht="12.75" hidden="false" customHeight="false" outlineLevel="0" collapsed="false">
      <c r="B9102" s="27" t="n">
        <f aca="true">RAND()/2</f>
        <v>0.449544558853518</v>
      </c>
      <c r="C9102" s="27" t="n">
        <f aca="true">RAND()</f>
        <v>0.382261542678303</v>
      </c>
      <c r="D9102" s="27" t="n">
        <f aca="false">A9102*SQRT(C9102)+(1-A9102)*(1-SQRT(1-4*C9102*B9102+4*C9102*B9102^2))/2/B9102</f>
        <v>0.235309475181549</v>
      </c>
      <c r="F9102" s="28" t="n">
        <f aca="false">1/(1-C9102^(1/$N$1))-1</f>
        <v>15.1035288855797</v>
      </c>
      <c r="G9102" s="0"/>
      <c r="J9102" s="0"/>
      <c r="K9102" s="0"/>
    </row>
    <row r="9103" customFormat="false" ht="12.75" hidden="false" customHeight="false" outlineLevel="0" collapsed="false">
      <c r="B9103" s="27" t="n">
        <f aca="true">RAND()/2</f>
        <v>0.290207556991144</v>
      </c>
      <c r="C9103" s="27" t="n">
        <f aca="true">RAND()</f>
        <v>0.0607773296775549</v>
      </c>
      <c r="D9103" s="27" t="n">
        <f aca="false">A9103*SQRT(C9103)+(1-A9103)*(1-SQRT(1-4*C9103*B9103+4*C9103*B9103^2))/2/B9103</f>
        <v>0.0436933265269124</v>
      </c>
      <c r="F9103" s="28" t="n">
        <f aca="false">1/(1-C9103^(1/$N$1))-1</f>
        <v>4.87166241744976</v>
      </c>
      <c r="G9103" s="0"/>
      <c r="J9103" s="0"/>
      <c r="K9103" s="0"/>
    </row>
    <row r="9104" customFormat="false" ht="12.75" hidden="false" customHeight="false" outlineLevel="0" collapsed="false">
      <c r="B9104" s="27" t="n">
        <f aca="true">RAND()/2</f>
        <v>0.309423353810323</v>
      </c>
      <c r="C9104" s="27" t="n">
        <f aca="true">RAND()</f>
        <v>0.374410553222989</v>
      </c>
      <c r="D9104" s="27" t="n">
        <f aca="false">A9104*SQRT(C9104)+(1-A9104)*(1-SQRT(1-4*C9104*B9104+4*C9104*B9104^2))/2/B9104</f>
        <v>0.283412968577225</v>
      </c>
      <c r="F9104" s="28" t="n">
        <f aca="false">1/(1-C9104^(1/$N$1))-1</f>
        <v>14.7741505531112</v>
      </c>
      <c r="G9104" s="0"/>
      <c r="J9104" s="0"/>
      <c r="K9104" s="0"/>
    </row>
    <row r="9105" customFormat="false" ht="12.75" hidden="false" customHeight="false" outlineLevel="0" collapsed="false">
      <c r="B9105" s="27" t="n">
        <f aca="true">RAND()/2</f>
        <v>0.187494761305239</v>
      </c>
      <c r="C9105" s="27" t="n">
        <f aca="true">RAND()</f>
        <v>0.481266186222579</v>
      </c>
      <c r="D9105" s="27" t="n">
        <f aca="false">A9105*SQRT(C9105)+(1-A9105)*(1-SQRT(1-4*C9105*B9105+4*C9105*B9105^2))/2/B9105</f>
        <v>0.424878116997837</v>
      </c>
      <c r="F9105" s="28" t="n">
        <f aca="false">1/(1-C9105^(1/$N$1))-1</f>
        <v>20.0145059278665</v>
      </c>
      <c r="G9105" s="0"/>
      <c r="J9105" s="0"/>
      <c r="K9105" s="0"/>
    </row>
    <row r="9106" customFormat="false" ht="12.75" hidden="false" customHeight="false" outlineLevel="0" collapsed="false">
      <c r="B9106" s="27" t="n">
        <f aca="true">RAND()/2</f>
        <v>0.0704279337894506</v>
      </c>
      <c r="C9106" s="27" t="n">
        <f aca="true">RAND()</f>
        <v>0.78291534584878</v>
      </c>
      <c r="D9106" s="27" t="n">
        <f aca="false">A9106*SQRT(C9106)+(1-A9106)*(1-SQRT(1-4*C9106*B9106+4*C9106*B9106^2))/2/B9106</f>
        <v>0.76947616202595</v>
      </c>
      <c r="F9106" s="28" t="n">
        <f aca="false">1/(1-C9106^(1/$N$1))-1</f>
        <v>60.7932194228903</v>
      </c>
      <c r="G9106" s="0"/>
      <c r="J9106" s="0"/>
      <c r="K9106" s="0"/>
    </row>
    <row r="9107" customFormat="false" ht="12.75" hidden="false" customHeight="false" outlineLevel="0" collapsed="false">
      <c r="B9107" s="27" t="n">
        <f aca="true">RAND()/2</f>
        <v>0.141565667228693</v>
      </c>
      <c r="C9107" s="27" t="n">
        <f aca="true">RAND()</f>
        <v>0.0821904438699605</v>
      </c>
      <c r="D9107" s="27" t="n">
        <f aca="false">A9107*SQRT(C9107)+(1-A9107)*(1-SQRT(1-4*C9107*B9107+4*C9107*B9107^2))/2/B9107</f>
        <v>0.0712742551870096</v>
      </c>
      <c r="F9107" s="28" t="n">
        <f aca="false">1/(1-C9107^(1/$N$1))-1</f>
        <v>5.51695795198932</v>
      </c>
      <c r="G9107" s="0"/>
      <c r="J9107" s="0"/>
      <c r="K9107" s="0"/>
    </row>
    <row r="9108" customFormat="false" ht="12.75" hidden="false" customHeight="false" outlineLevel="0" collapsed="false">
      <c r="B9108" s="27" t="n">
        <f aca="true">RAND()/2</f>
        <v>0.437837900066733</v>
      </c>
      <c r="C9108" s="27" t="n">
        <f aca="true">RAND()</f>
        <v>0.671276941882763</v>
      </c>
      <c r="D9108" s="27" t="n">
        <f aca="false">A9108*SQRT(C9108)+(1-A9108)*(1-SQRT(1-4*C9108*B9108+4*C9108*B9108^2))/2/B9108</f>
        <v>0.476978147203728</v>
      </c>
      <c r="F9108" s="28" t="n">
        <f aca="false">1/(1-C9108^(1/$N$1))-1</f>
        <v>37.1364275588803</v>
      </c>
      <c r="G9108" s="0"/>
      <c r="J9108" s="0"/>
      <c r="K9108" s="0"/>
    </row>
    <row r="9109" customFormat="false" ht="12.75" hidden="false" customHeight="false" outlineLevel="0" collapsed="false">
      <c r="B9109" s="27" t="n">
        <f aca="true">RAND()/2</f>
        <v>0.204089715853997</v>
      </c>
      <c r="C9109" s="27" t="n">
        <f aca="true">RAND()</f>
        <v>0.286805171838436</v>
      </c>
      <c r="D9109" s="27" t="n">
        <f aca="false">A9109*SQRT(C9109)+(1-A9109)*(1-SQRT(1-4*C9109*B9109+4*C9109*B9109^2))/2/B9109</f>
        <v>0.240029659123827</v>
      </c>
      <c r="F9109" s="28" t="n">
        <f aca="false">1/(1-C9109^(1/$N$1))-1</f>
        <v>11.5170057411253</v>
      </c>
      <c r="G9109" s="0"/>
      <c r="J9109" s="0"/>
      <c r="K9109" s="0"/>
    </row>
    <row r="9110" customFormat="false" ht="12.75" hidden="false" customHeight="false" outlineLevel="0" collapsed="false">
      <c r="B9110" s="27" t="n">
        <f aca="true">RAND()/2</f>
        <v>0.478760509977672</v>
      </c>
      <c r="C9110" s="27" t="n">
        <f aca="true">RAND()</f>
        <v>0.43227710219937</v>
      </c>
      <c r="D9110" s="27" t="n">
        <f aca="false">A9110*SQRT(C9110)+(1-A9110)*(1-SQRT(1-4*C9110*B9110+4*C9110*B9110^2))/2/B9110</f>
        <v>0.256922474366927</v>
      </c>
      <c r="F9110" s="28" t="n">
        <f aca="false">1/(1-C9110^(1/$N$1))-1</f>
        <v>17.3897270563581</v>
      </c>
      <c r="G9110" s="0"/>
      <c r="J9110" s="0"/>
      <c r="K9110" s="0"/>
    </row>
    <row r="9111" customFormat="false" ht="12.75" hidden="false" customHeight="false" outlineLevel="0" collapsed="false">
      <c r="B9111" s="27" t="n">
        <f aca="true">RAND()/2</f>
        <v>0.467077194678507</v>
      </c>
      <c r="C9111" s="27" t="n">
        <f aca="true">RAND()</f>
        <v>0.774198670043782</v>
      </c>
      <c r="D9111" s="27" t="n">
        <f aca="false">A9111*SQRT(C9111)+(1-A9111)*(1-SQRT(1-4*C9111*B9111+4*C9111*B9111^2))/2/B9111</f>
        <v>0.558040003829239</v>
      </c>
      <c r="F9111" s="28" t="n">
        <f aca="false">1/(1-C9111^(1/$N$1))-1</f>
        <v>58.1119402122953</v>
      </c>
      <c r="G9111" s="0"/>
      <c r="J9111" s="0"/>
      <c r="K9111" s="0"/>
    </row>
    <row r="9112" customFormat="false" ht="12.75" hidden="false" customHeight="false" outlineLevel="0" collapsed="false">
      <c r="B9112" s="27" t="n">
        <f aca="true">RAND()/2</f>
        <v>0.0344285942463633</v>
      </c>
      <c r="C9112" s="27" t="n">
        <f aca="true">RAND()</f>
        <v>0.390121509946652</v>
      </c>
      <c r="D9112" s="27" t="n">
        <f aca="false">A9112*SQRT(C9112)+(1-A9112)*(1-SQRT(1-4*C9112*B9112+4*C9112*B9112^2))/2/B9112</f>
        <v>0.381706413594052</v>
      </c>
      <c r="F9112" s="28" t="n">
        <f aca="false">1/(1-C9112^(1/$N$1))-1</f>
        <v>15.440687936583</v>
      </c>
      <c r="G9112" s="0"/>
      <c r="J9112" s="0"/>
      <c r="K9112" s="0"/>
    </row>
    <row r="9113" customFormat="false" ht="12.75" hidden="false" customHeight="false" outlineLevel="0" collapsed="false">
      <c r="B9113" s="27" t="n">
        <f aca="true">RAND()/2</f>
        <v>0.403135289089436</v>
      </c>
      <c r="C9113" s="27" t="n">
        <f aca="true">RAND()</f>
        <v>0.552787325192557</v>
      </c>
      <c r="D9113" s="27" t="n">
        <f aca="false">A9113*SQRT(C9113)+(1-A9113)*(1-SQRT(1-4*C9113*B9113+4*C9113*B9113^2))/2/B9113</f>
        <v>0.391834253741594</v>
      </c>
      <c r="F9113" s="28" t="n">
        <f aca="false">1/(1-C9113^(1/$N$1))-1</f>
        <v>24.8077079919944</v>
      </c>
      <c r="G9113" s="0"/>
      <c r="J9113" s="0"/>
      <c r="K9113" s="0"/>
    </row>
    <row r="9114" customFormat="false" ht="12.75" hidden="false" customHeight="false" outlineLevel="0" collapsed="false">
      <c r="B9114" s="27" t="n">
        <f aca="true">RAND()/2</f>
        <v>0.0519797041248348</v>
      </c>
      <c r="C9114" s="27" t="n">
        <f aca="true">RAND()</f>
        <v>0.0871324730564405</v>
      </c>
      <c r="D9114" s="27" t="n">
        <f aca="false">A9114*SQRT(C9114)+(1-A9114)*(1-SQRT(1-4*C9114*B9114+4*C9114*B9114^2))/2/B9114</f>
        <v>0.0829611055417277</v>
      </c>
      <c r="F9114" s="28" t="n">
        <f aca="false">1/(1-C9114^(1/$N$1))-1</f>
        <v>5.66027203721406</v>
      </c>
      <c r="G9114" s="0"/>
      <c r="J9114" s="0"/>
      <c r="K9114" s="0"/>
    </row>
    <row r="9115" customFormat="false" ht="12.75" hidden="false" customHeight="false" outlineLevel="0" collapsed="false">
      <c r="B9115" s="27" t="n">
        <f aca="true">RAND()/2</f>
        <v>0.19919262408079</v>
      </c>
      <c r="C9115" s="27" t="n">
        <f aca="true">RAND()</f>
        <v>0.841332657030216</v>
      </c>
      <c r="D9115" s="27" t="n">
        <f aca="false">A9115*SQRT(C9115)+(1-A9115)*(1-SQRT(1-4*C9115*B9115+4*C9115*B9115^2))/2/B9115</f>
        <v>0.801804403496768</v>
      </c>
      <c r="F9115" s="28" t="n">
        <f aca="false">1/(1-C9115^(1/$N$1))-1</f>
        <v>86.3225191642252</v>
      </c>
      <c r="G9115" s="0"/>
      <c r="J9115" s="0"/>
      <c r="K9115" s="0"/>
    </row>
    <row r="9116" customFormat="false" ht="12.75" hidden="false" customHeight="false" outlineLevel="0" collapsed="false">
      <c r="B9116" s="27" t="n">
        <f aca="true">RAND()/2</f>
        <v>0.0518809486578016</v>
      </c>
      <c r="C9116" s="27" t="n">
        <f aca="true">RAND()</f>
        <v>0.0437104558281884</v>
      </c>
      <c r="D9116" s="27" t="n">
        <f aca="false">A9116*SQRT(C9116)+(1-A9116)*(1-SQRT(1-4*C9116*B9116+4*C9116*B9116^2))/2/B9116</f>
        <v>0.0415322066167127</v>
      </c>
      <c r="F9116" s="28" t="n">
        <f aca="false">1/(1-C9116^(1/$N$1))-1</f>
        <v>4.30945236109687</v>
      </c>
      <c r="G9116" s="0"/>
      <c r="J9116" s="0"/>
      <c r="K9116" s="0"/>
    </row>
    <row r="9117" customFormat="false" ht="12.75" hidden="false" customHeight="false" outlineLevel="0" collapsed="false">
      <c r="B9117" s="27" t="n">
        <f aca="true">RAND()/2</f>
        <v>0.232313186128861</v>
      </c>
      <c r="C9117" s="27" t="n">
        <f aca="true">RAND()</f>
        <v>0.888877960526978</v>
      </c>
      <c r="D9117" s="27" t="n">
        <f aca="false">A9117*SQRT(C9117)+(1-A9117)*(1-SQRT(1-4*C9117*B9117+4*C9117*B9117^2))/2/B9117</f>
        <v>0.850373840689592</v>
      </c>
      <c r="F9117" s="28" t="n">
        <f aca="false">1/(1-C9117^(1/$N$1))-1</f>
        <v>126.840167642043</v>
      </c>
      <c r="G9117" s="0"/>
      <c r="J9117" s="0"/>
      <c r="K9117" s="0"/>
    </row>
    <row r="9118" customFormat="false" ht="12.75" hidden="false" customHeight="false" outlineLevel="0" collapsed="false">
      <c r="B9118" s="27" t="n">
        <f aca="true">RAND()/2</f>
        <v>0.174628975996978</v>
      </c>
      <c r="C9118" s="27" t="n">
        <f aca="true">RAND()</f>
        <v>0.164482956915422</v>
      </c>
      <c r="D9118" s="27" t="n">
        <f aca="false">A9118*SQRT(C9118)+(1-A9118)*(1-SQRT(1-4*C9118*B9118+4*C9118*B9118^2))/2/B9118</f>
        <v>0.139140286952737</v>
      </c>
      <c r="F9118" s="28" t="n">
        <f aca="false">1/(1-C9118^(1/$N$1))-1</f>
        <v>7.8205123237044</v>
      </c>
      <c r="G9118" s="0"/>
      <c r="J9118" s="0"/>
      <c r="K9118" s="0"/>
    </row>
    <row r="9119" customFormat="false" ht="12.75" hidden="false" customHeight="false" outlineLevel="0" collapsed="false">
      <c r="B9119" s="27" t="n">
        <f aca="true">RAND()/2</f>
        <v>0.358085890681867</v>
      </c>
      <c r="C9119" s="27" t="n">
        <f aca="true">RAND()</f>
        <v>0.78737579950811</v>
      </c>
      <c r="D9119" s="27" t="n">
        <f aca="false">A9119*SQRT(C9119)+(1-A9119)*(1-SQRT(1-4*C9119*B9119+4*C9119*B9119^2))/2/B9119</f>
        <v>0.662678449935384</v>
      </c>
      <c r="F9119" s="28" t="n">
        <f aca="false">1/(1-C9119^(1/$N$1))-1</f>
        <v>62.2498026917063</v>
      </c>
      <c r="G9119" s="0"/>
      <c r="J9119" s="0"/>
      <c r="K9119" s="0"/>
    </row>
    <row r="9120" customFormat="false" ht="12.75" hidden="false" customHeight="false" outlineLevel="0" collapsed="false">
      <c r="B9120" s="27" t="n">
        <f aca="true">RAND()/2</f>
        <v>0.285079163432631</v>
      </c>
      <c r="C9120" s="27" t="n">
        <f aca="true">RAND()</f>
        <v>0.588507769491471</v>
      </c>
      <c r="D9120" s="27" t="n">
        <f aca="false">A9120*SQRT(C9120)+(1-A9120)*(1-SQRT(1-4*C9120*B9120+4*C9120*B9120^2))/2/B9120</f>
        <v>0.488868116347838</v>
      </c>
      <c r="F9120" s="28" t="n">
        <f aca="false">1/(1-C9120^(1/$N$1))-1</f>
        <v>27.796015856213</v>
      </c>
      <c r="G9120" s="0"/>
      <c r="J9120" s="0"/>
      <c r="K9120" s="0"/>
    </row>
    <row r="9121" customFormat="false" ht="12.75" hidden="false" customHeight="false" outlineLevel="0" collapsed="false">
      <c r="B9121" s="27" t="n">
        <f aca="true">RAND()/2</f>
        <v>0.204465681549556</v>
      </c>
      <c r="C9121" s="27" t="n">
        <f aca="true">RAND()</f>
        <v>0.190799474068691</v>
      </c>
      <c r="D9121" s="27" t="n">
        <f aca="false">A9121*SQRT(C9121)+(1-A9121)*(1-SQRT(1-4*C9121*B9121+4*C9121*B9121^2))/2/B9121</f>
        <v>0.156815570306733</v>
      </c>
      <c r="F9121" s="28" t="n">
        <f aca="false">1/(1-C9121^(1/$N$1))-1</f>
        <v>8.56426159710251</v>
      </c>
      <c r="G9121" s="0"/>
      <c r="J9121" s="0"/>
      <c r="K9121" s="0"/>
    </row>
    <row r="9122" customFormat="false" ht="12.75" hidden="false" customHeight="false" outlineLevel="0" collapsed="false">
      <c r="B9122" s="27" t="n">
        <f aca="true">RAND()/2</f>
        <v>0.141781748239553</v>
      </c>
      <c r="C9122" s="27" t="n">
        <f aca="true">RAND()</f>
        <v>0.0944549805094546</v>
      </c>
      <c r="D9122" s="27" t="n">
        <f aca="false">A9122*SQRT(C9122)+(1-A9122)*(1-SQRT(1-4*C9122*B9122+4*C9122*B9122^2))/2/B9122</f>
        <v>0.0820167174758833</v>
      </c>
      <c r="F9122" s="28" t="n">
        <f aca="false">1/(1-C9122^(1/$N$1))-1</f>
        <v>5.87002723742441</v>
      </c>
      <c r="G9122" s="0"/>
      <c r="J9122" s="0"/>
      <c r="K9122" s="0"/>
    </row>
    <row r="9123" customFormat="false" ht="12.75" hidden="false" customHeight="false" outlineLevel="0" collapsed="false">
      <c r="B9123" s="27" t="n">
        <f aca="true">RAND()/2</f>
        <v>0.264466122524683</v>
      </c>
      <c r="C9123" s="27" t="n">
        <f aca="true">RAND()</f>
        <v>0.192179164459331</v>
      </c>
      <c r="D9123" s="27" t="n">
        <f aca="false">A9123*SQRT(C9123)+(1-A9123)*(1-SQRT(1-4*C9123*B9123+4*C9123*B9123^2))/2/B9123</f>
        <v>0.14707496466304</v>
      </c>
      <c r="F9123" s="28" t="n">
        <f aca="false">1/(1-C9123^(1/$N$1))-1</f>
        <v>8.60377860708721</v>
      </c>
      <c r="G9123" s="0"/>
      <c r="J9123" s="0"/>
      <c r="K9123" s="0"/>
    </row>
    <row r="9124" customFormat="false" ht="12.75" hidden="false" customHeight="false" outlineLevel="0" collapsed="false">
      <c r="B9124" s="27" t="n">
        <f aca="true">RAND()/2</f>
        <v>0.0803405177815956</v>
      </c>
      <c r="C9124" s="27" t="n">
        <f aca="true">RAND()</f>
        <v>0.212519012613056</v>
      </c>
      <c r="D9124" s="27" t="n">
        <f aca="false">A9124*SQRT(C9124)+(1-A9124)*(1-SQRT(1-4*C9124*B9124+4*C9124*B9124^2))/2/B9124</f>
        <v>0.198614371209929</v>
      </c>
      <c r="F9124" s="28" t="n">
        <f aca="false">1/(1-C9124^(1/$N$1))-1</f>
        <v>9.19399621673759</v>
      </c>
      <c r="G9124" s="0"/>
      <c r="J9124" s="0"/>
      <c r="K9124" s="0"/>
    </row>
    <row r="9125" customFormat="false" ht="12.75" hidden="false" customHeight="false" outlineLevel="0" collapsed="false">
      <c r="B9125" s="27" t="n">
        <f aca="true">RAND()/2</f>
        <v>0.0176218236669779</v>
      </c>
      <c r="C9125" s="27" t="n">
        <f aca="true">RAND()</f>
        <v>0.21811770870023</v>
      </c>
      <c r="D9125" s="27" t="n">
        <f aca="false">A9125*SQRT(C9125)+(1-A9125)*(1-SQRT(1-4*C9125*B9125+4*C9125*B9125^2))/2/B9125</f>
        <v>0.215089322670664</v>
      </c>
      <c r="F9125" s="28" t="n">
        <f aca="false">1/(1-C9125^(1/$N$1))-1</f>
        <v>9.35924874585931</v>
      </c>
      <c r="G9125" s="0"/>
      <c r="J9125" s="0"/>
      <c r="K9125" s="0"/>
    </row>
    <row r="9126" customFormat="false" ht="12.75" hidden="false" customHeight="false" outlineLevel="0" collapsed="false">
      <c r="B9126" s="27" t="n">
        <f aca="true">RAND()/2</f>
        <v>0.292852662802956</v>
      </c>
      <c r="C9126" s="27" t="n">
        <f aca="true">RAND()</f>
        <v>0.368508561189702</v>
      </c>
      <c r="D9126" s="27" t="n">
        <f aca="false">A9126*SQRT(C9126)+(1-A9126)*(1-SQRT(1-4*C9126*B9126+4*C9126*B9126^2))/2/B9126</f>
        <v>0.284252130180128</v>
      </c>
      <c r="F9126" s="28" t="n">
        <f aca="false">1/(1-C9126^(1/$N$1))-1</f>
        <v>14.5312194952999</v>
      </c>
      <c r="G9126" s="0"/>
      <c r="J9126" s="0"/>
      <c r="K9126" s="0"/>
    </row>
    <row r="9127" customFormat="false" ht="12.75" hidden="false" customHeight="false" outlineLevel="0" collapsed="false">
      <c r="B9127" s="27" t="n">
        <f aca="true">RAND()/2</f>
        <v>0.210423562172465</v>
      </c>
      <c r="C9127" s="27" t="n">
        <f aca="true">RAND()</f>
        <v>0.17176068866171</v>
      </c>
      <c r="D9127" s="27" t="n">
        <f aca="false">A9127*SQRT(C9127)+(1-A9127)*(1-SQRT(1-4*C9127*B9127+4*C9127*B9127^2))/2/B9127</f>
        <v>0.139726389539183</v>
      </c>
      <c r="F9127" s="28" t="n">
        <f aca="false">1/(1-C9127^(1/$N$1))-1</f>
        <v>8.02451435149288</v>
      </c>
      <c r="G9127" s="0"/>
      <c r="J9127" s="0"/>
      <c r="K9127" s="0"/>
    </row>
    <row r="9128" customFormat="false" ht="12.75" hidden="false" customHeight="false" outlineLevel="0" collapsed="false">
      <c r="B9128" s="27" t="n">
        <f aca="true">RAND()/2</f>
        <v>0.179146047683547</v>
      </c>
      <c r="C9128" s="27" t="n">
        <f aca="true">RAND()</f>
        <v>0.5495428749599</v>
      </c>
      <c r="D9128" s="27" t="n">
        <f aca="false">A9128*SQRT(C9128)+(1-A9128)*(1-SQRT(1-4*C9128*B9128+4*C9128*B9128^2))/2/B9128</f>
        <v>0.49498748092444</v>
      </c>
      <c r="F9128" s="28" t="n">
        <f aca="false">1/(1-C9128^(1/$N$1))-1</f>
        <v>24.5589291265279</v>
      </c>
      <c r="G9128" s="0"/>
      <c r="J9128" s="0"/>
      <c r="K9128" s="0"/>
    </row>
    <row r="9129" customFormat="false" ht="12.75" hidden="false" customHeight="false" outlineLevel="0" collapsed="false">
      <c r="B9129" s="27" t="n">
        <f aca="true">RAND()/2</f>
        <v>0.376383455247942</v>
      </c>
      <c r="C9129" s="27" t="n">
        <f aca="true">RAND()</f>
        <v>0.673743866397505</v>
      </c>
      <c r="D9129" s="27" t="n">
        <f aca="false">A9129*SQRT(C9129)+(1-A9129)*(1-SQRT(1-4*C9129*B9129+4*C9129*B9129^2))/2/B9129</f>
        <v>0.523180808049453</v>
      </c>
      <c r="F9129" s="28" t="n">
        <f aca="false">1/(1-C9129^(1/$N$1))-1</f>
        <v>37.4859877319841</v>
      </c>
      <c r="G9129" s="0"/>
      <c r="J9129" s="0"/>
      <c r="K9129" s="0"/>
    </row>
    <row r="9130" customFormat="false" ht="12.75" hidden="false" customHeight="false" outlineLevel="0" collapsed="false">
      <c r="B9130" s="27" t="n">
        <f aca="true">RAND()/2</f>
        <v>0.165814795123147</v>
      </c>
      <c r="C9130" s="27" t="n">
        <f aca="true">RAND()</f>
        <v>0.0519129832147185</v>
      </c>
      <c r="D9130" s="27" t="n">
        <f aca="false">A9130*SQRT(C9130)+(1-A9130)*(1-SQRT(1-4*C9130*B9130+4*C9130*B9130^2))/2/B9130</f>
        <v>0.0436205469916618</v>
      </c>
      <c r="F9130" s="28" t="n">
        <f aca="false">1/(1-C9130^(1/$N$1))-1</f>
        <v>4.58709817449197</v>
      </c>
      <c r="G9130" s="0"/>
      <c r="J9130" s="0"/>
      <c r="K9130" s="0"/>
    </row>
    <row r="9131" customFormat="false" ht="12.75" hidden="false" customHeight="false" outlineLevel="0" collapsed="false">
      <c r="B9131" s="27" t="n">
        <f aca="true">RAND()/2</f>
        <v>0.0177714342143205</v>
      </c>
      <c r="C9131" s="27" t="n">
        <f aca="true">RAND()</f>
        <v>0.843220194160189</v>
      </c>
      <c r="D9131" s="27" t="n">
        <f aca="false">A9131*SQRT(C9131)+(1-A9131)*(1-SQRT(1-4*C9131*B9131+4*C9131*B9131^2))/2/B9131</f>
        <v>0.84079833227544</v>
      </c>
      <c r="F9131" s="28" t="n">
        <f aca="false">1/(1-C9131^(1/$N$1))-1</f>
        <v>87.4634789655633</v>
      </c>
      <c r="G9131" s="0"/>
      <c r="J9131" s="0"/>
      <c r="K9131" s="0"/>
    </row>
    <row r="9132" customFormat="false" ht="12.75" hidden="false" customHeight="false" outlineLevel="0" collapsed="false">
      <c r="B9132" s="27" t="n">
        <f aca="true">RAND()/2</f>
        <v>0.416643840629165</v>
      </c>
      <c r="C9132" s="27" t="n">
        <f aca="true">RAND()</f>
        <v>0.297615560426235</v>
      </c>
      <c r="D9132" s="27" t="n">
        <f aca="false">A9132*SQRT(C9132)+(1-A9132)*(1-SQRT(1-4*C9132*B9132+4*C9132*B9132^2))/2/B9132</f>
        <v>0.188405290706106</v>
      </c>
      <c r="F9132" s="28" t="n">
        <f aca="false">1/(1-C9132^(1/$N$1))-1</f>
        <v>11.8834530724837</v>
      </c>
      <c r="G9132" s="0"/>
      <c r="J9132" s="0"/>
      <c r="K9132" s="0"/>
    </row>
    <row r="9133" customFormat="false" ht="12.75" hidden="false" customHeight="false" outlineLevel="0" collapsed="false">
      <c r="B9133" s="27" t="n">
        <f aca="true">RAND()/2</f>
        <v>0.017740322273971</v>
      </c>
      <c r="C9133" s="27" t="n">
        <f aca="true">RAND()</f>
        <v>0.766618758946282</v>
      </c>
      <c r="D9133" s="27" t="n">
        <f aca="false">A9133*SQRT(C9133)+(1-A9133)*(1-SQRT(1-4*C9133*B9133+4*C9133*B9133^2))/2/B9133</f>
        <v>0.763356206147445</v>
      </c>
      <c r="F9133" s="28" t="n">
        <f aca="false">1/(1-C9133^(1/$N$1))-1</f>
        <v>55.942177741723</v>
      </c>
      <c r="G9133" s="0"/>
      <c r="J9133" s="0"/>
      <c r="K9133" s="0"/>
    </row>
    <row r="9134" customFormat="false" ht="12.75" hidden="false" customHeight="false" outlineLevel="0" collapsed="false">
      <c r="B9134" s="27" t="n">
        <f aca="true">RAND()/2</f>
        <v>0.470448059249271</v>
      </c>
      <c r="C9134" s="27" t="n">
        <f aca="true">RAND()</f>
        <v>0.262495436318793</v>
      </c>
      <c r="D9134" s="27" t="n">
        <f aca="false">A9134*SQRT(C9134)+(1-A9134)*(1-SQRT(1-4*C9134*B9134+4*C9134*B9134^2))/2/B9134</f>
        <v>0.149522807983257</v>
      </c>
      <c r="F9134" s="28" t="n">
        <f aca="false">1/(1-C9134^(1/$N$1))-1</f>
        <v>10.7222019949428</v>
      </c>
      <c r="G9134" s="0"/>
      <c r="J9134" s="0"/>
      <c r="K9134" s="0"/>
    </row>
    <row r="9135" customFormat="false" ht="12.75" hidden="false" customHeight="false" outlineLevel="0" collapsed="false">
      <c r="B9135" s="27" t="n">
        <f aca="true">RAND()/2</f>
        <v>0.140002280724022</v>
      </c>
      <c r="C9135" s="27" t="n">
        <f aca="true">RAND()</f>
        <v>0.0956611886366297</v>
      </c>
      <c r="D9135" s="27" t="n">
        <f aca="false">A9135*SQRT(C9135)+(1-A9135)*(1-SQRT(1-4*C9135*B9135+4*C9135*B9135^2))/2/B9135</f>
        <v>0.0832384288994279</v>
      </c>
      <c r="F9135" s="28" t="n">
        <f aca="false">1/(1-C9135^(1/$N$1))-1</f>
        <v>5.90432714480096</v>
      </c>
      <c r="G9135" s="0"/>
      <c r="J9135" s="0"/>
      <c r="K9135" s="0"/>
    </row>
    <row r="9136" customFormat="false" ht="12.75" hidden="false" customHeight="false" outlineLevel="0" collapsed="false">
      <c r="B9136" s="27" t="n">
        <f aca="true">RAND()/2</f>
        <v>0.476056409179785</v>
      </c>
      <c r="C9136" s="27" t="n">
        <f aca="true">RAND()</f>
        <v>0.836185055307548</v>
      </c>
      <c r="D9136" s="27" t="n">
        <f aca="false">A9136*SQRT(C9136)+(1-A9136)*(1-SQRT(1-4*C9136*B9136+4*C9136*B9136^2))/2/B9136</f>
        <v>0.622717664634429</v>
      </c>
      <c r="F9136" s="28" t="n">
        <f aca="false">1/(1-C9136^(1/$N$1))-1</f>
        <v>83.3442187171234</v>
      </c>
      <c r="G9136" s="0"/>
      <c r="J9136" s="0"/>
      <c r="K9136" s="0"/>
    </row>
    <row r="9137" customFormat="false" ht="12.75" hidden="false" customHeight="false" outlineLevel="0" collapsed="false">
      <c r="B9137" s="27" t="n">
        <f aca="true">RAND()/2</f>
        <v>0.124021319704853</v>
      </c>
      <c r="C9137" s="27" t="n">
        <f aca="true">RAND()</f>
        <v>0.593967367824249</v>
      </c>
      <c r="D9137" s="27" t="n">
        <f aca="false">A9137*SQRT(C9137)+(1-A9137)*(1-SQRT(1-4*C9137*B9137+4*C9137*B9137^2))/2/B9137</f>
        <v>0.559066242454898</v>
      </c>
      <c r="F9137" s="28" t="n">
        <f aca="false">1/(1-C9137^(1/$N$1))-1</f>
        <v>28.2975001072991</v>
      </c>
      <c r="G9137" s="0"/>
      <c r="J9137" s="0"/>
      <c r="K9137" s="0"/>
    </row>
    <row r="9138" customFormat="false" ht="12.75" hidden="false" customHeight="false" outlineLevel="0" collapsed="false">
      <c r="B9138" s="27" t="n">
        <f aca="true">RAND()/2</f>
        <v>0.0910460164643154</v>
      </c>
      <c r="C9138" s="27" t="n">
        <f aca="true">RAND()</f>
        <v>0.778913700233921</v>
      </c>
      <c r="D9138" s="27" t="n">
        <f aca="false">A9138*SQRT(C9138)+(1-A9138)*(1-SQRT(1-4*C9138*B9138+4*C9138*B9138^2))/2/B9138</f>
        <v>0.760678882199595</v>
      </c>
      <c r="F9138" s="28" t="n">
        <f aca="false">1/(1-C9138^(1/$N$1))-1</f>
        <v>59.5362029858596</v>
      </c>
      <c r="G9138" s="0"/>
      <c r="J9138" s="0"/>
      <c r="K9138" s="0"/>
    </row>
    <row r="9139" customFormat="false" ht="12.75" hidden="false" customHeight="false" outlineLevel="0" collapsed="false">
      <c r="B9139" s="27" t="n">
        <f aca="true">RAND()/2</f>
        <v>0.0712961650614295</v>
      </c>
      <c r="C9139" s="27" t="n">
        <f aca="true">RAND()</f>
        <v>0.623830216765755</v>
      </c>
      <c r="D9139" s="27" t="n">
        <f aca="false">A9139*SQRT(C9139)+(1-A9139)*(1-SQRT(1-4*C9139*B9139+4*C9139*B9139^2))/2/B9139</f>
        <v>0.605492169393972</v>
      </c>
      <c r="F9139" s="28" t="n">
        <f aca="false">1/(1-C9139^(1/$N$1))-1</f>
        <v>31.2905638003178</v>
      </c>
      <c r="G9139" s="0"/>
      <c r="J9139" s="0"/>
      <c r="K9139" s="0"/>
    </row>
    <row r="9140" customFormat="false" ht="12.75" hidden="false" customHeight="false" outlineLevel="0" collapsed="false">
      <c r="B9140" s="27" t="n">
        <f aca="true">RAND()/2</f>
        <v>0.0963141331320766</v>
      </c>
      <c r="C9140" s="27" t="n">
        <f aca="true">RAND()</f>
        <v>0.455581565255458</v>
      </c>
      <c r="D9140" s="27" t="n">
        <f aca="false">A9140*SQRT(C9140)+(1-A9140)*(1-SQRT(1-4*C9140*B9140+4*C9140*B9140^2))/2/B9140</f>
        <v>0.42946698237436</v>
      </c>
      <c r="F9140" s="28" t="n">
        <f aca="false">1/(1-C9140^(1/$N$1))-1</f>
        <v>18.5839551648458</v>
      </c>
      <c r="G9140" s="0"/>
      <c r="J9140" s="0"/>
      <c r="K9140" s="0"/>
    </row>
    <row r="9141" customFormat="false" ht="12.75" hidden="false" customHeight="false" outlineLevel="0" collapsed="false">
      <c r="B9141" s="27" t="n">
        <f aca="true">RAND()/2</f>
        <v>0.482730968351049</v>
      </c>
      <c r="C9141" s="27" t="n">
        <f aca="true">RAND()</f>
        <v>0.0742500824385781</v>
      </c>
      <c r="D9141" s="27" t="n">
        <f aca="false">A9141*SQRT(C9141)+(1-A9141)*(1-SQRT(1-4*C9141*B9141+4*C9141*B9141^2))/2/B9141</f>
        <v>0.0391470493349492</v>
      </c>
      <c r="F9141" s="28" t="n">
        <f aca="false">1/(1-C9141^(1/$N$1))-1</f>
        <v>5.28296777536399</v>
      </c>
      <c r="G9141" s="0"/>
      <c r="J9141" s="0"/>
      <c r="K9141" s="0"/>
    </row>
    <row r="9142" customFormat="false" ht="12.75" hidden="false" customHeight="false" outlineLevel="0" collapsed="false">
      <c r="B9142" s="27" t="n">
        <f aca="true">RAND()/2</f>
        <v>0.281247065584799</v>
      </c>
      <c r="C9142" s="27" t="n">
        <f aca="true">RAND()</f>
        <v>0.649449297725269</v>
      </c>
      <c r="D9142" s="27" t="n">
        <f aca="false">A9142*SQRT(C9142)+(1-A9142)*(1-SQRT(1-4*C9142*B9142+4*C9142*B9142^2))/2/B9142</f>
        <v>0.552711870318039</v>
      </c>
      <c r="F9142" s="28" t="n">
        <f aca="false">1/(1-C9142^(1/$N$1))-1</f>
        <v>34.2543435505568</v>
      </c>
      <c r="G9142" s="0"/>
      <c r="J9142" s="0"/>
      <c r="K9142" s="0"/>
    </row>
    <row r="9143" customFormat="false" ht="12.75" hidden="false" customHeight="false" outlineLevel="0" collapsed="false">
      <c r="B9143" s="27" t="n">
        <f aca="true">RAND()/2</f>
        <v>0.422127062101245</v>
      </c>
      <c r="C9143" s="27" t="n">
        <f aca="true">RAND()</f>
        <v>0.796497508096389</v>
      </c>
      <c r="D9143" s="27" t="n">
        <f aca="false">A9143*SQRT(C9143)+(1-A9143)*(1-SQRT(1-4*C9143*B9143+4*C9143*B9143^2))/2/B9143</f>
        <v>0.62535523461581</v>
      </c>
      <c r="F9143" s="28" t="n">
        <f aca="false">1/(1-C9143^(1/$N$1))-1</f>
        <v>65.4262661867752</v>
      </c>
      <c r="G9143" s="0"/>
      <c r="J9143" s="0"/>
      <c r="K9143" s="0"/>
    </row>
    <row r="9144" customFormat="false" ht="12.75" hidden="false" customHeight="false" outlineLevel="0" collapsed="false">
      <c r="B9144" s="27" t="n">
        <f aca="true">RAND()/2</f>
        <v>0.100449240772305</v>
      </c>
      <c r="C9144" s="27" t="n">
        <f aca="true">RAND()</f>
        <v>0.818468915819262</v>
      </c>
      <c r="D9144" s="27" t="n">
        <f aca="false">A9144*SQRT(C9144)+(1-A9144)*(1-SQRT(1-4*C9144*B9144+4*C9144*B9144^2))/2/B9144</f>
        <v>0.800645660345108</v>
      </c>
      <c r="F9144" s="28" t="n">
        <f aca="false">1/(1-C9144^(1/$N$1))-1</f>
        <v>74.3813569480197</v>
      </c>
      <c r="G9144" s="0"/>
      <c r="J9144" s="0"/>
      <c r="K9144" s="0"/>
    </row>
    <row r="9145" customFormat="false" ht="12.75" hidden="false" customHeight="false" outlineLevel="0" collapsed="false">
      <c r="B9145" s="27" t="n">
        <f aca="true">RAND()/2</f>
        <v>0.347300375333633</v>
      </c>
      <c r="C9145" s="27" t="n">
        <f aca="true">RAND()</f>
        <v>0.483060337667189</v>
      </c>
      <c r="D9145" s="27" t="n">
        <f aca="false">A9145*SQRT(C9145)+(1-A9145)*(1-SQRT(1-4*C9145*B9145+4*C9145*B9145^2))/2/B9145</f>
        <v>0.360404679169255</v>
      </c>
      <c r="F9145" s="28" t="n">
        <f aca="false">1/(1-C9145^(1/$N$1))-1</f>
        <v>20.1193766024864</v>
      </c>
      <c r="G9145" s="0"/>
      <c r="J9145" s="0"/>
      <c r="K9145" s="0"/>
    </row>
    <row r="9146" customFormat="false" ht="12.75" hidden="false" customHeight="false" outlineLevel="0" collapsed="false">
      <c r="B9146" s="27" t="n">
        <f aca="true">RAND()/2</f>
        <v>0.219870557736557</v>
      </c>
      <c r="C9146" s="27" t="n">
        <f aca="true">RAND()</f>
        <v>0.927607114868343</v>
      </c>
      <c r="D9146" s="27" t="n">
        <f aca="false">A9146*SQRT(C9146)+(1-A9146)*(1-SQRT(1-4*C9146*B9146+4*C9146*B9146^2))/2/B9146</f>
        <v>0.902897257441129</v>
      </c>
      <c r="F9146" s="28" t="n">
        <f aca="false">1/(1-C9146^(1/$N$1))-1</f>
        <v>199.109175162554</v>
      </c>
      <c r="G9146" s="0"/>
      <c r="J9146" s="0"/>
      <c r="K9146" s="0"/>
    </row>
    <row r="9147" customFormat="false" ht="12.75" hidden="false" customHeight="false" outlineLevel="0" collapsed="false">
      <c r="B9147" s="27" t="n">
        <f aca="true">RAND()/2</f>
        <v>0.374054509803932</v>
      </c>
      <c r="C9147" s="27" t="n">
        <f aca="true">RAND()</f>
        <v>0.509815663888576</v>
      </c>
      <c r="D9147" s="27" t="n">
        <f aca="false">A9147*SQRT(C9147)+(1-A9147)*(1-SQRT(1-4*C9147*B9147+4*C9147*B9147^2))/2/B9147</f>
        <v>0.370449327580064</v>
      </c>
      <c r="F9147" s="28" t="n">
        <f aca="false">1/(1-C9147^(1/$N$1))-1</f>
        <v>21.7686455075655</v>
      </c>
      <c r="G9147" s="0"/>
      <c r="J9147" s="0"/>
      <c r="K9147" s="0"/>
    </row>
    <row r="9148" customFormat="false" ht="12.75" hidden="false" customHeight="false" outlineLevel="0" collapsed="false">
      <c r="B9148" s="27" t="n">
        <f aca="true">RAND()/2</f>
        <v>0.223863986750347</v>
      </c>
      <c r="C9148" s="27" t="n">
        <f aca="true">RAND()</f>
        <v>0.495633210814128</v>
      </c>
      <c r="D9148" s="27" t="n">
        <f aca="false">A9148*SQRT(C9148)+(1-A9148)*(1-SQRT(1-4*C9148*B9148+4*C9148*B9148^2))/2/B9148</f>
        <v>0.425141063523101</v>
      </c>
      <c r="F9148" s="28" t="n">
        <f aca="false">1/(1-C9148^(1/$N$1))-1</f>
        <v>20.8738828858208</v>
      </c>
      <c r="G9148" s="0"/>
      <c r="J9148" s="0"/>
      <c r="K9148" s="0"/>
    </row>
    <row r="9149" customFormat="false" ht="12.75" hidden="false" customHeight="false" outlineLevel="0" collapsed="false">
      <c r="B9149" s="27" t="n">
        <f aca="true">RAND()/2</f>
        <v>0.483579783977597</v>
      </c>
      <c r="C9149" s="27" t="n">
        <f aca="true">RAND()</f>
        <v>0.522939136903072</v>
      </c>
      <c r="D9149" s="27" t="n">
        <f aca="false">A9149*SQRT(C9149)+(1-A9149)*(1-SQRT(1-4*C9149*B9149+4*C9149*B9149^2))/2/B9149</f>
        <v>0.319384649581421</v>
      </c>
      <c r="F9149" s="28" t="n">
        <f aca="false">1/(1-C9149^(1/$N$1))-1</f>
        <v>22.641387821831</v>
      </c>
      <c r="G9149" s="0"/>
      <c r="J9149" s="0"/>
      <c r="K9149" s="0"/>
    </row>
    <row r="9150" customFormat="false" ht="12.75" hidden="false" customHeight="false" outlineLevel="0" collapsed="false">
      <c r="B9150" s="27" t="n">
        <f aca="true">RAND()/2</f>
        <v>0.0819056388171587</v>
      </c>
      <c r="C9150" s="27" t="n">
        <f aca="true">RAND()</f>
        <v>0.466833056084757</v>
      </c>
      <c r="D9150" s="27" t="n">
        <f aca="false">A9150*SQRT(C9150)+(1-A9150)*(1-SQRT(1-4*C9150*B9150+4*C9150*B9150^2))/2/B9150</f>
        <v>0.444801709138056</v>
      </c>
      <c r="F9150" s="28" t="n">
        <f aca="false">1/(1-C9150^(1/$N$1))-1</f>
        <v>19.1948641087213</v>
      </c>
      <c r="G9150" s="0"/>
      <c r="J9150" s="0"/>
      <c r="K9150" s="0"/>
    </row>
    <row r="9151" customFormat="false" ht="12.75" hidden="false" customHeight="false" outlineLevel="0" collapsed="false">
      <c r="B9151" s="27" t="n">
        <f aca="true">RAND()/2</f>
        <v>0.0477074121908456</v>
      </c>
      <c r="C9151" s="27" t="n">
        <f aca="true">RAND()</f>
        <v>0.360947162837862</v>
      </c>
      <c r="D9151" s="27" t="n">
        <f aca="false">A9151*SQRT(C9151)+(1-A9151)*(1-SQRT(1-4*C9151*B9151+4*C9151*B9151^2))/2/B9151</f>
        <v>0.349556670043626</v>
      </c>
      <c r="F9151" s="28" t="n">
        <f aca="false">1/(1-C9151^(1/$N$1))-1</f>
        <v>14.2256325588701</v>
      </c>
      <c r="G9151" s="0"/>
      <c r="J9151" s="0"/>
      <c r="K9151" s="0"/>
    </row>
    <row r="9152" customFormat="false" ht="12.75" hidden="false" customHeight="false" outlineLevel="0" collapsed="false">
      <c r="B9152" s="27" t="n">
        <f aca="true">RAND()/2</f>
        <v>0.264319639855151</v>
      </c>
      <c r="C9152" s="27" t="n">
        <f aca="true">RAND()</f>
        <v>0.856193896527376</v>
      </c>
      <c r="D9152" s="27" t="n">
        <f aca="false">A9152*SQRT(C9152)+(1-A9152)*(1-SQRT(1-4*C9152*B9152+4*C9152*B9152^2))/2/B9152</f>
        <v>0.798354359161154</v>
      </c>
      <c r="F9152" s="28" t="n">
        <f aca="false">1/(1-C9152^(1/$N$1))-1</f>
        <v>96.113984033713</v>
      </c>
      <c r="G9152" s="0"/>
      <c r="J9152" s="0"/>
      <c r="K9152" s="0"/>
    </row>
    <row r="9153" customFormat="false" ht="12.75" hidden="false" customHeight="false" outlineLevel="0" collapsed="false">
      <c r="B9153" s="27" t="n">
        <f aca="true">RAND()/2</f>
        <v>0.0265630801296333</v>
      </c>
      <c r="C9153" s="27" t="n">
        <f aca="true">RAND()</f>
        <v>0.496172975325374</v>
      </c>
      <c r="D9153" s="27" t="n">
        <f aca="false">A9153*SQRT(C9153)+(1-A9153)*(1-SQRT(1-4*C9153*B9153+4*C9153*B9153^2))/2/B9153</f>
        <v>0.489354085105738</v>
      </c>
      <c r="F9153" s="28" t="n">
        <f aca="false">1/(1-C9153^(1/$N$1))-1</f>
        <v>20.9070661812355</v>
      </c>
      <c r="G9153" s="0"/>
      <c r="J9153" s="0"/>
      <c r="K9153" s="0"/>
    </row>
    <row r="9154" customFormat="false" ht="12.75" hidden="false" customHeight="false" outlineLevel="0" collapsed="false">
      <c r="B9154" s="27" t="n">
        <f aca="true">RAND()/2</f>
        <v>0.494790750958146</v>
      </c>
      <c r="C9154" s="27" t="n">
        <f aca="true">RAND()</f>
        <v>0.680223857397902</v>
      </c>
      <c r="D9154" s="27" t="n">
        <f aca="false">A9154*SQRT(C9154)+(1-A9154)*(1-SQRT(1-4*C9154*B9154+4*C9154*B9154^2))/2/B9154</f>
        <v>0.439021133783815</v>
      </c>
      <c r="F9154" s="28" t="n">
        <f aca="false">1/(1-C9154^(1/$N$1))-1</f>
        <v>38.429476397941</v>
      </c>
      <c r="G9154" s="0"/>
      <c r="J9154" s="0"/>
      <c r="K9154" s="0"/>
    </row>
    <row r="9155" customFormat="false" ht="12.75" hidden="false" customHeight="false" outlineLevel="0" collapsed="false">
      <c r="B9155" s="27" t="n">
        <f aca="true">RAND()/2</f>
        <v>0.276177354448256</v>
      </c>
      <c r="C9155" s="27" t="n">
        <f aca="true">RAND()</f>
        <v>0.948185097784072</v>
      </c>
      <c r="D9155" s="27" t="n">
        <f aca="false">A9155*SQRT(C9155)+(1-A9155)*(1-SQRT(1-4*C9155*B9155+4*C9155*B9155^2))/2/B9155</f>
        <v>0.920151199632025</v>
      </c>
      <c r="F9155" s="28" t="n">
        <f aca="false">1/(1-C9155^(1/$N$1))-1</f>
        <v>281.42579811728</v>
      </c>
      <c r="G9155" s="0"/>
      <c r="J9155" s="0"/>
      <c r="K9155" s="0"/>
    </row>
    <row r="9156" customFormat="false" ht="12.75" hidden="false" customHeight="false" outlineLevel="0" collapsed="false">
      <c r="B9156" s="27" t="n">
        <f aca="true">RAND()/2</f>
        <v>0.382822123533966</v>
      </c>
      <c r="C9156" s="27" t="n">
        <f aca="true">RAND()</f>
        <v>0.0163429278896414</v>
      </c>
      <c r="D9156" s="27" t="n">
        <f aca="false">A9156*SQRT(C9156)+(1-A9156)*(1-SQRT(1-4*C9156*B9156+4*C9156*B9156^2))/2/B9156</f>
        <v>0.0101257445515101</v>
      </c>
      <c r="F9156" s="28" t="n">
        <f aca="false">1/(1-C9156^(1/$N$1))-1</f>
        <v>3.16894869817735</v>
      </c>
      <c r="G9156" s="0"/>
      <c r="J9156" s="0"/>
      <c r="K9156" s="0"/>
    </row>
    <row r="9157" customFormat="false" ht="12.75" hidden="false" customHeight="false" outlineLevel="0" collapsed="false">
      <c r="B9157" s="27" t="n">
        <f aca="true">RAND()/2</f>
        <v>0.222882088208473</v>
      </c>
      <c r="C9157" s="27" t="n">
        <f aca="true">RAND()</f>
        <v>0.100761234426914</v>
      </c>
      <c r="D9157" s="27" t="n">
        <f aca="false">A9157*SQRT(C9157)+(1-A9157)*(1-SQRT(1-4*C9157*B9157+4*C9157*B9157^2))/2/B9157</f>
        <v>0.0797198318322615</v>
      </c>
      <c r="F9157" s="28" t="n">
        <f aca="false">1/(1-C9157^(1/$N$1))-1</f>
        <v>6.04868826005054</v>
      </c>
      <c r="G9157" s="0"/>
      <c r="J9157" s="0"/>
      <c r="K9157" s="0"/>
    </row>
    <row r="9158" customFormat="false" ht="12.75" hidden="false" customHeight="false" outlineLevel="0" collapsed="false">
      <c r="B9158" s="27" t="n">
        <f aca="true">RAND()/2</f>
        <v>0.160590491375121</v>
      </c>
      <c r="C9158" s="27" t="n">
        <f aca="true">RAND()</f>
        <v>0.309043535309394</v>
      </c>
      <c r="D9158" s="27" t="n">
        <f aca="false">A9158*SQRT(C9158)+(1-A9158)*(1-SQRT(1-4*C9158*B9158+4*C9158*B9158^2))/2/B9158</f>
        <v>0.271227848692658</v>
      </c>
      <c r="F9158" s="28" t="n">
        <f aca="false">1/(1-C9158^(1/$N$1))-1</f>
        <v>12.2803826901596</v>
      </c>
      <c r="G9158" s="0"/>
      <c r="J9158" s="0"/>
      <c r="K9158" s="0"/>
    </row>
    <row r="9159" customFormat="false" ht="12.75" hidden="false" customHeight="false" outlineLevel="0" collapsed="false">
      <c r="B9159" s="27" t="n">
        <f aca="true">RAND()/2</f>
        <v>0.32153138273901</v>
      </c>
      <c r="C9159" s="27" t="n">
        <f aca="true">RAND()</f>
        <v>0.237847015625089</v>
      </c>
      <c r="D9159" s="27" t="n">
        <f aca="false">A9159*SQRT(C9159)+(1-A9159)*(1-SQRT(1-4*C9159*B9159+4*C9159*B9159^2))/2/B9159</f>
        <v>0.170745691001068</v>
      </c>
      <c r="F9159" s="28" t="n">
        <f aca="false">1/(1-C9159^(1/$N$1))-1</f>
        <v>9.95273159463388</v>
      </c>
      <c r="G9159" s="0"/>
      <c r="J9159" s="0"/>
      <c r="K9159" s="0"/>
    </row>
    <row r="9160" customFormat="false" ht="12.75" hidden="false" customHeight="false" outlineLevel="0" collapsed="false">
      <c r="B9160" s="27" t="n">
        <f aca="true">RAND()/2</f>
        <v>0.39535113248279</v>
      </c>
      <c r="C9160" s="27" t="n">
        <f aca="true">RAND()</f>
        <v>0.374379518770071</v>
      </c>
      <c r="D9160" s="27" t="n">
        <f aca="false">A9160*SQRT(C9160)+(1-A9160)*(1-SQRT(1-4*C9160*B9160+4*C9160*B9160^2))/2/B9160</f>
        <v>0.251343984928954</v>
      </c>
      <c r="F9160" s="28" t="n">
        <f aca="false">1/(1-C9160^(1/$N$1))-1</f>
        <v>14.7728627940957</v>
      </c>
      <c r="G9160" s="0"/>
      <c r="J9160" s="0"/>
      <c r="K9160" s="0"/>
    </row>
    <row r="9161" customFormat="false" ht="12.75" hidden="false" customHeight="false" outlineLevel="0" collapsed="false">
      <c r="B9161" s="27" t="n">
        <f aca="true">RAND()/2</f>
        <v>0.239537709936949</v>
      </c>
      <c r="C9161" s="27" t="n">
        <f aca="true">RAND()</f>
        <v>0.47253540255305</v>
      </c>
      <c r="D9161" s="27" t="n">
        <f aca="false">A9161*SQRT(C9161)+(1-A9161)*(1-SQRT(1-4*C9161*B9161+4*C9161*B9161^2))/2/B9161</f>
        <v>0.39712182758968</v>
      </c>
      <c r="F9161" s="28" t="n">
        <f aca="false">1/(1-C9161^(1/$N$1))-1</f>
        <v>19.5136994829766</v>
      </c>
      <c r="G9161" s="0"/>
      <c r="J9161" s="0"/>
      <c r="K9161" s="0"/>
    </row>
    <row r="9162" customFormat="false" ht="12.75" hidden="false" customHeight="false" outlineLevel="0" collapsed="false">
      <c r="B9162" s="27" t="n">
        <f aca="true">RAND()/2</f>
        <v>0.428728468043715</v>
      </c>
      <c r="C9162" s="27" t="n">
        <f aca="true">RAND()</f>
        <v>0.316689686161466</v>
      </c>
      <c r="D9162" s="27" t="n">
        <f aca="false">A9162*SQRT(C9162)+(1-A9162)*(1-SQRT(1-4*C9162*B9162+4*C9162*B9162^2))/2/B9162</f>
        <v>0.197667222761049</v>
      </c>
      <c r="F9162" s="28" t="n">
        <f aca="false">1/(1-C9162^(1/$N$1))-1</f>
        <v>12.5517612298564</v>
      </c>
      <c r="G9162" s="0"/>
      <c r="J9162" s="0"/>
      <c r="K9162" s="0"/>
    </row>
    <row r="9163" customFormat="false" ht="12.75" hidden="false" customHeight="false" outlineLevel="0" collapsed="false">
      <c r="B9163" s="27" t="n">
        <f aca="true">RAND()/2</f>
        <v>0.151916745395713</v>
      </c>
      <c r="C9163" s="27" t="n">
        <f aca="true">RAND()</f>
        <v>0.576525902905486</v>
      </c>
      <c r="D9163" s="27" t="n">
        <f aca="false">A9163*SQRT(C9163)+(1-A9163)*(1-SQRT(1-4*C9163*B9163+4*C9163*B9163^2))/2/B9163</f>
        <v>0.53192610563628</v>
      </c>
      <c r="F9163" s="28" t="n">
        <f aca="false">1/(1-C9163^(1/$N$1))-1</f>
        <v>26.739388759144</v>
      </c>
      <c r="G9163" s="0"/>
      <c r="J9163" s="0"/>
      <c r="K9163" s="0"/>
    </row>
    <row r="9164" customFormat="false" ht="12.75" hidden="false" customHeight="false" outlineLevel="0" collapsed="false">
      <c r="B9164" s="27" t="n">
        <f aca="true">RAND()/2</f>
        <v>0.0241488093985574</v>
      </c>
      <c r="C9164" s="27" t="n">
        <f aca="true">RAND()</f>
        <v>0.87472415595481</v>
      </c>
      <c r="D9164" s="27" t="n">
        <f aca="false">A9164*SQRT(C9164)+(1-A9164)*(1-SQRT(1-4*C9164*B9164+4*C9164*B9164^2))/2/B9164</f>
        <v>0.871961349575256</v>
      </c>
      <c r="F9164" s="28" t="n">
        <f aca="false">1/(1-C9164^(1/$N$1))-1</f>
        <v>111.569257960551</v>
      </c>
      <c r="G9164" s="0"/>
      <c r="J9164" s="0"/>
      <c r="K9164" s="0"/>
    </row>
    <row r="9165" customFormat="false" ht="12.75" hidden="false" customHeight="false" outlineLevel="0" collapsed="false">
      <c r="B9165" s="27" t="n">
        <f aca="true">RAND()/2</f>
        <v>0.334868500650103</v>
      </c>
      <c r="C9165" s="27" t="n">
        <f aca="true">RAND()</f>
        <v>0.372266695642539</v>
      </c>
      <c r="D9165" s="27" t="n">
        <f aca="false">A9165*SQRT(C9165)+(1-A9165)*(1-SQRT(1-4*C9165*B9165+4*C9165*B9165^2))/2/B9165</f>
        <v>0.272466219940899</v>
      </c>
      <c r="F9165" s="28" t="n">
        <f aca="false">1/(1-C9165^(1/$N$1))-1</f>
        <v>14.685451423601</v>
      </c>
      <c r="G9165" s="0"/>
      <c r="J9165" s="0"/>
      <c r="K9165" s="0"/>
    </row>
    <row r="9166" customFormat="false" ht="12.75" hidden="false" customHeight="false" outlineLevel="0" collapsed="false">
      <c r="B9166" s="27" t="n">
        <f aca="true">RAND()/2</f>
        <v>0.301161433192567</v>
      </c>
      <c r="C9166" s="27" t="n">
        <f aca="true">RAND()</f>
        <v>0.611687001258675</v>
      </c>
      <c r="D9166" s="27" t="n">
        <f aca="false">A9166*SQRT(C9166)+(1-A9166)*(1-SQRT(1-4*C9166*B9166+4*C9166*B9166^2))/2/B9166</f>
        <v>0.503957340185446</v>
      </c>
      <c r="F9166" s="28" t="n">
        <f aca="false">1/(1-C9166^(1/$N$1))-1</f>
        <v>30.019404651162</v>
      </c>
      <c r="G9166" s="0"/>
      <c r="J9166" s="0"/>
      <c r="K9166" s="0"/>
    </row>
    <row r="9167" customFormat="false" ht="12.75" hidden="false" customHeight="false" outlineLevel="0" collapsed="false">
      <c r="B9167" s="27" t="n">
        <f aca="true">RAND()/2</f>
        <v>0.250839724748954</v>
      </c>
      <c r="C9167" s="27" t="n">
        <f aca="true">RAND()</f>
        <v>0.868151803849371</v>
      </c>
      <c r="D9167" s="27" t="n">
        <f aca="false">A9167*SQRT(C9167)+(1-A9167)*(1-SQRT(1-4*C9167*B9167+4*C9167*B9167^2))/2/B9167</f>
        <v>0.818386281578203</v>
      </c>
      <c r="F9167" s="28" t="n">
        <f aca="false">1/(1-C9167^(1/$N$1))-1</f>
        <v>105.591307718458</v>
      </c>
      <c r="G9167" s="0"/>
      <c r="J9167" s="0"/>
      <c r="K9167" s="0"/>
    </row>
    <row r="9168" customFormat="false" ht="12.75" hidden="false" customHeight="false" outlineLevel="0" collapsed="false">
      <c r="B9168" s="27" t="n">
        <f aca="true">RAND()/2</f>
        <v>0.113179243947618</v>
      </c>
      <c r="C9168" s="27" t="n">
        <f aca="true">RAND()</f>
        <v>0.567840109969438</v>
      </c>
      <c r="D9168" s="27" t="n">
        <f aca="false">A9168*SQRT(C9168)+(1-A9168)*(1-SQRT(1-4*C9168*B9168+4*C9168*B9168^2))/2/B9168</f>
        <v>0.536100539072827</v>
      </c>
      <c r="F9168" s="28" t="n">
        <f aca="false">1/(1-C9168^(1/$N$1))-1</f>
        <v>26.0088726622289</v>
      </c>
      <c r="G9168" s="0"/>
      <c r="J9168" s="0"/>
      <c r="K9168" s="0"/>
    </row>
    <row r="9169" customFormat="false" ht="12.75" hidden="false" customHeight="false" outlineLevel="0" collapsed="false">
      <c r="B9169" s="27" t="n">
        <f aca="true">RAND()/2</f>
        <v>0.176361691432382</v>
      </c>
      <c r="C9169" s="27" t="n">
        <f aca="true">RAND()</f>
        <v>0.863707062131714</v>
      </c>
      <c r="D9169" s="27" t="n">
        <f aca="false">A9169*SQRT(C9169)+(1-A9169)*(1-SQRT(1-4*C9169*B9169+4*C9169*B9169^2))/2/B9169</f>
        <v>0.834073186798379</v>
      </c>
      <c r="F9169" s="28" t="n">
        <f aca="false">1/(1-C9169^(1/$N$1))-1</f>
        <v>101.874787190128</v>
      </c>
      <c r="G9169" s="0"/>
      <c r="J9169" s="0"/>
      <c r="K9169" s="0"/>
    </row>
    <row r="9170" customFormat="false" ht="12.75" hidden="false" customHeight="false" outlineLevel="0" collapsed="false">
      <c r="B9170" s="27" t="n">
        <f aca="true">RAND()/2</f>
        <v>0.282259615499548</v>
      </c>
      <c r="C9170" s="27" t="n">
        <f aca="true">RAND()</f>
        <v>0.19718559801184</v>
      </c>
      <c r="D9170" s="27" t="n">
        <f aca="false">A9170*SQRT(C9170)+(1-A9170)*(1-SQRT(1-4*C9170*B9170+4*C9170*B9170^2))/2/B9170</f>
        <v>0.147684336343975</v>
      </c>
      <c r="F9170" s="28" t="n">
        <f aca="false">1/(1-C9170^(1/$N$1))-1</f>
        <v>8.74769087160581</v>
      </c>
      <c r="G9170" s="0"/>
      <c r="J9170" s="0"/>
      <c r="K9170" s="0"/>
    </row>
    <row r="9171" customFormat="false" ht="12.75" hidden="false" customHeight="false" outlineLevel="0" collapsed="false">
      <c r="B9171" s="27" t="n">
        <f aca="true">RAND()/2</f>
        <v>0.273150440982621</v>
      </c>
      <c r="C9171" s="27" t="n">
        <f aca="true">RAND()</f>
        <v>0.41819132988536</v>
      </c>
      <c r="D9171" s="27" t="n">
        <f aca="false">A9171*SQRT(C9171)+(1-A9171)*(1-SQRT(1-4*C9171*B9171+4*C9171*B9171^2))/2/B9171</f>
        <v>0.334530657349864</v>
      </c>
      <c r="F9171" s="28" t="n">
        <f aca="false">1/(1-C9171^(1/$N$1))-1</f>
        <v>16.7103040999128</v>
      </c>
      <c r="G9171" s="0"/>
      <c r="J9171" s="0"/>
      <c r="K9171" s="0"/>
    </row>
    <row r="9172" customFormat="false" ht="12.75" hidden="false" customHeight="false" outlineLevel="0" collapsed="false">
      <c r="B9172" s="27" t="n">
        <f aca="true">RAND()/2</f>
        <v>0.115845997334095</v>
      </c>
      <c r="C9172" s="27" t="n">
        <f aca="true">RAND()</f>
        <v>0.86294305467317</v>
      </c>
      <c r="D9172" s="27" t="n">
        <f aca="false">A9172*SQRT(C9172)+(1-A9172)*(1-SQRT(1-4*C9172*B9172+4*C9172*B9172^2))/2/B9172</f>
        <v>0.845859938261227</v>
      </c>
      <c r="F9172" s="28" t="n">
        <f aca="false">1/(1-C9172^(1/$N$1))-1</f>
        <v>101.260187257776</v>
      </c>
      <c r="G9172" s="0"/>
      <c r="J9172" s="0"/>
      <c r="K9172" s="0"/>
    </row>
    <row r="9173" customFormat="false" ht="12.75" hidden="false" customHeight="false" outlineLevel="0" collapsed="false">
      <c r="B9173" s="27" t="n">
        <f aca="true">RAND()/2</f>
        <v>0.312945828868781</v>
      </c>
      <c r="C9173" s="27" t="n">
        <f aca="true">RAND()</f>
        <v>0.867410264720982</v>
      </c>
      <c r="D9173" s="27" t="n">
        <f aca="false">A9173*SQRT(C9173)+(1-A9173)*(1-SQRT(1-4*C9173*B9173+4*C9173*B9173^2))/2/B9173</f>
        <v>0.792510762764465</v>
      </c>
      <c r="F9173" s="28" t="n">
        <f aca="false">1/(1-C9173^(1/$N$1))-1</f>
        <v>104.953975694881</v>
      </c>
      <c r="G9173" s="0"/>
      <c r="J9173" s="0"/>
      <c r="K9173" s="0"/>
    </row>
    <row r="9174" customFormat="false" ht="12.75" hidden="false" customHeight="false" outlineLevel="0" collapsed="false">
      <c r="B9174" s="27" t="n">
        <f aca="true">RAND()/2</f>
        <v>0.16578711106246</v>
      </c>
      <c r="C9174" s="27" t="n">
        <f aca="true">RAND()</f>
        <v>0.564744850249495</v>
      </c>
      <c r="D9174" s="27" t="n">
        <f aca="false">A9174*SQRT(C9174)+(1-A9174)*(1-SQRT(1-4*C9174*B9174+4*C9174*B9174^2))/2/B9174</f>
        <v>0.51510650900661</v>
      </c>
      <c r="F9174" s="28" t="n">
        <f aca="false">1/(1-C9174^(1/$N$1))-1</f>
        <v>25.7553486248086</v>
      </c>
      <c r="G9174" s="0"/>
      <c r="J9174" s="0"/>
      <c r="K9174" s="0"/>
    </row>
    <row r="9175" customFormat="false" ht="12.75" hidden="false" customHeight="false" outlineLevel="0" collapsed="false">
      <c r="B9175" s="27" t="n">
        <f aca="true">RAND()/2</f>
        <v>0.455536389918355</v>
      </c>
      <c r="C9175" s="27" t="n">
        <f aca="true">RAND()</f>
        <v>0.494664679919653</v>
      </c>
      <c r="D9175" s="27" t="n">
        <f aca="false">A9175*SQRT(C9175)+(1-A9175)*(1-SQRT(1-4*C9175*B9175+4*C9175*B9175^2))/2/B9175</f>
        <v>0.314337620703093</v>
      </c>
      <c r="F9175" s="28" t="n">
        <f aca="false">1/(1-C9175^(1/$N$1))-1</f>
        <v>20.8145074463336</v>
      </c>
      <c r="G9175" s="0"/>
      <c r="J9175" s="0"/>
      <c r="K9175" s="0"/>
    </row>
    <row r="9176" customFormat="false" ht="12.75" hidden="false" customHeight="false" outlineLevel="0" collapsed="false">
      <c r="B9176" s="27" t="n">
        <f aca="true">RAND()/2</f>
        <v>0.445786418230059</v>
      </c>
      <c r="C9176" s="27" t="n">
        <f aca="true">RAND()</f>
        <v>0.352299897652553</v>
      </c>
      <c r="D9176" s="27" t="n">
        <f aca="false">A9176*SQRT(C9176)+(1-A9176)*(1-SQRT(1-4*C9176*B9176+4*C9176*B9176^2))/2/B9176</f>
        <v>0.216059449634365</v>
      </c>
      <c r="F9176" s="28" t="n">
        <f aca="false">1/(1-C9176^(1/$N$1))-1</f>
        <v>13.8836308388483</v>
      </c>
      <c r="G9176" s="0"/>
      <c r="J9176" s="0"/>
      <c r="K9176" s="0"/>
    </row>
    <row r="9177" customFormat="false" ht="12.75" hidden="false" customHeight="false" outlineLevel="0" collapsed="false">
      <c r="B9177" s="27" t="n">
        <f aca="true">RAND()/2</f>
        <v>0.487112135211944</v>
      </c>
      <c r="C9177" s="27" t="n">
        <f aca="true">RAND()</f>
        <v>0.666268920093539</v>
      </c>
      <c r="D9177" s="27" t="n">
        <f aca="false">A9177*SQRT(C9177)+(1-A9177)*(1-SQRT(1-4*C9177*B9177+4*C9177*B9177^2))/2/B9177</f>
        <v>0.433085468386442</v>
      </c>
      <c r="F9177" s="28" t="n">
        <f aca="false">1/(1-C9177^(1/$N$1))-1</f>
        <v>36.4424361197066</v>
      </c>
      <c r="G9177" s="0"/>
      <c r="J9177" s="0"/>
      <c r="K9177" s="0"/>
    </row>
    <row r="9178" customFormat="false" ht="12.75" hidden="false" customHeight="false" outlineLevel="0" collapsed="false">
      <c r="B9178" s="27" t="n">
        <f aca="true">RAND()/2</f>
        <v>0.231913546356728</v>
      </c>
      <c r="C9178" s="27" t="n">
        <f aca="true">RAND()</f>
        <v>0.690511403239798</v>
      </c>
      <c r="D9178" s="27" t="n">
        <f aca="false">A9178*SQRT(C9178)+(1-A9178)*(1-SQRT(1-4*C9178*B9178+4*C9178*B9178^2))/2/B9178</f>
        <v>0.619326425711472</v>
      </c>
      <c r="F9178" s="28" t="n">
        <f aca="false">1/(1-C9178^(1/$N$1))-1</f>
        <v>40.0072607128697</v>
      </c>
      <c r="G9178" s="0"/>
      <c r="J9178" s="0"/>
      <c r="K9178" s="0"/>
    </row>
    <row r="9179" customFormat="false" ht="12.75" hidden="false" customHeight="false" outlineLevel="0" collapsed="false">
      <c r="B9179" s="27" t="n">
        <f aca="true">RAND()/2</f>
        <v>0.132195485410258</v>
      </c>
      <c r="C9179" s="27" t="n">
        <f aca="true">RAND()</f>
        <v>0.688814270472854</v>
      </c>
      <c r="D9179" s="27" t="n">
        <f aca="false">A9179*SQRT(C9179)+(1-A9179)*(1-SQRT(1-4*C9179*B9179+4*C9179*B9179^2))/2/B9179</f>
        <v>0.654360632666293</v>
      </c>
      <c r="F9179" s="28" t="n">
        <f aca="false">1/(1-C9179^(1/$N$1))-1</f>
        <v>39.7398917337356</v>
      </c>
      <c r="G9179" s="0"/>
      <c r="J9179" s="0"/>
      <c r="K9179" s="0"/>
    </row>
    <row r="9180" customFormat="false" ht="12.75" hidden="false" customHeight="false" outlineLevel="0" collapsed="false">
      <c r="B9180" s="27" t="n">
        <f aca="true">RAND()/2</f>
        <v>0.0881113500209582</v>
      </c>
      <c r="C9180" s="27" t="n">
        <f aca="true">RAND()</f>
        <v>0.183055561150475</v>
      </c>
      <c r="D9180" s="27" t="n">
        <f aca="false">A9180*SQRT(C9180)+(1-A9180)*(1-SQRT(1-4*C9180*B9180+4*C9180*B9180^2))/2/B9180</f>
        <v>0.169456448950875</v>
      </c>
      <c r="F9180" s="28" t="n">
        <f aca="false">1/(1-C9180^(1/$N$1))-1</f>
        <v>8.34353257207364</v>
      </c>
      <c r="G9180" s="0"/>
      <c r="J9180" s="0"/>
      <c r="K9180" s="0"/>
    </row>
    <row r="9181" customFormat="false" ht="12.75" hidden="false" customHeight="false" outlineLevel="0" collapsed="false">
      <c r="B9181" s="27" t="n">
        <f aca="true">RAND()/2</f>
        <v>0.256695167345976</v>
      </c>
      <c r="C9181" s="27" t="n">
        <f aca="true">RAND()</f>
        <v>0.931931472427551</v>
      </c>
      <c r="D9181" s="27" t="n">
        <f aca="false">A9181*SQRT(C9181)+(1-A9181)*(1-SQRT(1-4*C9181*B9181+4*C9181*B9181^2))/2/B9181</f>
        <v>0.901175962857219</v>
      </c>
      <c r="F9181" s="28" t="n">
        <f aca="false">1/(1-C9181^(1/$N$1))-1</f>
        <v>212.278438390986</v>
      </c>
      <c r="G9181" s="0"/>
      <c r="J9181" s="0"/>
      <c r="K9181" s="0"/>
    </row>
    <row r="9182" customFormat="false" ht="12.75" hidden="false" customHeight="false" outlineLevel="0" collapsed="false">
      <c r="B9182" s="27" t="n">
        <f aca="true">RAND()/2</f>
        <v>0.114332044053367</v>
      </c>
      <c r="C9182" s="27" t="n">
        <f aca="true">RAND()</f>
        <v>0.0144021587627451</v>
      </c>
      <c r="D9182" s="27" t="n">
        <f aca="false">A9182*SQRT(C9182)+(1-A9182)*(1-SQRT(1-4*C9182*B9182+4*C9182*B9182^2))/2/B9182</f>
        <v>0.012774187199402</v>
      </c>
      <c r="F9182" s="28" t="n">
        <f aca="false">1/(1-C9182^(1/$N$1))-1</f>
        <v>3.06094751128804</v>
      </c>
      <c r="G9182" s="0"/>
      <c r="J9182" s="0"/>
      <c r="K9182" s="0"/>
    </row>
    <row r="9183" customFormat="false" ht="12.75" hidden="false" customHeight="false" outlineLevel="0" collapsed="false">
      <c r="B9183" s="27" t="n">
        <f aca="true">RAND()/2</f>
        <v>0.214822229309097</v>
      </c>
      <c r="C9183" s="27" t="n">
        <f aca="true">RAND()</f>
        <v>0.996389788013692</v>
      </c>
      <c r="D9183" s="27" t="n">
        <f aca="false">A9183*SQRT(C9183)+(1-A9183)*(1-SQRT(1-4*C9183*B9183+4*C9183*B9183^2))/2/B9183</f>
        <v>0.995039284274556</v>
      </c>
      <c r="F9183" s="28" t="n">
        <f aca="false">1/(1-C9183^(1/$N$1))-1</f>
        <v>4146.87617012936</v>
      </c>
      <c r="G9183" s="0"/>
      <c r="J9183" s="0"/>
      <c r="K9183" s="0"/>
    </row>
    <row r="9184" customFormat="false" ht="12.75" hidden="false" customHeight="false" outlineLevel="0" collapsed="false">
      <c r="B9184" s="27" t="n">
        <f aca="true">RAND()/2</f>
        <v>0.199573013604696</v>
      </c>
      <c r="C9184" s="27" t="n">
        <f aca="true">RAND()</f>
        <v>0.864555167374513</v>
      </c>
      <c r="D9184" s="27" t="n">
        <f aca="false">A9184*SQRT(C9184)+(1-A9184)*(1-SQRT(1-4*C9184*B9184+4*C9184*B9184^2))/2/B9184</f>
        <v>0.82925116609116</v>
      </c>
      <c r="F9184" s="28" t="n">
        <f aca="false">1/(1-C9184^(1/$N$1))-1</f>
        <v>102.565143685489</v>
      </c>
      <c r="G9184" s="0"/>
      <c r="J9184" s="0"/>
      <c r="K9184" s="0"/>
    </row>
    <row r="9185" customFormat="false" ht="12.75" hidden="false" customHeight="false" outlineLevel="0" collapsed="false">
      <c r="B9185" s="27" t="n">
        <f aca="true">RAND()/2</f>
        <v>0.396531668598939</v>
      </c>
      <c r="C9185" s="27" t="n">
        <f aca="true">RAND()</f>
        <v>0.921551612726887</v>
      </c>
      <c r="D9185" s="27" t="n">
        <f aca="false">A9185*SQRT(C9185)+(1-A9185)*(1-SQRT(1-4*C9185*B9185+4*C9185*B9185^2))/2/B9185</f>
        <v>0.827950435915987</v>
      </c>
      <c r="F9185" s="28" t="n">
        <f aca="false">1/(1-C9185^(1/$N$1))-1</f>
        <v>183.106864267045</v>
      </c>
      <c r="G9185" s="0"/>
      <c r="J9185" s="0"/>
      <c r="K9185" s="0"/>
    </row>
    <row r="9186" customFormat="false" ht="12.75" hidden="false" customHeight="false" outlineLevel="0" collapsed="false">
      <c r="B9186" s="27" t="n">
        <f aca="true">RAND()/2</f>
        <v>0.0205700625386353</v>
      </c>
      <c r="C9186" s="27" t="n">
        <f aca="true">RAND()</f>
        <v>0.745185328079035</v>
      </c>
      <c r="D9186" s="27" t="n">
        <f aca="false">A9186*SQRT(C9186)+(1-A9186)*(1-SQRT(1-4*C9186*B9186+4*C9186*B9186^2))/2/B9186</f>
        <v>0.741156212397097</v>
      </c>
      <c r="F9186" s="28" t="n">
        <f aca="false">1/(1-C9186^(1/$N$1))-1</f>
        <v>50.5008221639048</v>
      </c>
      <c r="G9186" s="0"/>
      <c r="J9186" s="0"/>
      <c r="K9186" s="0"/>
    </row>
    <row r="9187" customFormat="false" ht="12.75" hidden="false" customHeight="false" outlineLevel="0" collapsed="false">
      <c r="B9187" s="27" t="n">
        <f aca="true">RAND()/2</f>
        <v>0.00143011448757759</v>
      </c>
      <c r="C9187" s="27" t="n">
        <f aca="true">RAND()</f>
        <v>0.670702505129793</v>
      </c>
      <c r="D9187" s="27" t="n">
        <f aca="false">A9187*SQRT(C9187)+(1-A9187)*(1-SQRT(1-4*C9187*B9187+4*C9187*B9187^2))/2/B9187</f>
        <v>0.67038604216016</v>
      </c>
      <c r="F9187" s="28" t="n">
        <f aca="false">1/(1-C9187^(1/$N$1))-1</f>
        <v>37.0557703174539</v>
      </c>
      <c r="G9187" s="0"/>
      <c r="J9187" s="0"/>
      <c r="K9187" s="0"/>
    </row>
    <row r="9188" customFormat="false" ht="12.75" hidden="false" customHeight="false" outlineLevel="0" collapsed="false">
      <c r="B9188" s="27" t="n">
        <f aca="true">RAND()/2</f>
        <v>0.384878977574585</v>
      </c>
      <c r="C9188" s="27" t="n">
        <f aca="true">RAND()</f>
        <v>0.316960853075931</v>
      </c>
      <c r="D9188" s="27" t="n">
        <f aca="false">A9188*SQRT(C9188)+(1-A9188)*(1-SQRT(1-4*C9188*B9188+4*C9188*B9188^2))/2/B9188</f>
        <v>0.212319455598076</v>
      </c>
      <c r="F9188" s="28" t="n">
        <f aca="false">1/(1-C9188^(1/$N$1))-1</f>
        <v>12.5614741454243</v>
      </c>
      <c r="G9188" s="0"/>
      <c r="J9188" s="0"/>
      <c r="K9188" s="0"/>
    </row>
    <row r="9189" customFormat="false" ht="12.75" hidden="false" customHeight="false" outlineLevel="0" collapsed="false">
      <c r="B9189" s="27" t="n">
        <f aca="true">RAND()/2</f>
        <v>0.185133592104934</v>
      </c>
      <c r="C9189" s="27" t="n">
        <f aca="true">RAND()</f>
        <v>0.505808287935651</v>
      </c>
      <c r="D9189" s="27" t="n">
        <f aca="false">A9189*SQRT(C9189)+(1-A9189)*(1-SQRT(1-4*C9189*B9189+4*C9189*B9189^2))/2/B9189</f>
        <v>0.449586943009785</v>
      </c>
      <c r="F9189" s="28" t="n">
        <f aca="false">1/(1-C9189^(1/$N$1))-1</f>
        <v>21.5109075872449</v>
      </c>
      <c r="G9189" s="0"/>
      <c r="J9189" s="0"/>
      <c r="K9189" s="0"/>
    </row>
    <row r="9190" customFormat="false" ht="12.75" hidden="false" customHeight="false" outlineLevel="0" collapsed="false">
      <c r="B9190" s="27" t="n">
        <f aca="true">RAND()/2</f>
        <v>0.425161455858055</v>
      </c>
      <c r="C9190" s="27" t="n">
        <f aca="true">RAND()</f>
        <v>0.620383288917018</v>
      </c>
      <c r="D9190" s="27" t="n">
        <f aca="false">A9190*SQRT(C9190)+(1-A9190)*(1-SQRT(1-4*C9190*B9190+4*C9190*B9190^2))/2/B9190</f>
        <v>0.43829469420402</v>
      </c>
      <c r="F9190" s="28" t="n">
        <f aca="false">1/(1-C9190^(1/$N$1))-1</f>
        <v>30.9216745706489</v>
      </c>
      <c r="G9190" s="0"/>
      <c r="J9190" s="0"/>
      <c r="K9190" s="0"/>
    </row>
    <row r="9191" customFormat="false" ht="12.75" hidden="false" customHeight="false" outlineLevel="0" collapsed="false">
      <c r="B9191" s="27" t="n">
        <f aca="true">RAND()/2</f>
        <v>0.452698343789874</v>
      </c>
      <c r="C9191" s="27" t="n">
        <f aca="true">RAND()</f>
        <v>0.238517264550818</v>
      </c>
      <c r="D9191" s="27" t="n">
        <f aca="false">A9191*SQRT(C9191)+(1-A9191)*(1-SQRT(1-4*C9191*B9191+4*C9191*B9191^2))/2/B9191</f>
        <v>0.139328922550018</v>
      </c>
      <c r="F9191" s="28" t="n">
        <f aca="false">1/(1-C9191^(1/$N$1))-1</f>
        <v>9.97322212319373</v>
      </c>
      <c r="G9191" s="0"/>
      <c r="J9191" s="0"/>
      <c r="K9191" s="0"/>
    </row>
    <row r="9192" customFormat="false" ht="12.75" hidden="false" customHeight="false" outlineLevel="0" collapsed="false">
      <c r="B9192" s="27" t="n">
        <f aca="true">RAND()/2</f>
        <v>0.406285551490304</v>
      </c>
      <c r="C9192" s="27" t="n">
        <f aca="true">RAND()</f>
        <v>0.468239346794639</v>
      </c>
      <c r="D9192" s="27" t="n">
        <f aca="false">A9192*SQRT(C9192)+(1-A9192)*(1-SQRT(1-4*C9192*B9192+4*C9192*B9192^2))/2/B9192</f>
        <v>0.319465148757167</v>
      </c>
      <c r="F9192" s="28" t="n">
        <f aca="false">1/(1-C9192^(1/$N$1))-1</f>
        <v>19.2729034275101</v>
      </c>
      <c r="G9192" s="0"/>
      <c r="J9192" s="0"/>
      <c r="K9192" s="0"/>
    </row>
    <row r="9193" customFormat="false" ht="12.75" hidden="false" customHeight="false" outlineLevel="0" collapsed="false">
      <c r="B9193" s="27" t="n">
        <f aca="true">RAND()/2</f>
        <v>0.154932508816045</v>
      </c>
      <c r="C9193" s="27" t="n">
        <f aca="true">RAND()</f>
        <v>0.0514233552868618</v>
      </c>
      <c r="D9193" s="27" t="n">
        <f aca="false">A9193*SQRT(C9193)+(1-A9193)*(1-SQRT(1-4*C9193*B9193+4*C9193*B9193^2))/2/B9193</f>
        <v>0.0437527942270987</v>
      </c>
      <c r="F9193" s="28" t="n">
        <f aca="false">1/(1-C9193^(1/$N$1))-1</f>
        <v>4.57095882952407</v>
      </c>
      <c r="G9193" s="0"/>
      <c r="J9193" s="0"/>
      <c r="K9193" s="0"/>
    </row>
    <row r="9194" customFormat="false" ht="12.75" hidden="false" customHeight="false" outlineLevel="0" collapsed="false">
      <c r="B9194" s="27" t="n">
        <f aca="true">RAND()/2</f>
        <v>0.277816578860262</v>
      </c>
      <c r="C9194" s="27" t="n">
        <f aca="true">RAND()</f>
        <v>0.0617151476031866</v>
      </c>
      <c r="D9194" s="27" t="n">
        <f aca="false">A9194*SQRT(C9194)+(1-A9194)*(1-SQRT(1-4*C9194*B9194+4*C9194*B9194^2))/2/B9194</f>
        <v>0.045135631373047</v>
      </c>
      <c r="F9194" s="28" t="n">
        <f aca="false">1/(1-C9194^(1/$N$1))-1</f>
        <v>4.90102421282741</v>
      </c>
      <c r="G9194" s="0"/>
      <c r="J9194" s="0"/>
      <c r="K9194" s="0"/>
    </row>
    <row r="9195" customFormat="false" ht="12.75" hidden="false" customHeight="false" outlineLevel="0" collapsed="false">
      <c r="B9195" s="27" t="n">
        <f aca="true">RAND()/2</f>
        <v>0.116011421271622</v>
      </c>
      <c r="C9195" s="27" t="n">
        <f aca="true">RAND()</f>
        <v>0.431977302524803</v>
      </c>
      <c r="D9195" s="27" t="n">
        <f aca="false">A9195*SQRT(C9195)+(1-A9195)*(1-SQRT(1-4*C9195*B9195+4*C9195*B9195^2))/2/B9195</f>
        <v>0.400468318814189</v>
      </c>
      <c r="F9195" s="28" t="n">
        <f aca="false">1/(1-C9195^(1/$N$1))-1</f>
        <v>17.3749483248903</v>
      </c>
      <c r="G9195" s="0"/>
      <c r="J9195" s="0"/>
      <c r="K9195" s="0"/>
    </row>
    <row r="9196" customFormat="false" ht="12.75" hidden="false" customHeight="false" outlineLevel="0" collapsed="false">
      <c r="B9196" s="27" t="n">
        <f aca="true">RAND()/2</f>
        <v>0.245983204930194</v>
      </c>
      <c r="C9196" s="27" t="n">
        <f aca="true">RAND()</f>
        <v>0.851944284384777</v>
      </c>
      <c r="D9196" s="27" t="n">
        <f aca="false">A9196*SQRT(C9196)+(1-A9196)*(1-SQRT(1-4*C9196*B9196+4*C9196*B9196^2))/2/B9196</f>
        <v>0.799685987365217</v>
      </c>
      <c r="F9196" s="28" t="n">
        <f aca="false">1/(1-C9196^(1/$N$1))-1</f>
        <v>93.1138944569091</v>
      </c>
      <c r="G9196" s="0"/>
      <c r="J9196" s="0"/>
      <c r="K9196" s="0"/>
    </row>
    <row r="9197" customFormat="false" ht="12.75" hidden="false" customHeight="false" outlineLevel="0" collapsed="false">
      <c r="B9197" s="27" t="n">
        <f aca="true">RAND()/2</f>
        <v>0.381856129628337</v>
      </c>
      <c r="C9197" s="27" t="n">
        <f aca="true">RAND()</f>
        <v>0.252110611892796</v>
      </c>
      <c r="D9197" s="27" t="n">
        <f aca="false">A9197*SQRT(C9197)+(1-A9197)*(1-SQRT(1-4*C9197*B9197+4*C9197*B9197^2))/2/B9197</f>
        <v>0.166415841794544</v>
      </c>
      <c r="F9197" s="28" t="n">
        <f aca="false">1/(1-C9197^(1/$N$1))-1</f>
        <v>10.3938848515802</v>
      </c>
      <c r="G9197" s="0"/>
      <c r="J9197" s="0"/>
      <c r="K9197" s="0"/>
    </row>
    <row r="9198" customFormat="false" ht="12.75" hidden="false" customHeight="false" outlineLevel="0" collapsed="false">
      <c r="B9198" s="27" t="n">
        <f aca="true">RAND()/2</f>
        <v>0.12060721646928</v>
      </c>
      <c r="C9198" s="27" t="n">
        <f aca="true">RAND()</f>
        <v>0.216414465024264</v>
      </c>
      <c r="D9198" s="27" t="n">
        <f aca="false">A9198*SQRT(C9198)+(1-A9198)*(1-SQRT(1-4*C9198*B9198+4*C9198*B9198^2))/2/B9198</f>
        <v>0.194894444552026</v>
      </c>
      <c r="F9198" s="28" t="n">
        <f aca="false">1/(1-C9198^(1/$N$1))-1</f>
        <v>9.30883685570134</v>
      </c>
      <c r="G9198" s="0"/>
      <c r="J9198" s="0"/>
      <c r="K9198" s="0"/>
    </row>
    <row r="9199" customFormat="false" ht="12.75" hidden="false" customHeight="false" outlineLevel="0" collapsed="false">
      <c r="B9199" s="27" t="n">
        <f aca="true">RAND()/2</f>
        <v>0.319956781581123</v>
      </c>
      <c r="C9199" s="27" t="n">
        <f aca="true">RAND()</f>
        <v>0.446467446132418</v>
      </c>
      <c r="D9199" s="27" t="n">
        <f aca="false">A9199*SQRT(C9199)+(1-A9199)*(1-SQRT(1-4*C9199*B9199+4*C9199*B9199^2))/2/B9199</f>
        <v>0.340772406861191</v>
      </c>
      <c r="F9199" s="28" t="n">
        <f aca="false">1/(1-C9199^(1/$N$1))-1</f>
        <v>18.1059287748567</v>
      </c>
      <c r="G9199" s="0"/>
      <c r="J9199" s="0"/>
      <c r="K9199" s="0"/>
    </row>
    <row r="9200" customFormat="false" ht="12.75" hidden="false" customHeight="false" outlineLevel="0" collapsed="false">
      <c r="B9200" s="27" t="n">
        <f aca="true">RAND()/2</f>
        <v>0.149645184140552</v>
      </c>
      <c r="C9200" s="27" t="n">
        <f aca="true">RAND()</f>
        <v>0.629542261038188</v>
      </c>
      <c r="D9200" s="27" t="n">
        <f aca="false">A9200*SQRT(C9200)+(1-A9200)*(1-SQRT(1-4*C9200*B9200+4*C9200*B9200^2))/2/B9200</f>
        <v>0.586875517766017</v>
      </c>
      <c r="F9200" s="28" t="n">
        <f aca="false">1/(1-C9200^(1/$N$1))-1</f>
        <v>31.916620605365</v>
      </c>
      <c r="G9200" s="0"/>
      <c r="J9200" s="0"/>
      <c r="K9200" s="0"/>
    </row>
    <row r="9201" customFormat="false" ht="12.75" hidden="false" customHeight="false" outlineLevel="0" collapsed="false">
      <c r="B9201" s="27" t="n">
        <f aca="true">RAND()/2</f>
        <v>0.000316840892808357</v>
      </c>
      <c r="C9201" s="27" t="n">
        <f aca="true">RAND()</f>
        <v>0.719012765990635</v>
      </c>
      <c r="D9201" s="27" t="n">
        <f aca="false">A9201*SQRT(C9201)+(1-A9201)*(1-SQRT(1-4*C9201*B9201+4*C9201*B9201^2))/2/B9201</f>
        <v>0.718948724367473</v>
      </c>
      <c r="F9201" s="28" t="n">
        <f aca="false">1/(1-C9201^(1/$N$1))-1</f>
        <v>44.973441483267</v>
      </c>
      <c r="G9201" s="0"/>
      <c r="J9201" s="0"/>
      <c r="K9201" s="0"/>
    </row>
    <row r="9202" customFormat="false" ht="12.75" hidden="false" customHeight="false" outlineLevel="0" collapsed="false">
      <c r="B9202" s="27" t="n">
        <f aca="true">RAND()/2</f>
        <v>0.320292171767012</v>
      </c>
      <c r="C9202" s="27" t="n">
        <f aca="true">RAND()</f>
        <v>0.304500857264999</v>
      </c>
      <c r="D9202" s="27" t="n">
        <f aca="false">A9202*SQRT(C9202)+(1-A9202)*(1-SQRT(1-4*C9202*B9202+4*C9202*B9202^2))/2/B9202</f>
        <v>0.222882669508899</v>
      </c>
      <c r="F9202" s="28" t="n">
        <f aca="false">1/(1-C9202^(1/$N$1))-1</f>
        <v>12.1213853437566</v>
      </c>
      <c r="G9202" s="0"/>
      <c r="J9202" s="0"/>
      <c r="K9202" s="0"/>
    </row>
    <row r="9203" customFormat="false" ht="12.75" hidden="false" customHeight="false" outlineLevel="0" collapsed="false">
      <c r="B9203" s="27" t="n">
        <f aca="true">RAND()/2</f>
        <v>0.378537299596431</v>
      </c>
      <c r="C9203" s="27" t="n">
        <f aca="true">RAND()</f>
        <v>0.124698776988052</v>
      </c>
      <c r="D9203" s="27" t="n">
        <f aca="false">A9203*SQRT(C9203)+(1-A9203)*(1-SQRT(1-4*C9203*B9203+4*C9203*B9203^2))/2/B9203</f>
        <v>0.0799130117374921</v>
      </c>
      <c r="F9203" s="28" t="n">
        <f aca="false">1/(1-C9203^(1/$N$1))-1</f>
        <v>6.71667754452854</v>
      </c>
      <c r="G9203" s="0"/>
      <c r="J9203" s="0"/>
      <c r="K9203" s="0"/>
    </row>
    <row r="9204" customFormat="false" ht="12.75" hidden="false" customHeight="false" outlineLevel="0" collapsed="false">
      <c r="B9204" s="27" t="n">
        <f aca="true">RAND()/2</f>
        <v>0.285637132815201</v>
      </c>
      <c r="C9204" s="27" t="n">
        <f aca="true">RAND()</f>
        <v>0.51782060322466</v>
      </c>
      <c r="D9204" s="27" t="n">
        <f aca="false">A9204*SQRT(C9204)+(1-A9204)*(1-SQRT(1-4*C9204*B9204+4*C9204*B9204^2))/2/B9204</f>
        <v>0.420392394191502</v>
      </c>
      <c r="F9204" s="28" t="n">
        <f aca="false">1/(1-C9204^(1/$N$1))-1</f>
        <v>22.2956296680779</v>
      </c>
      <c r="G9204" s="0"/>
      <c r="J9204" s="0"/>
      <c r="K9204" s="0"/>
    </row>
    <row r="9205" customFormat="false" ht="12.75" hidden="false" customHeight="false" outlineLevel="0" collapsed="false">
      <c r="B9205" s="27" t="n">
        <f aca="true">RAND()/2</f>
        <v>0.189021983113438</v>
      </c>
      <c r="C9205" s="27" t="n">
        <f aca="true">RAND()</f>
        <v>0.355035557031035</v>
      </c>
      <c r="D9205" s="27" t="n">
        <f aca="false">A9205*SQRT(C9205)+(1-A9205)*(1-SQRT(1-4*C9205*B9205+4*C9205*B9205^2))/2/B9205</f>
        <v>0.305576315916361</v>
      </c>
      <c r="F9205" s="28" t="n">
        <f aca="false">1/(1-C9205^(1/$N$1))-1</f>
        <v>13.9909859518825</v>
      </c>
      <c r="G9205" s="0"/>
      <c r="J9205" s="0"/>
      <c r="K9205" s="0"/>
    </row>
    <row r="9206" customFormat="false" ht="12.75" hidden="false" customHeight="false" outlineLevel="0" collapsed="false">
      <c r="B9206" s="27" t="n">
        <f aca="true">RAND()/2</f>
        <v>0.411230657067691</v>
      </c>
      <c r="C9206" s="27" t="n">
        <f aca="true">RAND()</f>
        <v>0.113677561114548</v>
      </c>
      <c r="D9206" s="27" t="n">
        <f aca="false">A9206*SQRT(C9206)+(1-A9206)*(1-SQRT(1-4*C9206*B9206+4*C9206*B9206^2))/2/B9206</f>
        <v>0.0688809837975452</v>
      </c>
      <c r="F9206" s="28" t="n">
        <f aca="false">1/(1-C9206^(1/$N$1))-1</f>
        <v>6.41056456525528</v>
      </c>
      <c r="G9206" s="0"/>
      <c r="J9206" s="0"/>
      <c r="K9206" s="0"/>
    </row>
    <row r="9207" customFormat="false" ht="12.75" hidden="false" customHeight="false" outlineLevel="0" collapsed="false">
      <c r="B9207" s="27" t="n">
        <f aca="true">RAND()/2</f>
        <v>0.204302795964297</v>
      </c>
      <c r="C9207" s="27" t="n">
        <f aca="true">RAND()</f>
        <v>0.414005025956125</v>
      </c>
      <c r="D9207" s="27" t="n">
        <f aca="false">A9207*SQRT(C9207)+(1-A9207)*(1-SQRT(1-4*C9207*B9207+4*C9207*B9207^2))/2/B9207</f>
        <v>0.355198737389796</v>
      </c>
      <c r="F9207" s="28" t="n">
        <f aca="false">1/(1-C9207^(1/$N$1))-1</f>
        <v>16.5140705971696</v>
      </c>
      <c r="G9207" s="0"/>
      <c r="J9207" s="0"/>
      <c r="K9207" s="0"/>
    </row>
    <row r="9208" customFormat="false" ht="12.75" hidden="false" customHeight="false" outlineLevel="0" collapsed="false">
      <c r="B9208" s="27" t="n">
        <f aca="true">RAND()/2</f>
        <v>0.484447882605897</v>
      </c>
      <c r="C9208" s="27" t="n">
        <f aca="true">RAND()</f>
        <v>0.281979821513213</v>
      </c>
      <c r="D9208" s="27" t="n">
        <f aca="false">A9208*SQRT(C9208)+(1-A9208)*(1-SQRT(1-4*C9208*B9208+4*C9208*B9208^2))/2/B9208</f>
        <v>0.157373303009965</v>
      </c>
      <c r="F9208" s="28" t="n">
        <f aca="false">1/(1-C9208^(1/$N$1))-1</f>
        <v>11.3561242374894</v>
      </c>
      <c r="G9208" s="0"/>
      <c r="J9208" s="0"/>
      <c r="K9208" s="0"/>
    </row>
    <row r="9209" customFormat="false" ht="12.75" hidden="false" customHeight="false" outlineLevel="0" collapsed="false">
      <c r="B9209" s="27" t="n">
        <f aca="true">RAND()/2</f>
        <v>0.451855589896396</v>
      </c>
      <c r="C9209" s="27" t="n">
        <f aca="true">RAND()</f>
        <v>0.422233172578492</v>
      </c>
      <c r="D9209" s="27" t="n">
        <f aca="false">A9209*SQRT(C9209)+(1-A9209)*(1-SQRT(1-4*C9209*B9209+4*C9209*B9209^2))/2/B9209</f>
        <v>0.262605447201037</v>
      </c>
      <c r="F9209" s="28" t="n">
        <f aca="false">1/(1-C9209^(1/$N$1))-1</f>
        <v>16.9021942383252</v>
      </c>
      <c r="G9209" s="0"/>
      <c r="J9209" s="0"/>
      <c r="K9209" s="0"/>
    </row>
    <row r="9210" customFormat="false" ht="12.75" hidden="false" customHeight="false" outlineLevel="0" collapsed="false">
      <c r="B9210" s="27" t="n">
        <f aca="true">RAND()/2</f>
        <v>0.18076817344357</v>
      </c>
      <c r="C9210" s="27" t="n">
        <f aca="true">RAND()</f>
        <v>0.0510365769580485</v>
      </c>
      <c r="D9210" s="27" t="n">
        <f aca="false">A9210*SQRT(C9210)+(1-A9210)*(1-SQRT(1-4*C9210*B9210+4*C9210*B9210^2))/2/B9210</f>
        <v>0.0421316656345789</v>
      </c>
      <c r="F9210" s="28" t="n">
        <f aca="false">1/(1-C9210^(1/$N$1))-1</f>
        <v>4.55817446747817</v>
      </c>
      <c r="G9210" s="0"/>
      <c r="J9210" s="0"/>
      <c r="K9210" s="0"/>
    </row>
    <row r="9211" customFormat="false" ht="12.75" hidden="false" customHeight="false" outlineLevel="0" collapsed="false">
      <c r="B9211" s="27" t="n">
        <f aca="true">RAND()/2</f>
        <v>0.301883710532432</v>
      </c>
      <c r="C9211" s="27" t="n">
        <f aca="true">RAND()</f>
        <v>0.898275486785082</v>
      </c>
      <c r="D9211" s="27" t="n">
        <f aca="false">A9211*SQRT(C9211)+(1-A9211)*(1-SQRT(1-4*C9211*B9211+4*C9211*B9211^2))/2/B9211</f>
        <v>0.840223017518642</v>
      </c>
      <c r="F9211" s="28" t="n">
        <f aca="false">1/(1-C9211^(1/$N$1))-1</f>
        <v>139.323606721397</v>
      </c>
      <c r="G9211" s="0"/>
      <c r="J9211" s="0"/>
      <c r="K9211" s="0"/>
    </row>
    <row r="9212" customFormat="false" ht="12.75" hidden="false" customHeight="false" outlineLevel="0" collapsed="false">
      <c r="B9212" s="27" t="n">
        <f aca="true">RAND()/2</f>
        <v>0.184994296139674</v>
      </c>
      <c r="C9212" s="27" t="n">
        <f aca="true">RAND()</f>
        <v>0.220883663161835</v>
      </c>
      <c r="D9212" s="27" t="n">
        <f aca="false">A9212*SQRT(C9212)+(1-A9212)*(1-SQRT(1-4*C9212*B9212+4*C9212*B9212^2))/2/B9212</f>
        <v>0.186452699786664</v>
      </c>
      <c r="F9212" s="28" t="n">
        <f aca="false">1/(1-C9212^(1/$N$1))-1</f>
        <v>9.44137933357344</v>
      </c>
      <c r="G9212" s="0"/>
      <c r="J9212" s="0"/>
      <c r="K9212" s="0"/>
    </row>
    <row r="9213" customFormat="false" ht="12.75" hidden="false" customHeight="false" outlineLevel="0" collapsed="false">
      <c r="B9213" s="27" t="n">
        <f aca="true">RAND()/2</f>
        <v>0.0119194632674899</v>
      </c>
      <c r="C9213" s="27" t="n">
        <f aca="true">RAND()</f>
        <v>0.112093396447804</v>
      </c>
      <c r="D9213" s="27" t="n">
        <f aca="false">A9213*SQRT(C9213)+(1-A9213)*(1-SQRT(1-4*C9213*B9213+4*C9213*B9213^2))/2/B9213</f>
        <v>0.110903908874563</v>
      </c>
      <c r="F9213" s="28" t="n">
        <f aca="false">1/(1-C9213^(1/$N$1))-1</f>
        <v>6.36640479258564</v>
      </c>
      <c r="G9213" s="0"/>
      <c r="J9213" s="0"/>
      <c r="K9213" s="0"/>
    </row>
    <row r="9214" customFormat="false" ht="12.75" hidden="false" customHeight="false" outlineLevel="0" collapsed="false">
      <c r="B9214" s="27" t="n">
        <f aca="true">RAND()/2</f>
        <v>0.197589742166104</v>
      </c>
      <c r="C9214" s="27" t="n">
        <f aca="true">RAND()</f>
        <v>0.769536781128444</v>
      </c>
      <c r="D9214" s="27" t="n">
        <f aca="false">A9214*SQRT(C9214)+(1-A9214)*(1-SQRT(1-4*C9214*B9214+4*C9214*B9214^2))/2/B9214</f>
        <v>0.71988082266927</v>
      </c>
      <c r="F9214" s="28" t="n">
        <f aca="false">1/(1-C9214^(1/$N$1))-1</f>
        <v>56.7606789291533</v>
      </c>
      <c r="G9214" s="0"/>
      <c r="J9214" s="0"/>
      <c r="K9214" s="0"/>
    </row>
    <row r="9215" customFormat="false" ht="12.75" hidden="false" customHeight="false" outlineLevel="0" collapsed="false">
      <c r="B9215" s="27" t="n">
        <f aca="true">RAND()/2</f>
        <v>0.395554207039704</v>
      </c>
      <c r="C9215" s="27" t="n">
        <f aca="true">RAND()</f>
        <v>0.846159150994707</v>
      </c>
      <c r="D9215" s="27" t="n">
        <f aca="false">A9215*SQRT(C9215)+(1-A9215)*(1-SQRT(1-4*C9215*B9215+4*C9215*B9215^2))/2/B9215</f>
        <v>0.711956888002249</v>
      </c>
      <c r="F9215" s="28" t="n">
        <f aca="false">1/(1-C9215^(1/$N$1))-1</f>
        <v>89.2955773805384</v>
      </c>
      <c r="G9215" s="0"/>
      <c r="J9215" s="0"/>
      <c r="K9215" s="0"/>
    </row>
    <row r="9216" customFormat="false" ht="12.75" hidden="false" customHeight="false" outlineLevel="0" collapsed="false">
      <c r="B9216" s="27" t="n">
        <f aca="true">RAND()/2</f>
        <v>0.397737961134302</v>
      </c>
      <c r="C9216" s="27" t="n">
        <f aca="true">RAND()</f>
        <v>0.415346339380111</v>
      </c>
      <c r="D9216" s="27" t="n">
        <f aca="false">A9216*SQRT(C9216)+(1-A9216)*(1-SQRT(1-4*C9216*B9216+4*C9216*B9216^2))/2/B9216</f>
        <v>0.281712611452957</v>
      </c>
      <c r="F9216" s="28" t="n">
        <f aca="false">1/(1-C9216^(1/$N$1))-1</f>
        <v>16.5766697388365</v>
      </c>
      <c r="G9216" s="0"/>
      <c r="J9216" s="0"/>
      <c r="K9216" s="0"/>
    </row>
    <row r="9217" customFormat="false" ht="12.75" hidden="false" customHeight="false" outlineLevel="0" collapsed="false">
      <c r="B9217" s="27" t="n">
        <f aca="true">RAND()/2</f>
        <v>0.130218218175769</v>
      </c>
      <c r="C9217" s="27" t="n">
        <f aca="true">RAND()</f>
        <v>0.745632754573622</v>
      </c>
      <c r="D9217" s="27" t="n">
        <f aca="false">A9217*SQRT(C9217)+(1-A9217)*(1-SQRT(1-4*C9217*B9217+4*C9217*B9217^2))/2/B9217</f>
        <v>0.715133446023172</v>
      </c>
      <c r="F9217" s="28" t="n">
        <f aca="false">1/(1-C9217^(1/$N$1))-1</f>
        <v>50.6051104776818</v>
      </c>
      <c r="G9217" s="0"/>
      <c r="J9217" s="0"/>
      <c r="K9217" s="0"/>
    </row>
    <row r="9218" customFormat="false" ht="12.75" hidden="false" customHeight="false" outlineLevel="0" collapsed="false">
      <c r="B9218" s="27" t="n">
        <f aca="true">RAND()/2</f>
        <v>0.105062881759929</v>
      </c>
      <c r="C9218" s="27" t="n">
        <f aca="true">RAND()</f>
        <v>0.427407513393911</v>
      </c>
      <c r="D9218" s="27" t="n">
        <f aca="false">A9218*SQRT(C9218)+(1-A9218)*(1-SQRT(1-4*C9218*B9218+4*C9218*B9218^2))/2/B9218</f>
        <v>0.399249924464421</v>
      </c>
      <c r="F9218" s="28" t="n">
        <f aca="false">1/(1-C9218^(1/$N$1))-1</f>
        <v>17.1514205449314</v>
      </c>
      <c r="G9218" s="0"/>
      <c r="J9218" s="0"/>
      <c r="K9218" s="0"/>
    </row>
    <row r="9219" customFormat="false" ht="12.75" hidden="false" customHeight="false" outlineLevel="0" collapsed="false">
      <c r="B9219" s="27" t="n">
        <f aca="true">RAND()/2</f>
        <v>0.162171026130883</v>
      </c>
      <c r="C9219" s="27" t="n">
        <f aca="true">RAND()</f>
        <v>0.915716509130461</v>
      </c>
      <c r="D9219" s="27" t="n">
        <f aca="false">A9219*SQRT(C9219)+(1-A9219)*(1-SQRT(1-4*C9219*B9219+4*C9219*B9219^2))/2/B9219</f>
        <v>0.897984743920687</v>
      </c>
      <c r="F9219" s="28" t="n">
        <f aca="false">1/(1-C9219^(1/$N$1))-1</f>
        <v>169.861239291396</v>
      </c>
      <c r="G9219" s="0"/>
      <c r="J9219" s="0"/>
      <c r="K9219" s="0"/>
    </row>
    <row r="9220" customFormat="false" ht="12.75" hidden="false" customHeight="false" outlineLevel="0" collapsed="false">
      <c r="B9220" s="27" t="n">
        <f aca="true">RAND()/2</f>
        <v>0.174191539204409</v>
      </c>
      <c r="C9220" s="27" t="n">
        <f aca="true">RAND()</f>
        <v>0.475606987114641</v>
      </c>
      <c r="D9220" s="27" t="n">
        <f aca="false">A9220*SQRT(C9220)+(1-A9220)*(1-SQRT(1-4*C9220*B9220+4*C9220*B9220^2))/2/B9220</f>
        <v>0.424088859300729</v>
      </c>
      <c r="F9220" s="28" t="n">
        <f aca="false">1/(1-C9220^(1/$N$1))-1</f>
        <v>19.6881143447144</v>
      </c>
      <c r="G9220" s="0"/>
      <c r="J9220" s="0"/>
      <c r="K9220" s="0"/>
    </row>
    <row r="9221" customFormat="false" ht="12.75" hidden="false" customHeight="false" outlineLevel="0" collapsed="false">
      <c r="B9221" s="27" t="n">
        <f aca="true">RAND()/2</f>
        <v>0.26895120228851</v>
      </c>
      <c r="C9221" s="27" t="n">
        <f aca="true">RAND()</f>
        <v>0.276050606209419</v>
      </c>
      <c r="D9221" s="27" t="n">
        <f aca="false">A9221*SQRT(C9221)+(1-A9221)*(1-SQRT(1-4*C9221*B9221+4*C9221*B9221^2))/2/B9221</f>
        <v>0.214139405371364</v>
      </c>
      <c r="F9221" s="28" t="n">
        <f aca="false">1/(1-C9221^(1/$N$1))-1</f>
        <v>11.1606126935624</v>
      </c>
      <c r="G9221" s="0"/>
      <c r="J9221" s="0"/>
      <c r="K9221" s="0"/>
    </row>
    <row r="9222" customFormat="false" ht="12.75" hidden="false" customHeight="false" outlineLevel="0" collapsed="false">
      <c r="B9222" s="27" t="n">
        <f aca="true">RAND()/2</f>
        <v>0.484987630464788</v>
      </c>
      <c r="C9222" s="27" t="n">
        <f aca="true">RAND()</f>
        <v>0.961655517952048</v>
      </c>
      <c r="D9222" s="27" t="n">
        <f aca="false">A9222*SQRT(C9222)+(1-A9222)*(1-SQRT(1-4*C9222*B9222+4*C9222*B9222^2))/2/B9222</f>
        <v>0.826805946749104</v>
      </c>
      <c r="F9222" s="28" t="n">
        <f aca="false">1/(1-C9222^(1/$N$1))-1</f>
        <v>383.141920245115</v>
      </c>
      <c r="G9222" s="0"/>
      <c r="J9222" s="0"/>
      <c r="K9222" s="0"/>
    </row>
    <row r="9223" customFormat="false" ht="12.75" hidden="false" customHeight="false" outlineLevel="0" collapsed="false">
      <c r="B9223" s="27" t="n">
        <f aca="true">RAND()/2</f>
        <v>0.451675700331258</v>
      </c>
      <c r="C9223" s="27" t="n">
        <f aca="true">RAND()</f>
        <v>0.0169517154164392</v>
      </c>
      <c r="D9223" s="27" t="n">
        <f aca="false">A9223*SQRT(C9223)+(1-A9223)*(1-SQRT(1-4*C9223*B9223+4*C9223*B9223^2))/2/B9223</f>
        <v>0.00933439238569382</v>
      </c>
      <c r="F9223" s="28" t="n">
        <f aca="false">1/(1-C9223^(1/$N$1))-1</f>
        <v>3.20145163978305</v>
      </c>
      <c r="G9223" s="0"/>
      <c r="J9223" s="0"/>
      <c r="K9223" s="0"/>
    </row>
    <row r="9224" customFormat="false" ht="12.75" hidden="false" customHeight="false" outlineLevel="0" collapsed="false">
      <c r="B9224" s="27" t="n">
        <f aca="true">RAND()/2</f>
        <v>0.0443036098729422</v>
      </c>
      <c r="C9224" s="27" t="n">
        <f aca="true">RAND()</f>
        <v>0.927484178875855</v>
      </c>
      <c r="D9224" s="27" t="n">
        <f aca="false">A9224*SQRT(C9224)+(1-A9224)*(1-SQRT(1-4*C9224*B9224+4*C9224*B9224^2))/2/B9224</f>
        <v>0.924238140261538</v>
      </c>
      <c r="F9224" s="28" t="n">
        <f aca="false">1/(1-C9224^(1/$N$1))-1</f>
        <v>198.757739790066</v>
      </c>
      <c r="G9224" s="0"/>
      <c r="J9224" s="0"/>
      <c r="K9224" s="0"/>
    </row>
    <row r="9225" customFormat="false" ht="12.75" hidden="false" customHeight="false" outlineLevel="0" collapsed="false">
      <c r="B9225" s="27" t="n">
        <f aca="true">RAND()/2</f>
        <v>0.273311599465527</v>
      </c>
      <c r="C9225" s="27" t="n">
        <f aca="true">RAND()</f>
        <v>0.569303244481126</v>
      </c>
      <c r="D9225" s="27" t="n">
        <f aca="false">A9225*SQRT(C9225)+(1-A9225)*(1-SQRT(1-4*C9225*B9225+4*C9225*B9225^2))/2/B9225</f>
        <v>0.475502547181657</v>
      </c>
      <c r="F9225" s="28" t="n">
        <f aca="false">1/(1-C9225^(1/$N$1))-1</f>
        <v>26.1299368178517</v>
      </c>
      <c r="G9225" s="0"/>
      <c r="J9225" s="0"/>
      <c r="K9225" s="0"/>
    </row>
    <row r="9226" customFormat="false" ht="12.75" hidden="false" customHeight="false" outlineLevel="0" collapsed="false">
      <c r="B9226" s="27" t="n">
        <f aca="true">RAND()/2</f>
        <v>0.338079102479448</v>
      </c>
      <c r="C9226" s="27" t="n">
        <f aca="true">RAND()</f>
        <v>0.55692922221074</v>
      </c>
      <c r="D9226" s="27" t="n">
        <f aca="false">A9226*SQRT(C9226)+(1-A9226)*(1-SQRT(1-4*C9226*B9226+4*C9226*B9226^2))/2/B9226</f>
        <v>0.431628212523636</v>
      </c>
      <c r="F9226" s="28" t="n">
        <f aca="false">1/(1-C9226^(1/$N$1))-1</f>
        <v>25.130385365019</v>
      </c>
      <c r="G9226" s="0"/>
      <c r="J9226" s="0"/>
      <c r="K9226" s="0"/>
    </row>
    <row r="9227" customFormat="false" ht="12.75" hidden="false" customHeight="false" outlineLevel="0" collapsed="false">
      <c r="B9227" s="27" t="n">
        <f aca="true">RAND()/2</f>
        <v>0.0706113116618347</v>
      </c>
      <c r="C9227" s="27" t="n">
        <f aca="true">RAND()</f>
        <v>0.170105935871503</v>
      </c>
      <c r="D9227" s="27" t="n">
        <f aca="false">A9227*SQRT(C9227)+(1-A9227)*(1-SQRT(1-4*C9227*B9227+4*C9227*B9227^2))/2/B9227</f>
        <v>0.159899921569764</v>
      </c>
      <c r="F9227" s="28" t="n">
        <f aca="false">1/(1-C9227^(1/$N$1))-1</f>
        <v>7.97803304057928</v>
      </c>
      <c r="G9227" s="0"/>
      <c r="J9227" s="0"/>
      <c r="K9227" s="0"/>
    </row>
    <row r="9228" customFormat="false" ht="12.75" hidden="false" customHeight="false" outlineLevel="0" collapsed="false">
      <c r="B9228" s="27" t="n">
        <f aca="true">RAND()/2</f>
        <v>0.0781422522307979</v>
      </c>
      <c r="C9228" s="27" t="n">
        <f aca="true">RAND()</f>
        <v>0.105362091655103</v>
      </c>
      <c r="D9228" s="27" t="n">
        <f aca="false">A9228*SQRT(C9228)+(1-A9228)*(1-SQRT(1-4*C9228*B9228+4*C9228*B9228^2))/2/B9228</f>
        <v>0.0978774631168037</v>
      </c>
      <c r="F9228" s="28" t="n">
        <f aca="false">1/(1-C9228^(1/$N$1))-1</f>
        <v>6.17812004342496</v>
      </c>
      <c r="G9228" s="0"/>
      <c r="J9228" s="0"/>
      <c r="K9228" s="0"/>
    </row>
    <row r="9229" customFormat="false" ht="12.75" hidden="false" customHeight="false" outlineLevel="0" collapsed="false">
      <c r="B9229" s="27" t="n">
        <f aca="true">RAND()/2</f>
        <v>0.221661558409147</v>
      </c>
      <c r="C9229" s="27" t="n">
        <f aca="true">RAND()</f>
        <v>0.660198020051316</v>
      </c>
      <c r="D9229" s="27" t="n">
        <f aca="false">A9229*SQRT(C9229)+(1-A9229)*(1-SQRT(1-4*C9229*B9229+4*C9229*B9229^2))/2/B9229</f>
        <v>0.591379000260378</v>
      </c>
      <c r="F9229" s="28" t="n">
        <f aca="false">1/(1-C9229^(1/$N$1))-1</f>
        <v>35.6281293291712</v>
      </c>
      <c r="G9229" s="0"/>
      <c r="J9229" s="0"/>
      <c r="K9229" s="0"/>
    </row>
    <row r="9230" customFormat="false" ht="12.75" hidden="false" customHeight="false" outlineLevel="0" collapsed="false">
      <c r="B9230" s="27" t="n">
        <f aca="true">RAND()/2</f>
        <v>0.0318892729998632</v>
      </c>
      <c r="C9230" s="27" t="n">
        <f aca="true">RAND()</f>
        <v>0.577870558551483</v>
      </c>
      <c r="D9230" s="27" t="n">
        <f aca="false">A9230*SQRT(C9230)+(1-A9230)*(1-SQRT(1-4*C9230*B9230+4*C9230*B9230^2))/2/B9230</f>
        <v>0.569796100146066</v>
      </c>
      <c r="F9230" s="28" t="n">
        <f aca="false">1/(1-C9230^(1/$N$1))-1</f>
        <v>26.8550757622073</v>
      </c>
      <c r="G9230" s="0"/>
      <c r="J9230" s="0"/>
      <c r="K9230" s="0"/>
    </row>
    <row r="9231" customFormat="false" ht="12.75" hidden="false" customHeight="false" outlineLevel="0" collapsed="false">
      <c r="B9231" s="27" t="n">
        <f aca="true">RAND()/2</f>
        <v>0.0146032756674751</v>
      </c>
      <c r="C9231" s="27" t="n">
        <f aca="true">RAND()</f>
        <v>0.314738916525121</v>
      </c>
      <c r="D9231" s="27" t="n">
        <f aca="false">A9231*SQRT(C9231)+(1-A9231)*(1-SQRT(1-4*C9231*B9231+4*C9231*B9231^2))/2/B9231</f>
        <v>0.311560234112551</v>
      </c>
      <c r="F9231" s="28" t="n">
        <f aca="false">1/(1-C9231^(1/$N$1))-1</f>
        <v>12.482067521182</v>
      </c>
      <c r="G9231" s="0"/>
      <c r="J9231" s="0"/>
      <c r="K9231" s="0"/>
    </row>
    <row r="9232" customFormat="false" ht="12.75" hidden="false" customHeight="false" outlineLevel="0" collapsed="false">
      <c r="B9232" s="27" t="n">
        <f aca="true">RAND()/2</f>
        <v>0.426947758880249</v>
      </c>
      <c r="C9232" s="27" t="n">
        <f aca="true">RAND()</f>
        <v>0.918819333207798</v>
      </c>
      <c r="D9232" s="27" t="n">
        <f aca="false">A9232*SQRT(C9232)+(1-A9232)*(1-SQRT(1-4*C9232*B9232+4*C9232*B9232^2))/2/B9232</f>
        <v>0.799300225136781</v>
      </c>
      <c r="F9232" s="28" t="n">
        <f aca="false">1/(1-C9232^(1/$N$1))-1</f>
        <v>176.667708137496</v>
      </c>
      <c r="G9232" s="0"/>
      <c r="J9232" s="0"/>
      <c r="K9232" s="0"/>
    </row>
    <row r="9233" customFormat="false" ht="12.75" hidden="false" customHeight="false" outlineLevel="0" collapsed="false">
      <c r="B9233" s="27" t="n">
        <f aca="true">RAND()/2</f>
        <v>0.0862409181743605</v>
      </c>
      <c r="C9233" s="27" t="n">
        <f aca="true">RAND()</f>
        <v>0.00128330695991769</v>
      </c>
      <c r="D9233" s="27" t="n">
        <f aca="false">A9233*SQRT(C9233)+(1-A9233)*(1-SQRT(1-4*C9233*B9233+4*C9233*B9233^2))/2/B9233</f>
        <v>0.00117275200060479</v>
      </c>
      <c r="F9233" s="28" t="n">
        <f aca="false">1/(1-C9233^(1/$N$1))-1</f>
        <v>1.7896919639568</v>
      </c>
      <c r="G9233" s="0"/>
      <c r="J9233" s="0"/>
      <c r="K9233" s="0"/>
    </row>
    <row r="9234" customFormat="false" ht="12.75" hidden="false" customHeight="false" outlineLevel="0" collapsed="false">
      <c r="B9234" s="27" t="n">
        <f aca="true">RAND()/2</f>
        <v>0.0873100682570706</v>
      </c>
      <c r="C9234" s="27" t="n">
        <f aca="true">RAND()</f>
        <v>0.631892096176043</v>
      </c>
      <c r="D9234" s="27" t="n">
        <f aca="false">A9234*SQRT(C9234)+(1-A9234)*(1-SQRT(1-4*C9234*B9234+4*C9234*B9234^2))/2/B9234</f>
        <v>0.609115481436394</v>
      </c>
      <c r="F9234" s="28" t="n">
        <f aca="false">1/(1-C9234^(1/$N$1))-1</f>
        <v>32.1796807269505</v>
      </c>
      <c r="G9234" s="0"/>
      <c r="J9234" s="0"/>
      <c r="K9234" s="0"/>
    </row>
    <row r="9235" customFormat="false" ht="12.75" hidden="false" customHeight="false" outlineLevel="0" collapsed="false">
      <c r="B9235" s="27" t="n">
        <f aca="true">RAND()/2</f>
        <v>0.311317091361275</v>
      </c>
      <c r="C9235" s="27" t="n">
        <f aca="true">RAND()</f>
        <v>0.461286033991228</v>
      </c>
      <c r="D9235" s="27" t="n">
        <f aca="false">A9235*SQRT(C9235)+(1-A9235)*(1-SQRT(1-4*C9235*B9235+4*C9235*B9235^2))/2/B9235</f>
        <v>0.357458938096446</v>
      </c>
      <c r="F9235" s="28" t="n">
        <f aca="false">1/(1-C9235^(1/$N$1))-1</f>
        <v>18.8907315856595</v>
      </c>
      <c r="G9235" s="0"/>
      <c r="J9235" s="0"/>
      <c r="K9235" s="0"/>
    </row>
    <row r="9236" customFormat="false" ht="12.75" hidden="false" customHeight="false" outlineLevel="0" collapsed="false">
      <c r="B9236" s="27" t="n">
        <f aca="true">RAND()/2</f>
        <v>0.0743692950525023</v>
      </c>
      <c r="C9236" s="27" t="n">
        <f aca="true">RAND()</f>
        <v>0.81815739534654</v>
      </c>
      <c r="D9236" s="27" t="n">
        <f aca="false">A9236*SQRT(C9236)+(1-A9236)*(1-SQRT(1-4*C9236*B9236+4*C9236*B9236^2))/2/B9236</f>
        <v>0.805573456000256</v>
      </c>
      <c r="F9236" s="28" t="n">
        <f aca="false">1/(1-C9236^(1/$N$1))-1</f>
        <v>74.2393272068337</v>
      </c>
      <c r="G9236" s="0"/>
      <c r="J9236" s="0"/>
      <c r="K9236" s="0"/>
    </row>
    <row r="9237" customFormat="false" ht="12.75" hidden="false" customHeight="false" outlineLevel="0" collapsed="false">
      <c r="B9237" s="27" t="n">
        <f aca="true">RAND()/2</f>
        <v>0.279066001342323</v>
      </c>
      <c r="C9237" s="27" t="n">
        <f aca="true">RAND()</f>
        <v>0.962942178808907</v>
      </c>
      <c r="D9237" s="27" t="n">
        <f aca="false">A9237*SQRT(C9237)+(1-A9237)*(1-SQRT(1-4*C9237*B9237+4*C9237*B9237^2))/2/B9237</f>
        <v>0.941685615159633</v>
      </c>
      <c r="F9237" s="28" t="n">
        <f aca="false">1/(1-C9237^(1/$N$1))-1</f>
        <v>396.725861264569</v>
      </c>
      <c r="G9237" s="0"/>
      <c r="J9237" s="0"/>
      <c r="K9237" s="0"/>
    </row>
    <row r="9238" customFormat="false" ht="12.75" hidden="false" customHeight="false" outlineLevel="0" collapsed="false">
      <c r="B9238" s="27" t="n">
        <f aca="true">RAND()/2</f>
        <v>0.409554574268858</v>
      </c>
      <c r="C9238" s="27" t="n">
        <f aca="true">RAND()</f>
        <v>0.228751026940644</v>
      </c>
      <c r="D9238" s="27" t="n">
        <f aca="false">A9238*SQRT(C9238)+(1-A9238)*(1-SQRT(1-4*C9238*B9238+4*C9238*B9238^2))/2/B9238</f>
        <v>0.14349846754305</v>
      </c>
      <c r="F9238" s="28" t="n">
        <f aca="false">1/(1-C9238^(1/$N$1))-1</f>
        <v>9.6768505581043</v>
      </c>
      <c r="G9238" s="0"/>
      <c r="J9238" s="0"/>
      <c r="K9238" s="0"/>
    </row>
    <row r="9239" customFormat="false" ht="12.75" hidden="false" customHeight="false" outlineLevel="0" collapsed="false">
      <c r="B9239" s="27" t="n">
        <f aca="true">RAND()/2</f>
        <v>0.224929904603034</v>
      </c>
      <c r="C9239" s="27" t="n">
        <f aca="true">RAND()</f>
        <v>0.364545582567779</v>
      </c>
      <c r="D9239" s="27" t="n">
        <f aca="false">A9239*SQRT(C9239)+(1-A9239)*(1-SQRT(1-4*C9239*B9239+4*C9239*B9239^2))/2/B9239</f>
        <v>0.303230384092405</v>
      </c>
      <c r="F9239" s="28" t="n">
        <f aca="false">1/(1-C9239^(1/$N$1))-1</f>
        <v>14.3702824440292</v>
      </c>
      <c r="G9239" s="0"/>
      <c r="J9239" s="0"/>
      <c r="K9239" s="0"/>
    </row>
    <row r="9240" customFormat="false" ht="12.75" hidden="false" customHeight="false" outlineLevel="0" collapsed="false">
      <c r="B9240" s="27" t="n">
        <f aca="true">RAND()/2</f>
        <v>0.0503224627910873</v>
      </c>
      <c r="C9240" s="27" t="n">
        <f aca="true">RAND()</f>
        <v>0.985226937358101</v>
      </c>
      <c r="D9240" s="27" t="n">
        <f aca="false">A9240*SQRT(C9240)+(1-A9240)*(1-SQRT(1-4*C9240*B9240+4*C9240*B9240^2))/2/B9240</f>
        <v>0.984413918912827</v>
      </c>
      <c r="F9240" s="28" t="n">
        <f aca="false">1/(1-C9240^(1/$N$1))-1</f>
        <v>1007.34304339924</v>
      </c>
      <c r="G9240" s="0"/>
      <c r="J9240" s="0"/>
      <c r="K9240" s="0"/>
    </row>
    <row r="9241" customFormat="false" ht="12.75" hidden="false" customHeight="false" outlineLevel="0" collapsed="false">
      <c r="B9241" s="27" t="n">
        <f aca="true">RAND()/2</f>
        <v>0.0249231607774479</v>
      </c>
      <c r="C9241" s="27" t="n">
        <f aca="true">RAND()</f>
        <v>0.587047547055474</v>
      </c>
      <c r="D9241" s="27" t="n">
        <f aca="false">A9241*SQRT(C9241)+(1-A9241)*(1-SQRT(1-4*C9241*B9241+4*C9241*B9241^2))/2/B9241</f>
        <v>0.580824471055952</v>
      </c>
      <c r="F9241" s="28" t="n">
        <f aca="false">1/(1-C9241^(1/$N$1))-1</f>
        <v>27.6640689130117</v>
      </c>
      <c r="G9241" s="0"/>
      <c r="J9241" s="0"/>
      <c r="K9241" s="0"/>
    </row>
    <row r="9242" customFormat="false" ht="12.75" hidden="false" customHeight="false" outlineLevel="0" collapsed="false">
      <c r="B9242" s="27" t="n">
        <f aca="true">RAND()/2</f>
        <v>0.0274015023505563</v>
      </c>
      <c r="C9242" s="27" t="n">
        <f aca="true">RAND()</f>
        <v>0.830092096624669</v>
      </c>
      <c r="D9242" s="27" t="n">
        <f aca="false">A9242*SQRT(C9242)+(1-A9242)*(1-SQRT(1-4*C9242*B9242+4*C9242*B9242^2))/2/B9242</f>
        <v>0.826043691346356</v>
      </c>
      <c r="F9242" s="28" t="n">
        <f aca="false">1/(1-C9242^(1/$N$1))-1</f>
        <v>80.051516730257</v>
      </c>
      <c r="G9242" s="0"/>
      <c r="J9242" s="0"/>
      <c r="K9242" s="0"/>
    </row>
    <row r="9243" customFormat="false" ht="12.75" hidden="false" customHeight="false" outlineLevel="0" collapsed="false">
      <c r="B9243" s="27" t="n">
        <f aca="true">RAND()/2</f>
        <v>0.0994751304445282</v>
      </c>
      <c r="C9243" s="27" t="n">
        <f aca="true">RAND()</f>
        <v>0.806711811063858</v>
      </c>
      <c r="D9243" s="27" t="n">
        <f aca="false">A9243*SQRT(C9243)+(1-A9243)*(1-SQRT(1-4*C9243*B9243+4*C9243*B9243^2))/2/B9243</f>
        <v>0.788275775488172</v>
      </c>
      <c r="F9243" s="28" t="n">
        <f aca="false">1/(1-C9243^(1/$N$1))-1</f>
        <v>69.3372414320615</v>
      </c>
      <c r="G9243" s="0"/>
      <c r="J9243" s="0"/>
      <c r="K9243" s="0"/>
    </row>
    <row r="9244" customFormat="false" ht="12.75" hidden="false" customHeight="false" outlineLevel="0" collapsed="false">
      <c r="B9244" s="27" t="n">
        <f aca="true">RAND()/2</f>
        <v>0.0207682774856694</v>
      </c>
      <c r="C9244" s="27" t="n">
        <f aca="true">RAND()</f>
        <v>0.596895067665983</v>
      </c>
      <c r="D9244" s="27" t="n">
        <f aca="false">A9244*SQRT(C9244)+(1-A9244)*(1-SQRT(1-4*C9244*B9244+4*C9244*B9244^2))/2/B9244</f>
        <v>0.591771501253923</v>
      </c>
      <c r="F9244" s="28" t="n">
        <f aca="false">1/(1-C9244^(1/$N$1))-1</f>
        <v>28.5718484167613</v>
      </c>
      <c r="G9244" s="0"/>
      <c r="J9244" s="0"/>
      <c r="K9244" s="0"/>
    </row>
    <row r="9245" customFormat="false" ht="12.75" hidden="false" customHeight="false" outlineLevel="0" collapsed="false">
      <c r="B9245" s="27" t="n">
        <f aca="true">RAND()/2</f>
        <v>0.301272429444942</v>
      </c>
      <c r="C9245" s="27" t="n">
        <f aca="true">RAND()</f>
        <v>0.336213877051886</v>
      </c>
      <c r="D9245" s="27" t="n">
        <f aca="false">A9245*SQRT(C9245)+(1-A9245)*(1-SQRT(1-4*C9245*B9245+4*C9245*B9245^2))/2/B9245</f>
        <v>0.254423696928742</v>
      </c>
      <c r="F9245" s="28" t="n">
        <f aca="false">1/(1-C9245^(1/$N$1))-1</f>
        <v>13.2674246986468</v>
      </c>
      <c r="G9245" s="0"/>
      <c r="J9245" s="0"/>
      <c r="K9245" s="0"/>
    </row>
    <row r="9246" customFormat="false" ht="12.75" hidden="false" customHeight="false" outlineLevel="0" collapsed="false">
      <c r="B9246" s="27" t="n">
        <f aca="true">RAND()/2</f>
        <v>0.0360672242394576</v>
      </c>
      <c r="C9246" s="27" t="n">
        <f aca="true">RAND()</f>
        <v>0.340011108972397</v>
      </c>
      <c r="D9246" s="27" t="n">
        <f aca="false">A9246*SQRT(C9246)+(1-A9246)*(1-SQRT(1-4*C9246*B9246+4*C9246*B9246^2))/2/B9246</f>
        <v>0.331716540208104</v>
      </c>
      <c r="F9246" s="28" t="n">
        <f aca="false">1/(1-C9246^(1/$N$1))-1</f>
        <v>13.4106274377962</v>
      </c>
      <c r="G9246" s="0"/>
      <c r="J9246" s="0"/>
      <c r="K9246" s="0"/>
    </row>
    <row r="9247" customFormat="false" ht="12.75" hidden="false" customHeight="false" outlineLevel="0" collapsed="false">
      <c r="B9247" s="27" t="n">
        <f aca="true">RAND()/2</f>
        <v>0.291627839397767</v>
      </c>
      <c r="C9247" s="27" t="n">
        <f aca="true">RAND()</f>
        <v>0.689450373318808</v>
      </c>
      <c r="D9247" s="27" t="n">
        <f aca="false">A9247*SQRT(C9247)+(1-A9247)*(1-SQRT(1-4*C9247*B9247+4*C9247*B9247^2))/2/B9247</f>
        <v>0.589852271313348</v>
      </c>
      <c r="F9247" s="28" t="n">
        <f aca="false">1/(1-C9247^(1/$N$1))-1</f>
        <v>39.8397667321904</v>
      </c>
      <c r="G9247" s="0"/>
      <c r="J9247" s="0"/>
      <c r="K9247" s="0"/>
    </row>
    <row r="9248" customFormat="false" ht="12.75" hidden="false" customHeight="false" outlineLevel="0" collapsed="false">
      <c r="B9248" s="27" t="n">
        <f aca="true">RAND()/2</f>
        <v>0.0287286144057829</v>
      </c>
      <c r="C9248" s="27" t="n">
        <f aca="true">RAND()</f>
        <v>0.280522165562759</v>
      </c>
      <c r="D9248" s="27" t="n">
        <f aca="false">A9248*SQRT(C9248)+(1-A9248)*(1-SQRT(1-4*C9248*B9248+4*C9248*B9248^2))/2/B9248</f>
        <v>0.27462991014248</v>
      </c>
      <c r="F9248" s="28" t="n">
        <f aca="false">1/(1-C9248^(1/$N$1))-1</f>
        <v>11.3078397507018</v>
      </c>
      <c r="G9248" s="0"/>
      <c r="J9248" s="0"/>
      <c r="K9248" s="0"/>
    </row>
    <row r="9249" customFormat="false" ht="12.75" hidden="false" customHeight="false" outlineLevel="0" collapsed="false">
      <c r="B9249" s="27" t="n">
        <f aca="true">RAND()/2</f>
        <v>0.0947880250578557</v>
      </c>
      <c r="C9249" s="27" t="n">
        <f aca="true">RAND()</f>
        <v>0.637477414316889</v>
      </c>
      <c r="D9249" s="27" t="n">
        <f aca="false">A9249*SQRT(C9249)+(1-A9249)*(1-SQRT(1-4*C9249*B9249+4*C9249*B9249^2))/2/B9249</f>
        <v>0.612627291218161</v>
      </c>
      <c r="F9249" s="28" t="n">
        <f aca="false">1/(1-C9249^(1/$N$1))-1</f>
        <v>32.8183303912484</v>
      </c>
      <c r="G9249" s="0"/>
      <c r="J9249" s="0"/>
      <c r="K9249" s="0"/>
    </row>
    <row r="9250" customFormat="false" ht="12.75" hidden="false" customHeight="false" outlineLevel="0" collapsed="false">
      <c r="B9250" s="27" t="n">
        <f aca="true">RAND()/2</f>
        <v>0.017224266169623</v>
      </c>
      <c r="C9250" s="27" t="n">
        <f aca="true">RAND()</f>
        <v>0.466319322610614</v>
      </c>
      <c r="D9250" s="27" t="n">
        <f aca="false">A9250*SQRT(C9250)+(1-A9250)*(1-SQRT(1-4*C9250*B9250+4*C9250*B9250^2))/2/B9250</f>
        <v>0.461963144201421</v>
      </c>
      <c r="F9250" s="28" t="n">
        <f aca="false">1/(1-C9250^(1/$N$1))-1</f>
        <v>19.166450745054</v>
      </c>
      <c r="G9250" s="0"/>
      <c r="J9250" s="0"/>
      <c r="K9250" s="0"/>
    </row>
    <row r="9251" customFormat="false" ht="12.75" hidden="false" customHeight="false" outlineLevel="0" collapsed="false">
      <c r="B9251" s="27" t="n">
        <f aca="true">RAND()/2</f>
        <v>0.131085871405978</v>
      </c>
      <c r="C9251" s="27" t="n">
        <f aca="true">RAND()</f>
        <v>0.600255806722717</v>
      </c>
      <c r="D9251" s="27" t="n">
        <f aca="false">A9251*SQRT(C9251)+(1-A9251)*(1-SQRT(1-4*C9251*B9251+4*C9251*B9251^2))/2/B9251</f>
        <v>0.563141848691908</v>
      </c>
      <c r="F9251" s="28" t="n">
        <f aca="false">1/(1-C9251^(1/$N$1))-1</f>
        <v>28.8915865011653</v>
      </c>
      <c r="G9251" s="0"/>
      <c r="J9251" s="0"/>
      <c r="K9251" s="0"/>
    </row>
    <row r="9252" customFormat="false" ht="12.75" hidden="false" customHeight="false" outlineLevel="0" collapsed="false">
      <c r="B9252" s="27" t="n">
        <f aca="true">RAND()/2</f>
        <v>0.403415369826418</v>
      </c>
      <c r="C9252" s="27" t="n">
        <f aca="true">RAND()</f>
        <v>0.82551555069095</v>
      </c>
      <c r="D9252" s="27" t="n">
        <f aca="false">A9252*SQRT(C9252)+(1-A9252)*(1-SQRT(1-4*C9252*B9252+4*C9252*B9252^2))/2/B9252</f>
        <v>0.677853166633878</v>
      </c>
      <c r="F9252" s="28" t="n">
        <f aca="false">1/(1-C9252^(1/$N$1))-1</f>
        <v>77.7290744781782</v>
      </c>
      <c r="G9252" s="0"/>
      <c r="J9252" s="0"/>
      <c r="K9252" s="0"/>
    </row>
    <row r="9253" customFormat="false" ht="12.75" hidden="false" customHeight="false" outlineLevel="0" collapsed="false">
      <c r="B9253" s="27" t="n">
        <f aca="true">RAND()/2</f>
        <v>0.333175344042453</v>
      </c>
      <c r="C9253" s="27" t="n">
        <f aca="true">RAND()</f>
        <v>0.396847938467466</v>
      </c>
      <c r="D9253" s="27" t="n">
        <f aca="false">A9253*SQRT(C9253)+(1-A9253)*(1-SQRT(1-4*C9253*B9253+4*C9253*B9253^2))/2/B9253</f>
        <v>0.293286778372716</v>
      </c>
      <c r="F9253" s="28" t="n">
        <f aca="false">1/(1-C9253^(1/$N$1))-1</f>
        <v>15.7353504759827</v>
      </c>
      <c r="G9253" s="0"/>
      <c r="J9253" s="0"/>
      <c r="K9253" s="0"/>
    </row>
    <row r="9254" customFormat="false" ht="12.75" hidden="false" customHeight="false" outlineLevel="0" collapsed="false">
      <c r="B9254" s="27" t="n">
        <f aca="true">RAND()/2</f>
        <v>0.397075282714442</v>
      </c>
      <c r="C9254" s="27" t="n">
        <f aca="true">RAND()</f>
        <v>0.0442735400882284</v>
      </c>
      <c r="D9254" s="27" t="n">
        <f aca="false">A9254*SQRT(C9254)+(1-A9254)*(1-SQRT(1-4*C9254*B9254+4*C9254*B9254^2))/2/B9254</f>
        <v>0.0269827088834947</v>
      </c>
      <c r="F9254" s="28" t="n">
        <f aca="false">1/(1-C9254^(1/$N$1))-1</f>
        <v>4.32905760187936</v>
      </c>
      <c r="G9254" s="0"/>
      <c r="J9254" s="0"/>
      <c r="K9254" s="0"/>
    </row>
    <row r="9255" customFormat="false" ht="12.75" hidden="false" customHeight="false" outlineLevel="0" collapsed="false">
      <c r="B9255" s="27" t="n">
        <f aca="true">RAND()/2</f>
        <v>0.435071131697468</v>
      </c>
      <c r="C9255" s="27" t="n">
        <f aca="true">RAND()</f>
        <v>0.259903469521912</v>
      </c>
      <c r="D9255" s="27" t="n">
        <f aca="false">A9255*SQRT(C9255)+(1-A9255)*(1-SQRT(1-4*C9255*B9255+4*C9255*B9255^2))/2/B9255</f>
        <v>0.157638436925188</v>
      </c>
      <c r="F9255" s="28" t="n">
        <f aca="false">1/(1-C9255^(1/$N$1))-1</f>
        <v>10.6396646903974</v>
      </c>
      <c r="G9255" s="0"/>
      <c r="J9255" s="0"/>
      <c r="K9255" s="0"/>
    </row>
    <row r="9256" customFormat="false" ht="12.75" hidden="false" customHeight="false" outlineLevel="0" collapsed="false">
      <c r="B9256" s="27" t="n">
        <f aca="true">RAND()/2</f>
        <v>0.119494552639635</v>
      </c>
      <c r="C9256" s="27" t="n">
        <f aca="true">RAND()</f>
        <v>0.214618230464054</v>
      </c>
      <c r="D9256" s="27" t="n">
        <f aca="false">A9256*SQRT(C9256)+(1-A9256)*(1-SQRT(1-4*C9256*B9256+4*C9256*B9256^2))/2/B9256</f>
        <v>0.193444080343149</v>
      </c>
      <c r="F9256" s="28" t="n">
        <f aca="false">1/(1-C9256^(1/$N$1))-1</f>
        <v>9.25580478331732</v>
      </c>
      <c r="G9256" s="0"/>
      <c r="J9256" s="0"/>
      <c r="K9256" s="0"/>
    </row>
    <row r="9257" customFormat="false" ht="12.75" hidden="false" customHeight="false" outlineLevel="0" collapsed="false">
      <c r="B9257" s="27" t="n">
        <f aca="true">RAND()/2</f>
        <v>0.410582606933073</v>
      </c>
      <c r="C9257" s="27" t="n">
        <f aca="true">RAND()</f>
        <v>0.524033684216256</v>
      </c>
      <c r="D9257" s="27" t="n">
        <f aca="false">A9257*SQRT(C9257)+(1-A9257)*(1-SQRT(1-4*C9257*B9257+4*C9257*B9257^2))/2/B9257</f>
        <v>0.362966702643043</v>
      </c>
      <c r="F9257" s="28" t="n">
        <f aca="false">1/(1-C9257^(1/$N$1))-1</f>
        <v>22.7162422015496</v>
      </c>
      <c r="G9257" s="0"/>
      <c r="J9257" s="0"/>
      <c r="K9257" s="0"/>
    </row>
    <row r="9258" customFormat="false" ht="12.75" hidden="false" customHeight="false" outlineLevel="0" collapsed="false">
      <c r="B9258" s="27" t="n">
        <f aca="true">RAND()/2</f>
        <v>0.498735469606917</v>
      </c>
      <c r="C9258" s="27" t="n">
        <f aca="true">RAND()</f>
        <v>0.0361388457150214</v>
      </c>
      <c r="D9258" s="27" t="n">
        <f aca="false">A9258*SQRT(C9258)+(1-A9258)*(1-SQRT(1-4*C9258*B9258+4*C9258*B9258^2))/2/B9258</f>
        <v>0.0182818111994636</v>
      </c>
      <c r="F9258" s="28" t="n">
        <f aca="false">1/(1-C9258^(1/$N$1))-1</f>
        <v>4.03597733303232</v>
      </c>
      <c r="G9258" s="0"/>
      <c r="J9258" s="0"/>
      <c r="K9258" s="0"/>
    </row>
    <row r="9259" customFormat="false" ht="12.75" hidden="false" customHeight="false" outlineLevel="0" collapsed="false">
      <c r="B9259" s="27" t="n">
        <f aca="true">RAND()/2</f>
        <v>0.392978727459035</v>
      </c>
      <c r="C9259" s="27" t="n">
        <f aca="true">RAND()</f>
        <v>0.23782222889377</v>
      </c>
      <c r="D9259" s="27" t="n">
        <f aca="false">A9259*SQRT(C9259)+(1-A9259)*(1-SQRT(1-4*C9259*B9259+4*C9259*B9259^2))/2/B9259</f>
        <v>0.153639446082925</v>
      </c>
      <c r="F9259" s="28" t="n">
        <f aca="false">1/(1-C9259^(1/$N$1))-1</f>
        <v>9.95197426295747</v>
      </c>
      <c r="G9259" s="0"/>
      <c r="J9259" s="0"/>
      <c r="K9259" s="0"/>
    </row>
    <row r="9260" customFormat="false" ht="12.75" hidden="false" customHeight="false" outlineLevel="0" collapsed="false">
      <c r="B9260" s="27" t="n">
        <f aca="true">RAND()/2</f>
        <v>0.13709768686619</v>
      </c>
      <c r="C9260" s="27" t="n">
        <f aca="true">RAND()</f>
        <v>0.769998506121513</v>
      </c>
      <c r="D9260" s="27" t="n">
        <f aca="false">A9260*SQRT(C9260)+(1-A9260)*(1-SQRT(1-4*C9260*B9260+4*C9260*B9260^2))/2/B9260</f>
        <v>0.73938305699187</v>
      </c>
      <c r="F9260" s="28" t="n">
        <f aca="false">1/(1-C9260^(1/$N$1))-1</f>
        <v>56.8920827290878</v>
      </c>
      <c r="G9260" s="0"/>
      <c r="J9260" s="0"/>
      <c r="K9260" s="0"/>
    </row>
    <row r="9261" customFormat="false" ht="12.75" hidden="false" customHeight="false" outlineLevel="0" collapsed="false">
      <c r="B9261" s="27" t="n">
        <f aca="true">RAND()/2</f>
        <v>0.140479666456479</v>
      </c>
      <c r="C9261" s="27" t="n">
        <f aca="true">RAND()</f>
        <v>0.123455293189486</v>
      </c>
      <c r="D9261" s="27" t="n">
        <f aca="false">A9261*SQRT(C9261)+(1-A9261)*(1-SQRT(1-4*C9261*B9261+4*C9261*B9261^2))/2/B9261</f>
        <v>0.107743103720554</v>
      </c>
      <c r="F9261" s="28" t="n">
        <f aca="false">1/(1-C9261^(1/$N$1))-1</f>
        <v>6.68221423830547</v>
      </c>
      <c r="G9261" s="0"/>
      <c r="J9261" s="0"/>
      <c r="K9261" s="0"/>
    </row>
    <row r="9262" customFormat="false" ht="12.75" hidden="false" customHeight="false" outlineLevel="0" collapsed="false">
      <c r="B9262" s="27" t="n">
        <f aca="true">RAND()/2</f>
        <v>0.408547513562952</v>
      </c>
      <c r="C9262" s="27" t="n">
        <f aca="true">RAND()</f>
        <v>0.884847902444959</v>
      </c>
      <c r="D9262" s="27" t="n">
        <f aca="false">A9262*SQRT(C9262)+(1-A9262)*(1-SQRT(1-4*C9262*B9262+4*C9262*B9262^2))/2/B9262</f>
        <v>0.758215963198385</v>
      </c>
      <c r="F9262" s="28" t="n">
        <f aca="false">1/(1-C9262^(1/$N$1))-1</f>
        <v>122.110292472659</v>
      </c>
      <c r="G9262" s="0"/>
      <c r="J9262" s="0"/>
      <c r="K9262" s="0"/>
    </row>
    <row r="9263" customFormat="false" ht="12.75" hidden="false" customHeight="false" outlineLevel="0" collapsed="false">
      <c r="B9263" s="27" t="n">
        <f aca="true">RAND()/2</f>
        <v>0.31496816585142</v>
      </c>
      <c r="C9263" s="27" t="n">
        <f aca="true">RAND()</f>
        <v>0.549403739537463</v>
      </c>
      <c r="D9263" s="27" t="n">
        <f aca="false">A9263*SQRT(C9263)+(1-A9263)*(1-SQRT(1-4*C9263*B9263+4*C9263*B9263^2))/2/B9263</f>
        <v>0.43632160079403</v>
      </c>
      <c r="F9263" s="28" t="n">
        <f aca="false">1/(1-C9263^(1/$N$1))-1</f>
        <v>24.5483373634687</v>
      </c>
      <c r="G9263" s="0"/>
      <c r="J9263" s="0"/>
      <c r="K9263" s="0"/>
    </row>
    <row r="9264" customFormat="false" ht="12.75" hidden="false" customHeight="false" outlineLevel="0" collapsed="false">
      <c r="B9264" s="27" t="n">
        <f aca="true">RAND()/2</f>
        <v>0.277908097218388</v>
      </c>
      <c r="C9264" s="27" t="n">
        <f aca="true">RAND()</f>
        <v>0.832690978202412</v>
      </c>
      <c r="D9264" s="27" t="n">
        <f aca="false">A9264*SQRT(C9264)+(1-A9264)*(1-SQRT(1-4*C9264*B9264+4*C9264*B9264^2))/2/B9264</f>
        <v>0.763119629173949</v>
      </c>
      <c r="F9264" s="28" t="n">
        <f aca="false">1/(1-C9264^(1/$N$1))-1</f>
        <v>81.4267390834215</v>
      </c>
      <c r="G9264" s="0"/>
      <c r="J9264" s="0"/>
      <c r="K9264" s="0"/>
    </row>
    <row r="9265" customFormat="false" ht="12.75" hidden="false" customHeight="false" outlineLevel="0" collapsed="false">
      <c r="B9265" s="27" t="n">
        <f aca="true">RAND()/2</f>
        <v>0.0123151303745349</v>
      </c>
      <c r="C9265" s="27" t="n">
        <f aca="true">RAND()</f>
        <v>0.412207051479333</v>
      </c>
      <c r="D9265" s="27" t="n">
        <f aca="false">A9265*SQRT(C9265)+(1-A9265)*(1-SQRT(1-4*C9265*B9265+4*C9265*B9265^2))/2/B9265</f>
        <v>0.409192696865715</v>
      </c>
      <c r="F9265" s="28" t="n">
        <f aca="false">1/(1-C9265^(1/$N$1))-1</f>
        <v>16.4305614758335</v>
      </c>
      <c r="G9265" s="0"/>
      <c r="J9265" s="0"/>
      <c r="K9265" s="0"/>
    </row>
    <row r="9266" customFormat="false" ht="12.75" hidden="false" customHeight="false" outlineLevel="0" collapsed="false">
      <c r="B9266" s="27" t="n">
        <f aca="true">RAND()/2</f>
        <v>0.0992633695527891</v>
      </c>
      <c r="C9266" s="27" t="n">
        <f aca="true">RAND()</f>
        <v>0.844096685582244</v>
      </c>
      <c r="D9266" s="27" t="n">
        <f aca="false">A9266*SQRT(C9266)+(1-A9266)*(1-SQRT(1-4*C9266*B9266+4*C9266*B9266^2))/2/B9266</f>
        <v>0.828433451813997</v>
      </c>
      <c r="F9266" s="28" t="n">
        <f aca="false">1/(1-C9266^(1/$N$1))-1</f>
        <v>88.0026599518358</v>
      </c>
      <c r="G9266" s="0"/>
      <c r="J9266" s="0"/>
      <c r="K9266" s="0"/>
    </row>
    <row r="9267" customFormat="false" ht="12.75" hidden="false" customHeight="false" outlineLevel="0" collapsed="false">
      <c r="B9267" s="27" t="n">
        <f aca="true">RAND()/2</f>
        <v>0.306625407739578</v>
      </c>
      <c r="C9267" s="27" t="n">
        <f aca="true">RAND()</f>
        <v>0.0111651600248336</v>
      </c>
      <c r="D9267" s="27" t="n">
        <f aca="false">A9267*SQRT(C9267)+(1-A9267)*(1-SQRT(1-4*C9267*B9267+4*C9267*B9267^2))/2/B9267</f>
        <v>0.00776010301613363</v>
      </c>
      <c r="F9267" s="28" t="n">
        <f aca="false">1/(1-C9267^(1/$N$1))-1</f>
        <v>2.86200772389233</v>
      </c>
      <c r="G9267" s="0"/>
      <c r="J9267" s="0"/>
      <c r="K9267" s="0"/>
    </row>
    <row r="9268" customFormat="false" ht="12.75" hidden="false" customHeight="false" outlineLevel="0" collapsed="false">
      <c r="B9268" s="27" t="n">
        <f aca="true">RAND()/2</f>
        <v>0.372876063522085</v>
      </c>
      <c r="C9268" s="27" t="n">
        <f aca="true">RAND()</f>
        <v>0.906383611182898</v>
      </c>
      <c r="D9268" s="27" t="n">
        <f aca="false">A9268*SQRT(C9268)+(1-A9268)*(1-SQRT(1-4*C9268*B9268+4*C9268*B9268^2))/2/B9268</f>
        <v>0.817782547372914</v>
      </c>
      <c r="F9268" s="28" t="n">
        <f aca="false">1/(1-C9268^(1/$N$1))-1</f>
        <v>152.106055237152</v>
      </c>
      <c r="G9268" s="0"/>
      <c r="J9268" s="0"/>
      <c r="K9268" s="0"/>
    </row>
    <row r="9269" customFormat="false" ht="12.75" hidden="false" customHeight="false" outlineLevel="0" collapsed="false">
      <c r="B9269" s="27" t="n">
        <f aca="true">RAND()/2</f>
        <v>0.206239986606877</v>
      </c>
      <c r="C9269" s="27" t="n">
        <f aca="true">RAND()</f>
        <v>0.706961206340724</v>
      </c>
      <c r="D9269" s="27" t="n">
        <f aca="false">A9269*SQRT(C9269)+(1-A9269)*(1-SQRT(1-4*C9269*B9269+4*C9269*B9269^2))/2/B9269</f>
        <v>0.647670477167424</v>
      </c>
      <c r="F9269" s="28" t="n">
        <f aca="false">1/(1-C9269^(1/$N$1))-1</f>
        <v>42.75708040619</v>
      </c>
      <c r="G9269" s="0"/>
      <c r="J9269" s="0"/>
      <c r="K9269" s="0"/>
    </row>
    <row r="9270" customFormat="false" ht="12.75" hidden="false" customHeight="false" outlineLevel="0" collapsed="false">
      <c r="B9270" s="27" t="n">
        <f aca="true">RAND()/2</f>
        <v>0.167008227665298</v>
      </c>
      <c r="C9270" s="27" t="n">
        <f aca="true">RAND()</f>
        <v>0.175244888430228</v>
      </c>
      <c r="D9270" s="27" t="n">
        <f aca="false">A9270*SQRT(C9270)+(1-A9270)*(1-SQRT(1-4*C9270*B9270+4*C9270*B9270^2))/2/B9270</f>
        <v>0.149721283939623</v>
      </c>
      <c r="F9270" s="28" t="n">
        <f aca="false">1/(1-C9270^(1/$N$1))-1</f>
        <v>8.12258689608557</v>
      </c>
      <c r="G9270" s="0"/>
      <c r="J9270" s="0"/>
      <c r="K9270" s="0"/>
    </row>
    <row r="9271" customFormat="false" ht="12.75" hidden="false" customHeight="false" outlineLevel="0" collapsed="false">
      <c r="B9271" s="27" t="n">
        <f aca="true">RAND()/2</f>
        <v>0.293128530186352</v>
      </c>
      <c r="C9271" s="27" t="n">
        <f aca="true">RAND()</f>
        <v>0.398288972242499</v>
      </c>
      <c r="D9271" s="27" t="n">
        <f aca="false">A9271*SQRT(C9271)+(1-A9271)*(1-SQRT(1-4*C9271*B9271+4*C9271*B9271^2))/2/B9271</f>
        <v>0.309644123146127</v>
      </c>
      <c r="F9271" s="28" t="n">
        <f aca="false">1/(1-C9271^(1/$N$1))-1</f>
        <v>15.799234142571</v>
      </c>
      <c r="G9271" s="0"/>
      <c r="J9271" s="0"/>
      <c r="K9271" s="0"/>
    </row>
    <row r="9272" customFormat="false" ht="12.75" hidden="false" customHeight="false" outlineLevel="0" collapsed="false">
      <c r="B9272" s="27" t="n">
        <f aca="true">RAND()/2</f>
        <v>0.0744325281065167</v>
      </c>
      <c r="C9272" s="27" t="n">
        <f aca="true">RAND()</f>
        <v>0.570547904211687</v>
      </c>
      <c r="D9272" s="27" t="n">
        <f aca="false">A9272*SQRT(C9272)+(1-A9272)*(1-SQRT(1-4*C9272*B9272+4*C9272*B9272^2))/2/B9272</f>
        <v>0.550649642443055</v>
      </c>
      <c r="F9272" s="28" t="n">
        <f aca="false">1/(1-C9272^(1/$N$1))-1</f>
        <v>26.2335501501635</v>
      </c>
      <c r="G9272" s="0"/>
      <c r="J9272" s="0"/>
      <c r="K9272" s="0"/>
    </row>
    <row r="9273" customFormat="false" ht="12.75" hidden="false" customHeight="false" outlineLevel="0" collapsed="false">
      <c r="B9273" s="27" t="n">
        <f aca="true">RAND()/2</f>
        <v>0.100793690511514</v>
      </c>
      <c r="C9273" s="27" t="n">
        <f aca="true">RAND()</f>
        <v>0.121558655874896</v>
      </c>
      <c r="D9273" s="27" t="n">
        <f aca="false">A9273*SQRT(C9273)+(1-A9273)*(1-SQRT(1-4*C9273*B9273+4*C9273*B9273^2))/2/B9273</f>
        <v>0.110537870214148</v>
      </c>
      <c r="F9273" s="28" t="n">
        <f aca="false">1/(1-C9273^(1/$N$1))-1</f>
        <v>6.62961976939764</v>
      </c>
      <c r="G9273" s="0"/>
      <c r="J9273" s="0"/>
      <c r="K9273" s="0"/>
    </row>
    <row r="9274" customFormat="false" ht="12.75" hidden="false" customHeight="false" outlineLevel="0" collapsed="false">
      <c r="B9274" s="27" t="n">
        <f aca="true">RAND()/2</f>
        <v>0.394843275703123</v>
      </c>
      <c r="C9274" s="27" t="n">
        <f aca="true">RAND()</f>
        <v>0.611100230269294</v>
      </c>
      <c r="D9274" s="27" t="n">
        <f aca="false">A9274*SQRT(C9274)+(1-A9274)*(1-SQRT(1-4*C9274*B9274+4*C9274*B9274^2))/2/B9274</f>
        <v>0.449638912816081</v>
      </c>
      <c r="F9274" s="28" t="n">
        <f aca="false">1/(1-C9274^(1/$N$1))-1</f>
        <v>29.9599419234647</v>
      </c>
      <c r="G9274" s="0"/>
      <c r="J9274" s="0"/>
      <c r="K9274" s="0"/>
    </row>
    <row r="9275" customFormat="false" ht="12.75" hidden="false" customHeight="false" outlineLevel="0" collapsed="false">
      <c r="B9275" s="27" t="n">
        <f aca="true">RAND()/2</f>
        <v>0.369734742341133</v>
      </c>
      <c r="C9275" s="27" t="n">
        <f aca="true">RAND()</f>
        <v>0.253464303874432</v>
      </c>
      <c r="D9275" s="27" t="n">
        <f aca="false">A9275*SQRT(C9275)+(1-A9275)*(1-SQRT(1-4*C9275*B9275+4*C9275*B9275^2))/2/B9275</f>
        <v>0.170497741423924</v>
      </c>
      <c r="F9275" s="28" t="n">
        <f aca="false">1/(1-C9275^(1/$N$1))-1</f>
        <v>10.4363288386304</v>
      </c>
      <c r="G9275" s="0"/>
      <c r="J9275" s="0"/>
      <c r="K9275" s="0"/>
    </row>
    <row r="9276" customFormat="false" ht="12.75" hidden="false" customHeight="false" outlineLevel="0" collapsed="false">
      <c r="B9276" s="27" t="n">
        <f aca="true">RAND()/2</f>
        <v>0.192617656147167</v>
      </c>
      <c r="C9276" s="27" t="n">
        <f aca="true">RAND()</f>
        <v>0.00976928223634392</v>
      </c>
      <c r="D9276" s="27" t="n">
        <f aca="false">A9276*SQRT(C9276)+(1-A9276)*(1-SQRT(1-4*C9276*B9276+4*C9276*B9276^2))/2/B9276</f>
        <v>0.00789956593668527</v>
      </c>
      <c r="F9276" s="28" t="n">
        <f aca="false">1/(1-C9276^(1/$N$1))-1</f>
        <v>2.76645539751139</v>
      </c>
      <c r="G9276" s="0"/>
      <c r="J9276" s="0"/>
      <c r="K9276" s="0"/>
    </row>
    <row r="9277" customFormat="false" ht="12.75" hidden="false" customHeight="false" outlineLevel="0" collapsed="false">
      <c r="B9277" s="27" t="n">
        <f aca="true">RAND()/2</f>
        <v>0.0825370011146353</v>
      </c>
      <c r="C9277" s="27" t="n">
        <f aca="true">RAND()</f>
        <v>0.394689269420217</v>
      </c>
      <c r="D9277" s="27" t="n">
        <f aca="false">A9277*SQRT(C9277)+(1-A9277)*(1-SQRT(1-4*C9277*B9277+4*C9277*B9277^2))/2/B9277</f>
        <v>0.373635237724227</v>
      </c>
      <c r="F9277" s="28" t="n">
        <f aca="false">1/(1-C9277^(1/$N$1))-1</f>
        <v>15.6401565118583</v>
      </c>
      <c r="G9277" s="0"/>
      <c r="J9277" s="0"/>
      <c r="K9277" s="0"/>
    </row>
    <row r="9278" customFormat="false" ht="12.75" hidden="false" customHeight="false" outlineLevel="0" collapsed="false">
      <c r="B9278" s="27" t="n">
        <f aca="true">RAND()/2</f>
        <v>0.106334090816004</v>
      </c>
      <c r="C9278" s="27" t="n">
        <f aca="true">RAND()</f>
        <v>0.122881290079524</v>
      </c>
      <c r="D9278" s="27" t="n">
        <f aca="false">A9278*SQRT(C9278)+(1-A9278)*(1-SQRT(1-4*C9278*B9278+4*C9278*B9278^2))/2/B9278</f>
        <v>0.11112798513393</v>
      </c>
      <c r="F9278" s="28" t="n">
        <f aca="false">1/(1-C9278^(1/$N$1))-1</f>
        <v>6.66630081398678</v>
      </c>
      <c r="G9278" s="0"/>
      <c r="J9278" s="0"/>
      <c r="K9278" s="0"/>
    </row>
    <row r="9279" customFormat="false" ht="12.75" hidden="false" customHeight="false" outlineLevel="0" collapsed="false">
      <c r="B9279" s="27" t="n">
        <f aca="true">RAND()/2</f>
        <v>0.494717549388926</v>
      </c>
      <c r="C9279" s="27" t="n">
        <f aca="true">RAND()</f>
        <v>0.630105685805483</v>
      </c>
      <c r="D9279" s="27" t="n">
        <f aca="false">A9279*SQRT(C9279)+(1-A9279)*(1-SQRT(1-4*C9279*B9279+4*C9279*B9279^2))/2/B9279</f>
        <v>0.395935832429881</v>
      </c>
      <c r="F9279" s="28" t="n">
        <f aca="false">1/(1-C9279^(1/$N$1))-1</f>
        <v>31.9793972474892</v>
      </c>
      <c r="G9279" s="0"/>
      <c r="J9279" s="0"/>
      <c r="K9279" s="0"/>
    </row>
    <row r="9280" customFormat="false" ht="12.75" hidden="false" customHeight="false" outlineLevel="0" collapsed="false">
      <c r="B9280" s="27" t="n">
        <f aca="true">RAND()/2</f>
        <v>0.270102002367876</v>
      </c>
      <c r="C9280" s="27" t="n">
        <f aca="true">RAND()</f>
        <v>0.548560276974041</v>
      </c>
      <c r="D9280" s="27" t="n">
        <f aca="false">A9280*SQRT(C9280)+(1-A9280)*(1-SQRT(1-4*C9280*B9280+4*C9280*B9280^2))/2/B9280</f>
        <v>0.456739219474364</v>
      </c>
      <c r="F9280" s="28" t="n">
        <f aca="false">1/(1-C9280^(1/$N$1))-1</f>
        <v>24.4842623899055</v>
      </c>
      <c r="G9280" s="0"/>
      <c r="J9280" s="0"/>
      <c r="K9280" s="0"/>
    </row>
    <row r="9281" customFormat="false" ht="12.75" hidden="false" customHeight="false" outlineLevel="0" collapsed="false">
      <c r="B9281" s="27" t="n">
        <f aca="true">RAND()/2</f>
        <v>0.147826364640237</v>
      </c>
      <c r="C9281" s="27" t="n">
        <f aca="true">RAND()</f>
        <v>0.171512347370804</v>
      </c>
      <c r="D9281" s="27" t="n">
        <f aca="false">A9281*SQRT(C9281)+(1-A9281)*(1-SQRT(1-4*C9281*B9281+4*C9281*B9281^2))/2/B9281</f>
        <v>0.149460511614979</v>
      </c>
      <c r="F9281" s="28" t="n">
        <f aca="false">1/(1-C9281^(1/$N$1))-1</f>
        <v>8.01753470077159</v>
      </c>
      <c r="G9281" s="0"/>
      <c r="J9281" s="0"/>
      <c r="K9281" s="0"/>
    </row>
    <row r="9282" customFormat="false" ht="12.75" hidden="false" customHeight="false" outlineLevel="0" collapsed="false">
      <c r="B9282" s="27" t="n">
        <f aca="true">RAND()/2</f>
        <v>0.420161523545026</v>
      </c>
      <c r="C9282" s="27" t="n">
        <f aca="true">RAND()</f>
        <v>0.884460193909449</v>
      </c>
      <c r="D9282" s="27" t="n">
        <f aca="false">A9282*SQRT(C9282)+(1-A9282)*(1-SQRT(1-4*C9282*B9282+4*C9282*B9282^2))/2/B9282</f>
        <v>0.747801100277495</v>
      </c>
      <c r="F9282" s="28" t="n">
        <f aca="false">1/(1-C9282^(1/$N$1))-1</f>
        <v>121.67263508654</v>
      </c>
      <c r="G9282" s="0"/>
      <c r="J9282" s="0"/>
      <c r="K9282" s="0"/>
    </row>
    <row r="9283" customFormat="false" ht="12.75" hidden="false" customHeight="false" outlineLevel="0" collapsed="false">
      <c r="B9283" s="27" t="n">
        <f aca="true">RAND()/2</f>
        <v>0.494857084601023</v>
      </c>
      <c r="C9283" s="27" t="n">
        <f aca="true">RAND()</f>
        <v>0.669441224926045</v>
      </c>
      <c r="D9283" s="27" t="n">
        <f aca="false">A9283*SQRT(C9283)+(1-A9283)*(1-SQRT(1-4*C9283*B9283+4*C9283*B9283^2))/2/B9283</f>
        <v>0.42941286739064</v>
      </c>
      <c r="F9283" s="28" t="n">
        <f aca="false">1/(1-C9283^(1/$N$1))-1</f>
        <v>36.8796402473041</v>
      </c>
      <c r="G9283" s="0"/>
      <c r="J9283" s="0"/>
      <c r="K9283" s="0"/>
    </row>
    <row r="9284" customFormat="false" ht="12.75" hidden="false" customHeight="false" outlineLevel="0" collapsed="false">
      <c r="B9284" s="27" t="n">
        <f aca="true">RAND()/2</f>
        <v>0.0235554215956295</v>
      </c>
      <c r="C9284" s="27" t="n">
        <f aca="true">RAND()</f>
        <v>0.342223217568375</v>
      </c>
      <c r="D9284" s="27" t="n">
        <f aca="false">A9284*SQRT(C9284)+(1-A9284)*(1-SQRT(1-4*C9284*B9284+4*C9284*B9284^2))/2/B9284</f>
        <v>0.336834544894928</v>
      </c>
      <c r="F9284" s="28" t="n">
        <f aca="false">1/(1-C9284^(1/$N$1))-1</f>
        <v>13.494682684433</v>
      </c>
      <c r="G9284" s="0"/>
      <c r="J9284" s="0"/>
      <c r="K9284" s="0"/>
    </row>
    <row r="9285" customFormat="false" ht="12.75" hidden="false" customHeight="false" outlineLevel="0" collapsed="false">
      <c r="B9285" s="27" t="n">
        <f aca="true">RAND()/2</f>
        <v>0.163430186998305</v>
      </c>
      <c r="C9285" s="27" t="n">
        <f aca="true">RAND()</f>
        <v>0.748040489052112</v>
      </c>
      <c r="D9285" s="27" t="n">
        <f aca="false">A9285*SQRT(C9285)+(1-A9285)*(1-SQRT(1-4*C9285*B9285+4*C9285*B9285^2))/2/B9285</f>
        <v>0.7076224019355</v>
      </c>
      <c r="F9285" s="28" t="n">
        <f aca="false">1/(1-C9285^(1/$N$1))-1</f>
        <v>51.1726234954426</v>
      </c>
      <c r="G9285" s="0"/>
      <c r="J9285" s="0"/>
      <c r="K9285" s="0"/>
    </row>
    <row r="9286" customFormat="false" ht="12.75" hidden="false" customHeight="false" outlineLevel="0" collapsed="false">
      <c r="B9286" s="27" t="n">
        <f aca="true">RAND()/2</f>
        <v>0.221081033780512</v>
      </c>
      <c r="C9286" s="27" t="n">
        <f aca="true">RAND()</f>
        <v>0.319336068356483</v>
      </c>
      <c r="D9286" s="27" t="n">
        <f aca="false">A9286*SQRT(C9286)+(1-A9286)*(1-SQRT(1-4*C9286*B9286+4*C9286*B9286^2))/2/B9286</f>
        <v>0.264164604357272</v>
      </c>
      <c r="F9286" s="28" t="n">
        <f aca="false">1/(1-C9286^(1/$N$1))-1</f>
        <v>12.646816368108</v>
      </c>
      <c r="G9286" s="0"/>
      <c r="J9286" s="0"/>
      <c r="K9286" s="0"/>
    </row>
    <row r="9287" customFormat="false" ht="12.75" hidden="false" customHeight="false" outlineLevel="0" collapsed="false">
      <c r="B9287" s="27" t="n">
        <f aca="true">RAND()/2</f>
        <v>0.304444562955357</v>
      </c>
      <c r="C9287" s="27" t="n">
        <f aca="true">RAND()</f>
        <v>0.603309666159461</v>
      </c>
      <c r="D9287" s="27" t="n">
        <f aca="false">A9287*SQRT(C9287)+(1-A9287)*(1-SQRT(1-4*C9287*B9287+4*C9287*B9287^2))/2/B9287</f>
        <v>0.493900966445597</v>
      </c>
      <c r="F9287" s="28" t="n">
        <f aca="false">1/(1-C9287^(1/$N$1))-1</f>
        <v>29.1866934202098</v>
      </c>
      <c r="G9287" s="0"/>
      <c r="J9287" s="0"/>
      <c r="K9287" s="0"/>
    </row>
    <row r="9288" customFormat="false" ht="12.75" hidden="false" customHeight="false" outlineLevel="0" collapsed="false">
      <c r="B9288" s="27" t="n">
        <f aca="true">RAND()/2</f>
        <v>0.319361476814648</v>
      </c>
      <c r="C9288" s="27" t="n">
        <f aca="true">RAND()</f>
        <v>0.898092254227223</v>
      </c>
      <c r="D9288" s="27" t="n">
        <f aca="false">A9288*SQRT(C9288)+(1-A9288)*(1-SQRT(1-4*C9288*B9288+4*C9288*B9288^2))/2/B9288</f>
        <v>0.832738479756693</v>
      </c>
      <c r="F9288" s="28" t="n">
        <f aca="false">1/(1-C9288^(1/$N$1))-1</f>
        <v>139.058221644497</v>
      </c>
      <c r="G9288" s="0"/>
      <c r="J9288" s="0"/>
      <c r="K9288" s="0"/>
    </row>
    <row r="9289" customFormat="false" ht="12.75" hidden="false" customHeight="false" outlineLevel="0" collapsed="false">
      <c r="B9289" s="27" t="n">
        <f aca="true">RAND()/2</f>
        <v>0.334641735037041</v>
      </c>
      <c r="C9289" s="27" t="n">
        <f aca="true">RAND()</f>
        <v>0.0120221480177915</v>
      </c>
      <c r="D9289" s="27" t="n">
        <f aca="false">A9289*SQRT(C9289)+(1-A9289)*(1-SQRT(1-4*C9289*B9289+4*C9289*B9289^2))/2/B9289</f>
        <v>0.0080205628578316</v>
      </c>
      <c r="F9289" s="28" t="n">
        <f aca="false">1/(1-C9289^(1/$N$1))-1</f>
        <v>2.91741960731197</v>
      </c>
      <c r="G9289" s="0"/>
      <c r="J9289" s="0"/>
      <c r="K9289" s="0"/>
    </row>
    <row r="9290" customFormat="false" ht="12.75" hidden="false" customHeight="false" outlineLevel="0" collapsed="false">
      <c r="B9290" s="27" t="n">
        <f aca="true">RAND()/2</f>
        <v>0.324362727733062</v>
      </c>
      <c r="C9290" s="27" t="n">
        <f aca="true">RAND()</f>
        <v>0.86252348522481</v>
      </c>
      <c r="D9290" s="27" t="n">
        <f aca="false">A9290*SQRT(C9290)+(1-A9290)*(1-SQRT(1-4*C9290*B9290+4*C9290*B9290^2))/2/B9290</f>
        <v>0.780192938421948</v>
      </c>
      <c r="F9290" s="28" t="n">
        <f aca="false">1/(1-C9290^(1/$N$1))-1</f>
        <v>100.925568034759</v>
      </c>
      <c r="G9290" s="0"/>
      <c r="J9290" s="0"/>
      <c r="K9290" s="0"/>
    </row>
    <row r="9291" customFormat="false" ht="12.75" hidden="false" customHeight="false" outlineLevel="0" collapsed="false">
      <c r="B9291" s="27" t="n">
        <f aca="true">RAND()/2</f>
        <v>0.120512265684442</v>
      </c>
      <c r="C9291" s="27" t="n">
        <f aca="true">RAND()</f>
        <v>0.179440366171228</v>
      </c>
      <c r="D9291" s="27" t="n">
        <f aca="false">A9291*SQRT(C9291)+(1-A9291)*(1-SQRT(1-4*C9291*B9291+4*C9291*B9291^2))/2/B9291</f>
        <v>0.160936953489868</v>
      </c>
      <c r="F9291" s="28" t="n">
        <f aca="false">1/(1-C9291^(1/$N$1))-1</f>
        <v>8.24107000602334</v>
      </c>
      <c r="G9291" s="0"/>
      <c r="J9291" s="0"/>
      <c r="K9291" s="0"/>
    </row>
    <row r="9292" customFormat="false" ht="12.75" hidden="false" customHeight="false" outlineLevel="0" collapsed="false">
      <c r="B9292" s="27" t="n">
        <f aca="true">RAND()/2</f>
        <v>0.436661767135574</v>
      </c>
      <c r="C9292" s="27" t="n">
        <f aca="true">RAND()</f>
        <v>0.541361943006759</v>
      </c>
      <c r="D9292" s="27" t="n">
        <f aca="false">A9292*SQRT(C9292)+(1-A9292)*(1-SQRT(1-4*C9292*B9292+4*C9292*B9292^2))/2/B9292</f>
        <v>0.362280496237112</v>
      </c>
      <c r="F9292" s="28" t="n">
        <f aca="false">1/(1-C9292^(1/$N$1))-1</f>
        <v>23.9466253766056</v>
      </c>
      <c r="G9292" s="0"/>
      <c r="J9292" s="0"/>
      <c r="K9292" s="0"/>
    </row>
    <row r="9293" customFormat="false" ht="12.75" hidden="false" customHeight="false" outlineLevel="0" collapsed="false">
      <c r="B9293" s="27" t="n">
        <f aca="true">RAND()/2</f>
        <v>0.123234121034899</v>
      </c>
      <c r="C9293" s="27" t="n">
        <f aca="true">RAND()</f>
        <v>0.635769043024487</v>
      </c>
      <c r="D9293" s="27" t="n">
        <f aca="false">A9293*SQRT(C9293)+(1-A9293)*(1-SQRT(1-4*C9293*B9293+4*C9293*B9293^2))/2/B9293</f>
        <v>0.602095280478982</v>
      </c>
      <c r="F9293" s="28" t="n">
        <f aca="false">1/(1-C9293^(1/$N$1))-1</f>
        <v>32.6209534353102</v>
      </c>
      <c r="G9293" s="0"/>
      <c r="J9293" s="0"/>
      <c r="K9293" s="0"/>
    </row>
    <row r="9294" customFormat="false" ht="12.75" hidden="false" customHeight="false" outlineLevel="0" collapsed="false">
      <c r="B9294" s="27" t="n">
        <f aca="true">RAND()/2</f>
        <v>0.495363304364817</v>
      </c>
      <c r="C9294" s="27" t="n">
        <f aca="true">RAND()</f>
        <v>0.692639660981104</v>
      </c>
      <c r="D9294" s="27" t="n">
        <f aca="false">A9294*SQRT(C9294)+(1-A9294)*(1-SQRT(1-4*C9294*B9294+4*C9294*B9294^2))/2/B9294</f>
        <v>0.449715790804619</v>
      </c>
      <c r="F9294" s="28" t="n">
        <f aca="false">1/(1-C9294^(1/$N$1))-1</f>
        <v>40.3466651691355</v>
      </c>
      <c r="G9294" s="0"/>
      <c r="J9294" s="0"/>
      <c r="K9294" s="0"/>
    </row>
    <row r="9295" customFormat="false" ht="12.75" hidden="false" customHeight="false" outlineLevel="0" collapsed="false">
      <c r="B9295" s="27" t="n">
        <f aca="true">RAND()/2</f>
        <v>0.202274278256111</v>
      </c>
      <c r="C9295" s="27" t="n">
        <f aca="true">RAND()</f>
        <v>0.601333396795311</v>
      </c>
      <c r="D9295" s="27" t="n">
        <f aca="false">A9295*SQRT(C9295)+(1-A9295)*(1-SQRT(1-4*C9295*B9295+4*C9295*B9295^2))/2/B9295</f>
        <v>0.538314709901229</v>
      </c>
      <c r="F9295" s="28" t="n">
        <f aca="false">1/(1-C9295^(1/$N$1))-1</f>
        <v>28.9952165672762</v>
      </c>
      <c r="G9295" s="0"/>
      <c r="J9295" s="0"/>
      <c r="K9295" s="0"/>
    </row>
    <row r="9296" customFormat="false" ht="12.75" hidden="false" customHeight="false" outlineLevel="0" collapsed="false">
      <c r="B9296" s="27" t="n">
        <f aca="true">RAND()/2</f>
        <v>0.0732107243170976</v>
      </c>
      <c r="C9296" s="27" t="n">
        <f aca="true">RAND()</f>
        <v>0.852775639724632</v>
      </c>
      <c r="D9296" s="27" t="n">
        <f aca="false">A9296*SQRT(C9296)+(1-A9296)*(1-SQRT(1-4*C9296*B9296+4*C9296*B9296^2))/2/B9296</f>
        <v>0.84228183817391</v>
      </c>
      <c r="F9296" s="28" t="n">
        <f aca="false">1/(1-C9296^(1/$N$1))-1</f>
        <v>93.6872081933343</v>
      </c>
      <c r="G9296" s="0"/>
      <c r="J9296" s="0"/>
      <c r="K9296" s="0"/>
    </row>
    <row r="9297" customFormat="false" ht="12.75" hidden="false" customHeight="false" outlineLevel="0" collapsed="false">
      <c r="B9297" s="27" t="n">
        <f aca="true">RAND()/2</f>
        <v>0.328791271023919</v>
      </c>
      <c r="C9297" s="27" t="n">
        <f aca="true">RAND()</f>
        <v>0.16391429767329</v>
      </c>
      <c r="D9297" s="27" t="n">
        <f aca="false">A9297*SQRT(C9297)+(1-A9297)*(1-SQRT(1-4*C9297*B9297+4*C9297*B9297^2))/2/B9297</f>
        <v>0.114317514170055</v>
      </c>
      <c r="F9297" s="28" t="n">
        <f aca="false">1/(1-C9297^(1/$N$1))-1</f>
        <v>7.80461634539039</v>
      </c>
      <c r="G9297" s="0"/>
      <c r="J9297" s="0"/>
      <c r="K9297" s="0"/>
    </row>
    <row r="9298" customFormat="false" ht="12.75" hidden="false" customHeight="false" outlineLevel="0" collapsed="false">
      <c r="B9298" s="27" t="n">
        <f aca="true">RAND()/2</f>
        <v>0.294002307614552</v>
      </c>
      <c r="C9298" s="27" t="n">
        <f aca="true">RAND()</f>
        <v>0.22370433157649</v>
      </c>
      <c r="D9298" s="27" t="n">
        <f aca="false">A9298*SQRT(C9298)+(1-A9298)*(1-SQRT(1-4*C9298*B9298+4*C9298*B9298^2))/2/B9298</f>
        <v>0.166040193135586</v>
      </c>
      <c r="F9298" s="28" t="n">
        <f aca="false">1/(1-C9298^(1/$N$1))-1</f>
        <v>9.52548009648918</v>
      </c>
      <c r="G9298" s="0"/>
      <c r="J9298" s="0"/>
      <c r="K9298" s="0"/>
    </row>
    <row r="9299" customFormat="false" ht="12.75" hidden="false" customHeight="false" outlineLevel="0" collapsed="false">
      <c r="B9299" s="27" t="n">
        <f aca="true">RAND()/2</f>
        <v>0.457382802280885</v>
      </c>
      <c r="C9299" s="27" t="n">
        <f aca="true">RAND()</f>
        <v>0.385317078029359</v>
      </c>
      <c r="D9299" s="27" t="n">
        <f aca="false">A9299*SQRT(C9299)+(1-A9299)*(1-SQRT(1-4*C9299*B9299+4*C9299*B9299^2))/2/B9299</f>
        <v>0.234157946509742</v>
      </c>
      <c r="F9299" s="28" t="n">
        <f aca="false">1/(1-C9299^(1/$N$1))-1</f>
        <v>15.2337006215234</v>
      </c>
      <c r="G9299" s="0"/>
      <c r="J9299" s="0"/>
      <c r="K9299" s="0"/>
    </row>
    <row r="9300" customFormat="false" ht="12.75" hidden="false" customHeight="false" outlineLevel="0" collapsed="false">
      <c r="B9300" s="27" t="n">
        <f aca="true">RAND()/2</f>
        <v>0.291331912330423</v>
      </c>
      <c r="C9300" s="27" t="n">
        <f aca="true">RAND()</f>
        <v>0.68938839061159</v>
      </c>
      <c r="D9300" s="27" t="n">
        <f aca="false">A9300*SQRT(C9300)+(1-A9300)*(1-SQRT(1-4*C9300*B9300+4*C9300*B9300^2))/2/B9300</f>
        <v>0.589939338479045</v>
      </c>
      <c r="F9300" s="28" t="n">
        <f aca="false">1/(1-C9300^(1/$N$1))-1</f>
        <v>39.8300170414519</v>
      </c>
      <c r="G9300" s="0"/>
      <c r="J9300" s="0"/>
      <c r="K9300" s="0"/>
    </row>
    <row r="9301" customFormat="false" ht="12.75" hidden="false" customHeight="false" outlineLevel="0" collapsed="false">
      <c r="B9301" s="27" t="n">
        <f aca="true">RAND()/2</f>
        <v>0.333836623775484</v>
      </c>
      <c r="C9301" s="27" t="n">
        <f aca="true">RAND()</f>
        <v>0.315594476212105</v>
      </c>
      <c r="D9301" s="27" t="n">
        <f aca="false">A9301*SQRT(C9301)+(1-A9301)*(1-SQRT(1-4*C9301*B9301+4*C9301*B9301^2))/2/B9301</f>
        <v>0.22751841007412</v>
      </c>
      <c r="F9301" s="28" t="n">
        <f aca="false">1/(1-C9301^(1/$N$1))-1</f>
        <v>12.5125944821356</v>
      </c>
      <c r="G9301" s="0"/>
      <c r="J9301" s="0"/>
      <c r="K9301" s="0"/>
    </row>
    <row r="9302" customFormat="false" ht="12.75" hidden="false" customHeight="false" outlineLevel="0" collapsed="false">
      <c r="B9302" s="27" t="n">
        <f aca="true">RAND()/2</f>
        <v>0.0506719514483697</v>
      </c>
      <c r="C9302" s="27" t="n">
        <f aca="true">RAND()</f>
        <v>0.0810675896578945</v>
      </c>
      <c r="D9302" s="27" t="n">
        <f aca="false">A9302*SQRT(C9302)+(1-A9302)*(1-SQRT(1-4*C9302*B9302+4*C9302*B9302^2))/2/B9302</f>
        <v>0.0772622204068692</v>
      </c>
      <c r="F9302" s="28" t="n">
        <f aca="false">1/(1-C9302^(1/$N$1))-1</f>
        <v>5.48416736689952</v>
      </c>
      <c r="G9302" s="0"/>
      <c r="J9302" s="0"/>
      <c r="K9302" s="0"/>
    </row>
    <row r="9303" customFormat="false" ht="12.75" hidden="false" customHeight="false" outlineLevel="0" collapsed="false">
      <c r="B9303" s="27" t="n">
        <f aca="true">RAND()/2</f>
        <v>0.349890666654634</v>
      </c>
      <c r="C9303" s="27" t="n">
        <f aca="true">RAND()</f>
        <v>0.79465050148377</v>
      </c>
      <c r="D9303" s="27" t="n">
        <f aca="false">A9303*SQRT(C9303)+(1-A9303)*(1-SQRT(1-4*C9303*B9303+4*C9303*B9303^2))/2/B9303</f>
        <v>0.676952014880373</v>
      </c>
      <c r="F9303" s="28" t="n">
        <f aca="false">1/(1-C9303^(1/$N$1))-1</f>
        <v>64.7604109060581</v>
      </c>
      <c r="G9303" s="0"/>
      <c r="J9303" s="0"/>
      <c r="K9303" s="0"/>
    </row>
    <row r="9304" customFormat="false" ht="12.75" hidden="false" customHeight="false" outlineLevel="0" collapsed="false">
      <c r="B9304" s="27" t="n">
        <f aca="true">RAND()/2</f>
        <v>0.2094002856916</v>
      </c>
      <c r="C9304" s="27" t="n">
        <f aca="true">RAND()</f>
        <v>0.27234627467218</v>
      </c>
      <c r="D9304" s="27" t="n">
        <f aca="false">A9304*SQRT(C9304)+(1-A9304)*(1-SQRT(1-4*C9304*B9304+4*C9304*B9304^2))/2/B9304</f>
        <v>0.22601349308493</v>
      </c>
      <c r="F9304" s="28" t="n">
        <f aca="false">1/(1-C9304^(1/$N$1))-1</f>
        <v>11.0396458348418</v>
      </c>
      <c r="G9304" s="0"/>
      <c r="J9304" s="0"/>
      <c r="K9304" s="0"/>
    </row>
    <row r="9305" customFormat="false" ht="12.75" hidden="false" customHeight="false" outlineLevel="0" collapsed="false">
      <c r="B9305" s="27" t="n">
        <f aca="true">RAND()/2</f>
        <v>0.320551881051098</v>
      </c>
      <c r="C9305" s="27" t="n">
        <f aca="true">RAND()</f>
        <v>0.663862007014782</v>
      </c>
      <c r="D9305" s="27" t="n">
        <f aca="false">A9305*SQRT(C9305)+(1-A9305)*(1-SQRT(1-4*C9305*B9305+4*C9305*B9305^2))/2/B9305</f>
        <v>0.546956570145168</v>
      </c>
      <c r="F9305" s="28" t="n">
        <f aca="false">1/(1-C9305^(1/$N$1))-1</f>
        <v>36.1161317091399</v>
      </c>
      <c r="G9305" s="0"/>
      <c r="J9305" s="0"/>
      <c r="K9305" s="0"/>
    </row>
    <row r="9306" customFormat="false" ht="12.75" hidden="false" customHeight="false" outlineLevel="0" collapsed="false">
      <c r="B9306" s="27" t="n">
        <f aca="true">RAND()/2</f>
        <v>0.339018945776535</v>
      </c>
      <c r="C9306" s="27" t="n">
        <f aca="true">RAND()</f>
        <v>0.488163449336479</v>
      </c>
      <c r="D9306" s="27" t="n">
        <f aca="false">A9306*SQRT(C9306)+(1-A9306)*(1-SQRT(1-4*C9306*B9306+4*C9306*B9306^2))/2/B9306</f>
        <v>0.368770563910129</v>
      </c>
      <c r="F9306" s="28" t="n">
        <f aca="false">1/(1-C9306^(1/$N$1))-1</f>
        <v>20.4214228657608</v>
      </c>
      <c r="G9306" s="0"/>
      <c r="J9306" s="0"/>
      <c r="K9306" s="0"/>
    </row>
    <row r="9307" customFormat="false" ht="12.75" hidden="false" customHeight="false" outlineLevel="0" collapsed="false">
      <c r="B9307" s="27" t="n">
        <f aca="true">RAND()/2</f>
        <v>0.0161267995938589</v>
      </c>
      <c r="C9307" s="27" t="n">
        <f aca="true">RAND()</f>
        <v>0.88850986460916</v>
      </c>
      <c r="D9307" s="27" t="n">
        <f aca="false">A9307*SQRT(C9307)+(1-A9307)*(1-SQRT(1-4*C9307*B9307+4*C9307*B9307^2))/2/B9307</f>
        <v>0.886865255469373</v>
      </c>
      <c r="F9307" s="28" t="n">
        <f aca="false">1/(1-C9307^(1/$N$1))-1</f>
        <v>126.393980284046</v>
      </c>
      <c r="G9307" s="0"/>
      <c r="J9307" s="0"/>
      <c r="K9307" s="0"/>
    </row>
    <row r="9308" customFormat="false" ht="12.75" hidden="false" customHeight="false" outlineLevel="0" collapsed="false">
      <c r="B9308" s="27" t="n">
        <f aca="true">RAND()/2</f>
        <v>0.114237105522118</v>
      </c>
      <c r="C9308" s="27" t="n">
        <f aca="true">RAND()</f>
        <v>0.468918290325095</v>
      </c>
      <c r="D9308" s="27" t="n">
        <f aca="false">A9308*SQRT(C9308)+(1-A9308)*(1-SQRT(1-4*C9308*B9308+4*C9308*B9308^2))/2/B9308</f>
        <v>0.437184603188045</v>
      </c>
      <c r="F9308" s="28" t="n">
        <f aca="false">1/(1-C9308^(1/$N$1))-1</f>
        <v>19.3107174784075</v>
      </c>
      <c r="G9308" s="0"/>
      <c r="J9308" s="0"/>
      <c r="K9308" s="0"/>
    </row>
    <row r="9309" customFormat="false" ht="12.75" hidden="false" customHeight="false" outlineLevel="0" collapsed="false">
      <c r="B9309" s="27" t="n">
        <f aca="true">RAND()/2</f>
        <v>0.38700069720854</v>
      </c>
      <c r="C9309" s="27" t="n">
        <f aca="true">RAND()</f>
        <v>0.729168887032111</v>
      </c>
      <c r="D9309" s="27" t="n">
        <f aca="false">A9309*SQRT(C9309)+(1-A9309)*(1-SQRT(1-4*C9309*B9309+4*C9309*B9309^2))/2/B9309</f>
        <v>0.574877701725819</v>
      </c>
      <c r="F9309" s="28" t="n">
        <f aca="false">1/(1-C9309^(1/$N$1))-1</f>
        <v>46.9926666684573</v>
      </c>
      <c r="G9309" s="0"/>
      <c r="J9309" s="0"/>
      <c r="K9309" s="0"/>
    </row>
    <row r="9310" customFormat="false" ht="12.75" hidden="false" customHeight="false" outlineLevel="0" collapsed="false">
      <c r="B9310" s="27" t="n">
        <f aca="true">RAND()/2</f>
        <v>0.275187109884986</v>
      </c>
      <c r="C9310" s="27" t="n">
        <f aca="true">RAND()</f>
        <v>0.614269826579217</v>
      </c>
      <c r="D9310" s="27" t="n">
        <f aca="false">A9310*SQRT(C9310)+(1-A9310)*(1-SQRT(1-4*C9310*B9310+4*C9310*B9310^2))/2/B9310</f>
        <v>0.519497555356489</v>
      </c>
      <c r="F9310" s="28" t="n">
        <f aca="false">1/(1-C9310^(1/$N$1))-1</f>
        <v>30.283240647128</v>
      </c>
      <c r="G9310" s="0"/>
      <c r="J9310" s="0"/>
      <c r="K9310" s="0"/>
    </row>
    <row r="9311" customFormat="false" ht="12.75" hidden="false" customHeight="false" outlineLevel="0" collapsed="false">
      <c r="B9311" s="27" t="n">
        <f aca="true">RAND()/2</f>
        <v>0.294795102240451</v>
      </c>
      <c r="C9311" s="27" t="n">
        <f aca="true">RAND()</f>
        <v>0.30979516300694</v>
      </c>
      <c r="D9311" s="27" t="n">
        <f aca="false">A9311*SQRT(C9311)+(1-A9311)*(1-SQRT(1-4*C9311*B9311+4*C9311*B9311^2))/2/B9311</f>
        <v>0.234708804569239</v>
      </c>
      <c r="F9311" s="28" t="n">
        <f aca="false">1/(1-C9311^(1/$N$1))-1</f>
        <v>12.3068485826377</v>
      </c>
      <c r="G9311" s="0"/>
      <c r="J9311" s="0"/>
      <c r="K9311" s="0"/>
    </row>
    <row r="9312" customFormat="false" ht="12.75" hidden="false" customHeight="false" outlineLevel="0" collapsed="false">
      <c r="B9312" s="27" t="n">
        <f aca="true">RAND()/2</f>
        <v>0.200177084093135</v>
      </c>
      <c r="C9312" s="27" t="n">
        <f aca="true">RAND()</f>
        <v>0.857692905937821</v>
      </c>
      <c r="D9312" s="27" t="n">
        <f aca="false">A9312*SQRT(C9312)+(1-A9312)*(1-SQRT(1-4*C9312*B9312+4*C9312*B9312^2))/2/B9312</f>
        <v>0.820895733736657</v>
      </c>
      <c r="F9312" s="28" t="n">
        <f aca="false">1/(1-C9312^(1/$N$1))-1</f>
        <v>97.2148902156956</v>
      </c>
      <c r="G9312" s="0"/>
      <c r="J9312" s="0"/>
      <c r="K9312" s="0"/>
    </row>
    <row r="9313" customFormat="false" ht="12.75" hidden="false" customHeight="false" outlineLevel="0" collapsed="false">
      <c r="B9313" s="27" t="n">
        <f aca="true">RAND()/2</f>
        <v>0.180911943716989</v>
      </c>
      <c r="C9313" s="27" t="n">
        <f aca="true">RAND()</f>
        <v>0.0634546967986816</v>
      </c>
      <c r="D9313" s="27" t="n">
        <f aca="false">A9313*SQRT(C9313)+(1-A9313)*(1-SQRT(1-4*C9313*B9313+4*C9313*B9313^2))/2/B9313</f>
        <v>0.0524731121841838</v>
      </c>
      <c r="F9313" s="28" t="n">
        <f aca="false">1/(1-C9313^(1/$N$1))-1</f>
        <v>4.95516025039364</v>
      </c>
      <c r="G9313" s="0"/>
      <c r="J9313" s="0"/>
      <c r="K9313" s="0"/>
    </row>
    <row r="9314" customFormat="false" ht="12.75" hidden="false" customHeight="false" outlineLevel="0" collapsed="false">
      <c r="B9314" s="27" t="n">
        <f aca="true">RAND()/2</f>
        <v>0.141572853121436</v>
      </c>
      <c r="C9314" s="27" t="n">
        <f aca="true">RAND()</f>
        <v>0.2229733799135</v>
      </c>
      <c r="D9314" s="27" t="n">
        <f aca="false">A9314*SQRT(C9314)+(1-A9314)*(1-SQRT(1-4*C9314*B9314+4*C9314*B9314^2))/2/B9314</f>
        <v>0.196894838917363</v>
      </c>
      <c r="F9314" s="28" t="n">
        <f aca="false">1/(1-C9314^(1/$N$1))-1</f>
        <v>9.50365212761826</v>
      </c>
      <c r="G9314" s="0"/>
      <c r="J9314" s="0"/>
      <c r="K9314" s="0"/>
    </row>
    <row r="9315" customFormat="false" ht="12.75" hidden="false" customHeight="false" outlineLevel="0" collapsed="false">
      <c r="B9315" s="27" t="n">
        <f aca="true">RAND()/2</f>
        <v>0.425334336764242</v>
      </c>
      <c r="C9315" s="27" t="n">
        <f aca="true">RAND()</f>
        <v>0.738485354205813</v>
      </c>
      <c r="D9315" s="27" t="n">
        <f aca="false">A9315*SQRT(C9315)+(1-A9315)*(1-SQRT(1-4*C9315*B9315+4*C9315*B9315^2))/2/B9315</f>
        <v>0.555750218177929</v>
      </c>
      <c r="F9315" s="28" t="n">
        <f aca="false">1/(1-C9315^(1/$N$1))-1</f>
        <v>48.9814850498206</v>
      </c>
      <c r="G9315" s="0"/>
      <c r="J9315" s="0"/>
      <c r="K9315" s="0"/>
    </row>
    <row r="9316" customFormat="false" ht="12.75" hidden="false" customHeight="false" outlineLevel="0" collapsed="false">
      <c r="B9316" s="27" t="n">
        <f aca="true">RAND()/2</f>
        <v>0.407312802737066</v>
      </c>
      <c r="C9316" s="27" t="n">
        <f aca="true">RAND()</f>
        <v>0.42910721319419</v>
      </c>
      <c r="D9316" s="27" t="n">
        <f aca="false">A9316*SQRT(C9316)+(1-A9316)*(1-SQRT(1-4*C9316*B9316+4*C9316*B9316^2))/2/B9316</f>
        <v>0.288144388389201</v>
      </c>
      <c r="F9316" s="28" t="n">
        <f aca="false">1/(1-C9316^(1/$N$1))-1</f>
        <v>17.2341805481293</v>
      </c>
      <c r="G9316" s="0"/>
      <c r="J9316" s="0"/>
      <c r="K9316" s="0"/>
    </row>
    <row r="9317" customFormat="false" ht="12.75" hidden="false" customHeight="false" outlineLevel="0" collapsed="false">
      <c r="B9317" s="27" t="n">
        <f aca="true">RAND()/2</f>
        <v>0.314574826970455</v>
      </c>
      <c r="C9317" s="27" t="n">
        <f aca="true">RAND()</f>
        <v>0.194050370039422</v>
      </c>
      <c r="D9317" s="27" t="n">
        <f aca="false">A9317*SQRT(C9317)+(1-A9317)*(1-SQRT(1-4*C9317*B9317+4*C9317*B9317^2))/2/B9317</f>
        <v>0.139093048692001</v>
      </c>
      <c r="F9317" s="28" t="n">
        <f aca="false">1/(1-C9317^(1/$N$1))-1</f>
        <v>8.6574707908241</v>
      </c>
      <c r="G9317" s="0"/>
      <c r="J9317" s="0"/>
      <c r="K9317" s="0"/>
    </row>
    <row r="9318" customFormat="false" ht="12.75" hidden="false" customHeight="false" outlineLevel="0" collapsed="false">
      <c r="B9318" s="27" t="n">
        <f aca="true">RAND()/2</f>
        <v>0.454243374674785</v>
      </c>
      <c r="C9318" s="27" t="n">
        <f aca="true">RAND()</f>
        <v>0.284872814275398</v>
      </c>
      <c r="D9318" s="27" t="n">
        <f aca="false">A9318*SQRT(C9318)+(1-A9318)*(1-SQRT(1-4*C9318*B9318+4*C9318*B9318^2))/2/B9318</f>
        <v>0.168344410586732</v>
      </c>
      <c r="F9318" s="28" t="n">
        <f aca="false">1/(1-C9318^(1/$N$1))-1</f>
        <v>11.4523851866214</v>
      </c>
      <c r="G9318" s="0"/>
      <c r="J9318" s="0"/>
      <c r="K9318" s="0"/>
    </row>
    <row r="9319" customFormat="false" ht="12.75" hidden="false" customHeight="false" outlineLevel="0" collapsed="false">
      <c r="B9319" s="27" t="n">
        <f aca="true">RAND()/2</f>
        <v>0.198403752626724</v>
      </c>
      <c r="C9319" s="27" t="n">
        <f aca="true">RAND()</f>
        <v>0.184378526888911</v>
      </c>
      <c r="D9319" s="27" t="n">
        <f aca="false">A9319*SQRT(C9319)+(1-A9319)*(1-SQRT(1-4*C9319*B9319+4*C9319*B9319^2))/2/B9319</f>
        <v>0.152405548750226</v>
      </c>
      <c r="F9319" s="28" t="n">
        <f aca="false">1/(1-C9319^(1/$N$1))-1</f>
        <v>8.38111792026012</v>
      </c>
      <c r="G9319" s="0"/>
      <c r="J9319" s="0"/>
      <c r="K9319" s="0"/>
    </row>
    <row r="9320" customFormat="false" ht="12.75" hidden="false" customHeight="false" outlineLevel="0" collapsed="false">
      <c r="B9320" s="27" t="n">
        <f aca="true">RAND()/2</f>
        <v>0.0689107090899199</v>
      </c>
      <c r="C9320" s="27" t="n">
        <f aca="true">RAND()</f>
        <v>0.459276571839923</v>
      </c>
      <c r="D9320" s="27" t="n">
        <f aca="false">A9320*SQRT(C9320)+(1-A9320)*(1-SQRT(1-4*C9320*B9320+4*C9320*B9320^2))/2/B9320</f>
        <v>0.441031218739132</v>
      </c>
      <c r="F9320" s="28" t="n">
        <f aca="false">1/(1-C9320^(1/$N$1))-1</f>
        <v>18.7819835695968</v>
      </c>
      <c r="G9320" s="0"/>
      <c r="J9320" s="0"/>
      <c r="K9320" s="0"/>
    </row>
    <row r="9321" customFormat="false" ht="12.75" hidden="false" customHeight="false" outlineLevel="0" collapsed="false">
      <c r="B9321" s="27" t="n">
        <f aca="true">RAND()/2</f>
        <v>0.33026887717096</v>
      </c>
      <c r="C9321" s="27" t="n">
        <f aca="true">RAND()</f>
        <v>0.67732933258422</v>
      </c>
      <c r="D9321" s="27" t="n">
        <f aca="false">A9321*SQRT(C9321)+(1-A9321)*(1-SQRT(1-4*C9321*B9321+4*C9321*B9321^2))/2/B9321</f>
        <v>0.555567904903813</v>
      </c>
      <c r="F9321" s="28" t="n">
        <f aca="false">1/(1-C9321^(1/$N$1))-1</f>
        <v>38.003421793772</v>
      </c>
      <c r="G9321" s="0"/>
      <c r="J9321" s="0"/>
      <c r="K9321" s="0"/>
    </row>
    <row r="9322" customFormat="false" ht="12.75" hidden="false" customHeight="false" outlineLevel="0" collapsed="false">
      <c r="B9322" s="27" t="n">
        <f aca="true">RAND()/2</f>
        <v>0.0864099283880325</v>
      </c>
      <c r="C9322" s="27" t="n">
        <f aca="true">RAND()</f>
        <v>0.283274080276601</v>
      </c>
      <c r="D9322" s="27" t="n">
        <f aca="false">A9322*SQRT(C9322)+(1-A9322)*(1-SQRT(1-4*C9322*B9322+4*C9322*B9322^2))/2/B9322</f>
        <v>0.264858024143014</v>
      </c>
      <c r="F9322" s="28" t="n">
        <f aca="false">1/(1-C9322^(1/$N$1))-1</f>
        <v>11.3991178819136</v>
      </c>
      <c r="G9322" s="0"/>
      <c r="J9322" s="0"/>
      <c r="K9322" s="0"/>
    </row>
    <row r="9323" customFormat="false" ht="12.75" hidden="false" customHeight="false" outlineLevel="0" collapsed="false">
      <c r="B9323" s="27" t="n">
        <f aca="true">RAND()/2</f>
        <v>0.208662971586815</v>
      </c>
      <c r="C9323" s="27" t="n">
        <f aca="true">RAND()</f>
        <v>0.839882937136086</v>
      </c>
      <c r="D9323" s="27" t="n">
        <f aca="false">A9323*SQRT(C9323)+(1-A9323)*(1-SQRT(1-4*C9323*B9323+4*C9323*B9323^2))/2/B9323</f>
        <v>0.797262334236378</v>
      </c>
      <c r="F9323" s="28" t="n">
        <f aca="false">1/(1-C9323^(1/$N$1))-1</f>
        <v>85.464422686629</v>
      </c>
      <c r="G9323" s="0"/>
      <c r="J9323" s="0"/>
      <c r="K9323" s="0"/>
    </row>
    <row r="9324" customFormat="false" ht="12.75" hidden="false" customHeight="false" outlineLevel="0" collapsed="false">
      <c r="B9324" s="27" t="n">
        <f aca="true">RAND()/2</f>
        <v>0.274602144834379</v>
      </c>
      <c r="C9324" s="27" t="n">
        <f aca="true">RAND()</f>
        <v>0.41508128144353</v>
      </c>
      <c r="D9324" s="27" t="n">
        <f aca="false">A9324*SQRT(C9324)+(1-A9324)*(1-SQRT(1-4*C9324*B9324+4*C9324*B9324^2))/2/B9324</f>
        <v>0.331225822354855</v>
      </c>
      <c r="F9324" s="28" t="n">
        <f aca="false">1/(1-C9324^(1/$N$1))-1</f>
        <v>16.5642790300559</v>
      </c>
      <c r="G9324" s="0"/>
      <c r="J9324" s="0"/>
      <c r="K9324" s="0"/>
    </row>
    <row r="9325" customFormat="false" ht="12.75" hidden="false" customHeight="false" outlineLevel="0" collapsed="false">
      <c r="B9325" s="27" t="n">
        <f aca="true">RAND()/2</f>
        <v>0.295858195162131</v>
      </c>
      <c r="C9325" s="27" t="n">
        <f aca="true">RAND()</f>
        <v>0.471926551970266</v>
      </c>
      <c r="D9325" s="27" t="n">
        <f aca="false">A9325*SQRT(C9325)+(1-A9325)*(1-SQRT(1-4*C9325*B9325+4*C9325*B9325^2))/2/B9325</f>
        <v>0.373597691114262</v>
      </c>
      <c r="F9325" s="28" t="n">
        <f aca="false">1/(1-C9325^(1/$N$1))-1</f>
        <v>19.4793514238953</v>
      </c>
      <c r="G9325" s="0"/>
      <c r="J9325" s="0"/>
      <c r="K9325" s="0"/>
    </row>
    <row r="9326" customFormat="false" ht="12.75" hidden="false" customHeight="false" outlineLevel="0" collapsed="false">
      <c r="B9326" s="27" t="n">
        <f aca="true">RAND()/2</f>
        <v>0.105355333480764</v>
      </c>
      <c r="C9326" s="27" t="n">
        <f aca="true">RAND()</f>
        <v>0.384017437251694</v>
      </c>
      <c r="D9326" s="27" t="n">
        <f aca="false">A9326*SQRT(C9326)+(1-A9326)*(1-SQRT(1-4*C9326*B9326+4*C9326*B9326^2))/2/B9326</f>
        <v>0.356985492714788</v>
      </c>
      <c r="F9326" s="28" t="n">
        <f aca="false">1/(1-C9326^(1/$N$1))-1</f>
        <v>15.1781953993326</v>
      </c>
      <c r="G9326" s="0"/>
      <c r="J9326" s="0"/>
      <c r="K9326" s="0"/>
    </row>
    <row r="9327" customFormat="false" ht="12.75" hidden="false" customHeight="false" outlineLevel="0" collapsed="false">
      <c r="B9327" s="27" t="n">
        <f aca="true">RAND()/2</f>
        <v>0.208683265097377</v>
      </c>
      <c r="C9327" s="27" t="n">
        <f aca="true">RAND()</f>
        <v>0.289470452991534</v>
      </c>
      <c r="D9327" s="27" t="n">
        <f aca="false">A9327*SQRT(C9327)+(1-A9327)*(1-SQRT(1-4*C9327*B9327+4*C9327*B9327^2))/2/B9327</f>
        <v>0.241203860479196</v>
      </c>
      <c r="F9327" s="28" t="n">
        <f aca="false">1/(1-C9327^(1/$N$1))-1</f>
        <v>11.6065679880506</v>
      </c>
      <c r="G9327" s="0"/>
      <c r="J9327" s="0"/>
      <c r="K9327" s="0"/>
    </row>
    <row r="9328" customFormat="false" ht="12.75" hidden="false" customHeight="false" outlineLevel="0" collapsed="false">
      <c r="B9328" s="27" t="n">
        <f aca="true">RAND()/2</f>
        <v>0.035877150716727</v>
      </c>
      <c r="C9328" s="27" t="n">
        <f aca="true">RAND()</f>
        <v>0.00194507577570274</v>
      </c>
      <c r="D9328" s="27" t="n">
        <f aca="false">A9328*SQRT(C9328)+(1-A9328)*(1-SQRT(1-4*C9328*B9328+4*C9328*B9328^2))/2/B9328</f>
        <v>0.00187541818581832</v>
      </c>
      <c r="F9328" s="28" t="n">
        <f aca="false">1/(1-C9328^(1/$N$1))-1</f>
        <v>1.9374816415396</v>
      </c>
      <c r="G9328" s="0"/>
      <c r="J9328" s="0"/>
      <c r="K9328" s="0"/>
    </row>
    <row r="9329" customFormat="false" ht="12.75" hidden="false" customHeight="false" outlineLevel="0" collapsed="false">
      <c r="B9329" s="27" t="n">
        <f aca="true">RAND()/2</f>
        <v>0.189251465416555</v>
      </c>
      <c r="C9329" s="27" t="n">
        <f aca="true">RAND()</f>
        <v>0.594751528673028</v>
      </c>
      <c r="D9329" s="27" t="n">
        <f aca="false">A9329*SQRT(C9329)+(1-A9329)*(1-SQRT(1-4*C9329*B9329+4*C9329*B9329^2))/2/B9329</f>
        <v>0.536709068584878</v>
      </c>
      <c r="F9329" s="28" t="n">
        <f aca="false">1/(1-C9329^(1/$N$1))-1</f>
        <v>28.3706047311191</v>
      </c>
      <c r="G9329" s="0"/>
      <c r="J9329" s="0"/>
      <c r="K9329" s="0"/>
    </row>
    <row r="9330" customFormat="false" ht="12.75" hidden="false" customHeight="false" outlineLevel="0" collapsed="false">
      <c r="B9330" s="27" t="n">
        <f aca="true">RAND()/2</f>
        <v>0.0016565926199105</v>
      </c>
      <c r="C9330" s="27" t="n">
        <f aca="true">RAND()</f>
        <v>0.930740933887916</v>
      </c>
      <c r="D9330" s="27" t="n">
        <f aca="false">A9330*SQRT(C9330)+(1-A9330)*(1-SQRT(1-4*C9330*B9330+4*C9330*B9330^2))/2/B9330</f>
        <v>0.930633815901268</v>
      </c>
      <c r="F9330" s="28" t="n">
        <f aca="false">1/(1-C9330^(1/$N$1))-1</f>
        <v>208.488832655046</v>
      </c>
      <c r="G9330" s="0"/>
      <c r="J9330" s="0"/>
      <c r="K9330" s="0"/>
    </row>
    <row r="9331" customFormat="false" ht="12.75" hidden="false" customHeight="false" outlineLevel="0" collapsed="false">
      <c r="B9331" s="27" t="n">
        <f aca="true">RAND()/2</f>
        <v>0.435186267101684</v>
      </c>
      <c r="C9331" s="27" t="n">
        <f aca="true">RAND()</f>
        <v>0.875126554655727</v>
      </c>
      <c r="D9331" s="27" t="n">
        <f aca="false">A9331*SQRT(C9331)+(1-A9331)*(1-SQRT(1-4*C9331*B9331+4*C9331*B9331^2))/2/B9331</f>
        <v>0.719689549335192</v>
      </c>
      <c r="F9331" s="28" t="n">
        <f aca="false">1/(1-C9331^(1/$N$1))-1</f>
        <v>111.955672593978</v>
      </c>
      <c r="G9331" s="0"/>
      <c r="J9331" s="0"/>
      <c r="K9331" s="0"/>
    </row>
    <row r="9332" customFormat="false" ht="12.75" hidden="false" customHeight="false" outlineLevel="0" collapsed="false">
      <c r="B9332" s="27" t="n">
        <f aca="true">RAND()/2</f>
        <v>0.240819615072355</v>
      </c>
      <c r="C9332" s="27" t="n">
        <f aca="true">RAND()</f>
        <v>0.84003801551663</v>
      </c>
      <c r="D9332" s="27" t="n">
        <f aca="false">A9332*SQRT(C9332)+(1-A9332)*(1-SQRT(1-4*C9332*B9332+4*C9332*B9332^2))/2/B9332</f>
        <v>0.786833472594308</v>
      </c>
      <c r="F9332" s="28" t="n">
        <f aca="false">1/(1-C9332^(1/$N$1))-1</f>
        <v>85.5554734771047</v>
      </c>
      <c r="G9332" s="0"/>
      <c r="J9332" s="0"/>
      <c r="K9332" s="0"/>
    </row>
    <row r="9333" customFormat="false" ht="12.75" hidden="false" customHeight="false" outlineLevel="0" collapsed="false">
      <c r="B9333" s="27" t="n">
        <f aca="true">RAND()/2</f>
        <v>0.167338520066614</v>
      </c>
      <c r="C9333" s="27" t="n">
        <f aca="true">RAND()</f>
        <v>0.546995961764772</v>
      </c>
      <c r="D9333" s="27" t="n">
        <f aca="false">A9333*SQRT(C9333)+(1-A9333)*(1-SQRT(1-4*C9333*B9333+4*C9333*B9333^2))/2/B9333</f>
        <v>0.496756014262284</v>
      </c>
      <c r="F9333" s="28" t="n">
        <f aca="false">1/(1-C9333^(1/$N$1))-1</f>
        <v>24.3660326172935</v>
      </c>
      <c r="G9333" s="0"/>
      <c r="J9333" s="0"/>
      <c r="K9333" s="0"/>
    </row>
    <row r="9334" customFormat="false" ht="12.75" hidden="false" customHeight="false" outlineLevel="0" collapsed="false">
      <c r="B9334" s="27" t="n">
        <f aca="true">RAND()/2</f>
        <v>0.281035025374337</v>
      </c>
      <c r="C9334" s="27" t="n">
        <f aca="true">RAND()</f>
        <v>0.966402255470748</v>
      </c>
      <c r="D9334" s="27" t="n">
        <f aca="false">A9334*SQRT(C9334)+(1-A9334)*(1-SQRT(1-4*C9334*B9334+4*C9334*B9334^2))/2/B9334</f>
        <v>0.946666775521074</v>
      </c>
      <c r="F9334" s="28" t="n">
        <f aca="false">1/(1-C9334^(1/$N$1))-1</f>
        <v>438.416012694078</v>
      </c>
      <c r="G9334" s="0"/>
      <c r="J9334" s="0"/>
      <c r="K9334" s="0"/>
    </row>
    <row r="9335" customFormat="false" ht="12.75" hidden="false" customHeight="false" outlineLevel="0" collapsed="false">
      <c r="B9335" s="27" t="n">
        <f aca="true">RAND()/2</f>
        <v>0.361710436446495</v>
      </c>
      <c r="C9335" s="27" t="n">
        <f aca="true">RAND()</f>
        <v>0.76276063888118</v>
      </c>
      <c r="D9335" s="27" t="n">
        <f aca="false">A9335*SQRT(C9335)+(1-A9335)*(1-SQRT(1-4*C9335*B9335+4*C9335*B9335^2))/2/B9335</f>
        <v>0.630781354830636</v>
      </c>
      <c r="F9335" s="28" t="n">
        <f aca="false">1/(1-C9335^(1/$N$1))-1</f>
        <v>54.8906858406907</v>
      </c>
      <c r="G9335" s="0"/>
      <c r="J9335" s="0"/>
      <c r="K9335" s="0"/>
    </row>
    <row r="9336" customFormat="false" ht="12.75" hidden="false" customHeight="false" outlineLevel="0" collapsed="false">
      <c r="B9336" s="27" t="n">
        <f aca="true">RAND()/2</f>
        <v>0.0530245547181753</v>
      </c>
      <c r="C9336" s="27" t="n">
        <f aca="true">RAND()</f>
        <v>0.7221697033709</v>
      </c>
      <c r="D9336" s="27" t="n">
        <f aca="false">A9336*SQRT(C9336)+(1-A9336)*(1-SQRT(1-4*C9336*B9336+4*C9336*B9336^2))/2/B9336</f>
        <v>0.71065607646658</v>
      </c>
      <c r="F9336" s="28" t="n">
        <f aca="false">1/(1-C9336^(1/$N$1))-1</f>
        <v>45.5854482907446</v>
      </c>
      <c r="G9336" s="0"/>
      <c r="J9336" s="0"/>
      <c r="K9336" s="0"/>
    </row>
    <row r="9337" customFormat="false" ht="12.75" hidden="false" customHeight="false" outlineLevel="0" collapsed="false">
      <c r="B9337" s="27" t="n">
        <f aca="true">RAND()/2</f>
        <v>0.107521272944676</v>
      </c>
      <c r="C9337" s="27" t="n">
        <f aca="true">RAND()</f>
        <v>0.256536667661962</v>
      </c>
      <c r="D9337" s="27" t="n">
        <f aca="false">A9337*SQRT(C9337)+(1-A9337)*(1-SQRT(1-4*C9337*B9337+4*C9337*B9337^2))/2/B9337</f>
        <v>0.234885601158199</v>
      </c>
      <c r="F9337" s="28" t="n">
        <f aca="false">1/(1-C9337^(1/$N$1))-1</f>
        <v>10.5330478629952</v>
      </c>
      <c r="G9337" s="0"/>
      <c r="J9337" s="0"/>
      <c r="K9337" s="0"/>
    </row>
    <row r="9338" customFormat="false" ht="12.75" hidden="false" customHeight="false" outlineLevel="0" collapsed="false">
      <c r="B9338" s="27" t="n">
        <f aca="true">RAND()/2</f>
        <v>0.26241423819158</v>
      </c>
      <c r="C9338" s="27" t="n">
        <f aca="true">RAND()</f>
        <v>0.0728760695262385</v>
      </c>
      <c r="D9338" s="27" t="n">
        <f aca="false">A9338*SQRT(C9338)+(1-A9338)*(1-SQRT(1-4*C9338*B9338+4*C9338*B9338^2))/2/B9338</f>
        <v>0.0545327234241761</v>
      </c>
      <c r="F9338" s="28" t="n">
        <f aca="false">1/(1-C9338^(1/$N$1))-1</f>
        <v>5.24193047175753</v>
      </c>
      <c r="G9338" s="0"/>
      <c r="J9338" s="0"/>
      <c r="K9338" s="0"/>
    </row>
    <row r="9339" customFormat="false" ht="12.75" hidden="false" customHeight="false" outlineLevel="0" collapsed="false">
      <c r="B9339" s="27" t="n">
        <f aca="true">RAND()/2</f>
        <v>0.23924609760319</v>
      </c>
      <c r="C9339" s="27" t="n">
        <f aca="true">RAND()</f>
        <v>0.487489004639421</v>
      </c>
      <c r="D9339" s="27" t="n">
        <f aca="false">A9339*SQRT(C9339)+(1-A9339)*(1-SQRT(1-4*C9339*B9339+4*C9339*B9339^2))/2/B9339</f>
        <v>0.411339682342052</v>
      </c>
      <c r="F9339" s="28" t="n">
        <f aca="false">1/(1-C9339^(1/$N$1))-1</f>
        <v>20.3811801144466</v>
      </c>
      <c r="G9339" s="0"/>
      <c r="J9339" s="0"/>
      <c r="K9339" s="0"/>
    </row>
    <row r="9340" customFormat="false" ht="12.75" hidden="false" customHeight="false" outlineLevel="0" collapsed="false">
      <c r="B9340" s="27" t="n">
        <f aca="true">RAND()/2</f>
        <v>0.171552695272211</v>
      </c>
      <c r="C9340" s="27" t="n">
        <f aca="true">RAND()</f>
        <v>0.223470875327783</v>
      </c>
      <c r="D9340" s="27" t="n">
        <f aca="false">A9340*SQRT(C9340)+(1-A9340)*(1-SQRT(1-4*C9340*B9340+4*C9340*B9340^2))/2/B9340</f>
        <v>0.191419799216086</v>
      </c>
      <c r="F9340" s="28" t="n">
        <f aca="false">1/(1-C9340^(1/$N$1))-1</f>
        <v>9.51850592893841</v>
      </c>
      <c r="G9340" s="0"/>
      <c r="J9340" s="0"/>
      <c r="K9340" s="0"/>
    </row>
    <row r="9341" customFormat="false" ht="12.75" hidden="false" customHeight="false" outlineLevel="0" collapsed="false">
      <c r="B9341" s="27" t="n">
        <f aca="true">RAND()/2</f>
        <v>0.46138443893918</v>
      </c>
      <c r="C9341" s="27" t="n">
        <f aca="true">RAND()</f>
        <v>0.965987230580046</v>
      </c>
      <c r="D9341" s="27" t="n">
        <f aca="false">A9341*SQRT(C9341)+(1-A9341)*(1-SQRT(1-4*C9341*B9341+4*C9341*B9341^2))/2/B9341</f>
        <v>0.867567667172585</v>
      </c>
      <c r="F9341" s="28" t="n">
        <f aca="false">1/(1-C9341^(1/$N$1))-1</f>
        <v>432.967776910688</v>
      </c>
      <c r="G9341" s="0"/>
      <c r="J9341" s="0"/>
      <c r="K9341" s="0"/>
    </row>
    <row r="9342" customFormat="false" ht="12.75" hidden="false" customHeight="false" outlineLevel="0" collapsed="false">
      <c r="B9342" s="27" t="n">
        <f aca="true">RAND()/2</f>
        <v>0.0840906640901374</v>
      </c>
      <c r="C9342" s="27" t="n">
        <f aca="true">RAND()</f>
        <v>0.0189648846363265</v>
      </c>
      <c r="D9342" s="27" t="n">
        <f aca="false">A9342*SQRT(C9342)+(1-A9342)*(1-SQRT(1-4*C9342*B9342+4*C9342*B9342^2))/2/B9342</f>
        <v>0.0173955611944602</v>
      </c>
      <c r="F9342" s="28" t="n">
        <f aca="false">1/(1-C9342^(1/$N$1))-1</f>
        <v>3.30494667583306</v>
      </c>
      <c r="G9342" s="0"/>
      <c r="J9342" s="0"/>
      <c r="K9342" s="0"/>
    </row>
    <row r="9343" customFormat="false" ht="12.75" hidden="false" customHeight="false" outlineLevel="0" collapsed="false">
      <c r="B9343" s="27" t="n">
        <f aca="true">RAND()/2</f>
        <v>0.271211163037642</v>
      </c>
      <c r="C9343" s="27" t="n">
        <f aca="true">RAND()</f>
        <v>0.456892851407059</v>
      </c>
      <c r="D9343" s="27" t="n">
        <f aca="false">A9343*SQRT(C9343)+(1-A9343)*(1-SQRT(1-4*C9343*B9343+4*C9343*B9343^2))/2/B9343</f>
        <v>0.370134145367249</v>
      </c>
      <c r="F9343" s="28" t="n">
        <f aca="false">1/(1-C9343^(1/$N$1))-1</f>
        <v>18.6539466717305</v>
      </c>
      <c r="G9343" s="0"/>
      <c r="J9343" s="0"/>
      <c r="K9343" s="0"/>
    </row>
    <row r="9344" customFormat="false" ht="12.75" hidden="false" customHeight="false" outlineLevel="0" collapsed="false">
      <c r="B9344" s="27" t="n">
        <f aca="true">RAND()/2</f>
        <v>0.0424566505747437</v>
      </c>
      <c r="C9344" s="27" t="n">
        <f aca="true">RAND()</f>
        <v>0.94670807219371</v>
      </c>
      <c r="D9344" s="27" t="n">
        <f aca="false">A9344*SQRT(C9344)+(1-A9344)*(1-SQRT(1-4*C9344*B9344+4*C9344*B9344^2))/2/B9344</f>
        <v>0.944379058906334</v>
      </c>
      <c r="F9344" s="28" t="n">
        <f aca="false">1/(1-C9344^(1/$N$1))-1</f>
        <v>273.400371151819</v>
      </c>
      <c r="G9344" s="0"/>
      <c r="J9344" s="0"/>
      <c r="K9344" s="0"/>
    </row>
    <row r="9345" customFormat="false" ht="12.75" hidden="false" customHeight="false" outlineLevel="0" collapsed="false">
      <c r="B9345" s="27" t="n">
        <f aca="true">RAND()/2</f>
        <v>0.244077533154157</v>
      </c>
      <c r="C9345" s="27" t="n">
        <f aca="true">RAND()</f>
        <v>0.231514194461075</v>
      </c>
      <c r="D9345" s="27" t="n">
        <f aca="false">A9345*SQRT(C9345)+(1-A9345)*(1-SQRT(1-4*C9345*B9345+4*C9345*B9345^2))/2/B9345</f>
        <v>0.183198429262727</v>
      </c>
      <c r="F9345" s="28" t="n">
        <f aca="false">1/(1-C9345^(1/$N$1))-1</f>
        <v>9.76023260149121</v>
      </c>
      <c r="G9345" s="0"/>
      <c r="J9345" s="0"/>
      <c r="K9345" s="0"/>
    </row>
    <row r="9346" customFormat="false" ht="12.75" hidden="false" customHeight="false" outlineLevel="0" collapsed="false">
      <c r="B9346" s="27" t="n">
        <f aca="true">RAND()/2</f>
        <v>0.220618068707312</v>
      </c>
      <c r="C9346" s="27" t="n">
        <f aca="true">RAND()</f>
        <v>0.812748764532003</v>
      </c>
      <c r="D9346" s="27" t="n">
        <f aca="false">A9346*SQRT(C9346)+(1-A9346)*(1-SQRT(1-4*C9346*B9346+4*C9346*B9346^2))/2/B9346</f>
        <v>0.761310559483467</v>
      </c>
      <c r="F9346" s="28" t="n">
        <f aca="false">1/(1-C9346^(1/$N$1))-1</f>
        <v>71.8484513288702</v>
      </c>
      <c r="G9346" s="0"/>
      <c r="J9346" s="0"/>
      <c r="K9346" s="0"/>
    </row>
    <row r="9347" customFormat="false" ht="12.75" hidden="false" customHeight="false" outlineLevel="0" collapsed="false">
      <c r="B9347" s="27" t="n">
        <f aca="true">RAND()/2</f>
        <v>0.216969779790338</v>
      </c>
      <c r="C9347" s="27" t="n">
        <f aca="true">RAND()</f>
        <v>0.249410249282995</v>
      </c>
      <c r="D9347" s="27" t="n">
        <f aca="false">A9347*SQRT(C9347)+(1-A9347)*(1-SQRT(1-4*C9347*B9347+4*C9347*B9347^2))/2/B9347</f>
        <v>0.204356788633521</v>
      </c>
      <c r="F9347" s="28" t="n">
        <f aca="false">1/(1-C9347^(1/$N$1))-1</f>
        <v>10.3095237291774</v>
      </c>
      <c r="G9347" s="0"/>
      <c r="J9347" s="0"/>
      <c r="K9347" s="0"/>
    </row>
    <row r="9348" customFormat="false" ht="12.75" hidden="false" customHeight="false" outlineLevel="0" collapsed="false">
      <c r="B9348" s="27" t="n">
        <f aca="true">RAND()/2</f>
        <v>0.349804539625566</v>
      </c>
      <c r="C9348" s="27" t="n">
        <f aca="true">RAND()</f>
        <v>0.485097094100346</v>
      </c>
      <c r="D9348" s="27" t="n">
        <f aca="false">A9348*SQRT(C9348)+(1-A9348)*(1-SQRT(1-4*C9348*B9348+4*C9348*B9348^2))/2/B9348</f>
        <v>0.360993050757399</v>
      </c>
      <c r="F9348" s="28" t="n">
        <f aca="false">1/(1-C9348^(1/$N$1))-1</f>
        <v>20.2392567410858</v>
      </c>
      <c r="G9348" s="0"/>
      <c r="J9348" s="0"/>
      <c r="K9348" s="0"/>
    </row>
    <row r="9349" customFormat="false" ht="12.75" hidden="false" customHeight="false" outlineLevel="0" collapsed="false">
      <c r="B9349" s="27" t="n">
        <f aca="true">RAND()/2</f>
        <v>0.429446982361937</v>
      </c>
      <c r="C9349" s="27" t="n">
        <f aca="true">RAND()</f>
        <v>0.596573061234287</v>
      </c>
      <c r="D9349" s="27" t="n">
        <f aca="false">A9349*SQRT(C9349)+(1-A9349)*(1-SQRT(1-4*C9349*B9349+4*C9349*B9349^2))/2/B9349</f>
        <v>0.413972154173023</v>
      </c>
      <c r="F9349" s="28" t="n">
        <f aca="false">1/(1-C9349^(1/$N$1))-1</f>
        <v>28.5414846734552</v>
      </c>
      <c r="G9349" s="0"/>
      <c r="J9349" s="0"/>
      <c r="K9349" s="0"/>
    </row>
    <row r="9350" customFormat="false" ht="12.75" hidden="false" customHeight="false" outlineLevel="0" collapsed="false">
      <c r="B9350" s="27" t="n">
        <f aca="true">RAND()/2</f>
        <v>0.0790233494273858</v>
      </c>
      <c r="C9350" s="27" t="n">
        <f aca="true">RAND()</f>
        <v>0.615192764418026</v>
      </c>
      <c r="D9350" s="27" t="n">
        <f aca="false">A9350*SQRT(C9350)+(1-A9350)*(1-SQRT(1-4*C9350*B9350+4*C9350*B9350^2))/2/B9350</f>
        <v>0.594508182607107</v>
      </c>
      <c r="F9350" s="28" t="n">
        <f aca="false">1/(1-C9350^(1/$N$1))-1</f>
        <v>30.378355911207</v>
      </c>
      <c r="G9350" s="0"/>
      <c r="J9350" s="0"/>
      <c r="K9350" s="0"/>
    </row>
    <row r="9351" customFormat="false" ht="12.75" hidden="false" customHeight="false" outlineLevel="0" collapsed="false">
      <c r="B9351" s="27" t="n">
        <f aca="true">RAND()/2</f>
        <v>0.19735359718273</v>
      </c>
      <c r="C9351" s="27" t="n">
        <f aca="true">RAND()</f>
        <v>0.625580126775677</v>
      </c>
      <c r="D9351" s="27" t="n">
        <f aca="false">A9351*SQRT(C9351)+(1-A9351)*(1-SQRT(1-4*C9351*B9351+4*C9351*B9351^2))/2/B9351</f>
        <v>0.565154242807771</v>
      </c>
      <c r="F9351" s="28" t="n">
        <f aca="false">1/(1-C9351^(1/$N$1))-1</f>
        <v>31.4803762221103</v>
      </c>
      <c r="G9351" s="0"/>
      <c r="J9351" s="0"/>
      <c r="K9351" s="0"/>
    </row>
    <row r="9352" customFormat="false" ht="12.75" hidden="false" customHeight="false" outlineLevel="0" collapsed="false">
      <c r="B9352" s="27" t="n">
        <f aca="true">RAND()/2</f>
        <v>0.250405288540325</v>
      </c>
      <c r="C9352" s="27" t="n">
        <f aca="true">RAND()</f>
        <v>0.574991976556455</v>
      </c>
      <c r="D9352" s="27" t="n">
        <f aca="false">A9352*SQRT(C9352)+(1-A9352)*(1-SQRT(1-4*C9352*B9352+4*C9352*B9352^2))/2/B9352</f>
        <v>0.491502538596004</v>
      </c>
      <c r="F9352" s="28" t="n">
        <f aca="false">1/(1-C9352^(1/$N$1))-1</f>
        <v>26.6082819928711</v>
      </c>
      <c r="G9352" s="0"/>
      <c r="J9352" s="0"/>
      <c r="K9352" s="0"/>
    </row>
    <row r="9353" customFormat="false" ht="12.75" hidden="false" customHeight="false" outlineLevel="0" collapsed="false">
      <c r="B9353" s="27" t="n">
        <f aca="true">RAND()/2</f>
        <v>0.44056820166805</v>
      </c>
      <c r="C9353" s="27" t="n">
        <f aca="true">RAND()</f>
        <v>0.6533449843896</v>
      </c>
      <c r="D9353" s="27" t="n">
        <f aca="false">A9353*SQRT(C9353)+(1-A9353)*(1-SQRT(1-4*C9353*B9353+4*C9353*B9353^2))/2/B9353</f>
        <v>0.457861371142477</v>
      </c>
      <c r="F9353" s="28" t="n">
        <f aca="false">1/(1-C9353^(1/$N$1))-1</f>
        <v>34.7425869915934</v>
      </c>
      <c r="G9353" s="0"/>
      <c r="J9353" s="0"/>
      <c r="K9353" s="0"/>
    </row>
    <row r="9354" customFormat="false" ht="12.75" hidden="false" customHeight="false" outlineLevel="0" collapsed="false">
      <c r="B9354" s="27" t="n">
        <f aca="true">RAND()/2</f>
        <v>0.011835427340652</v>
      </c>
      <c r="C9354" s="27" t="n">
        <f aca="true">RAND()</f>
        <v>0.652257993366023</v>
      </c>
      <c r="D9354" s="27" t="n">
        <f aca="false">A9354*SQRT(C9354)+(1-A9354)*(1-SQRT(1-4*C9354*B9354+4*C9354*B9354^2))/2/B9354</f>
        <v>0.649531503615966</v>
      </c>
      <c r="F9354" s="28" t="n">
        <f aca="false">1/(1-C9354^(1/$N$1))-1</f>
        <v>34.6052757591559</v>
      </c>
      <c r="G9354" s="0"/>
      <c r="J9354" s="0"/>
      <c r="K9354" s="0"/>
    </row>
    <row r="9355" customFormat="false" ht="12.75" hidden="false" customHeight="false" outlineLevel="0" collapsed="false">
      <c r="B9355" s="27" t="n">
        <f aca="true">RAND()/2</f>
        <v>0.0499147546676427</v>
      </c>
      <c r="C9355" s="27" t="n">
        <f aca="true">RAND()</f>
        <v>0.50429273187818</v>
      </c>
      <c r="D9355" s="27" t="n">
        <f aca="false">A9355*SQRT(C9355)+(1-A9355)*(1-SQRT(1-4*C9355*B9355+4*C9355*B9355^2))/2/B9355</f>
        <v>0.49116255186389</v>
      </c>
      <c r="F9355" s="28" t="n">
        <f aca="false">1/(1-C9355^(1/$N$1))-1</f>
        <v>21.4144603395254</v>
      </c>
      <c r="G9355" s="0"/>
      <c r="J9355" s="0"/>
      <c r="K9355" s="0"/>
    </row>
    <row r="9356" customFormat="false" ht="12.75" hidden="false" customHeight="false" outlineLevel="0" collapsed="false">
      <c r="B9356" s="27" t="n">
        <f aca="true">RAND()/2</f>
        <v>0.436893313478858</v>
      </c>
      <c r="C9356" s="27" t="n">
        <f aca="true">RAND()</f>
        <v>0.562154998747769</v>
      </c>
      <c r="D9356" s="27" t="n">
        <f aca="false">A9356*SQRT(C9356)+(1-A9356)*(1-SQRT(1-4*C9356*B9356+4*C9356*B9356^2))/2/B9356</f>
        <v>0.379462183475355</v>
      </c>
      <c r="F9356" s="28" t="n">
        <f aca="false">1/(1-C9356^(1/$N$1))-1</f>
        <v>25.545876131739</v>
      </c>
      <c r="G9356" s="0"/>
      <c r="J9356" s="0"/>
      <c r="K9356" s="0"/>
    </row>
    <row r="9357" customFormat="false" ht="12.75" hidden="false" customHeight="false" outlineLevel="0" collapsed="false">
      <c r="B9357" s="27" t="n">
        <f aca="true">RAND()/2</f>
        <v>0.483690548810632</v>
      </c>
      <c r="C9357" s="27" t="n">
        <f aca="true">RAND()</f>
        <v>0.350536162507917</v>
      </c>
      <c r="D9357" s="27" t="n">
        <f aca="false">A9357*SQRT(C9357)+(1-A9357)*(1-SQRT(1-4*C9357*B9357+4*C9357*B9357^2))/2/B9357</f>
        <v>0.200412682208098</v>
      </c>
      <c r="F9357" s="28" t="n">
        <f aca="false">1/(1-C9357^(1/$N$1))-1</f>
        <v>13.814821748731</v>
      </c>
      <c r="G9357" s="0"/>
      <c r="J9357" s="0"/>
      <c r="K9357" s="0"/>
    </row>
    <row r="9358" customFormat="false" ht="12.75" hidden="false" customHeight="false" outlineLevel="0" collapsed="false">
      <c r="B9358" s="27" t="n">
        <f aca="true">RAND()/2</f>
        <v>0.0662815468478669</v>
      </c>
      <c r="C9358" s="27" t="n">
        <f aca="true">RAND()</f>
        <v>0.720394993161783</v>
      </c>
      <c r="D9358" s="27" t="n">
        <f aca="false">A9358*SQRT(C9358)+(1-A9358)*(1-SQRT(1-4*C9358*B9358+4*C9358*B9358^2))/2/B9358</f>
        <v>0.705650506959905</v>
      </c>
      <c r="F9358" s="28" t="n">
        <f aca="false">1/(1-C9358^(1/$N$1))-1</f>
        <v>45.2397184264225</v>
      </c>
      <c r="G9358" s="0"/>
      <c r="J9358" s="0"/>
      <c r="K9358" s="0"/>
    </row>
    <row r="9359" customFormat="false" ht="12.75" hidden="false" customHeight="false" outlineLevel="0" collapsed="false">
      <c r="B9359" s="27" t="n">
        <f aca="true">RAND()/2</f>
        <v>0.461874638742194</v>
      </c>
      <c r="C9359" s="27" t="n">
        <f aca="true">RAND()</f>
        <v>0.51080762615167</v>
      </c>
      <c r="D9359" s="27" t="n">
        <f aca="false">A9359*SQRT(C9359)+(1-A9359)*(1-SQRT(1-4*C9359*B9359+4*C9359*B9359^2))/2/B9359</f>
        <v>0.323093299398274</v>
      </c>
      <c r="F9359" s="28" t="n">
        <f aca="false">1/(1-C9359^(1/$N$1))-1</f>
        <v>21.8330612830162</v>
      </c>
      <c r="G9359" s="0"/>
      <c r="J9359" s="0"/>
      <c r="K9359" s="0"/>
    </row>
    <row r="9360" customFormat="false" ht="12.75" hidden="false" customHeight="false" outlineLevel="0" collapsed="false">
      <c r="B9360" s="27" t="n">
        <f aca="true">RAND()/2</f>
        <v>0.473915957797438</v>
      </c>
      <c r="C9360" s="27" t="n">
        <f aca="true">RAND()</f>
        <v>0.904911124364398</v>
      </c>
      <c r="D9360" s="27" t="n">
        <f aca="false">A9360*SQRT(C9360)+(1-A9360)*(1-SQRT(1-4*C9360*B9360+4*C9360*B9360^2))/2/B9360</f>
        <v>0.725516280340713</v>
      </c>
      <c r="F9360" s="28" t="n">
        <f aca="false">1/(1-C9360^(1/$N$1))-1</f>
        <v>149.622836866658</v>
      </c>
      <c r="G9360" s="0"/>
      <c r="J9360" s="0"/>
      <c r="K9360" s="0"/>
    </row>
    <row r="9361" customFormat="false" ht="12.75" hidden="false" customHeight="false" outlineLevel="0" collapsed="false">
      <c r="B9361" s="27" t="n">
        <f aca="true">RAND()/2</f>
        <v>0.131921852188013</v>
      </c>
      <c r="C9361" s="27" t="n">
        <f aca="true">RAND()</f>
        <v>0.702291779235795</v>
      </c>
      <c r="D9361" s="27" t="n">
        <f aca="false">A9361*SQRT(C9361)+(1-A9361)*(1-SQRT(1-4*C9361*B9361+4*C9361*B9361^2))/2/B9361</f>
        <v>0.668620203660739</v>
      </c>
      <c r="F9361" s="28" t="n">
        <f aca="false">1/(1-C9361^(1/$N$1))-1</f>
        <v>41.9460258721379</v>
      </c>
      <c r="G9361" s="0"/>
      <c r="J9361" s="0"/>
      <c r="K9361" s="0"/>
    </row>
    <row r="9362" customFormat="false" ht="12.75" hidden="false" customHeight="false" outlineLevel="0" collapsed="false">
      <c r="B9362" s="27" t="n">
        <f aca="true">RAND()/2</f>
        <v>0.350472221426105</v>
      </c>
      <c r="C9362" s="27" t="n">
        <f aca="true">RAND()</f>
        <v>0.420277682411015</v>
      </c>
      <c r="D9362" s="27" t="n">
        <f aca="false">A9362*SQRT(C9362)+(1-A9362)*(1-SQRT(1-4*C9362*B9362+4*C9362*B9362^2))/2/B9362</f>
        <v>0.305743949281221</v>
      </c>
      <c r="F9362" s="28" t="n">
        <f aca="false">1/(1-C9362^(1/$N$1))-1</f>
        <v>16.8090542041348</v>
      </c>
      <c r="G9362" s="0"/>
      <c r="J9362" s="0"/>
      <c r="K9362" s="0"/>
    </row>
    <row r="9363" customFormat="false" ht="12.75" hidden="false" customHeight="false" outlineLevel="0" collapsed="false">
      <c r="B9363" s="27" t="n">
        <f aca="true">RAND()/2</f>
        <v>0.296207806177873</v>
      </c>
      <c r="C9363" s="27" t="n">
        <f aca="true">RAND()</f>
        <v>0.474204866238967</v>
      </c>
      <c r="D9363" s="27" t="n">
        <f aca="false">A9363*SQRT(C9363)+(1-A9363)*(1-SQRT(1-4*C9363*B9363+4*C9363*B9363^2))/2/B9363</f>
        <v>0.375509077098077</v>
      </c>
      <c r="F9363" s="28" t="n">
        <f aca="false">1/(1-C9363^(1/$N$1))-1</f>
        <v>19.6082616337698</v>
      </c>
      <c r="G9363" s="0"/>
      <c r="J9363" s="0"/>
      <c r="K9363" s="0"/>
    </row>
    <row r="9364" customFormat="false" ht="12.75" hidden="false" customHeight="false" outlineLevel="0" collapsed="false">
      <c r="B9364" s="27" t="n">
        <f aca="true">RAND()/2</f>
        <v>0.346260539308524</v>
      </c>
      <c r="C9364" s="27" t="n">
        <f aca="true">RAND()</f>
        <v>0.0878353972809591</v>
      </c>
      <c r="D9364" s="27" t="n">
        <f aca="false">A9364*SQRT(C9364)+(1-A9364)*(1-SQRT(1-4*C9364*B9364+4*C9364*B9364^2))/2/B9364</f>
        <v>0.0586109546915859</v>
      </c>
      <c r="F9364" s="28" t="n">
        <f aca="false">1/(1-C9364^(1/$N$1))-1</f>
        <v>5.68053280999885</v>
      </c>
      <c r="G9364" s="0"/>
      <c r="J9364" s="0"/>
      <c r="K9364" s="0"/>
    </row>
    <row r="9365" customFormat="false" ht="12.75" hidden="false" customHeight="false" outlineLevel="0" collapsed="false">
      <c r="B9365" s="27" t="n">
        <f aca="true">RAND()/2</f>
        <v>0.0983157263980349</v>
      </c>
      <c r="C9365" s="27" t="n">
        <f aca="true">RAND()</f>
        <v>0.742132993515225</v>
      </c>
      <c r="D9365" s="27" t="n">
        <f aca="false">A9365*SQRT(C9365)+(1-A9365)*(1-SQRT(1-4*C9365*B9365+4*C9365*B9365^2))/2/B9365</f>
        <v>0.720159040299444</v>
      </c>
      <c r="F9365" s="28" t="n">
        <f aca="false">1/(1-C9365^(1/$N$1))-1</f>
        <v>49.7989447373596</v>
      </c>
      <c r="G9365" s="0"/>
      <c r="J9365" s="0"/>
      <c r="K9365" s="0"/>
    </row>
    <row r="9366" customFormat="false" ht="12.75" hidden="false" customHeight="false" outlineLevel="0" collapsed="false">
      <c r="B9366" s="27" t="n">
        <f aca="true">RAND()/2</f>
        <v>0.228809239386172</v>
      </c>
      <c r="C9366" s="27" t="n">
        <f aca="true">RAND()</f>
        <v>0.128431572779678</v>
      </c>
      <c r="D9366" s="27" t="n">
        <f aca="false">A9366*SQRT(C9366)+(1-A9366)*(1-SQRT(1-4*C9366*B9366+4*C9366*B9366^2))/2/B9366</f>
        <v>0.101397745114602</v>
      </c>
      <c r="F9366" s="28" t="n">
        <f aca="false">1/(1-C9366^(1/$N$1))-1</f>
        <v>6.82006121365541</v>
      </c>
      <c r="G9366" s="0"/>
      <c r="J9366" s="0"/>
      <c r="K9366" s="0"/>
    </row>
    <row r="9367" customFormat="false" ht="12.75" hidden="false" customHeight="false" outlineLevel="0" collapsed="false">
      <c r="B9367" s="27" t="n">
        <f aca="true">RAND()/2</f>
        <v>0.36057101109942</v>
      </c>
      <c r="C9367" s="27" t="n">
        <f aca="true">RAND()</f>
        <v>0.0917037968402656</v>
      </c>
      <c r="D9367" s="27" t="n">
        <f aca="false">A9367*SQRT(C9367)+(1-A9367)*(1-SQRT(1-4*C9367*B9367+4*C9367*B9367^2))/2/B9367</f>
        <v>0.0599332344944658</v>
      </c>
      <c r="F9367" s="28" t="n">
        <f aca="false">1/(1-C9367^(1/$N$1))-1</f>
        <v>5.79154215944741</v>
      </c>
      <c r="G9367" s="0"/>
      <c r="J9367" s="0"/>
      <c r="K9367" s="0"/>
    </row>
    <row r="9368" customFormat="false" ht="12.75" hidden="false" customHeight="false" outlineLevel="0" collapsed="false">
      <c r="B9368" s="27" t="n">
        <f aca="true">RAND()/2</f>
        <v>0.329543553448159</v>
      </c>
      <c r="C9368" s="27" t="n">
        <f aca="true">RAND()</f>
        <v>0.21389741386747</v>
      </c>
      <c r="D9368" s="27" t="n">
        <f aca="false">A9368*SQRT(C9368)+(1-A9368)*(1-SQRT(1-4*C9368*B9368+4*C9368*B9368^2))/2/B9368</f>
        <v>0.150914295516205</v>
      </c>
      <c r="F9368" s="28" t="n">
        <f aca="false">1/(1-C9368^(1/$N$1))-1</f>
        <v>9.23456099598115</v>
      </c>
      <c r="G9368" s="0"/>
      <c r="J9368" s="0"/>
      <c r="K9368" s="0"/>
    </row>
    <row r="9369" customFormat="false" ht="12.75" hidden="false" customHeight="false" outlineLevel="0" collapsed="false">
      <c r="B9369" s="27" t="n">
        <f aca="true">RAND()/2</f>
        <v>0.462419652732612</v>
      </c>
      <c r="C9369" s="27" t="n">
        <f aca="true">RAND()</f>
        <v>0.965974773686978</v>
      </c>
      <c r="D9369" s="27" t="n">
        <f aca="false">A9369*SQRT(C9369)+(1-A9369)*(1-SQRT(1-4*C9369*B9369+4*C9369*B9369^2))/2/B9369</f>
        <v>0.866419554596619</v>
      </c>
      <c r="F9369" s="28" t="n">
        <f aca="false">1/(1-C9369^(1/$N$1))-1</f>
        <v>432.806303455112</v>
      </c>
      <c r="G9369" s="0"/>
      <c r="J9369" s="0"/>
      <c r="K9369" s="0"/>
    </row>
    <row r="9370" customFormat="false" ht="12.75" hidden="false" customHeight="false" outlineLevel="0" collapsed="false">
      <c r="B9370" s="27" t="n">
        <f aca="true">RAND()/2</f>
        <v>0.257973958354307</v>
      </c>
      <c r="C9370" s="27" t="n">
        <f aca="true">RAND()</f>
        <v>0.642566003455378</v>
      </c>
      <c r="D9370" s="27" t="n">
        <f aca="false">A9370*SQRT(C9370)+(1-A9370)*(1-SQRT(1-4*C9370*B9370+4*C9370*B9370^2))/2/B9370</f>
        <v>0.556771103080852</v>
      </c>
      <c r="F9370" s="28" t="n">
        <f aca="false">1/(1-C9370^(1/$N$1))-1</f>
        <v>33.417183942331</v>
      </c>
      <c r="G9370" s="0"/>
      <c r="J9370" s="0"/>
      <c r="K9370" s="0"/>
    </row>
    <row r="9371" customFormat="false" ht="12.75" hidden="false" customHeight="false" outlineLevel="0" collapsed="false">
      <c r="B9371" s="27" t="n">
        <f aca="true">RAND()/2</f>
        <v>0.276536837633946</v>
      </c>
      <c r="C9371" s="27" t="n">
        <f aca="true">RAND()</f>
        <v>0.37546443125076</v>
      </c>
      <c r="D9371" s="27" t="n">
        <f aca="false">A9371*SQRT(C9371)+(1-A9371)*(1-SQRT(1-4*C9371*B9371+4*C9371*B9371^2))/2/B9371</f>
        <v>0.295837070546143</v>
      </c>
      <c r="F9371" s="28" t="n">
        <f aca="false">1/(1-C9371^(1/$N$1))-1</f>
        <v>14.8179464898995</v>
      </c>
      <c r="G9371" s="0"/>
      <c r="J9371" s="0"/>
      <c r="K9371" s="0"/>
    </row>
    <row r="9372" customFormat="false" ht="12.75" hidden="false" customHeight="false" outlineLevel="0" collapsed="false">
      <c r="B9372" s="27" t="n">
        <f aca="true">RAND()/2</f>
        <v>0.021395181068619</v>
      </c>
      <c r="C9372" s="27" t="n">
        <f aca="true">RAND()</f>
        <v>0.446380725438788</v>
      </c>
      <c r="D9372" s="27" t="n">
        <f aca="false">A9372*SQRT(C9372)+(1-A9372)*(1-SQRT(1-4*C9372*B9372+4*C9372*B9372^2))/2/B9372</f>
        <v>0.440991117587574</v>
      </c>
      <c r="F9372" s="28" t="n">
        <f aca="false">1/(1-C9372^(1/$N$1))-1</f>
        <v>18.1014499075434</v>
      </c>
      <c r="G9372" s="0"/>
      <c r="J9372" s="0"/>
      <c r="K9372" s="0"/>
    </row>
    <row r="9373" customFormat="false" ht="12.75" hidden="false" customHeight="false" outlineLevel="0" collapsed="false">
      <c r="B9373" s="27" t="n">
        <f aca="true">RAND()/2</f>
        <v>0.161966520371563</v>
      </c>
      <c r="C9373" s="27" t="n">
        <f aca="true">RAND()</f>
        <v>0.658240366804702</v>
      </c>
      <c r="D9373" s="27" t="n">
        <f aca="false">A9373*SQRT(C9373)+(1-A9373)*(1-SQRT(1-4*C9373*B9373+4*C9373*B9373^2))/2/B9373</f>
        <v>0.612363047954539</v>
      </c>
      <c r="F9373" s="28" t="n">
        <f aca="false">1/(1-C9373^(1/$N$1))-1</f>
        <v>35.3716056325294</v>
      </c>
      <c r="G9373" s="0"/>
      <c r="J9373" s="0"/>
      <c r="K9373" s="0"/>
    </row>
    <row r="9374" customFormat="false" ht="12.75" hidden="false" customHeight="false" outlineLevel="0" collapsed="false">
      <c r="B9374" s="27" t="n">
        <f aca="true">RAND()/2</f>
        <v>0.0691053379036303</v>
      </c>
      <c r="C9374" s="27" t="n">
        <f aca="true">RAND()</f>
        <v>0.135994207224723</v>
      </c>
      <c r="D9374" s="27" t="n">
        <f aca="false">A9374*SQRT(C9374)+(1-A9374)*(1-SQRT(1-4*C9374*B9374+4*C9374*B9374^2))/2/B9374</f>
        <v>0.127723619274275</v>
      </c>
      <c r="F9374" s="28" t="n">
        <f aca="false">1/(1-C9374^(1/$N$1))-1</f>
        <v>7.02933899548829</v>
      </c>
      <c r="G9374" s="0"/>
      <c r="J9374" s="0"/>
      <c r="K9374" s="0"/>
    </row>
    <row r="9375" customFormat="false" ht="12.75" hidden="false" customHeight="false" outlineLevel="0" collapsed="false">
      <c r="B9375" s="27" t="n">
        <f aca="true">RAND()/2</f>
        <v>0.0941087647340107</v>
      </c>
      <c r="C9375" s="27" t="n">
        <f aca="true">RAND()</f>
        <v>0.174198723190049</v>
      </c>
      <c r="D9375" s="27" t="n">
        <f aca="false">A9375*SQRT(C9375)+(1-A9375)*(1-SQRT(1-4*C9375*B9375+4*C9375*B9375^2))/2/B9375</f>
        <v>0.160220939039439</v>
      </c>
      <c r="F9375" s="28" t="n">
        <f aca="false">1/(1-C9375^(1/$N$1))-1</f>
        <v>8.09310989184749</v>
      </c>
      <c r="G9375" s="0"/>
      <c r="J9375" s="0"/>
      <c r="K9375" s="0"/>
    </row>
    <row r="9376" customFormat="false" ht="12.75" hidden="false" customHeight="false" outlineLevel="0" collapsed="false">
      <c r="B9376" s="27" t="n">
        <f aca="true">RAND()/2</f>
        <v>0.155325450171353</v>
      </c>
      <c r="C9376" s="27" t="n">
        <f aca="true">RAND()</f>
        <v>0.33938545945939</v>
      </c>
      <c r="D9376" s="27" t="n">
        <f aca="false">A9376*SQRT(C9376)+(1-A9376)*(1-SQRT(1-4*C9376*B9376+4*C9376*B9376^2))/2/B9376</f>
        <v>0.300716395049199</v>
      </c>
      <c r="F9376" s="28" t="n">
        <f aca="false">1/(1-C9376^(1/$N$1))-1</f>
        <v>13.3869389434804</v>
      </c>
      <c r="G9376" s="0"/>
      <c r="J9376" s="0"/>
      <c r="K9376" s="0"/>
    </row>
    <row r="9377" customFormat="false" ht="12.75" hidden="false" customHeight="false" outlineLevel="0" collapsed="false">
      <c r="B9377" s="27" t="n">
        <f aca="true">RAND()/2</f>
        <v>0.361331647965136</v>
      </c>
      <c r="C9377" s="27" t="n">
        <f aca="true">RAND()</f>
        <v>0.799605937233977</v>
      </c>
      <c r="D9377" s="27" t="n">
        <f aca="false">A9377*SQRT(C9377)+(1-A9377)*(1-SQRT(1-4*C9377*B9377+4*C9377*B9377^2))/2/B9377</f>
        <v>0.67561474710703</v>
      </c>
      <c r="F9377" s="28" t="n">
        <f aca="false">1/(1-C9377^(1/$N$1))-1</f>
        <v>66.5744468942158</v>
      </c>
      <c r="G9377" s="0"/>
      <c r="J9377" s="0"/>
      <c r="K9377" s="0"/>
    </row>
    <row r="9378" customFormat="false" ht="12.75" hidden="false" customHeight="false" outlineLevel="0" collapsed="false">
      <c r="B9378" s="27" t="n">
        <f aca="true">RAND()/2</f>
        <v>0.119166413291987</v>
      </c>
      <c r="C9378" s="27" t="n">
        <f aca="true">RAND()</f>
        <v>0.495860298201363</v>
      </c>
      <c r="D9378" s="27" t="n">
        <f aca="false">A9378*SQRT(C9378)+(1-A9378)*(1-SQRT(1-4*C9378*B9378+4*C9378*B9378^2))/2/B9378</f>
        <v>0.462231227687413</v>
      </c>
      <c r="F9378" s="28" t="n">
        <f aca="false">1/(1-C9378^(1/$N$1))-1</f>
        <v>20.8878354674359</v>
      </c>
      <c r="G9378" s="0"/>
      <c r="J9378" s="0"/>
      <c r="K9378" s="0"/>
    </row>
    <row r="9379" customFormat="false" ht="12.75" hidden="false" customHeight="false" outlineLevel="0" collapsed="false">
      <c r="B9379" s="27" t="n">
        <f aca="true">RAND()/2</f>
        <v>0.0638157346034445</v>
      </c>
      <c r="C9379" s="27" t="n">
        <f aca="true">RAND()</f>
        <v>0.474665691605352</v>
      </c>
      <c r="D9379" s="27" t="n">
        <f aca="false">A9379*SQRT(C9379)+(1-A9379)*(1-SQRT(1-4*C9379*B9379+4*C9379*B9379^2))/2/B9379</f>
        <v>0.457745949075786</v>
      </c>
      <c r="F9379" s="28" t="n">
        <f aca="false">1/(1-C9379^(1/$N$1))-1</f>
        <v>19.6344624300279</v>
      </c>
      <c r="G9379" s="0"/>
      <c r="J9379" s="0"/>
      <c r="K9379" s="0"/>
    </row>
    <row r="9380" customFormat="false" ht="12.75" hidden="false" customHeight="false" outlineLevel="0" collapsed="false">
      <c r="B9380" s="27" t="n">
        <f aca="true">RAND()/2</f>
        <v>0.436980269623916</v>
      </c>
      <c r="C9380" s="27" t="n">
        <f aca="true">RAND()</f>
        <v>0.104884167955402</v>
      </c>
      <c r="D9380" s="27" t="n">
        <f aca="false">A9380*SQRT(C9380)+(1-A9380)*(1-SQRT(1-4*C9380*B9380+4*C9380*B9380^2))/2/B9380</f>
        <v>0.0606597720341135</v>
      </c>
      <c r="F9380" s="28" t="n">
        <f aca="false">1/(1-C9380^(1/$N$1))-1</f>
        <v>6.16470603178099</v>
      </c>
      <c r="G9380" s="0"/>
      <c r="J9380" s="0"/>
      <c r="K9380" s="0"/>
    </row>
    <row r="9381" customFormat="false" ht="12.75" hidden="false" customHeight="false" outlineLevel="0" collapsed="false">
      <c r="B9381" s="27" t="n">
        <f aca="true">RAND()/2</f>
        <v>0.464789295009853</v>
      </c>
      <c r="C9381" s="27" t="n">
        <f aca="true">RAND()</f>
        <v>0.0868853761786744</v>
      </c>
      <c r="D9381" s="27" t="n">
        <f aca="false">A9381*SQRT(C9381)+(1-A9381)*(1-SQRT(1-4*C9381*B9381+4*C9381*B9381^2))/2/B9381</f>
        <v>0.0475530060729313</v>
      </c>
      <c r="F9381" s="28" t="n">
        <f aca="false">1/(1-C9381^(1/$N$1))-1</f>
        <v>5.65314292360298</v>
      </c>
      <c r="G9381" s="0"/>
      <c r="J9381" s="0"/>
      <c r="K9381" s="0"/>
    </row>
    <row r="9382" customFormat="false" ht="12.75" hidden="false" customHeight="false" outlineLevel="0" collapsed="false">
      <c r="B9382" s="27" t="n">
        <f aca="true">RAND()/2</f>
        <v>0.242359783338175</v>
      </c>
      <c r="C9382" s="27" t="n">
        <f aca="true">RAND()</f>
        <v>0.559776199307017</v>
      </c>
      <c r="D9382" s="27" t="n">
        <f aca="false">A9382*SQRT(C9382)+(1-A9382)*(1-SQRT(1-4*C9382*B9382+4*C9382*B9382^2))/2/B9382</f>
        <v>0.479933087979937</v>
      </c>
      <c r="F9382" s="28" t="n">
        <f aca="false">1/(1-C9382^(1/$N$1))-1</f>
        <v>25.3555656332457</v>
      </c>
      <c r="G9382" s="0"/>
      <c r="J9382" s="0"/>
      <c r="K9382" s="0"/>
    </row>
    <row r="9383" customFormat="false" ht="12.75" hidden="false" customHeight="false" outlineLevel="0" collapsed="false">
      <c r="B9383" s="27" t="n">
        <f aca="true">RAND()/2</f>
        <v>0.11783890514236</v>
      </c>
      <c r="C9383" s="27" t="n">
        <f aca="true">RAND()</f>
        <v>0.88404405448123</v>
      </c>
      <c r="D9383" s="27" t="n">
        <f aca="false">A9383*SQRT(C9383)+(1-A9383)*(1-SQRT(1-4*C9383*B9383+4*C9383*B9383^2))/2/B9383</f>
        <v>0.868819692601196</v>
      </c>
      <c r="F9383" s="28" t="n">
        <f aca="false">1/(1-C9383^(1/$N$1))-1</f>
        <v>121.206136193613</v>
      </c>
      <c r="G9383" s="0"/>
      <c r="J9383" s="0"/>
      <c r="K9383" s="0"/>
    </row>
    <row r="9384" customFormat="false" ht="12.75" hidden="false" customHeight="false" outlineLevel="0" collapsed="false">
      <c r="B9384" s="27" t="n">
        <f aca="true">RAND()/2</f>
        <v>0.282092118261173</v>
      </c>
      <c r="C9384" s="27" t="n">
        <f aca="true">RAND()</f>
        <v>0.374267356446465</v>
      </c>
      <c r="D9384" s="27" t="n">
        <f aca="false">A9384*SQRT(C9384)+(1-A9384)*(1-SQRT(1-4*C9384*B9384+4*C9384*B9384^2))/2/B9384</f>
        <v>0.292888360104432</v>
      </c>
      <c r="F9384" s="28" t="n">
        <f aca="false">1/(1-C9384^(1/$N$1))-1</f>
        <v>14.7682095971749</v>
      </c>
      <c r="G9384" s="0"/>
      <c r="J9384" s="0"/>
      <c r="K9384" s="0"/>
    </row>
    <row r="9385" customFormat="false" ht="12.75" hidden="false" customHeight="false" outlineLevel="0" collapsed="false">
      <c r="B9385" s="27" t="n">
        <f aca="true">RAND()/2</f>
        <v>0.42453841249285</v>
      </c>
      <c r="C9385" s="27" t="n">
        <f aca="true">RAND()</f>
        <v>0.445507965887259</v>
      </c>
      <c r="D9385" s="27" t="n">
        <f aca="false">A9385*SQRT(C9385)+(1-A9385)*(1-SQRT(1-4*C9385*B9385+4*C9385*B9385^2))/2/B9385</f>
        <v>0.292758984384918</v>
      </c>
      <c r="F9385" s="28" t="n">
        <f aca="false">1/(1-C9385^(1/$N$1))-1</f>
        <v>18.0564460471186</v>
      </c>
      <c r="G9385" s="0"/>
      <c r="J9385" s="0"/>
      <c r="K9385" s="0"/>
    </row>
    <row r="9386" customFormat="false" ht="12.75" hidden="false" customHeight="false" outlineLevel="0" collapsed="false">
      <c r="B9386" s="27" t="n">
        <f aca="true">RAND()/2</f>
        <v>0.103294576494747</v>
      </c>
      <c r="C9386" s="27" t="n">
        <f aca="true">RAND()</f>
        <v>0.717418394260929</v>
      </c>
      <c r="D9386" s="27" t="n">
        <f aca="false">A9386*SQRT(C9386)+(1-A9386)*(1-SQRT(1-4*C9386*B9386+4*C9386*B9386^2))/2/B9386</f>
        <v>0.692906729886332</v>
      </c>
      <c r="F9386" s="28" t="n">
        <f aca="false">1/(1-C9386^(1/$N$1))-1</f>
        <v>44.6694972559899</v>
      </c>
      <c r="G9386" s="0"/>
      <c r="J9386" s="0"/>
      <c r="K9386" s="0"/>
    </row>
    <row r="9387" customFormat="false" ht="12.75" hidden="false" customHeight="false" outlineLevel="0" collapsed="false">
      <c r="B9387" s="27" t="n">
        <f aca="true">RAND()/2</f>
        <v>0.372188938991102</v>
      </c>
      <c r="C9387" s="27" t="n">
        <f aca="true">RAND()</f>
        <v>0.343856682305462</v>
      </c>
      <c r="D9387" s="27" t="n">
        <f aca="false">A9387*SQRT(C9387)+(1-A9387)*(1-SQRT(1-4*C9387*B9387+4*C9387*B9387^2))/2/B9387</f>
        <v>0.236735952380908</v>
      </c>
      <c r="F9387" s="28" t="n">
        <f aca="false">1/(1-C9387^(1/$N$1))-1</f>
        <v>13.5570532536411</v>
      </c>
      <c r="G9387" s="0"/>
      <c r="J9387" s="0"/>
      <c r="K9387" s="0"/>
    </row>
    <row r="9388" customFormat="false" ht="12.75" hidden="false" customHeight="false" outlineLevel="0" collapsed="false">
      <c r="B9388" s="27" t="n">
        <f aca="true">RAND()/2</f>
        <v>0.457714841692257</v>
      </c>
      <c r="C9388" s="27" t="n">
        <f aca="true">RAND()</f>
        <v>0.613145918531975</v>
      </c>
      <c r="D9388" s="27" t="n">
        <f aca="false">A9388*SQRT(C9388)+(1-A9388)*(1-SQRT(1-4*C9388*B9388+4*C9388*B9388^2))/2/B9388</f>
        <v>0.409106992197481</v>
      </c>
      <c r="F9388" s="28" t="n">
        <f aca="false">1/(1-C9388^(1/$N$1))-1</f>
        <v>30.1680113590179</v>
      </c>
      <c r="G9388" s="0"/>
      <c r="J9388" s="0"/>
      <c r="K9388" s="0"/>
    </row>
    <row r="9389" customFormat="false" ht="12.75" hidden="false" customHeight="false" outlineLevel="0" collapsed="false">
      <c r="B9389" s="27" t="n">
        <f aca="true">RAND()/2</f>
        <v>0.234728291881639</v>
      </c>
      <c r="C9389" s="27" t="n">
        <f aca="true">RAND()</f>
        <v>0.581110787962084</v>
      </c>
      <c r="D9389" s="27" t="n">
        <f aca="false">A9389*SQRT(C9389)+(1-A9389)*(1-SQRT(1-4*C9389*B9389+4*C9389*B9389^2))/2/B9389</f>
        <v>0.504435465386663</v>
      </c>
      <c r="F9389" s="28" t="n">
        <f aca="false">1/(1-C9389^(1/$N$1))-1</f>
        <v>27.1367980360109</v>
      </c>
      <c r="G9389" s="0"/>
      <c r="J9389" s="0"/>
      <c r="K9389" s="0"/>
    </row>
    <row r="9390" customFormat="false" ht="12.75" hidden="false" customHeight="false" outlineLevel="0" collapsed="false">
      <c r="B9390" s="27" t="n">
        <f aca="true">RAND()/2</f>
        <v>0.0434340873048405</v>
      </c>
      <c r="C9390" s="27" t="n">
        <f aca="true">RAND()</f>
        <v>0.0493830723100388</v>
      </c>
      <c r="D9390" s="27" t="n">
        <f aca="false">A9390*SQRT(C9390)+(1-A9390)*(1-SQRT(1-4*C9390*B9390+4*C9390*B9390^2))/2/B9390</f>
        <v>0.0473354841393444</v>
      </c>
      <c r="F9390" s="28" t="n">
        <f aca="false">1/(1-C9390^(1/$N$1))-1</f>
        <v>4.50315822057534</v>
      </c>
      <c r="G9390" s="0"/>
      <c r="J9390" s="0"/>
      <c r="K9390" s="0"/>
    </row>
    <row r="9391" customFormat="false" ht="12.75" hidden="false" customHeight="false" outlineLevel="0" collapsed="false">
      <c r="B9391" s="27" t="n">
        <f aca="true">RAND()/2</f>
        <v>0.191738579669969</v>
      </c>
      <c r="C9391" s="27" t="n">
        <f aca="true">RAND()</f>
        <v>0.999917039406458</v>
      </c>
      <c r="D9391" s="27" t="n">
        <f aca="false">A9391*SQRT(C9391)+(1-A9391)*(1-SQRT(1-4*C9391*B9391+4*C9391*B9391^2))/2/B9391</f>
        <v>0.999891242343644</v>
      </c>
      <c r="F9391" s="28" t="n">
        <f aca="false">1/(1-C9391^(1/$N$1))-1</f>
        <v>180800.735219132</v>
      </c>
      <c r="G9391" s="0"/>
      <c r="J9391" s="0"/>
      <c r="K9391" s="0"/>
    </row>
    <row r="9392" customFormat="false" ht="12.75" hidden="false" customHeight="false" outlineLevel="0" collapsed="false">
      <c r="B9392" s="27" t="n">
        <f aca="true">RAND()/2</f>
        <v>0.138390716191078</v>
      </c>
      <c r="C9392" s="27" t="n">
        <f aca="true">RAND()</f>
        <v>0.462694051771897</v>
      </c>
      <c r="D9392" s="27" t="n">
        <f aca="false">A9392*SQRT(C9392)+(1-A9392)*(1-SQRT(1-4*C9392*B9392+4*C9392*B9392^2))/2/B9392</f>
        <v>0.423479810389988</v>
      </c>
      <c r="F9392" s="28" t="n">
        <f aca="false">1/(1-C9392^(1/$N$1))-1</f>
        <v>18.9673791863437</v>
      </c>
      <c r="G9392" s="0"/>
      <c r="J9392" s="0"/>
      <c r="K9392" s="0"/>
    </row>
    <row r="9393" customFormat="false" ht="12.75" hidden="false" customHeight="false" outlineLevel="0" collapsed="false">
      <c r="B9393" s="27" t="n">
        <f aca="true">RAND()/2</f>
        <v>0.0663848681966096</v>
      </c>
      <c r="C9393" s="27" t="n">
        <f aca="true">RAND()</f>
        <v>0.0915628492882673</v>
      </c>
      <c r="D9393" s="27" t="n">
        <f aca="false">A9393*SQRT(C9393)+(1-A9393)*(1-SQRT(1-4*C9393*B9393+4*C9393*B9393^2))/2/B9393</f>
        <v>0.0859751605105088</v>
      </c>
      <c r="F9393" s="28" t="n">
        <f aca="false">1/(1-C9393^(1/$N$1))-1</f>
        <v>5.78751132046994</v>
      </c>
      <c r="G9393" s="0"/>
      <c r="J9393" s="0"/>
      <c r="K9393" s="0"/>
    </row>
    <row r="9394" customFormat="false" ht="12.75" hidden="false" customHeight="false" outlineLevel="0" collapsed="false">
      <c r="B9394" s="27" t="n">
        <f aca="true">RAND()/2</f>
        <v>0.0498587320781453</v>
      </c>
      <c r="C9394" s="27" t="n">
        <f aca="true">RAND()</f>
        <v>0.997523447821715</v>
      </c>
      <c r="D9394" s="27" t="n">
        <f aca="false">A9394*SQRT(C9394)+(1-A9394)*(1-SQRT(1-4*C9394*B9394+4*C9394*B9394^2))/2/B9394</f>
        <v>0.997386671601858</v>
      </c>
      <c r="F9394" s="28" t="n">
        <f aca="false">1/(1-C9394^(1/$N$1))-1</f>
        <v>6048.8044919442</v>
      </c>
      <c r="G9394" s="0"/>
      <c r="J9394" s="0"/>
      <c r="K9394" s="0"/>
    </row>
    <row r="9395" customFormat="false" ht="12.75" hidden="false" customHeight="false" outlineLevel="0" collapsed="false">
      <c r="B9395" s="27" t="n">
        <f aca="true">RAND()/2</f>
        <v>0.456378925889733</v>
      </c>
      <c r="C9395" s="27" t="n">
        <f aca="true">RAND()</f>
        <v>0.245335656441374</v>
      </c>
      <c r="D9395" s="27" t="n">
        <f aca="false">A9395*SQRT(C9395)+(1-A9395)*(1-SQRT(1-4*C9395*B9395+4*C9395*B9395^2))/2/B9395</f>
        <v>0.142657470873533</v>
      </c>
      <c r="F9395" s="28" t="n">
        <f aca="false">1/(1-C9395^(1/$N$1))-1</f>
        <v>10.1829893189428</v>
      </c>
      <c r="G9395" s="0"/>
      <c r="J9395" s="0"/>
      <c r="K9395" s="0"/>
    </row>
    <row r="9396" customFormat="false" ht="12.75" hidden="false" customHeight="false" outlineLevel="0" collapsed="false">
      <c r="B9396" s="27" t="n">
        <f aca="true">RAND()/2</f>
        <v>0.237761005671648</v>
      </c>
      <c r="C9396" s="27" t="n">
        <f aca="true">RAND()</f>
        <v>0.690042004471764</v>
      </c>
      <c r="D9396" s="27" t="n">
        <f aca="false">A9396*SQRT(C9396)+(1-A9396)*(1-SQRT(1-4*C9396*B9396+4*C9396*B9396^2))/2/B9396</f>
        <v>0.616278303091729</v>
      </c>
      <c r="F9396" s="28" t="n">
        <f aca="false">1/(1-C9396^(1/$N$1))-1</f>
        <v>39.9330220283357</v>
      </c>
      <c r="G9396" s="0"/>
      <c r="J9396" s="0"/>
      <c r="K9396" s="0"/>
    </row>
    <row r="9397" customFormat="false" ht="12.75" hidden="false" customHeight="false" outlineLevel="0" collapsed="false">
      <c r="B9397" s="27" t="n">
        <f aca="true">RAND()/2</f>
        <v>0.342425503021931</v>
      </c>
      <c r="C9397" s="27" t="n">
        <f aca="true">RAND()</f>
        <v>0.245501573981456</v>
      </c>
      <c r="D9397" s="27" t="n">
        <f aca="false">A9397*SQRT(C9397)+(1-A9397)*(1-SQRT(1-4*C9397*B9397+4*C9397*B9397^2))/2/B9397</f>
        <v>0.171508020573436</v>
      </c>
      <c r="F9397" s="28" t="n">
        <f aca="false">1/(1-C9397^(1/$N$1))-1</f>
        <v>10.1881242653235</v>
      </c>
      <c r="G9397" s="0"/>
      <c r="J9397" s="0"/>
      <c r="K9397" s="0"/>
    </row>
    <row r="9398" customFormat="false" ht="12.75" hidden="false" customHeight="false" outlineLevel="0" collapsed="false">
      <c r="B9398" s="27" t="n">
        <f aca="true">RAND()/2</f>
        <v>0.135345428288139</v>
      </c>
      <c r="C9398" s="27" t="n">
        <f aca="true">RAND()</f>
        <v>0.234569682328295</v>
      </c>
      <c r="D9398" s="27" t="n">
        <f aca="false">A9398*SQRT(C9398)+(1-A9398)*(1-SQRT(1-4*C9398*B9398+4*C9398*B9398^2))/2/B9398</f>
        <v>0.208717818387998</v>
      </c>
      <c r="F9398" s="28" t="n">
        <f aca="false">1/(1-C9398^(1/$N$1))-1</f>
        <v>9.85286347769104</v>
      </c>
      <c r="G9398" s="0"/>
      <c r="J9398" s="0"/>
      <c r="K9398" s="0"/>
    </row>
    <row r="9399" customFormat="false" ht="12.75" hidden="false" customHeight="false" outlineLevel="0" collapsed="false">
      <c r="B9399" s="27" t="n">
        <f aca="true">RAND()/2</f>
        <v>0.3101280693261</v>
      </c>
      <c r="C9399" s="27" t="n">
        <f aca="true">RAND()</f>
        <v>0.949684783979497</v>
      </c>
      <c r="D9399" s="27" t="n">
        <f aca="false">A9399*SQRT(C9399)+(1-A9399)*(1-SQRT(1-4*C9399*B9399+4*C9399*B9399^2))/2/B9399</f>
        <v>0.914555824781193</v>
      </c>
      <c r="F9399" s="28" t="n">
        <f aca="false">1/(1-C9399^(1/$N$1))-1</f>
        <v>290.056310744006</v>
      </c>
      <c r="G9399" s="0"/>
      <c r="J9399" s="0"/>
      <c r="K9399" s="0"/>
    </row>
    <row r="9400" customFormat="false" ht="12.75" hidden="false" customHeight="false" outlineLevel="0" collapsed="false">
      <c r="B9400" s="27" t="n">
        <f aca="true">RAND()/2</f>
        <v>0.308135661800249</v>
      </c>
      <c r="C9400" s="27" t="n">
        <f aca="true">RAND()</f>
        <v>0.508653085589016</v>
      </c>
      <c r="D9400" s="27" t="n">
        <f aca="false">A9400*SQRT(C9400)+(1-A9400)*(1-SQRT(1-4*C9400*B9400+4*C9400*B9400^2))/2/B9400</f>
        <v>0.401621048264225</v>
      </c>
      <c r="F9400" s="28" t="n">
        <f aca="false">1/(1-C9400^(1/$N$1))-1</f>
        <v>21.6934637324757</v>
      </c>
      <c r="G9400" s="0"/>
      <c r="J9400" s="0"/>
      <c r="K9400" s="0"/>
    </row>
    <row r="9401" customFormat="false" ht="12.75" hidden="false" customHeight="false" outlineLevel="0" collapsed="false">
      <c r="B9401" s="27" t="n">
        <f aca="true">RAND()/2</f>
        <v>0.216296538058578</v>
      </c>
      <c r="C9401" s="27" t="n">
        <f aca="true">RAND()</f>
        <v>0.991538841467132</v>
      </c>
      <c r="D9401" s="27" t="n">
        <f aca="false">A9401*SQRT(C9401)+(1-A9401)*(1-SQRT(1-4*C9401*B9401+4*C9401*B9401^2))/2/B9401</f>
        <v>0.988365036833627</v>
      </c>
      <c r="F9401" s="28" t="n">
        <f aca="false">1/(1-C9401^(1/$N$1))-1</f>
        <v>1764.7962987002</v>
      </c>
      <c r="G9401" s="0"/>
      <c r="J9401" s="0"/>
      <c r="K9401" s="0"/>
    </row>
    <row r="9402" customFormat="false" ht="12.75" hidden="false" customHeight="false" outlineLevel="0" collapsed="false">
      <c r="B9402" s="27" t="n">
        <f aca="true">RAND()/2</f>
        <v>0.294275076730069</v>
      </c>
      <c r="C9402" s="27" t="n">
        <f aca="true">RAND()</f>
        <v>0.356178331609897</v>
      </c>
      <c r="D9402" s="27" t="n">
        <f aca="false">A9402*SQRT(C9402)+(1-A9402)*(1-SQRT(1-4*C9402*B9402+4*C9402*B9402^2))/2/B9402</f>
        <v>0.273352651537134</v>
      </c>
      <c r="F9402" s="28" t="n">
        <f aca="false">1/(1-C9402^(1/$N$1))-1</f>
        <v>14.0360601854227</v>
      </c>
      <c r="G9402" s="0"/>
      <c r="J9402" s="0"/>
      <c r="K9402" s="0"/>
    </row>
    <row r="9403" customFormat="false" ht="12.75" hidden="false" customHeight="false" outlineLevel="0" collapsed="false">
      <c r="B9403" s="27" t="n">
        <f aca="true">RAND()/2</f>
        <v>0.414674684463731</v>
      </c>
      <c r="C9403" s="27" t="n">
        <f aca="true">RAND()</f>
        <v>0.183416962882438</v>
      </c>
      <c r="D9403" s="27" t="n">
        <f aca="false">A9403*SQRT(C9403)+(1-A9403)*(1-SQRT(1-4*C9403*B9403+4*C9403*B9403^2))/2/B9403</f>
        <v>0.112617816386487</v>
      </c>
      <c r="F9403" s="28" t="n">
        <f aca="false">1/(1-C9403^(1/$N$1))-1</f>
        <v>8.35379509305106</v>
      </c>
      <c r="G9403" s="0"/>
      <c r="J9403" s="0"/>
      <c r="K9403" s="0"/>
    </row>
    <row r="9404" customFormat="false" ht="12.75" hidden="false" customHeight="false" outlineLevel="0" collapsed="false">
      <c r="B9404" s="27" t="n">
        <f aca="true">RAND()/2</f>
        <v>0.090822445577291</v>
      </c>
      <c r="C9404" s="27" t="n">
        <f aca="true">RAND()</f>
        <v>0.449874935507606</v>
      </c>
      <c r="D9404" s="27" t="n">
        <f aca="false">A9404*SQRT(C9404)+(1-A9404)*(1-SQRT(1-4*C9404*B9404+4*C9404*B9404^2))/2/B9404</f>
        <v>0.425456237947479</v>
      </c>
      <c r="F9404" s="28" t="n">
        <f aca="false">1/(1-C9404^(1/$N$1))-1</f>
        <v>18.2829419450581</v>
      </c>
      <c r="G9404" s="0"/>
      <c r="J9404" s="0"/>
      <c r="K9404" s="0"/>
    </row>
    <row r="9405" customFormat="false" ht="12.75" hidden="false" customHeight="false" outlineLevel="0" collapsed="false">
      <c r="B9405" s="27" t="n">
        <f aca="true">RAND()/2</f>
        <v>0.249072444039753</v>
      </c>
      <c r="C9405" s="27" t="n">
        <f aca="true">RAND()</f>
        <v>0.586798284612065</v>
      </c>
      <c r="D9405" s="27" t="n">
        <f aca="false">A9405*SQRT(C9405)+(1-A9405)*(1-SQRT(1-4*C9405*B9405+4*C9405*B9405^2))/2/B9405</f>
        <v>0.503881686841089</v>
      </c>
      <c r="F9405" s="28" t="n">
        <f aca="false">1/(1-C9405^(1/$N$1))-1</f>
        <v>27.6416356599968</v>
      </c>
      <c r="G9405" s="0"/>
      <c r="J9405" s="0"/>
      <c r="K9405" s="0"/>
    </row>
    <row r="9406" customFormat="false" ht="12.75" hidden="false" customHeight="false" outlineLevel="0" collapsed="false">
      <c r="B9406" s="27" t="n">
        <f aca="true">RAND()/2</f>
        <v>0.28817168913297</v>
      </c>
      <c r="C9406" s="27" t="n">
        <f aca="true">RAND()</f>
        <v>0.0570228643164574</v>
      </c>
      <c r="D9406" s="27" t="n">
        <f aca="false">A9406*SQRT(C9406)+(1-A9406)*(1-SQRT(1-4*C9406*B9406+4*C9406*B9406^2))/2/B9406</f>
        <v>0.0410767204019213</v>
      </c>
      <c r="F9406" s="28" t="n">
        <f aca="false">1/(1-C9406^(1/$N$1))-1</f>
        <v>4.75277932592163</v>
      </c>
      <c r="G9406" s="0"/>
      <c r="J9406" s="0"/>
      <c r="K9406" s="0"/>
    </row>
    <row r="9407" customFormat="false" ht="12.75" hidden="false" customHeight="false" outlineLevel="0" collapsed="false">
      <c r="B9407" s="27" t="n">
        <f aca="true">RAND()/2</f>
        <v>0.122110560678682</v>
      </c>
      <c r="C9407" s="27" t="n">
        <f aca="true">RAND()</f>
        <v>0.822960766549359</v>
      </c>
      <c r="D9407" s="27" t="n">
        <f aca="false">A9407*SQRT(C9407)+(1-A9407)*(1-SQRT(1-4*C9407*B9407+4*C9407*B9407^2))/2/B9407</f>
        <v>0.800769797838158</v>
      </c>
      <c r="F9407" s="28" t="n">
        <f aca="false">1/(1-C9407^(1/$N$1))-1</f>
        <v>76.4846603197612</v>
      </c>
      <c r="G9407" s="0"/>
      <c r="J9407" s="0"/>
      <c r="K9407" s="0"/>
    </row>
    <row r="9408" customFormat="false" ht="12.75" hidden="false" customHeight="false" outlineLevel="0" collapsed="false">
      <c r="B9408" s="27" t="n">
        <f aca="true">RAND()/2</f>
        <v>0.330466576922197</v>
      </c>
      <c r="C9408" s="27" t="n">
        <f aca="true">RAND()</f>
        <v>0.0956936112185043</v>
      </c>
      <c r="D9408" s="27" t="n">
        <f aca="false">A9408*SQRT(C9408)+(1-A9408)*(1-SQRT(1-4*C9408*B9408+4*C9408*B9408^2))/2/B9408</f>
        <v>0.0654873058256489</v>
      </c>
      <c r="F9408" s="28" t="n">
        <f aca="false">1/(1-C9408^(1/$N$1))-1</f>
        <v>5.90524823378846</v>
      </c>
      <c r="G9408" s="0"/>
      <c r="J9408" s="0"/>
      <c r="K9408" s="0"/>
    </row>
    <row r="9409" customFormat="false" ht="12.75" hidden="false" customHeight="false" outlineLevel="0" collapsed="false">
      <c r="B9409" s="27" t="n">
        <f aca="true">RAND()/2</f>
        <v>0.456143611035143</v>
      </c>
      <c r="C9409" s="27" t="n">
        <f aca="true">RAND()</f>
        <v>0.246736935215275</v>
      </c>
      <c r="D9409" s="27" t="n">
        <f aca="false">A9409*SQRT(C9409)+(1-A9409)*(1-SQRT(1-4*C9409*B9409+4*C9409*B9409^2))/2/B9409</f>
        <v>0.143594911112817</v>
      </c>
      <c r="F9409" s="28" t="n">
        <f aca="false">1/(1-C9409^(1/$N$1))-1</f>
        <v>10.2264037060853</v>
      </c>
      <c r="G9409" s="0"/>
      <c r="J9409" s="0"/>
      <c r="K9409" s="0"/>
    </row>
    <row r="9410" customFormat="false" ht="12.75" hidden="false" customHeight="false" outlineLevel="0" collapsed="false">
      <c r="B9410" s="27" t="n">
        <f aca="true">RAND()/2</f>
        <v>0.492031113158926</v>
      </c>
      <c r="C9410" s="27" t="n">
        <f aca="true">RAND()</f>
        <v>0.532516054254499</v>
      </c>
      <c r="D9410" s="27" t="n">
        <f aca="false">A9410*SQRT(C9410)+(1-A9410)*(1-SQRT(1-4*C9410*B9410+4*C9410*B9410^2))/2/B9410</f>
        <v>0.32129382108542</v>
      </c>
      <c r="F9410" s="28" t="n">
        <f aca="false">1/(1-C9410^(1/$N$1))-1</f>
        <v>23.3076503125372</v>
      </c>
      <c r="G9410" s="0"/>
      <c r="J9410" s="0"/>
      <c r="K9410" s="0"/>
    </row>
    <row r="9411" customFormat="false" ht="12.75" hidden="false" customHeight="false" outlineLevel="0" collapsed="false">
      <c r="B9411" s="27" t="n">
        <f aca="true">RAND()/2</f>
        <v>0.0331161160157113</v>
      </c>
      <c r="C9411" s="27" t="n">
        <f aca="true">RAND()</f>
        <v>0.805124199485102</v>
      </c>
      <c r="D9411" s="27" t="n">
        <f aca="false">A9411*SQRT(C9411)+(1-A9411)*(1-SQRT(1-4*C9411*B9411+4*C9411*B9411^2))/2/B9411</f>
        <v>0.79963668096479</v>
      </c>
      <c r="F9411" s="28" t="n">
        <f aca="false">1/(1-C9411^(1/$N$1))-1</f>
        <v>68.7025697635321</v>
      </c>
      <c r="G9411" s="0"/>
      <c r="J9411" s="0"/>
      <c r="K9411" s="0"/>
    </row>
    <row r="9412" customFormat="false" ht="12.75" hidden="false" customHeight="false" outlineLevel="0" collapsed="false">
      <c r="B9412" s="27" t="n">
        <f aca="true">RAND()/2</f>
        <v>0.443311573317687</v>
      </c>
      <c r="C9412" s="27" t="n">
        <f aca="true">RAND()</f>
        <v>0.0337646841232633</v>
      </c>
      <c r="D9412" s="27" t="n">
        <f aca="false">A9412*SQRT(C9412)+(1-A9412)*(1-SQRT(1-4*C9412*B9412+4*C9412*B9412^2))/2/B9412</f>
        <v>0.0189556989414743</v>
      </c>
      <c r="F9412" s="28" t="n">
        <f aca="false">1/(1-C9412^(1/$N$1))-1</f>
        <v>3.94575481790416</v>
      </c>
      <c r="G9412" s="0"/>
      <c r="J9412" s="0"/>
      <c r="K9412" s="0"/>
    </row>
    <row r="9413" customFormat="false" ht="12.75" hidden="false" customHeight="false" outlineLevel="0" collapsed="false">
      <c r="B9413" s="27" t="n">
        <f aca="true">RAND()/2</f>
        <v>0.467899540966158</v>
      </c>
      <c r="C9413" s="27" t="n">
        <f aca="true">RAND()</f>
        <v>0.960034768305487</v>
      </c>
      <c r="D9413" s="27" t="n">
        <f aca="false">A9413*SQRT(C9413)+(1-A9413)*(1-SQRT(1-4*C9413*B9413+4*C9413*B9413^2))/2/B9413</f>
        <v>0.844650979981206</v>
      </c>
      <c r="F9413" s="28" t="n">
        <f aca="false">1/(1-C9413^(1/$N$1))-1</f>
        <v>367.275482209434</v>
      </c>
      <c r="G9413" s="0"/>
      <c r="J9413" s="0"/>
      <c r="K9413" s="0"/>
    </row>
    <row r="9414" customFormat="false" ht="12.75" hidden="false" customHeight="false" outlineLevel="0" collapsed="false">
      <c r="B9414" s="27" t="n">
        <f aca="true">RAND()/2</f>
        <v>0.122963550520103</v>
      </c>
      <c r="C9414" s="27" t="n">
        <f aca="true">RAND()</f>
        <v>0.927032750201315</v>
      </c>
      <c r="D9414" s="27" t="n">
        <f aca="false">A9414*SQRT(C9414)+(1-A9414)*(1-SQRT(1-4*C9414*B9414+4*C9414*B9414^2))/2/B9414</f>
        <v>0.916277291279593</v>
      </c>
      <c r="F9414" s="28" t="n">
        <f aca="false">1/(1-C9414^(1/$N$1))-1</f>
        <v>197.477400275084</v>
      </c>
      <c r="G9414" s="0"/>
      <c r="J9414" s="0"/>
      <c r="K9414" s="0"/>
    </row>
    <row r="9415" customFormat="false" ht="12.75" hidden="false" customHeight="false" outlineLevel="0" collapsed="false">
      <c r="B9415" s="27" t="n">
        <f aca="true">RAND()/2</f>
        <v>0.181462489599222</v>
      </c>
      <c r="C9415" s="27" t="n">
        <f aca="true">RAND()</f>
        <v>0.951079185805824</v>
      </c>
      <c r="D9415" s="27" t="n">
        <f aca="false">A9415*SQRT(C9415)+(1-A9415)*(1-SQRT(1-4*C9415*B9415+4*C9415*B9415^2))/2/B9415</f>
        <v>0.938231483984465</v>
      </c>
      <c r="F9415" s="28" t="n">
        <f aca="false">1/(1-C9415^(1/$N$1))-1</f>
        <v>298.555538736085</v>
      </c>
      <c r="G9415" s="0"/>
      <c r="J9415" s="0"/>
      <c r="K9415" s="0"/>
    </row>
    <row r="9416" customFormat="false" ht="12.75" hidden="false" customHeight="false" outlineLevel="0" collapsed="false">
      <c r="B9416" s="27" t="n">
        <f aca="true">RAND()/2</f>
        <v>0.240126842633894</v>
      </c>
      <c r="C9416" s="27" t="n">
        <f aca="true">RAND()</f>
        <v>0.691474564039162</v>
      </c>
      <c r="D9416" s="27" t="n">
        <f aca="false">A9416*SQRT(C9416)+(1-A9416)*(1-SQRT(1-4*C9416*B9416+4*C9416*B9416^2))/2/B9416</f>
        <v>0.616782031571775</v>
      </c>
      <c r="F9416" s="28" t="n">
        <f aca="false">1/(1-C9416^(1/$N$1))-1</f>
        <v>40.160288881681</v>
      </c>
      <c r="G9416" s="0"/>
      <c r="J9416" s="0"/>
      <c r="K9416" s="0"/>
    </row>
    <row r="9417" customFormat="false" ht="12.75" hidden="false" customHeight="false" outlineLevel="0" collapsed="false">
      <c r="B9417" s="27" t="n">
        <f aca="true">RAND()/2</f>
        <v>0.0075288049504821</v>
      </c>
      <c r="C9417" s="27" t="n">
        <f aca="true">RAND()</f>
        <v>0.709870301133465</v>
      </c>
      <c r="D9417" s="27" t="n">
        <f aca="false">A9417*SQRT(C9417)+(1-A9417)*(1-SQRT(1-4*C9417*B9417+4*C9417*B9417^2))/2/B9417</f>
        <v>0.708302975630803</v>
      </c>
      <c r="F9417" s="28" t="n">
        <f aca="false">1/(1-C9417^(1/$N$1))-1</f>
        <v>43.2754137330366</v>
      </c>
      <c r="G9417" s="0"/>
      <c r="J9417" s="0"/>
      <c r="K9417" s="0"/>
    </row>
    <row r="9418" customFormat="false" ht="12.75" hidden="false" customHeight="false" outlineLevel="0" collapsed="false">
      <c r="B9418" s="27" t="n">
        <f aca="true">RAND()/2</f>
        <v>0.295556271545029</v>
      </c>
      <c r="C9418" s="27" t="n">
        <f aca="true">RAND()</f>
        <v>0.7634458715896</v>
      </c>
      <c r="D9418" s="27" t="n">
        <f aca="false">A9418*SQRT(C9418)+(1-A9418)*(1-SQRT(1-4*C9418*B9418+4*C9418*B9418^2))/2/B9418</f>
        <v>0.670794849951004</v>
      </c>
      <c r="F9418" s="28" t="n">
        <f aca="false">1/(1-C9418^(1/$N$1))-1</f>
        <v>55.0749513751665</v>
      </c>
      <c r="G9418" s="0"/>
      <c r="J9418" s="0"/>
      <c r="K9418" s="0"/>
    </row>
    <row r="9419" customFormat="false" ht="12.75" hidden="false" customHeight="false" outlineLevel="0" collapsed="false">
      <c r="B9419" s="27" t="n">
        <f aca="true">RAND()/2</f>
        <v>0.0883803446807559</v>
      </c>
      <c r="C9419" s="27" t="n">
        <f aca="true">RAND()</f>
        <v>0.690741774777466</v>
      </c>
      <c r="D9419" s="27" t="n">
        <f aca="false">A9419*SQRT(C9419)+(1-A9419)*(1-SQRT(1-4*C9419*B9419+4*C9419*B9419^2))/2/B9419</f>
        <v>0.669282826167316</v>
      </c>
      <c r="F9419" s="28" t="n">
        <f aca="false">1/(1-C9419^(1/$N$1))-1</f>
        <v>40.0437768840979</v>
      </c>
      <c r="G9419" s="0"/>
      <c r="J9419" s="0"/>
      <c r="K9419" s="0"/>
    </row>
    <row r="9420" customFormat="false" ht="12.75" hidden="false" customHeight="false" outlineLevel="0" collapsed="false">
      <c r="B9420" s="27" t="n">
        <f aca="true">RAND()/2</f>
        <v>0.281443109570106</v>
      </c>
      <c r="C9420" s="27" t="n">
        <f aca="true">RAND()</f>
        <v>0.993760066991898</v>
      </c>
      <c r="D9420" s="27" t="n">
        <f aca="false">A9420*SQRT(C9420)+(1-A9420)*(1-SQRT(1-4*C9420*B9420+4*C9420*B9420^2))/2/B9420</f>
        <v>0.989809246975026</v>
      </c>
      <c r="F9420" s="28" t="n">
        <f aca="false">1/(1-C9420^(1/$N$1))-1</f>
        <v>2395.86417195631</v>
      </c>
      <c r="G9420" s="0"/>
      <c r="J9420" s="0"/>
      <c r="K9420" s="0"/>
    </row>
    <row r="9421" customFormat="false" ht="12.75" hidden="false" customHeight="false" outlineLevel="0" collapsed="false">
      <c r="B9421" s="27" t="n">
        <f aca="true">RAND()/2</f>
        <v>0.252219995823087</v>
      </c>
      <c r="C9421" s="27" t="n">
        <f aca="true">RAND()</f>
        <v>0.323721603652244</v>
      </c>
      <c r="D9421" s="27" t="n">
        <f aca="false">A9421*SQRT(C9421)+(1-A9421)*(1-SQRT(1-4*C9421*B9421+4*C9421*B9421^2))/2/B9421</f>
        <v>0.25899046608888</v>
      </c>
      <c r="F9421" s="28" t="n">
        <f aca="false">1/(1-C9421^(1/$N$1))-1</f>
        <v>12.8056541562442</v>
      </c>
      <c r="G9421" s="0"/>
      <c r="J9421" s="0"/>
      <c r="K9421" s="0"/>
    </row>
    <row r="9422" customFormat="false" ht="12.75" hidden="false" customHeight="false" outlineLevel="0" collapsed="false">
      <c r="B9422" s="27" t="n">
        <f aca="true">RAND()/2</f>
        <v>0.247247045855615</v>
      </c>
      <c r="C9422" s="27" t="n">
        <f aca="true">RAND()</f>
        <v>0.431191973068264</v>
      </c>
      <c r="D9422" s="27" t="n">
        <f aca="false">A9422*SQRT(C9422)+(1-A9422)*(1-SQRT(1-4*C9422*B9422+4*C9422*B9422^2))/2/B9422</f>
        <v>0.355898218003219</v>
      </c>
      <c r="F9422" s="28" t="n">
        <f aca="false">1/(1-C9422^(1/$N$1))-1</f>
        <v>17.3363023993146</v>
      </c>
      <c r="G9422" s="0"/>
      <c r="J9422" s="0"/>
      <c r="K9422" s="0"/>
    </row>
    <row r="9423" customFormat="false" ht="12.75" hidden="false" customHeight="false" outlineLevel="0" collapsed="false">
      <c r="B9423" s="27" t="n">
        <f aca="true">RAND()/2</f>
        <v>0.198029040198681</v>
      </c>
      <c r="C9423" s="27" t="n">
        <f aca="true">RAND()</f>
        <v>0.445459592831554</v>
      </c>
      <c r="D9423" s="27" t="n">
        <f aca="false">A9423*SQRT(C9423)+(1-A9423)*(1-SQRT(1-4*C9423*B9423+4*C9423*B9423^2))/2/B9423</f>
        <v>0.386886942192187</v>
      </c>
      <c r="F9423" s="28" t="n">
        <f aca="false">1/(1-C9423^(1/$N$1))-1</f>
        <v>18.0539554916568</v>
      </c>
      <c r="G9423" s="0"/>
      <c r="J9423" s="0"/>
      <c r="K9423" s="0"/>
    </row>
    <row r="9424" customFormat="false" ht="12.75" hidden="false" customHeight="false" outlineLevel="0" collapsed="false">
      <c r="B9424" s="27" t="n">
        <f aca="true">RAND()/2</f>
        <v>0.367195607792839</v>
      </c>
      <c r="C9424" s="27" t="n">
        <f aca="true">RAND()</f>
        <v>0.860960626022146</v>
      </c>
      <c r="D9424" s="27" t="n">
        <f aca="false">A9424*SQRT(C9424)+(1-A9424)*(1-SQRT(1-4*C9424*B9424+4*C9424*B9424^2))/2/B9424</f>
        <v>0.753051187540437</v>
      </c>
      <c r="F9424" s="28" t="n">
        <f aca="false">1/(1-C9424^(1/$N$1))-1</f>
        <v>99.6968778769597</v>
      </c>
      <c r="G9424" s="0"/>
      <c r="J9424" s="0"/>
      <c r="K9424" s="0"/>
    </row>
    <row r="9425" customFormat="false" ht="12.75" hidden="false" customHeight="false" outlineLevel="0" collapsed="false">
      <c r="B9425" s="27" t="n">
        <f aca="true">RAND()/2</f>
        <v>0.40281560655908</v>
      </c>
      <c r="C9425" s="27" t="n">
        <f aca="true">RAND()</f>
        <v>0.265201836261533</v>
      </c>
      <c r="D9425" s="27" t="n">
        <f aca="false">A9425*SQRT(C9425)+(1-A9425)*(1-SQRT(1-4*C9425*B9425+4*C9425*B9425^2))/2/B9425</f>
        <v>0.170018271276043</v>
      </c>
      <c r="F9425" s="28" t="n">
        <f aca="false">1/(1-C9425^(1/$N$1))-1</f>
        <v>10.8088160784833</v>
      </c>
      <c r="G9425" s="0"/>
      <c r="J9425" s="0"/>
      <c r="K9425" s="0"/>
    </row>
    <row r="9426" customFormat="false" ht="12.75" hidden="false" customHeight="false" outlineLevel="0" collapsed="false">
      <c r="B9426" s="27" t="n">
        <f aca="true">RAND()/2</f>
        <v>0.162549456859542</v>
      </c>
      <c r="C9426" s="27" t="n">
        <f aca="true">RAND()</f>
        <v>0.565625468123279</v>
      </c>
      <c r="D9426" s="27" t="n">
        <f aca="false">A9426*SQRT(C9426)+(1-A9426)*(1-SQRT(1-4*C9426*B9426+4*C9426*B9426^2))/2/B9426</f>
        <v>0.517157515978991</v>
      </c>
      <c r="F9426" s="28" t="n">
        <f aca="false">1/(1-C9426^(1/$N$1))-1</f>
        <v>25.8271230404668</v>
      </c>
      <c r="G9426" s="0"/>
      <c r="J9426" s="0"/>
      <c r="K9426" s="0"/>
    </row>
    <row r="9427" customFormat="false" ht="12.75" hidden="false" customHeight="false" outlineLevel="0" collapsed="false">
      <c r="B9427" s="27" t="n">
        <f aca="true">RAND()/2</f>
        <v>0.205883675575192</v>
      </c>
      <c r="C9427" s="27" t="n">
        <f aca="true">RAND()</f>
        <v>0.698039195521194</v>
      </c>
      <c r="D9427" s="27" t="n">
        <f aca="false">A9427*SQRT(C9427)+(1-A9427)*(1-SQRT(1-4*C9427*B9427+4*C9427*B9427^2))/2/B9427</f>
        <v>0.63817366420251</v>
      </c>
      <c r="F9427" s="28" t="n">
        <f aca="false">1/(1-C9427^(1/$N$1))-1</f>
        <v>41.2289332465625</v>
      </c>
      <c r="G9427" s="0"/>
      <c r="J9427" s="0"/>
      <c r="K9427" s="0"/>
    </row>
    <row r="9428" customFormat="false" ht="12.75" hidden="false" customHeight="false" outlineLevel="0" collapsed="false">
      <c r="B9428" s="27" t="n">
        <f aca="true">RAND()/2</f>
        <v>0.492679800291766</v>
      </c>
      <c r="C9428" s="27" t="n">
        <f aca="true">RAND()</f>
        <v>0.759310758051394</v>
      </c>
      <c r="D9428" s="27" t="n">
        <f aca="false">A9428*SQRT(C9428)+(1-A9428)*(1-SQRT(1-4*C9428*B9428+4*C9428*B9428^2))/2/B9428</f>
        <v>0.516799409250411</v>
      </c>
      <c r="F9428" s="28" t="n">
        <f aca="false">1/(1-C9428^(1/$N$1))-1</f>
        <v>53.9788075016368</v>
      </c>
      <c r="G9428" s="0"/>
      <c r="J9428" s="0"/>
      <c r="K9428" s="0"/>
    </row>
    <row r="9429" customFormat="false" ht="12.75" hidden="false" customHeight="false" outlineLevel="0" collapsed="false">
      <c r="B9429" s="27" t="n">
        <f aca="true">RAND()/2</f>
        <v>0.407858147831221</v>
      </c>
      <c r="C9429" s="27" t="n">
        <f aca="true">RAND()</f>
        <v>0.4265743112356</v>
      </c>
      <c r="D9429" s="27" t="n">
        <f aca="false">A9429*SQRT(C9429)+(1-A9429)*(1-SQRT(1-4*C9429*B9429+4*C9429*B9429^2))/2/B9429</f>
        <v>0.285939571674146</v>
      </c>
      <c r="F9429" s="28" t="n">
        <f aca="false">1/(1-C9429^(1/$N$1))-1</f>
        <v>17.1110136722654</v>
      </c>
      <c r="G9429" s="0"/>
      <c r="J9429" s="0"/>
      <c r="K9429" s="0"/>
    </row>
    <row r="9430" customFormat="false" ht="12.75" hidden="false" customHeight="false" outlineLevel="0" collapsed="false">
      <c r="B9430" s="27" t="n">
        <f aca="true">RAND()/2</f>
        <v>0.0864897058395117</v>
      </c>
      <c r="C9430" s="27" t="n">
        <f aca="true">RAND()</f>
        <v>0.394861582691023</v>
      </c>
      <c r="D9430" s="27" t="n">
        <f aca="false">A9430*SQRT(C9430)+(1-A9430)*(1-SQRT(1-4*C9430*B9430+4*C9430*B9430^2))/2/B9430</f>
        <v>0.372725652058846</v>
      </c>
      <c r="F9430" s="28" t="n">
        <f aca="false">1/(1-C9430^(1/$N$1))-1</f>
        <v>15.6477332082354</v>
      </c>
      <c r="G9430" s="0"/>
      <c r="J9430" s="0"/>
      <c r="K9430" s="0"/>
    </row>
    <row r="9431" customFormat="false" ht="12.75" hidden="false" customHeight="false" outlineLevel="0" collapsed="false">
      <c r="B9431" s="27" t="n">
        <f aca="true">RAND()/2</f>
        <v>0.113669697242779</v>
      </c>
      <c r="C9431" s="27" t="n">
        <f aca="true">RAND()</f>
        <v>0.160374023743224</v>
      </c>
      <c r="D9431" s="27" t="n">
        <f aca="false">A9431*SQRT(C9431)+(1-A9431)*(1-SQRT(1-4*C9431*B9431+4*C9431*B9431^2))/2/B9431</f>
        <v>0.144518413651563</v>
      </c>
      <c r="F9431" s="28" t="n">
        <f aca="false">1/(1-C9431^(1/$N$1))-1</f>
        <v>7.70578268615925</v>
      </c>
      <c r="G9431" s="0"/>
      <c r="J9431" s="0"/>
      <c r="K9431" s="0"/>
    </row>
    <row r="9432" customFormat="false" ht="12.75" hidden="false" customHeight="false" outlineLevel="0" collapsed="false">
      <c r="B9432" s="27" t="n">
        <f aca="true">RAND()/2</f>
        <v>0.347095100108852</v>
      </c>
      <c r="C9432" s="27" t="n">
        <f aca="true">RAND()</f>
        <v>0.496722520191262</v>
      </c>
      <c r="D9432" s="27" t="n">
        <f aca="false">A9432*SQRT(C9432)+(1-A9432)*(1-SQRT(1-4*C9432*B9432+4*C9432*B9432^2))/2/B9432</f>
        <v>0.372465177660197</v>
      </c>
      <c r="F9432" s="28" t="n">
        <f aca="false">1/(1-C9432^(1/$N$1))-1</f>
        <v>20.9409195849183</v>
      </c>
      <c r="G9432" s="0"/>
      <c r="J9432" s="0"/>
      <c r="K9432" s="0"/>
    </row>
    <row r="9433" customFormat="false" ht="12.75" hidden="false" customHeight="false" outlineLevel="0" collapsed="false">
      <c r="B9433" s="27" t="n">
        <f aca="true">RAND()/2</f>
        <v>0.131078254207585</v>
      </c>
      <c r="C9433" s="27" t="n">
        <f aca="true">RAND()</f>
        <v>0.102493011315001</v>
      </c>
      <c r="D9433" s="27" t="n">
        <f aca="false">A9433*SQRT(C9433)+(1-A9433)*(1-SQRT(1-4*C9433*B9433+4*C9433*B9433^2))/2/B9433</f>
        <v>0.0901230453085392</v>
      </c>
      <c r="F9433" s="28" t="n">
        <f aca="false">1/(1-C9433^(1/$N$1))-1</f>
        <v>6.09748761943809</v>
      </c>
      <c r="G9433" s="0"/>
      <c r="J9433" s="0"/>
      <c r="K9433" s="0"/>
    </row>
    <row r="9434" customFormat="false" ht="12.75" hidden="false" customHeight="false" outlineLevel="0" collapsed="false">
      <c r="B9434" s="27" t="n">
        <f aca="true">RAND()/2</f>
        <v>0.249107695719008</v>
      </c>
      <c r="C9434" s="27" t="n">
        <f aca="true">RAND()</f>
        <v>0.722829381533709</v>
      </c>
      <c r="D9434" s="27" t="n">
        <f aca="false">A9434*SQRT(C9434)+(1-A9434)*(1-SQRT(1-4*C9434*B9434+4*C9434*B9434^2))/2/B9434</f>
        <v>0.647067504052072</v>
      </c>
      <c r="F9434" s="28" t="n">
        <f aca="false">1/(1-C9434^(1/$N$1))-1</f>
        <v>45.7150765878149</v>
      </c>
      <c r="G9434" s="0"/>
      <c r="J9434" s="0"/>
      <c r="K9434" s="0"/>
    </row>
    <row r="9435" customFormat="false" ht="12.75" hidden="false" customHeight="false" outlineLevel="0" collapsed="false">
      <c r="B9435" s="27" t="n">
        <f aca="true">RAND()/2</f>
        <v>0.0737775284257691</v>
      </c>
      <c r="C9435" s="27" t="n">
        <f aca="true">RAND()</f>
        <v>0.535263989591617</v>
      </c>
      <c r="D9435" s="27" t="n">
        <f aca="false">A9435*SQRT(C9435)+(1-A9435)*(1-SQRT(1-4*C9435*B9435+4*C9435*B9435^2))/2/B9435</f>
        <v>0.515369250046687</v>
      </c>
      <c r="F9435" s="28" t="n">
        <f aca="false">1/(1-C9435^(1/$N$1))-1</f>
        <v>23.5036558291462</v>
      </c>
      <c r="G9435" s="0"/>
      <c r="J9435" s="0"/>
      <c r="K9435" s="0"/>
    </row>
    <row r="9436" customFormat="false" ht="12.75" hidden="false" customHeight="false" outlineLevel="0" collapsed="false">
      <c r="B9436" s="27" t="n">
        <f aca="true">RAND()/2</f>
        <v>0.324347276908117</v>
      </c>
      <c r="C9436" s="27" t="n">
        <f aca="true">RAND()</f>
        <v>0.617109658491143</v>
      </c>
      <c r="D9436" s="27" t="n">
        <f aca="false">A9436*SQRT(C9436)+(1-A9436)*(1-SQRT(1-4*C9436*B9436+4*C9436*B9436^2))/2/B9436</f>
        <v>0.497101123325054</v>
      </c>
      <c r="F9436" s="28" t="n">
        <f aca="false">1/(1-C9436^(1/$N$1))-1</f>
        <v>30.5773337275098</v>
      </c>
      <c r="G9436" s="0"/>
      <c r="J9436" s="0"/>
      <c r="K9436" s="0"/>
    </row>
    <row r="9437" customFormat="false" ht="12.75" hidden="false" customHeight="false" outlineLevel="0" collapsed="false">
      <c r="B9437" s="27" t="n">
        <f aca="true">RAND()/2</f>
        <v>0.169402971273022</v>
      </c>
      <c r="C9437" s="27" t="n">
        <f aca="true">RAND()</f>
        <v>0.12583280185083</v>
      </c>
      <c r="D9437" s="27" t="n">
        <f aca="false">A9437*SQRT(C9437)+(1-A9437)*(1-SQRT(1-4*C9437*B9437+4*C9437*B9437^2))/2/B9437</f>
        <v>0.106435433135448</v>
      </c>
      <c r="F9437" s="28" t="n">
        <f aca="false">1/(1-C9437^(1/$N$1))-1</f>
        <v>6.74809582035588</v>
      </c>
      <c r="G9437" s="0"/>
      <c r="J9437" s="0"/>
      <c r="K9437" s="0"/>
    </row>
    <row r="9438" customFormat="false" ht="12.75" hidden="false" customHeight="false" outlineLevel="0" collapsed="false">
      <c r="B9438" s="27" t="n">
        <f aca="true">RAND()/2</f>
        <v>0.28821022123738</v>
      </c>
      <c r="C9438" s="27" t="n">
        <f aca="true">RAND()</f>
        <v>0.0745230506991097</v>
      </c>
      <c r="D9438" s="27" t="n">
        <f aca="false">A9438*SQRT(C9438)+(1-A9438)*(1-SQRT(1-4*C9438*B9438+4*C9438*B9438^2))/2/B9438</f>
        <v>0.0538814817405627</v>
      </c>
      <c r="F9438" s="28" t="n">
        <f aca="false">1/(1-C9438^(1/$N$1))-1</f>
        <v>5.29109953454866</v>
      </c>
      <c r="G9438" s="0"/>
      <c r="J9438" s="0"/>
      <c r="K9438" s="0"/>
    </row>
    <row r="9439" customFormat="false" ht="12.75" hidden="false" customHeight="false" outlineLevel="0" collapsed="false">
      <c r="B9439" s="27" t="n">
        <f aca="true">RAND()/2</f>
        <v>0.163017113835221</v>
      </c>
      <c r="C9439" s="27" t="n">
        <f aca="true">RAND()</f>
        <v>0.65950713716102</v>
      </c>
      <c r="D9439" s="27" t="n">
        <f aca="false">A9439*SQRT(C9439)+(1-A9439)*(1-SQRT(1-4*C9439*B9439+4*C9439*B9439^2))/2/B9439</f>
        <v>0.613316170832467</v>
      </c>
      <c r="F9439" s="28" t="n">
        <f aca="false">1/(1-C9439^(1/$N$1))-1</f>
        <v>35.5372677604129</v>
      </c>
      <c r="G9439" s="0"/>
      <c r="J9439" s="0"/>
      <c r="K9439" s="0"/>
    </row>
    <row r="9440" customFormat="false" ht="12.75" hidden="false" customHeight="false" outlineLevel="0" collapsed="false">
      <c r="B9440" s="27" t="n">
        <f aca="true">RAND()/2</f>
        <v>0.0111684207082654</v>
      </c>
      <c r="C9440" s="27" t="n">
        <f aca="true">RAND()</f>
        <v>0.818650846650398</v>
      </c>
      <c r="D9440" s="27" t="n">
        <f aca="false">A9440*SQRT(C9440)+(1-A9440)*(1-SQRT(1-4*C9440*B9440+4*C9440*B9440^2))/2/B9440</f>
        <v>0.81696191250182</v>
      </c>
      <c r="F9440" s="28" t="n">
        <f aca="false">1/(1-C9440^(1/$N$1))-1</f>
        <v>74.4645284928626</v>
      </c>
      <c r="G9440" s="0"/>
      <c r="J9440" s="0"/>
      <c r="K9440" s="0"/>
    </row>
    <row r="9441" customFormat="false" ht="12.75" hidden="false" customHeight="false" outlineLevel="0" collapsed="false">
      <c r="B9441" s="27" t="n">
        <f aca="true">RAND()/2</f>
        <v>0.112724692672386</v>
      </c>
      <c r="C9441" s="27" t="n">
        <f aca="true">RAND()</f>
        <v>0.917869276001988</v>
      </c>
      <c r="D9441" s="27" t="n">
        <f aca="false">A9441*SQRT(C9441)+(1-A9441)*(1-SQRT(1-4*C9441*B9441+4*C9441*B9441^2))/2/B9441</f>
        <v>0.90717045878262</v>
      </c>
      <c r="F9441" s="28" t="n">
        <f aca="false">1/(1-C9441^(1/$N$1))-1</f>
        <v>174.529036223848</v>
      </c>
      <c r="G9441" s="0"/>
      <c r="J9441" s="0"/>
      <c r="K9441" s="0"/>
    </row>
    <row r="9442" customFormat="false" ht="12.75" hidden="false" customHeight="false" outlineLevel="0" collapsed="false">
      <c r="B9442" s="27" t="n">
        <f aca="true">RAND()/2</f>
        <v>0.240871254760953</v>
      </c>
      <c r="C9442" s="27" t="n">
        <f aca="true">RAND()</f>
        <v>0.31514966447225</v>
      </c>
      <c r="D9442" s="27" t="n">
        <f aca="false">A9442*SQRT(C9442)+(1-A9442)*(1-SQRT(1-4*C9442*B9442+4*C9442*B9442^2))/2/B9442</f>
        <v>0.254888076549064</v>
      </c>
      <c r="F9442" s="28" t="n">
        <f aca="false">1/(1-C9442^(1/$N$1))-1</f>
        <v>12.4967157114503</v>
      </c>
      <c r="G9442" s="0"/>
      <c r="J9442" s="0"/>
      <c r="K9442" s="0"/>
    </row>
    <row r="9443" customFormat="false" ht="12.75" hidden="false" customHeight="false" outlineLevel="0" collapsed="false">
      <c r="B9443" s="27" t="n">
        <f aca="true">RAND()/2</f>
        <v>0.274070989436855</v>
      </c>
      <c r="C9443" s="27" t="n">
        <f aca="true">RAND()</f>
        <v>0.307979148989355</v>
      </c>
      <c r="D9443" s="27" t="n">
        <f aca="false">A9443*SQRT(C9443)+(1-A9443)*(1-SQRT(1-4*C9443*B9443+4*C9443*B9443^2))/2/B9443</f>
        <v>0.239260331422946</v>
      </c>
      <c r="F9443" s="28" t="n">
        <f aca="false">1/(1-C9443^(1/$N$1))-1</f>
        <v>12.2429815319755</v>
      </c>
      <c r="G9443" s="0"/>
      <c r="J9443" s="0"/>
      <c r="K9443" s="0"/>
    </row>
    <row r="9444" customFormat="false" ht="12.75" hidden="false" customHeight="false" outlineLevel="0" collapsed="false">
      <c r="B9444" s="27" t="n">
        <f aca="true">RAND()/2</f>
        <v>0.186278243296779</v>
      </c>
      <c r="C9444" s="27" t="n">
        <f aca="true">RAND()</f>
        <v>0.100621292781521</v>
      </c>
      <c r="D9444" s="27" t="n">
        <f aca="false">A9444*SQRT(C9444)+(1-A9444)*(1-SQRT(1-4*C9444*B9444+4*C9444*B9444^2))/2/B9444</f>
        <v>0.0831661487677856</v>
      </c>
      <c r="F9444" s="28" t="n">
        <f aca="false">1/(1-C9444^(1/$N$1))-1</f>
        <v>6.04474032437643</v>
      </c>
      <c r="G9444" s="0"/>
      <c r="J9444" s="0"/>
      <c r="K9444" s="0"/>
    </row>
    <row r="9445" customFormat="false" ht="12.75" hidden="false" customHeight="false" outlineLevel="0" collapsed="false">
      <c r="B9445" s="27" t="n">
        <f aca="true">RAND()/2</f>
        <v>0.121967982739176</v>
      </c>
      <c r="C9445" s="27" t="n">
        <f aca="true">RAND()</f>
        <v>0.13353992314726</v>
      </c>
      <c r="D9445" s="27" t="n">
        <f aca="false">A9445*SQRT(C9445)+(1-A9445)*(1-SQRT(1-4*C9445*B9445+4*C9445*B9445^2))/2/B9445</f>
        <v>0.11897890439238</v>
      </c>
      <c r="F9445" s="28" t="n">
        <f aca="false">1/(1-C9445^(1/$N$1))-1</f>
        <v>6.96143365125401</v>
      </c>
      <c r="G9445" s="0"/>
      <c r="J9445" s="0"/>
      <c r="K9445" s="0"/>
    </row>
    <row r="9446" customFormat="false" ht="12.75" hidden="false" customHeight="false" outlineLevel="0" collapsed="false">
      <c r="B9446" s="27" t="n">
        <f aca="true">RAND()/2</f>
        <v>0.217188083986475</v>
      </c>
      <c r="C9446" s="27" t="n">
        <f aca="true">RAND()</f>
        <v>0.934180655836311</v>
      </c>
      <c r="D9446" s="27" t="n">
        <f aca="false">A9446*SQRT(C9446)+(1-A9446)*(1-SQRT(1-4*C9446*B9446+4*C9446*B9446^2))/2/B9446</f>
        <v>0.911888444827726</v>
      </c>
      <c r="F9446" s="28" t="n">
        <f aca="false">1/(1-C9446^(1/$N$1))-1</f>
        <v>219.811805875644</v>
      </c>
      <c r="G9446" s="0"/>
      <c r="J9446" s="0"/>
      <c r="K9446" s="0"/>
    </row>
    <row r="9447" customFormat="false" ht="12.75" hidden="false" customHeight="false" outlineLevel="0" collapsed="false">
      <c r="B9447" s="27" t="n">
        <f aca="true">RAND()/2</f>
        <v>0.218107596005361</v>
      </c>
      <c r="C9447" s="27" t="n">
        <f aca="true">RAND()</f>
        <v>0.385579919057483</v>
      </c>
      <c r="D9447" s="27" t="n">
        <f aca="false">A9447*SQRT(C9447)+(1-A9447)*(1-SQRT(1-4*C9447*B9447+4*C9447*B9447^2))/2/B9447</f>
        <v>0.324440351676908</v>
      </c>
      <c r="F9447" s="28" t="n">
        <f aca="false">1/(1-C9447^(1/$N$1))-1</f>
        <v>15.2449510548975</v>
      </c>
      <c r="G9447" s="0"/>
      <c r="J9447" s="0"/>
      <c r="K9447" s="0"/>
    </row>
    <row r="9448" customFormat="false" ht="12.75" hidden="false" customHeight="false" outlineLevel="0" collapsed="false">
      <c r="B9448" s="27" t="n">
        <f aca="true">RAND()/2</f>
        <v>0.480712461743404</v>
      </c>
      <c r="C9448" s="27" t="n">
        <f aca="true">RAND()</f>
        <v>0.533513373506235</v>
      </c>
      <c r="D9448" s="27" t="n">
        <f aca="false">A9448*SQRT(C9448)+(1-A9448)*(1-SQRT(1-4*C9448*B9448+4*C9448*B9448^2))/2/B9448</f>
        <v>0.329116500623369</v>
      </c>
      <c r="F9448" s="28" t="n">
        <f aca="false">1/(1-C9448^(1/$N$1))-1</f>
        <v>23.3785324837178</v>
      </c>
      <c r="G9448" s="0"/>
      <c r="J9448" s="0"/>
      <c r="K9448" s="0"/>
    </row>
    <row r="9449" customFormat="false" ht="12.75" hidden="false" customHeight="false" outlineLevel="0" collapsed="false">
      <c r="B9449" s="27" t="n">
        <f aca="true">RAND()/2</f>
        <v>0.435404298874103</v>
      </c>
      <c r="C9449" s="27" t="n">
        <f aca="true">RAND()</f>
        <v>0.124461226158665</v>
      </c>
      <c r="D9449" s="27" t="n">
        <f aca="false">A9449*SQRT(C9449)+(1-A9449)*(1-SQRT(1-4*C9449*B9449+4*C9449*B9449^2))/2/B9449</f>
        <v>0.0725628358670888</v>
      </c>
      <c r="F9449" s="28" t="n">
        <f aca="false">1/(1-C9449^(1/$N$1))-1</f>
        <v>6.7100948499124</v>
      </c>
      <c r="G9449" s="0"/>
      <c r="J9449" s="0"/>
      <c r="K9449" s="0"/>
    </row>
    <row r="9450" customFormat="false" ht="12.75" hidden="false" customHeight="false" outlineLevel="0" collapsed="false">
      <c r="B9450" s="27" t="n">
        <f aca="true">RAND()/2</f>
        <v>0.216141723136667</v>
      </c>
      <c r="C9450" s="27" t="n">
        <f aca="true">RAND()</f>
        <v>0.479472167696013</v>
      </c>
      <c r="D9450" s="27" t="n">
        <f aca="false">A9450*SQRT(C9450)+(1-A9450)*(1-SQRT(1-4*C9450*B9450+4*C9450*B9450^2))/2/B9450</f>
        <v>0.412641291173601</v>
      </c>
      <c r="F9450" s="28" t="n">
        <f aca="false">1/(1-C9450^(1/$N$1))-1</f>
        <v>19.9103191737025</v>
      </c>
      <c r="G9450" s="0"/>
      <c r="J9450" s="0"/>
      <c r="K9450" s="0"/>
    </row>
    <row r="9451" customFormat="false" ht="12.75" hidden="false" customHeight="false" outlineLevel="0" collapsed="false">
      <c r="B9451" s="27" t="n">
        <f aca="true">RAND()/2</f>
        <v>0.0785603396273352</v>
      </c>
      <c r="C9451" s="27" t="n">
        <f aca="true">RAND()</f>
        <v>0.751656413943602</v>
      </c>
      <c r="D9451" s="27" t="n">
        <f aca="false">A9451*SQRT(C9451)+(1-A9451)*(1-SQRT(1-4*C9451*B9451+4*C9451*B9451^2))/2/B9451</f>
        <v>0.735052334220898</v>
      </c>
      <c r="F9451" s="28" t="n">
        <f aca="false">1/(1-C9451^(1/$N$1))-1</f>
        <v>52.0454156517631</v>
      </c>
      <c r="G9451" s="0"/>
      <c r="J9451" s="0"/>
      <c r="K9451" s="0"/>
    </row>
    <row r="9452" customFormat="false" ht="12.75" hidden="false" customHeight="false" outlineLevel="0" collapsed="false">
      <c r="B9452" s="27" t="n">
        <f aca="true">RAND()/2</f>
        <v>0.431298262385606</v>
      </c>
      <c r="C9452" s="27" t="n">
        <f aca="true">RAND()</f>
        <v>0.894821685289227</v>
      </c>
      <c r="D9452" s="27" t="n">
        <f aca="false">A9452*SQRT(C9452)+(1-A9452)*(1-SQRT(1-4*C9452*B9452+4*C9452*B9452^2))/2/B9452</f>
        <v>0.754247815086486</v>
      </c>
      <c r="F9452" s="28" t="n">
        <f aca="false">1/(1-C9452^(1/$N$1))-1</f>
        <v>134.476681569476</v>
      </c>
      <c r="G9452" s="0"/>
      <c r="J9452" s="0"/>
      <c r="K9452" s="0"/>
    </row>
    <row r="9453" customFormat="false" ht="12.75" hidden="false" customHeight="false" outlineLevel="0" collapsed="false">
      <c r="B9453" s="27" t="n">
        <f aca="true">RAND()/2</f>
        <v>0.238239902723101</v>
      </c>
      <c r="C9453" s="27" t="n">
        <f aca="true">RAND()</f>
        <v>0.162806221005184</v>
      </c>
      <c r="D9453" s="27" t="n">
        <f aca="false">A9453*SQRT(C9453)+(1-A9453)*(1-SQRT(1-4*C9453*B9453+4*C9453*B9453^2))/2/B9453</f>
        <v>0.127917580199343</v>
      </c>
      <c r="F9453" s="28" t="n">
        <f aca="false">1/(1-C9453^(1/$N$1))-1</f>
        <v>7.77365870104654</v>
      </c>
      <c r="G9453" s="0"/>
      <c r="J9453" s="0"/>
      <c r="K9453" s="0"/>
    </row>
    <row r="9454" customFormat="false" ht="12.75" hidden="false" customHeight="false" outlineLevel="0" collapsed="false">
      <c r="B9454" s="27" t="n">
        <f aca="true">RAND()/2</f>
        <v>0.0150011270377111</v>
      </c>
      <c r="C9454" s="27" t="n">
        <f aca="true">RAND()</f>
        <v>0.418220549524726</v>
      </c>
      <c r="D9454" s="27" t="n">
        <f aca="false">A9454*SQRT(C9454)+(1-A9454)*(1-SQRT(1-4*C9454*B9454+4*C9454*B9454^2))/2/B9454</f>
        <v>0.41452442102537</v>
      </c>
      <c r="F9454" s="28" t="n">
        <f aca="false">1/(1-C9454^(1/$N$1))-1</f>
        <v>16.7116827008966</v>
      </c>
      <c r="G9454" s="0"/>
      <c r="J9454" s="0"/>
      <c r="K9454" s="0"/>
    </row>
    <row r="9455" customFormat="false" ht="12.75" hidden="false" customHeight="false" outlineLevel="0" collapsed="false">
      <c r="B9455" s="27" t="n">
        <f aca="true">RAND()/2</f>
        <v>0.161275883326327</v>
      </c>
      <c r="C9455" s="27" t="n">
        <f aca="true">RAND()</f>
        <v>0.383078641629999</v>
      </c>
      <c r="D9455" s="27" t="n">
        <f aca="false">A9455*SQRT(C9455)+(1-A9455)*(1-SQRT(1-4*C9455*B9455+4*C9455*B9455^2))/2/B9455</f>
        <v>0.339933494662743</v>
      </c>
      <c r="F9455" s="28" t="n">
        <f aca="false">1/(1-C9455^(1/$N$1))-1</f>
        <v>15.1382284672947</v>
      </c>
      <c r="G9455" s="0"/>
      <c r="J9455" s="0"/>
      <c r="K9455" s="0"/>
    </row>
    <row r="9456" customFormat="false" ht="12.75" hidden="false" customHeight="false" outlineLevel="0" collapsed="false">
      <c r="B9456" s="27" t="n">
        <f aca="true">RAND()/2</f>
        <v>0.104883333166783</v>
      </c>
      <c r="C9456" s="27" t="n">
        <f aca="true">RAND()</f>
        <v>0.360390069264953</v>
      </c>
      <c r="D9456" s="27" t="n">
        <f aca="false">A9456*SQRT(C9456)+(1-A9456)*(1-SQRT(1-4*C9456*B9456+4*C9456*B9456^2))/2/B9456</f>
        <v>0.334313497248036</v>
      </c>
      <c r="F9456" s="28" t="n">
        <f aca="false">1/(1-C9456^(1/$N$1))-1</f>
        <v>14.2033626979456</v>
      </c>
      <c r="G9456" s="0"/>
      <c r="J9456" s="0"/>
      <c r="K9456" s="0"/>
    </row>
    <row r="9457" customFormat="false" ht="12.75" hidden="false" customHeight="false" outlineLevel="0" collapsed="false">
      <c r="B9457" s="27" t="n">
        <f aca="true">RAND()/2</f>
        <v>0.365921696892922</v>
      </c>
      <c r="C9457" s="27" t="n">
        <f aca="true">RAND()</f>
        <v>0.803074530650139</v>
      </c>
      <c r="D9457" s="27" t="n">
        <f aca="false">A9457*SQRT(C9457)+(1-A9457)*(1-SQRT(1-4*C9457*B9457+4*C9457*B9457^2))/2/B9457</f>
        <v>0.676850694766502</v>
      </c>
      <c r="F9457" s="28" t="n">
        <f aca="false">1/(1-C9457^(1/$N$1))-1</f>
        <v>67.89825276991</v>
      </c>
      <c r="G9457" s="0"/>
      <c r="J9457" s="0"/>
      <c r="K9457" s="0"/>
    </row>
    <row r="9458" customFormat="false" ht="12.75" hidden="false" customHeight="false" outlineLevel="0" collapsed="false">
      <c r="B9458" s="27" t="n">
        <f aca="true">RAND()/2</f>
        <v>0.369138953827155</v>
      </c>
      <c r="C9458" s="27" t="n">
        <f aca="true">RAND()</f>
        <v>0.020695138527291</v>
      </c>
      <c r="D9458" s="27" t="n">
        <f aca="false">A9458*SQRT(C9458)+(1-A9458)*(1-SQRT(1-4*C9458*B9458+4*C9458*B9458^2))/2/B9458</f>
        <v>0.0131192913908031</v>
      </c>
      <c r="F9458" s="28" t="n">
        <f aca="false">1/(1-C9458^(1/$N$1))-1</f>
        <v>3.3896360436359</v>
      </c>
      <c r="G9458" s="0"/>
      <c r="J9458" s="0"/>
      <c r="K9458" s="0"/>
    </row>
    <row r="9459" customFormat="false" ht="12.75" hidden="false" customHeight="false" outlineLevel="0" collapsed="false">
      <c r="B9459" s="27" t="n">
        <f aca="true">RAND()/2</f>
        <v>0.384108571578353</v>
      </c>
      <c r="C9459" s="27" t="n">
        <f aca="true">RAND()</f>
        <v>0.992590872325724</v>
      </c>
      <c r="D9459" s="27" t="n">
        <f aca="false">A9459*SQRT(C9459)+(1-A9459)*(1-SQRT(1-4*C9459*B9459+4*C9459*B9459^2))/2/B9459</f>
        <v>0.980916072197078</v>
      </c>
      <c r="F9459" s="28" t="n">
        <f aca="false">1/(1-C9459^(1/$N$1))-1</f>
        <v>2016.52057666883</v>
      </c>
      <c r="G9459" s="0"/>
      <c r="J9459" s="0"/>
      <c r="K9459" s="0"/>
    </row>
    <row r="9460" customFormat="false" ht="12.75" hidden="false" customHeight="false" outlineLevel="0" collapsed="false">
      <c r="B9460" s="27" t="n">
        <f aca="true">RAND()/2</f>
        <v>0.168746984836412</v>
      </c>
      <c r="C9460" s="27" t="n">
        <f aca="true">RAND()</f>
        <v>0.911893758878529</v>
      </c>
      <c r="D9460" s="27" t="n">
        <f aca="false">A9460*SQRT(C9460)+(1-A9460)*(1-SQRT(1-4*C9460*B9460+4*C9460*B9460^2))/2/B9460</f>
        <v>0.892401119554671</v>
      </c>
      <c r="F9460" s="28" t="n">
        <f aca="false">1/(1-C9460^(1/$N$1))-1</f>
        <v>162.134245308332</v>
      </c>
      <c r="G9460" s="0"/>
      <c r="J9460" s="0"/>
      <c r="K9460" s="0"/>
    </row>
    <row r="9461" customFormat="false" ht="12.75" hidden="false" customHeight="false" outlineLevel="0" collapsed="false">
      <c r="B9461" s="27" t="n">
        <f aca="true">RAND()/2</f>
        <v>0.287205588129611</v>
      </c>
      <c r="C9461" s="27" t="n">
        <f aca="true">RAND()</f>
        <v>0.904735604918224</v>
      </c>
      <c r="D9461" s="27" t="n">
        <f aca="false">A9461*SQRT(C9461)+(1-A9461)*(1-SQRT(1-4*C9461*B9461+4*C9461*B9461^2))/2/B9461</f>
        <v>0.854695359709014</v>
      </c>
      <c r="F9461" s="28" t="n">
        <f aca="false">1/(1-C9461^(1/$N$1))-1</f>
        <v>149.331955060833</v>
      </c>
      <c r="G9461" s="0"/>
      <c r="J9461" s="0"/>
      <c r="K9461" s="0"/>
    </row>
    <row r="9462" customFormat="false" ht="12.75" hidden="false" customHeight="false" outlineLevel="0" collapsed="false">
      <c r="B9462" s="27" t="n">
        <f aca="true">RAND()/2</f>
        <v>0.414228478061581</v>
      </c>
      <c r="C9462" s="27" t="n">
        <f aca="true">RAND()</f>
        <v>0.532201665836683</v>
      </c>
      <c r="D9462" s="27" t="n">
        <f aca="false">A9462*SQRT(C9462)+(1-A9462)*(1-SQRT(1-4*C9462*B9462+4*C9462*B9462^2))/2/B9462</f>
        <v>0.367777131301887</v>
      </c>
      <c r="F9462" s="28" t="n">
        <f aca="false">1/(1-C9462^(1/$N$1))-1</f>
        <v>23.2853656841067</v>
      </c>
      <c r="G9462" s="0"/>
      <c r="J9462" s="0"/>
      <c r="K9462" s="0"/>
    </row>
    <row r="9463" customFormat="false" ht="12.75" hidden="false" customHeight="false" outlineLevel="0" collapsed="false">
      <c r="B9463" s="27" t="n">
        <f aca="true">RAND()/2</f>
        <v>0.135806415519114</v>
      </c>
      <c r="C9463" s="27" t="n">
        <f aca="true">RAND()</f>
        <v>0.427897176272012</v>
      </c>
      <c r="D9463" s="27" t="n">
        <f aca="false">A9463*SQRT(C9463)+(1-A9463)*(1-SQRT(1-4*C9463*B9463+4*C9463*B9463^2))/2/B9463</f>
        <v>0.390494573219419</v>
      </c>
      <c r="F9463" s="28" t="n">
        <f aca="false">1/(1-C9463^(1/$N$1))-1</f>
        <v>17.17521695185</v>
      </c>
      <c r="G9463" s="0"/>
      <c r="J9463" s="0"/>
      <c r="K9463" s="0"/>
    </row>
    <row r="9464" customFormat="false" ht="12.75" hidden="false" customHeight="false" outlineLevel="0" collapsed="false">
      <c r="B9464" s="27" t="n">
        <f aca="true">RAND()/2</f>
        <v>0.326722225209681</v>
      </c>
      <c r="C9464" s="27" t="n">
        <f aca="true">RAND()</f>
        <v>0.0970539692129041</v>
      </c>
      <c r="D9464" s="27" t="n">
        <f aca="false">A9464*SQRT(C9464)+(1-A9464)*(1-SQRT(1-4*C9464*B9464+4*C9464*B9464^2))/2/B9464</f>
        <v>0.0668022935226384</v>
      </c>
      <c r="F9464" s="28" t="n">
        <f aca="false">1/(1-C9464^(1/$N$1))-1</f>
        <v>5.94385410280122</v>
      </c>
      <c r="G9464" s="0"/>
      <c r="J9464" s="0"/>
      <c r="K9464" s="0"/>
    </row>
    <row r="9465" customFormat="false" ht="12.75" hidden="false" customHeight="false" outlineLevel="0" collapsed="false">
      <c r="B9465" s="27" t="n">
        <f aca="true">RAND()/2</f>
        <v>0.406110996176966</v>
      </c>
      <c r="C9465" s="27" t="n">
        <f aca="true">RAND()</f>
        <v>0.00991317755543357</v>
      </c>
      <c r="D9465" s="27" t="n">
        <f aca="false">A9465*SQRT(C9465)+(1-A9465)*(1-SQRT(1-4*C9465*B9465+4*C9465*B9465^2))/2/B9465</f>
        <v>0.00590147091656645</v>
      </c>
      <c r="F9465" s="28" t="n">
        <f aca="false">1/(1-C9465^(1/$N$1))-1</f>
        <v>2.77664495421255</v>
      </c>
      <c r="G9465" s="0"/>
      <c r="J9465" s="0"/>
      <c r="K9465" s="0"/>
    </row>
    <row r="9466" customFormat="false" ht="12.75" hidden="false" customHeight="false" outlineLevel="0" collapsed="false">
      <c r="B9466" s="27" t="n">
        <f aca="true">RAND()/2</f>
        <v>0.108407968082586</v>
      </c>
      <c r="C9466" s="27" t="n">
        <f aca="true">RAND()</f>
        <v>0.0207743548015141</v>
      </c>
      <c r="D9466" s="27" t="n">
        <f aca="false">A9466*SQRT(C9466)+(1-A9466)*(1-SQRT(1-4*C9466*B9466+4*C9466*B9466^2))/2/B9466</f>
        <v>0.0185595912474448</v>
      </c>
      <c r="F9466" s="28" t="n">
        <f aca="false">1/(1-C9466^(1/$N$1))-1</f>
        <v>3.39342951655978</v>
      </c>
      <c r="G9466" s="0"/>
      <c r="J9466" s="0"/>
      <c r="K9466" s="0"/>
    </row>
    <row r="9467" customFormat="false" ht="12.75" hidden="false" customHeight="false" outlineLevel="0" collapsed="false">
      <c r="B9467" s="27" t="n">
        <f aca="true">RAND()/2</f>
        <v>0.250214598727989</v>
      </c>
      <c r="C9467" s="27" t="n">
        <f aca="true">RAND()</f>
        <v>0.526428981723845</v>
      </c>
      <c r="D9467" s="27" t="n">
        <f aca="false">A9467*SQRT(C9467)+(1-A9467)*(1-SQRT(1-4*C9467*B9467+4*C9467*B9467^2))/2/B9467</f>
        <v>0.444045089381706</v>
      </c>
      <c r="F9467" s="28" t="n">
        <f aca="false">1/(1-C9467^(1/$N$1))-1</f>
        <v>22.8812015817653</v>
      </c>
      <c r="G9467" s="0"/>
      <c r="J9467" s="0"/>
      <c r="K9467" s="0"/>
    </row>
    <row r="9468" customFormat="false" ht="12.75" hidden="false" customHeight="false" outlineLevel="0" collapsed="false">
      <c r="B9468" s="27" t="n">
        <f aca="true">RAND()/2</f>
        <v>0.230455276935588</v>
      </c>
      <c r="C9468" s="27" t="n">
        <f aca="true">RAND()</f>
        <v>0.832705889570633</v>
      </c>
      <c r="D9468" s="27" t="n">
        <f aca="false">A9468*SQRT(C9468)+(1-A9468)*(1-SQRT(1-4*C9468*B9468+4*C9468*B9468^2))/2/B9468</f>
        <v>0.781583149843634</v>
      </c>
      <c r="F9468" s="28" t="n">
        <f aca="false">1/(1-C9468^(1/$N$1))-1</f>
        <v>81.4347524706254</v>
      </c>
      <c r="G9468" s="0"/>
      <c r="J9468" s="0"/>
      <c r="K9468" s="0"/>
    </row>
    <row r="9469" customFormat="false" ht="12.75" hidden="false" customHeight="false" outlineLevel="0" collapsed="false">
      <c r="B9469" s="27" t="n">
        <f aca="true">RAND()/2</f>
        <v>0.24162051834399</v>
      </c>
      <c r="C9469" s="27" t="n">
        <f aca="true">RAND()</f>
        <v>0.928559983682381</v>
      </c>
      <c r="D9469" s="27" t="n">
        <f aca="false">A9469*SQRT(C9469)+(1-A9469)*(1-SQRT(1-4*C9469*B9469+4*C9469*B9469^2))/2/B9469</f>
        <v>0.899846862578959</v>
      </c>
      <c r="F9469" s="28" t="n">
        <f aca="false">1/(1-C9469^(1/$N$1))-1</f>
        <v>201.874127306389</v>
      </c>
      <c r="G9469" s="0"/>
      <c r="J9469" s="0"/>
      <c r="K9469" s="0"/>
    </row>
    <row r="9470" customFormat="false" ht="12.75" hidden="false" customHeight="false" outlineLevel="0" collapsed="false">
      <c r="B9470" s="27" t="n">
        <f aca="true">RAND()/2</f>
        <v>0.314694893757259</v>
      </c>
      <c r="C9470" s="27" t="n">
        <f aca="true">RAND()</f>
        <v>0.118492913207347</v>
      </c>
      <c r="D9470" s="27" t="n">
        <f aca="false">A9470*SQRT(C9470)+(1-A9470)*(1-SQRT(1-4*C9470*B9470+4*C9470*B9470^2))/2/B9470</f>
        <v>0.0833922720604787</v>
      </c>
      <c r="F9470" s="28" t="n">
        <f aca="false">1/(1-C9470^(1/$N$1))-1</f>
        <v>6.5445169734354</v>
      </c>
      <c r="G9470" s="0"/>
      <c r="J9470" s="0"/>
      <c r="K9470" s="0"/>
    </row>
    <row r="9471" customFormat="false" ht="12.75" hidden="false" customHeight="false" outlineLevel="0" collapsed="false">
      <c r="B9471" s="27" t="n">
        <f aca="true">RAND()/2</f>
        <v>0.454204722682135</v>
      </c>
      <c r="C9471" s="27" t="n">
        <f aca="true">RAND()</f>
        <v>0.881077930397495</v>
      </c>
      <c r="D9471" s="27" t="n">
        <f aca="false">A9471*SQRT(C9471)+(1-A9471)*(1-SQRT(1-4*C9471*B9471+4*C9471*B9471^2))/2/B9471</f>
        <v>0.709585533042</v>
      </c>
      <c r="F9471" s="28" t="n">
        <f aca="false">1/(1-C9471^(1/$N$1))-1</f>
        <v>117.975505968685</v>
      </c>
      <c r="G9471" s="0"/>
      <c r="J9471" s="0"/>
      <c r="K9471" s="0"/>
    </row>
    <row r="9472" customFormat="false" ht="12.75" hidden="false" customHeight="false" outlineLevel="0" collapsed="false">
      <c r="B9472" s="27" t="n">
        <f aca="true">RAND()/2</f>
        <v>0.132391911807271</v>
      </c>
      <c r="C9472" s="27" t="n">
        <f aca="true">RAND()</f>
        <v>0.717758569287732</v>
      </c>
      <c r="D9472" s="27" t="n">
        <f aca="false">A9472*SQRT(C9472)+(1-A9472)*(1-SQRT(1-4*C9472*B9472+4*C9472*B9472^2))/2/B9472</f>
        <v>0.68482255456345</v>
      </c>
      <c r="F9472" s="28" t="n">
        <f aca="false">1/(1-C9472^(1/$N$1))-1</f>
        <v>44.7340617004104</v>
      </c>
      <c r="G9472" s="0"/>
      <c r="J9472" s="0"/>
      <c r="K9472" s="0"/>
    </row>
    <row r="9473" customFormat="false" ht="12.75" hidden="false" customHeight="false" outlineLevel="0" collapsed="false">
      <c r="B9473" s="27" t="n">
        <f aca="true">RAND()/2</f>
        <v>0.242770238737623</v>
      </c>
      <c r="C9473" s="27" t="n">
        <f aca="true">RAND()</f>
        <v>0.672123279323452</v>
      </c>
      <c r="D9473" s="27" t="n">
        <f aca="false">A9473*SQRT(C9473)+(1-A9473)*(1-SQRT(1-4*C9473*B9473+4*C9473*B9473^2))/2/B9473</f>
        <v>0.594857248691958</v>
      </c>
      <c r="F9473" s="28" t="n">
        <f aca="false">1/(1-C9473^(1/$N$1))-1</f>
        <v>37.2557692631246</v>
      </c>
      <c r="G9473" s="0"/>
      <c r="J9473" s="0"/>
      <c r="K9473" s="0"/>
    </row>
    <row r="9474" customFormat="false" ht="12.75" hidden="false" customHeight="false" outlineLevel="0" collapsed="false">
      <c r="B9474" s="27" t="n">
        <f aca="true">RAND()/2</f>
        <v>0.108279576041828</v>
      </c>
      <c r="C9474" s="27" t="n">
        <f aca="true">RAND()</f>
        <v>0.377485459441606</v>
      </c>
      <c r="D9474" s="27" t="n">
        <f aca="false">A9474*SQRT(C9474)+(1-A9474)*(1-SQRT(1-4*C9474*B9474+4*C9474*B9474^2))/2/B9474</f>
        <v>0.349865553485578</v>
      </c>
      <c r="F9474" s="28" t="n">
        <f aca="false">1/(1-C9474^(1/$N$1))-1</f>
        <v>14.9022938685058</v>
      </c>
      <c r="G9474" s="0"/>
      <c r="J9474" s="0"/>
      <c r="K9474" s="0"/>
    </row>
    <row r="9475" customFormat="false" ht="12.75" hidden="false" customHeight="false" outlineLevel="0" collapsed="false">
      <c r="B9475" s="27" t="n">
        <f aca="true">RAND()/2</f>
        <v>0.270612321989727</v>
      </c>
      <c r="C9475" s="27" t="n">
        <f aca="true">RAND()</f>
        <v>0.358550509038755</v>
      </c>
      <c r="D9475" s="27" t="n">
        <f aca="false">A9475*SQRT(C9475)+(1-A9475)*(1-SQRT(1-4*C9475*B9475+4*C9475*B9475^2))/2/B9475</f>
        <v>0.28323075128607</v>
      </c>
      <c r="F9475" s="28" t="n">
        <f aca="false">1/(1-C9475^(1/$N$1))-1</f>
        <v>14.1300602542007</v>
      </c>
      <c r="G9475" s="0"/>
      <c r="J9475" s="0"/>
      <c r="K9475" s="0"/>
    </row>
    <row r="9476" customFormat="false" ht="12.75" hidden="false" customHeight="false" outlineLevel="0" collapsed="false">
      <c r="B9476" s="27" t="n">
        <f aca="true">RAND()/2</f>
        <v>0.461936653557012</v>
      </c>
      <c r="C9476" s="27" t="n">
        <f aca="true">RAND()</f>
        <v>0.0664357446031223</v>
      </c>
      <c r="D9476" s="27" t="n">
        <f aca="false">A9476*SQRT(C9476)+(1-A9476)*(1-SQRT(1-4*C9476*B9476+4*C9476*B9476^2))/2/B9476</f>
        <v>0.0363572498531156</v>
      </c>
      <c r="F9476" s="28" t="n">
        <f aca="false">1/(1-C9476^(1/$N$1))-1</f>
        <v>5.04700826865741</v>
      </c>
      <c r="G9476" s="0"/>
      <c r="J9476" s="0"/>
      <c r="K9476" s="0"/>
    </row>
    <row r="9477" customFormat="false" ht="12.75" hidden="false" customHeight="false" outlineLevel="0" collapsed="false">
      <c r="B9477" s="27" t="n">
        <f aca="true">RAND()/2</f>
        <v>0.387750829456603</v>
      </c>
      <c r="C9477" s="27" t="n">
        <f aca="true">RAND()</f>
        <v>0.50791310103966</v>
      </c>
      <c r="D9477" s="27" t="n">
        <f aca="false">A9477*SQRT(C9477)+(1-A9477)*(1-SQRT(1-4*C9477*B9477+4*C9477*B9477^2))/2/B9477</f>
        <v>0.361696678165602</v>
      </c>
      <c r="F9477" s="28" t="n">
        <f aca="false">1/(1-C9477^(1/$N$1))-1</f>
        <v>21.6457854044273</v>
      </c>
      <c r="G9477" s="0"/>
      <c r="J9477" s="0"/>
      <c r="K9477" s="0"/>
    </row>
    <row r="9478" customFormat="false" ht="12.75" hidden="false" customHeight="false" outlineLevel="0" collapsed="false">
      <c r="B9478" s="27" t="n">
        <f aca="true">RAND()/2</f>
        <v>0.363993582566488</v>
      </c>
      <c r="C9478" s="27" t="n">
        <f aca="true">RAND()</f>
        <v>0.0368596667589798</v>
      </c>
      <c r="D9478" s="27" t="n">
        <f aca="false">A9478*SQRT(C9478)+(1-A9478)*(1-SQRT(1-4*C9478*B9478+4*C9478*B9478^2))/2/B9478</f>
        <v>0.0236465143969117</v>
      </c>
      <c r="F9478" s="28" t="n">
        <f aca="false">1/(1-C9478^(1/$N$1))-1</f>
        <v>4.06289889215516</v>
      </c>
      <c r="G9478" s="0"/>
      <c r="J9478" s="0"/>
      <c r="K9478" s="0"/>
    </row>
    <row r="9479" customFormat="false" ht="12.75" hidden="false" customHeight="false" outlineLevel="0" collapsed="false">
      <c r="B9479" s="27" t="n">
        <f aca="true">RAND()/2</f>
        <v>0.170160448972827</v>
      </c>
      <c r="C9479" s="27" t="n">
        <f aca="true">RAND()</f>
        <v>0.141870739736161</v>
      </c>
      <c r="D9479" s="27" t="n">
        <f aca="false">A9479*SQRT(C9479)+(1-A9479)*(1-SQRT(1-4*C9479*B9479+4*C9479*B9479^2))/2/B9479</f>
        <v>0.12018794274343</v>
      </c>
      <c r="F9479" s="28" t="n">
        <f aca="false">1/(1-C9479^(1/$N$1))-1</f>
        <v>7.19197112074633</v>
      </c>
      <c r="G9479" s="0"/>
      <c r="J9479" s="0"/>
      <c r="K9479" s="0"/>
    </row>
    <row r="9480" customFormat="false" ht="12.75" hidden="false" customHeight="false" outlineLevel="0" collapsed="false">
      <c r="B9480" s="27" t="n">
        <f aca="true">RAND()/2</f>
        <v>0.472591484468609</v>
      </c>
      <c r="C9480" s="27" t="n">
        <f aca="true">RAND()</f>
        <v>0.990637250664797</v>
      </c>
      <c r="D9480" s="27" t="n">
        <f aca="false">A9480*SQRT(C9480)+(1-A9480)*(1-SQRT(1-4*C9480*B9480+4*C9480*B9480^2))/2/B9480</f>
        <v>0.940470393494832</v>
      </c>
      <c r="F9480" s="28" t="n">
        <f aca="false">1/(1-C9480^(1/$N$1))-1</f>
        <v>1594.08180950959</v>
      </c>
      <c r="G9480" s="0"/>
      <c r="J9480" s="0"/>
      <c r="K9480" s="0"/>
    </row>
    <row r="9481" customFormat="false" ht="12.75" hidden="false" customHeight="false" outlineLevel="0" collapsed="false">
      <c r="B9481" s="27" t="n">
        <f aca="true">RAND()/2</f>
        <v>0.446735033574731</v>
      </c>
      <c r="C9481" s="27" t="n">
        <f aca="true">RAND()</f>
        <v>0.238456589817866</v>
      </c>
      <c r="D9481" s="27" t="n">
        <f aca="false">A9481*SQRT(C9481)+(1-A9481)*(1-SQRT(1-4*C9481*B9481+4*C9481*B9481^2))/2/B9481</f>
        <v>0.140784029375506</v>
      </c>
      <c r="F9481" s="28" t="n">
        <f aca="false">1/(1-C9481^(1/$N$1))-1</f>
        <v>9.97136626597146</v>
      </c>
      <c r="G9481" s="0"/>
      <c r="J9481" s="0"/>
      <c r="K9481" s="0"/>
    </row>
    <row r="9482" customFormat="false" ht="12.75" hidden="false" customHeight="false" outlineLevel="0" collapsed="false">
      <c r="B9482" s="27" t="n">
        <f aca="true">RAND()/2</f>
        <v>0.236507944471987</v>
      </c>
      <c r="C9482" s="27" t="n">
        <f aca="true">RAND()</f>
        <v>0.658702078320118</v>
      </c>
      <c r="D9482" s="27" t="n">
        <f aca="false">A9482*SQRT(C9482)+(1-A9482)*(1-SQRT(1-4*C9482*B9482+4*C9482*B9482^2))/2/B9482</f>
        <v>0.583414636837806</v>
      </c>
      <c r="F9482" s="28" t="n">
        <f aca="false">1/(1-C9482^(1/$N$1))-1</f>
        <v>35.4318461605571</v>
      </c>
      <c r="G9482" s="0"/>
      <c r="J9482" s="0"/>
      <c r="K9482" s="0"/>
    </row>
    <row r="9483" customFormat="false" ht="12.75" hidden="false" customHeight="false" outlineLevel="0" collapsed="false">
      <c r="B9483" s="27" t="n">
        <f aca="true">RAND()/2</f>
        <v>0.483245927658972</v>
      </c>
      <c r="C9483" s="27" t="n">
        <f aca="true">RAND()</f>
        <v>0.944894723581156</v>
      </c>
      <c r="D9483" s="27" t="n">
        <f aca="false">A9483*SQRT(C9483)+(1-A9483)*(1-SQRT(1-4*C9483*B9483+4*C9483*B9483^2))/2/B9483</f>
        <v>0.789459220591616</v>
      </c>
      <c r="F9483" s="28" t="n">
        <f aca="false">1/(1-C9483^(1/$N$1))-1</f>
        <v>264.135704709743</v>
      </c>
      <c r="G9483" s="0"/>
      <c r="J9483" s="0"/>
      <c r="K9483" s="0"/>
    </row>
    <row r="9484" customFormat="false" ht="12.75" hidden="false" customHeight="false" outlineLevel="0" collapsed="false">
      <c r="B9484" s="27" t="n">
        <f aca="true">RAND()/2</f>
        <v>0.111368952843754</v>
      </c>
      <c r="C9484" s="27" t="n">
        <f aca="true">RAND()</f>
        <v>0.57227052734763</v>
      </c>
      <c r="D9484" s="27" t="n">
        <f aca="false">A9484*SQRT(C9484)+(1-A9484)*(1-SQRT(1-4*C9484*B9484+4*C9484*B9484^2))/2/B9484</f>
        <v>0.541151150867175</v>
      </c>
      <c r="F9484" s="28" t="n">
        <f aca="false">1/(1-C9484^(1/$N$1))-1</f>
        <v>26.3779122338873</v>
      </c>
      <c r="G9484" s="0"/>
      <c r="J9484" s="0"/>
      <c r="K9484" s="0"/>
    </row>
    <row r="9485" customFormat="false" ht="12.75" hidden="false" customHeight="false" outlineLevel="0" collapsed="false">
      <c r="B9485" s="27" t="n">
        <f aca="true">RAND()/2</f>
        <v>0.236905430626359</v>
      </c>
      <c r="C9485" s="27" t="n">
        <f aca="true">RAND()</f>
        <v>0.752969751179504</v>
      </c>
      <c r="D9485" s="27" t="n">
        <f aca="false">A9485*SQRT(C9485)+(1-A9485)*(1-SQRT(1-4*C9485*B9485+4*C9485*B9485^2))/2/B9485</f>
        <v>0.686109455771784</v>
      </c>
      <c r="F9485" s="28" t="n">
        <f aca="false">1/(1-C9485^(1/$N$1))-1</f>
        <v>52.3686971492225</v>
      </c>
      <c r="G9485" s="0"/>
      <c r="J9485" s="0"/>
      <c r="K9485" s="0"/>
    </row>
    <row r="9486" customFormat="false" ht="12.75" hidden="false" customHeight="false" outlineLevel="0" collapsed="false">
      <c r="B9486" s="27" t="n">
        <f aca="true">RAND()/2</f>
        <v>0.270885309156293</v>
      </c>
      <c r="C9486" s="27" t="n">
        <f aca="true">RAND()</f>
        <v>0.225979598313614</v>
      </c>
      <c r="D9486" s="27" t="n">
        <f aca="false">A9486*SQRT(C9486)+(1-A9486)*(1-SQRT(1-4*C9486*B9486+4*C9486*B9486^2))/2/B9486</f>
        <v>0.172859178026069</v>
      </c>
      <c r="F9486" s="28" t="n">
        <f aca="false">1/(1-C9486^(1/$N$1))-1</f>
        <v>9.5935795302652</v>
      </c>
      <c r="G9486" s="0"/>
      <c r="J9486" s="0"/>
      <c r="K9486" s="0"/>
    </row>
    <row r="9487" customFormat="false" ht="12.75" hidden="false" customHeight="false" outlineLevel="0" collapsed="false">
      <c r="B9487" s="27" t="n">
        <f aca="true">RAND()/2</f>
        <v>0.332619980577748</v>
      </c>
      <c r="C9487" s="27" t="n">
        <f aca="true">RAND()</f>
        <v>0.319297548578451</v>
      </c>
      <c r="D9487" s="27" t="n">
        <f aca="false">A9487*SQRT(C9487)+(1-A9487)*(1-SQRT(1-4*C9487*B9487+4*C9487*B9487^2))/2/B9487</f>
        <v>0.230813016794958</v>
      </c>
      <c r="F9487" s="28" t="n">
        <f aca="false">1/(1-C9487^(1/$N$1))-1</f>
        <v>12.6454285345551</v>
      </c>
      <c r="G9487" s="0"/>
      <c r="J9487" s="0"/>
      <c r="K9487" s="0"/>
    </row>
    <row r="9488" customFormat="false" ht="12.75" hidden="false" customHeight="false" outlineLevel="0" collapsed="false">
      <c r="B9488" s="27" t="n">
        <f aca="true">RAND()/2</f>
        <v>0.311449634486036</v>
      </c>
      <c r="C9488" s="27" t="n">
        <f aca="true">RAND()</f>
        <v>0.398291473811614</v>
      </c>
      <c r="D9488" s="27" t="n">
        <f aca="false">A9488*SQRT(C9488)+(1-A9488)*(1-SQRT(1-4*C9488*B9488+4*C9488*B9488^2))/2/B9488</f>
        <v>0.302799857193638</v>
      </c>
      <c r="F9488" s="28" t="n">
        <f aca="false">1/(1-C9488^(1/$N$1))-1</f>
        <v>15.7993452773741</v>
      </c>
      <c r="G9488" s="0"/>
      <c r="J9488" s="0"/>
      <c r="K9488" s="0"/>
    </row>
    <row r="9489" customFormat="false" ht="12.75" hidden="false" customHeight="false" outlineLevel="0" collapsed="false">
      <c r="B9489" s="27" t="n">
        <f aca="true">RAND()/2</f>
        <v>0.369221082936514</v>
      </c>
      <c r="C9489" s="27" t="n">
        <f aca="true">RAND()</f>
        <v>0.398237050771632</v>
      </c>
      <c r="D9489" s="27" t="n">
        <f aca="false">A9489*SQRT(C9489)+(1-A9489)*(1-SQRT(1-4*C9489*B9489+4*C9489*B9489^2))/2/B9489</f>
        <v>0.280184662669517</v>
      </c>
      <c r="F9489" s="28" t="n">
        <f aca="false">1/(1-C9489^(1/$N$1))-1</f>
        <v>15.796927662242</v>
      </c>
      <c r="G9489" s="0"/>
      <c r="J9489" s="0"/>
      <c r="K9489" s="0"/>
    </row>
    <row r="9490" customFormat="false" ht="12.75" hidden="false" customHeight="false" outlineLevel="0" collapsed="false">
      <c r="B9490" s="27" t="n">
        <f aca="true">RAND()/2</f>
        <v>0.26036179050509</v>
      </c>
      <c r="C9490" s="27" t="n">
        <f aca="true">RAND()</f>
        <v>0.931892777618468</v>
      </c>
      <c r="D9490" s="27" t="n">
        <f aca="false">A9490*SQRT(C9490)+(1-A9490)*(1-SQRT(1-4*C9490*B9490+4*C9490*B9490^2))/2/B9490</f>
        <v>0.900294681015271</v>
      </c>
      <c r="F9490" s="28" t="n">
        <f aca="false">1/(1-C9490^(1/$N$1))-1</f>
        <v>212.153186699447</v>
      </c>
      <c r="G9490" s="0"/>
      <c r="J9490" s="0"/>
      <c r="K9490" s="0"/>
    </row>
    <row r="9491" customFormat="false" ht="12.75" hidden="false" customHeight="false" outlineLevel="0" collapsed="false">
      <c r="B9491" s="27" t="n">
        <f aca="true">RAND()/2</f>
        <v>0.0576183296797507</v>
      </c>
      <c r="C9491" s="27" t="n">
        <f aca="true">RAND()</f>
        <v>0.415418727537728</v>
      </c>
      <c r="D9491" s="27" t="n">
        <f aca="false">A9491*SQRT(C9491)+(1-A9491)*(1-SQRT(1-4*C9491*B9491+4*C9491*B9491^2))/2/B9491</f>
        <v>0.400735878354695</v>
      </c>
      <c r="F9491" s="28" t="n">
        <f aca="false">1/(1-C9491^(1/$N$1))-1</f>
        <v>16.5800554357889</v>
      </c>
      <c r="G9491" s="0"/>
      <c r="J9491" s="0"/>
      <c r="K9491" s="0"/>
    </row>
    <row r="9492" customFormat="false" ht="12.75" hidden="false" customHeight="false" outlineLevel="0" collapsed="false">
      <c r="B9492" s="27" t="n">
        <f aca="true">RAND()/2</f>
        <v>0.455590530817315</v>
      </c>
      <c r="C9492" s="27" t="n">
        <f aca="true">RAND()</f>
        <v>0.183923712097855</v>
      </c>
      <c r="D9492" s="27" t="n">
        <f aca="false">A9492*SQRT(C9492)+(1-A9492)*(1-SQRT(1-4*C9492*B9492+4*C9492*B9492^2))/2/B9492</f>
        <v>0.105168865065088</v>
      </c>
      <c r="F9492" s="28" t="n">
        <f aca="false">1/(1-C9492^(1/$N$1))-1</f>
        <v>8.36819111762617</v>
      </c>
      <c r="G9492" s="0"/>
      <c r="J9492" s="0"/>
      <c r="K9492" s="0"/>
    </row>
    <row r="9493" customFormat="false" ht="12.75" hidden="false" customHeight="false" outlineLevel="0" collapsed="false">
      <c r="B9493" s="27" t="n">
        <f aca="true">RAND()/2</f>
        <v>0.245781421401454</v>
      </c>
      <c r="C9493" s="27" t="n">
        <f aca="true">RAND()</f>
        <v>0.0629313454717358</v>
      </c>
      <c r="D9493" s="27" t="n">
        <f aca="false">A9493*SQRT(C9493)+(1-A9493)*(1-SQRT(1-4*C9493*B9493+4*C9493*B9493^2))/2/B9493</f>
        <v>0.0480310020561479</v>
      </c>
      <c r="F9493" s="28" t="n">
        <f aca="false">1/(1-C9493^(1/$N$1))-1</f>
        <v>4.93891671768718</v>
      </c>
      <c r="G9493" s="0"/>
      <c r="J9493" s="0"/>
      <c r="K9493" s="0"/>
    </row>
    <row r="9494" customFormat="false" ht="12.75" hidden="false" customHeight="false" outlineLevel="0" collapsed="false">
      <c r="B9494" s="27" t="n">
        <f aca="true">RAND()/2</f>
        <v>0.0832958725510572</v>
      </c>
      <c r="C9494" s="27" t="n">
        <f aca="true">RAND()</f>
        <v>0.000231469369108449</v>
      </c>
      <c r="D9494" s="27" t="n">
        <f aca="false">A9494*SQRT(C9494)+(1-A9494)*(1-SQRT(1-4*C9494*B9494+4*C9494*B9494^2))/2/B9494</f>
        <v>0.000212192676497182</v>
      </c>
      <c r="F9494" s="28" t="n">
        <f aca="false">1/(1-C9494^(1/$N$1))-1</f>
        <v>1.33815340457954</v>
      </c>
      <c r="G9494" s="0"/>
      <c r="J9494" s="0"/>
      <c r="K9494" s="0"/>
    </row>
    <row r="9495" customFormat="false" ht="12.75" hidden="false" customHeight="false" outlineLevel="0" collapsed="false">
      <c r="B9495" s="27" t="n">
        <f aca="true">RAND()/2</f>
        <v>0.497951945475537</v>
      </c>
      <c r="C9495" s="27" t="n">
        <f aca="true">RAND()</f>
        <v>0.818873994499346</v>
      </c>
      <c r="D9495" s="27" t="n">
        <f aca="false">A9495*SQRT(C9495)+(1-A9495)*(1-SQRT(1-4*C9495*B9495+4*C9495*B9495^2))/2/B9495</f>
        <v>0.576757309717492</v>
      </c>
      <c r="F9495" s="28" t="n">
        <f aca="false">1/(1-C9495^(1/$N$1))-1</f>
        <v>74.5667701303693</v>
      </c>
      <c r="G9495" s="0"/>
      <c r="J9495" s="0"/>
      <c r="K9495" s="0"/>
    </row>
    <row r="9496" customFormat="false" ht="12.75" hidden="false" customHeight="false" outlineLevel="0" collapsed="false">
      <c r="B9496" s="27" t="n">
        <f aca="true">RAND()/2</f>
        <v>0.346400631012619</v>
      </c>
      <c r="C9496" s="27" t="n">
        <f aca="true">RAND()</f>
        <v>0.646196399576003</v>
      </c>
      <c r="D9496" s="27" t="n">
        <f aca="false">A9496*SQRT(C9496)+(1-A9496)*(1-SQRT(1-4*C9496*B9496+4*C9496*B9496^2))/2/B9496</f>
        <v>0.513800021741072</v>
      </c>
      <c r="F9496" s="28" t="n">
        <f aca="false">1/(1-C9496^(1/$N$1))-1</f>
        <v>33.854740612194</v>
      </c>
      <c r="G9496" s="0"/>
      <c r="J9496" s="0"/>
      <c r="K9496" s="0"/>
    </row>
    <row r="9497" customFormat="false" ht="12.75" hidden="false" customHeight="false" outlineLevel="0" collapsed="false">
      <c r="B9497" s="27" t="n">
        <f aca="true">RAND()/2</f>
        <v>0.402812206435465</v>
      </c>
      <c r="C9497" s="27" t="n">
        <f aca="true">RAND()</f>
        <v>0.858783094529826</v>
      </c>
      <c r="D9497" s="27" t="n">
        <f aca="false">A9497*SQRT(C9497)+(1-A9497)*(1-SQRT(1-4*C9497*B9497+4*C9497*B9497^2))/2/B9497</f>
        <v>0.723998254243544</v>
      </c>
      <c r="F9497" s="28" t="n">
        <f aca="false">1/(1-C9497^(1/$N$1))-1</f>
        <v>98.0301978680065</v>
      </c>
      <c r="G9497" s="0"/>
      <c r="J9497" s="0"/>
      <c r="K9497" s="0"/>
    </row>
    <row r="9498" customFormat="false" ht="12.75" hidden="false" customHeight="false" outlineLevel="0" collapsed="false">
      <c r="B9498" s="27" t="n">
        <f aca="true">RAND()/2</f>
        <v>0.0657068443790927</v>
      </c>
      <c r="C9498" s="27" t="n">
        <f aca="true">RAND()</f>
        <v>0.541137166131065</v>
      </c>
      <c r="D9498" s="27" t="n">
        <f aca="false">A9498*SQRT(C9498)+(1-A9498)*(1-SQRT(1-4*C9498*B9498+4*C9498*B9498^2))/2/B9498</f>
        <v>0.523594350547941</v>
      </c>
      <c r="F9498" s="28" t="n">
        <f aca="false">1/(1-C9498^(1/$N$1))-1</f>
        <v>23.9300971938814</v>
      </c>
      <c r="G9498" s="0"/>
      <c r="J9498" s="0"/>
      <c r="K9498" s="0"/>
    </row>
    <row r="9499" customFormat="false" ht="12.75" hidden="false" customHeight="false" outlineLevel="0" collapsed="false">
      <c r="B9499" s="27" t="n">
        <f aca="true">RAND()/2</f>
        <v>0.40179027023064</v>
      </c>
      <c r="C9499" s="27" t="n">
        <f aca="true">RAND()</f>
        <v>0.20475305650493</v>
      </c>
      <c r="D9499" s="27" t="n">
        <f aca="false">A9499*SQRT(C9499)+(1-A9499)*(1-SQRT(1-4*C9499*B9499+4*C9499*B9499^2))/2/B9499</f>
        <v>0.129191308604778</v>
      </c>
      <c r="F9499" s="28" t="n">
        <f aca="false">1/(1-C9499^(1/$N$1))-1</f>
        <v>8.96685898085116</v>
      </c>
      <c r="G9499" s="0"/>
      <c r="J9499" s="0"/>
      <c r="K9499" s="0"/>
    </row>
    <row r="9500" customFormat="false" ht="12.75" hidden="false" customHeight="false" outlineLevel="0" collapsed="false">
      <c r="B9500" s="27" t="n">
        <f aca="true">RAND()/2</f>
        <v>0.28334162436376</v>
      </c>
      <c r="C9500" s="27" t="n">
        <f aca="true">RAND()</f>
        <v>0.686406250687752</v>
      </c>
      <c r="D9500" s="27" t="n">
        <f aca="false">A9500*SQRT(C9500)+(1-A9500)*(1-SQRT(1-4*C9500*B9500+4*C9500*B9500^2))/2/B9500</f>
        <v>0.590826554454888</v>
      </c>
      <c r="F9500" s="28" t="n">
        <f aca="false">1/(1-C9500^(1/$N$1))-1</f>
        <v>39.3654257196639</v>
      </c>
      <c r="G9500" s="0"/>
      <c r="J9500" s="0"/>
      <c r="K9500" s="0"/>
    </row>
    <row r="9501" customFormat="false" ht="12.75" hidden="false" customHeight="false" outlineLevel="0" collapsed="false">
      <c r="B9501" s="27" t="n">
        <f aca="true">RAND()/2</f>
        <v>0.4699546921378</v>
      </c>
      <c r="C9501" s="27" t="n">
        <f aca="true">RAND()</f>
        <v>0.490685147785117</v>
      </c>
      <c r="D9501" s="27" t="n">
        <f aca="false">A9501*SQRT(C9501)+(1-A9501)*(1-SQRT(1-4*C9501*B9501+4*C9501*B9501^2))/2/B9501</f>
        <v>0.303323654036587</v>
      </c>
      <c r="F9501" s="28" t="n">
        <f aca="false">1/(1-C9501^(1/$N$1))-1</f>
        <v>20.5727733783258</v>
      </c>
      <c r="G9501" s="0"/>
      <c r="J9501" s="0"/>
      <c r="K9501" s="0"/>
    </row>
    <row r="9502" customFormat="false" ht="12.75" hidden="false" customHeight="false" outlineLevel="0" collapsed="false">
      <c r="B9502" s="27" t="n">
        <f aca="true">RAND()/2</f>
        <v>0.297685337331494</v>
      </c>
      <c r="C9502" s="27" t="n">
        <f aca="true">RAND()</f>
        <v>0.936404110859885</v>
      </c>
      <c r="D9502" s="27" t="n">
        <f aca="false">A9502*SQRT(C9502)+(1-A9502)*(1-SQRT(1-4*C9502*B9502+4*C9502*B9502^2))/2/B9502</f>
        <v>0.897366300782712</v>
      </c>
      <c r="F9502" s="28" t="n">
        <f aca="false">1/(1-C9502^(1/$N$1))-1</f>
        <v>227.782537730275</v>
      </c>
      <c r="G9502" s="0"/>
      <c r="J9502" s="0"/>
      <c r="K9502" s="0"/>
    </row>
    <row r="9503" customFormat="false" ht="12.75" hidden="false" customHeight="false" outlineLevel="0" collapsed="false">
      <c r="B9503" s="27" t="n">
        <f aca="true">RAND()/2</f>
        <v>0.394269069893595</v>
      </c>
      <c r="C9503" s="27" t="n">
        <f aca="true">RAND()</f>
        <v>0.639650804260611</v>
      </c>
      <c r="D9503" s="27" t="n">
        <f aca="false">A9503*SQRT(C9503)+(1-A9503)*(1-SQRT(1-4*C9503*B9503+4*C9503*B9503^2))/2/B9503</f>
        <v>0.477262797936828</v>
      </c>
      <c r="F9503" s="28" t="n">
        <f aca="false">1/(1-C9503^(1/$N$1))-1</f>
        <v>33.0720807823857</v>
      </c>
      <c r="G9503" s="0"/>
      <c r="J9503" s="0"/>
      <c r="K9503" s="0"/>
    </row>
    <row r="9504" customFormat="false" ht="12.75" hidden="false" customHeight="false" outlineLevel="0" collapsed="false">
      <c r="B9504" s="27" t="n">
        <f aca="true">RAND()/2</f>
        <v>0.299805978234562</v>
      </c>
      <c r="C9504" s="27" t="n">
        <f aca="true">RAND()</f>
        <v>0.365716999728056</v>
      </c>
      <c r="D9504" s="27" t="n">
        <f aca="false">A9504*SQRT(C9504)+(1-A9504)*(1-SQRT(1-4*C9504*B9504+4*C9504*B9504^2))/2/B9504</f>
        <v>0.279492521526643</v>
      </c>
      <c r="F9504" s="28" t="n">
        <f aca="false">1/(1-C9504^(1/$N$1))-1</f>
        <v>14.4176741402877</v>
      </c>
      <c r="G9504" s="0"/>
      <c r="J9504" s="0"/>
      <c r="K9504" s="0"/>
    </row>
    <row r="9505" customFormat="false" ht="12.75" hidden="false" customHeight="false" outlineLevel="0" collapsed="false">
      <c r="B9505" s="27" t="n">
        <f aca="true">RAND()/2</f>
        <v>0.155671681059692</v>
      </c>
      <c r="C9505" s="27" t="n">
        <f aca="true">RAND()</f>
        <v>0.13774519644715</v>
      </c>
      <c r="D9505" s="27" t="n">
        <f aca="false">A9505*SQRT(C9505)+(1-A9505)*(1-SQRT(1-4*C9505*B9505+4*C9505*B9505^2))/2/B9505</f>
        <v>0.118487696933599</v>
      </c>
      <c r="F9505" s="28" t="n">
        <f aca="false">1/(1-C9505^(1/$N$1))-1</f>
        <v>7.07778778810915</v>
      </c>
      <c r="G9505" s="0"/>
      <c r="J9505" s="0"/>
      <c r="K9505" s="0"/>
    </row>
    <row r="9506" customFormat="false" ht="12.75" hidden="false" customHeight="false" outlineLevel="0" collapsed="false">
      <c r="B9506" s="27" t="n">
        <f aca="true">RAND()/2</f>
        <v>0.419088710717278</v>
      </c>
      <c r="C9506" s="27" t="n">
        <f aca="true">RAND()</f>
        <v>0.331883954886674</v>
      </c>
      <c r="D9506" s="27" t="n">
        <f aca="false">A9506*SQRT(C9506)+(1-A9506)*(1-SQRT(1-4*C9506*B9506+4*C9506*B9506^2))/2/B9506</f>
        <v>0.211550950401604</v>
      </c>
      <c r="F9506" s="28" t="n">
        <f aca="false">1/(1-C9506^(1/$N$1))-1</f>
        <v>13.1057728302056</v>
      </c>
      <c r="G9506" s="0"/>
      <c r="J9506" s="0"/>
      <c r="K9506" s="0"/>
    </row>
    <row r="9507" customFormat="false" ht="12.75" hidden="false" customHeight="false" outlineLevel="0" collapsed="false">
      <c r="B9507" s="27" t="n">
        <f aca="true">RAND()/2</f>
        <v>0.159999272533135</v>
      </c>
      <c r="C9507" s="27" t="n">
        <f aca="true">RAND()</f>
        <v>0.215394934597337</v>
      </c>
      <c r="D9507" s="27" t="n">
        <f aca="false">A9507*SQRT(C9507)+(1-A9507)*(1-SQRT(1-4*C9507*B9507+4*C9507*B9507^2))/2/B9507</f>
        <v>0.186496848364335</v>
      </c>
      <c r="F9507" s="28" t="n">
        <f aca="false">1/(1-C9507^(1/$N$1))-1</f>
        <v>9.27871971570224</v>
      </c>
      <c r="G9507" s="0"/>
      <c r="J9507" s="0"/>
      <c r="K9507" s="0"/>
    </row>
    <row r="9508" customFormat="false" ht="12.75" hidden="false" customHeight="false" outlineLevel="0" collapsed="false">
      <c r="B9508" s="27" t="n">
        <f aca="true">RAND()/2</f>
        <v>0.282914134711457</v>
      </c>
      <c r="C9508" s="27" t="n">
        <f aca="true">RAND()</f>
        <v>0.436690826850727</v>
      </c>
      <c r="D9508" s="27" t="n">
        <f aca="false">A9508*SQRT(C9508)+(1-A9508)*(1-SQRT(1-4*C9508*B9508+4*C9508*B9508^2))/2/B9508</f>
        <v>0.347261612467458</v>
      </c>
      <c r="F9508" s="28" t="n">
        <f aca="false">1/(1-C9508^(1/$N$1))-1</f>
        <v>17.6089600417858</v>
      </c>
      <c r="G9508" s="0"/>
      <c r="J9508" s="0"/>
      <c r="K9508" s="0"/>
    </row>
    <row r="9509" customFormat="false" ht="12.75" hidden="false" customHeight="false" outlineLevel="0" collapsed="false">
      <c r="B9509" s="27" t="n">
        <f aca="true">RAND()/2</f>
        <v>0.394205674735542</v>
      </c>
      <c r="C9509" s="27" t="n">
        <f aca="true">RAND()</f>
        <v>0.145183310596091</v>
      </c>
      <c r="D9509" s="27" t="n">
        <f aca="false">A9509*SQRT(C9509)+(1-A9509)*(1-SQRT(1-4*C9509*B9509+4*C9509*B9509^2))/2/B9509</f>
        <v>0.0912323329838624</v>
      </c>
      <c r="F9509" s="28" t="n">
        <f aca="false">1/(1-C9509^(1/$N$1))-1</f>
        <v>7.28371279323701</v>
      </c>
      <c r="G9509" s="0"/>
      <c r="J9509" s="0"/>
      <c r="K9509" s="0"/>
    </row>
    <row r="9510" customFormat="false" ht="12.75" hidden="false" customHeight="false" outlineLevel="0" collapsed="false">
      <c r="B9510" s="27" t="n">
        <f aca="true">RAND()/2</f>
        <v>0.332019903630796</v>
      </c>
      <c r="C9510" s="27" t="n">
        <f aca="true">RAND()</f>
        <v>0.87565252125837</v>
      </c>
      <c r="D9510" s="27" t="n">
        <f aca="false">A9510*SQRT(C9510)+(1-A9510)*(1-SQRT(1-4*C9510*B9510+4*C9510*B9510^2))/2/B9510</f>
        <v>0.794498861840736</v>
      </c>
      <c r="F9510" s="28" t="n">
        <f aca="false">1/(1-C9510^(1/$N$1))-1</f>
        <v>112.464511628956</v>
      </c>
      <c r="G9510" s="0"/>
      <c r="J9510" s="0"/>
      <c r="K9510" s="0"/>
    </row>
    <row r="9511" customFormat="false" ht="12.75" hidden="false" customHeight="false" outlineLevel="0" collapsed="false">
      <c r="B9511" s="27" t="n">
        <f aca="true">RAND()/2</f>
        <v>0.00559067806297297</v>
      </c>
      <c r="C9511" s="27" t="n">
        <f aca="true">RAND()</f>
        <v>0.0591210199073769</v>
      </c>
      <c r="D9511" s="27" t="n">
        <f aca="false">A9511*SQRT(C9511)+(1-A9511)*(1-SQRT(1-4*C9511*B9511+4*C9511*B9511^2))/2/B9511</f>
        <v>0.0588098292151784</v>
      </c>
      <c r="F9511" s="28" t="n">
        <f aca="false">1/(1-C9511^(1/$N$1))-1</f>
        <v>4.81948810125329</v>
      </c>
      <c r="G9511" s="0"/>
      <c r="J9511" s="0"/>
      <c r="K9511" s="0"/>
    </row>
    <row r="9512" customFormat="false" ht="12.75" hidden="false" customHeight="false" outlineLevel="0" collapsed="false">
      <c r="B9512" s="27" t="n">
        <f aca="true">RAND()/2</f>
        <v>0.262104492597968</v>
      </c>
      <c r="C9512" s="27" t="n">
        <f aca="true">RAND()</f>
        <v>0.24397169766602</v>
      </c>
      <c r="D9512" s="27" t="n">
        <f aca="false">A9512*SQRT(C9512)+(1-A9512)*(1-SQRT(1-4*C9512*B9512+4*C9512*B9512^2))/2/B9512</f>
        <v>0.18943100494018</v>
      </c>
      <c r="F9512" s="28" t="n">
        <f aca="false">1/(1-C9512^(1/$N$1))-1</f>
        <v>10.1408321365731</v>
      </c>
      <c r="G9512" s="0"/>
      <c r="J9512" s="0"/>
      <c r="K9512" s="0"/>
    </row>
    <row r="9513" customFormat="false" ht="12.75" hidden="false" customHeight="false" outlineLevel="0" collapsed="false">
      <c r="B9513" s="27" t="n">
        <f aca="true">RAND()/2</f>
        <v>0.210619954494801</v>
      </c>
      <c r="C9513" s="27" t="n">
        <f aca="true">RAND()</f>
        <v>0.313907320392826</v>
      </c>
      <c r="D9513" s="27" t="n">
        <f aca="false">A9513*SQRT(C9513)+(1-A9513)*(1-SQRT(1-4*C9513*B9513+4*C9513*B9513^2))/2/B9513</f>
        <v>0.262281000188627</v>
      </c>
      <c r="F9513" s="28" t="n">
        <f aca="false">1/(1-C9513^(1/$N$1))-1</f>
        <v>12.4524536717704</v>
      </c>
      <c r="G9513" s="0"/>
      <c r="J9513" s="0"/>
      <c r="K9513" s="0"/>
    </row>
    <row r="9514" customFormat="false" ht="12.75" hidden="false" customHeight="false" outlineLevel="0" collapsed="false">
      <c r="B9514" s="27" t="n">
        <f aca="true">RAND()/2</f>
        <v>0.233354891728554</v>
      </c>
      <c r="C9514" s="27" t="n">
        <f aca="true">RAND()</f>
        <v>0.0616909532323933</v>
      </c>
      <c r="D9514" s="27" t="n">
        <f aca="false">A9514*SQRT(C9514)+(1-A9514)*(1-SQRT(1-4*C9514*B9514+4*C9514*B9514^2))/2/B9514</f>
        <v>0.0478288908233194</v>
      </c>
      <c r="F9514" s="28" t="n">
        <f aca="false">1/(1-C9514^(1/$N$1))-1</f>
        <v>4.90026830407057</v>
      </c>
      <c r="G9514" s="0"/>
      <c r="J9514" s="0"/>
      <c r="K9514" s="0"/>
    </row>
    <row r="9515" customFormat="false" ht="12.75" hidden="false" customHeight="false" outlineLevel="0" collapsed="false">
      <c r="B9515" s="27" t="n">
        <f aca="true">RAND()/2</f>
        <v>0.394915524285437</v>
      </c>
      <c r="C9515" s="27" t="n">
        <f aca="true">RAND()</f>
        <v>0.662745928825291</v>
      </c>
      <c r="D9515" s="27" t="n">
        <f aca="false">A9515*SQRT(C9515)+(1-A9515)*(1-SQRT(1-4*C9515*B9515+4*C9515*B9515^2))/2/B9515</f>
        <v>0.499580593128506</v>
      </c>
      <c r="F9515" s="28" t="n">
        <f aca="false">1/(1-C9515^(1/$N$1))-1</f>
        <v>35.9663790125423</v>
      </c>
      <c r="G9515" s="0"/>
      <c r="J9515" s="0"/>
      <c r="K9515" s="0"/>
    </row>
    <row r="9516" customFormat="false" ht="12.75" hidden="false" customHeight="false" outlineLevel="0" collapsed="false">
      <c r="B9516" s="27" t="n">
        <f aca="true">RAND()/2</f>
        <v>0.0175300928841752</v>
      </c>
      <c r="C9516" s="27" t="n">
        <f aca="true">RAND()</f>
        <v>0.875466418896565</v>
      </c>
      <c r="D9516" s="27" t="n">
        <f aca="false">A9516*SQRT(C9516)+(1-A9516)*(1-SQRT(1-4*C9516*B9516+4*C9516*B9516^2))/2/B9516</f>
        <v>0.873494750813429</v>
      </c>
      <c r="F9516" s="28" t="n">
        <f aca="false">1/(1-C9516^(1/$N$1))-1</f>
        <v>112.283978920891</v>
      </c>
      <c r="G9516" s="0"/>
      <c r="J9516" s="0"/>
      <c r="K9516" s="0"/>
    </row>
    <row r="9517" customFormat="false" ht="12.75" hidden="false" customHeight="false" outlineLevel="0" collapsed="false">
      <c r="B9517" s="27" t="n">
        <f aca="true">RAND()/2</f>
        <v>0.263959466701255</v>
      </c>
      <c r="C9517" s="27" t="n">
        <f aca="true">RAND()</f>
        <v>0.95680385759991</v>
      </c>
      <c r="D9517" s="27" t="n">
        <f aca="false">A9517*SQRT(C9517)+(1-A9517)*(1-SQRT(1-4*C9517*B9517+4*C9517*B9517^2))/2/B9517</f>
        <v>0.935012611536385</v>
      </c>
      <c r="F9517" s="28" t="n">
        <f aca="false">1/(1-C9517^(1/$N$1))-1</f>
        <v>339.198281678355</v>
      </c>
      <c r="G9517" s="0"/>
      <c r="J9517" s="0"/>
      <c r="K9517" s="0"/>
    </row>
    <row r="9518" customFormat="false" ht="12.75" hidden="false" customHeight="false" outlineLevel="0" collapsed="false">
      <c r="B9518" s="27" t="n">
        <f aca="true">RAND()/2</f>
        <v>0.0762478064998827</v>
      </c>
      <c r="C9518" s="27" t="n">
        <f aca="true">RAND()</f>
        <v>0.367319998803157</v>
      </c>
      <c r="D9518" s="27" t="n">
        <f aca="false">A9518*SQRT(C9518)+(1-A9518)*(1-SQRT(1-4*C9518*B9518+4*C9518*B9518^2))/2/B9518</f>
        <v>0.348577226926042</v>
      </c>
      <c r="F9518" s="28" t="n">
        <f aca="false">1/(1-C9518^(1/$N$1))-1</f>
        <v>14.4827700936198</v>
      </c>
      <c r="G9518" s="0"/>
      <c r="J9518" s="0"/>
      <c r="K9518" s="0"/>
    </row>
    <row r="9519" customFormat="false" ht="12.75" hidden="false" customHeight="false" outlineLevel="0" collapsed="false">
      <c r="B9519" s="27" t="n">
        <f aca="true">RAND()/2</f>
        <v>0.43057402499563</v>
      </c>
      <c r="C9519" s="27" t="n">
        <f aca="true">RAND()</f>
        <v>0.877200968314898</v>
      </c>
      <c r="D9519" s="27" t="n">
        <f aca="false">A9519*SQRT(C9519)+(1-A9519)*(1-SQRT(1-4*C9519*B9519+4*C9519*B9519^2))/2/B9519</f>
        <v>0.727192251154461</v>
      </c>
      <c r="F9519" s="28" t="n">
        <f aca="false">1/(1-C9519^(1/$N$1))-1</f>
        <v>113.98780110103</v>
      </c>
      <c r="G9519" s="0"/>
      <c r="J9519" s="0"/>
      <c r="K9519" s="0"/>
    </row>
    <row r="9520" customFormat="false" ht="12.75" hidden="false" customHeight="false" outlineLevel="0" collapsed="false">
      <c r="B9520" s="27" t="n">
        <f aca="true">RAND()/2</f>
        <v>0.286572571031512</v>
      </c>
      <c r="C9520" s="27" t="n">
        <f aca="true">RAND()</f>
        <v>0.867444180652496</v>
      </c>
      <c r="D9520" s="27" t="n">
        <f aca="false">A9520*SQRT(C9520)+(1-A9520)*(1-SQRT(1-4*C9520*B9520+4*C9520*B9520^2))/2/B9520</f>
        <v>0.804192097361938</v>
      </c>
      <c r="F9520" s="28" t="n">
        <f aca="false">1/(1-C9520^(1/$N$1))-1</f>
        <v>104.982970152553</v>
      </c>
      <c r="G9520" s="0"/>
      <c r="J9520" s="0"/>
      <c r="K9520" s="0"/>
    </row>
    <row r="9521" customFormat="false" ht="12.75" hidden="false" customHeight="false" outlineLevel="0" collapsed="false">
      <c r="B9521" s="27" t="n">
        <f aca="true">RAND()/2</f>
        <v>0.310720452901495</v>
      </c>
      <c r="C9521" s="27" t="n">
        <f aca="true">RAND()</f>
        <v>0.782658532418366</v>
      </c>
      <c r="D9521" s="27" t="n">
        <f aca="false">A9521*SQRT(C9521)+(1-A9521)*(1-SQRT(1-4*C9521*B9521+4*C9521*B9521^2))/2/B9521</f>
        <v>0.685467325551763</v>
      </c>
      <c r="F9521" s="28" t="n">
        <f aca="false">1/(1-C9521^(1/$N$1))-1</f>
        <v>60.7111659340906</v>
      </c>
      <c r="G9521" s="0"/>
      <c r="J9521" s="0"/>
      <c r="K9521" s="0"/>
    </row>
    <row r="9522" customFormat="false" ht="12.75" hidden="false" customHeight="false" outlineLevel="0" collapsed="false">
      <c r="B9522" s="27" t="n">
        <f aca="true">RAND()/2</f>
        <v>0.0411988418077268</v>
      </c>
      <c r="C9522" s="27" t="n">
        <f aca="true">RAND()</f>
        <v>0.529915877800721</v>
      </c>
      <c r="D9522" s="27" t="n">
        <f aca="false">A9522*SQRT(C9522)+(1-A9522)*(1-SQRT(1-4*C9522*B9522+4*C9522*B9522^2))/2/B9522</f>
        <v>0.51918942054159</v>
      </c>
      <c r="F9522" s="28" t="n">
        <f aca="false">1/(1-C9522^(1/$N$1))-1</f>
        <v>23.1241985702385</v>
      </c>
      <c r="G9522" s="0"/>
      <c r="J9522" s="0"/>
      <c r="K9522" s="0"/>
    </row>
    <row r="9523" customFormat="false" ht="12.75" hidden="false" customHeight="false" outlineLevel="0" collapsed="false">
      <c r="B9523" s="27" t="n">
        <f aca="true">RAND()/2</f>
        <v>0.0140718801749821</v>
      </c>
      <c r="C9523" s="27" t="n">
        <f aca="true">RAND()</f>
        <v>0.939837211222021</v>
      </c>
      <c r="D9523" s="27" t="n">
        <f aca="false">A9523*SQRT(C9523)+(1-A9523)*(1-SQRT(1-4*C9523*B9523+4*C9523*B9523^2))/2/B9523</f>
        <v>0.939019933653557</v>
      </c>
      <c r="F9523" s="28" t="n">
        <f aca="false">1/(1-C9523^(1/$N$1))-1</f>
        <v>241.246337679231</v>
      </c>
      <c r="G9523" s="0"/>
      <c r="J9523" s="0"/>
      <c r="K9523" s="0"/>
    </row>
    <row r="9524" customFormat="false" ht="12.75" hidden="false" customHeight="false" outlineLevel="0" collapsed="false">
      <c r="B9524" s="27" t="n">
        <f aca="true">RAND()/2</f>
        <v>0.403239168112084</v>
      </c>
      <c r="C9524" s="27" t="n">
        <f aca="true">RAND()</f>
        <v>0.181681189223337</v>
      </c>
      <c r="D9524" s="27" t="n">
        <f aca="false">A9524*SQRT(C9524)+(1-A9524)*(1-SQRT(1-4*C9524*B9524+4*C9524*B9524^2))/2/B9524</f>
        <v>0.113626424104968</v>
      </c>
      <c r="F9524" s="28" t="n">
        <f aca="false">1/(1-C9524^(1/$N$1))-1</f>
        <v>8.30453826198004</v>
      </c>
      <c r="G9524" s="0"/>
      <c r="J9524" s="0"/>
      <c r="K9524" s="0"/>
    </row>
    <row r="9525" customFormat="false" ht="12.75" hidden="false" customHeight="false" outlineLevel="0" collapsed="false">
      <c r="B9525" s="27" t="n">
        <f aca="true">RAND()/2</f>
        <v>0.442811039775273</v>
      </c>
      <c r="C9525" s="27" t="n">
        <f aca="true">RAND()</f>
        <v>0.440211143216573</v>
      </c>
      <c r="D9525" s="27" t="n">
        <f aca="false">A9525*SQRT(C9525)+(1-A9525)*(1-SQRT(1-4*C9525*B9525+4*C9525*B9525^2))/2/B9525</f>
        <v>0.279996243071553</v>
      </c>
      <c r="F9525" s="28" t="n">
        <f aca="false">1/(1-C9525^(1/$N$1))-1</f>
        <v>17.7860760188185</v>
      </c>
      <c r="G9525" s="0"/>
      <c r="J9525" s="0"/>
      <c r="K9525" s="0"/>
    </row>
    <row r="9526" customFormat="false" ht="12.75" hidden="false" customHeight="false" outlineLevel="0" collapsed="false">
      <c r="B9526" s="27" t="n">
        <f aca="true">RAND()/2</f>
        <v>0.0201758074753437</v>
      </c>
      <c r="C9526" s="27" t="n">
        <f aca="true">RAND()</f>
        <v>0.977035718818012</v>
      </c>
      <c r="D9526" s="27" t="n">
        <f aca="false">A9526*SQRT(C9526)+(1-A9526)*(1-SQRT(1-4*C9526*B9526+4*C9526*B9526^2))/2/B9526</f>
        <v>0.976564460932953</v>
      </c>
      <c r="F9526" s="28" t="n">
        <f aca="false">1/(1-C9526^(1/$N$1))-1</f>
        <v>645.159398562867</v>
      </c>
      <c r="G9526" s="0"/>
      <c r="J9526" s="0"/>
      <c r="K9526" s="0"/>
    </row>
    <row r="9527" customFormat="false" ht="12.75" hidden="false" customHeight="false" outlineLevel="0" collapsed="false">
      <c r="B9527" s="27" t="n">
        <f aca="true">RAND()/2</f>
        <v>0.103418843617761</v>
      </c>
      <c r="C9527" s="27" t="n">
        <f aca="true">RAND()</f>
        <v>0.490937594209042</v>
      </c>
      <c r="D9527" s="27" t="n">
        <f aca="false">A9527*SQRT(C9527)+(1-A9527)*(1-SQRT(1-4*C9527*B9527+4*C9527*B9527^2))/2/B9527</f>
        <v>0.462264842971114</v>
      </c>
      <c r="F9527" s="28" t="n">
        <f aca="false">1/(1-C9527^(1/$N$1))-1</f>
        <v>20.5880025438257</v>
      </c>
      <c r="G9527" s="0"/>
      <c r="J9527" s="0"/>
      <c r="K9527" s="0"/>
    </row>
    <row r="9528" customFormat="false" ht="12.75" hidden="false" customHeight="false" outlineLevel="0" collapsed="false">
      <c r="B9528" s="27" t="n">
        <f aca="true">RAND()/2</f>
        <v>0.294490781819449</v>
      </c>
      <c r="C9528" s="27" t="n">
        <f aca="true">RAND()</f>
        <v>0.289426455850735</v>
      </c>
      <c r="D9528" s="27" t="n">
        <f aca="false">A9528*SQRT(C9528)+(1-A9528)*(1-SQRT(1-4*C9528*B9528+4*C9528*B9528^2))/2/B9528</f>
        <v>0.218216183834171</v>
      </c>
      <c r="F9528" s="28" t="n">
        <f aca="false">1/(1-C9528^(1/$N$1))-1</f>
        <v>11.6050854379653</v>
      </c>
      <c r="G9528" s="0"/>
      <c r="J9528" s="0"/>
      <c r="K9528" s="0"/>
    </row>
    <row r="9529" customFormat="false" ht="12.75" hidden="false" customHeight="false" outlineLevel="0" collapsed="false">
      <c r="B9529" s="27" t="n">
        <f aca="true">RAND()/2</f>
        <v>0.141844314537389</v>
      </c>
      <c r="C9529" s="27" t="n">
        <f aca="true">RAND()</f>
        <v>0.540602106185005</v>
      </c>
      <c r="D9529" s="27" t="n">
        <f aca="false">A9529*SQRT(C9529)+(1-A9529)*(1-SQRT(1-4*C9529*B9529+4*C9529*B9529^2))/2/B9529</f>
        <v>0.499279761470351</v>
      </c>
      <c r="F9529" s="28" t="n">
        <f aca="false">1/(1-C9529^(1/$N$1))-1</f>
        <v>23.8908157097922</v>
      </c>
      <c r="G9529" s="0"/>
      <c r="J9529" s="0"/>
      <c r="K9529" s="0"/>
    </row>
    <row r="9530" customFormat="false" ht="12.75" hidden="false" customHeight="false" outlineLevel="0" collapsed="false">
      <c r="B9530" s="27" t="n">
        <f aca="true">RAND()/2</f>
        <v>0.146833754162876</v>
      </c>
      <c r="C9530" s="27" t="n">
        <f aca="true">RAND()</f>
        <v>0.211415878596353</v>
      </c>
      <c r="D9530" s="27" t="n">
        <f aca="false">A9530*SQRT(C9530)+(1-A9530)*(1-SQRT(1-4*C9530*B9530+4*C9530*B9530^2))/2/B9530</f>
        <v>0.185421185085799</v>
      </c>
      <c r="F9530" s="28" t="n">
        <f aca="false">1/(1-C9530^(1/$N$1))-1</f>
        <v>9.1615876828903</v>
      </c>
      <c r="G9530" s="0"/>
      <c r="J9530" s="0"/>
      <c r="K9530" s="0"/>
    </row>
    <row r="9531" customFormat="false" ht="12.75" hidden="false" customHeight="false" outlineLevel="0" collapsed="false">
      <c r="B9531" s="27" t="n">
        <f aca="true">RAND()/2</f>
        <v>0.239812331976644</v>
      </c>
      <c r="C9531" s="27" t="n">
        <f aca="true">RAND()</f>
        <v>0.00934785932812452</v>
      </c>
      <c r="D9531" s="27" t="n">
        <f aca="false">A9531*SQRT(C9531)+(1-A9531)*(1-SQRT(1-4*C9531*B9531+4*C9531*B9531^2))/2/B9531</f>
        <v>0.00711827864835886</v>
      </c>
      <c r="F9531" s="28" t="n">
        <f aca="false">1/(1-C9531^(1/$N$1))-1</f>
        <v>2.73611578085336</v>
      </c>
      <c r="G9531" s="0"/>
      <c r="J9531" s="0"/>
      <c r="K9531" s="0"/>
    </row>
    <row r="9532" customFormat="false" ht="12.75" hidden="false" customHeight="false" outlineLevel="0" collapsed="false">
      <c r="B9532" s="27" t="n">
        <f aca="true">RAND()/2</f>
        <v>0.14839296152676</v>
      </c>
      <c r="C9532" s="27" t="n">
        <f aca="true">RAND()</f>
        <v>0.0779306333736728</v>
      </c>
      <c r="D9532" s="27" t="n">
        <f aca="false">A9532*SQRT(C9532)+(1-A9532)*(1-SQRT(1-4*C9532*B9532+4*C9532*B9532^2))/2/B9532</f>
        <v>0.0670330696386909</v>
      </c>
      <c r="F9532" s="28" t="n">
        <f aca="false">1/(1-C9532^(1/$N$1))-1</f>
        <v>5.392060566263</v>
      </c>
      <c r="G9532" s="0"/>
      <c r="J9532" s="0"/>
      <c r="K9532" s="0"/>
    </row>
    <row r="9533" customFormat="false" ht="12.75" hidden="false" customHeight="false" outlineLevel="0" collapsed="false">
      <c r="B9533" s="27" t="n">
        <f aca="true">RAND()/2</f>
        <v>0.268086753718327</v>
      </c>
      <c r="C9533" s="27" t="n">
        <f aca="true">RAND()</f>
        <v>0.481540140740509</v>
      </c>
      <c r="D9533" s="27" t="n">
        <f aca="false">A9533*SQRT(C9533)+(1-A9533)*(1-SQRT(1-4*C9533*B9533+4*C9533*B9533^2))/2/B9533</f>
        <v>0.394079017160098</v>
      </c>
      <c r="F9533" s="28" t="n">
        <f aca="false">1/(1-C9533^(1/$N$1))-1</f>
        <v>20.0304750291075</v>
      </c>
      <c r="G9533" s="0"/>
      <c r="J9533" s="0"/>
      <c r="K9533" s="0"/>
    </row>
    <row r="9534" customFormat="false" ht="12.75" hidden="false" customHeight="false" outlineLevel="0" collapsed="false">
      <c r="B9534" s="27" t="n">
        <f aca="true">RAND()/2</f>
        <v>0.201711143861323</v>
      </c>
      <c r="C9534" s="27" t="n">
        <f aca="true">RAND()</f>
        <v>0.244865909403652</v>
      </c>
      <c r="D9534" s="27" t="n">
        <f aca="false">A9534*SQRT(C9534)+(1-A9534)*(1-SQRT(1-4*C9534*B9534+4*C9534*B9534^2))/2/B9534</f>
        <v>0.203856317008506</v>
      </c>
      <c r="F9534" s="28" t="n">
        <f aca="false">1/(1-C9534^(1/$N$1))-1</f>
        <v>10.1684592046217</v>
      </c>
      <c r="G9534" s="0"/>
      <c r="J9534" s="0"/>
      <c r="K9534" s="0"/>
    </row>
    <row r="9535" customFormat="false" ht="12.75" hidden="false" customHeight="false" outlineLevel="0" collapsed="false">
      <c r="B9535" s="27" t="n">
        <f aca="true">RAND()/2</f>
        <v>0.398884929303443</v>
      </c>
      <c r="C9535" s="27" t="n">
        <f aca="true">RAND()</f>
        <v>0.799654678183451</v>
      </c>
      <c r="D9535" s="27" t="n">
        <f aca="false">A9535*SQRT(C9535)+(1-A9535)*(1-SQRT(1-4*C9535*B9535+4*C9535*B9535^2))/2/B9535</f>
        <v>0.648368309006783</v>
      </c>
      <c r="F9535" s="28" t="n">
        <f aca="false">1/(1-C9535^(1/$N$1))-1</f>
        <v>66.5927330298169</v>
      </c>
      <c r="G9535" s="0"/>
      <c r="J9535" s="0"/>
      <c r="K9535" s="0"/>
    </row>
    <row r="9536" customFormat="false" ht="12.75" hidden="false" customHeight="false" outlineLevel="0" collapsed="false">
      <c r="B9536" s="27" t="n">
        <f aca="true">RAND()/2</f>
        <v>0.412010846400414</v>
      </c>
      <c r="C9536" s="27" t="n">
        <f aca="true">RAND()</f>
        <v>0.63789334843145</v>
      </c>
      <c r="D9536" s="27" t="n">
        <f aca="false">A9536*SQRT(C9536)+(1-A9536)*(1-SQRT(1-4*C9536*B9536+4*C9536*B9536^2))/2/B9536</f>
        <v>0.463641725108664</v>
      </c>
      <c r="F9536" s="28" t="n">
        <f aca="false">1/(1-C9536^(1/$N$1))-1</f>
        <v>32.8666613207366</v>
      </c>
      <c r="G9536" s="0"/>
      <c r="J9536" s="0"/>
      <c r="K9536" s="0"/>
    </row>
    <row r="9537" customFormat="false" ht="12.75" hidden="false" customHeight="false" outlineLevel="0" collapsed="false">
      <c r="B9537" s="27" t="n">
        <f aca="true">RAND()/2</f>
        <v>0.221058387904882</v>
      </c>
      <c r="C9537" s="27" t="n">
        <f aca="true">RAND()</f>
        <v>0.208994536440609</v>
      </c>
      <c r="D9537" s="27" t="n">
        <f aca="false">A9537*SQRT(C9537)+(1-A9537)*(1-SQRT(1-4*C9537*B9537+4*C9537*B9537^2))/2/B9537</f>
        <v>0.169116929479358</v>
      </c>
      <c r="F9537" s="28" t="n">
        <f aca="false">1/(1-C9537^(1/$N$1))-1</f>
        <v>9.09062203500677</v>
      </c>
      <c r="G9537" s="0"/>
      <c r="J9537" s="0"/>
      <c r="K9537" s="0"/>
    </row>
    <row r="9538" customFormat="false" ht="12.75" hidden="false" customHeight="false" outlineLevel="0" collapsed="false">
      <c r="B9538" s="27" t="n">
        <f aca="true">RAND()/2</f>
        <v>0.0492764203289339</v>
      </c>
      <c r="C9538" s="27" t="n">
        <f aca="true">RAND()</f>
        <v>0.828801302231203</v>
      </c>
      <c r="D9538" s="27" t="n">
        <f aca="false">A9538*SQRT(C9538)+(1-A9538)*(1-SQRT(1-4*C9538*B9538+4*C9538*B9538^2))/2/B9538</f>
        <v>0.821190700235203</v>
      </c>
      <c r="F9538" s="28" t="n">
        <f aca="false">1/(1-C9538^(1/$N$1))-1</f>
        <v>79.3839513551926</v>
      </c>
      <c r="G9538" s="0"/>
      <c r="J9538" s="0"/>
      <c r="K9538" s="0"/>
    </row>
    <row r="9539" customFormat="false" ht="12.75" hidden="false" customHeight="false" outlineLevel="0" collapsed="false">
      <c r="B9539" s="27" t="n">
        <f aca="true">RAND()/2</f>
        <v>0.0575002609849261</v>
      </c>
      <c r="C9539" s="27" t="n">
        <f aca="true">RAND()</f>
        <v>0.208354464846765</v>
      </c>
      <c r="D9539" s="27" t="n">
        <f aca="false">A9539*SQRT(C9539)+(1-A9539)*(1-SQRT(1-4*C9539*B9539+4*C9539*B9539^2))/2/B9539</f>
        <v>0.198642932377461</v>
      </c>
      <c r="F9539" s="28" t="n">
        <f aca="false">1/(1-C9539^(1/$N$1))-1</f>
        <v>9.07190104116644</v>
      </c>
      <c r="G9539" s="0"/>
      <c r="J9539" s="0"/>
      <c r="K9539" s="0"/>
    </row>
    <row r="9540" customFormat="false" ht="12.75" hidden="false" customHeight="false" outlineLevel="0" collapsed="false">
      <c r="B9540" s="27" t="n">
        <f aca="true">RAND()/2</f>
        <v>0.190904925323933</v>
      </c>
      <c r="C9540" s="27" t="n">
        <f aca="true">RAND()</f>
        <v>0.743843370011451</v>
      </c>
      <c r="D9540" s="27" t="n">
        <f aca="false">A9540*SQRT(C9540)+(1-A9540)*(1-SQRT(1-4*C9540*B9540+4*C9540*B9540^2))/2/B9540</f>
        <v>0.693709815849527</v>
      </c>
      <c r="F9540" s="28" t="n">
        <f aca="false">1/(1-C9540^(1/$N$1))-1</f>
        <v>50.1901989529517</v>
      </c>
      <c r="G9540" s="0"/>
      <c r="J9540" s="0"/>
      <c r="K9540" s="0"/>
    </row>
    <row r="9541" customFormat="false" ht="12.75" hidden="false" customHeight="false" outlineLevel="0" collapsed="false">
      <c r="B9541" s="27" t="n">
        <f aca="true">RAND()/2</f>
        <v>0.0603828334267213</v>
      </c>
      <c r="C9541" s="27" t="n">
        <f aca="true">RAND()</f>
        <v>0.274455969384701</v>
      </c>
      <c r="D9541" s="27" t="n">
        <f aca="false">A9541*SQRT(C9541)+(1-A9541)*(1-SQRT(1-4*C9541*B9541+4*C9541*B9541^2))/2/B9541</f>
        <v>0.262029389472972</v>
      </c>
      <c r="F9541" s="28" t="n">
        <f aca="false">1/(1-C9541^(1/$N$1))-1</f>
        <v>11.1084294323731</v>
      </c>
      <c r="G9541" s="0"/>
      <c r="J9541" s="0"/>
      <c r="K9541" s="0"/>
    </row>
    <row r="9542" customFormat="false" ht="12.75" hidden="false" customHeight="false" outlineLevel="0" collapsed="false">
      <c r="B9542" s="27" t="n">
        <f aca="true">RAND()/2</f>
        <v>0.35306418816852</v>
      </c>
      <c r="C9542" s="27" t="n">
        <f aca="true">RAND()</f>
        <v>0.769572307007324</v>
      </c>
      <c r="D9542" s="27" t="n">
        <f aca="false">A9542*SQRT(C9542)+(1-A9542)*(1-SQRT(1-4*C9542*B9542+4*C9542*B9542^2))/2/B9542</f>
        <v>0.644536293631624</v>
      </c>
      <c r="F9542" s="28" t="n">
        <f aca="false">1/(1-C9542^(1/$N$1))-1</f>
        <v>56.7707707742699</v>
      </c>
      <c r="G9542" s="0"/>
      <c r="J9542" s="0"/>
      <c r="K9542" s="0"/>
    </row>
    <row r="9543" customFormat="false" ht="12.75" hidden="false" customHeight="false" outlineLevel="0" collapsed="false">
      <c r="B9543" s="27" t="n">
        <f aca="true">RAND()/2</f>
        <v>0.398252401843033</v>
      </c>
      <c r="C9543" s="27" t="n">
        <f aca="true">RAND()</f>
        <v>0.0550650834010143</v>
      </c>
      <c r="D9543" s="27" t="n">
        <f aca="false">A9543*SQRT(C9543)+(1-A9543)*(1-SQRT(1-4*C9543*B9543+4*C9543*B9543^2))/2/B9543</f>
        <v>0.0335844773813839</v>
      </c>
      <c r="F9543" s="28" t="n">
        <f aca="false">1/(1-C9543^(1/$N$1))-1</f>
        <v>4.68986750946535</v>
      </c>
      <c r="G9543" s="0"/>
      <c r="J9543" s="0"/>
      <c r="K9543" s="0"/>
    </row>
    <row r="9544" customFormat="false" ht="12.75" hidden="false" customHeight="false" outlineLevel="0" collapsed="false">
      <c r="B9544" s="27" t="n">
        <f aca="true">RAND()/2</f>
        <v>0.380745688889025</v>
      </c>
      <c r="C9544" s="27" t="n">
        <f aca="true">RAND()</f>
        <v>0.163732742177515</v>
      </c>
      <c r="D9544" s="27" t="n">
        <f aca="false">A9544*SQRT(C9544)+(1-A9544)*(1-SQRT(1-4*C9544*B9544+4*C9544*B9544^2))/2/B9544</f>
        <v>0.105641365722274</v>
      </c>
      <c r="F9544" s="28" t="n">
        <f aca="false">1/(1-C9544^(1/$N$1))-1</f>
        <v>7.79954249635846</v>
      </c>
      <c r="G9544" s="0"/>
      <c r="J9544" s="0"/>
      <c r="K9544" s="0"/>
    </row>
    <row r="9545" customFormat="false" ht="12.75" hidden="false" customHeight="false" outlineLevel="0" collapsed="false">
      <c r="B9545" s="27" t="n">
        <f aca="true">RAND()/2</f>
        <v>0.208886049588211</v>
      </c>
      <c r="C9545" s="27" t="n">
        <f aca="true">RAND()</f>
        <v>0.00973594377065265</v>
      </c>
      <c r="D9545" s="27" t="n">
        <f aca="false">A9545*SQRT(C9545)+(1-A9545)*(1-SQRT(1-4*C9545*B9545+4*C9545*B9545^2))/2/B9545</f>
        <v>0.00771467303712954</v>
      </c>
      <c r="F9545" s="28" t="n">
        <f aca="false">1/(1-C9545^(1/$N$1))-1</f>
        <v>2.76408256486208</v>
      </c>
      <c r="G9545" s="0"/>
      <c r="J9545" s="0"/>
      <c r="K9545" s="0"/>
    </row>
    <row r="9546" customFormat="false" ht="12.75" hidden="false" customHeight="false" outlineLevel="0" collapsed="false">
      <c r="B9546" s="27" t="n">
        <f aca="true">RAND()/2</f>
        <v>0.293224541471787</v>
      </c>
      <c r="C9546" s="27" t="n">
        <f aca="true">RAND()</f>
        <v>0.434721482982391</v>
      </c>
      <c r="D9546" s="27" t="n">
        <f aca="false">A9546*SQRT(C9546)+(1-A9546)*(1-SQRT(1-4*C9546*B9546+4*C9546*B9546^2))/2/B9546</f>
        <v>0.341433705601556</v>
      </c>
      <c r="F9546" s="28" t="n">
        <f aca="false">1/(1-C9546^(1/$N$1))-1</f>
        <v>17.510755907399</v>
      </c>
      <c r="G9546" s="0"/>
      <c r="J9546" s="0"/>
      <c r="K9546" s="0"/>
    </row>
    <row r="9547" customFormat="false" ht="12.75" hidden="false" customHeight="false" outlineLevel="0" collapsed="false">
      <c r="B9547" s="27" t="n">
        <f aca="true">RAND()/2</f>
        <v>0.399232847295467</v>
      </c>
      <c r="C9547" s="27" t="n">
        <f aca="true">RAND()</f>
        <v>0.851504652473588</v>
      </c>
      <c r="D9547" s="27" t="n">
        <f aca="false">A9547*SQRT(C9547)+(1-A9547)*(1-SQRT(1-4*C9547*B9547+4*C9547*B9547^2))/2/B9547</f>
        <v>0.71652591950639</v>
      </c>
      <c r="F9547" s="28" t="n">
        <f aca="false">1/(1-C9547^(1/$N$1))-1</f>
        <v>92.8133073824145</v>
      </c>
      <c r="G9547" s="0"/>
      <c r="J9547" s="0"/>
      <c r="K9547" s="0"/>
    </row>
    <row r="9548" customFormat="false" ht="12.75" hidden="false" customHeight="false" outlineLevel="0" collapsed="false">
      <c r="B9548" s="27" t="n">
        <f aca="true">RAND()/2</f>
        <v>0.470088178840267</v>
      </c>
      <c r="C9548" s="27" t="n">
        <f aca="true">RAND()</f>
        <v>0.516630138375042</v>
      </c>
      <c r="D9548" s="27" t="n">
        <f aca="false">A9548*SQRT(C9548)+(1-A9548)*(1-SQRT(1-4*C9548*B9548+4*C9548*B9548^2))/2/B9548</f>
        <v>0.322730414300147</v>
      </c>
      <c r="F9548" s="28" t="n">
        <f aca="false">1/(1-C9548^(1/$N$1))-1</f>
        <v>22.2162108440804</v>
      </c>
      <c r="G9548" s="0"/>
      <c r="J9548" s="0"/>
      <c r="K9548" s="0"/>
    </row>
    <row r="9549" customFormat="false" ht="12.75" hidden="false" customHeight="false" outlineLevel="0" collapsed="false">
      <c r="B9549" s="27" t="n">
        <f aca="true">RAND()/2</f>
        <v>0.36198242006476</v>
      </c>
      <c r="C9549" s="27" t="n">
        <f aca="true">RAND()</f>
        <v>0.377111799541958</v>
      </c>
      <c r="D9549" s="27" t="n">
        <f aca="false">A9549*SQRT(C9549)+(1-A9549)*(1-SQRT(1-4*C9549*B9549+4*C9549*B9549^2))/2/B9549</f>
        <v>0.266268027039875</v>
      </c>
      <c r="F9549" s="28" t="n">
        <f aca="false">1/(1-C9549^(1/$N$1))-1</f>
        <v>14.8866634170285</v>
      </c>
      <c r="G9549" s="0"/>
      <c r="J9549" s="0"/>
      <c r="K9549" s="0"/>
    </row>
    <row r="9550" customFormat="false" ht="12.75" hidden="false" customHeight="false" outlineLevel="0" collapsed="false">
      <c r="B9550" s="27" t="n">
        <f aca="true">RAND()/2</f>
        <v>0.259290274238972</v>
      </c>
      <c r="C9550" s="27" t="n">
        <f aca="true">RAND()</f>
        <v>0.433268845041273</v>
      </c>
      <c r="D9550" s="27" t="n">
        <f aca="false">A9550*SQRT(C9550)+(1-A9550)*(1-SQRT(1-4*C9550*B9550+4*C9550*B9550^2))/2/B9550</f>
        <v>0.353289336514387</v>
      </c>
      <c r="F9550" s="28" t="n">
        <f aca="false">1/(1-C9550^(1/$N$1))-1</f>
        <v>17.4387167255176</v>
      </c>
      <c r="G9550" s="0"/>
      <c r="J9550" s="0"/>
      <c r="K9550" s="0"/>
    </row>
    <row r="9551" customFormat="false" ht="12.75" hidden="false" customHeight="false" outlineLevel="0" collapsed="false">
      <c r="B9551" s="27" t="n">
        <f aca="true">RAND()/2</f>
        <v>0.438607883277643</v>
      </c>
      <c r="C9551" s="27" t="n">
        <f aca="true">RAND()</f>
        <v>0.703641303021377</v>
      </c>
      <c r="D9551" s="27" t="n">
        <f aca="false">A9551*SQRT(C9551)+(1-A9551)*(1-SQRT(1-4*C9551*B9551+4*C9551*B9551^2))/2/B9551</f>
        <v>0.508374560666819</v>
      </c>
      <c r="F9551" s="28" t="n">
        <f aca="false">1/(1-C9551^(1/$N$1))-1</f>
        <v>42.1778369880603</v>
      </c>
      <c r="G9551" s="0"/>
      <c r="J9551" s="0"/>
      <c r="K9551" s="0"/>
    </row>
    <row r="9552" customFormat="false" ht="12.75" hidden="false" customHeight="false" outlineLevel="0" collapsed="false">
      <c r="B9552" s="27" t="n">
        <f aca="true">RAND()/2</f>
        <v>0.398967151862954</v>
      </c>
      <c r="C9552" s="27" t="n">
        <f aca="true">RAND()</f>
        <v>0.915107990322012</v>
      </c>
      <c r="D9552" s="27" t="n">
        <f aca="false">A9552*SQRT(C9552)+(1-A9552)*(1-SQRT(1-4*C9552*B9552+4*C9552*B9552^2))/2/B9552</f>
        <v>0.815039804145174</v>
      </c>
      <c r="F9552" s="28" t="n">
        <f aca="false">1/(1-C9552^(1/$N$1))-1</f>
        <v>168.584690695641</v>
      </c>
      <c r="G9552" s="0"/>
      <c r="J9552" s="0"/>
      <c r="K9552" s="0"/>
    </row>
    <row r="9553" customFormat="false" ht="12.75" hidden="false" customHeight="false" outlineLevel="0" collapsed="false">
      <c r="B9553" s="27" t="n">
        <f aca="true">RAND()/2</f>
        <v>0.320922759492448</v>
      </c>
      <c r="C9553" s="27" t="n">
        <f aca="true">RAND()</f>
        <v>0.283808458345685</v>
      </c>
      <c r="D9553" s="27" t="n">
        <f aca="false">A9553*SQRT(C9553)+(1-A9553)*(1-SQRT(1-4*C9553*B9553+4*C9553*B9553^2))/2/B9553</f>
        <v>0.206399403320122</v>
      </c>
      <c r="F9553" s="28" t="n">
        <f aca="false">1/(1-C9553^(1/$N$1))-1</f>
        <v>11.416902847457</v>
      </c>
      <c r="G9553" s="0"/>
      <c r="J9553" s="0"/>
      <c r="K9553" s="0"/>
    </row>
    <row r="9554" customFormat="false" ht="12.75" hidden="false" customHeight="false" outlineLevel="0" collapsed="false">
      <c r="B9554" s="27" t="n">
        <f aca="true">RAND()/2</f>
        <v>0.33416833903856</v>
      </c>
      <c r="C9554" s="27" t="n">
        <f aca="true">RAND()</f>
        <v>0.253766341921069</v>
      </c>
      <c r="D9554" s="27" t="n">
        <f aca="false">A9554*SQRT(C9554)+(1-A9554)*(1-SQRT(1-4*C9554*B9554+4*C9554*B9554^2))/2/B9554</f>
        <v>0.179764394145891</v>
      </c>
      <c r="F9554" s="28" t="n">
        <f aca="false">1/(1-C9554^(1/$N$1))-1</f>
        <v>10.4458131674837</v>
      </c>
      <c r="G9554" s="0"/>
      <c r="J9554" s="0"/>
      <c r="K9554" s="0"/>
    </row>
    <row r="9555" customFormat="false" ht="12.75" hidden="false" customHeight="false" outlineLevel="0" collapsed="false">
      <c r="B9555" s="27" t="n">
        <f aca="true">RAND()/2</f>
        <v>0.0807850249384684</v>
      </c>
      <c r="C9555" s="27" t="n">
        <f aca="true">RAND()</f>
        <v>0.0278919044684617</v>
      </c>
      <c r="D9555" s="27" t="n">
        <f aca="false">A9555*SQRT(C9555)+(1-A9555)*(1-SQRT(1-4*C9555*B9555+4*C9555*B9555^2))/2/B9555</f>
        <v>0.0256919806776771</v>
      </c>
      <c r="F9555" s="28" t="n">
        <f aca="false">1/(1-C9555^(1/$N$1))-1</f>
        <v>3.71049128591216</v>
      </c>
      <c r="G9555" s="0"/>
      <c r="J9555" s="0"/>
      <c r="K9555" s="0"/>
    </row>
    <row r="9556" customFormat="false" ht="12.75" hidden="false" customHeight="false" outlineLevel="0" collapsed="false">
      <c r="B9556" s="27" t="n">
        <f aca="true">RAND()/2</f>
        <v>0.291198427066834</v>
      </c>
      <c r="C9556" s="27" t="n">
        <f aca="true">RAND()</f>
        <v>0.768960805422428</v>
      </c>
      <c r="D9556" s="27" t="n">
        <f aca="false">A9556*SQRT(C9556)+(1-A9556)*(1-SQRT(1-4*C9556*B9556+4*C9556*B9556^2))/2/B9556</f>
        <v>0.679488149156034</v>
      </c>
      <c r="F9556" s="28" t="n">
        <f aca="false">1/(1-C9556^(1/$N$1))-1</f>
        <v>56.5974916070214</v>
      </c>
      <c r="G9556" s="0"/>
      <c r="J9556" s="0"/>
      <c r="K9556" s="0"/>
    </row>
    <row r="9557" customFormat="false" ht="12.75" hidden="false" customHeight="false" outlineLevel="0" collapsed="false">
      <c r="B9557" s="27" t="n">
        <f aca="true">RAND()/2</f>
        <v>0.0946837236670723</v>
      </c>
      <c r="C9557" s="27" t="n">
        <f aca="true">RAND()</f>
        <v>0.704636570494148</v>
      </c>
      <c r="D9557" s="27" t="n">
        <f aca="false">A9557*SQRT(C9557)+(1-A9557)*(1-SQRT(1-4*C9557*B9557+4*C9557*B9557^2))/2/B9557</f>
        <v>0.681952493236418</v>
      </c>
      <c r="F9557" s="28" t="n">
        <f aca="false">1/(1-C9557^(1/$N$1))-1</f>
        <v>42.3501370783055</v>
      </c>
      <c r="G9557" s="0"/>
      <c r="J9557" s="0"/>
      <c r="K9557" s="0"/>
    </row>
    <row r="9558" customFormat="false" ht="12.75" hidden="false" customHeight="false" outlineLevel="0" collapsed="false">
      <c r="B9558" s="27" t="n">
        <f aca="true">RAND()/2</f>
        <v>0.283218152713558</v>
      </c>
      <c r="C9558" s="27" t="n">
        <f aca="true">RAND()</f>
        <v>0.106744611544815</v>
      </c>
      <c r="D9558" s="27" t="n">
        <f aca="false">A9558*SQRT(C9558)+(1-A9558)*(1-SQRT(1-4*C9558*B9558+4*C9558*B9558^2))/2/B9558</f>
        <v>0.078246612142225</v>
      </c>
      <c r="F9558" s="28" t="n">
        <f aca="false">1/(1-C9558^(1/$N$1))-1</f>
        <v>6.21688656512158</v>
      </c>
      <c r="G9558" s="0"/>
      <c r="J9558" s="0"/>
      <c r="K9558" s="0"/>
    </row>
    <row r="9559" customFormat="false" ht="12.75" hidden="false" customHeight="false" outlineLevel="0" collapsed="false">
      <c r="B9559" s="27" t="n">
        <f aca="true">RAND()/2</f>
        <v>0.0965071786847624</v>
      </c>
      <c r="C9559" s="27" t="n">
        <f aca="true">RAND()</f>
        <v>0.622941223526865</v>
      </c>
      <c r="D9559" s="27" t="n">
        <f aca="false">A9559*SQRT(C9559)+(1-A9559)*(1-SQRT(1-4*C9559*B9559+4*C9559*B9559^2))/2/B9559</f>
        <v>0.597247472687811</v>
      </c>
      <c r="F9559" s="28" t="n">
        <f aca="false">1/(1-C9559^(1/$N$1))-1</f>
        <v>31.1947939481966</v>
      </c>
      <c r="G9559" s="0"/>
      <c r="J9559" s="0"/>
      <c r="K9559" s="0"/>
    </row>
    <row r="9560" customFormat="false" ht="12.75" hidden="false" customHeight="false" outlineLevel="0" collapsed="false">
      <c r="B9560" s="27" t="n">
        <f aca="true">RAND()/2</f>
        <v>0.114153981153152</v>
      </c>
      <c r="C9560" s="27" t="n">
        <f aca="true">RAND()</f>
        <v>0.617660580770641</v>
      </c>
      <c r="D9560" s="27" t="n">
        <f aca="false">A9560*SQRT(C9560)+(1-A9560)*(1-SQRT(1-4*C9560*B9560+4*C9560*B9560^2))/2/B9560</f>
        <v>0.586406604905741</v>
      </c>
      <c r="F9560" s="28" t="n">
        <f aca="false">1/(1-C9560^(1/$N$1))-1</f>
        <v>30.6348805937347</v>
      </c>
      <c r="G9560" s="0"/>
      <c r="J9560" s="0"/>
      <c r="K9560" s="0"/>
    </row>
    <row r="9561" customFormat="false" ht="12.75" hidden="false" customHeight="false" outlineLevel="0" collapsed="false">
      <c r="B9561" s="27" t="n">
        <f aca="true">RAND()/2</f>
        <v>0.266885358543247</v>
      </c>
      <c r="C9561" s="27" t="n">
        <f aca="true">RAND()</f>
        <v>0.00184907448285828</v>
      </c>
      <c r="D9561" s="27" t="n">
        <f aca="false">A9561*SQRT(C9561)+(1-A9561)*(1-SQRT(1-4*C9561*B9561+4*C9561*B9561^2))/2/B9561</f>
        <v>0.00135607436206831</v>
      </c>
      <c r="F9561" s="28" t="n">
        <f aca="false">1/(1-C9561^(1/$N$1))-1</f>
        <v>1.91843366316755</v>
      </c>
      <c r="G9561" s="0"/>
      <c r="J9561" s="0"/>
      <c r="K9561" s="0"/>
    </row>
    <row r="9562" customFormat="false" ht="12.75" hidden="false" customHeight="false" outlineLevel="0" collapsed="false">
      <c r="B9562" s="27" t="n">
        <f aca="true">RAND()/2</f>
        <v>0.296172285662153</v>
      </c>
      <c r="C9562" s="27" t="n">
        <f aca="true">RAND()</f>
        <v>0.717938916913065</v>
      </c>
      <c r="D9562" s="27" t="n">
        <f aca="false">A9562*SQRT(C9562)+(1-A9562)*(1-SQRT(1-4*C9562*B9562+4*C9562*B9562^2))/2/B9562</f>
        <v>0.618663702172562</v>
      </c>
      <c r="F9562" s="28" t="n">
        <f aca="false">1/(1-C9562^(1/$N$1))-1</f>
        <v>44.768353753556</v>
      </c>
      <c r="G9562" s="0"/>
      <c r="J9562" s="0"/>
      <c r="K9562" s="0"/>
    </row>
    <row r="9563" customFormat="false" ht="12.75" hidden="false" customHeight="false" outlineLevel="0" collapsed="false">
      <c r="B9563" s="27" t="n">
        <f aca="true">RAND()/2</f>
        <v>0.311449357220936</v>
      </c>
      <c r="C9563" s="27" t="n">
        <f aca="true">RAND()</f>
        <v>0.946177788287362</v>
      </c>
      <c r="D9563" s="27" t="n">
        <f aca="false">A9563*SQRT(C9563)+(1-A9563)*(1-SQRT(1-4*C9563*B9563+4*C9563*B9563^2))/2/B9563</f>
        <v>0.908622059673353</v>
      </c>
      <c r="F9563" s="28" t="n">
        <f aca="false">1/(1-C9563^(1/$N$1))-1</f>
        <v>270.626502464699</v>
      </c>
      <c r="G9563" s="0"/>
      <c r="J9563" s="0"/>
      <c r="K9563" s="0"/>
    </row>
    <row r="9564" customFormat="false" ht="12.75" hidden="false" customHeight="false" outlineLevel="0" collapsed="false">
      <c r="B9564" s="27" t="n">
        <f aca="true">RAND()/2</f>
        <v>0.274888133150381</v>
      </c>
      <c r="C9564" s="27" t="n">
        <f aca="true">RAND()</f>
        <v>0.162547523273049</v>
      </c>
      <c r="D9564" s="27" t="n">
        <f aca="false">A9564*SQRT(C9564)+(1-A9564)*(1-SQRT(1-4*C9564*B9564+4*C9564*B9564^2))/2/B9564</f>
        <v>0.121953451487079</v>
      </c>
      <c r="F9564" s="28" t="n">
        <f aca="false">1/(1-C9564^(1/$N$1))-1</f>
        <v>7.76643431289605</v>
      </c>
      <c r="G9564" s="0"/>
      <c r="J9564" s="0"/>
      <c r="K9564" s="0"/>
    </row>
    <row r="9565" customFormat="false" ht="12.75" hidden="false" customHeight="false" outlineLevel="0" collapsed="false">
      <c r="B9565" s="27" t="n">
        <f aca="true">RAND()/2</f>
        <v>0.298270253637474</v>
      </c>
      <c r="C9565" s="27" t="n">
        <f aca="true">RAND()</f>
        <v>0.733385484207243</v>
      </c>
      <c r="D9565" s="27" t="n">
        <f aca="false">A9565*SQRT(C9565)+(1-A9565)*(1-SQRT(1-4*C9565*B9565+4*C9565*B9565^2))/2/B9565</f>
        <v>0.634852605999154</v>
      </c>
      <c r="F9565" s="28" t="n">
        <f aca="false">1/(1-C9565^(1/$N$1))-1</f>
        <v>47.8757403630957</v>
      </c>
      <c r="G9565" s="0"/>
      <c r="J9565" s="0"/>
      <c r="K9565" s="0"/>
    </row>
    <row r="9566" customFormat="false" ht="12.75" hidden="false" customHeight="false" outlineLevel="0" collapsed="false">
      <c r="B9566" s="27" t="n">
        <f aca="true">RAND()/2</f>
        <v>0.295835956229617</v>
      </c>
      <c r="C9566" s="27" t="n">
        <f aca="true">RAND()</f>
        <v>0.32302303771338</v>
      </c>
      <c r="D9566" s="27" t="n">
        <f aca="false">A9566*SQRT(C9566)+(1-A9566)*(1-SQRT(1-4*C9566*B9566+4*C9566*B9566^2))/2/B9566</f>
        <v>0.245255872252629</v>
      </c>
      <c r="F9566" s="28" t="n">
        <f aca="false">1/(1-C9566^(1/$N$1))-1</f>
        <v>12.7802420410982</v>
      </c>
      <c r="G9566" s="0"/>
      <c r="J9566" s="0"/>
      <c r="K9566" s="0"/>
    </row>
    <row r="9567" customFormat="false" ht="12.75" hidden="false" customHeight="false" outlineLevel="0" collapsed="false">
      <c r="B9567" s="27" t="n">
        <f aca="true">RAND()/2</f>
        <v>0.0414688112456639</v>
      </c>
      <c r="C9567" s="27" t="n">
        <f aca="true">RAND()</f>
        <v>0.364956454835017</v>
      </c>
      <c r="D9567" s="27" t="n">
        <f aca="false">A9567*SQRT(C9567)+(1-A9567)*(1-SQRT(1-4*C9567*B9567+4*C9567*B9567^2))/2/B9567</f>
        <v>0.355049715296625</v>
      </c>
      <c r="F9567" s="28" t="n">
        <f aca="false">1/(1-C9567^(1/$N$1))-1</f>
        <v>14.3868879266983</v>
      </c>
      <c r="G9567" s="0"/>
      <c r="J9567" s="0"/>
      <c r="K9567" s="0"/>
    </row>
    <row r="9568" customFormat="false" ht="12.75" hidden="false" customHeight="false" outlineLevel="0" collapsed="false">
      <c r="B9568" s="27" t="n">
        <f aca="true">RAND()/2</f>
        <v>0.3026892042383</v>
      </c>
      <c r="C9568" s="27" t="n">
        <f aca="true">RAND()</f>
        <v>0.897782702418185</v>
      </c>
      <c r="D9568" s="27" t="n">
        <f aca="false">A9568*SQRT(C9568)+(1-A9568)*(1-SQRT(1-4*C9568*B9568+4*C9568*B9568^2))/2/B9568</f>
        <v>0.839209050638192</v>
      </c>
      <c r="F9568" s="28" t="n">
        <f aca="false">1/(1-C9568^(1/$N$1))-1</f>
        <v>138.612041181073</v>
      </c>
      <c r="G9568" s="0"/>
      <c r="J9568" s="0"/>
      <c r="K9568" s="0"/>
    </row>
    <row r="9569" customFormat="false" ht="12.75" hidden="false" customHeight="false" outlineLevel="0" collapsed="false">
      <c r="B9569" s="27" t="n">
        <f aca="true">RAND()/2</f>
        <v>0.288127766552838</v>
      </c>
      <c r="C9569" s="27" t="n">
        <f aca="true">RAND()</f>
        <v>0.200485888040643</v>
      </c>
      <c r="D9569" s="27" t="n">
        <f aca="false">A9569*SQRT(C9569)+(1-A9569)*(1-SQRT(1-4*C9569*B9569+4*C9569*B9569^2))/2/B9569</f>
        <v>0.149128061817962</v>
      </c>
      <c r="F9569" s="28" t="n">
        <f aca="false">1/(1-C9569^(1/$N$1))-1</f>
        <v>8.843022847052</v>
      </c>
      <c r="G9569" s="0"/>
      <c r="J9569" s="0"/>
      <c r="K9569" s="0"/>
    </row>
    <row r="9570" customFormat="false" ht="12.75" hidden="false" customHeight="false" outlineLevel="0" collapsed="false">
      <c r="B9570" s="27" t="n">
        <f aca="true">RAND()/2</f>
        <v>0.205391532751146</v>
      </c>
      <c r="C9570" s="27" t="n">
        <f aca="true">RAND()</f>
        <v>0.260438222009215</v>
      </c>
      <c r="D9570" s="27" t="n">
        <f aca="false">A9570*SQRT(C9570)+(1-A9570)*(1-SQRT(1-4*C9570*B9570+4*C9570*B9570^2))/2/B9570</f>
        <v>0.216580763696131</v>
      </c>
      <c r="F9570" s="28" t="n">
        <f aca="false">1/(1-C9570^(1/$N$1))-1</f>
        <v>10.6566602282296</v>
      </c>
      <c r="G9570" s="0"/>
      <c r="J9570" s="0"/>
      <c r="K9570" s="0"/>
    </row>
    <row r="9571" customFormat="false" ht="12.75" hidden="false" customHeight="false" outlineLevel="0" collapsed="false">
      <c r="B9571" s="27" t="n">
        <f aca="true">RAND()/2</f>
        <v>0.24985483445721</v>
      </c>
      <c r="C9571" s="27" t="n">
        <f aca="true">RAND()</f>
        <v>0.300690061067737</v>
      </c>
      <c r="D9571" s="27" t="n">
        <f aca="false">A9571*SQRT(C9571)+(1-A9571)*(1-SQRT(1-4*C9571*B9571+4*C9571*B9571^2))/2/B9571</f>
        <v>0.239946407447032</v>
      </c>
      <c r="F9571" s="28" t="n">
        <f aca="false">1/(1-C9571^(1/$N$1))-1</f>
        <v>11.9892491476184</v>
      </c>
      <c r="G9571" s="0"/>
      <c r="J9571" s="0"/>
      <c r="K9571" s="0"/>
    </row>
    <row r="9572" customFormat="false" ht="12.75" hidden="false" customHeight="false" outlineLevel="0" collapsed="false">
      <c r="B9572" s="27" t="n">
        <f aca="true">RAND()/2</f>
        <v>0.216973919157744</v>
      </c>
      <c r="C9572" s="27" t="n">
        <f aca="true">RAND()</f>
        <v>0.940301795110545</v>
      </c>
      <c r="D9572" s="27" t="n">
        <f aca="false">A9572*SQRT(C9572)+(1-A9572)*(1-SQRT(1-4*C9572*B9572+4*C9572*B9572^2))/2/B9572</f>
        <v>0.919879417284124</v>
      </c>
      <c r="F9572" s="28" t="n">
        <f aca="false">1/(1-C9572^(1/$N$1))-1</f>
        <v>243.187240453933</v>
      </c>
      <c r="G9572" s="0"/>
      <c r="J9572" s="0"/>
      <c r="K9572" s="0"/>
    </row>
    <row r="9573" customFormat="false" ht="12.75" hidden="false" customHeight="false" outlineLevel="0" collapsed="false">
      <c r="B9573" s="27" t="n">
        <f aca="true">RAND()/2</f>
        <v>0.493281003004726</v>
      </c>
      <c r="C9573" s="27" t="n">
        <f aca="true">RAND()</f>
        <v>0.934994452531094</v>
      </c>
      <c r="D9573" s="27" t="n">
        <f aca="false">A9573*SQRT(C9573)+(1-A9573)*(1-SQRT(1-4*C9573*B9573+4*C9573*B9573^2))/2/B9573</f>
        <v>0.754850931760432</v>
      </c>
      <c r="F9573" s="28" t="n">
        <f aca="false">1/(1-C9573^(1/$N$1))-1</f>
        <v>222.665898680981</v>
      </c>
      <c r="G9573" s="0"/>
      <c r="J9573" s="0"/>
      <c r="K9573" s="0"/>
    </row>
    <row r="9574" customFormat="false" ht="12.75" hidden="false" customHeight="false" outlineLevel="0" collapsed="false">
      <c r="B9574" s="27" t="n">
        <f aca="true">RAND()/2</f>
        <v>0.276509204184326</v>
      </c>
      <c r="C9574" s="27" t="n">
        <f aca="true">RAND()</f>
        <v>0.643653712127309</v>
      </c>
      <c r="D9574" s="27" t="n">
        <f aca="false">A9574*SQRT(C9574)+(1-A9574)*(1-SQRT(1-4*C9574*B9574+4*C9574*B9574^2))/2/B9574</f>
        <v>0.549025398371504</v>
      </c>
      <c r="F9574" s="28" t="n">
        <f aca="false">1/(1-C9574^(1/$N$1))-1</f>
        <v>33.5473643186445</v>
      </c>
      <c r="G9574" s="0"/>
      <c r="J9574" s="0"/>
      <c r="K9574" s="0"/>
    </row>
    <row r="9575" customFormat="false" ht="12.75" hidden="false" customHeight="false" outlineLevel="0" collapsed="false">
      <c r="B9575" s="27" t="n">
        <f aca="true">RAND()/2</f>
        <v>0.380304583162417</v>
      </c>
      <c r="C9575" s="27" t="n">
        <f aca="true">RAND()</f>
        <v>0.262904241619563</v>
      </c>
      <c r="D9575" s="27" t="n">
        <f aca="false">A9575*SQRT(C9575)+(1-A9575)*(1-SQRT(1-4*C9575*B9575+4*C9575*B9575^2))/2/B9575</f>
        <v>0.174501064522856</v>
      </c>
      <c r="F9575" s="28" t="n">
        <f aca="false">1/(1-C9575^(1/$N$1))-1</f>
        <v>10.7352566272563</v>
      </c>
      <c r="G9575" s="0"/>
      <c r="J9575" s="0"/>
      <c r="K9575" s="0"/>
    </row>
    <row r="9576" customFormat="false" ht="12.75" hidden="false" customHeight="false" outlineLevel="0" collapsed="false">
      <c r="B9576" s="27" t="n">
        <f aca="true">RAND()/2</f>
        <v>0.463985144484484</v>
      </c>
      <c r="C9576" s="27" t="n">
        <f aca="true">RAND()</f>
        <v>0.632972997259188</v>
      </c>
      <c r="D9576" s="27" t="n">
        <f aca="false">A9576*SQRT(C9576)+(1-A9576)*(1-SQRT(1-4*C9576*B9576+4*C9576*B9576^2))/2/B9576</f>
        <v>0.421854157635677</v>
      </c>
      <c r="F9576" s="28" t="n">
        <f aca="false">1/(1-C9576^(1/$N$1))-1</f>
        <v>32.3017916909876</v>
      </c>
      <c r="G9576" s="0"/>
      <c r="J9576" s="0"/>
      <c r="K9576" s="0"/>
    </row>
    <row r="9577" customFormat="false" ht="12.75" hidden="false" customHeight="false" outlineLevel="0" collapsed="false">
      <c r="B9577" s="27" t="n">
        <f aca="true">RAND()/2</f>
        <v>0.147351671641782</v>
      </c>
      <c r="C9577" s="27" t="n">
        <f aca="true">RAND()</f>
        <v>0.403509110161498</v>
      </c>
      <c r="D9577" s="27" t="n">
        <f aca="false">A9577*SQRT(C9577)+(1-A9577)*(1-SQRT(1-4*C9577*B9577+4*C9577*B9577^2))/2/B9577</f>
        <v>0.363523828920617</v>
      </c>
      <c r="F9577" s="28" t="n">
        <f aca="false">1/(1-C9577^(1/$N$1))-1</f>
        <v>16.0329434959726</v>
      </c>
      <c r="G9577" s="0"/>
      <c r="J9577" s="0"/>
      <c r="K9577" s="0"/>
    </row>
    <row r="9578" customFormat="false" ht="12.75" hidden="false" customHeight="false" outlineLevel="0" collapsed="false">
      <c r="B9578" s="27" t="n">
        <f aca="true">RAND()/2</f>
        <v>0.419176289105102</v>
      </c>
      <c r="C9578" s="27" t="n">
        <f aca="true">RAND()</f>
        <v>0.87793651280286</v>
      </c>
      <c r="D9578" s="27" t="n">
        <f aca="false">A9578*SQRT(C9578)+(1-A9578)*(1-SQRT(1-4*C9578*B9578+4*C9578*B9578^2))/2/B9578</f>
        <v>0.73859886427806</v>
      </c>
      <c r="F9578" s="28" t="n">
        <f aca="false">1/(1-C9578^(1/$N$1))-1</f>
        <v>114.724913883536</v>
      </c>
      <c r="G9578" s="0"/>
      <c r="J9578" s="0"/>
      <c r="K9578" s="0"/>
    </row>
    <row r="9579" customFormat="false" ht="12.75" hidden="false" customHeight="false" outlineLevel="0" collapsed="false">
      <c r="B9579" s="27" t="n">
        <f aca="true">RAND()/2</f>
        <v>0.308746808423023</v>
      </c>
      <c r="C9579" s="27" t="n">
        <f aca="true">RAND()</f>
        <v>0.438532355135298</v>
      </c>
      <c r="D9579" s="27" t="n">
        <f aca="false">A9579*SQRT(C9579)+(1-A9579)*(1-SQRT(1-4*C9579*B9579+4*C9579*B9579^2))/2/B9579</f>
        <v>0.338517439389224</v>
      </c>
      <c r="F9579" s="28" t="n">
        <f aca="false">1/(1-C9579^(1/$N$1))-1</f>
        <v>17.7013589315706</v>
      </c>
      <c r="G9579" s="0"/>
      <c r="J9579" s="0"/>
      <c r="K9579" s="0"/>
    </row>
    <row r="9580" customFormat="false" ht="12.75" hidden="false" customHeight="false" outlineLevel="0" collapsed="false">
      <c r="B9580" s="27" t="n">
        <f aca="true">RAND()/2</f>
        <v>0.0389595293846942</v>
      </c>
      <c r="C9580" s="27" t="n">
        <f aca="true">RAND()</f>
        <v>0.350217799440441</v>
      </c>
      <c r="D9580" s="27" t="n">
        <f aca="false">A9580*SQRT(C9580)+(1-A9580)*(1-SQRT(1-4*C9580*B9580+4*C9580*B9580^2))/2/B9580</f>
        <v>0.341106563711229</v>
      </c>
      <c r="F9580" s="28" t="n">
        <f aca="false">1/(1-C9580^(1/$N$1))-1</f>
        <v>13.8024348902292</v>
      </c>
      <c r="G9580" s="0"/>
      <c r="J9580" s="0"/>
      <c r="K9580" s="0"/>
    </row>
    <row r="9581" customFormat="false" ht="12.75" hidden="false" customHeight="false" outlineLevel="0" collapsed="false">
      <c r="B9581" s="27" t="n">
        <f aca="true">RAND()/2</f>
        <v>0.412643157075092</v>
      </c>
      <c r="C9581" s="27" t="n">
        <f aca="true">RAND()</f>
        <v>0.441778113506016</v>
      </c>
      <c r="D9581" s="27" t="n">
        <f aca="false">A9581*SQRT(C9581)+(1-A9581)*(1-SQRT(1-4*C9581*B9581+4*C9581*B9581^2))/2/B9581</f>
        <v>0.295517856490256</v>
      </c>
      <c r="F9581" s="28" t="n">
        <f aca="false">1/(1-C9581^(1/$N$1))-1</f>
        <v>17.8655707220832</v>
      </c>
      <c r="G9581" s="0"/>
      <c r="J9581" s="0"/>
      <c r="K9581" s="0"/>
    </row>
    <row r="9582" customFormat="false" ht="12.75" hidden="false" customHeight="false" outlineLevel="0" collapsed="false">
      <c r="B9582" s="27" t="n">
        <f aca="true">RAND()/2</f>
        <v>0.110326938116772</v>
      </c>
      <c r="C9582" s="27" t="n">
        <f aca="true">RAND()</f>
        <v>0.355947767552738</v>
      </c>
      <c r="D9582" s="27" t="n">
        <f aca="false">A9582*SQRT(C9582)+(1-A9582)*(1-SQRT(1-4*C9582*B9582+4*C9582*B9582^2))/2/B9582</f>
        <v>0.328589237605334</v>
      </c>
      <c r="F9582" s="28" t="n">
        <f aca="false">1/(1-C9582^(1/$N$1))-1</f>
        <v>14.0269551782257</v>
      </c>
      <c r="G9582" s="0"/>
      <c r="J9582" s="0"/>
      <c r="K9582" s="0"/>
    </row>
    <row r="9583" customFormat="false" ht="12.75" hidden="false" customHeight="false" outlineLevel="0" collapsed="false">
      <c r="B9583" s="27" t="n">
        <f aca="true">RAND()/2</f>
        <v>0.166162498015591</v>
      </c>
      <c r="C9583" s="27" t="n">
        <f aca="true">RAND()</f>
        <v>0.153941014217499</v>
      </c>
      <c r="D9583" s="27" t="n">
        <f aca="false">A9583*SQRT(C9583)+(1-A9583)*(1-SQRT(1-4*C9583*B9583+4*C9583*B9583^2))/2/B9583</f>
        <v>0.131223022845999</v>
      </c>
      <c r="F9583" s="28" t="n">
        <f aca="false">1/(1-C9583^(1/$N$1))-1</f>
        <v>7.52669998314284</v>
      </c>
      <c r="G9583" s="0"/>
      <c r="J9583" s="0"/>
      <c r="K9583" s="0"/>
    </row>
    <row r="9584" customFormat="false" ht="12.75" hidden="false" customHeight="false" outlineLevel="0" collapsed="false">
      <c r="B9584" s="27" t="n">
        <f aca="true">RAND()/2</f>
        <v>0.0786705444181963</v>
      </c>
      <c r="C9584" s="27" t="n">
        <f aca="true">RAND()</f>
        <v>0.0950236348001818</v>
      </c>
      <c r="D9584" s="27" t="n">
        <f aca="false">A9584*SQRT(C9584)+(1-A9584)*(1-SQRT(1-4*C9584*B9584+4*C9584*B9584^2))/2/B9584</f>
        <v>0.0881595089793046</v>
      </c>
      <c r="F9584" s="28" t="n">
        <f aca="false">1/(1-C9584^(1/$N$1))-1</f>
        <v>5.88620562208498</v>
      </c>
      <c r="G9584" s="0"/>
      <c r="J9584" s="0"/>
      <c r="K9584" s="0"/>
    </row>
    <row r="9585" customFormat="false" ht="12.75" hidden="false" customHeight="false" outlineLevel="0" collapsed="false">
      <c r="B9585" s="27" t="n">
        <f aca="true">RAND()/2</f>
        <v>0.40262272845447</v>
      </c>
      <c r="C9585" s="27" t="n">
        <f aca="true">RAND()</f>
        <v>0.508267163351976</v>
      </c>
      <c r="D9585" s="27" t="n">
        <f aca="false">A9585*SQRT(C9585)+(1-A9585)*(1-SQRT(1-4*C9585*B9585+4*C9585*B9585^2))/2/B9585</f>
        <v>0.354115151032467</v>
      </c>
      <c r="F9585" s="28" t="n">
        <f aca="false">1/(1-C9585^(1/$N$1))-1</f>
        <v>21.6685812378982</v>
      </c>
      <c r="G9585" s="0"/>
      <c r="J9585" s="0"/>
      <c r="K9585" s="0"/>
    </row>
    <row r="9586" customFormat="false" ht="12.75" hidden="false" customHeight="false" outlineLevel="0" collapsed="false">
      <c r="B9586" s="27" t="n">
        <f aca="true">RAND()/2</f>
        <v>0.0173157940295446</v>
      </c>
      <c r="C9586" s="27" t="n">
        <f aca="true">RAND()</f>
        <v>0.566646667921008</v>
      </c>
      <c r="D9586" s="27" t="n">
        <f aca="false">A9586*SQRT(C9586)+(1-A9586)*(1-SQRT(1-4*C9586*B9586+4*C9586*B9586^2))/2/B9586</f>
        <v>0.562309852895888</v>
      </c>
      <c r="F9586" s="28" t="n">
        <f aca="false">1/(1-C9586^(1/$N$1))-1</f>
        <v>25.9107075919516</v>
      </c>
      <c r="G9586" s="0"/>
      <c r="J9586" s="0"/>
      <c r="K9586" s="0"/>
    </row>
    <row r="9587" customFormat="false" ht="12.75" hidden="false" customHeight="false" outlineLevel="0" collapsed="false">
      <c r="B9587" s="27" t="n">
        <f aca="true">RAND()/2</f>
        <v>0.000792256101165927</v>
      </c>
      <c r="C9587" s="27" t="n">
        <f aca="true">RAND()</f>
        <v>0.960922905310357</v>
      </c>
      <c r="D9587" s="27" t="n">
        <f aca="false">A9587*SQRT(C9587)+(1-A9587)*(1-SQRT(1-4*C9587*B9587+4*C9587*B9587^2))/2/B9587</f>
        <v>0.960893110669647</v>
      </c>
      <c r="F9587" s="28" t="n">
        <f aca="false">1/(1-C9587^(1/$N$1))-1</f>
        <v>375.806978346526</v>
      </c>
      <c r="G9587" s="0"/>
      <c r="J9587" s="0"/>
      <c r="K9587" s="0"/>
    </row>
    <row r="9588" customFormat="false" ht="12.75" hidden="false" customHeight="false" outlineLevel="0" collapsed="false">
      <c r="B9588" s="27" t="n">
        <f aca="true">RAND()/2</f>
        <v>0.401098206471231</v>
      </c>
      <c r="C9588" s="27" t="n">
        <f aca="true">RAND()</f>
        <v>0.265918065621082</v>
      </c>
      <c r="D9588" s="27" t="n">
        <f aca="false">A9588*SQRT(C9588)+(1-A9588)*(1-SQRT(1-4*C9588*B9588+4*C9588*B9588^2))/2/B9588</f>
        <v>0.170985303121267</v>
      </c>
      <c r="F9588" s="28" t="n">
        <f aca="false">1/(1-C9588^(1/$N$1))-1</f>
        <v>10.8318128572544</v>
      </c>
      <c r="G9588" s="0"/>
      <c r="J9588" s="0"/>
      <c r="K9588" s="0"/>
    </row>
    <row r="9589" customFormat="false" ht="12.75" hidden="false" customHeight="false" outlineLevel="0" collapsed="false">
      <c r="B9589" s="27" t="n">
        <f aca="true">RAND()/2</f>
        <v>0.142226800913131</v>
      </c>
      <c r="C9589" s="27" t="n">
        <f aca="true">RAND()</f>
        <v>0.205052214419392</v>
      </c>
      <c r="D9589" s="27" t="n">
        <f aca="false">A9589*SQRT(C9589)+(1-A9589)*(1-SQRT(1-4*C9589*B9589+4*C9589*B9589^2))/2/B9589</f>
        <v>0.180523273712443</v>
      </c>
      <c r="F9589" s="28" t="n">
        <f aca="false">1/(1-C9589^(1/$N$1))-1</f>
        <v>8.97556582528718</v>
      </c>
      <c r="G9589" s="0"/>
      <c r="J9589" s="0"/>
      <c r="K9589" s="0"/>
    </row>
    <row r="9590" customFormat="false" ht="12.75" hidden="false" customHeight="false" outlineLevel="0" collapsed="false">
      <c r="B9590" s="27" t="n">
        <f aca="true">RAND()/2</f>
        <v>0.0885411730523515</v>
      </c>
      <c r="C9590" s="27" t="n">
        <f aca="true">RAND()</f>
        <v>0.719821954327748</v>
      </c>
      <c r="D9590" s="27" t="n">
        <f aca="false">A9590*SQRT(C9590)+(1-A9590)*(1-SQRT(1-4*C9590*B9590+4*C9590*B9590^2))/2/B9590</f>
        <v>0.69939875156793</v>
      </c>
      <c r="F9590" s="28" t="n">
        <f aca="false">1/(1-C9590^(1/$N$1))-1</f>
        <v>45.1290108324758</v>
      </c>
      <c r="G9590" s="0"/>
      <c r="J9590" s="0"/>
      <c r="K9590" s="0"/>
    </row>
    <row r="9591" customFormat="false" ht="12.75" hidden="false" customHeight="false" outlineLevel="0" collapsed="false">
      <c r="B9591" s="27" t="n">
        <f aca="true">RAND()/2</f>
        <v>0.19759873658708</v>
      </c>
      <c r="C9591" s="27" t="n">
        <f aca="true">RAND()</f>
        <v>0.497562691320643</v>
      </c>
      <c r="D9591" s="27" t="n">
        <f aca="false">A9591*SQRT(C9591)+(1-A9591)*(1-SQRT(1-4*C9591*B9591+4*C9591*B9591^2))/2/B9591</f>
        <v>0.436976024843019</v>
      </c>
      <c r="F9591" s="28" t="n">
        <f aca="false">1/(1-C9591^(1/$N$1))-1</f>
        <v>20.99281112652</v>
      </c>
      <c r="G9591" s="0"/>
      <c r="J9591" s="0"/>
      <c r="K9591" s="0"/>
    </row>
    <row r="9592" customFormat="false" ht="12.75" hidden="false" customHeight="false" outlineLevel="0" collapsed="false">
      <c r="B9592" s="27" t="n">
        <f aca="true">RAND()/2</f>
        <v>0.307012068034633</v>
      </c>
      <c r="C9592" s="27" t="n">
        <f aca="true">RAND()</f>
        <v>0.778343885982929</v>
      </c>
      <c r="D9592" s="27" t="n">
        <f aca="false">A9592*SQRT(C9592)+(1-A9592)*(1-SQRT(1-4*C9592*B9592+4*C9592*B9592^2))/2/B9592</f>
        <v>0.682312491245727</v>
      </c>
      <c r="F9592" s="28" t="n">
        <f aca="false">1/(1-C9592^(1/$N$1))-1</f>
        <v>59.3608804624569</v>
      </c>
      <c r="G9592" s="0"/>
      <c r="J9592" s="0"/>
      <c r="K9592" s="0"/>
    </row>
    <row r="9593" customFormat="false" ht="12.75" hidden="false" customHeight="false" outlineLevel="0" collapsed="false">
      <c r="B9593" s="27" t="n">
        <f aca="true">RAND()/2</f>
        <v>0.18417221457872</v>
      </c>
      <c r="C9593" s="27" t="n">
        <f aca="true">RAND()</f>
        <v>0.102329425665722</v>
      </c>
      <c r="D9593" s="27" t="n">
        <f aca="false">A9593*SQRT(C9593)+(1-A9593)*(1-SQRT(1-4*C9593*B9593+4*C9593*B9593^2))/2/B9593</f>
        <v>0.0848078228489322</v>
      </c>
      <c r="F9593" s="28" t="n">
        <f aca="false">1/(1-C9593^(1/$N$1))-1</f>
        <v>6.09288232862161</v>
      </c>
      <c r="G9593" s="0"/>
      <c r="J9593" s="0"/>
      <c r="K9593" s="0"/>
    </row>
    <row r="9594" customFormat="false" ht="12.75" hidden="false" customHeight="false" outlineLevel="0" collapsed="false">
      <c r="B9594" s="27" t="n">
        <f aca="true">RAND()/2</f>
        <v>0.307542373918685</v>
      </c>
      <c r="C9594" s="27" t="n">
        <f aca="true">RAND()</f>
        <v>0.362797608762672</v>
      </c>
      <c r="D9594" s="27" t="n">
        <f aca="false">A9594*SQRT(C9594)+(1-A9594)*(1-SQRT(1-4*C9594*B9594+4*C9594*B9594^2))/2/B9594</f>
        <v>0.274374116234658</v>
      </c>
      <c r="F9594" s="28" t="n">
        <f aca="false">1/(1-C9594^(1/$N$1))-1</f>
        <v>14.2998426940407</v>
      </c>
      <c r="G9594" s="0"/>
      <c r="J9594" s="0"/>
      <c r="K9594" s="0"/>
    </row>
    <row r="9595" customFormat="false" ht="12.75" hidden="false" customHeight="false" outlineLevel="0" collapsed="false">
      <c r="B9595" s="27" t="n">
        <f aca="true">RAND()/2</f>
        <v>0.150279901622417</v>
      </c>
      <c r="C9595" s="27" t="n">
        <f aca="true">RAND()</f>
        <v>0.508114897543819</v>
      </c>
      <c r="D9595" s="27" t="n">
        <f aca="false">A9595*SQRT(C9595)+(1-A9595)*(1-SQRT(1-4*C9595*B9595+4*C9595*B9595^2))/2/B9595</f>
        <v>0.464127948562302</v>
      </c>
      <c r="F9595" s="28" t="n">
        <f aca="false">1/(1-C9595^(1/$N$1))-1</f>
        <v>21.6587740005161</v>
      </c>
      <c r="G9595" s="0"/>
      <c r="J9595" s="0"/>
      <c r="K9595" s="0"/>
    </row>
    <row r="9596" customFormat="false" ht="12.75" hidden="false" customHeight="false" outlineLevel="0" collapsed="false">
      <c r="B9596" s="27" t="n">
        <f aca="true">RAND()/2</f>
        <v>0.226030948762521</v>
      </c>
      <c r="C9596" s="27" t="n">
        <f aca="true">RAND()</f>
        <v>0.846853285255878</v>
      </c>
      <c r="D9596" s="27" t="n">
        <f aca="false">A9596*SQRT(C9596)+(1-A9596)*(1-SQRT(1-4*C9596*B9596+4*C9596*B9596^2))/2/B9596</f>
        <v>0.800153593159056</v>
      </c>
      <c r="F9596" s="28" t="n">
        <f aca="false">1/(1-C9596^(1/$N$1))-1</f>
        <v>89.7385283385802</v>
      </c>
      <c r="G9596" s="0"/>
      <c r="J9596" s="0"/>
      <c r="K9596" s="0"/>
    </row>
    <row r="9597" customFormat="false" ht="12.75" hidden="false" customHeight="false" outlineLevel="0" collapsed="false">
      <c r="B9597" s="27" t="n">
        <f aca="true">RAND()/2</f>
        <v>0.186668515037793</v>
      </c>
      <c r="C9597" s="27" t="n">
        <f aca="true">RAND()</f>
        <v>0.831454280791239</v>
      </c>
      <c r="D9597" s="27" t="n">
        <f aca="false">A9597*SQRT(C9597)+(1-A9597)*(1-SQRT(1-4*C9597*B9597+4*C9597*B9597^2))/2/B9597</f>
        <v>0.793901216199344</v>
      </c>
      <c r="F9597" s="28" t="n">
        <f aca="false">1/(1-C9597^(1/$N$1))-1</f>
        <v>80.7670566374266</v>
      </c>
      <c r="G9597" s="0"/>
      <c r="J9597" s="0"/>
      <c r="K9597" s="0"/>
    </row>
    <row r="9598" customFormat="false" ht="12.75" hidden="false" customHeight="false" outlineLevel="0" collapsed="false">
      <c r="B9598" s="27" t="n">
        <f aca="true">RAND()/2</f>
        <v>0.222241827391089</v>
      </c>
      <c r="C9598" s="27" t="n">
        <f aca="true">RAND()</f>
        <v>0.502757773629944</v>
      </c>
      <c r="D9598" s="27" t="n">
        <f aca="false">A9598*SQRT(C9598)+(1-A9598)*(1-SQRT(1-4*C9598*B9598+4*C9598*B9598^2))/2/B9598</f>
        <v>0.432618467280213</v>
      </c>
      <c r="F9598" s="28" t="n">
        <f aca="false">1/(1-C9598^(1/$N$1))-1</f>
        <v>21.3173445353457</v>
      </c>
      <c r="G9598" s="0"/>
      <c r="J9598" s="0"/>
      <c r="K9598" s="0"/>
    </row>
    <row r="9599" customFormat="false" ht="12.75" hidden="false" customHeight="false" outlineLevel="0" collapsed="false">
      <c r="B9599" s="27" t="n">
        <f aca="true">RAND()/2</f>
        <v>0.431516827204251</v>
      </c>
      <c r="C9599" s="27" t="n">
        <f aca="true">RAND()</f>
        <v>0.860989744198209</v>
      </c>
      <c r="D9599" s="27" t="n">
        <f aca="false">A9599*SQRT(C9599)+(1-A9599)*(1-SQRT(1-4*C9599*B9599+4*C9599*B9599^2))/2/B9599</f>
        <v>0.702282720856681</v>
      </c>
      <c r="F9599" s="28" t="n">
        <f aca="false">1/(1-C9599^(1/$N$1))-1</f>
        <v>99.7195179571328</v>
      </c>
      <c r="G9599" s="0"/>
      <c r="J9599" s="0"/>
      <c r="K9599" s="0"/>
    </row>
    <row r="9600" customFormat="false" ht="12.75" hidden="false" customHeight="false" outlineLevel="0" collapsed="false">
      <c r="B9600" s="27" t="n">
        <f aca="true">RAND()/2</f>
        <v>0.374897069326172</v>
      </c>
      <c r="C9600" s="27" t="n">
        <f aca="true">RAND()</f>
        <v>0.863618136131627</v>
      </c>
      <c r="D9600" s="27" t="n">
        <f aca="false">A9600*SQRT(C9600)+(1-A9600)*(1-SQRT(1-4*C9600*B9600+4*C9600*B9600^2))/2/B9600</f>
        <v>0.751669981860816</v>
      </c>
      <c r="F9600" s="28" t="n">
        <f aca="false">1/(1-C9600^(1/$N$1))-1</f>
        <v>101.802897937645</v>
      </c>
      <c r="G9600" s="0"/>
      <c r="J9600" s="0"/>
      <c r="K9600" s="0"/>
    </row>
    <row r="9601" customFormat="false" ht="12.75" hidden="false" customHeight="false" outlineLevel="0" collapsed="false">
      <c r="B9601" s="27" t="n">
        <f aca="true">RAND()/2</f>
        <v>0.205688513847344</v>
      </c>
      <c r="C9601" s="27" t="n">
        <f aca="true">RAND()</f>
        <v>0.120864914439951</v>
      </c>
      <c r="D9601" s="27" t="n">
        <f aca="false">A9601*SQRT(C9601)+(1-A9601)*(1-SQRT(1-4*C9601*B9601+4*C9601*B9601^2))/2/B9601</f>
        <v>0.0979789747589114</v>
      </c>
      <c r="F9601" s="28" t="n">
        <f aca="false">1/(1-C9601^(1/$N$1))-1</f>
        <v>6.6103722669582</v>
      </c>
      <c r="G9601" s="0"/>
      <c r="J9601" s="0"/>
      <c r="K9601" s="0"/>
    </row>
    <row r="9602" customFormat="false" ht="12.75" hidden="false" customHeight="false" outlineLevel="0" collapsed="false">
      <c r="B9602" s="27" t="n">
        <f aca="true">RAND()/2</f>
        <v>0.0885863710504828</v>
      </c>
      <c r="C9602" s="27" t="n">
        <f aca="true">RAND()</f>
        <v>0.275058230571095</v>
      </c>
      <c r="D9602" s="27" t="n">
        <f aca="false">A9602*SQRT(C9602)+(1-A9602)*(1-SQRT(1-4*C9602*B9602+4*C9602*B9602^2))/2/B9602</f>
        <v>0.256521074535554</v>
      </c>
      <c r="F9602" s="28" t="n">
        <f aca="false">1/(1-C9602^(1/$N$1))-1</f>
        <v>11.1281183883075</v>
      </c>
      <c r="G9602" s="0"/>
      <c r="J9602" s="0"/>
      <c r="K9602" s="0"/>
    </row>
    <row r="9603" customFormat="false" ht="12.75" hidden="false" customHeight="false" outlineLevel="0" collapsed="false">
      <c r="B9603" s="27" t="n">
        <f aca="true">RAND()/2</f>
        <v>0.498423894223473</v>
      </c>
      <c r="C9603" s="27" t="n">
        <f aca="true">RAND()</f>
        <v>0.0160889443039439</v>
      </c>
      <c r="D9603" s="27" t="n">
        <f aca="false">A9603*SQRT(C9603)+(1-A9603)*(1-SQRT(1-4*C9603*B9603+4*C9603*B9603^2))/2/B9603</f>
        <v>0.00810255223289483</v>
      </c>
      <c r="F9603" s="28" t="n">
        <f aca="false">1/(1-C9603^(1/$N$1))-1</f>
        <v>3.15520630653622</v>
      </c>
      <c r="G9603" s="0"/>
      <c r="J9603" s="0"/>
      <c r="K9603" s="0"/>
    </row>
    <row r="9604" customFormat="false" ht="12.75" hidden="false" customHeight="false" outlineLevel="0" collapsed="false">
      <c r="B9604" s="27" t="n">
        <f aca="true">RAND()/2</f>
        <v>0.222273626607209</v>
      </c>
      <c r="C9604" s="27" t="n">
        <f aca="true">RAND()</f>
        <v>0.601429624208151</v>
      </c>
      <c r="D9604" s="27" t="n">
        <f aca="false">A9604*SQRT(C9604)+(1-A9604)*(1-SQRT(1-4*C9604*B9604+4*C9604*B9604^2))/2/B9604</f>
        <v>0.530241179424279</v>
      </c>
      <c r="F9604" s="28" t="n">
        <f aca="false">1/(1-C9604^(1/$N$1))-1</f>
        <v>29.0044970914224</v>
      </c>
      <c r="G9604" s="0"/>
      <c r="J9604" s="0"/>
      <c r="K9604" s="0"/>
    </row>
    <row r="9605" customFormat="false" ht="12.75" hidden="false" customHeight="false" outlineLevel="0" collapsed="false">
      <c r="B9605" s="27" t="n">
        <f aca="true">RAND()/2</f>
        <v>0.0736727144146624</v>
      </c>
      <c r="C9605" s="27" t="n">
        <f aca="true">RAND()</f>
        <v>0.982864986252193</v>
      </c>
      <c r="D9605" s="27" t="n">
        <f aca="false">A9605*SQRT(C9605)+(1-A9605)*(1-SQRT(1-4*C9605*B9605+4*C9605*B9605^2))/2/B9605</f>
        <v>0.981414299913888</v>
      </c>
      <c r="F9605" s="28" t="n">
        <f aca="false">1/(1-C9605^(1/$N$1))-1</f>
        <v>867.379014938543</v>
      </c>
      <c r="G9605" s="0"/>
      <c r="J9605" s="0"/>
      <c r="K9605" s="0"/>
    </row>
    <row r="9606" customFormat="false" ht="12.75" hidden="false" customHeight="false" outlineLevel="0" collapsed="false">
      <c r="B9606" s="27" t="n">
        <f aca="true">RAND()/2</f>
        <v>0.423538556778493</v>
      </c>
      <c r="C9606" s="27" t="n">
        <f aca="true">RAND()</f>
        <v>0.433218864482163</v>
      </c>
      <c r="D9606" s="27" t="n">
        <f aca="false">A9606*SQRT(C9606)+(1-A9606)*(1-SQRT(1-4*C9606*B9606+4*C9606*B9606^2))/2/B9606</f>
        <v>0.283861614382509</v>
      </c>
      <c r="F9606" s="28" t="n">
        <f aca="false">1/(1-C9606^(1/$N$1))-1</f>
        <v>17.4362440749749</v>
      </c>
      <c r="G9606" s="0"/>
      <c r="J9606" s="0"/>
      <c r="K9606" s="0"/>
    </row>
    <row r="9607" customFormat="false" ht="12.75" hidden="false" customHeight="false" outlineLevel="0" collapsed="false">
      <c r="B9607" s="27" t="n">
        <f aca="true">RAND()/2</f>
        <v>0.465456407453603</v>
      </c>
      <c r="C9607" s="27" t="n">
        <f aca="true">RAND()</f>
        <v>0.342595434854495</v>
      </c>
      <c r="D9607" s="27" t="n">
        <f aca="false">A9607*SQRT(C9607)+(1-A9607)*(1-SQRT(1-4*C9607*B9607+4*C9607*B9607^2))/2/B9607</f>
        <v>0.202153565985303</v>
      </c>
      <c r="F9607" s="28" t="n">
        <f aca="false">1/(1-C9607^(1/$N$1))-1</f>
        <v>13.5088723385765</v>
      </c>
      <c r="G9607" s="0"/>
      <c r="J9607" s="0"/>
      <c r="K9607" s="0"/>
    </row>
    <row r="9608" customFormat="false" ht="12.75" hidden="false" customHeight="false" outlineLevel="0" collapsed="false">
      <c r="B9608" s="27" t="n">
        <f aca="true">RAND()/2</f>
        <v>0.439202929998479</v>
      </c>
      <c r="C9608" s="27" t="n">
        <f aca="true">RAND()</f>
        <v>0.533908268295502</v>
      </c>
      <c r="D9608" s="27" t="n">
        <f aca="false">A9608*SQRT(C9608)+(1-A9608)*(1-SQRT(1-4*C9608*B9608+4*C9608*B9608^2))/2/B9608</f>
        <v>0.354658211888721</v>
      </c>
      <c r="F9608" s="28" t="n">
        <f aca="false">1/(1-C9608^(1/$N$1))-1</f>
        <v>23.4066787503868</v>
      </c>
      <c r="G9608" s="0"/>
      <c r="J9608" s="0"/>
      <c r="K9608" s="0"/>
    </row>
    <row r="9609" customFormat="false" ht="12.75" hidden="false" customHeight="false" outlineLevel="0" collapsed="false">
      <c r="B9609" s="27" t="n">
        <f aca="true">RAND()/2</f>
        <v>0.114497246005728</v>
      </c>
      <c r="C9609" s="27" t="n">
        <f aca="true">RAND()</f>
        <v>0.602571003263002</v>
      </c>
      <c r="D9609" s="27" t="n">
        <f aca="false">A9609*SQRT(C9609)+(1-A9609)*(1-SQRT(1-4*C9609*B9609+4*C9609*B9609^2))/2/B9609</f>
        <v>0.570895404189432</v>
      </c>
      <c r="F9609" s="28" t="n">
        <f aca="false">1/(1-C9609^(1/$N$1))-1</f>
        <v>29.114909121757</v>
      </c>
      <c r="G9609" s="0"/>
      <c r="J9609" s="0"/>
      <c r="K9609" s="0"/>
    </row>
    <row r="9610" customFormat="false" ht="12.75" hidden="false" customHeight="false" outlineLevel="0" collapsed="false">
      <c r="B9610" s="27" t="n">
        <f aca="true">RAND()/2</f>
        <v>0.36349375198696</v>
      </c>
      <c r="C9610" s="27" t="n">
        <f aca="true">RAND()</f>
        <v>0.502454258830704</v>
      </c>
      <c r="D9610" s="27" t="n">
        <f aca="false">A9610*SQRT(C9610)+(1-A9610)*(1-SQRT(1-4*C9610*B9610+4*C9610*B9610^2))/2/B9610</f>
        <v>0.369422297529447</v>
      </c>
      <c r="F9610" s="28" t="n">
        <f aca="false">1/(1-C9610^(1/$N$1))-1</f>
        <v>21.2982083541401</v>
      </c>
      <c r="G9610" s="0"/>
      <c r="J9610" s="0"/>
      <c r="K9610" s="0"/>
    </row>
    <row r="9611" customFormat="false" ht="12.75" hidden="false" customHeight="false" outlineLevel="0" collapsed="false">
      <c r="B9611" s="27" t="n">
        <f aca="true">RAND()/2</f>
        <v>0.364779838222029</v>
      </c>
      <c r="C9611" s="27" t="n">
        <f aca="true">RAND()</f>
        <v>0.847927257994939</v>
      </c>
      <c r="D9611" s="27" t="n">
        <f aca="false">A9611*SQRT(C9611)+(1-A9611)*(1-SQRT(1-4*C9611*B9611+4*C9611*B9611^2))/2/B9611</f>
        <v>0.736475876623713</v>
      </c>
      <c r="F9611" s="28" t="n">
        <f aca="false">1/(1-C9611^(1/$N$1))-1</f>
        <v>90.4318155948965</v>
      </c>
      <c r="G9611" s="0"/>
      <c r="J9611" s="0"/>
      <c r="K9611" s="0"/>
    </row>
    <row r="9612" customFormat="false" ht="12.75" hidden="false" customHeight="false" outlineLevel="0" collapsed="false">
      <c r="B9612" s="27" t="n">
        <f aca="true">RAND()/2</f>
        <v>0.299516342318865</v>
      </c>
      <c r="C9612" s="27" t="n">
        <f aca="true">RAND()</f>
        <v>0.202734337370224</v>
      </c>
      <c r="D9612" s="27" t="n">
        <f aca="false">A9612*SQRT(C9612)+(1-A9612)*(1-SQRT(1-4*C9612*B9612+4*C9612*B9612^2))/2/B9612</f>
        <v>0.148628538723362</v>
      </c>
      <c r="F9612" s="28" t="n">
        <f aca="false">1/(1-C9612^(1/$N$1))-1</f>
        <v>8.90819178544126</v>
      </c>
      <c r="G9612" s="0"/>
      <c r="J9612" s="0"/>
      <c r="K9612" s="0"/>
    </row>
    <row r="9613" customFormat="false" ht="12.75" hidden="false" customHeight="false" outlineLevel="0" collapsed="false">
      <c r="B9613" s="27" t="n">
        <f aca="true">RAND()/2</f>
        <v>0.196800730552602</v>
      </c>
      <c r="C9613" s="27" t="n">
        <f aca="true">RAND()</f>
        <v>0.185979792254367</v>
      </c>
      <c r="D9613" s="27" t="n">
        <f aca="false">A9613*SQRT(C9613)+(1-A9613)*(1-SQRT(1-4*C9613*B9613+4*C9613*B9613^2))/2/B9613</f>
        <v>0.154049138375891</v>
      </c>
      <c r="F9613" s="28" t="n">
        <f aca="false">1/(1-C9613^(1/$N$1))-1</f>
        <v>8.42667631161956</v>
      </c>
      <c r="G9613" s="0"/>
      <c r="J9613" s="0"/>
      <c r="K9613" s="0"/>
    </row>
    <row r="9614" customFormat="false" ht="12.75" hidden="false" customHeight="false" outlineLevel="0" collapsed="false">
      <c r="B9614" s="27" t="n">
        <f aca="true">RAND()/2</f>
        <v>0.284511020227317</v>
      </c>
      <c r="C9614" s="27" t="n">
        <f aca="true">RAND()</f>
        <v>0.72716850936683</v>
      </c>
      <c r="D9614" s="27" t="n">
        <f aca="false">A9614*SQRT(C9614)+(1-A9614)*(1-SQRT(1-4*C9614*B9614+4*C9614*B9614^2))/2/B9614</f>
        <v>0.635004714519932</v>
      </c>
      <c r="F9614" s="28" t="n">
        <f aca="false">1/(1-C9614^(1/$N$1))-1</f>
        <v>46.5831865225374</v>
      </c>
      <c r="G9614" s="0"/>
      <c r="J9614" s="0"/>
      <c r="K9614" s="0"/>
    </row>
    <row r="9615" customFormat="false" ht="12.75" hidden="false" customHeight="false" outlineLevel="0" collapsed="false">
      <c r="B9615" s="27" t="n">
        <f aca="true">RAND()/2</f>
        <v>0.159258138012657</v>
      </c>
      <c r="C9615" s="27" t="n">
        <f aca="true">RAND()</f>
        <v>0.135804629290585</v>
      </c>
      <c r="D9615" s="27" t="n">
        <f aca="false">A9615*SQRT(C9615)+(1-A9615)*(1-SQRT(1-4*C9615*B9615+4*C9615*B9615^2))/2/B9615</f>
        <v>0.116331894754532</v>
      </c>
      <c r="F9615" s="28" t="n">
        <f aca="false">1/(1-C9615^(1/$N$1))-1</f>
        <v>7.02409370812962</v>
      </c>
      <c r="G9615" s="0"/>
      <c r="J9615" s="0"/>
      <c r="K9615" s="0"/>
    </row>
    <row r="9616" customFormat="false" ht="12.75" hidden="false" customHeight="false" outlineLevel="0" collapsed="false">
      <c r="B9616" s="27" t="n">
        <f aca="true">RAND()/2</f>
        <v>0.240285361209696</v>
      </c>
      <c r="C9616" s="27" t="n">
        <f aca="true">RAND()</f>
        <v>0.729172171105501</v>
      </c>
      <c r="D9616" s="27" t="n">
        <f aca="false">A9616*SQRT(C9616)+(1-A9616)*(1-SQRT(1-4*C9616*B9616+4*C9616*B9616^2))/2/B9616</f>
        <v>0.657996612559644</v>
      </c>
      <c r="F9616" s="28" t="n">
        <f aca="false">1/(1-C9616^(1/$N$1))-1</f>
        <v>46.9933438477239</v>
      </c>
      <c r="G9616" s="0"/>
      <c r="J9616" s="0"/>
      <c r="K9616" s="0"/>
    </row>
    <row r="9617" customFormat="false" ht="12.75" hidden="false" customHeight="false" outlineLevel="0" collapsed="false">
      <c r="B9617" s="27" t="n">
        <f aca="true">RAND()/2</f>
        <v>0.203369624077648</v>
      </c>
      <c r="C9617" s="27" t="n">
        <f aca="true">RAND()</f>
        <v>0.626896378216831</v>
      </c>
      <c r="D9617" s="27" t="n">
        <f aca="false">A9617*SQRT(C9617)+(1-A9617)*(1-SQRT(1-4*C9617*B9617+4*C9617*B9617^2))/2/B9617</f>
        <v>0.564124272827589</v>
      </c>
      <c r="F9617" s="28" t="n">
        <f aca="false">1/(1-C9617^(1/$N$1))-1</f>
        <v>31.6242957266282</v>
      </c>
      <c r="G9617" s="0"/>
      <c r="J9617" s="0"/>
      <c r="K9617" s="0"/>
    </row>
    <row r="9618" customFormat="false" ht="12.75" hidden="false" customHeight="false" outlineLevel="0" collapsed="false">
      <c r="B9618" s="27" t="n">
        <f aca="true">RAND()/2</f>
        <v>0.0539823184128265</v>
      </c>
      <c r="C9618" s="27" t="n">
        <f aca="true">RAND()</f>
        <v>0.456761093278529</v>
      </c>
      <c r="D9618" s="27" t="n">
        <f aca="false">A9618*SQRT(C9618)+(1-A9618)*(1-SQRT(1-4*C9618*B9618+4*C9618*B9618^2))/2/B9618</f>
        <v>0.442682884847899</v>
      </c>
      <c r="F9618" s="28" t="n">
        <f aca="false">1/(1-C9618^(1/$N$1))-1</f>
        <v>18.6468998220116</v>
      </c>
      <c r="G9618" s="0"/>
      <c r="J9618" s="0"/>
      <c r="K9618" s="0"/>
    </row>
    <row r="9619" customFormat="false" ht="12.75" hidden="false" customHeight="false" outlineLevel="0" collapsed="false">
      <c r="B9619" s="27" t="n">
        <f aca="true">RAND()/2</f>
        <v>0.437047872566841</v>
      </c>
      <c r="C9619" s="27" t="n">
        <f aca="true">RAND()</f>
        <v>0.56617937770245</v>
      </c>
      <c r="D9619" s="27" t="n">
        <f aca="false">A9619*SQRT(C9619)+(1-A9619)*(1-SQRT(1-4*C9619*B9619+4*C9619*B9619^2))/2/B9619</f>
        <v>0.382762522967665</v>
      </c>
      <c r="F9619" s="28" t="n">
        <f aca="false">1/(1-C9619^(1/$N$1))-1</f>
        <v>25.8724131078248</v>
      </c>
      <c r="G9619" s="0"/>
      <c r="J9619" s="0"/>
      <c r="K9619" s="0"/>
    </row>
    <row r="9620" customFormat="false" ht="12.75" hidden="false" customHeight="false" outlineLevel="0" collapsed="false">
      <c r="B9620" s="27" t="n">
        <f aca="true">RAND()/2</f>
        <v>0.396362754574512</v>
      </c>
      <c r="C9620" s="27" t="n">
        <f aca="true">RAND()</f>
        <v>0.0725577902379234</v>
      </c>
      <c r="D9620" s="27" t="n">
        <f aca="false">A9620*SQRT(C9620)+(1-A9620)*(1-SQRT(1-4*C9620*B9620+4*C9620*B9620^2))/2/B9620</f>
        <v>0.0445865376740628</v>
      </c>
      <c r="F9620" s="28" t="n">
        <f aca="false">1/(1-C9620^(1/$N$1))-1</f>
        <v>5.23239888042949</v>
      </c>
      <c r="G9620" s="0"/>
      <c r="J9620" s="0"/>
      <c r="K9620" s="0"/>
    </row>
    <row r="9621" customFormat="false" ht="12.75" hidden="false" customHeight="false" outlineLevel="0" collapsed="false">
      <c r="B9621" s="27" t="n">
        <f aca="true">RAND()/2</f>
        <v>0.23927194861898</v>
      </c>
      <c r="C9621" s="27" t="n">
        <f aca="true">RAND()</f>
        <v>0.313327091097848</v>
      </c>
      <c r="D9621" s="27" t="n">
        <f aca="false">A9621*SQRT(C9621)+(1-A9621)*(1-SQRT(1-4*C9621*B9621+4*C9621*B9621^2))/2/B9621</f>
        <v>0.253765028935249</v>
      </c>
      <c r="F9621" s="28" t="n">
        <f aca="false">1/(1-C9621^(1/$N$1))-1</f>
        <v>12.4318249740782</v>
      </c>
      <c r="G9621" s="0"/>
      <c r="J9621" s="0"/>
      <c r="K9621" s="0"/>
    </row>
    <row r="9622" customFormat="false" ht="12.75" hidden="false" customHeight="false" outlineLevel="0" collapsed="false">
      <c r="B9622" s="27" t="n">
        <f aca="true">RAND()/2</f>
        <v>0.394341699345338</v>
      </c>
      <c r="C9622" s="27" t="n">
        <f aca="true">RAND()</f>
        <v>0.676106562919147</v>
      </c>
      <c r="D9622" s="27" t="n">
        <f aca="false">A9622*SQRT(C9622)+(1-A9622)*(1-SQRT(1-4*C9622*B9622+4*C9622*B9622^2))/2/B9622</f>
        <v>0.51345035299679</v>
      </c>
      <c r="F9622" s="28" t="n">
        <f aca="false">1/(1-C9622^(1/$N$1))-1</f>
        <v>37.8256914570919</v>
      </c>
      <c r="G9622" s="0"/>
      <c r="J9622" s="0"/>
      <c r="K9622" s="0"/>
    </row>
    <row r="9623" customFormat="false" ht="12.75" hidden="false" customHeight="false" outlineLevel="0" collapsed="false">
      <c r="B9623" s="27" t="n">
        <f aca="true">RAND()/2</f>
        <v>0.0784626633030562</v>
      </c>
      <c r="C9623" s="27" t="n">
        <f aca="true">RAND()</f>
        <v>0.139395528890836</v>
      </c>
      <c r="D9623" s="27" t="n">
        <f aca="false">A9623*SQRT(C9623)+(1-A9623)*(1-SQRT(1-4*C9623*B9623+4*C9623*B9623^2))/2/B9623</f>
        <v>0.129779713346688</v>
      </c>
      <c r="F9623" s="28" t="n">
        <f aca="false">1/(1-C9623^(1/$N$1))-1</f>
        <v>7.12345724200508</v>
      </c>
      <c r="G9623" s="0"/>
      <c r="J9623" s="0"/>
      <c r="K9623" s="0"/>
    </row>
    <row r="9624" customFormat="false" ht="12.75" hidden="false" customHeight="false" outlineLevel="0" collapsed="false">
      <c r="B9624" s="27" t="n">
        <f aca="true">RAND()/2</f>
        <v>0.418103846115849</v>
      </c>
      <c r="C9624" s="27" t="n">
        <f aca="true">RAND()</f>
        <v>0.70168728991656</v>
      </c>
      <c r="D9624" s="27" t="n">
        <f aca="false">A9624*SQRT(C9624)+(1-A9624)*(1-SQRT(1-4*C9624*B9624+4*C9624*B9624^2))/2/B9624</f>
        <v>0.522418486306198</v>
      </c>
      <c r="F9624" s="28" t="n">
        <f aca="false">1/(1-C9624^(1/$N$1))-1</f>
        <v>41.8428629580936</v>
      </c>
      <c r="G9624" s="0"/>
      <c r="J9624" s="0"/>
      <c r="K9624" s="0"/>
    </row>
    <row r="9625" customFormat="false" ht="12.75" hidden="false" customHeight="false" outlineLevel="0" collapsed="false">
      <c r="B9625" s="27" t="n">
        <f aca="true">RAND()/2</f>
        <v>0.252634043125685</v>
      </c>
      <c r="C9625" s="27" t="n">
        <f aca="true">RAND()</f>
        <v>0.893239751722243</v>
      </c>
      <c r="D9625" s="27" t="n">
        <f aca="false">A9625*SQRT(C9625)+(1-A9625)*(1-SQRT(1-4*C9625*B9625+4*C9625*B9625^2))/2/B9625</f>
        <v>0.850184193545952</v>
      </c>
      <c r="F9625" s="28" t="n">
        <f aca="false">1/(1-C9625^(1/$N$1))-1</f>
        <v>132.361265826213</v>
      </c>
      <c r="G9625" s="0"/>
      <c r="J9625" s="0"/>
      <c r="K9625" s="0"/>
    </row>
    <row r="9626" customFormat="false" ht="12.75" hidden="false" customHeight="false" outlineLevel="0" collapsed="false">
      <c r="B9626" s="27" t="n">
        <f aca="true">RAND()/2</f>
        <v>0.0450530689331491</v>
      </c>
      <c r="C9626" s="27" t="n">
        <f aca="true">RAND()</f>
        <v>0.185140228912249</v>
      </c>
      <c r="D9626" s="27" t="n">
        <f aca="false">A9626*SQRT(C9626)+(1-A9626)*(1-SQRT(1-4*C9626*B9626+4*C9626*B9626^2))/2/B9626</f>
        <v>0.178230250199548</v>
      </c>
      <c r="F9626" s="28" t="n">
        <f aca="false">1/(1-C9626^(1/$N$1))-1</f>
        <v>8.40278028662093</v>
      </c>
      <c r="G9626" s="0"/>
      <c r="J9626" s="0"/>
      <c r="K9626" s="0"/>
    </row>
    <row r="9627" customFormat="false" ht="12.75" hidden="false" customHeight="false" outlineLevel="0" collapsed="false">
      <c r="B9627" s="27" t="n">
        <f aca="true">RAND()/2</f>
        <v>0.360893492109684</v>
      </c>
      <c r="C9627" s="27" t="n">
        <f aca="true">RAND()</f>
        <v>0.844901265589189</v>
      </c>
      <c r="D9627" s="27" t="n">
        <f aca="false">A9627*SQRT(C9627)+(1-A9627)*(1-SQRT(1-4*C9627*B9627+4*C9627*B9627^2))/2/B9627</f>
        <v>0.734884105278553</v>
      </c>
      <c r="F9627" s="28" t="n">
        <f aca="false">1/(1-C9627^(1/$N$1))-1</f>
        <v>88.5029545882007</v>
      </c>
      <c r="G9627" s="0"/>
      <c r="J9627" s="0"/>
      <c r="K9627" s="0"/>
    </row>
    <row r="9628" customFormat="false" ht="12.75" hidden="false" customHeight="false" outlineLevel="0" collapsed="false">
      <c r="B9628" s="27" t="n">
        <f aca="true">RAND()/2</f>
        <v>0.365441554596794</v>
      </c>
      <c r="C9628" s="27" t="n">
        <f aca="true">RAND()</f>
        <v>0.173267783906137</v>
      </c>
      <c r="D9628" s="27" t="n">
        <f aca="false">A9628*SQRT(C9628)+(1-A9628)*(1-SQRT(1-4*C9628*B9628+4*C9628*B9628^2))/2/B9628</f>
        <v>0.11476147232264</v>
      </c>
      <c r="F9628" s="28" t="n">
        <f aca="false">1/(1-C9628^(1/$N$1))-1</f>
        <v>8.06690122459091</v>
      </c>
      <c r="G9628" s="0"/>
      <c r="J9628" s="0"/>
      <c r="K9628" s="0"/>
    </row>
    <row r="9629" customFormat="false" ht="12.75" hidden="false" customHeight="false" outlineLevel="0" collapsed="false">
      <c r="B9629" s="27" t="n">
        <f aca="true">RAND()/2</f>
        <v>0.483635686580646</v>
      </c>
      <c r="C9629" s="27" t="n">
        <f aca="true">RAND()</f>
        <v>0.773232329595941</v>
      </c>
      <c r="D9629" s="27" t="n">
        <f aca="false">A9629*SQRT(C9629)+(1-A9629)*(1-SQRT(1-4*C9629*B9629+4*C9629*B9629^2))/2/B9629</f>
        <v>0.540623721781721</v>
      </c>
      <c r="F9629" s="28" t="n">
        <f aca="false">1/(1-C9629^(1/$N$1))-1</f>
        <v>57.8273080780902</v>
      </c>
      <c r="G9629" s="0"/>
      <c r="J9629" s="0"/>
      <c r="K9629" s="0"/>
    </row>
    <row r="9630" customFormat="false" ht="12.75" hidden="false" customHeight="false" outlineLevel="0" collapsed="false">
      <c r="B9630" s="27" t="n">
        <f aca="true">RAND()/2</f>
        <v>0.11294960873995</v>
      </c>
      <c r="C9630" s="27" t="n">
        <f aca="true">RAND()</f>
        <v>0.873546609074012</v>
      </c>
      <c r="D9630" s="27" t="n">
        <f aca="false">A9630*SQRT(C9630)+(1-A9630)*(1-SQRT(1-4*C9630*B9630+4*C9630*B9630^2))/2/B9630</f>
        <v>0.858036340936451</v>
      </c>
      <c r="F9630" s="28" t="n">
        <f aca="false">1/(1-C9630^(1/$N$1))-1</f>
        <v>110.452591357604</v>
      </c>
      <c r="G9630" s="0"/>
      <c r="J9630" s="0"/>
      <c r="K9630" s="0"/>
    </row>
    <row r="9631" customFormat="false" ht="12.75" hidden="false" customHeight="false" outlineLevel="0" collapsed="false">
      <c r="B9631" s="27" t="n">
        <f aca="true">RAND()/2</f>
        <v>0.455690373520454</v>
      </c>
      <c r="C9631" s="27" t="n">
        <f aca="true">RAND()</f>
        <v>0.621391493731953</v>
      </c>
      <c r="D9631" s="27" t="n">
        <f aca="false">A9631*SQRT(C9631)+(1-A9631)*(1-SQRT(1-4*C9631*B9631+4*C9631*B9631^2))/2/B9631</f>
        <v>0.417756791678412</v>
      </c>
      <c r="F9631" s="28" t="n">
        <f aca="false">1/(1-C9631^(1/$N$1))-1</f>
        <v>31.0288939321946</v>
      </c>
      <c r="G9631" s="0"/>
      <c r="J9631" s="0"/>
      <c r="K9631" s="0"/>
    </row>
    <row r="9632" customFormat="false" ht="12.75" hidden="false" customHeight="false" outlineLevel="0" collapsed="false">
      <c r="B9632" s="27" t="n">
        <f aca="true">RAND()/2</f>
        <v>0.0806422847999812</v>
      </c>
      <c r="C9632" s="27" t="n">
        <f aca="true">RAND()</f>
        <v>0.881301453936012</v>
      </c>
      <c r="D9632" s="27" t="n">
        <f aca="false">A9632*SQRT(C9632)+(1-A9632)*(1-SQRT(1-4*C9632*B9632+4*C9632*B9632^2))/2/B9632</f>
        <v>0.871476838780399</v>
      </c>
      <c r="F9632" s="28" t="n">
        <f aca="false">1/(1-C9632^(1/$N$1))-1</f>
        <v>118.213344926635</v>
      </c>
      <c r="G9632" s="0"/>
      <c r="J9632" s="0"/>
      <c r="K9632" s="0"/>
    </row>
    <row r="9633" customFormat="false" ht="12.75" hidden="false" customHeight="false" outlineLevel="0" collapsed="false">
      <c r="B9633" s="27" t="n">
        <f aca="true">RAND()/2</f>
        <v>0.220090413560882</v>
      </c>
      <c r="C9633" s="27" t="n">
        <f aca="true">RAND()</f>
        <v>0.402534199353007</v>
      </c>
      <c r="D9633" s="27" t="n">
        <f aca="false">A9633*SQRT(C9633)+(1-A9633)*(1-SQRT(1-4*C9633*B9633+4*C9633*B9633^2))/2/B9633</f>
        <v>0.339274228671972</v>
      </c>
      <c r="F9633" s="28" t="n">
        <f aca="false">1/(1-C9633^(1/$N$1))-1</f>
        <v>15.9890204914433</v>
      </c>
      <c r="G9633" s="0"/>
      <c r="J9633" s="0"/>
      <c r="K9633" s="0"/>
    </row>
    <row r="9634" customFormat="false" ht="12.75" hidden="false" customHeight="false" outlineLevel="0" collapsed="false">
      <c r="B9634" s="27" t="n">
        <f aca="true">RAND()/2</f>
        <v>0.128994253664404</v>
      </c>
      <c r="C9634" s="27" t="n">
        <f aca="true">RAND()</f>
        <v>0.16772174827281</v>
      </c>
      <c r="D9634" s="27" t="n">
        <f aca="false">A9634*SQRT(C9634)+(1-A9634)*(1-SQRT(1-4*C9634*B9634+4*C9634*B9634^2))/2/B9634</f>
        <v>0.148948425771614</v>
      </c>
      <c r="F9634" s="28" t="n">
        <f aca="false">1/(1-C9634^(1/$N$1))-1</f>
        <v>7.91116522405815</v>
      </c>
      <c r="G9634" s="0"/>
      <c r="J9634" s="0"/>
      <c r="K9634" s="0"/>
    </row>
    <row r="9635" customFormat="false" ht="12.75" hidden="false" customHeight="false" outlineLevel="0" collapsed="false">
      <c r="B9635" s="27" t="n">
        <f aca="true">RAND()/2</f>
        <v>0.332065071394073</v>
      </c>
      <c r="C9635" s="27" t="n">
        <f aca="true">RAND()</f>
        <v>0.754538418541123</v>
      </c>
      <c r="D9635" s="27" t="n">
        <f aca="false">A9635*SQRT(C9635)+(1-A9635)*(1-SQRT(1-4*C9635*B9635+4*C9635*B9635^2))/2/B9635</f>
        <v>0.639993769921542</v>
      </c>
      <c r="F9635" s="28" t="n">
        <f aca="false">1/(1-C9635^(1/$N$1))-1</f>
        <v>52.7593273374189</v>
      </c>
      <c r="G9635" s="0"/>
      <c r="J9635" s="0"/>
      <c r="K9635" s="0"/>
    </row>
    <row r="9636" customFormat="false" ht="12.75" hidden="false" customHeight="false" outlineLevel="0" collapsed="false">
      <c r="B9636" s="27" t="n">
        <f aca="true">RAND()/2</f>
        <v>0.157815786219129</v>
      </c>
      <c r="C9636" s="27" t="n">
        <f aca="true">RAND()</f>
        <v>0.053814204805506</v>
      </c>
      <c r="D9636" s="27" t="n">
        <f aca="false">A9636*SQRT(C9636)+(1-A9636)*(1-SQRT(1-4*C9636*B9636+4*C9636*B9636^2))/2/B9636</f>
        <v>0.0456503547434956</v>
      </c>
      <c r="F9636" s="28" t="n">
        <f aca="false">1/(1-C9636^(1/$N$1))-1</f>
        <v>4.64931186992098</v>
      </c>
      <c r="G9636" s="0"/>
      <c r="J9636" s="0"/>
      <c r="K9636" s="0"/>
    </row>
    <row r="9637" customFormat="false" ht="12.75" hidden="false" customHeight="false" outlineLevel="0" collapsed="false">
      <c r="B9637" s="27" t="n">
        <f aca="true">RAND()/2</f>
        <v>0.349637444099005</v>
      </c>
      <c r="C9637" s="27" t="n">
        <f aca="true">RAND()</f>
        <v>0.590575415308198</v>
      </c>
      <c r="D9637" s="27" t="n">
        <f aca="false">A9637*SQRT(C9637)+(1-A9637)*(1-SQRT(1-4*C9637*B9637+4*C9637*B9637^2))/2/B9637</f>
        <v>0.457161039284768</v>
      </c>
      <c r="F9637" s="28" t="n">
        <f aca="false">1/(1-C9637^(1/$N$1))-1</f>
        <v>27.9844105556642</v>
      </c>
      <c r="G9637" s="0"/>
      <c r="J9637" s="0"/>
      <c r="K9637" s="0"/>
    </row>
    <row r="9638" customFormat="false" ht="12.75" hidden="false" customHeight="false" outlineLevel="0" collapsed="false">
      <c r="B9638" s="27" t="n">
        <f aca="true">RAND()/2</f>
        <v>0.117287317399908</v>
      </c>
      <c r="C9638" s="27" t="n">
        <f aca="true">RAND()</f>
        <v>0.419177774356505</v>
      </c>
      <c r="D9638" s="27" t="n">
        <f aca="false">A9638*SQRT(C9638)+(1-A9638)*(1-SQRT(1-4*C9638*B9638+4*C9638*B9638^2))/2/B9638</f>
        <v>0.387637458297077</v>
      </c>
      <c r="F9638" s="28" t="n">
        <f aca="false">1/(1-C9638^(1/$N$1))-1</f>
        <v>16.7569142612797</v>
      </c>
      <c r="G9638" s="0"/>
      <c r="J9638" s="0"/>
      <c r="K9638" s="0"/>
    </row>
    <row r="9639" customFormat="false" ht="12.75" hidden="false" customHeight="false" outlineLevel="0" collapsed="false">
      <c r="B9639" s="27" t="n">
        <f aca="true">RAND()/2</f>
        <v>0.24834183029574</v>
      </c>
      <c r="C9639" s="27" t="n">
        <f aca="true">RAND()</f>
        <v>0.741393119722724</v>
      </c>
      <c r="D9639" s="27" t="n">
        <f aca="false">A9639*SQRT(C9639)+(1-A9639)*(1-SQRT(1-4*C9639*B9639+4*C9639*B9639^2))/2/B9639</f>
        <v>0.668135113361884</v>
      </c>
      <c r="F9639" s="28" t="n">
        <f aca="false">1/(1-C9639^(1/$N$1))-1</f>
        <v>49.6312861196049</v>
      </c>
      <c r="G9639" s="0"/>
      <c r="J9639" s="0"/>
      <c r="K9639" s="0"/>
    </row>
    <row r="9640" customFormat="false" ht="12.75" hidden="false" customHeight="false" outlineLevel="0" collapsed="false">
      <c r="B9640" s="27" t="n">
        <f aca="true">RAND()/2</f>
        <v>0.169093265185011</v>
      </c>
      <c r="C9640" s="27" t="n">
        <f aca="true">RAND()</f>
        <v>0.708317807894334</v>
      </c>
      <c r="D9640" s="27" t="n">
        <f aca="false">A9640*SQRT(C9640)+(1-A9640)*(1-SQRT(1-4*C9640*B9640+4*C9640*B9640^2))/2/B9640</f>
        <v>0.662837839693296</v>
      </c>
      <c r="F9640" s="28" t="n">
        <f aca="false">1/(1-C9640^(1/$N$1))-1</f>
        <v>42.9975239634766</v>
      </c>
      <c r="G9640" s="0"/>
      <c r="J9640" s="0"/>
      <c r="K9640" s="0"/>
    </row>
    <row r="9641" customFormat="false" ht="12.75" hidden="false" customHeight="false" outlineLevel="0" collapsed="false">
      <c r="B9641" s="27" t="n">
        <f aca="true">RAND()/2</f>
        <v>0.0632681938450713</v>
      </c>
      <c r="C9641" s="27" t="n">
        <f aca="true">RAND()</f>
        <v>0.00674034832426793</v>
      </c>
      <c r="D9641" s="27" t="n">
        <f aca="false">A9641*SQRT(C9641)+(1-A9641)*(1-SQRT(1-4*C9641*B9641+4*C9641*B9641^2))/2/B9641</f>
        <v>0.00631642288356419</v>
      </c>
      <c r="F9641" s="28" t="n">
        <f aca="false">1/(1-C9641^(1/$N$1))-1</f>
        <v>2.52793831461996</v>
      </c>
      <c r="G9641" s="0"/>
      <c r="J9641" s="0"/>
      <c r="K9641" s="0"/>
    </row>
    <row r="9642" customFormat="false" ht="12.75" hidden="false" customHeight="false" outlineLevel="0" collapsed="false">
      <c r="B9642" s="27" t="n">
        <f aca="true">RAND()/2</f>
        <v>0.194153606007745</v>
      </c>
      <c r="C9642" s="27" t="n">
        <f aca="true">RAND()</f>
        <v>0.818214679085689</v>
      </c>
      <c r="D9642" s="27" t="n">
        <f aca="false">A9642*SQRT(C9642)+(1-A9642)*(1-SQRT(1-4*C9642*B9642+4*C9642*B9642^2))/2/B9642</f>
        <v>0.776386474459574</v>
      </c>
      <c r="F9642" s="28" t="n">
        <f aca="false">1/(1-C9642^(1/$N$1))-1</f>
        <v>74.2654078619511</v>
      </c>
      <c r="G9642" s="0"/>
      <c r="J9642" s="0"/>
      <c r="K9642" s="0"/>
    </row>
    <row r="9643" customFormat="false" ht="12.75" hidden="false" customHeight="false" outlineLevel="0" collapsed="false">
      <c r="B9643" s="27" t="n">
        <f aca="true">RAND()/2</f>
        <v>0.311473042717744</v>
      </c>
      <c r="C9643" s="27" t="n">
        <f aca="true">RAND()</f>
        <v>0.813087907582398</v>
      </c>
      <c r="D9643" s="27" t="n">
        <f aca="false">A9643*SQRT(C9643)+(1-A9643)*(1-SQRT(1-4*C9643*B9643+4*C9643*B9643^2))/2/B9643</f>
        <v>0.722361478385606</v>
      </c>
      <c r="F9643" s="28" t="n">
        <f aca="false">1/(1-C9643^(1/$N$1))-1</f>
        <v>71.9943183984964</v>
      </c>
      <c r="G9643" s="0"/>
      <c r="J9643" s="0"/>
      <c r="K9643" s="0"/>
    </row>
    <row r="9644" customFormat="false" ht="12.75" hidden="false" customHeight="false" outlineLevel="0" collapsed="false">
      <c r="B9644" s="27" t="n">
        <f aca="true">RAND()/2</f>
        <v>0.358954132110682</v>
      </c>
      <c r="C9644" s="27" t="n">
        <f aca="true">RAND()</f>
        <v>0.0315005247358693</v>
      </c>
      <c r="D9644" s="27" t="n">
        <f aca="false">A9644*SQRT(C9644)+(1-A9644)*(1-SQRT(1-4*C9644*B9644+4*C9644*B9644^2))/2/B9644</f>
        <v>0.0203418126118105</v>
      </c>
      <c r="F9644" s="28" t="n">
        <f aca="false">1/(1-C9644^(1/$N$1))-1</f>
        <v>3.85727251034181</v>
      </c>
      <c r="G9644" s="0"/>
      <c r="J9644" s="0"/>
      <c r="K9644" s="0"/>
    </row>
    <row r="9645" customFormat="false" ht="12.75" hidden="false" customHeight="false" outlineLevel="0" collapsed="false">
      <c r="B9645" s="27" t="n">
        <f aca="true">RAND()/2</f>
        <v>0.241826423539426</v>
      </c>
      <c r="C9645" s="27" t="n">
        <f aca="true">RAND()</f>
        <v>0.228528242249849</v>
      </c>
      <c r="D9645" s="27" t="n">
        <f aca="false">A9645*SQRT(C9645)+(1-A9645)*(1-SQRT(1-4*C9645*B9645+4*C9645*B9645^2))/2/B9645</f>
        <v>0.181204458888968</v>
      </c>
      <c r="F9645" s="28" t="n">
        <f aca="false">1/(1-C9645^(1/$N$1))-1</f>
        <v>9.67014348886006</v>
      </c>
      <c r="G9645" s="0"/>
      <c r="J9645" s="0"/>
      <c r="K9645" s="0"/>
    </row>
    <row r="9646" customFormat="false" ht="12.75" hidden="false" customHeight="false" outlineLevel="0" collapsed="false">
      <c r="B9646" s="27" t="n">
        <f aca="true">RAND()/2</f>
        <v>0.356145192694054</v>
      </c>
      <c r="C9646" s="27" t="n">
        <f aca="true">RAND()</f>
        <v>0.740791237300649</v>
      </c>
      <c r="D9646" s="27" t="n">
        <f aca="false">A9646*SQRT(C9646)+(1-A9646)*(1-SQRT(1-4*C9646*B9646+4*C9646*B9646^2))/2/B9646</f>
        <v>0.609087400130073</v>
      </c>
      <c r="F9646" s="28" t="n">
        <f aca="false">1/(1-C9646^(1/$N$1))-1</f>
        <v>49.4955968585711</v>
      </c>
      <c r="G9646" s="0"/>
      <c r="J9646" s="0"/>
      <c r="K9646" s="0"/>
    </row>
    <row r="9647" customFormat="false" ht="12.75" hidden="false" customHeight="false" outlineLevel="0" collapsed="false">
      <c r="B9647" s="27" t="n">
        <f aca="true">RAND()/2</f>
        <v>0.250029379335971</v>
      </c>
      <c r="C9647" s="27" t="n">
        <f aca="true">RAND()</f>
        <v>0.353535416415359</v>
      </c>
      <c r="D9647" s="27" t="n">
        <f aca="false">A9647*SQRT(C9647)+(1-A9647)*(1-SQRT(1-4*C9647*B9647+4*C9647*B9647^2))/2/B9647</f>
        <v>0.285524652619751</v>
      </c>
      <c r="F9647" s="28" t="n">
        <f aca="false">1/(1-C9647^(1/$N$1))-1</f>
        <v>13.9320210452231</v>
      </c>
      <c r="G9647" s="0"/>
      <c r="J9647" s="0"/>
      <c r="K9647" s="0"/>
    </row>
    <row r="9648" customFormat="false" ht="12.75" hidden="false" customHeight="false" outlineLevel="0" collapsed="false">
      <c r="B9648" s="27" t="n">
        <f aca="true">RAND()/2</f>
        <v>0.391483170814996</v>
      </c>
      <c r="C9648" s="27" t="n">
        <f aca="true">RAND()</f>
        <v>0.763743849309485</v>
      </c>
      <c r="D9648" s="27" t="n">
        <f aca="false">A9648*SQRT(C9648)+(1-A9648)*(1-SQRT(1-4*C9648*B9648+4*C9648*B9648^2))/2/B9648</f>
        <v>0.610808071656511</v>
      </c>
      <c r="F9648" s="28" t="n">
        <f aca="false">1/(1-C9648^(1/$N$1))-1</f>
        <v>55.1554115419373</v>
      </c>
      <c r="G9648" s="0"/>
      <c r="J9648" s="0"/>
      <c r="K9648" s="0"/>
    </row>
    <row r="9649" customFormat="false" ht="12.75" hidden="false" customHeight="false" outlineLevel="0" collapsed="false">
      <c r="B9649" s="27" t="n">
        <f aca="true">RAND()/2</f>
        <v>0.251070778689362</v>
      </c>
      <c r="C9649" s="27" t="n">
        <f aca="true">RAND()</f>
        <v>0.772845158983829</v>
      </c>
      <c r="D9649" s="27" t="n">
        <f aca="false">A9649*SQRT(C9649)+(1-A9649)*(1-SQRT(1-4*C9649*B9649+4*C9649*B9649^2))/2/B9649</f>
        <v>0.702826535046147</v>
      </c>
      <c r="F9649" s="28" t="n">
        <f aca="false">1/(1-C9649^(1/$N$1))-1</f>
        <v>57.7139436370176</v>
      </c>
      <c r="G9649" s="0"/>
      <c r="J9649" s="0"/>
      <c r="K9649" s="0"/>
    </row>
    <row r="9650" customFormat="false" ht="12.75" hidden="false" customHeight="false" outlineLevel="0" collapsed="false">
      <c r="B9650" s="27" t="n">
        <f aca="true">RAND()/2</f>
        <v>0.00526123401188439</v>
      </c>
      <c r="C9650" s="27" t="n">
        <f aca="true">RAND()</f>
        <v>0.524846474857237</v>
      </c>
      <c r="D9650" s="27" t="n">
        <f aca="false">A9650*SQRT(C9650)+(1-A9650)*(1-SQRT(1-4*C9650*B9650+4*C9650*B9650^2))/2/B9650</f>
        <v>0.523527137241124</v>
      </c>
      <c r="F9650" s="28" t="n">
        <f aca="false">1/(1-C9650^(1/$N$1))-1</f>
        <v>22.772039995204</v>
      </c>
      <c r="G9650" s="0"/>
      <c r="J9650" s="0"/>
      <c r="K9650" s="0"/>
    </row>
    <row r="9651" customFormat="false" ht="12.75" hidden="false" customHeight="false" outlineLevel="0" collapsed="false">
      <c r="B9651" s="27" t="n">
        <f aca="true">RAND()/2</f>
        <v>0.459949407852336</v>
      </c>
      <c r="C9651" s="27" t="n">
        <f aca="true">RAND()</f>
        <v>0.293851552620082</v>
      </c>
      <c r="D9651" s="27" t="n">
        <f aca="false">A9651*SQRT(C9651)+(1-A9651)*(1-SQRT(1-4*C9651*B9651+4*C9651*B9651^2))/2/B9651</f>
        <v>0.172358654724315</v>
      </c>
      <c r="F9651" s="28" t="n">
        <f aca="false">1/(1-C9651^(1/$N$1))-1</f>
        <v>11.7548948645163</v>
      </c>
      <c r="G9651" s="0"/>
      <c r="J9651" s="0"/>
      <c r="K9651" s="0"/>
    </row>
    <row r="9652" customFormat="false" ht="12.75" hidden="false" customHeight="false" outlineLevel="0" collapsed="false">
      <c r="B9652" s="27" t="n">
        <f aca="true">RAND()/2</f>
        <v>0.346757084974447</v>
      </c>
      <c r="C9652" s="27" t="n">
        <f aca="true">RAND()</f>
        <v>0.015667601768673</v>
      </c>
      <c r="D9652" s="27" t="n">
        <f aca="false">A9652*SQRT(C9652)+(1-A9652)*(1-SQRT(1-4*C9652*B9652+4*C9652*B9652^2))/2/B9652</f>
        <v>0.0102713328196534</v>
      </c>
      <c r="F9652" s="28" t="n">
        <f aca="false">1/(1-C9652^(1/$N$1))-1</f>
        <v>3.132160754037</v>
      </c>
      <c r="G9652" s="0"/>
      <c r="J9652" s="0"/>
      <c r="K9652" s="0"/>
    </row>
    <row r="9653" customFormat="false" ht="12.75" hidden="false" customHeight="false" outlineLevel="0" collapsed="false">
      <c r="B9653" s="27" t="n">
        <f aca="true">RAND()/2</f>
        <v>0.367187506443243</v>
      </c>
      <c r="C9653" s="27" t="n">
        <f aca="true">RAND()</f>
        <v>0.487669835749683</v>
      </c>
      <c r="D9653" s="27" t="n">
        <f aca="false">A9653*SQRT(C9653)+(1-A9653)*(1-SQRT(1-4*C9653*B9653+4*C9653*B9653^2))/2/B9653</f>
        <v>0.354835492648339</v>
      </c>
      <c r="F9653" s="28" t="n">
        <f aca="false">1/(1-C9653^(1/$N$1))-1</f>
        <v>20.391960190028</v>
      </c>
      <c r="G9653" s="0"/>
      <c r="J9653" s="0"/>
      <c r="K9653" s="0"/>
    </row>
    <row r="9654" customFormat="false" ht="12.75" hidden="false" customHeight="false" outlineLevel="0" collapsed="false">
      <c r="B9654" s="27" t="n">
        <f aca="true">RAND()/2</f>
        <v>0.465230583699851</v>
      </c>
      <c r="C9654" s="27" t="n">
        <f aca="true">RAND()</f>
        <v>0.427329497329375</v>
      </c>
      <c r="D9654" s="27" t="n">
        <f aca="false">A9654*SQRT(C9654)+(1-A9654)*(1-SQRT(1-4*C9654*B9654+4*C9654*B9654^2))/2/B9654</f>
        <v>0.259963505086438</v>
      </c>
      <c r="F9654" s="28" t="n">
        <f aca="false">1/(1-C9654^(1/$N$1))-1</f>
        <v>17.1476325647541</v>
      </c>
      <c r="G9654" s="0"/>
      <c r="J9654" s="0"/>
      <c r="K9654" s="0"/>
    </row>
    <row r="9655" customFormat="false" ht="12.75" hidden="false" customHeight="false" outlineLevel="0" collapsed="false">
      <c r="B9655" s="27" t="n">
        <f aca="true">RAND()/2</f>
        <v>0.336432968889197</v>
      </c>
      <c r="C9655" s="27" t="n">
        <f aca="true">RAND()</f>
        <v>0.214359854055078</v>
      </c>
      <c r="D9655" s="27" t="n">
        <f aca="false">A9655*SQRT(C9655)+(1-A9655)*(1-SQRT(1-4*C9655*B9655+4*C9655*B9655^2))/2/B9655</f>
        <v>0.149790771013941</v>
      </c>
      <c r="F9655" s="28" t="n">
        <f aca="false">1/(1-C9655^(1/$N$1))-1</f>
        <v>9.24818749574577</v>
      </c>
      <c r="G9655" s="0"/>
      <c r="J9655" s="0"/>
      <c r="K9655" s="0"/>
    </row>
    <row r="9656" customFormat="false" ht="12.75" hidden="false" customHeight="false" outlineLevel="0" collapsed="false">
      <c r="B9656" s="27" t="n">
        <f aca="true">RAND()/2</f>
        <v>0.0288102375966106</v>
      </c>
      <c r="C9656" s="27" t="n">
        <f aca="true">RAND()</f>
        <v>0.688901671732235</v>
      </c>
      <c r="D9656" s="27" t="n">
        <f aca="false">A9656*SQRT(C9656)+(1-A9656)*(1-SQRT(1-4*C9656*B9656+4*C9656*B9656^2))/2/B9656</f>
        <v>0.682473185125044</v>
      </c>
      <c r="F9656" s="28" t="n">
        <f aca="false">1/(1-C9656^(1/$N$1))-1</f>
        <v>39.7535908054974</v>
      </c>
      <c r="G9656" s="0"/>
      <c r="J9656" s="0"/>
      <c r="K9656" s="0"/>
    </row>
    <row r="9657" customFormat="false" ht="12.75" hidden="false" customHeight="false" outlineLevel="0" collapsed="false">
      <c r="B9657" s="27" t="n">
        <f aca="true">RAND()/2</f>
        <v>0.413210473355725</v>
      </c>
      <c r="C9657" s="27" t="n">
        <f aca="true">RAND()</f>
        <v>0.64113891488876</v>
      </c>
      <c r="D9657" s="27" t="n">
        <f aca="false">A9657*SQRT(C9657)+(1-A9657)*(1-SQRT(1-4*C9657*B9657+4*C9657*B9657^2))/2/B9657</f>
        <v>0.465910125512332</v>
      </c>
      <c r="F9657" s="28" t="n">
        <f aca="false">1/(1-C9657^(1/$N$1))-1</f>
        <v>33.2475581413403</v>
      </c>
      <c r="G9657" s="0"/>
      <c r="J9657" s="0"/>
      <c r="K9657" s="0"/>
    </row>
    <row r="9658" customFormat="false" ht="12.75" hidden="false" customHeight="false" outlineLevel="0" collapsed="false">
      <c r="B9658" s="27" t="n">
        <f aca="true">RAND()/2</f>
        <v>0.241768061554095</v>
      </c>
      <c r="C9658" s="27" t="n">
        <f aca="true">RAND()</f>
        <v>0.00549396115224052</v>
      </c>
      <c r="D9658" s="27" t="n">
        <f aca="false">A9658*SQRT(C9658)+(1-A9658)*(1-SQRT(1-4*C9658*B9658+4*C9658*B9658^2))/2/B9658</f>
        <v>0.00416990069462371</v>
      </c>
      <c r="F9658" s="28" t="n">
        <f aca="false">1/(1-C9658^(1/$N$1))-1</f>
        <v>2.41119344057089</v>
      </c>
      <c r="G9658" s="0"/>
      <c r="J9658" s="0"/>
      <c r="K9658" s="0"/>
    </row>
    <row r="9659" customFormat="false" ht="12.75" hidden="false" customHeight="false" outlineLevel="0" collapsed="false">
      <c r="B9659" s="27" t="n">
        <f aca="true">RAND()/2</f>
        <v>0.271038459021444</v>
      </c>
      <c r="C9659" s="27" t="n">
        <f aca="true">RAND()</f>
        <v>0.483909294277973</v>
      </c>
      <c r="D9659" s="27" t="n">
        <f aca="false">A9659*SQRT(C9659)+(1-A9659)*(1-SQRT(1-4*C9659*B9659+4*C9659*B9659^2))/2/B9659</f>
        <v>0.395050950708303</v>
      </c>
      <c r="F9659" s="28" t="n">
        <f aca="false">1/(1-C9659^(1/$N$1))-1</f>
        <v>20.1692371053839</v>
      </c>
      <c r="G9659" s="0"/>
      <c r="J9659" s="0"/>
      <c r="K9659" s="0"/>
    </row>
    <row r="9660" customFormat="false" ht="12.75" hidden="false" customHeight="false" outlineLevel="0" collapsed="false">
      <c r="B9660" s="27" t="n">
        <f aca="true">RAND()/2</f>
        <v>0.0489823943676819</v>
      </c>
      <c r="C9660" s="27" t="n">
        <f aca="true">RAND()</f>
        <v>0.60414403706966</v>
      </c>
      <c r="D9660" s="27" t="n">
        <f aca="false">A9660*SQRT(C9660)+(1-A9660)*(1-SQRT(1-4*C9660*B9660+4*C9660*B9660^2))/2/B9660</f>
        <v>0.59170083575803</v>
      </c>
      <c r="F9660" s="28" t="n">
        <f aca="false">1/(1-C9660^(1/$N$1))-1</f>
        <v>29.2680921115184</v>
      </c>
      <c r="G9660" s="0"/>
      <c r="J9660" s="0"/>
      <c r="K9660" s="0"/>
    </row>
    <row r="9661" customFormat="false" ht="12.75" hidden="false" customHeight="false" outlineLevel="0" collapsed="false">
      <c r="B9661" s="27" t="n">
        <f aca="true">RAND()/2</f>
        <v>0.0518970224668743</v>
      </c>
      <c r="C9661" s="27" t="n">
        <f aca="true">RAND()</f>
        <v>0.4803184873488</v>
      </c>
      <c r="D9661" s="27" t="n">
        <f aca="false">A9661*SQRT(C9661)+(1-A9661)*(1-SQRT(1-4*C9661*B9661+4*C9661*B9661^2))/2/B9661</f>
        <v>0.466694767408549</v>
      </c>
      <c r="F9661" s="28" t="n">
        <f aca="false">1/(1-C9661^(1/$N$1))-1</f>
        <v>19.9593849919068</v>
      </c>
      <c r="G9661" s="0"/>
      <c r="J9661" s="0"/>
      <c r="K9661" s="0"/>
    </row>
    <row r="9662" customFormat="false" ht="12.75" hidden="false" customHeight="false" outlineLevel="0" collapsed="false">
      <c r="B9662" s="27" t="n">
        <f aca="true">RAND()/2</f>
        <v>0.0764961632277999</v>
      </c>
      <c r="C9662" s="27" t="n">
        <f aca="true">RAND()</f>
        <v>0.660350504147658</v>
      </c>
      <c r="D9662" s="27" t="n">
        <f aca="false">A9662*SQRT(C9662)+(1-A9662)*(1-SQRT(1-4*C9662*B9662+4*C9662*B9662^2))/2/B9662</f>
        <v>0.641296087696567</v>
      </c>
      <c r="F9662" s="28" t="n">
        <f aca="false">1/(1-C9662^(1/$N$1))-1</f>
        <v>35.648232210947</v>
      </c>
      <c r="G9662" s="0"/>
      <c r="J9662" s="0"/>
      <c r="K9662" s="0"/>
    </row>
    <row r="9663" customFormat="false" ht="12.75" hidden="false" customHeight="false" outlineLevel="0" collapsed="false">
      <c r="B9663" s="27" t="n">
        <f aca="true">RAND()/2</f>
        <v>0.395222531742253</v>
      </c>
      <c r="C9663" s="27" t="n">
        <f aca="true">RAND()</f>
        <v>0.733444795236934</v>
      </c>
      <c r="D9663" s="27" t="n">
        <f aca="false">A9663*SQRT(C9663)+(1-A9663)*(1-SQRT(1-4*C9663*B9663+4*C9663*B9663^2))/2/B9663</f>
        <v>0.573610615302847</v>
      </c>
      <c r="F9663" s="28" t="n">
        <f aca="false">1/(1-C9663^(1/$N$1))-1</f>
        <v>47.8883591169496</v>
      </c>
      <c r="G9663" s="0"/>
      <c r="J9663" s="0"/>
      <c r="K9663" s="0"/>
    </row>
    <row r="9664" customFormat="false" ht="12.75" hidden="false" customHeight="false" outlineLevel="0" collapsed="false">
      <c r="B9664" s="27" t="n">
        <f aca="true">RAND()/2</f>
        <v>0.240395362312291</v>
      </c>
      <c r="C9664" s="27" t="n">
        <f aca="true">RAND()</f>
        <v>0.922883131940315</v>
      </c>
      <c r="D9664" s="27" t="n">
        <f aca="false">A9664*SQRT(C9664)+(1-A9664)*(1-SQRT(1-4*C9664*B9664+4*C9664*B9664^2))/2/B9664</f>
        <v>0.892525811340575</v>
      </c>
      <c r="F9664" s="28" t="n">
        <f aca="false">1/(1-C9664^(1/$N$1))-1</f>
        <v>186.410114760501</v>
      </c>
      <c r="G9664" s="0"/>
      <c r="J9664" s="0"/>
      <c r="K9664" s="0"/>
    </row>
    <row r="9665" customFormat="false" ht="12.75" hidden="false" customHeight="false" outlineLevel="0" collapsed="false">
      <c r="B9665" s="27" t="n">
        <f aca="true">RAND()/2</f>
        <v>0.366555845495903</v>
      </c>
      <c r="C9665" s="27" t="n">
        <f aca="true">RAND()</f>
        <v>0.828478291500969</v>
      </c>
      <c r="D9665" s="27" t="n">
        <f aca="false">A9665*SQRT(C9665)+(1-A9665)*(1-SQRT(1-4*C9665*B9665+4*C9665*B9665^2))/2/B9665</f>
        <v>0.709115351906115</v>
      </c>
      <c r="F9665" s="28" t="n">
        <f aca="false">1/(1-C9665^(1/$N$1))-1</f>
        <v>79.2184653290835</v>
      </c>
      <c r="G9665" s="0"/>
      <c r="J9665" s="0"/>
      <c r="K9665" s="0"/>
    </row>
    <row r="9666" customFormat="false" ht="12.75" hidden="false" customHeight="false" outlineLevel="0" collapsed="false">
      <c r="B9666" s="27" t="n">
        <f aca="true">RAND()/2</f>
        <v>0.399485802523935</v>
      </c>
      <c r="C9666" s="27" t="n">
        <f aca="true">RAND()</f>
        <v>0.734097820629111</v>
      </c>
      <c r="D9666" s="27" t="n">
        <f aca="false">A9666*SQRT(C9666)+(1-A9666)*(1-SQRT(1-4*C9666*B9666+4*C9666*B9666^2))/2/B9666</f>
        <v>0.571156171211555</v>
      </c>
      <c r="F9666" s="28" t="n">
        <f aca="false">1/(1-C9666^(1/$N$1))-1</f>
        <v>48.0276626532513</v>
      </c>
      <c r="G9666" s="0"/>
      <c r="J9666" s="0"/>
      <c r="K9666" s="0"/>
    </row>
    <row r="9667" customFormat="false" ht="12.75" hidden="false" customHeight="false" outlineLevel="0" collapsed="false">
      <c r="B9667" s="27" t="n">
        <f aca="true">RAND()/2</f>
        <v>0.479092666009484</v>
      </c>
      <c r="C9667" s="27" t="n">
        <f aca="true">RAND()</f>
        <v>0.0334233284075785</v>
      </c>
      <c r="D9667" s="27" t="n">
        <f aca="false">A9667*SQRT(C9667)+(1-A9667)*(1-SQRT(1-4*C9667*B9667+4*C9667*B9667^2))/2/B9667</f>
        <v>0.0175581558140247</v>
      </c>
      <c r="F9667" s="28" t="n">
        <f aca="false">1/(1-C9667^(1/$N$1))-1</f>
        <v>3.93257484414385</v>
      </c>
      <c r="G9667" s="0"/>
      <c r="J9667" s="0"/>
      <c r="K9667" s="0"/>
    </row>
    <row r="9668" customFormat="false" ht="12.75" hidden="false" customHeight="false" outlineLevel="0" collapsed="false">
      <c r="B9668" s="27" t="n">
        <f aca="true">RAND()/2</f>
        <v>0.480588538333198</v>
      </c>
      <c r="C9668" s="27" t="n">
        <f aca="true">RAND()</f>
        <v>0.135267126354295</v>
      </c>
      <c r="D9668" s="27" t="n">
        <f aca="false">A9668*SQRT(C9668)+(1-A9668)*(1-SQRT(1-4*C9668*B9668+4*C9668*B9668^2))/2/B9668</f>
        <v>0.072806815072233</v>
      </c>
      <c r="F9668" s="28" t="n">
        <f aca="false">1/(1-C9668^(1/$N$1))-1</f>
        <v>7.00922206001139</v>
      </c>
      <c r="G9668" s="0"/>
      <c r="J9668" s="0"/>
      <c r="K9668" s="0"/>
    </row>
    <row r="9669" customFormat="false" ht="12.75" hidden="false" customHeight="false" outlineLevel="0" collapsed="false">
      <c r="B9669" s="27" t="n">
        <f aca="true">RAND()/2</f>
        <v>0.309801612217713</v>
      </c>
      <c r="C9669" s="27" t="n">
        <f aca="true">RAND()</f>
        <v>0.984554099262366</v>
      </c>
      <c r="D9669" s="27" t="n">
        <f aca="false">A9669*SQRT(C9669)+(1-A9669)*(1-SQRT(1-4*C9669*B9669+4*C9669*B9669^2))/2/B9669</f>
        <v>0.972586719250036</v>
      </c>
      <c r="F9669" s="28" t="n">
        <f aca="false">1/(1-C9669^(1/$N$1))-1</f>
        <v>963.11207982117</v>
      </c>
      <c r="G9669" s="0"/>
      <c r="J9669" s="0"/>
      <c r="K9669" s="0"/>
    </row>
    <row r="9670" customFormat="false" ht="12.75" hidden="false" customHeight="false" outlineLevel="0" collapsed="false">
      <c r="B9670" s="27" t="n">
        <f aca="true">RAND()/2</f>
        <v>0.152572468857101</v>
      </c>
      <c r="C9670" s="27" t="n">
        <f aca="true">RAND()</f>
        <v>0.725001854728744</v>
      </c>
      <c r="D9670" s="27" t="n">
        <f aca="false">A9670*SQRT(C9670)+(1-A9670)*(1-SQRT(1-4*C9670*B9670+4*C9670*B9670^2))/2/B9670</f>
        <v>0.686235918572571</v>
      </c>
      <c r="F9670" s="28" t="n">
        <f aca="false">1/(1-C9670^(1/$N$1))-1</f>
        <v>46.1463237774861</v>
      </c>
      <c r="G9670" s="0"/>
      <c r="J9670" s="0"/>
      <c r="K9670" s="0"/>
    </row>
    <row r="9671" customFormat="false" ht="12.75" hidden="false" customHeight="false" outlineLevel="0" collapsed="false">
      <c r="B9671" s="27" t="n">
        <f aca="true">RAND()/2</f>
        <v>0.200975137941621</v>
      </c>
      <c r="C9671" s="27" t="n">
        <f aca="true">RAND()</f>
        <v>0.743338444822995</v>
      </c>
      <c r="D9671" s="27" t="n">
        <f aca="false">A9671*SQRT(C9671)+(1-A9671)*(1-SQRT(1-4*C9671*B9671+4*C9671*B9671^2))/2/B9671</f>
        <v>0.689488294942779</v>
      </c>
      <c r="F9671" s="28" t="n">
        <f aca="false">1/(1-C9671^(1/$N$1))-1</f>
        <v>50.0741578028666</v>
      </c>
      <c r="G9671" s="0"/>
      <c r="J9671" s="0"/>
      <c r="K9671" s="0"/>
    </row>
    <row r="9672" customFormat="false" ht="12.75" hidden="false" customHeight="false" outlineLevel="0" collapsed="false">
      <c r="B9672" s="27" t="n">
        <f aca="true">RAND()/2</f>
        <v>0.447825766087026</v>
      </c>
      <c r="C9672" s="27" t="n">
        <f aca="true">RAND()</f>
        <v>0.11497977195596</v>
      </c>
      <c r="D9672" s="27" t="n">
        <f aca="false">A9672*SQRT(C9672)+(1-A9672)*(1-SQRT(1-4*C9672*B9672+4*C9672*B9672^2))/2/B9672</f>
        <v>0.0654045568802901</v>
      </c>
      <c r="F9672" s="28" t="n">
        <f aca="false">1/(1-C9672^(1/$N$1))-1</f>
        <v>6.44682826600246</v>
      </c>
      <c r="G9672" s="0"/>
      <c r="J9672" s="0"/>
      <c r="K9672" s="0"/>
    </row>
    <row r="9673" customFormat="false" ht="12.75" hidden="false" customHeight="false" outlineLevel="0" collapsed="false">
      <c r="B9673" s="27" t="n">
        <f aca="true">RAND()/2</f>
        <v>0.272265201077098</v>
      </c>
      <c r="C9673" s="27" t="n">
        <f aca="true">RAND()</f>
        <v>0.422407927512083</v>
      </c>
      <c r="D9673" s="27" t="n">
        <f aca="false">A9673*SQRT(C9673)+(1-A9673)*(1-SQRT(1-4*C9673*B9673+4*C9673*B9673^2))/2/B9673</f>
        <v>0.338619791902208</v>
      </c>
      <c r="F9673" s="28" t="n">
        <f aca="false">1/(1-C9673^(1/$N$1))-1</f>
        <v>16.9105455342043</v>
      </c>
      <c r="G9673" s="0"/>
      <c r="J9673" s="0"/>
      <c r="K9673" s="0"/>
    </row>
    <row r="9674" customFormat="false" ht="12.75" hidden="false" customHeight="false" outlineLevel="0" collapsed="false">
      <c r="B9674" s="27" t="n">
        <f aca="true">RAND()/2</f>
        <v>0.247302021931484</v>
      </c>
      <c r="C9674" s="27" t="n">
        <f aca="true">RAND()</f>
        <v>0.903516610524588</v>
      </c>
      <c r="D9674" s="27" t="n">
        <f aca="false">A9674*SQRT(C9674)+(1-A9674)*(1-SQRT(1-4*C9674*B9674+4*C9674*B9674^2))/2/B9674</f>
        <v>0.865196954293186</v>
      </c>
      <c r="F9674" s="28" t="n">
        <f aca="false">1/(1-C9674^(1/$N$1))-1</f>
        <v>147.340934484119</v>
      </c>
      <c r="G9674" s="0"/>
      <c r="J9674" s="0"/>
      <c r="K9674" s="0"/>
    </row>
    <row r="9675" customFormat="false" ht="12.75" hidden="false" customHeight="false" outlineLevel="0" collapsed="false">
      <c r="B9675" s="27" t="n">
        <f aca="true">RAND()/2</f>
        <v>0.489822111136421</v>
      </c>
      <c r="C9675" s="27" t="n">
        <f aca="true">RAND()</f>
        <v>0.00515672616005425</v>
      </c>
      <c r="D9675" s="27" t="n">
        <f aca="false">A9675*SQRT(C9675)+(1-A9675)*(1-SQRT(1-4*C9675*B9675+4*C9675*B9675^2))/2/B9675</f>
        <v>0.00263424666656292</v>
      </c>
      <c r="F9675" s="28" t="n">
        <f aca="false">1/(1-C9675^(1/$N$1))-1</f>
        <v>2.37687956049817</v>
      </c>
      <c r="G9675" s="0"/>
      <c r="J9675" s="0"/>
      <c r="K9675" s="0"/>
    </row>
    <row r="9676" customFormat="false" ht="12.75" hidden="false" customHeight="false" outlineLevel="0" collapsed="false">
      <c r="B9676" s="27" t="n">
        <f aca="true">RAND()/2</f>
        <v>0.274050176063924</v>
      </c>
      <c r="C9676" s="27" t="n">
        <f aca="true">RAND()</f>
        <v>0.241276290675382</v>
      </c>
      <c r="D9676" s="27" t="n">
        <f aca="false">A9676*SQRT(C9676)+(1-A9676)*(1-SQRT(1-4*C9676*B9676+4*C9676*B9676^2))/2/B9676</f>
        <v>0.184481329268354</v>
      </c>
      <c r="F9676" s="28" t="n">
        <f aca="false">1/(1-C9676^(1/$N$1))-1</f>
        <v>10.0578115549466</v>
      </c>
      <c r="G9676" s="0"/>
      <c r="J9676" s="0"/>
      <c r="K9676" s="0"/>
    </row>
    <row r="9677" customFormat="false" ht="12.75" hidden="false" customHeight="false" outlineLevel="0" collapsed="false">
      <c r="B9677" s="27" t="n">
        <f aca="true">RAND()/2</f>
        <v>0.0107658179370437</v>
      </c>
      <c r="C9677" s="27" t="n">
        <f aca="true">RAND()</f>
        <v>0.328223956487462</v>
      </c>
      <c r="D9677" s="27" t="n">
        <f aca="false">A9677*SQRT(C9677)+(1-A9677)*(1-SQRT(1-4*C9677*B9677+4*C9677*B9677^2))/2/B9677</f>
        <v>0.325833335626005</v>
      </c>
      <c r="F9677" s="28" t="n">
        <f aca="false">1/(1-C9677^(1/$N$1))-1</f>
        <v>12.9704652500719</v>
      </c>
      <c r="G9677" s="0"/>
      <c r="J9677" s="0"/>
      <c r="K9677" s="0"/>
    </row>
    <row r="9678" customFormat="false" ht="12.75" hidden="false" customHeight="false" outlineLevel="0" collapsed="false">
      <c r="B9678" s="27" t="n">
        <f aca="true">RAND()/2</f>
        <v>0.250534240411408</v>
      </c>
      <c r="C9678" s="27" t="n">
        <f aca="true">RAND()</f>
        <v>0.110106005711337</v>
      </c>
      <c r="D9678" s="27" t="n">
        <f aca="false">A9678*SQRT(C9678)+(1-A9678)*(1-SQRT(1-4*C9678*B9678+4*C9678*B9678^2))/2/B9678</f>
        <v>0.0843011488058269</v>
      </c>
      <c r="F9678" s="28" t="n">
        <f aca="false">1/(1-C9678^(1/$N$1))-1</f>
        <v>6.31092962744999</v>
      </c>
      <c r="G9678" s="0"/>
      <c r="J9678" s="0"/>
      <c r="K9678" s="0"/>
    </row>
    <row r="9679" customFormat="false" ht="12.75" hidden="false" customHeight="false" outlineLevel="0" collapsed="false">
      <c r="B9679" s="27" t="n">
        <f aca="true">RAND()/2</f>
        <v>0.357719385368928</v>
      </c>
      <c r="C9679" s="27" t="n">
        <f aca="true">RAND()</f>
        <v>0.821485333389703</v>
      </c>
      <c r="D9679" s="27" t="n">
        <f aca="false">A9679*SQRT(C9679)+(1-A9679)*(1-SQRT(1-4*C9679*B9679+4*C9679*B9679^2))/2/B9679</f>
        <v>0.705847106087652</v>
      </c>
      <c r="F9679" s="28" t="n">
        <f aca="false">1/(1-C9679^(1/$N$1))-1</f>
        <v>75.7821585347704</v>
      </c>
      <c r="G9679" s="0"/>
      <c r="J9679" s="0"/>
      <c r="K9679" s="0"/>
    </row>
    <row r="9680" customFormat="false" ht="12.75" hidden="false" customHeight="false" outlineLevel="0" collapsed="false">
      <c r="B9680" s="27" t="n">
        <f aca="true">RAND()/2</f>
        <v>0.241453020465784</v>
      </c>
      <c r="C9680" s="27" t="n">
        <f aca="true">RAND()</f>
        <v>0.790427389319379</v>
      </c>
      <c r="D9680" s="27" t="n">
        <f aca="false">A9680*SQRT(C9680)+(1-A9680)*(1-SQRT(1-4*C9680*B9680+4*C9680*B9680^2))/2/B9680</f>
        <v>0.727294721971972</v>
      </c>
      <c r="F9680" s="28" t="n">
        <f aca="false">1/(1-C9680^(1/$N$1))-1</f>
        <v>63.2818387554111</v>
      </c>
      <c r="G9680" s="0"/>
      <c r="J9680" s="0"/>
      <c r="K9680" s="0"/>
    </row>
    <row r="9681" customFormat="false" ht="12.75" hidden="false" customHeight="false" outlineLevel="0" collapsed="false">
      <c r="B9681" s="27" t="n">
        <f aca="true">RAND()/2</f>
        <v>0.0787993819153716</v>
      </c>
      <c r="C9681" s="27" t="n">
        <f aca="true">RAND()</f>
        <v>0.837187641650079</v>
      </c>
      <c r="D9681" s="27" t="n">
        <f aca="false">A9681*SQRT(C9681)+(1-A9681)*(1-SQRT(1-4*C9681*B9681+4*C9681*B9681^2))/2/B9681</f>
        <v>0.824828277380896</v>
      </c>
      <c r="F9681" s="28" t="n">
        <f aca="false">1/(1-C9681^(1/$N$1))-1</f>
        <v>83.9095686639546</v>
      </c>
      <c r="G9681" s="0"/>
      <c r="J9681" s="0"/>
      <c r="K9681" s="0"/>
    </row>
    <row r="9682" customFormat="false" ht="12.75" hidden="false" customHeight="false" outlineLevel="0" collapsed="false">
      <c r="B9682" s="27" t="n">
        <f aca="true">RAND()/2</f>
        <v>0.0581211539177844</v>
      </c>
      <c r="C9682" s="27" t="n">
        <f aca="true">RAND()</f>
        <v>0.256444034716089</v>
      </c>
      <c r="D9682" s="27" t="n">
        <f aca="false">A9682*SQRT(C9682)+(1-A9682)*(1-SQRT(1-4*C9682*B9682+4*C9682*B9682^2))/2/B9682</f>
        <v>0.245028752672901</v>
      </c>
      <c r="F9682" s="28" t="n">
        <f aca="false">1/(1-C9682^(1/$N$1))-1</f>
        <v>10.5301238049537</v>
      </c>
      <c r="G9682" s="0"/>
      <c r="J9682" s="0"/>
      <c r="K9682" s="0"/>
    </row>
    <row r="9683" customFormat="false" ht="12.75" hidden="false" customHeight="false" outlineLevel="0" collapsed="false">
      <c r="B9683" s="27" t="n">
        <f aca="true">RAND()/2</f>
        <v>0.235865913125257</v>
      </c>
      <c r="C9683" s="27" t="n">
        <f aca="true">RAND()</f>
        <v>0.0280366784003694</v>
      </c>
      <c r="D9683" s="27" t="n">
        <f aca="false">A9683*SQRT(C9683)+(1-A9683)*(1-SQRT(1-4*C9683*B9683+4*C9683*B9683^2))/2/B9683</f>
        <v>0.0215331471117348</v>
      </c>
      <c r="F9683" s="28" t="n">
        <f aca="false">1/(1-C9683^(1/$N$1))-1</f>
        <v>3.71653251713642</v>
      </c>
      <c r="G9683" s="0"/>
      <c r="J9683" s="0"/>
      <c r="K9683" s="0"/>
    </row>
    <row r="9684" customFormat="false" ht="12.75" hidden="false" customHeight="false" outlineLevel="0" collapsed="false">
      <c r="B9684" s="27" t="n">
        <f aca="true">RAND()/2</f>
        <v>0.143967681106481</v>
      </c>
      <c r="C9684" s="27" t="n">
        <f aca="true">RAND()</f>
        <v>0.637617644781555</v>
      </c>
      <c r="D9684" s="27" t="n">
        <f aca="false">A9684*SQRT(C9684)+(1-A9684)*(1-SQRT(1-4*C9684*B9684+4*C9684*B9684^2))/2/B9684</f>
        <v>0.597160236163393</v>
      </c>
      <c r="F9684" s="28" t="n">
        <f aca="false">1/(1-C9684^(1/$N$1))-1</f>
        <v>32.8346128290097</v>
      </c>
      <c r="G9684" s="0"/>
      <c r="J9684" s="0"/>
      <c r="K9684" s="0"/>
    </row>
    <row r="9685" customFormat="false" ht="12.75" hidden="false" customHeight="false" outlineLevel="0" collapsed="false">
      <c r="B9685" s="27" t="n">
        <f aca="true">RAND()/2</f>
        <v>0.240796938284973</v>
      </c>
      <c r="C9685" s="27" t="n">
        <f aca="true">RAND()</f>
        <v>0.592971070809627</v>
      </c>
      <c r="D9685" s="27" t="n">
        <f aca="false">A9685*SQRT(C9685)+(1-A9685)*(1-SQRT(1-4*C9685*B9685+4*C9685*B9685^2))/2/B9685</f>
        <v>0.513738267901752</v>
      </c>
      <c r="F9685" s="28" t="n">
        <f aca="false">1/(1-C9685^(1/$N$1))-1</f>
        <v>28.2050131170985</v>
      </c>
      <c r="G9685" s="0"/>
      <c r="J9685" s="0"/>
      <c r="K9685" s="0"/>
    </row>
    <row r="9686" customFormat="false" ht="12.75" hidden="false" customHeight="false" outlineLevel="0" collapsed="false">
      <c r="B9686" s="27" t="n">
        <f aca="true">RAND()/2</f>
        <v>0.26158599777272</v>
      </c>
      <c r="C9686" s="27" t="n">
        <f aca="true">RAND()</f>
        <v>0.657018389534865</v>
      </c>
      <c r="D9686" s="27" t="n">
        <f aca="false">A9686*SQRT(C9686)+(1-A9686)*(1-SQRT(1-4*C9686*B9686+4*C9686*B9686^2))/2/B9686</f>
        <v>0.570200742924625</v>
      </c>
      <c r="F9686" s="28" t="n">
        <f aca="false">1/(1-C9686^(1/$N$1))-1</f>
        <v>35.2129401527438</v>
      </c>
      <c r="G9686" s="0"/>
      <c r="J9686" s="0"/>
      <c r="K9686" s="0"/>
    </row>
    <row r="9687" customFormat="false" ht="12.75" hidden="false" customHeight="false" outlineLevel="0" collapsed="false">
      <c r="B9687" s="27" t="n">
        <f aca="true">RAND()/2</f>
        <v>0.476194334993277</v>
      </c>
      <c r="C9687" s="27" t="n">
        <f aca="true">RAND()</f>
        <v>0.284093324249169</v>
      </c>
      <c r="D9687" s="27" t="n">
        <f aca="false">A9687*SQRT(C9687)+(1-A9687)*(1-SQRT(1-4*C9687*B9687+4*C9687*B9687^2))/2/B9687</f>
        <v>0.161180876134256</v>
      </c>
      <c r="F9687" s="28" t="n">
        <f aca="false">1/(1-C9687^(1/$N$1))-1</f>
        <v>11.4263917039672</v>
      </c>
      <c r="G9687" s="0"/>
      <c r="J9687" s="0"/>
      <c r="K9687" s="0"/>
    </row>
    <row r="9688" customFormat="false" ht="12.75" hidden="false" customHeight="false" outlineLevel="0" collapsed="false">
      <c r="B9688" s="27" t="n">
        <f aca="true">RAND()/2</f>
        <v>0.373713092266153</v>
      </c>
      <c r="C9688" s="27" t="n">
        <f aca="true">RAND()</f>
        <v>0.574073784381318</v>
      </c>
      <c r="D9688" s="27" t="n">
        <f aca="false">A9688*SQRT(C9688)+(1-A9688)*(1-SQRT(1-4*C9688*B9688+4*C9688*B9688^2))/2/B9688</f>
        <v>0.427989934390272</v>
      </c>
      <c r="F9688" s="28" t="n">
        <f aca="false">1/(1-C9688^(1/$N$1))-1</f>
        <v>26.5302394842972</v>
      </c>
      <c r="G9688" s="0"/>
      <c r="J9688" s="0"/>
      <c r="K9688" s="0"/>
    </row>
    <row r="9689" customFormat="false" ht="12.75" hidden="false" customHeight="false" outlineLevel="0" collapsed="false">
      <c r="B9689" s="27" t="n">
        <f aca="true">RAND()/2</f>
        <v>0.337415726788226</v>
      </c>
      <c r="C9689" s="27" t="n">
        <f aca="true">RAND()</f>
        <v>0.127465262681839</v>
      </c>
      <c r="D9689" s="27" t="n">
        <f aca="false">A9689*SQRT(C9689)+(1-A9689)*(1-SQRT(1-4*C9689*B9689+4*C9689*B9689^2))/2/B9689</f>
        <v>0.0870110254168002</v>
      </c>
      <c r="F9689" s="28" t="n">
        <f aca="false">1/(1-C9689^(1/$N$1))-1</f>
        <v>6.79330694212723</v>
      </c>
      <c r="G9689" s="0"/>
      <c r="J9689" s="0"/>
      <c r="K9689" s="0"/>
    </row>
    <row r="9690" customFormat="false" ht="12.75" hidden="false" customHeight="false" outlineLevel="0" collapsed="false">
      <c r="B9690" s="27" t="n">
        <f aca="true">RAND()/2</f>
        <v>0.0885224379835115</v>
      </c>
      <c r="C9690" s="27" t="n">
        <f aca="true">RAND()</f>
        <v>0.912428697102837</v>
      </c>
      <c r="D9690" s="27" t="n">
        <f aca="false">A9690*SQRT(C9690)+(1-A9690)*(1-SQRT(1-4*C9690*B9690+4*C9690*B9690^2))/2/B9690</f>
        <v>0.904000282192882</v>
      </c>
      <c r="F9690" s="28" t="n">
        <f aca="false">1/(1-C9690^(1/$N$1))-1</f>
        <v>163.174958202454</v>
      </c>
      <c r="G9690" s="0"/>
      <c r="J9690" s="0"/>
      <c r="K9690" s="0"/>
    </row>
    <row r="9691" customFormat="false" ht="12.75" hidden="false" customHeight="false" outlineLevel="0" collapsed="false">
      <c r="B9691" s="27" t="n">
        <f aca="true">RAND()/2</f>
        <v>0.11876612164448</v>
      </c>
      <c r="C9691" s="27" t="n">
        <f aca="true">RAND()</f>
        <v>0.807729369525568</v>
      </c>
      <c r="D9691" s="27" t="n">
        <f aca="false">A9691*SQRT(C9691)+(1-A9691)*(1-SQRT(1-4*C9691*B9691+4*C9691*B9691^2))/2/B9691</f>
        <v>0.784981732019727</v>
      </c>
      <c r="F9691" s="28" t="n">
        <f aca="false">1/(1-C9691^(1/$N$1))-1</f>
        <v>69.7495137784488</v>
      </c>
      <c r="G9691" s="0"/>
      <c r="J9691" s="0"/>
      <c r="K9691" s="0"/>
    </row>
    <row r="9692" customFormat="false" ht="12.75" hidden="false" customHeight="false" outlineLevel="0" collapsed="false">
      <c r="B9692" s="27" t="n">
        <f aca="true">RAND()/2</f>
        <v>0.329238243806977</v>
      </c>
      <c r="C9692" s="27" t="n">
        <f aca="true">RAND()</f>
        <v>0.327557073892851</v>
      </c>
      <c r="D9692" s="27" t="n">
        <f aca="false">A9692*SQRT(C9692)+(1-A9692)*(1-SQRT(1-4*C9692*B9692+4*C9692*B9692^2))/2/B9692</f>
        <v>0.238429500094568</v>
      </c>
      <c r="F9692" s="28" t="n">
        <f aca="false">1/(1-C9692^(1/$N$1))-1</f>
        <v>12.9459405705425</v>
      </c>
      <c r="G9692" s="0"/>
      <c r="J9692" s="0"/>
      <c r="K9692" s="0"/>
    </row>
    <row r="9693" customFormat="false" ht="12.75" hidden="false" customHeight="false" outlineLevel="0" collapsed="false">
      <c r="B9693" s="27" t="n">
        <f aca="true">RAND()/2</f>
        <v>0.303547999012169</v>
      </c>
      <c r="C9693" s="27" t="n">
        <f aca="true">RAND()</f>
        <v>0.889804365534139</v>
      </c>
      <c r="D9693" s="27" t="n">
        <f aca="false">A9693*SQRT(C9693)+(1-A9693)*(1-SQRT(1-4*C9693*B9693+4*C9693*B9693^2))/2/B9693</f>
        <v>0.827625445376063</v>
      </c>
      <c r="F9693" s="28" t="n">
        <f aca="false">1/(1-C9693^(1/$N$1))-1</f>
        <v>127.976284565676</v>
      </c>
      <c r="G9693" s="0"/>
      <c r="J9693" s="0"/>
      <c r="K9693" s="0"/>
    </row>
    <row r="9694" customFormat="false" ht="12.75" hidden="false" customHeight="false" outlineLevel="0" collapsed="false">
      <c r="B9694" s="27" t="n">
        <f aca="true">RAND()/2</f>
        <v>0.149174204656125</v>
      </c>
      <c r="C9694" s="27" t="n">
        <f aca="true">RAND()</f>
        <v>0.00470371273697999</v>
      </c>
      <c r="D9694" s="27" t="n">
        <f aca="false">A9694*SQRT(C9694)+(1-A9694)*(1-SQRT(1-4*C9694*B9694+4*C9694*B9694^2))/2/B9694</f>
        <v>0.00400443221008646</v>
      </c>
      <c r="F9694" s="28" t="n">
        <f aca="false">1/(1-C9694^(1/$N$1))-1</f>
        <v>2.32853042907928</v>
      </c>
      <c r="G9694" s="0"/>
      <c r="J9694" s="0"/>
      <c r="K9694" s="0"/>
    </row>
    <row r="9695" customFormat="false" ht="12.75" hidden="false" customHeight="false" outlineLevel="0" collapsed="false">
      <c r="B9695" s="27" t="n">
        <f aca="true">RAND()/2</f>
        <v>0.144020061605937</v>
      </c>
      <c r="C9695" s="27" t="n">
        <f aca="true">RAND()</f>
        <v>0.670553587325664</v>
      </c>
      <c r="D9695" s="27" t="n">
        <f aca="false">A9695*SQRT(C9695)+(1-A9695)*(1-SQRT(1-4*C9695*B9695+4*C9695*B9695^2))/2/B9695</f>
        <v>0.631395495212078</v>
      </c>
      <c r="F9695" s="28" t="n">
        <f aca="false">1/(1-C9695^(1/$N$1))-1</f>
        <v>37.0349057862851</v>
      </c>
      <c r="G9695" s="0"/>
      <c r="J9695" s="0"/>
      <c r="K9695" s="0"/>
    </row>
    <row r="9696" customFormat="false" ht="12.75" hidden="false" customHeight="false" outlineLevel="0" collapsed="false">
      <c r="B9696" s="27" t="n">
        <f aca="true">RAND()/2</f>
        <v>0.201469510230707</v>
      </c>
      <c r="C9696" s="27" t="n">
        <f aca="true">RAND()</f>
        <v>0.604317242244516</v>
      </c>
      <c r="D9696" s="27" t="n">
        <f aca="false">A9696*SQRT(C9696)+(1-A9696)*(1-SQRT(1-4*C9696*B9696+4*C9696*B9696^2))/2/B9696</f>
        <v>0.541680470127732</v>
      </c>
      <c r="F9696" s="28" t="n">
        <f aca="false">1/(1-C9696^(1/$N$1))-1</f>
        <v>29.2850313332743</v>
      </c>
      <c r="G9696" s="0"/>
      <c r="J9696" s="0"/>
      <c r="K9696" s="0"/>
    </row>
    <row r="9697" customFormat="false" ht="12.75" hidden="false" customHeight="false" outlineLevel="0" collapsed="false">
      <c r="B9697" s="27" t="n">
        <f aca="true">RAND()/2</f>
        <v>0.381892139082896</v>
      </c>
      <c r="C9697" s="27" t="n">
        <f aca="true">RAND()</f>
        <v>0.5147749341116</v>
      </c>
      <c r="D9697" s="27" t="n">
        <f aca="false">A9697*SQRT(C9697)+(1-A9697)*(1-SQRT(1-4*C9697*B9697+4*C9697*B9697^2))/2/B9697</f>
        <v>0.370651839421616</v>
      </c>
      <c r="F9697" s="28" t="n">
        <f aca="false">1/(1-C9697^(1/$N$1))-1</f>
        <v>22.0931830083022</v>
      </c>
      <c r="G9697" s="0"/>
      <c r="J9697" s="0"/>
      <c r="K9697" s="0"/>
    </row>
    <row r="9698" customFormat="false" ht="12.75" hidden="false" customHeight="false" outlineLevel="0" collapsed="false">
      <c r="B9698" s="27" t="n">
        <f aca="true">RAND()/2</f>
        <v>0.0608719503505396</v>
      </c>
      <c r="C9698" s="27" t="n">
        <f aca="true">RAND()</f>
        <v>0.715564897334993</v>
      </c>
      <c r="D9698" s="27" t="n">
        <f aca="false">A9698*SQRT(C9698)+(1-A9698)*(1-SQRT(1-4*C9698*B9698+4*C9698*B9698^2))/2/B9698</f>
        <v>0.702005474968065</v>
      </c>
      <c r="F9698" s="28" t="n">
        <f aca="false">1/(1-C9698^(1/$N$1))-1</f>
        <v>44.3203915147355</v>
      </c>
      <c r="G9698" s="0"/>
      <c r="J9698" s="0"/>
      <c r="K9698" s="0"/>
    </row>
    <row r="9699" customFormat="false" ht="12.75" hidden="false" customHeight="false" outlineLevel="0" collapsed="false">
      <c r="B9699" s="27" t="n">
        <f aca="true">RAND()/2</f>
        <v>0.437358280621697</v>
      </c>
      <c r="C9699" s="27" t="n">
        <f aca="true">RAND()</f>
        <v>0.901838418093195</v>
      </c>
      <c r="D9699" s="27" t="n">
        <f aca="false">A9699*SQRT(C9699)+(1-A9699)*(1-SQRT(1-4*C9699*B9699+4*C9699*B9699^2))/2/B9699</f>
        <v>0.760089687291445</v>
      </c>
      <c r="F9699" s="28" t="n">
        <f aca="false">1/(1-C9699^(1/$N$1))-1</f>
        <v>144.680720409689</v>
      </c>
      <c r="G9699" s="0"/>
      <c r="J9699" s="0"/>
      <c r="K9699" s="0"/>
    </row>
    <row r="9700" customFormat="false" ht="12.75" hidden="false" customHeight="false" outlineLevel="0" collapsed="false">
      <c r="B9700" s="27" t="n">
        <f aca="true">RAND()/2</f>
        <v>0.00758843729079384</v>
      </c>
      <c r="C9700" s="27" t="n">
        <f aca="true">RAND()</f>
        <v>0.299944781994619</v>
      </c>
      <c r="D9700" s="27" t="n">
        <f aca="false">A9700*SQRT(C9700)+(1-A9700)*(1-SQRT(1-4*C9700*B9700+4*C9700*B9700^2))/2/B9700</f>
        <v>0.298344110621565</v>
      </c>
      <c r="F9700" s="28" t="n">
        <f aca="false">1/(1-C9700^(1/$N$1))-1</f>
        <v>11.9635376745762</v>
      </c>
      <c r="G9700" s="0"/>
      <c r="J9700" s="0"/>
      <c r="K9700" s="0"/>
    </row>
    <row r="9701" customFormat="false" ht="12.75" hidden="false" customHeight="false" outlineLevel="0" collapsed="false">
      <c r="B9701" s="27" t="n">
        <f aca="true">RAND()/2</f>
        <v>0.172266707947421</v>
      </c>
      <c r="C9701" s="27" t="n">
        <f aca="true">RAND()</f>
        <v>0.464693396605316</v>
      </c>
      <c r="D9701" s="27" t="n">
        <f aca="false">A9701*SQRT(C9701)+(1-A9701)*(1-SQRT(1-4*C9701*B9701+4*C9701*B9701^2))/2/B9701</f>
        <v>0.414195980263363</v>
      </c>
      <c r="F9701" s="28" t="n">
        <f aca="false">1/(1-C9701^(1/$N$1))-1</f>
        <v>19.0768583327183</v>
      </c>
      <c r="G9701" s="0"/>
      <c r="J9701" s="0"/>
      <c r="K9701" s="0"/>
    </row>
    <row r="9702" customFormat="false" ht="12.75" hidden="false" customHeight="false" outlineLevel="0" collapsed="false">
      <c r="B9702" s="27" t="n">
        <f aca="true">RAND()/2</f>
        <v>0.252259196615877</v>
      </c>
      <c r="C9702" s="27" t="n">
        <f aca="true">RAND()</f>
        <v>0.234560124436581</v>
      </c>
      <c r="D9702" s="27" t="n">
        <f aca="false">A9702*SQRT(C9702)+(1-A9702)*(1-SQRT(1-4*C9702*B9702+4*C9702*B9702^2))/2/B9702</f>
        <v>0.183923569580684</v>
      </c>
      <c r="F9702" s="28" t="n">
        <f aca="false">1/(1-C9702^(1/$N$1))-1</f>
        <v>9.85257300694063</v>
      </c>
      <c r="G9702" s="0"/>
      <c r="J9702" s="0"/>
      <c r="K9702" s="0"/>
    </row>
    <row r="9703" customFormat="false" ht="12.75" hidden="false" customHeight="false" outlineLevel="0" collapsed="false">
      <c r="B9703" s="27" t="n">
        <f aca="true">RAND()/2</f>
        <v>0.486590698698388</v>
      </c>
      <c r="C9703" s="27" t="n">
        <f aca="true">RAND()</f>
        <v>0.534056655243232</v>
      </c>
      <c r="D9703" s="27" t="n">
        <f aca="false">A9703*SQRT(C9703)+(1-A9703)*(1-SQRT(1-4*C9703*B9703+4*C9703*B9703^2))/2/B9703</f>
        <v>0.32585730678612</v>
      </c>
      <c r="F9703" s="28" t="n">
        <f aca="false">1/(1-C9703^(1/$N$1))-1</f>
        <v>23.4172668573325</v>
      </c>
      <c r="G9703" s="0"/>
      <c r="J9703" s="0"/>
      <c r="K9703" s="0"/>
    </row>
    <row r="9704" customFormat="false" ht="12.75" hidden="false" customHeight="false" outlineLevel="0" collapsed="false">
      <c r="B9704" s="27" t="n">
        <f aca="true">RAND()/2</f>
        <v>0.473378600152442</v>
      </c>
      <c r="C9704" s="27" t="n">
        <f aca="true">RAND()</f>
        <v>0.0532508698005675</v>
      </c>
      <c r="D9704" s="27" t="n">
        <f aca="false">A9704*SQRT(C9704)+(1-A9704)*(1-SQRT(1-4*C9704*B9704+4*C9704*B9704^2))/2/B9704</f>
        <v>0.0284255429463683</v>
      </c>
      <c r="F9704" s="28" t="n">
        <f aca="false">1/(1-C9704^(1/$N$1))-1</f>
        <v>4.6309515688541</v>
      </c>
      <c r="G9704" s="0"/>
      <c r="J9704" s="0"/>
      <c r="K9704" s="0"/>
    </row>
    <row r="9705" customFormat="false" ht="12.75" hidden="false" customHeight="false" outlineLevel="0" collapsed="false">
      <c r="B9705" s="27" t="n">
        <f aca="true">RAND()/2</f>
        <v>0.175601004313853</v>
      </c>
      <c r="C9705" s="27" t="n">
        <f aca="true">RAND()</f>
        <v>0.295280765257855</v>
      </c>
      <c r="D9705" s="27" t="n">
        <f aca="false">A9705*SQRT(C9705)+(1-A9705)*(1-SQRT(1-4*C9705*B9705+4*C9705*B9705^2))/2/B9705</f>
        <v>0.254832638209903</v>
      </c>
      <c r="F9705" s="28" t="n">
        <f aca="false">1/(1-C9705^(1/$N$1))-1</f>
        <v>11.8035853584443</v>
      </c>
      <c r="G9705" s="0"/>
      <c r="J9705" s="0"/>
      <c r="K9705" s="0"/>
    </row>
    <row r="9706" customFormat="false" ht="12.75" hidden="false" customHeight="false" outlineLevel="0" collapsed="false">
      <c r="B9706" s="27" t="n">
        <f aca="true">RAND()/2</f>
        <v>0.496462098800829</v>
      </c>
      <c r="C9706" s="27" t="n">
        <f aca="true">RAND()</f>
        <v>0.3360029861843</v>
      </c>
      <c r="D9706" s="27" t="n">
        <f aca="false">A9706*SQRT(C9706)+(1-A9706)*(1-SQRT(1-4*C9706*B9706+4*C9706*B9706^2))/2/B9706</f>
        <v>0.1864488335793</v>
      </c>
      <c r="F9706" s="28" t="n">
        <f aca="false">1/(1-C9706^(1/$N$1))-1</f>
        <v>13.2595111858728</v>
      </c>
      <c r="G9706" s="0"/>
      <c r="J9706" s="0"/>
      <c r="K9706" s="0"/>
    </row>
    <row r="9707" customFormat="false" ht="12.75" hidden="false" customHeight="false" outlineLevel="0" collapsed="false">
      <c r="B9707" s="27" t="n">
        <f aca="true">RAND()/2</f>
        <v>0.0825228340999911</v>
      </c>
      <c r="C9707" s="27" t="n">
        <f aca="true">RAND()</f>
        <v>0.132223482206353</v>
      </c>
      <c r="D9707" s="27" t="n">
        <f aca="false">A9707*SQRT(C9707)+(1-A9707)*(1-SQRT(1-4*C9707*B9707+4*C9707*B9707^2))/2/B9707</f>
        <v>0.122551423911039</v>
      </c>
      <c r="F9707" s="28" t="n">
        <f aca="false">1/(1-C9707^(1/$N$1))-1</f>
        <v>6.92500832131227</v>
      </c>
      <c r="G9707" s="0"/>
      <c r="J9707" s="0"/>
      <c r="K9707" s="0"/>
    </row>
    <row r="9708" customFormat="false" ht="12.75" hidden="false" customHeight="false" outlineLevel="0" collapsed="false">
      <c r="B9708" s="27" t="n">
        <f aca="true">RAND()/2</f>
        <v>0.19655081098571</v>
      </c>
      <c r="C9708" s="27" t="n">
        <f aca="true">RAND()</f>
        <v>0.730295933803084</v>
      </c>
      <c r="D9708" s="27" t="n">
        <f aca="false">A9708*SQRT(C9708)+(1-A9708)*(1-SQRT(1-4*C9708*B9708+4*C9708*B9708^2))/2/B9708</f>
        <v>0.676782824910362</v>
      </c>
      <c r="F9708" s="28" t="n">
        <f aca="false">1/(1-C9708^(1/$N$1))-1</f>
        <v>47.2260237774837</v>
      </c>
      <c r="G9708" s="0"/>
      <c r="J9708" s="0"/>
      <c r="K9708" s="0"/>
    </row>
    <row r="9709" customFormat="false" ht="12.75" hidden="false" customHeight="false" outlineLevel="0" collapsed="false">
      <c r="B9709" s="27" t="n">
        <f aca="true">RAND()/2</f>
        <v>0.49277377264358</v>
      </c>
      <c r="C9709" s="27" t="n">
        <f aca="true">RAND()</f>
        <v>0.157195855746928</v>
      </c>
      <c r="D9709" s="27" t="n">
        <f aca="false">A9709*SQRT(C9709)+(1-A9709)*(1-SQRT(1-4*C9709*B9709+4*C9709*B9709^2))/2/B9709</f>
        <v>0.083140044776041</v>
      </c>
      <c r="F9709" s="28" t="n">
        <f aca="false">1/(1-C9709^(1/$N$1))-1</f>
        <v>7.61723327919378</v>
      </c>
      <c r="G9709" s="0"/>
      <c r="J9709" s="0"/>
      <c r="K9709" s="0"/>
    </row>
    <row r="9710" customFormat="false" ht="12.75" hidden="false" customHeight="false" outlineLevel="0" collapsed="false">
      <c r="B9710" s="27" t="n">
        <f aca="true">RAND()/2</f>
        <v>0.0535974162894686</v>
      </c>
      <c r="C9710" s="27" t="n">
        <f aca="true">RAND()</f>
        <v>0.254508424544465</v>
      </c>
      <c r="D9710" s="27" t="n">
        <f aca="false">A9710*SQRT(C9710)+(1-A9710)*(1-SQRT(1-4*C9710*B9710+4*C9710*B9710^2))/2/B9710</f>
        <v>0.244059975218146</v>
      </c>
      <c r="F9710" s="28" t="n">
        <f aca="false">1/(1-C9710^(1/$N$1))-1</f>
        <v>10.4691374364517</v>
      </c>
      <c r="G9710" s="0"/>
      <c r="J9710" s="0"/>
      <c r="K9710" s="0"/>
    </row>
    <row r="9711" customFormat="false" ht="12.75" hidden="false" customHeight="false" outlineLevel="0" collapsed="false">
      <c r="B9711" s="27" t="n">
        <f aca="true">RAND()/2</f>
        <v>0.00809459437793699</v>
      </c>
      <c r="C9711" s="27" t="n">
        <f aca="true">RAND()</f>
        <v>0.923125721552529</v>
      </c>
      <c r="D9711" s="27" t="n">
        <f aca="false">A9711*SQRT(C9711)+(1-A9711)*(1-SQRT(1-4*C9711*B9711+4*C9711*B9711^2))/2/B9711</f>
        <v>0.92254257960447</v>
      </c>
      <c r="F9711" s="28" t="n">
        <f aca="false">1/(1-C9711^(1/$N$1))-1</f>
        <v>187.024250404653</v>
      </c>
      <c r="G9711" s="0"/>
      <c r="J9711" s="0"/>
      <c r="K9711" s="0"/>
    </row>
    <row r="9712" customFormat="false" ht="12.75" hidden="false" customHeight="false" outlineLevel="0" collapsed="false">
      <c r="B9712" s="27" t="n">
        <f aca="true">RAND()/2</f>
        <v>0.0213283542862884</v>
      </c>
      <c r="C9712" s="27" t="n">
        <f aca="true">RAND()</f>
        <v>0.143477823681878</v>
      </c>
      <c r="D9712" s="27" t="n">
        <f aca="false">A9712*SQRT(C9712)+(1-A9712)*(1-SQRT(1-4*C9712*B9712+4*C9712*B9712^2))/2/B9712</f>
        <v>0.140840749551538</v>
      </c>
      <c r="F9712" s="28" t="n">
        <f aca="false">1/(1-C9712^(1/$N$1))-1</f>
        <v>7.23647095382163</v>
      </c>
      <c r="G9712" s="0"/>
      <c r="J9712" s="0"/>
      <c r="K9712" s="0"/>
    </row>
    <row r="9713" customFormat="false" ht="12.75" hidden="false" customHeight="false" outlineLevel="0" collapsed="false">
      <c r="B9713" s="27" t="n">
        <f aca="true">RAND()/2</f>
        <v>0.346351975733845</v>
      </c>
      <c r="C9713" s="27" t="n">
        <f aca="true">RAND()</f>
        <v>0.0294432996967322</v>
      </c>
      <c r="D9713" s="27" t="n">
        <f aca="false">A9713*SQRT(C9713)+(1-A9713)*(1-SQRT(1-4*C9713*B9713+4*C9713*B9713^2))/2/B9713</f>
        <v>0.0193755797401759</v>
      </c>
      <c r="F9713" s="28" t="n">
        <f aca="false">1/(1-C9713^(1/$N$1))-1</f>
        <v>3.77453734398842</v>
      </c>
      <c r="G9713" s="0"/>
      <c r="J9713" s="0"/>
      <c r="K9713" s="0"/>
    </row>
    <row r="9714" customFormat="false" ht="12.75" hidden="false" customHeight="false" outlineLevel="0" collapsed="false">
      <c r="B9714" s="27" t="n">
        <f aca="true">RAND()/2</f>
        <v>0.34240197118761</v>
      </c>
      <c r="C9714" s="27" t="n">
        <f aca="true">RAND()</f>
        <v>0.105577245620224</v>
      </c>
      <c r="D9714" s="27" t="n">
        <f aca="false">A9714*SQRT(C9714)+(1-A9714)*(1-SQRT(1-4*C9714*B9714+4*C9714*B9714^2))/2/B9714</f>
        <v>0.0711612878401891</v>
      </c>
      <c r="F9714" s="28" t="n">
        <f aca="false">1/(1-C9714^(1/$N$1))-1</f>
        <v>6.18415664248326</v>
      </c>
      <c r="G9714" s="0"/>
      <c r="J9714" s="0"/>
      <c r="K9714" s="0"/>
    </row>
    <row r="9715" customFormat="false" ht="12.75" hidden="false" customHeight="false" outlineLevel="0" collapsed="false">
      <c r="B9715" s="27" t="n">
        <f aca="true">RAND()/2</f>
        <v>0.014192488342354</v>
      </c>
      <c r="C9715" s="27" t="n">
        <f aca="true">RAND()</f>
        <v>0.585145569729211</v>
      </c>
      <c r="D9715" s="27" t="n">
        <f aca="false">A9715*SQRT(C9715)+(1-A9715)*(1-SQRT(1-4*C9715*B9715+4*C9715*B9715^2))/2/B9715</f>
        <v>0.581642327519605</v>
      </c>
      <c r="F9715" s="28" t="n">
        <f aca="false">1/(1-C9715^(1/$N$1))-1</f>
        <v>27.4935545383377</v>
      </c>
      <c r="G9715" s="0"/>
      <c r="J9715" s="0"/>
      <c r="K9715" s="0"/>
    </row>
    <row r="9716" customFormat="false" ht="12.75" hidden="false" customHeight="false" outlineLevel="0" collapsed="false">
      <c r="B9716" s="27" t="n">
        <f aca="true">RAND()/2</f>
        <v>0.487519967133842</v>
      </c>
      <c r="C9716" s="27" t="n">
        <f aca="true">RAND()</f>
        <v>0.899498846008122</v>
      </c>
      <c r="D9716" s="27" t="n">
        <f aca="false">A9716*SQRT(C9716)+(1-A9716)*(1-SQRT(1-4*C9716*B9716+4*C9716*B9716^2))/2/B9716</f>
        <v>0.699559258087654</v>
      </c>
      <c r="F9716" s="28" t="n">
        <f aca="false">1/(1-C9716^(1/$N$1))-1</f>
        <v>141.120233848865</v>
      </c>
      <c r="G9716" s="0"/>
      <c r="J9716" s="0"/>
      <c r="K9716" s="0"/>
    </row>
    <row r="9717" customFormat="false" ht="12.75" hidden="false" customHeight="false" outlineLevel="0" collapsed="false">
      <c r="B9717" s="27" t="n">
        <f aca="true">RAND()/2</f>
        <v>0.340365849324536</v>
      </c>
      <c r="C9717" s="27" t="n">
        <f aca="true">RAND()</f>
        <v>0.173629814625221</v>
      </c>
      <c r="D9717" s="27" t="n">
        <f aca="false">A9717*SQRT(C9717)+(1-A9717)*(1-SQRT(1-4*C9717*B9717+4*C9717*B9717^2))/2/B9717</f>
        <v>0.11938316515269</v>
      </c>
      <c r="F9717" s="28" t="n">
        <f aca="false">1/(1-C9717^(1/$N$1))-1</f>
        <v>8.07709104831546</v>
      </c>
      <c r="G9717" s="0"/>
      <c r="J9717" s="0"/>
      <c r="K9717" s="0"/>
    </row>
    <row r="9718" customFormat="false" ht="12.75" hidden="false" customHeight="false" outlineLevel="0" collapsed="false">
      <c r="B9718" s="27" t="n">
        <f aca="true">RAND()/2</f>
        <v>0.342805174164388</v>
      </c>
      <c r="C9718" s="27" t="n">
        <f aca="true">RAND()</f>
        <v>0.824960402390388</v>
      </c>
      <c r="D9718" s="27" t="n">
        <f aca="false">A9718*SQRT(C9718)+(1-A9718)*(1-SQRT(1-4*C9718*B9718+4*C9718*B9718^2))/2/B9718</f>
        <v>0.719743133376574</v>
      </c>
      <c r="F9718" s="28" t="n">
        <f aca="false">1/(1-C9718^(1/$N$1))-1</f>
        <v>77.4555877818729</v>
      </c>
      <c r="G9718" s="0"/>
      <c r="J9718" s="0"/>
      <c r="K9718" s="0"/>
    </row>
    <row r="9719" customFormat="false" ht="12.75" hidden="false" customHeight="false" outlineLevel="0" collapsed="false">
      <c r="B9719" s="27" t="n">
        <f aca="true">RAND()/2</f>
        <v>0.413251580131322</v>
      </c>
      <c r="C9719" s="27" t="n">
        <f aca="true">RAND()</f>
        <v>0.261615584163512</v>
      </c>
      <c r="D9719" s="27" t="n">
        <f aca="false">A9719*SQRT(C9719)+(1-A9719)*(1-SQRT(1-4*C9719*B9719+4*C9719*B9719^2))/2/B9719</f>
        <v>0.164714388960001</v>
      </c>
      <c r="F9719" s="28" t="n">
        <f aca="false">1/(1-C9719^(1/$N$1))-1</f>
        <v>10.6941393113906</v>
      </c>
      <c r="G9719" s="0"/>
      <c r="J9719" s="0"/>
      <c r="K9719" s="0"/>
    </row>
    <row r="9720" customFormat="false" ht="12.75" hidden="false" customHeight="false" outlineLevel="0" collapsed="false">
      <c r="B9720" s="27" t="n">
        <f aca="true">RAND()/2</f>
        <v>0.346851315344831</v>
      </c>
      <c r="C9720" s="27" t="n">
        <f aca="true">RAND()</f>
        <v>0.430102609378577</v>
      </c>
      <c r="D9720" s="27" t="n">
        <f aca="false">A9720*SQRT(C9720)+(1-A9720)*(1-SQRT(1-4*C9720*B9720+4*C9720*B9720^2))/2/B9720</f>
        <v>0.315431666061087</v>
      </c>
      <c r="F9720" s="28" t="n">
        <f aca="false">1/(1-C9720^(1/$N$1))-1</f>
        <v>17.2828553141484</v>
      </c>
      <c r="G9720" s="0"/>
      <c r="J9720" s="0"/>
      <c r="K9720" s="0"/>
    </row>
    <row r="9721" customFormat="false" ht="12.75" hidden="false" customHeight="false" outlineLevel="0" collapsed="false">
      <c r="B9721" s="27" t="n">
        <f aca="true">RAND()/2</f>
        <v>0.414806019782891</v>
      </c>
      <c r="C9721" s="27" t="n">
        <f aca="true">RAND()</f>
        <v>0.501036473440546</v>
      </c>
      <c r="D9721" s="27" t="n">
        <f aca="false">A9721*SQRT(C9721)+(1-A9721)*(1-SQRT(1-4*C9721*B9721+4*C9721*B9721^2))/2/B9721</f>
        <v>0.341610431013624</v>
      </c>
      <c r="F9721" s="28" t="n">
        <f aca="false">1/(1-C9721^(1/$N$1))-1</f>
        <v>21.2091100417819</v>
      </c>
      <c r="G9721" s="0"/>
      <c r="J9721" s="0"/>
      <c r="K9721" s="0"/>
    </row>
    <row r="9722" customFormat="false" ht="12.75" hidden="false" customHeight="false" outlineLevel="0" collapsed="false">
      <c r="B9722" s="27" t="n">
        <f aca="true">RAND()/2</f>
        <v>0.153775528768277</v>
      </c>
      <c r="C9722" s="27" t="n">
        <f aca="true">RAND()</f>
        <v>0.606993451338157</v>
      </c>
      <c r="D9722" s="27" t="n">
        <f aca="false">A9722*SQRT(C9722)+(1-A9722)*(1-SQRT(1-4*C9722*B9722+4*C9722*B9722^2))/2/B9722</f>
        <v>0.562268149518561</v>
      </c>
      <c r="F9722" s="28" t="n">
        <f aca="false">1/(1-C9722^(1/$N$1))-1</f>
        <v>29.5486068124865</v>
      </c>
      <c r="G9722" s="0"/>
      <c r="J9722" s="0"/>
      <c r="K9722" s="0"/>
    </row>
    <row r="9723" customFormat="false" ht="12.75" hidden="false" customHeight="false" outlineLevel="0" collapsed="false">
      <c r="B9723" s="27" t="n">
        <f aca="true">RAND()/2</f>
        <v>0.0886794999701138</v>
      </c>
      <c r="C9723" s="27" t="n">
        <f aca="true">RAND()</f>
        <v>0.624785119019302</v>
      </c>
      <c r="D9723" s="27" t="n">
        <f aca="false">A9723*SQRT(C9723)+(1-A9723)*(1-SQRT(1-4*C9723*B9723+4*C9723*B9723^2))/2/B9723</f>
        <v>0.601459622285924</v>
      </c>
      <c r="F9723" s="28" t="n">
        <f aca="false">1/(1-C9723^(1/$N$1))-1</f>
        <v>31.3939275396507</v>
      </c>
      <c r="G9723" s="0"/>
      <c r="J9723" s="0"/>
      <c r="K9723" s="0"/>
    </row>
    <row r="9724" customFormat="false" ht="12.75" hidden="false" customHeight="false" outlineLevel="0" collapsed="false">
      <c r="B9724" s="27" t="n">
        <f aca="true">RAND()/2</f>
        <v>0.363821800976835</v>
      </c>
      <c r="C9724" s="27" t="n">
        <f aca="true">RAND()</f>
        <v>0.934507153130462</v>
      </c>
      <c r="D9724" s="27" t="n">
        <f aca="false">A9724*SQRT(C9724)+(1-A9724)*(1-SQRT(1-4*C9724*B9724+4*C9724*B9724^2))/2/B9724</f>
        <v>0.869699772790988</v>
      </c>
      <c r="F9724" s="28" t="n">
        <f aca="false">1/(1-C9724^(1/$N$1))-1</f>
        <v>220.948358595474</v>
      </c>
      <c r="G9724" s="0"/>
      <c r="J9724" s="0"/>
      <c r="K9724" s="0"/>
    </row>
    <row r="9725" customFormat="false" ht="12.75" hidden="false" customHeight="false" outlineLevel="0" collapsed="false">
      <c r="B9725" s="27" t="n">
        <f aca="true">RAND()/2</f>
        <v>0.434787760037761</v>
      </c>
      <c r="C9725" s="27" t="n">
        <f aca="true">RAND()</f>
        <v>0.731187049531954</v>
      </c>
      <c r="D9725" s="27" t="n">
        <f aca="false">A9725*SQRT(C9725)+(1-A9725)*(1-SQRT(1-4*C9725*B9725+4*C9725*B9725^2))/2/B9725</f>
        <v>0.54011309046123</v>
      </c>
      <c r="F9725" s="28" t="n">
        <f aca="false">1/(1-C9725^(1/$N$1))-1</f>
        <v>47.4119027761878</v>
      </c>
      <c r="G9725" s="0"/>
      <c r="J9725" s="0"/>
      <c r="K9725" s="0"/>
    </row>
    <row r="9726" customFormat="false" ht="12.75" hidden="false" customHeight="false" outlineLevel="0" collapsed="false">
      <c r="B9726" s="27" t="n">
        <f aca="true">RAND()/2</f>
        <v>0.173293666496829</v>
      </c>
      <c r="C9726" s="27" t="n">
        <f aca="true">RAND()</f>
        <v>0.353437740692759</v>
      </c>
      <c r="D9726" s="27" t="n">
        <f aca="false">A9726*SQRT(C9726)+(1-A9726)*(1-SQRT(1-4*C9726*B9726+4*C9726*B9726^2))/2/B9726</f>
        <v>0.308703760606632</v>
      </c>
      <c r="F9726" s="28" t="n">
        <f aca="false">1/(1-C9726^(1/$N$1))-1</f>
        <v>13.9281898020539</v>
      </c>
      <c r="G9726" s="0"/>
      <c r="J9726" s="0"/>
      <c r="K9726" s="0"/>
    </row>
    <row r="9727" customFormat="false" ht="12.75" hidden="false" customHeight="false" outlineLevel="0" collapsed="false">
      <c r="B9727" s="27" t="n">
        <f aca="true">RAND()/2</f>
        <v>0.339729614219025</v>
      </c>
      <c r="C9727" s="27" t="n">
        <f aca="true">RAND()</f>
        <v>0.729031223573768</v>
      </c>
      <c r="D9727" s="27" t="n">
        <f aca="false">A9727*SQRT(C9727)+(1-A9727)*(1-SQRT(1-4*C9727*B9727+4*C9727*B9727^2))/2/B9727</f>
        <v>0.606201761385273</v>
      </c>
      <c r="F9727" s="28" t="n">
        <f aca="false">1/(1-C9727^(1/$N$1))-1</f>
        <v>46.9642949456184</v>
      </c>
      <c r="G9727" s="0"/>
      <c r="J9727" s="0"/>
      <c r="K9727" s="0"/>
    </row>
    <row r="9728" customFormat="false" ht="12.75" hidden="false" customHeight="false" outlineLevel="0" collapsed="false">
      <c r="B9728" s="27" t="n">
        <f aca="true">RAND()/2</f>
        <v>0.101449889464458</v>
      </c>
      <c r="C9728" s="27" t="n">
        <f aca="true">RAND()</f>
        <v>0.15766781343382</v>
      </c>
      <c r="D9728" s="27" t="n">
        <f aca="false">A9728*SQRT(C9728)+(1-A9728)*(1-SQRT(1-4*C9728*B9728+4*C9728*B9728^2))/2/B9728</f>
        <v>0.143769362836211</v>
      </c>
      <c r="F9728" s="28" t="n">
        <f aca="false">1/(1-C9728^(1/$N$1))-1</f>
        <v>7.63037311083433</v>
      </c>
      <c r="G9728" s="0"/>
      <c r="J9728" s="0"/>
      <c r="K9728" s="0"/>
    </row>
    <row r="9729" customFormat="false" ht="12.75" hidden="false" customHeight="false" outlineLevel="0" collapsed="false">
      <c r="B9729" s="27" t="n">
        <f aca="true">RAND()/2</f>
        <v>0.47881949310511</v>
      </c>
      <c r="C9729" s="27" t="n">
        <f aca="true">RAND()</f>
        <v>0.307633926818442</v>
      </c>
      <c r="D9729" s="27" t="n">
        <f aca="false">A9729*SQRT(C9729)+(1-A9729)*(1-SQRT(1-4*C9729*B9729+4*C9729*B9729^2))/2/B9729</f>
        <v>0.174995979041774</v>
      </c>
      <c r="F9729" s="28" t="n">
        <f aca="false">1/(1-C9729^(1/$N$1))-1</f>
        <v>12.2308702812363</v>
      </c>
      <c r="G9729" s="0"/>
      <c r="J9729" s="0"/>
      <c r="K9729" s="0"/>
    </row>
    <row r="9730" customFormat="false" ht="12.75" hidden="false" customHeight="false" outlineLevel="0" collapsed="false">
      <c r="B9730" s="27" t="n">
        <f aca="true">RAND()/2</f>
        <v>0.461267315118085</v>
      </c>
      <c r="C9730" s="27" t="n">
        <f aca="true">RAND()</f>
        <v>0.440877811141945</v>
      </c>
      <c r="D9730" s="27" t="n">
        <f aca="false">A9730*SQRT(C9730)+(1-A9730)*(1-SQRT(1-4*C9730*B9730+4*C9730*B9730^2))/2/B9730</f>
        <v>0.271521798632581</v>
      </c>
      <c r="F9730" s="28" t="n">
        <f aca="false">1/(1-C9730^(1/$N$1))-1</f>
        <v>17.8198472402906</v>
      </c>
      <c r="G9730" s="0"/>
      <c r="J9730" s="0"/>
      <c r="K9730" s="0"/>
    </row>
    <row r="9731" customFormat="false" ht="12.75" hidden="false" customHeight="false" outlineLevel="0" collapsed="false">
      <c r="B9731" s="27" t="n">
        <f aca="true">RAND()/2</f>
        <v>0.248623196747798</v>
      </c>
      <c r="C9731" s="27" t="n">
        <f aca="true">RAND()</f>
        <v>0.826328869094747</v>
      </c>
      <c r="D9731" s="27" t="n">
        <f aca="false">A9731*SQRT(C9731)+(1-A9731)*(1-SQRT(1-4*C9731*B9731+4*C9731*B9731^2))/2/B9731</f>
        <v>0.767237062739579</v>
      </c>
      <c r="F9731" s="28" t="n">
        <f aca="false">1/(1-C9731^(1/$N$1))-1</f>
        <v>78.1328918706189</v>
      </c>
      <c r="G9731" s="0"/>
      <c r="J9731" s="0"/>
      <c r="K9731" s="0"/>
    </row>
    <row r="9732" customFormat="false" ht="12.75" hidden="false" customHeight="false" outlineLevel="0" collapsed="false">
      <c r="B9732" s="27" t="n">
        <f aca="true">RAND()/2</f>
        <v>0.275384147064198</v>
      </c>
      <c r="C9732" s="27" t="n">
        <f aca="true">RAND()</f>
        <v>0.525458679219796</v>
      </c>
      <c r="D9732" s="27" t="n">
        <f aca="false">A9732*SQRT(C9732)+(1-A9732)*(1-SQRT(1-4*C9732*B9732+4*C9732*B9732^2))/2/B9732</f>
        <v>0.432195508267334</v>
      </c>
      <c r="F9732" s="28" t="n">
        <f aca="false">1/(1-C9732^(1/$N$1))-1</f>
        <v>22.8141877355961</v>
      </c>
      <c r="G9732" s="0"/>
      <c r="J9732" s="0"/>
      <c r="K9732" s="0"/>
    </row>
    <row r="9733" customFormat="false" ht="12.75" hidden="false" customHeight="false" outlineLevel="0" collapsed="false">
      <c r="B9733" s="27" t="n">
        <f aca="true">RAND()/2</f>
        <v>0.0648681865139176</v>
      </c>
      <c r="C9733" s="27" t="n">
        <f aca="true">RAND()</f>
        <v>0.611008797520422</v>
      </c>
      <c r="D9733" s="27" t="n">
        <f aca="false">A9733*SQRT(C9733)+(1-A9733)*(1-SQRT(1-4*C9733*B9733+4*C9733*B9733^2))/2/B9733</f>
        <v>0.594283444768795</v>
      </c>
      <c r="F9733" s="28" t="n">
        <f aca="false">1/(1-C9733^(1/$N$1))-1</f>
        <v>29.9506919662068</v>
      </c>
      <c r="G9733" s="0"/>
      <c r="J9733" s="0"/>
      <c r="K9733" s="0"/>
    </row>
    <row r="9734" customFormat="false" ht="12.75" hidden="false" customHeight="false" outlineLevel="0" collapsed="false">
      <c r="B9734" s="27" t="n">
        <f aca="true">RAND()/2</f>
        <v>0.0539234775442996</v>
      </c>
      <c r="C9734" s="27" t="n">
        <f aca="true">RAND()</f>
        <v>0.785697096742257</v>
      </c>
      <c r="D9734" s="27" t="n">
        <f aca="false">A9734*SQRT(C9734)+(1-A9734)*(1-SQRT(1-4*C9734*B9734+4*C9734*B9734^2))/2/B9734</f>
        <v>0.775782828641022</v>
      </c>
      <c r="F9734" s="28" t="n">
        <f aca="false">1/(1-C9734^(1/$N$1))-1</f>
        <v>61.69453725274</v>
      </c>
      <c r="G9734" s="0"/>
      <c r="J9734" s="0"/>
      <c r="K9734" s="0"/>
    </row>
    <row r="9735" customFormat="false" ht="12.75" hidden="false" customHeight="false" outlineLevel="0" collapsed="false">
      <c r="B9735" s="27" t="n">
        <f aca="true">RAND()/2</f>
        <v>0.440934650353533</v>
      </c>
      <c r="C9735" s="27" t="n">
        <f aca="true">RAND()</f>
        <v>0.0332359009841185</v>
      </c>
      <c r="D9735" s="27" t="n">
        <f aca="false">A9735*SQRT(C9735)+(1-A9735)*(1-SQRT(1-4*C9735*B9735+4*C9735*B9735^2))/2/B9735</f>
        <v>0.0187358223530543</v>
      </c>
      <c r="F9735" s="28" t="n">
        <f aca="false">1/(1-C9735^(1/$N$1))-1</f>
        <v>3.92531474907363</v>
      </c>
      <c r="G9735" s="0"/>
      <c r="J9735" s="0"/>
      <c r="K9735" s="0"/>
    </row>
    <row r="9736" customFormat="false" ht="12.75" hidden="false" customHeight="false" outlineLevel="0" collapsed="false">
      <c r="B9736" s="27" t="n">
        <f aca="true">RAND()/2</f>
        <v>0.359702185659943</v>
      </c>
      <c r="C9736" s="27" t="n">
        <f aca="true">RAND()</f>
        <v>0.469715319506693</v>
      </c>
      <c r="D9736" s="27" t="n">
        <f aca="false">A9736*SQRT(C9736)+(1-A9736)*(1-SQRT(1-4*C9736*B9736+4*C9736*B9736^2))/2/B9736</f>
        <v>0.34310129326366</v>
      </c>
      <c r="F9736" s="28" t="n">
        <f aca="false">1/(1-C9736^(1/$N$1))-1</f>
        <v>19.3552231979279</v>
      </c>
      <c r="G9736" s="0"/>
      <c r="J9736" s="0"/>
      <c r="K9736" s="0"/>
    </row>
    <row r="9737" customFormat="false" ht="12.75" hidden="false" customHeight="false" outlineLevel="0" collapsed="false">
      <c r="B9737" s="27" t="n">
        <f aca="true">RAND()/2</f>
        <v>0.3375091113536</v>
      </c>
      <c r="C9737" s="27" t="n">
        <f aca="true">RAND()</f>
        <v>0.559289924703241</v>
      </c>
      <c r="D9737" s="27" t="n">
        <f aca="false">A9737*SQRT(C9737)+(1-A9737)*(1-SQRT(1-4*C9737*B9737+4*C9737*B9737^2))/2/B9737</f>
        <v>0.434136274310544</v>
      </c>
      <c r="F9737" s="28" t="n">
        <f aca="false">1/(1-C9737^(1/$N$1))-1</f>
        <v>25.3169057844272</v>
      </c>
      <c r="G9737" s="0"/>
      <c r="J9737" s="0"/>
      <c r="K9737" s="0"/>
    </row>
    <row r="9738" customFormat="false" ht="12.75" hidden="false" customHeight="false" outlineLevel="0" collapsed="false">
      <c r="B9738" s="27" t="n">
        <f aca="true">RAND()/2</f>
        <v>0.437576785434255</v>
      </c>
      <c r="C9738" s="27" t="n">
        <f aca="true">RAND()</f>
        <v>0.962556688795454</v>
      </c>
      <c r="D9738" s="27" t="n">
        <f aca="false">A9738*SQRT(C9738)+(1-A9738)*(1-SQRT(1-4*C9738*B9738+4*C9738*B9738^2))/2/B9738</f>
        <v>0.880974945372298</v>
      </c>
      <c r="F9738" s="28" t="n">
        <f aca="false">1/(1-C9738^(1/$N$1))-1</f>
        <v>392.558106239297</v>
      </c>
      <c r="G9738" s="0"/>
      <c r="J9738" s="0"/>
      <c r="K9738" s="0"/>
    </row>
    <row r="9739" customFormat="false" ht="12.75" hidden="false" customHeight="false" outlineLevel="0" collapsed="false">
      <c r="B9739" s="27" t="n">
        <f aca="true">RAND()/2</f>
        <v>0.250812742000021</v>
      </c>
      <c r="C9739" s="27" t="n">
        <f aca="true">RAND()</f>
        <v>0.819968244690171</v>
      </c>
      <c r="D9739" s="27" t="n">
        <f aca="false">A9739*SQRT(C9739)+(1-A9739)*(1-SQRT(1-4*C9739*B9739+4*C9739*B9739^2))/2/B9739</f>
        <v>0.758674199483425</v>
      </c>
      <c r="F9739" s="28" t="n">
        <f aca="false">1/(1-C9739^(1/$N$1))-1</f>
        <v>75.0717877960834</v>
      </c>
      <c r="G9739" s="0"/>
      <c r="J9739" s="0"/>
      <c r="K9739" s="0"/>
    </row>
    <row r="9740" customFormat="false" ht="12.75" hidden="false" customHeight="false" outlineLevel="0" collapsed="false">
      <c r="B9740" s="27" t="n">
        <f aca="true">RAND()/2</f>
        <v>0.203769955734835</v>
      </c>
      <c r="C9740" s="27" t="n">
        <f aca="true">RAND()</f>
        <v>0.58593795044277</v>
      </c>
      <c r="D9740" s="27" t="n">
        <f aca="false">A9740*SQRT(C9740)+(1-A9740)*(1-SQRT(1-4*C9740*B9740+4*C9740*B9740^2))/2/B9740</f>
        <v>0.522083141399678</v>
      </c>
      <c r="F9740" s="28" t="n">
        <f aca="false">1/(1-C9740^(1/$N$1))-1</f>
        <v>27.5644079127069</v>
      </c>
      <c r="G9740" s="0"/>
      <c r="J9740" s="0"/>
      <c r="K9740" s="0"/>
    </row>
    <row r="9741" customFormat="false" ht="12.75" hidden="false" customHeight="false" outlineLevel="0" collapsed="false">
      <c r="B9741" s="27" t="n">
        <f aca="true">RAND()/2</f>
        <v>0.413113156511247</v>
      </c>
      <c r="C9741" s="27" t="n">
        <f aca="true">RAND()</f>
        <v>0.947023820483681</v>
      </c>
      <c r="D9741" s="27" t="n">
        <f aca="false">A9741*SQRT(C9741)+(1-A9741)*(1-SQRT(1-4*C9741*B9741+4*C9741*B9741^2))/2/B9741</f>
        <v>0.864640626405428</v>
      </c>
      <c r="F9741" s="28" t="n">
        <f aca="false">1/(1-C9741^(1/$N$1))-1</f>
        <v>275.078392957241</v>
      </c>
      <c r="G9741" s="0"/>
      <c r="J9741" s="0"/>
      <c r="K9741" s="0"/>
    </row>
    <row r="9742" customFormat="false" ht="12.75" hidden="false" customHeight="false" outlineLevel="0" collapsed="false">
      <c r="B9742" s="27" t="n">
        <f aca="true">RAND()/2</f>
        <v>0.455799668722754</v>
      </c>
      <c r="C9742" s="27" t="n">
        <f aca="true">RAND()</f>
        <v>0.133546919086733</v>
      </c>
      <c r="D9742" s="27" t="n">
        <f aca="false">A9742*SQRT(C9742)+(1-A9742)*(1-SQRT(1-4*C9742*B9742+4*C9742*B9742^2))/2/B9742</f>
        <v>0.0752578073122994</v>
      </c>
      <c r="F9742" s="28" t="n">
        <f aca="false">1/(1-C9742^(1/$N$1))-1</f>
        <v>6.96162721925827</v>
      </c>
      <c r="G9742" s="0"/>
      <c r="J9742" s="0"/>
      <c r="K9742" s="0"/>
    </row>
    <row r="9743" customFormat="false" ht="12.75" hidden="false" customHeight="false" outlineLevel="0" collapsed="false">
      <c r="B9743" s="27" t="n">
        <f aca="true">RAND()/2</f>
        <v>0.0909652495028215</v>
      </c>
      <c r="C9743" s="27" t="n">
        <f aca="true">RAND()</f>
        <v>0.251102102359094</v>
      </c>
      <c r="D9743" s="27" t="n">
        <f aca="false">A9743*SQRT(C9743)+(1-A9743)*(1-SQRT(1-4*C9743*B9743+4*C9743*B9743^2))/2/B9743</f>
        <v>0.233207760240367</v>
      </c>
      <c r="F9743" s="28" t="n">
        <f aca="false">1/(1-C9743^(1/$N$1))-1</f>
        <v>10.3623308075996</v>
      </c>
      <c r="G9743" s="0"/>
      <c r="J9743" s="0"/>
      <c r="K9743" s="0"/>
    </row>
    <row r="9744" customFormat="false" ht="12.75" hidden="false" customHeight="false" outlineLevel="0" collapsed="false">
      <c r="B9744" s="27" t="n">
        <f aca="true">RAND()/2</f>
        <v>0.00854282879704883</v>
      </c>
      <c r="C9744" s="27" t="n">
        <f aca="true">RAND()</f>
        <v>0.505047959871122</v>
      </c>
      <c r="D9744" s="27" t="n">
        <f aca="false">A9744*SQRT(C9744)+(1-A9744)*(1-SQRT(1-4*C9744*B9744+4*C9744*B9744^2))/2/B9744</f>
        <v>0.502893922644995</v>
      </c>
      <c r="F9744" s="28" t="n">
        <f aca="false">1/(1-C9744^(1/$N$1))-1</f>
        <v>21.4624519222832</v>
      </c>
      <c r="G9744" s="0"/>
      <c r="J9744" s="0"/>
      <c r="K9744" s="0"/>
    </row>
    <row r="9745" customFormat="false" ht="12.75" hidden="false" customHeight="false" outlineLevel="0" collapsed="false">
      <c r="B9745" s="27" t="n">
        <f aca="true">RAND()/2</f>
        <v>0.241388743950202</v>
      </c>
      <c r="C9745" s="27" t="n">
        <f aca="true">RAND()</f>
        <v>0.991690493177325</v>
      </c>
      <c r="D9745" s="27" t="n">
        <f aca="false">A9745*SQRT(C9745)+(1-A9745)*(1-SQRT(1-4*C9745*B9745+4*C9745*B9745^2))/2/B9745</f>
        <v>0.987880975184967</v>
      </c>
      <c r="F9745" s="28" t="n">
        <f aca="false">1/(1-C9745^(1/$N$1))-1</f>
        <v>1797.15089943683</v>
      </c>
      <c r="G9745" s="0"/>
      <c r="J9745" s="0"/>
      <c r="K9745" s="0"/>
    </row>
    <row r="9746" customFormat="false" ht="12.75" hidden="false" customHeight="false" outlineLevel="0" collapsed="false">
      <c r="B9746" s="27" t="n">
        <f aca="true">RAND()/2</f>
        <v>0.14013449181003</v>
      </c>
      <c r="C9746" s="27" t="n">
        <f aca="true">RAND()</f>
        <v>0.724641918362958</v>
      </c>
      <c r="D9746" s="27" t="n">
        <f aca="false">A9746*SQRT(C9746)+(1-A9746)*(1-SQRT(1-4*C9746*B9746+4*C9746*B9746^2))/2/B9746</f>
        <v>0.689767708711286</v>
      </c>
      <c r="F9746" s="28" t="n">
        <f aca="false">1/(1-C9746^(1/$N$1))-1</f>
        <v>46.0744090274613</v>
      </c>
      <c r="G9746" s="0"/>
      <c r="J9746" s="0"/>
      <c r="K9746" s="0"/>
    </row>
    <row r="9747" customFormat="false" ht="12.75" hidden="false" customHeight="false" outlineLevel="0" collapsed="false">
      <c r="B9747" s="27" t="n">
        <f aca="true">RAND()/2</f>
        <v>0.286985192439629</v>
      </c>
      <c r="C9747" s="27" t="n">
        <f aca="true">RAND()</f>
        <v>0.559870998416449</v>
      </c>
      <c r="D9747" s="27" t="n">
        <f aca="false">A9747*SQRT(C9747)+(1-A9747)*(1-SQRT(1-4*C9747*B9747+4*C9747*B9747^2))/2/B9747</f>
        <v>0.459894537126268</v>
      </c>
      <c r="F9747" s="28" t="n">
        <f aca="false">1/(1-C9747^(1/$N$1))-1</f>
        <v>25.363111936018</v>
      </c>
      <c r="G9747" s="0"/>
      <c r="J9747" s="0"/>
      <c r="K9747" s="0"/>
    </row>
    <row r="9748" customFormat="false" ht="12.75" hidden="false" customHeight="false" outlineLevel="0" collapsed="false">
      <c r="B9748" s="27" t="n">
        <f aca="true">RAND()/2</f>
        <v>0.0386931519461368</v>
      </c>
      <c r="C9748" s="27" t="n">
        <f aca="true">RAND()</f>
        <v>0.800472143456023</v>
      </c>
      <c r="D9748" s="27" t="n">
        <f aca="false">A9748*SQRT(C9748)+(1-A9748)*(1-SQRT(1-4*C9748*B9748+4*C9748*B9748^2))/2/B9748</f>
        <v>0.793885898701769</v>
      </c>
      <c r="F9748" s="28" t="n">
        <f aca="false">1/(1-C9748^(1/$N$1))-1</f>
        <v>66.9007466077984</v>
      </c>
      <c r="G9748" s="0"/>
      <c r="J9748" s="0"/>
      <c r="K9748" s="0"/>
    </row>
    <row r="9749" customFormat="false" ht="12.75" hidden="false" customHeight="false" outlineLevel="0" collapsed="false">
      <c r="B9749" s="27" t="n">
        <f aca="true">RAND()/2</f>
        <v>0.357725676100313</v>
      </c>
      <c r="C9749" s="27" t="n">
        <f aca="true">RAND()</f>
        <v>0.102598559285545</v>
      </c>
      <c r="D9749" s="27" t="n">
        <f aca="false">A9749*SQRT(C9749)+(1-A9749)*(1-SQRT(1-4*C9749*B9749+4*C9749*B9749^2))/2/B9749</f>
        <v>0.0675276431531546</v>
      </c>
      <c r="F9749" s="28" t="n">
        <f aca="false">1/(1-C9749^(1/$N$1))-1</f>
        <v>6.10045855392765</v>
      </c>
      <c r="G9749" s="0"/>
      <c r="J9749" s="0"/>
      <c r="K9749" s="0"/>
    </row>
    <row r="9750" customFormat="false" ht="12.75" hidden="false" customHeight="false" outlineLevel="0" collapsed="false">
      <c r="B9750" s="27" t="n">
        <f aca="true">RAND()/2</f>
        <v>0.499184545084619</v>
      </c>
      <c r="C9750" s="27" t="n">
        <f aca="true">RAND()</f>
        <v>0.285597544336678</v>
      </c>
      <c r="D9750" s="27" t="n">
        <f aca="false">A9750*SQRT(C9750)+(1-A9750)*(1-SQRT(1-4*C9750*B9750+4*C9750*B9750^2))/2/B9750</f>
        <v>0.155029072021424</v>
      </c>
      <c r="F9750" s="28" t="n">
        <f aca="false">1/(1-C9750^(1/$N$1))-1</f>
        <v>11.476590505762</v>
      </c>
      <c r="G9750" s="0"/>
      <c r="J9750" s="0"/>
      <c r="K9750" s="0"/>
    </row>
    <row r="9751" customFormat="false" ht="12.75" hidden="false" customHeight="false" outlineLevel="0" collapsed="false">
      <c r="B9751" s="27" t="n">
        <f aca="true">RAND()/2</f>
        <v>0.344494360180301</v>
      </c>
      <c r="C9751" s="27" t="n">
        <f aca="true">RAND()</f>
        <v>0.587436105549061</v>
      </c>
      <c r="D9751" s="27" t="n">
        <f aca="false">A9751*SQRT(C9751)+(1-A9751)*(1-SQRT(1-4*C9751*B9751+4*C9751*B9751^2))/2/B9751</f>
        <v>0.457021868795783</v>
      </c>
      <c r="F9751" s="28" t="n">
        <f aca="false">1/(1-C9751^(1/$N$1))-1</f>
        <v>27.6990909950151</v>
      </c>
      <c r="G9751" s="0"/>
      <c r="J9751" s="0"/>
      <c r="K9751" s="0"/>
    </row>
    <row r="9752" customFormat="false" ht="12.75" hidden="false" customHeight="false" outlineLevel="0" collapsed="false">
      <c r="B9752" s="27" t="n">
        <f aca="true">RAND()/2</f>
        <v>0.139941259841593</v>
      </c>
      <c r="C9752" s="27" t="n">
        <f aca="true">RAND()</f>
        <v>0.639930767149743</v>
      </c>
      <c r="D9752" s="27" t="n">
        <f aca="false">A9752*SQRT(C9752)+(1-A9752)*(1-SQRT(1-4*C9752*B9752+4*C9752*B9752^2))/2/B9752</f>
        <v>0.60090980123904</v>
      </c>
      <c r="F9752" s="28" t="n">
        <f aca="false">1/(1-C9752^(1/$N$1))-1</f>
        <v>33.1049854081907</v>
      </c>
      <c r="G9752" s="0"/>
      <c r="J9752" s="0"/>
      <c r="K9752" s="0"/>
    </row>
    <row r="9753" customFormat="false" ht="12.75" hidden="false" customHeight="false" outlineLevel="0" collapsed="false">
      <c r="B9753" s="27" t="n">
        <f aca="true">RAND()/2</f>
        <v>0.155846900717373</v>
      </c>
      <c r="C9753" s="27" t="n">
        <f aca="true">RAND()</f>
        <v>0.443611699845683</v>
      </c>
      <c r="D9753" s="27" t="n">
        <f aca="false">A9753*SQRT(C9753)+(1-A9753)*(1-SQRT(1-4*C9753*B9753+4*C9753*B9753^2))/2/B9753</f>
        <v>0.39932798001408</v>
      </c>
      <c r="F9753" s="28" t="n">
        <f aca="false">1/(1-C9753^(1/$N$1))-1</f>
        <v>17.9591115130535</v>
      </c>
      <c r="G9753" s="0"/>
      <c r="J9753" s="0"/>
      <c r="K9753" s="0"/>
    </row>
    <row r="9754" customFormat="false" ht="12.75" hidden="false" customHeight="false" outlineLevel="0" collapsed="false">
      <c r="B9754" s="27" t="n">
        <f aca="true">RAND()/2</f>
        <v>0.340133119875429</v>
      </c>
      <c r="C9754" s="27" t="n">
        <f aca="true">RAND()</f>
        <v>0.732351392123714</v>
      </c>
      <c r="D9754" s="27" t="n">
        <f aca="false">A9754*SQRT(C9754)+(1-A9754)*(1-SQRT(1-4*C9754*B9754+4*C9754*B9754^2))/2/B9754</f>
        <v>0.609688900505425</v>
      </c>
      <c r="F9754" s="28" t="n">
        <f aca="false">1/(1-C9754^(1/$N$1))-1</f>
        <v>47.6566218673711</v>
      </c>
      <c r="G9754" s="0"/>
      <c r="J9754" s="0"/>
      <c r="K9754" s="0"/>
    </row>
    <row r="9755" customFormat="false" ht="12.75" hidden="false" customHeight="false" outlineLevel="0" collapsed="false">
      <c r="B9755" s="27" t="n">
        <f aca="true">RAND()/2</f>
        <v>0.46880523425199</v>
      </c>
      <c r="C9755" s="27" t="n">
        <f aca="true">RAND()</f>
        <v>0.828828885577567</v>
      </c>
      <c r="D9755" s="27" t="n">
        <f aca="false">A9755*SQRT(C9755)+(1-A9755)*(1-SQRT(1-4*C9755*B9755+4*C9755*B9755^2))/2/B9755</f>
        <v>0.621143855514142</v>
      </c>
      <c r="F9755" s="28" t="n">
        <f aca="false">1/(1-C9755^(1/$N$1))-1</f>
        <v>79.3981118061924</v>
      </c>
      <c r="G9755" s="0"/>
      <c r="J9755" s="0"/>
      <c r="K9755" s="0"/>
    </row>
    <row r="9756" customFormat="false" ht="12.75" hidden="false" customHeight="false" outlineLevel="0" collapsed="false">
      <c r="B9756" s="27" t="n">
        <f aca="true">RAND()/2</f>
        <v>0.217689618578169</v>
      </c>
      <c r="C9756" s="27" t="n">
        <f aca="true">RAND()</f>
        <v>0.0510202294384386</v>
      </c>
      <c r="D9756" s="27" t="n">
        <f aca="false">A9756*SQRT(C9756)+(1-A9756)*(1-SQRT(1-4*C9756*B9756+4*C9756*B9756^2))/2/B9756</f>
        <v>0.0402666172000745</v>
      </c>
      <c r="F9756" s="28" t="n">
        <f aca="false">1/(1-C9756^(1/$N$1))-1</f>
        <v>4.55763343312943</v>
      </c>
      <c r="G9756" s="0"/>
      <c r="J9756" s="0"/>
      <c r="K9756" s="0"/>
    </row>
    <row r="9757" customFormat="false" ht="12.75" hidden="false" customHeight="false" outlineLevel="0" collapsed="false">
      <c r="B9757" s="27" t="n">
        <f aca="true">RAND()/2</f>
        <v>0.0301330501798799</v>
      </c>
      <c r="C9757" s="27" t="n">
        <f aca="true">RAND()</f>
        <v>0.0027843142817691</v>
      </c>
      <c r="D9757" s="27" t="n">
        <f aca="false">A9757*SQRT(C9757)+(1-A9757)*(1-SQRT(1-4*C9757*B9757+4*C9757*B9757^2))/2/B9757</f>
        <v>0.00270063417293921</v>
      </c>
      <c r="F9757" s="28" t="n">
        <f aca="false">1/(1-C9757^(1/$N$1))-1</f>
        <v>2.08199693976641</v>
      </c>
      <c r="G9757" s="0"/>
      <c r="J9757" s="0"/>
      <c r="K9757" s="0"/>
    </row>
    <row r="9758" customFormat="false" ht="12.75" hidden="false" customHeight="false" outlineLevel="0" collapsed="false">
      <c r="B9758" s="27" t="n">
        <f aca="true">RAND()/2</f>
        <v>0.201854473419484</v>
      </c>
      <c r="C9758" s="27" t="n">
        <f aca="true">RAND()</f>
        <v>0.917597276859394</v>
      </c>
      <c r="D9758" s="27" t="n">
        <f aca="false">A9758*SQRT(C9758)+(1-A9758)*(1-SQRT(1-4*C9758*B9758+4*C9758*B9758^2))/2/B9758</f>
        <v>0.893539288392742</v>
      </c>
      <c r="F9758" s="28" t="n">
        <f aca="false">1/(1-C9758^(1/$N$1))-1</f>
        <v>173.925814318404</v>
      </c>
      <c r="G9758" s="0"/>
      <c r="J9758" s="0"/>
      <c r="K9758" s="0"/>
    </row>
    <row r="9759" customFormat="false" ht="12.75" hidden="false" customHeight="false" outlineLevel="0" collapsed="false">
      <c r="B9759" s="27" t="n">
        <f aca="true">RAND()/2</f>
        <v>0.109705008493463</v>
      </c>
      <c r="C9759" s="27" t="n">
        <f aca="true">RAND()</f>
        <v>0.583476206230551</v>
      </c>
      <c r="D9759" s="27" t="n">
        <f aca="false">A9759*SQRT(C9759)+(1-A9759)*(1-SQRT(1-4*C9759*B9759+4*C9759*B9759^2))/2/B9759</f>
        <v>0.553016756127023</v>
      </c>
      <c r="F9759" s="28" t="n">
        <f aca="false">1/(1-C9759^(1/$N$1))-1</f>
        <v>27.3451373942436</v>
      </c>
      <c r="G9759" s="0"/>
      <c r="J9759" s="0"/>
      <c r="K9759" s="0"/>
    </row>
    <row r="9760" customFormat="false" ht="12.75" hidden="false" customHeight="false" outlineLevel="0" collapsed="false">
      <c r="B9760" s="27" t="n">
        <f aca="true">RAND()/2</f>
        <v>0.384355263395004</v>
      </c>
      <c r="C9760" s="27" t="n">
        <f aca="true">RAND()</f>
        <v>0.220955410592352</v>
      </c>
      <c r="D9760" s="27" t="n">
        <f aca="false">A9760*SQRT(C9760)+(1-A9760)*(1-SQRT(1-4*C9760*B9760+4*C9760*B9760^2))/2/B9760</f>
        <v>0.144000029570638</v>
      </c>
      <c r="F9760" s="28" t="n">
        <f aca="false">1/(1-C9760^(1/$N$1))-1</f>
        <v>9.44351418562145</v>
      </c>
      <c r="G9760" s="0"/>
      <c r="J9760" s="0"/>
      <c r="K9760" s="0"/>
    </row>
    <row r="9761" customFormat="false" ht="12.75" hidden="false" customHeight="false" outlineLevel="0" collapsed="false">
      <c r="B9761" s="27" t="n">
        <f aca="true">RAND()/2</f>
        <v>0.287840393828468</v>
      </c>
      <c r="C9761" s="27" t="n">
        <f aca="true">RAND()</f>
        <v>0.393671757230547</v>
      </c>
      <c r="D9761" s="27" t="n">
        <f aca="false">A9761*SQRT(C9761)+(1-A9761)*(1-SQRT(1-4*C9761*B9761+4*C9761*B9761^2))/2/B9761</f>
        <v>0.307590201872771</v>
      </c>
      <c r="F9761" s="28" t="n">
        <f aca="false">1/(1-C9761^(1/$N$1))-1</f>
        <v>15.5954935673031</v>
      </c>
      <c r="G9761" s="0"/>
      <c r="J9761" s="0"/>
      <c r="K9761" s="0"/>
    </row>
    <row r="9762" customFormat="false" ht="12.75" hidden="false" customHeight="false" outlineLevel="0" collapsed="false">
      <c r="B9762" s="27" t="n">
        <f aca="true">RAND()/2</f>
        <v>0.112224782187499</v>
      </c>
      <c r="C9762" s="27" t="n">
        <f aca="true">RAND()</f>
        <v>0.987717200406302</v>
      </c>
      <c r="D9762" s="27" t="n">
        <f aca="false">A9762*SQRT(C9762)+(1-A9762)*(1-SQRT(1-4*C9762*B9762+4*C9762*B9762^2))/2/B9762</f>
        <v>0.985968327923102</v>
      </c>
      <c r="F9762" s="28" t="n">
        <f aca="false">1/(1-C9762^(1/$N$1))-1</f>
        <v>1213.20457780821</v>
      </c>
      <c r="G9762" s="0"/>
      <c r="J9762" s="0"/>
      <c r="K9762" s="0"/>
    </row>
    <row r="9763" customFormat="false" ht="12.75" hidden="false" customHeight="false" outlineLevel="0" collapsed="false">
      <c r="B9763" s="27" t="n">
        <f aca="true">RAND()/2</f>
        <v>0.230750855077543</v>
      </c>
      <c r="C9763" s="27" t="n">
        <f aca="true">RAND()</f>
        <v>0.139984404536871</v>
      </c>
      <c r="D9763" s="27" t="n">
        <f aca="false">A9763*SQRT(C9763)+(1-A9763)*(1-SQRT(1-4*C9763*B9763+4*C9763*B9763^2))/2/B9763</f>
        <v>0.110500431105343</v>
      </c>
      <c r="F9763" s="28" t="n">
        <f aca="false">1/(1-C9763^(1/$N$1))-1</f>
        <v>7.13975511591662</v>
      </c>
      <c r="G9763" s="0"/>
      <c r="J9763" s="0"/>
      <c r="K9763" s="0"/>
    </row>
    <row r="9764" customFormat="false" ht="12.75" hidden="false" customHeight="false" outlineLevel="0" collapsed="false">
      <c r="B9764" s="27" t="n">
        <f aca="true">RAND()/2</f>
        <v>0.199841753949661</v>
      </c>
      <c r="C9764" s="27" t="n">
        <f aca="true">RAND()</f>
        <v>0.329081045309917</v>
      </c>
      <c r="D9764" s="27" t="n">
        <f aca="false">A9764*SQRT(C9764)+(1-A9764)*(1-SQRT(1-4*C9764*B9764+4*C9764*B9764^2))/2/B9764</f>
        <v>0.278856833330357</v>
      </c>
      <c r="F9764" s="28" t="n">
        <f aca="false">1/(1-C9764^(1/$N$1))-1</f>
        <v>13.0020431028296</v>
      </c>
      <c r="G9764" s="0"/>
      <c r="J9764" s="0"/>
      <c r="K9764" s="0"/>
    </row>
    <row r="9765" customFormat="false" ht="12.75" hidden="false" customHeight="false" outlineLevel="0" collapsed="false">
      <c r="B9765" s="27" t="n">
        <f aca="true">RAND()/2</f>
        <v>0.490760557897451</v>
      </c>
      <c r="C9765" s="27" t="n">
        <f aca="true">RAND()</f>
        <v>0.649317568945534</v>
      </c>
      <c r="D9765" s="27" t="n">
        <f aca="false">A9765*SQRT(C9765)+(1-A9765)*(1-SQRT(1-4*C9765*B9765+4*C9765*B9765^2))/2/B9765</f>
        <v>0.415302696254855</v>
      </c>
      <c r="F9765" s="28" t="n">
        <f aca="false">1/(1-C9765^(1/$N$1))-1</f>
        <v>34.2380200831086</v>
      </c>
      <c r="G9765" s="0"/>
      <c r="J9765" s="0"/>
      <c r="K9765" s="0"/>
    </row>
    <row r="9766" customFormat="false" ht="12.75" hidden="false" customHeight="false" outlineLevel="0" collapsed="false">
      <c r="B9766" s="27" t="n">
        <f aca="true">RAND()/2</f>
        <v>0.374014554695425</v>
      </c>
      <c r="C9766" s="27" t="n">
        <f aca="true">RAND()</f>
        <v>0.846403738916594</v>
      </c>
      <c r="D9766" s="27" t="n">
        <f aca="false">A9766*SQRT(C9766)+(1-A9766)*(1-SQRT(1-4*C9766*B9766+4*C9766*B9766^2))/2/B9766</f>
        <v>0.728127696141332</v>
      </c>
      <c r="F9766" s="28" t="n">
        <f aca="false">1/(1-C9766^(1/$N$1))-1</f>
        <v>89.4512016790599</v>
      </c>
      <c r="G9766" s="0"/>
      <c r="J9766" s="0"/>
      <c r="K9766" s="0"/>
    </row>
    <row r="9767" customFormat="false" ht="12.75" hidden="false" customHeight="false" outlineLevel="0" collapsed="false">
      <c r="B9767" s="27" t="n">
        <f aca="true">RAND()/2</f>
        <v>0.119711399779737</v>
      </c>
      <c r="C9767" s="27" t="n">
        <f aca="true">RAND()</f>
        <v>0.180022271018217</v>
      </c>
      <c r="D9767" s="27" t="n">
        <f aca="false">A9767*SQRT(C9767)+(1-A9767)*(1-SQRT(1-4*C9767*B9767+4*C9767*B9767^2))/2/B9767</f>
        <v>0.161597673481285</v>
      </c>
      <c r="F9767" s="28" t="n">
        <f aca="false">1/(1-C9767^(1/$N$1))-1</f>
        <v>8.2575388589842</v>
      </c>
      <c r="G9767" s="0"/>
      <c r="J9767" s="0"/>
      <c r="K9767" s="0"/>
    </row>
    <row r="9768" customFormat="false" ht="12.75" hidden="false" customHeight="false" outlineLevel="0" collapsed="false">
      <c r="B9768" s="27" t="n">
        <f aca="true">RAND()/2</f>
        <v>0.0956252670234275</v>
      </c>
      <c r="C9768" s="27" t="n">
        <f aca="true">RAND()</f>
        <v>0.437783098279235</v>
      </c>
      <c r="D9768" s="27" t="n">
        <f aca="false">A9768*SQRT(C9768)+(1-A9768)*(1-SQRT(1-4*C9768*B9768+4*C9768*B9768^2))/2/B9768</f>
        <v>0.412164773927723</v>
      </c>
      <c r="F9768" s="28" t="n">
        <f aca="false">1/(1-C9768^(1/$N$1))-1</f>
        <v>17.6636982084478</v>
      </c>
      <c r="G9768" s="0"/>
      <c r="J9768" s="0"/>
      <c r="K9768" s="0"/>
    </row>
    <row r="9769" customFormat="false" ht="12.75" hidden="false" customHeight="false" outlineLevel="0" collapsed="false">
      <c r="B9769" s="27" t="n">
        <f aca="true">RAND()/2</f>
        <v>0.306871868626736</v>
      </c>
      <c r="C9769" s="27" t="n">
        <f aca="true">RAND()</f>
        <v>0.525682038743482</v>
      </c>
      <c r="D9769" s="27" t="n">
        <f aca="false">A9769*SQRT(C9769)+(1-A9769)*(1-SQRT(1-4*C9769*B9769+4*C9769*B9769^2))/2/B9769</f>
        <v>0.417976985493335</v>
      </c>
      <c r="F9769" s="28" t="n">
        <f aca="false">1/(1-C9769^(1/$N$1))-1</f>
        <v>22.8295909055835</v>
      </c>
      <c r="G9769" s="0"/>
      <c r="J9769" s="0"/>
      <c r="K9769" s="0"/>
    </row>
    <row r="9770" customFormat="false" ht="12.75" hidden="false" customHeight="false" outlineLevel="0" collapsed="false">
      <c r="B9770" s="27" t="n">
        <f aca="true">RAND()/2</f>
        <v>0.24982478343605</v>
      </c>
      <c r="C9770" s="27" t="n">
        <f aca="true">RAND()</f>
        <v>0.574430273456689</v>
      </c>
      <c r="D9770" s="27" t="n">
        <f aca="false">A9770*SQRT(C9770)+(1-A9770)*(1-SQRT(1-4*C9770*B9770+4*C9770*B9770^2))/2/B9770</f>
        <v>0.491200581769894</v>
      </c>
      <c r="F9770" s="28" t="n">
        <f aca="false">1/(1-C9770^(1/$N$1))-1</f>
        <v>26.5605009323725</v>
      </c>
      <c r="G9770" s="0"/>
      <c r="J9770" s="0"/>
      <c r="K9770" s="0"/>
    </row>
    <row r="9771" customFormat="false" ht="12.75" hidden="false" customHeight="false" outlineLevel="0" collapsed="false">
      <c r="B9771" s="27" t="n">
        <f aca="true">RAND()/2</f>
        <v>0.375116928193942</v>
      </c>
      <c r="C9771" s="27" t="n">
        <f aca="true">RAND()</f>
        <v>0.151380467762517</v>
      </c>
      <c r="D9771" s="27" t="n">
        <f aca="false">A9771*SQRT(C9771)+(1-A9771)*(1-SQRT(1-4*C9771*B9771+4*C9771*B9771^2))/2/B9771</f>
        <v>0.0982134232734582</v>
      </c>
      <c r="F9771" s="28" t="n">
        <f aca="false">1/(1-C9771^(1/$N$1))-1</f>
        <v>7.45557386364427</v>
      </c>
      <c r="G9771" s="0"/>
      <c r="J9771" s="0"/>
      <c r="K9771" s="0"/>
    </row>
    <row r="9772" customFormat="false" ht="12.75" hidden="false" customHeight="false" outlineLevel="0" collapsed="false">
      <c r="B9772" s="27" t="n">
        <f aca="true">RAND()/2</f>
        <v>0.346599478203272</v>
      </c>
      <c r="C9772" s="27" t="n">
        <f aca="true">RAND()</f>
        <v>0.633262344997823</v>
      </c>
      <c r="D9772" s="27" t="n">
        <f aca="false">A9772*SQRT(C9772)+(1-A9772)*(1-SQRT(1-4*C9772*B9772+4*C9772*B9772^2))/2/B9772</f>
        <v>0.500648854898715</v>
      </c>
      <c r="F9772" s="28" t="n">
        <f aca="false">1/(1-C9772^(1/$N$1))-1</f>
        <v>32.3345991708678</v>
      </c>
      <c r="G9772" s="0"/>
      <c r="J9772" s="0"/>
      <c r="K9772" s="0"/>
    </row>
    <row r="9773" customFormat="false" ht="12.75" hidden="false" customHeight="false" outlineLevel="0" collapsed="false">
      <c r="B9773" s="27" t="n">
        <f aca="true">RAND()/2</f>
        <v>0.465694889039184</v>
      </c>
      <c r="C9773" s="27" t="n">
        <f aca="true">RAND()</f>
        <v>0.856997139054098</v>
      </c>
      <c r="D9773" s="27" t="n">
        <f aca="false">A9773*SQRT(C9773)+(1-A9773)*(1-SQRT(1-4*C9773*B9773+4*C9773*B9773^2))/2/B9773</f>
        <v>0.661963337990243</v>
      </c>
      <c r="F9773" s="28" t="n">
        <f aca="false">1/(1-C9773^(1/$N$1))-1</f>
        <v>96.7010393252414</v>
      </c>
      <c r="G9773" s="0"/>
      <c r="J9773" s="0"/>
      <c r="K9773" s="0"/>
    </row>
    <row r="9774" customFormat="false" ht="12.75" hidden="false" customHeight="false" outlineLevel="0" collapsed="false">
      <c r="B9774" s="27" t="n">
        <f aca="true">RAND()/2</f>
        <v>0.288299363133856</v>
      </c>
      <c r="C9774" s="27" t="n">
        <f aca="true">RAND()</f>
        <v>0.419781500561577</v>
      </c>
      <c r="D9774" s="27" t="n">
        <f aca="false">A9774*SQRT(C9774)+(1-A9774)*(1-SQRT(1-4*C9774*B9774+4*C9774*B9774^2))/2/B9774</f>
        <v>0.330190895597862</v>
      </c>
      <c r="F9774" s="28" t="n">
        <f aca="false">1/(1-C9774^(1/$N$1))-1</f>
        <v>16.7855111768707</v>
      </c>
      <c r="G9774" s="0"/>
      <c r="J9774" s="0"/>
      <c r="K9774" s="0"/>
    </row>
    <row r="9775" customFormat="false" ht="12.75" hidden="false" customHeight="false" outlineLevel="0" collapsed="false">
      <c r="B9775" s="27" t="n">
        <f aca="true">RAND()/2</f>
        <v>0.311630770017861</v>
      </c>
      <c r="C9775" s="27" t="n">
        <f aca="true">RAND()</f>
        <v>0.757582121100023</v>
      </c>
      <c r="D9775" s="27" t="n">
        <f aca="false">A9775*SQRT(C9775)+(1-A9775)*(1-SQRT(1-4*C9775*B9775+4*C9775*B9775^2))/2/B9775</f>
        <v>0.655327235060069</v>
      </c>
      <c r="F9775" s="28" t="n">
        <f aca="false">1/(1-C9775^(1/$N$1))-1</f>
        <v>53.5315823746211</v>
      </c>
      <c r="G9775" s="0"/>
      <c r="J9775" s="0"/>
      <c r="K9775" s="0"/>
    </row>
    <row r="9776" customFormat="false" ht="12.75" hidden="false" customHeight="false" outlineLevel="0" collapsed="false">
      <c r="B9776" s="27" t="n">
        <f aca="true">RAND()/2</f>
        <v>0.0321713950406919</v>
      </c>
      <c r="C9776" s="27" t="n">
        <f aca="true">RAND()</f>
        <v>0.319364312861316</v>
      </c>
      <c r="D9776" s="27" t="n">
        <f aca="false">A9776*SQRT(C9776)+(1-A9776)*(1-SQRT(1-4*C9776*B9776+4*C9776*B9776^2))/2/B9776</f>
        <v>0.312226151290549</v>
      </c>
      <c r="F9776" s="28" t="n">
        <f aca="false">1/(1-C9776^(1/$N$1))-1</f>
        <v>12.6478340727458</v>
      </c>
      <c r="G9776" s="0"/>
      <c r="J9776" s="0"/>
      <c r="K9776" s="0"/>
    </row>
    <row r="9777" customFormat="false" ht="12.75" hidden="false" customHeight="false" outlineLevel="0" collapsed="false">
      <c r="B9777" s="27" t="n">
        <f aca="true">RAND()/2</f>
        <v>0.400896457170535</v>
      </c>
      <c r="C9777" s="27" t="n">
        <f aca="true">RAND()</f>
        <v>0.677058979449598</v>
      </c>
      <c r="D9777" s="27" t="n">
        <f aca="false">A9777*SQRT(C9777)+(1-A9777)*(1-SQRT(1-4*C9777*B9777+4*C9777*B9777^2))/2/B9777</f>
        <v>0.509833548495123</v>
      </c>
      <c r="F9777" s="28" t="n">
        <f aca="false">1/(1-C9777^(1/$N$1))-1</f>
        <v>37.964011693307</v>
      </c>
      <c r="G9777" s="0"/>
      <c r="J9777" s="0"/>
      <c r="K9777" s="0"/>
    </row>
    <row r="9778" customFormat="false" ht="12.75" hidden="false" customHeight="false" outlineLevel="0" collapsed="false">
      <c r="B9778" s="27" t="n">
        <f aca="true">RAND()/2</f>
        <v>0.232500676726686</v>
      </c>
      <c r="C9778" s="27" t="n">
        <f aca="true">RAND()</f>
        <v>0.322167218283896</v>
      </c>
      <c r="D9778" s="27" t="n">
        <f aca="false">A9778*SQRT(C9778)+(1-A9778)*(1-SQRT(1-4*C9778*B9778+4*C9778*B9778^2))/2/B9778</f>
        <v>0.263393067584221</v>
      </c>
      <c r="F9778" s="28" t="n">
        <f aca="false">1/(1-C9778^(1/$N$1))-1</f>
        <v>12.749167094006</v>
      </c>
      <c r="G9778" s="0"/>
      <c r="J9778" s="0"/>
      <c r="K9778" s="0"/>
    </row>
    <row r="9779" customFormat="false" ht="12.75" hidden="false" customHeight="false" outlineLevel="0" collapsed="false">
      <c r="B9779" s="27" t="n">
        <f aca="true">RAND()/2</f>
        <v>0.468960501387022</v>
      </c>
      <c r="C9779" s="27" t="n">
        <f aca="true">RAND()</f>
        <v>0.454029315214999</v>
      </c>
      <c r="D9779" s="27" t="n">
        <f aca="false">A9779*SQRT(C9779)+(1-A9779)*(1-SQRT(1-4*C9779*B9779+4*C9779*B9779^2))/2/B9779</f>
        <v>0.27712209904406</v>
      </c>
      <c r="F9779" s="28" t="n">
        <f aca="false">1/(1-C9779^(1/$N$1))-1</f>
        <v>18.501503008618</v>
      </c>
      <c r="G9779" s="0"/>
      <c r="J9779" s="0"/>
      <c r="K9779" s="0"/>
    </row>
    <row r="9780" customFormat="false" ht="12.75" hidden="false" customHeight="false" outlineLevel="0" collapsed="false">
      <c r="B9780" s="27" t="n">
        <f aca="true">RAND()/2</f>
        <v>0.360571961709634</v>
      </c>
      <c r="C9780" s="27" t="n">
        <f aca="true">RAND()</f>
        <v>0.566839030404607</v>
      </c>
      <c r="D9780" s="27" t="n">
        <f aca="false">A9780*SQRT(C9780)+(1-A9780)*(1-SQRT(1-4*C9780*B9780+4*C9780*B9780^2))/2/B9780</f>
        <v>0.428728971993483</v>
      </c>
      <c r="F9780" s="28" t="n">
        <f aca="false">1/(1-C9780^(1/$N$1))-1</f>
        <v>25.9264948635887</v>
      </c>
      <c r="G9780" s="0"/>
      <c r="J9780" s="0"/>
      <c r="K9780" s="0"/>
    </row>
    <row r="9781" customFormat="false" ht="12.75" hidden="false" customHeight="false" outlineLevel="0" collapsed="false">
      <c r="B9781" s="27" t="n">
        <f aca="true">RAND()/2</f>
        <v>0.069683835951504</v>
      </c>
      <c r="C9781" s="27" t="n">
        <f aca="true">RAND()</f>
        <v>0.620416953841864</v>
      </c>
      <c r="D9781" s="27" t="n">
        <f aca="false">A9781*SQRT(C9781)+(1-A9781)*(1-SQRT(1-4*C9781*B9781+4*C9781*B9781^2))/2/B9781</f>
        <v>0.602477717585199</v>
      </c>
      <c r="F9781" s="28" t="n">
        <f aca="false">1/(1-C9781^(1/$N$1))-1</f>
        <v>30.9252457573535</v>
      </c>
      <c r="G9781" s="0"/>
      <c r="J9781" s="0"/>
      <c r="K9781" s="0"/>
    </row>
    <row r="9782" customFormat="false" ht="12.75" hidden="false" customHeight="false" outlineLevel="0" collapsed="false">
      <c r="B9782" s="27" t="n">
        <f aca="true">RAND()/2</f>
        <v>0.39610644631984</v>
      </c>
      <c r="C9782" s="27" t="n">
        <f aca="true">RAND()</f>
        <v>0.94306620787311</v>
      </c>
      <c r="D9782" s="27" t="n">
        <f aca="false">A9782*SQRT(C9782)+(1-A9782)*(1-SQRT(1-4*C9782*B9782+4*C9782*B9782^2))/2/B9782</f>
        <v>0.867832621990521</v>
      </c>
      <c r="F9782" s="28" t="n">
        <f aca="false">1/(1-C9782^(1/$N$1))-1</f>
        <v>255.390975417359</v>
      </c>
      <c r="G9782" s="0"/>
      <c r="J9782" s="0"/>
      <c r="K9782" s="0"/>
    </row>
    <row r="9783" customFormat="false" ht="12.75" hidden="false" customHeight="false" outlineLevel="0" collapsed="false">
      <c r="B9783" s="27" t="n">
        <f aca="true">RAND()/2</f>
        <v>0.213765490112835</v>
      </c>
      <c r="C9783" s="27" t="n">
        <f aca="true">RAND()</f>
        <v>0.0251067867050437</v>
      </c>
      <c r="D9783" s="27" t="n">
        <f aca="false">A9783*SQRT(C9783)+(1-A9783)*(1-SQRT(1-4*C9783*B9783+4*C9783*B9783^2))/2/B9783</f>
        <v>0.0198238285957676</v>
      </c>
      <c r="F9783" s="28" t="n">
        <f aca="false">1/(1-C9783^(1/$N$1))-1</f>
        <v>3.59142887316073</v>
      </c>
      <c r="G9783" s="0"/>
      <c r="J9783" s="0"/>
      <c r="K9783" s="0"/>
    </row>
    <row r="9784" customFormat="false" ht="12.75" hidden="false" customHeight="false" outlineLevel="0" collapsed="false">
      <c r="B9784" s="27" t="n">
        <f aca="true">RAND()/2</f>
        <v>0.108659130846444</v>
      </c>
      <c r="C9784" s="27" t="n">
        <f aca="true">RAND()</f>
        <v>0.290402128728251</v>
      </c>
      <c r="D9784" s="27" t="n">
        <f aca="false">A9784*SQRT(C9784)+(1-A9784)*(1-SQRT(1-4*C9784*B9784+4*C9784*B9784^2))/2/B9784</f>
        <v>0.266568467613327</v>
      </c>
      <c r="F9784" s="28" t="n">
        <f aca="false">1/(1-C9784^(1/$N$1))-1</f>
        <v>11.6379947641609</v>
      </c>
      <c r="G9784" s="0"/>
      <c r="J9784" s="0"/>
      <c r="K9784" s="0"/>
    </row>
    <row r="9785" customFormat="false" ht="12.75" hidden="false" customHeight="false" outlineLevel="0" collapsed="false">
      <c r="B9785" s="27" t="n">
        <f aca="true">RAND()/2</f>
        <v>0.342832453035283</v>
      </c>
      <c r="C9785" s="27" t="n">
        <f aca="true">RAND()</f>
        <v>0.364532556895024</v>
      </c>
      <c r="D9785" s="27" t="n">
        <f aca="false">A9785*SQRT(C9785)+(1-A9785)*(1-SQRT(1-4*C9785*B9785+4*C9785*B9785^2))/2/B9785</f>
        <v>0.263332306858401</v>
      </c>
      <c r="F9785" s="28" t="n">
        <f aca="false">1/(1-C9785^(1/$N$1))-1</f>
        <v>14.3697563097578</v>
      </c>
      <c r="G9785" s="0"/>
      <c r="J9785" s="0"/>
      <c r="K9785" s="0"/>
    </row>
    <row r="9786" customFormat="false" ht="12.75" hidden="false" customHeight="false" outlineLevel="0" collapsed="false">
      <c r="B9786" s="27" t="n">
        <f aca="true">RAND()/2</f>
        <v>0.154774893886566</v>
      </c>
      <c r="C9786" s="27" t="n">
        <f aca="true">RAND()</f>
        <v>0.024159186266805</v>
      </c>
      <c r="D9786" s="27" t="n">
        <f aca="false">A9786*SQRT(C9786)+(1-A9786)*(1-SQRT(1-4*C9786*B9786+4*C9786*B9786^2))/2/B9786</f>
        <v>0.020484899133791</v>
      </c>
      <c r="F9786" s="28" t="n">
        <f aca="false">1/(1-C9786^(1/$N$1))-1</f>
        <v>3.54957346309419</v>
      </c>
      <c r="G9786" s="0"/>
      <c r="J9786" s="0"/>
      <c r="K9786" s="0"/>
    </row>
    <row r="9787" customFormat="false" ht="12.75" hidden="false" customHeight="false" outlineLevel="0" collapsed="false">
      <c r="B9787" s="27" t="n">
        <f aca="true">RAND()/2</f>
        <v>0.248513883929972</v>
      </c>
      <c r="C9787" s="27" t="n">
        <f aca="true">RAND()</f>
        <v>0.086948817191086</v>
      </c>
      <c r="D9787" s="27" t="n">
        <f aca="false">A9787*SQRT(C9787)+(1-A9787)*(1-SQRT(1-4*C9787*B9787+4*C9787*B9787^2))/2/B9787</f>
        <v>0.066437763346164</v>
      </c>
      <c r="F9787" s="28" t="n">
        <f aca="false">1/(1-C9787^(1/$N$1))-1</f>
        <v>5.65497363769928</v>
      </c>
      <c r="G9787" s="0"/>
      <c r="J9787" s="0"/>
      <c r="K9787" s="0"/>
    </row>
    <row r="9788" customFormat="false" ht="12.75" hidden="false" customHeight="false" outlineLevel="0" collapsed="false">
      <c r="B9788" s="27" t="n">
        <f aca="true">RAND()/2</f>
        <v>0.0194011538472856</v>
      </c>
      <c r="C9788" s="27" t="n">
        <f aca="true">RAND()</f>
        <v>0.955905030259556</v>
      </c>
      <c r="D9788" s="27" t="n">
        <f aca="false">A9788*SQRT(C9788)+(1-A9788)*(1-SQRT(1-4*C9788*B9788+4*C9788*B9788^2))/2/B9788</f>
        <v>0.955055773869912</v>
      </c>
      <c r="F9788" s="28" t="n">
        <f aca="false">1/(1-C9788^(1/$N$1))-1</f>
        <v>332.118737971571</v>
      </c>
      <c r="G9788" s="0"/>
      <c r="J9788" s="0"/>
      <c r="K9788" s="0"/>
    </row>
    <row r="9789" customFormat="false" ht="12.75" hidden="false" customHeight="false" outlineLevel="0" collapsed="false">
      <c r="B9789" s="27" t="n">
        <f aca="true">RAND()/2</f>
        <v>0.0601064739210081</v>
      </c>
      <c r="C9789" s="27" t="n">
        <f aca="true">RAND()</f>
        <v>0.0385454529459012</v>
      </c>
      <c r="D9789" s="27" t="n">
        <f aca="false">A9789*SQRT(C9789)+(1-A9789)*(1-SQRT(1-4*C9789*B9789+4*C9789*B9789^2))/2/B9789</f>
        <v>0.0363078576757427</v>
      </c>
      <c r="F9789" s="28" t="n">
        <f aca="false">1/(1-C9789^(1/$N$1))-1</f>
        <v>4.12507109071495</v>
      </c>
      <c r="G9789" s="0"/>
      <c r="J9789" s="0"/>
      <c r="K9789" s="0"/>
    </row>
    <row r="9790" customFormat="false" ht="12.75" hidden="false" customHeight="false" outlineLevel="0" collapsed="false">
      <c r="B9790" s="27" t="n">
        <f aca="true">RAND()/2</f>
        <v>0.422882159975215</v>
      </c>
      <c r="C9790" s="27" t="n">
        <f aca="true">RAND()</f>
        <v>0.700891428438366</v>
      </c>
      <c r="D9790" s="27" t="n">
        <f aca="false">A9790*SQRT(C9790)+(1-A9790)*(1-SQRT(1-4*C9790*B9790+4*C9790*B9790^2))/2/B9790</f>
        <v>0.517940169291974</v>
      </c>
      <c r="F9790" s="28" t="n">
        <f aca="false">1/(1-C9790^(1/$N$1))-1</f>
        <v>41.7076682022217</v>
      </c>
      <c r="G9790" s="0"/>
      <c r="J9790" s="0"/>
      <c r="K9790" s="0"/>
    </row>
    <row r="9791" customFormat="false" ht="12.75" hidden="false" customHeight="false" outlineLevel="0" collapsed="false">
      <c r="B9791" s="27" t="n">
        <f aca="true">RAND()/2</f>
        <v>0.130780083684201</v>
      </c>
      <c r="C9791" s="27" t="n">
        <f aca="true">RAND()</f>
        <v>0.245334379050535</v>
      </c>
      <c r="D9791" s="27" t="n">
        <f aca="false">A9791*SQRT(C9791)+(1-A9791)*(1-SQRT(1-4*C9791*B9791+4*C9791*B9791^2))/2/B9791</f>
        <v>0.219553624653808</v>
      </c>
      <c r="F9791" s="28" t="n">
        <f aca="false">1/(1-C9791^(1/$N$1))-1</f>
        <v>10.1829497909661</v>
      </c>
      <c r="G9791" s="0"/>
      <c r="J9791" s="0"/>
      <c r="K9791" s="0"/>
    </row>
    <row r="9792" customFormat="false" ht="12.75" hidden="false" customHeight="false" outlineLevel="0" collapsed="false">
      <c r="B9792" s="27" t="n">
        <f aca="true">RAND()/2</f>
        <v>0.295755988205964</v>
      </c>
      <c r="C9792" s="27" t="n">
        <f aca="true">RAND()</f>
        <v>0.0224002733996414</v>
      </c>
      <c r="D9792" s="27" t="n">
        <f aca="false">A9792*SQRT(C9792)+(1-A9792)*(1-SQRT(1-4*C9792*B9792+4*C9792*B9792^2))/2/B9792</f>
        <v>0.0158495547889922</v>
      </c>
      <c r="F9792" s="28" t="n">
        <f aca="false">1/(1-C9792^(1/$N$1))-1</f>
        <v>3.46981915659846</v>
      </c>
      <c r="G9792" s="0"/>
      <c r="J9792" s="0"/>
      <c r="K9792" s="0"/>
    </row>
    <row r="9793" customFormat="false" ht="12.75" hidden="false" customHeight="false" outlineLevel="0" collapsed="false">
      <c r="B9793" s="27" t="n">
        <f aca="true">RAND()/2</f>
        <v>0.317972787684505</v>
      </c>
      <c r="C9793" s="27" t="n">
        <f aca="true">RAND()</f>
        <v>0.692121452846492</v>
      </c>
      <c r="D9793" s="27" t="n">
        <f aca="false">A9793*SQRT(C9793)+(1-A9793)*(1-SQRT(1-4*C9793*B9793+4*C9793*B9793^2))/2/B9793</f>
        <v>0.578435382559696</v>
      </c>
      <c r="F9793" s="28" t="n">
        <f aca="false">1/(1-C9793^(1/$N$1))-1</f>
        <v>40.2635975005569</v>
      </c>
      <c r="G9793" s="0"/>
      <c r="J9793" s="0"/>
      <c r="K9793" s="0"/>
    </row>
    <row r="9794" customFormat="false" ht="12.75" hidden="false" customHeight="false" outlineLevel="0" collapsed="false">
      <c r="B9794" s="27" t="n">
        <f aca="true">RAND()/2</f>
        <v>0.100609388393596</v>
      </c>
      <c r="C9794" s="27" t="n">
        <f aca="true">RAND()</f>
        <v>0.64101340971917</v>
      </c>
      <c r="D9794" s="27" t="n">
        <f aca="false">A9794*SQRT(C9794)+(1-A9794)*(1-SQRT(1-4*C9794*B9794+4*C9794*B9794^2))/2/B9794</f>
        <v>0.614514353767756</v>
      </c>
      <c r="F9794" s="28" t="n">
        <f aca="false">1/(1-C9794^(1/$N$1))-1</f>
        <v>33.2327036136102</v>
      </c>
      <c r="G9794" s="0"/>
      <c r="J9794" s="0"/>
      <c r="K9794" s="0"/>
    </row>
    <row r="9795" customFormat="false" ht="12.75" hidden="false" customHeight="false" outlineLevel="0" collapsed="false">
      <c r="B9795" s="27" t="n">
        <f aca="true">RAND()/2</f>
        <v>0.176837362029588</v>
      </c>
      <c r="C9795" s="27" t="n">
        <f aca="true">RAND()</f>
        <v>0.479594181344715</v>
      </c>
      <c r="D9795" s="27" t="n">
        <f aca="false">A9795*SQRT(C9795)+(1-A9795)*(1-SQRT(1-4*C9795*B9795+4*C9795*B9795^2))/2/B9795</f>
        <v>0.427031321112375</v>
      </c>
      <c r="F9795" s="28" t="n">
        <f aca="false">1/(1-C9795^(1/$N$1))-1</f>
        <v>19.9173837768498</v>
      </c>
      <c r="G9795" s="0"/>
      <c r="J9795" s="0"/>
      <c r="K9795" s="0"/>
    </row>
    <row r="9796" customFormat="false" ht="12.75" hidden="false" customHeight="false" outlineLevel="0" collapsed="false">
      <c r="B9796" s="27" t="n">
        <f aca="true">RAND()/2</f>
        <v>0.458414791975456</v>
      </c>
      <c r="C9796" s="27" t="n">
        <f aca="true">RAND()</f>
        <v>0.8002111557562</v>
      </c>
      <c r="D9796" s="27" t="n">
        <f aca="false">A9796*SQRT(C9796)+(1-A9796)*(1-SQRT(1-4*C9796*B9796+4*C9796*B9796^2))/2/B9796</f>
        <v>0.596482617859683</v>
      </c>
      <c r="F9796" s="28" t="n">
        <f aca="false">1/(1-C9796^(1/$N$1))-1</f>
        <v>66.8021361472536</v>
      </c>
      <c r="G9796" s="0"/>
      <c r="J9796" s="0"/>
      <c r="K9796" s="0"/>
    </row>
    <row r="9797" customFormat="false" ht="12.75" hidden="false" customHeight="false" outlineLevel="0" collapsed="false">
      <c r="B9797" s="27" t="n">
        <f aca="true">RAND()/2</f>
        <v>0.0803317045647116</v>
      </c>
      <c r="C9797" s="27" t="n">
        <f aca="true">RAND()</f>
        <v>0.995667754273894</v>
      </c>
      <c r="D9797" s="27" t="n">
        <f aca="false">A9797*SQRT(C9797)+(1-A9797)*(1-SQRT(1-4*C9797*B9797+4*C9797*B9797^2))/2/B9797</f>
        <v>0.995255275862376</v>
      </c>
      <c r="F9797" s="28" t="n">
        <f aca="false">1/(1-C9797^(1/$N$1))-1</f>
        <v>3454.40207537353</v>
      </c>
      <c r="G9797" s="0"/>
      <c r="J9797" s="0"/>
      <c r="K9797" s="0"/>
    </row>
    <row r="9798" customFormat="false" ht="12.75" hidden="false" customHeight="false" outlineLevel="0" collapsed="false">
      <c r="B9798" s="27" t="n">
        <f aca="true">RAND()/2</f>
        <v>0.0629836351121511</v>
      </c>
      <c r="C9798" s="27" t="n">
        <f aca="true">RAND()</f>
        <v>0.76413742737323</v>
      </c>
      <c r="D9798" s="27" t="n">
        <f aca="false">A9798*SQRT(C9798)+(1-A9798)*(1-SQRT(1-4*C9798*B9798+4*C9798*B9798^2))/2/B9798</f>
        <v>0.751587729456179</v>
      </c>
      <c r="F9798" s="28" t="n">
        <f aca="false">1/(1-C9798^(1/$N$1))-1</f>
        <v>55.2619952289005</v>
      </c>
      <c r="G9798" s="0"/>
      <c r="J9798" s="0"/>
      <c r="K9798" s="0"/>
    </row>
    <row r="9799" customFormat="false" ht="12.75" hidden="false" customHeight="false" outlineLevel="0" collapsed="false">
      <c r="B9799" s="27" t="n">
        <f aca="true">RAND()/2</f>
        <v>0.00747801664058636</v>
      </c>
      <c r="C9799" s="27" t="n">
        <f aca="true">RAND()</f>
        <v>0.473116815306517</v>
      </c>
      <c r="D9799" s="27" t="n">
        <f aca="false">A9799*SQRT(C9799)+(1-A9799)*(1-SQRT(1-4*C9799*B9799+4*C9799*B9799^2))/2/B9799</f>
        <v>0.471239457817778</v>
      </c>
      <c r="F9799" s="28" t="n">
        <f aca="false">1/(1-C9799^(1/$N$1))-1</f>
        <v>19.546568643839</v>
      </c>
      <c r="G9799" s="0"/>
      <c r="J9799" s="0"/>
      <c r="K9799" s="0"/>
    </row>
    <row r="9800" customFormat="false" ht="12.75" hidden="false" customHeight="false" outlineLevel="0" collapsed="false">
      <c r="B9800" s="27" t="n">
        <f aca="true">RAND()/2</f>
        <v>0.238394037185599</v>
      </c>
      <c r="C9800" s="27" t="n">
        <f aca="true">RAND()</f>
        <v>0.533529084364421</v>
      </c>
      <c r="D9800" s="27" t="n">
        <f aca="false">A9800*SQRT(C9800)+(1-A9800)*(1-SQRT(1-4*C9800*B9800+4*C9800*B9800^2))/2/B9800</f>
        <v>0.455884533487964</v>
      </c>
      <c r="F9800" s="28" t="n">
        <f aca="false">1/(1-C9800^(1/$N$1))-1</f>
        <v>23.3796514116328</v>
      </c>
      <c r="G9800" s="0"/>
      <c r="J9800" s="0"/>
      <c r="K9800" s="0"/>
    </row>
    <row r="9801" customFormat="false" ht="12.75" hidden="false" customHeight="false" outlineLevel="0" collapsed="false">
      <c r="B9801" s="27" t="n">
        <f aca="true">RAND()/2</f>
        <v>0.360713792687883</v>
      </c>
      <c r="C9801" s="27" t="n">
        <f aca="true">RAND()</f>
        <v>0.599966032212677</v>
      </c>
      <c r="D9801" s="27" t="n">
        <f aca="false">A9801*SQRT(C9801)+(1-A9801)*(1-SQRT(1-4*C9801*B9801+4*C9801*B9801^2))/2/B9801</f>
        <v>0.459815997551308</v>
      </c>
      <c r="F9801" s="28" t="n">
        <f aca="false">1/(1-C9801^(1/$N$1))-1</f>
        <v>28.8638119504165</v>
      </c>
      <c r="G9801" s="0"/>
      <c r="J9801" s="0"/>
      <c r="K9801" s="0"/>
    </row>
    <row r="9802" customFormat="false" ht="12.75" hidden="false" customHeight="false" outlineLevel="0" collapsed="false">
      <c r="B9802" s="27" t="n">
        <f aca="true">RAND()/2</f>
        <v>0.474368393536198</v>
      </c>
      <c r="C9802" s="27" t="n">
        <f aca="true">RAND()</f>
        <v>0.201378959945296</v>
      </c>
      <c r="D9802" s="27" t="n">
        <f aca="false">A9802*SQRT(C9802)+(1-A9802)*(1-SQRT(1-4*C9802*B9802+4*C9802*B9802^2))/2/B9802</f>
        <v>0.111778064141998</v>
      </c>
      <c r="F9802" s="28" t="n">
        <f aca="false">1/(1-C9802^(1/$N$1))-1</f>
        <v>8.86888585759916</v>
      </c>
      <c r="G9802" s="0"/>
      <c r="J9802" s="0"/>
      <c r="K9802" s="0"/>
    </row>
    <row r="9803" customFormat="false" ht="12.75" hidden="false" customHeight="false" outlineLevel="0" collapsed="false">
      <c r="B9803" s="27" t="n">
        <f aca="true">RAND()/2</f>
        <v>0.189919882512197</v>
      </c>
      <c r="C9803" s="27" t="n">
        <f aca="true">RAND()</f>
        <v>0.206387745031666</v>
      </c>
      <c r="D9803" s="27" t="n">
        <f aca="false">A9803*SQRT(C9803)+(1-A9803)*(1-SQRT(1-4*C9803*B9803+4*C9803*B9803^2))/2/B9803</f>
        <v>0.172865913170423</v>
      </c>
      <c r="F9803" s="28" t="n">
        <f aca="false">1/(1-C9803^(1/$N$1))-1</f>
        <v>9.01447676550498</v>
      </c>
      <c r="G9803" s="0"/>
      <c r="J9803" s="0"/>
      <c r="K9803" s="0"/>
    </row>
    <row r="9804" customFormat="false" ht="12.75" hidden="false" customHeight="false" outlineLevel="0" collapsed="false">
      <c r="B9804" s="27" t="n">
        <f aca="true">RAND()/2</f>
        <v>0.0227435663425436</v>
      </c>
      <c r="C9804" s="27" t="n">
        <f aca="true">RAND()</f>
        <v>0.669122763101845</v>
      </c>
      <c r="D9804" s="27" t="n">
        <f aca="false">A9804*SQRT(C9804)+(1-A9804)*(1-SQRT(1-4*C9804*B9804+4*C9804*B9804^2))/2/B9804</f>
        <v>0.663929957149513</v>
      </c>
      <c r="F9804" s="28" t="n">
        <f aca="false">1/(1-C9804^(1/$N$1))-1</f>
        <v>36.835377858397</v>
      </c>
      <c r="G9804" s="0"/>
      <c r="J9804" s="0"/>
      <c r="K9804" s="0"/>
    </row>
    <row r="9805" customFormat="false" ht="12.75" hidden="false" customHeight="false" outlineLevel="0" collapsed="false">
      <c r="B9805" s="27" t="n">
        <f aca="true">RAND()/2</f>
        <v>0.450547732426744</v>
      </c>
      <c r="C9805" s="27" t="n">
        <f aca="true">RAND()</f>
        <v>0.995854596981651</v>
      </c>
      <c r="D9805" s="27" t="n">
        <f aca="false">A9805*SQRT(C9805)+(1-A9805)*(1-SQRT(1-4*C9805*B9805+4*C9805*B9805^2))/2/B9805</f>
        <v>0.978982905790055</v>
      </c>
      <c r="F9805" s="28" t="n">
        <f aca="false">1/(1-C9805^(1/$N$1))-1</f>
        <v>3610.46085993906</v>
      </c>
      <c r="G9805" s="0"/>
      <c r="J9805" s="0"/>
      <c r="K9805" s="0"/>
    </row>
    <row r="9806" customFormat="false" ht="12.75" hidden="false" customHeight="false" outlineLevel="0" collapsed="false">
      <c r="B9806" s="27" t="n">
        <f aca="true">RAND()/2</f>
        <v>0.0299148061643486</v>
      </c>
      <c r="C9806" s="27" t="n">
        <f aca="true">RAND()</f>
        <v>0.359542974873258</v>
      </c>
      <c r="D9806" s="27" t="n">
        <f aca="false">A9806*SQRT(C9806)+(1-A9806)*(1-SQRT(1-4*C9806*B9806+4*C9806*B9806^2))/2/B9806</f>
        <v>0.352504513291273</v>
      </c>
      <c r="F9806" s="28" t="n">
        <f aca="false">1/(1-C9806^(1/$N$1))-1</f>
        <v>14.1695633108106</v>
      </c>
      <c r="G9806" s="0"/>
      <c r="J9806" s="0"/>
      <c r="K9806" s="0"/>
    </row>
    <row r="9807" customFormat="false" ht="12.75" hidden="false" customHeight="false" outlineLevel="0" collapsed="false">
      <c r="B9807" s="27" t="n">
        <f aca="true">RAND()/2</f>
        <v>0.0847582637926798</v>
      </c>
      <c r="C9807" s="27" t="n">
        <f aca="true">RAND()</f>
        <v>0.819174897788135</v>
      </c>
      <c r="D9807" s="27" t="n">
        <f aca="false">A9807*SQRT(C9807)+(1-A9807)*(1-SQRT(1-4*C9807*B9807+4*C9807*B9807^2))/2/B9807</f>
        <v>0.804616163445723</v>
      </c>
      <c r="F9807" s="28" t="n">
        <f aca="false">1/(1-C9807^(1/$N$1))-1</f>
        <v>74.7050357598062</v>
      </c>
      <c r="G9807" s="0"/>
      <c r="J9807" s="0"/>
      <c r="K9807" s="0"/>
    </row>
    <row r="9808" customFormat="false" ht="12.75" hidden="false" customHeight="false" outlineLevel="0" collapsed="false">
      <c r="B9808" s="27" t="n">
        <f aca="true">RAND()/2</f>
        <v>0.414571082403937</v>
      </c>
      <c r="C9808" s="27" t="n">
        <f aca="true">RAND()</f>
        <v>0.603407012303909</v>
      </c>
      <c r="D9808" s="27" t="n">
        <f aca="false">A9808*SQRT(C9808)+(1-A9808)*(1-SQRT(1-4*C9808*B9808+4*C9808*B9808^2))/2/B9808</f>
        <v>0.429854097129137</v>
      </c>
      <c r="F9808" s="28" t="n">
        <f aca="false">1/(1-C9808^(1/$N$1))-1</f>
        <v>29.1961730486442</v>
      </c>
      <c r="G9808" s="0"/>
      <c r="J9808" s="0"/>
      <c r="K9808" s="0"/>
    </row>
    <row r="9809" customFormat="false" ht="12.75" hidden="false" customHeight="false" outlineLevel="0" collapsed="false">
      <c r="B9809" s="27" t="n">
        <f aca="true">RAND()/2</f>
        <v>0.450588624230834</v>
      </c>
      <c r="C9809" s="27" t="n">
        <f aca="true">RAND()</f>
        <v>0.71692175560149</v>
      </c>
      <c r="D9809" s="27" t="n">
        <f aca="false">A9809*SQRT(C9809)+(1-A9809)*(1-SQRT(1-4*C9809*B9809+4*C9809*B9809^2))/2/B9809</f>
        <v>0.512007561122895</v>
      </c>
      <c r="F9809" s="28" t="n">
        <f aca="false">1/(1-C9809^(1/$N$1))-1</f>
        <v>44.5755120023834</v>
      </c>
      <c r="G9809" s="0"/>
      <c r="J9809" s="0"/>
      <c r="K9809" s="0"/>
    </row>
    <row r="9810" customFormat="false" ht="12.75" hidden="false" customHeight="false" outlineLevel="0" collapsed="false">
      <c r="B9810" s="27" t="n">
        <f aca="true">RAND()/2</f>
        <v>0.295925463868192</v>
      </c>
      <c r="C9810" s="27" t="n">
        <f aca="true">RAND()</f>
        <v>0.660642113690107</v>
      </c>
      <c r="D9810" s="27" t="n">
        <f aca="false">A9810*SQRT(C9810)+(1-A9810)*(1-SQRT(1-4*C9810*B9810+4*C9810*B9810^2))/2/B9810</f>
        <v>0.556928201272852</v>
      </c>
      <c r="F9810" s="28" t="n">
        <f aca="false">1/(1-C9810^(1/$N$1))-1</f>
        <v>35.6867262456119</v>
      </c>
      <c r="G9810" s="0"/>
      <c r="J9810" s="0"/>
      <c r="K9810" s="0"/>
    </row>
    <row r="9811" customFormat="false" ht="12.75" hidden="false" customHeight="false" outlineLevel="0" collapsed="false">
      <c r="B9811" s="27" t="n">
        <f aca="true">RAND()/2</f>
        <v>0.323452721567134</v>
      </c>
      <c r="C9811" s="27" t="n">
        <f aca="true">RAND()</f>
        <v>0.286909283240878</v>
      </c>
      <c r="D9811" s="27" t="n">
        <f aca="false">A9811*SQRT(C9811)+(1-A9811)*(1-SQRT(1-4*C9811*B9811+4*C9811*B9811^2))/2/B9811</f>
        <v>0.208117347595792</v>
      </c>
      <c r="F9811" s="28" t="n">
        <f aca="false">1/(1-C9811^(1/$N$1))-1</f>
        <v>11.5204947941942</v>
      </c>
      <c r="G9811" s="0"/>
      <c r="J9811" s="0"/>
      <c r="K9811" s="0"/>
    </row>
    <row r="9812" customFormat="false" ht="12.75" hidden="false" customHeight="false" outlineLevel="0" collapsed="false">
      <c r="B9812" s="27" t="n">
        <f aca="true">RAND()/2</f>
        <v>0.280864536434765</v>
      </c>
      <c r="C9812" s="27" t="n">
        <f aca="true">RAND()</f>
        <v>0.485065325693684</v>
      </c>
      <c r="D9812" s="27" t="n">
        <f aca="false">A9812*SQRT(C9812)+(1-A9812)*(1-SQRT(1-4*C9812*B9812+4*C9812*B9812^2))/2/B9812</f>
        <v>0.391982618750976</v>
      </c>
      <c r="F9812" s="28" t="n">
        <f aca="false">1/(1-C9812^(1/$N$1))-1</f>
        <v>20.2373800868058</v>
      </c>
      <c r="G9812" s="0"/>
      <c r="J9812" s="0"/>
      <c r="K9812" s="0"/>
    </row>
    <row r="9813" customFormat="false" ht="12.75" hidden="false" customHeight="false" outlineLevel="0" collapsed="false">
      <c r="B9813" s="27" t="n">
        <f aca="true">RAND()/2</f>
        <v>0.230279215901609</v>
      </c>
      <c r="C9813" s="27" t="n">
        <f aca="true">RAND()</f>
        <v>0.674619912339212</v>
      </c>
      <c r="D9813" s="27" t="n">
        <f aca="false">A9813*SQRT(C9813)+(1-A9813)*(1-SQRT(1-4*C9813*B9813+4*C9813*B9813^2))/2/B9813</f>
        <v>0.603000779900437</v>
      </c>
      <c r="F9813" s="28" t="n">
        <f aca="false">1/(1-C9813^(1/$N$1))-1</f>
        <v>37.6113773751879</v>
      </c>
      <c r="G9813" s="0"/>
      <c r="J9813" s="0"/>
      <c r="K9813" s="0"/>
    </row>
    <row r="9814" customFormat="false" ht="12.75" hidden="false" customHeight="false" outlineLevel="0" collapsed="false">
      <c r="B9814" s="27" t="n">
        <f aca="true">RAND()/2</f>
        <v>0.103056301557198</v>
      </c>
      <c r="C9814" s="27" t="n">
        <f aca="true">RAND()</f>
        <v>0.935800073759559</v>
      </c>
      <c r="D9814" s="27" t="n">
        <f aca="false">A9814*SQRT(C9814)+(1-A9814)*(1-SQRT(1-4*C9814*B9814+4*C9814*B9814^2))/2/B9814</f>
        <v>0.928136534347761</v>
      </c>
      <c r="F9814" s="28" t="n">
        <f aca="false">1/(1-C9814^(1/$N$1))-1</f>
        <v>225.562561187059</v>
      </c>
      <c r="G9814" s="0"/>
      <c r="J9814" s="0"/>
      <c r="K9814" s="0"/>
    </row>
    <row r="9815" customFormat="false" ht="12.75" hidden="false" customHeight="false" outlineLevel="0" collapsed="false">
      <c r="B9815" s="27" t="n">
        <f aca="true">RAND()/2</f>
        <v>0.205333694824294</v>
      </c>
      <c r="C9815" s="27" t="n">
        <f aca="true">RAND()</f>
        <v>0.799687830631532</v>
      </c>
      <c r="D9815" s="27" t="n">
        <f aca="false">A9815*SQRT(C9815)+(1-A9815)*(1-SQRT(1-4*C9815*B9815+4*C9815*B9815^2))/2/B9815</f>
        <v>0.751424269221217</v>
      </c>
      <c r="F9815" s="28" t="n">
        <f aca="false">1/(1-C9815^(1/$N$1))-1</f>
        <v>66.6051758907166</v>
      </c>
      <c r="G9815" s="0"/>
      <c r="J9815" s="0"/>
      <c r="K9815" s="0"/>
    </row>
    <row r="9816" customFormat="false" ht="12.75" hidden="false" customHeight="false" outlineLevel="0" collapsed="false">
      <c r="B9816" s="27" t="n">
        <f aca="true">RAND()/2</f>
        <v>0.16271972173252</v>
      </c>
      <c r="C9816" s="27" t="n">
        <f aca="true">RAND()</f>
        <v>0.434253107985167</v>
      </c>
      <c r="D9816" s="27" t="n">
        <f aca="false">A9816*SQRT(C9816)+(1-A9816)*(1-SQRT(1-4*C9816*B9816+4*C9816*B9816^2))/2/B9816</f>
        <v>0.388100766351006</v>
      </c>
      <c r="F9816" s="28" t="n">
        <f aca="false">1/(1-C9816^(1/$N$1))-1</f>
        <v>17.4874914632983</v>
      </c>
      <c r="G9816" s="0"/>
      <c r="J9816" s="0"/>
      <c r="K9816" s="0"/>
    </row>
    <row r="9817" customFormat="false" ht="12.75" hidden="false" customHeight="false" outlineLevel="0" collapsed="false">
      <c r="B9817" s="27" t="n">
        <f aca="true">RAND()/2</f>
        <v>0.446853351471788</v>
      </c>
      <c r="C9817" s="27" t="n">
        <f aca="true">RAND()</f>
        <v>0.99861872400836</v>
      </c>
      <c r="D9817" s="27" t="n">
        <f aca="false">A9817*SQRT(C9817)+(1-A9817)*(1-SQRT(1-4*C9817*B9817+4*C9817*B9817^2))/2/B9817</f>
        <v>0.993016888923819</v>
      </c>
      <c r="F9817" s="28" t="n">
        <f aca="false">1/(1-C9817^(1/$N$1))-1</f>
        <v>10851.5224378355</v>
      </c>
      <c r="G9817" s="0"/>
      <c r="J9817" s="0"/>
      <c r="K9817" s="0"/>
    </row>
    <row r="9818" customFormat="false" ht="12.75" hidden="false" customHeight="false" outlineLevel="0" collapsed="false">
      <c r="B9818" s="27" t="n">
        <f aca="true">RAND()/2</f>
        <v>0.13267750796473</v>
      </c>
      <c r="C9818" s="27" t="n">
        <f aca="true">RAND()</f>
        <v>0.195848049220781</v>
      </c>
      <c r="D9818" s="27" t="n">
        <f aca="false">A9818*SQRT(C9818)+(1-A9818)*(1-SQRT(1-4*C9818*B9818+4*C9818*B9818^2))/2/B9818</f>
        <v>0.173874573253584</v>
      </c>
      <c r="F9818" s="28" t="n">
        <f aca="false">1/(1-C9818^(1/$N$1))-1</f>
        <v>8.70916105694993</v>
      </c>
      <c r="G9818" s="0"/>
      <c r="J9818" s="0"/>
      <c r="K9818" s="0"/>
    </row>
    <row r="9819" customFormat="false" ht="12.75" hidden="false" customHeight="false" outlineLevel="0" collapsed="false">
      <c r="B9819" s="27" t="n">
        <f aca="true">RAND()/2</f>
        <v>0.22408234315712</v>
      </c>
      <c r="C9819" s="27" t="n">
        <f aca="true">RAND()</f>
        <v>0.356390937910817</v>
      </c>
      <c r="D9819" s="27" t="n">
        <f aca="false">A9819*SQRT(C9819)+(1-A9819)*(1-SQRT(1-4*C9819*B9819+4*C9819*B9819^2))/2/B9819</f>
        <v>0.29618819305685</v>
      </c>
      <c r="F9819" s="28" t="n">
        <f aca="false">1/(1-C9819^(1/$N$1))-1</f>
        <v>14.0444609397323</v>
      </c>
      <c r="G9819" s="0"/>
      <c r="J9819" s="0"/>
      <c r="K9819" s="0"/>
    </row>
    <row r="9820" customFormat="false" ht="12.75" hidden="false" customHeight="false" outlineLevel="0" collapsed="false">
      <c r="B9820" s="27" t="n">
        <f aca="true">RAND()/2</f>
        <v>0.110646622201236</v>
      </c>
      <c r="C9820" s="27" t="n">
        <f aca="true">RAND()</f>
        <v>0.543662260547014</v>
      </c>
      <c r="D9820" s="27" t="n">
        <f aca="false">A9820*SQRT(C9820)+(1-A9820)*(1-SQRT(1-4*C9820*B9820+4*C9820*B9820^2))/2/B9820</f>
        <v>0.512578836406013</v>
      </c>
      <c r="F9820" s="28" t="n">
        <f aca="false">1/(1-C9820^(1/$N$1))-1</f>
        <v>24.1166670871437</v>
      </c>
      <c r="G9820" s="0"/>
      <c r="J9820" s="0"/>
      <c r="K9820" s="0"/>
    </row>
    <row r="9821" customFormat="false" ht="12.75" hidden="false" customHeight="false" outlineLevel="0" collapsed="false">
      <c r="B9821" s="27" t="n">
        <f aca="true">RAND()/2</f>
        <v>0.17304190680836</v>
      </c>
      <c r="C9821" s="27" t="n">
        <f aca="true">RAND()</f>
        <v>0.00700104220972444</v>
      </c>
      <c r="D9821" s="27" t="n">
        <f aca="false">A9821*SQRT(C9821)+(1-A9821)*(1-SQRT(1-4*C9821*B9821+4*C9821*B9821^2))/2/B9821</f>
        <v>0.00579538037663992</v>
      </c>
      <c r="F9821" s="28" t="n">
        <f aca="false">1/(1-C9821^(1/$N$1))-1</f>
        <v>2.55067451070048</v>
      </c>
      <c r="G9821" s="0"/>
      <c r="J9821" s="0"/>
      <c r="K9821" s="0"/>
    </row>
    <row r="9822" customFormat="false" ht="12.75" hidden="false" customHeight="false" outlineLevel="0" collapsed="false">
      <c r="B9822" s="27" t="n">
        <f aca="true">RAND()/2</f>
        <v>0.143984496435073</v>
      </c>
      <c r="C9822" s="27" t="n">
        <f aca="true">RAND()</f>
        <v>0.0600432165167838</v>
      </c>
      <c r="D9822" s="27" t="n">
        <f aca="false">A9822*SQRT(C9822)+(1-A9822)*(1-SQRT(1-4*C9822*B9822+4*C9822*B9822^2))/2/B9822</f>
        <v>0.0517840310131193</v>
      </c>
      <c r="F9822" s="28" t="n">
        <f aca="false">1/(1-C9822^(1/$N$1))-1</f>
        <v>4.84858864269003</v>
      </c>
      <c r="G9822" s="0"/>
      <c r="J9822" s="0"/>
      <c r="K9822" s="0"/>
    </row>
    <row r="9823" customFormat="false" ht="12.75" hidden="false" customHeight="false" outlineLevel="0" collapsed="false">
      <c r="B9823" s="27" t="n">
        <f aca="true">RAND()/2</f>
        <v>0.206047583339066</v>
      </c>
      <c r="C9823" s="27" t="n">
        <f aca="true">RAND()</f>
        <v>0.991916129147366</v>
      </c>
      <c r="D9823" s="27" t="n">
        <f aca="false">A9823*SQRT(C9823)+(1-A9823)*(1-SQRT(1-4*C9823*B9823+4*C9823*B9823^2))/2/B9823</f>
        <v>0.989124366307594</v>
      </c>
      <c r="F9823" s="28" t="n">
        <f aca="false">1/(1-C9823^(1/$N$1))-1</f>
        <v>1847.53661357142</v>
      </c>
      <c r="G9823" s="0"/>
      <c r="J9823" s="0"/>
      <c r="K9823" s="0"/>
    </row>
    <row r="9824" customFormat="false" ht="12.75" hidden="false" customHeight="false" outlineLevel="0" collapsed="false">
      <c r="B9824" s="27" t="n">
        <f aca="true">RAND()/2</f>
        <v>0.325537074153532</v>
      </c>
      <c r="C9824" s="27" t="n">
        <f aca="true">RAND()</f>
        <v>0.795328715010735</v>
      </c>
      <c r="D9824" s="27" t="n">
        <f aca="false">A9824*SQRT(C9824)+(1-A9824)*(1-SQRT(1-4*C9824*B9824+4*C9824*B9824^2))/2/B9824</f>
        <v>0.692560225746659</v>
      </c>
      <c r="F9824" s="28" t="n">
        <f aca="false">1/(1-C9824^(1/$N$1))-1</f>
        <v>65.0035208997355</v>
      </c>
      <c r="G9824" s="0"/>
      <c r="J9824" s="0"/>
      <c r="K9824" s="0"/>
    </row>
    <row r="9825" customFormat="false" ht="12.75" hidden="false" customHeight="false" outlineLevel="0" collapsed="false">
      <c r="B9825" s="27" t="n">
        <f aca="true">RAND()/2</f>
        <v>0.486260918982068</v>
      </c>
      <c r="C9825" s="27" t="n">
        <f aca="true">RAND()</f>
        <v>0.80706980020574</v>
      </c>
      <c r="D9825" s="27" t="n">
        <f aca="false">A9825*SQRT(C9825)+(1-A9825)*(1-SQRT(1-4*C9825*B9825+4*C9825*B9825^2))/2/B9825</f>
        <v>0.575893152824964</v>
      </c>
      <c r="F9825" s="28" t="n">
        <f aca="false">1/(1-C9825^(1/$N$1))-1</f>
        <v>69.481789983127</v>
      </c>
      <c r="G9825" s="0"/>
      <c r="J9825" s="0"/>
      <c r="K9825" s="0"/>
    </row>
    <row r="9826" customFormat="false" ht="12.75" hidden="false" customHeight="false" outlineLevel="0" collapsed="false">
      <c r="B9826" s="27" t="n">
        <f aca="true">RAND()/2</f>
        <v>0.0241178366465699</v>
      </c>
      <c r="C9826" s="27" t="n">
        <f aca="true">RAND()</f>
        <v>0.780010599207397</v>
      </c>
      <c r="D9826" s="27" t="n">
        <f aca="false">A9826*SQRT(C9826)+(1-A9826)*(1-SQRT(1-4*C9826*B9826+4*C9826*B9826^2))/2/B9826</f>
        <v>0.775710790026345</v>
      </c>
      <c r="F9826" s="28" t="n">
        <f aca="false">1/(1-C9826^(1/$N$1))-1</f>
        <v>59.8762427903403</v>
      </c>
      <c r="G9826" s="0"/>
      <c r="J9826" s="0"/>
      <c r="K9826" s="0"/>
    </row>
    <row r="9827" customFormat="false" ht="12.75" hidden="false" customHeight="false" outlineLevel="0" collapsed="false">
      <c r="B9827" s="27" t="n">
        <f aca="true">RAND()/2</f>
        <v>0.369843908514655</v>
      </c>
      <c r="C9827" s="27" t="n">
        <f aca="true">RAND()</f>
        <v>0.60864189329004</v>
      </c>
      <c r="D9827" s="27" t="n">
        <f aca="false">A9827*SQRT(C9827)+(1-A9827)*(1-SQRT(1-4*C9827*B9827+4*C9827*B9827^2))/2/B9827</f>
        <v>0.462730036492321</v>
      </c>
      <c r="F9827" s="28" t="n">
        <f aca="false">1/(1-C9827^(1/$N$1))-1</f>
        <v>29.7127049611163</v>
      </c>
      <c r="G9827" s="0"/>
      <c r="J9827" s="0"/>
      <c r="K9827" s="0"/>
    </row>
    <row r="9828" customFormat="false" ht="12.75" hidden="false" customHeight="false" outlineLevel="0" collapsed="false">
      <c r="B9828" s="27" t="n">
        <f aca="true">RAND()/2</f>
        <v>0.244009930362796</v>
      </c>
      <c r="C9828" s="27" t="n">
        <f aca="true">RAND()</f>
        <v>0.491655996435993</v>
      </c>
      <c r="D9828" s="27" t="n">
        <f aca="false">A9828*SQRT(C9828)+(1-A9828)*(1-SQRT(1-4*C9828*B9828+4*C9828*B9828^2))/2/B9828</f>
        <v>0.41338526878663</v>
      </c>
      <c r="F9828" s="28" t="n">
        <f aca="false">1/(1-C9828^(1/$N$1))-1</f>
        <v>20.6314188574244</v>
      </c>
      <c r="G9828" s="0"/>
      <c r="J9828" s="0"/>
      <c r="K9828" s="0"/>
    </row>
    <row r="9829" customFormat="false" ht="12.75" hidden="false" customHeight="false" outlineLevel="0" collapsed="false">
      <c r="B9829" s="27" t="n">
        <f aca="true">RAND()/2</f>
        <v>0.339553053173605</v>
      </c>
      <c r="C9829" s="27" t="n">
        <f aca="true">RAND()</f>
        <v>0.166463755428414</v>
      </c>
      <c r="D9829" s="27" t="n">
        <f aca="false">A9829*SQRT(C9829)+(1-A9829)*(1-SQRT(1-4*C9829*B9829+4*C9829*B9829^2))/2/B9829</f>
        <v>0.114383012412705</v>
      </c>
      <c r="F9829" s="28" t="n">
        <f aca="false">1/(1-C9829^(1/$N$1))-1</f>
        <v>7.87593002809849</v>
      </c>
      <c r="G9829" s="0"/>
      <c r="J9829" s="0"/>
      <c r="K9829" s="0"/>
    </row>
    <row r="9830" customFormat="false" ht="12.75" hidden="false" customHeight="false" outlineLevel="0" collapsed="false">
      <c r="B9830" s="27" t="n">
        <f aca="true">RAND()/2</f>
        <v>0.081506774374262</v>
      </c>
      <c r="C9830" s="27" t="n">
        <f aca="true">RAND()</f>
        <v>0.410860783910207</v>
      </c>
      <c r="D9830" s="27" t="n">
        <f aca="false">A9830*SQRT(C9830)+(1-A9830)*(1-SQRT(1-4*C9830*B9830+4*C9830*B9830^2))/2/B9830</f>
        <v>0.389754419120649</v>
      </c>
      <c r="F9830" s="28" t="n">
        <f aca="false">1/(1-C9830^(1/$N$1))-1</f>
        <v>16.3683317294457</v>
      </c>
      <c r="G9830" s="0"/>
      <c r="J9830" s="0"/>
      <c r="K9830" s="0"/>
    </row>
    <row r="9831" customFormat="false" ht="12.75" hidden="false" customHeight="false" outlineLevel="0" collapsed="false">
      <c r="B9831" s="27" t="n">
        <f aca="true">RAND()/2</f>
        <v>0.27894293306166</v>
      </c>
      <c r="C9831" s="27" t="n">
        <f aca="true">RAND()</f>
        <v>0.654456214260193</v>
      </c>
      <c r="D9831" s="27" t="n">
        <f aca="false">A9831*SQRT(C9831)+(1-A9831)*(1-SQRT(1-4*C9831*B9831+4*C9831*B9831^2))/2/B9831</f>
        <v>0.559093944913444</v>
      </c>
      <c r="F9831" s="28" t="n">
        <f aca="false">1/(1-C9831^(1/$N$1))-1</f>
        <v>34.8838364008161</v>
      </c>
      <c r="G9831" s="0"/>
      <c r="J9831" s="0"/>
      <c r="K9831" s="0"/>
    </row>
    <row r="9832" customFormat="false" ht="12.75" hidden="false" customHeight="false" outlineLevel="0" collapsed="false">
      <c r="B9832" s="27" t="n">
        <f aca="true">RAND()/2</f>
        <v>0.342241374869471</v>
      </c>
      <c r="C9832" s="27" t="n">
        <f aca="true">RAND()</f>
        <v>0.406752744780837</v>
      </c>
      <c r="D9832" s="27" t="n">
        <f aca="false">A9832*SQRT(C9832)+(1-A9832)*(1-SQRT(1-4*C9832*B9832+4*C9832*B9832^2))/2/B9832</f>
        <v>0.297921524159739</v>
      </c>
      <c r="F9832" s="28" t="n">
        <f aca="false">1/(1-C9832^(1/$N$1))-1</f>
        <v>16.1800053566961</v>
      </c>
      <c r="G9832" s="0"/>
      <c r="J9832" s="0"/>
      <c r="K9832" s="0"/>
    </row>
    <row r="9833" customFormat="false" ht="12.75" hidden="false" customHeight="false" outlineLevel="0" collapsed="false">
      <c r="B9833" s="27" t="n">
        <f aca="true">RAND()/2</f>
        <v>0.0367601770538613</v>
      </c>
      <c r="C9833" s="27" t="n">
        <f aca="true">RAND()</f>
        <v>0.347718724011684</v>
      </c>
      <c r="D9833" s="27" t="n">
        <f aca="false">A9833*SQRT(C9833)+(1-A9833)*(1-SQRT(1-4*C9833*B9833+4*C9833*B9833^2))/2/B9833</f>
        <v>0.339165155703634</v>
      </c>
      <c r="F9833" s="28" t="n">
        <f aca="false">1/(1-C9833^(1/$N$1))-1</f>
        <v>13.7055541460987</v>
      </c>
      <c r="G9833" s="0"/>
      <c r="J9833" s="0"/>
      <c r="K9833" s="0"/>
    </row>
    <row r="9834" customFormat="false" ht="12.75" hidden="false" customHeight="false" outlineLevel="0" collapsed="false">
      <c r="B9834" s="27" t="n">
        <f aca="true">RAND()/2</f>
        <v>0.3220345530759</v>
      </c>
      <c r="C9834" s="27" t="n">
        <f aca="true">RAND()</f>
        <v>0.192658765583918</v>
      </c>
      <c r="D9834" s="27" t="n">
        <f aca="false">A9834*SQRT(C9834)+(1-A9834)*(1-SQRT(1-4*C9834*B9834+4*C9834*B9834^2))/2/B9834</f>
        <v>0.136627422003803</v>
      </c>
      <c r="F9834" s="28" t="n">
        <f aca="false">1/(1-C9834^(1/$N$1))-1</f>
        <v>8.61752947529475</v>
      </c>
      <c r="G9834" s="0"/>
      <c r="J9834" s="0"/>
      <c r="K9834" s="0"/>
    </row>
    <row r="9835" customFormat="false" ht="12.75" hidden="false" customHeight="false" outlineLevel="0" collapsed="false">
      <c r="B9835" s="27" t="n">
        <f aca="true">RAND()/2</f>
        <v>0.46000466716319</v>
      </c>
      <c r="C9835" s="27" t="n">
        <f aca="true">RAND()</f>
        <v>0.591061051750518</v>
      </c>
      <c r="D9835" s="27" t="n">
        <f aca="false">A9835*SQRT(C9835)+(1-A9835)*(1-SQRT(1-4*C9835*B9835+4*C9835*B9835^2))/2/B9835</f>
        <v>0.388655249840645</v>
      </c>
      <c r="F9835" s="28" t="n">
        <f aca="false">1/(1-C9835^(1/$N$1))-1</f>
        <v>28.0289274847728</v>
      </c>
      <c r="G9835" s="0"/>
      <c r="J9835" s="0"/>
      <c r="K9835" s="0"/>
    </row>
    <row r="9836" customFormat="false" ht="12.75" hidden="false" customHeight="false" outlineLevel="0" collapsed="false">
      <c r="B9836" s="27" t="n">
        <f aca="true">RAND()/2</f>
        <v>0.311106819678295</v>
      </c>
      <c r="C9836" s="27" t="n">
        <f aca="true">RAND()</f>
        <v>0.805267932685322</v>
      </c>
      <c r="D9836" s="27" t="n">
        <f aca="false">A9836*SQRT(C9836)+(1-A9836)*(1-SQRT(1-4*C9836*B9836+4*C9836*B9836^2))/2/B9836</f>
        <v>0.712821446885607</v>
      </c>
      <c r="F9836" s="28" t="n">
        <f aca="false">1/(1-C9836^(1/$N$1))-1</f>
        <v>68.7596050690362</v>
      </c>
      <c r="G9836" s="0"/>
      <c r="J9836" s="0"/>
      <c r="K9836" s="0"/>
    </row>
    <row r="9837" customFormat="false" ht="12.75" hidden="false" customHeight="false" outlineLevel="0" collapsed="false">
      <c r="B9837" s="27" t="n">
        <f aca="true">RAND()/2</f>
        <v>0.404964319548692</v>
      </c>
      <c r="C9837" s="27" t="n">
        <f aca="true">RAND()</f>
        <v>0.346348877448978</v>
      </c>
      <c r="D9837" s="27" t="n">
        <f aca="false">A9837*SQRT(C9837)+(1-A9837)*(1-SQRT(1-4*C9837*B9837+4*C9837*B9837^2))/2/B9837</f>
        <v>0.226947739135961</v>
      </c>
      <c r="F9837" s="28" t="n">
        <f aca="false">1/(1-C9837^(1/$N$1))-1</f>
        <v>13.6527136395152</v>
      </c>
      <c r="G9837" s="0"/>
      <c r="J9837" s="0"/>
      <c r="K9837" s="0"/>
    </row>
    <row r="9838" customFormat="false" ht="12.75" hidden="false" customHeight="false" outlineLevel="0" collapsed="false">
      <c r="B9838" s="27" t="n">
        <f aca="true">RAND()/2</f>
        <v>0.300114171818441</v>
      </c>
      <c r="C9838" s="27" t="n">
        <f aca="true">RAND()</f>
        <v>0.45264656906697</v>
      </c>
      <c r="D9838" s="27" t="n">
        <f aca="false">A9838*SQRT(C9838)+(1-A9838)*(1-SQRT(1-4*C9838*B9838+4*C9838*B9838^2))/2/B9838</f>
        <v>0.354520759146047</v>
      </c>
      <c r="F9838" s="28" t="n">
        <f aca="false">1/(1-C9838^(1/$N$1))-1</f>
        <v>18.4284177555135</v>
      </c>
      <c r="G9838" s="0"/>
      <c r="J9838" s="0"/>
      <c r="K9838" s="0"/>
    </row>
    <row r="9839" customFormat="false" ht="12.75" hidden="false" customHeight="false" outlineLevel="0" collapsed="false">
      <c r="B9839" s="27" t="n">
        <f aca="true">RAND()/2</f>
        <v>0.460243497996895</v>
      </c>
      <c r="C9839" s="27" t="n">
        <f aca="true">RAND()</f>
        <v>0.43594371759631</v>
      </c>
      <c r="D9839" s="27" t="n">
        <f aca="false">A9839*SQRT(C9839)+(1-A9839)*(1-SQRT(1-4*C9839*B9839+4*C9839*B9839^2))/2/B9839</f>
        <v>0.268478011030535</v>
      </c>
      <c r="F9839" s="28" t="n">
        <f aca="false">1/(1-C9839^(1/$N$1))-1</f>
        <v>17.5716307699605</v>
      </c>
      <c r="G9839" s="0"/>
      <c r="J9839" s="0"/>
      <c r="K9839" s="0"/>
    </row>
    <row r="9840" customFormat="false" ht="12.75" hidden="false" customHeight="false" outlineLevel="0" collapsed="false">
      <c r="B9840" s="27" t="n">
        <f aca="true">RAND()/2</f>
        <v>0.438101969504886</v>
      </c>
      <c r="C9840" s="27" t="n">
        <f aca="true">RAND()</f>
        <v>0.827853543017153</v>
      </c>
      <c r="D9840" s="27" t="n">
        <f aca="false">A9840*SQRT(C9840)+(1-A9840)*(1-SQRT(1-4*C9840*B9840+4*C9840*B9840^2))/2/B9840</f>
        <v>0.650621479494157</v>
      </c>
      <c r="F9840" s="28" t="n">
        <f aca="false">1/(1-C9840^(1/$N$1))-1</f>
        <v>78.9001484199889</v>
      </c>
      <c r="G9840" s="0"/>
      <c r="J9840" s="0"/>
      <c r="K9840" s="0"/>
    </row>
    <row r="9841" customFormat="false" ht="12.75" hidden="false" customHeight="false" outlineLevel="0" collapsed="false">
      <c r="B9841" s="27" t="n">
        <f aca="true">RAND()/2</f>
        <v>0.35769206637533</v>
      </c>
      <c r="C9841" s="27" t="n">
        <f aca="true">RAND()</f>
        <v>0.275050606103383</v>
      </c>
      <c r="D9841" s="27" t="n">
        <f aca="false">A9841*SQRT(C9841)+(1-A9841)*(1-SQRT(1-4*C9841*B9841+4*C9841*B9841^2))/2/B9841</f>
        <v>0.189513879641625</v>
      </c>
      <c r="F9841" s="28" t="n">
        <f aca="false">1/(1-C9841^(1/$N$1))-1</f>
        <v>11.1278689831228</v>
      </c>
      <c r="G9841" s="0"/>
      <c r="J9841" s="0"/>
      <c r="K9841" s="0"/>
    </row>
    <row r="9842" customFormat="false" ht="12.75" hidden="false" customHeight="false" outlineLevel="0" collapsed="false">
      <c r="B9842" s="27" t="n">
        <f aca="true">RAND()/2</f>
        <v>0.290439047611205</v>
      </c>
      <c r="C9842" s="27" t="n">
        <f aca="true">RAND()</f>
        <v>0.0763166470455501</v>
      </c>
      <c r="D9842" s="27" t="n">
        <f aca="false">A9842*SQRT(C9842)+(1-A9842)*(1-SQRT(1-4*C9842*B9842+4*C9842*B9842^2))/2/B9842</f>
        <v>0.0550308776448096</v>
      </c>
      <c r="F9842" s="28" t="n">
        <f aca="false">1/(1-C9842^(1/$N$1))-1</f>
        <v>5.34436511909848</v>
      </c>
      <c r="G9842" s="0"/>
      <c r="J9842" s="0"/>
      <c r="K9842" s="0"/>
    </row>
    <row r="9843" customFormat="false" ht="12.75" hidden="false" customHeight="false" outlineLevel="0" collapsed="false">
      <c r="B9843" s="27" t="n">
        <f aca="true">RAND()/2</f>
        <v>0.325338908272687</v>
      </c>
      <c r="C9843" s="27" t="n">
        <f aca="true">RAND()</f>
        <v>0.139294171814912</v>
      </c>
      <c r="D9843" s="27" t="n">
        <f aca="false">A9843*SQRT(C9843)+(1-A9843)*(1-SQRT(1-4*C9843*B9843+4*C9843*B9843^2))/2/B9843</f>
        <v>0.0970399967618455</v>
      </c>
      <c r="F9843" s="28" t="n">
        <f aca="false">1/(1-C9843^(1/$N$1))-1</f>
        <v>7.12065217583391</v>
      </c>
      <c r="G9843" s="0"/>
      <c r="J9843" s="0"/>
      <c r="K9843" s="0"/>
    </row>
    <row r="9844" customFormat="false" ht="12.75" hidden="false" customHeight="false" outlineLevel="0" collapsed="false">
      <c r="B9844" s="27" t="n">
        <f aca="true">RAND()/2</f>
        <v>0.0356227910283286</v>
      </c>
      <c r="C9844" s="27" t="n">
        <f aca="true">RAND()</f>
        <v>0.480258676774252</v>
      </c>
      <c r="D9844" s="27" t="n">
        <f aca="false">A9844*SQRT(C9844)+(1-A9844)*(1-SQRT(1-4*C9844*B9844+4*C9844*B9844^2))/2/B9844</f>
        <v>0.471054962337069</v>
      </c>
      <c r="F9844" s="28" t="n">
        <f aca="false">1/(1-C9844^(1/$N$1))-1</f>
        <v>19.9559125388504</v>
      </c>
      <c r="G9844" s="0"/>
      <c r="J9844" s="0"/>
      <c r="K9844" s="0"/>
    </row>
    <row r="9845" customFormat="false" ht="12.75" hidden="false" customHeight="false" outlineLevel="0" collapsed="false">
      <c r="B9845" s="27" t="n">
        <f aca="true">RAND()/2</f>
        <v>0.088642603331422</v>
      </c>
      <c r="C9845" s="27" t="n">
        <f aca="true">RAND()</f>
        <v>0.803714468733657</v>
      </c>
      <c r="D9845" s="27" t="n">
        <f aca="false">A9845*SQRT(C9845)+(1-A9845)*(1-SQRT(1-4*C9845*B9845+4*C9845*B9845^2))/2/B9845</f>
        <v>0.787434204962603</v>
      </c>
      <c r="F9845" s="28" t="n">
        <f aca="false">1/(1-C9845^(1/$N$1))-1</f>
        <v>68.1475772742806</v>
      </c>
      <c r="G9845" s="0"/>
      <c r="J9845" s="0"/>
      <c r="K9845" s="0"/>
    </row>
    <row r="9846" customFormat="false" ht="12.75" hidden="false" customHeight="false" outlineLevel="0" collapsed="false">
      <c r="B9846" s="27" t="n">
        <f aca="true">RAND()/2</f>
        <v>0.224996358086989</v>
      </c>
      <c r="C9846" s="27" t="n">
        <f aca="true">RAND()</f>
        <v>0.395621046489266</v>
      </c>
      <c r="D9846" s="27" t="n">
        <f aca="false">A9846*SQRT(C9846)+(1-A9846)*(1-SQRT(1-4*C9846*B9846+4*C9846*B9846^2))/2/B9846</f>
        <v>0.331303857442182</v>
      </c>
      <c r="F9846" s="28" t="n">
        <f aca="false">1/(1-C9846^(1/$N$1))-1</f>
        <v>15.6811726827882</v>
      </c>
      <c r="G9846" s="0"/>
      <c r="J9846" s="0"/>
      <c r="K9846" s="0"/>
    </row>
    <row r="9847" customFormat="false" ht="12.75" hidden="false" customHeight="false" outlineLevel="0" collapsed="false">
      <c r="B9847" s="27" t="n">
        <f aca="true">RAND()/2</f>
        <v>0.100771619940222</v>
      </c>
      <c r="C9847" s="27" t="n">
        <f aca="true">RAND()</f>
        <v>0.378825943317772</v>
      </c>
      <c r="D9847" s="27" t="n">
        <f aca="false">A9847*SQRT(C9847)+(1-A9847)*(1-SQRT(1-4*C9847*B9847+4*C9847*B9847^2))/2/B9847</f>
        <v>0.353224034029312</v>
      </c>
      <c r="F9847" s="28" t="n">
        <f aca="false">1/(1-C9847^(1/$N$1))-1</f>
        <v>14.9585016820615</v>
      </c>
      <c r="G9847" s="0"/>
      <c r="J9847" s="0"/>
      <c r="K9847" s="0"/>
    </row>
    <row r="9848" customFormat="false" ht="12.75" hidden="false" customHeight="false" outlineLevel="0" collapsed="false">
      <c r="B9848" s="27" t="n">
        <f aca="true">RAND()/2</f>
        <v>0.0828578499073169</v>
      </c>
      <c r="C9848" s="27" t="n">
        <f aca="true">RAND()</f>
        <v>0.0787488963979622</v>
      </c>
      <c r="D9848" s="27" t="n">
        <f aca="false">A9848*SQRT(C9848)+(1-A9848)*(1-SQRT(1-4*C9848*B9848+4*C9848*B9848^2))/2/B9848</f>
        <v>0.0726613949533662</v>
      </c>
      <c r="F9848" s="28" t="n">
        <f aca="false">1/(1-C9848^(1/$N$1))-1</f>
        <v>5.41615987073054</v>
      </c>
      <c r="G9848" s="0"/>
      <c r="J9848" s="0"/>
      <c r="K9848" s="0"/>
    </row>
    <row r="9849" customFormat="false" ht="12.75" hidden="false" customHeight="false" outlineLevel="0" collapsed="false">
      <c r="B9849" s="27" t="n">
        <f aca="true">RAND()/2</f>
        <v>0.200489033921166</v>
      </c>
      <c r="C9849" s="27" t="n">
        <f aca="true">RAND()</f>
        <v>0.519969534944851</v>
      </c>
      <c r="D9849" s="27" t="n">
        <f aca="false">A9849*SQRT(C9849)+(1-A9849)*(1-SQRT(1-4*C9849*B9849+4*C9849*B9849^2))/2/B9849</f>
        <v>0.457726517402014</v>
      </c>
      <c r="F9849" s="28" t="n">
        <f aca="false">1/(1-C9849^(1/$N$1))-1</f>
        <v>22.4399370579305</v>
      </c>
      <c r="G9849" s="0"/>
      <c r="J9849" s="0"/>
      <c r="K9849" s="0"/>
    </row>
    <row r="9850" customFormat="false" ht="12.75" hidden="false" customHeight="false" outlineLevel="0" collapsed="false">
      <c r="B9850" s="27" t="n">
        <f aca="true">RAND()/2</f>
        <v>0.152752117485804</v>
      </c>
      <c r="C9850" s="27" t="n">
        <f aca="true">RAND()</f>
        <v>0.666649263634764</v>
      </c>
      <c r="D9850" s="27" t="n">
        <f aca="false">A9850*SQRT(C9850)+(1-A9850)*(1-SQRT(1-4*C9850*B9850+4*C9850*B9850^2))/2/B9850</f>
        <v>0.624364737396767</v>
      </c>
      <c r="F9850" s="28" t="n">
        <f aca="false">1/(1-C9850^(1/$N$1))-1</f>
        <v>36.4944229859155</v>
      </c>
      <c r="G9850" s="0"/>
      <c r="J9850" s="0"/>
      <c r="K9850" s="0"/>
    </row>
    <row r="9851" customFormat="false" ht="12.75" hidden="false" customHeight="false" outlineLevel="0" collapsed="false">
      <c r="B9851" s="27" t="n">
        <f aca="true">RAND()/2</f>
        <v>0.206364757368756</v>
      </c>
      <c r="C9851" s="27" t="n">
        <f aca="true">RAND()</f>
        <v>0.682338793624106</v>
      </c>
      <c r="D9851" s="27" t="n">
        <f aca="false">A9851*SQRT(C9851)+(1-A9851)*(1-SQRT(1-4*C9851*B9851+4*C9851*B9851^2))/2/B9851</f>
        <v>0.62114902617122</v>
      </c>
      <c r="F9851" s="28" t="n">
        <f aca="false">1/(1-C9851^(1/$N$1))-1</f>
        <v>38.7456157206778</v>
      </c>
      <c r="G9851" s="0"/>
      <c r="J9851" s="0"/>
      <c r="K9851" s="0"/>
    </row>
    <row r="9852" customFormat="false" ht="12.75" hidden="false" customHeight="false" outlineLevel="0" collapsed="false">
      <c r="B9852" s="27" t="n">
        <f aca="true">RAND()/2</f>
        <v>0.47374580974586</v>
      </c>
      <c r="C9852" s="27" t="n">
        <f aca="true">RAND()</f>
        <v>0.162264509635422</v>
      </c>
      <c r="D9852" s="27" t="n">
        <f aca="false">A9852*SQRT(C9852)+(1-A9852)*(1-SQRT(1-4*C9852*B9852+4*C9852*B9852^2))/2/B9852</f>
        <v>0.0891582775875654</v>
      </c>
      <c r="F9852" s="28" t="n">
        <f aca="false">1/(1-C9852^(1/$N$1))-1</f>
        <v>7.7585322245832</v>
      </c>
      <c r="G9852" s="0"/>
      <c r="J9852" s="0"/>
      <c r="K9852" s="0"/>
    </row>
    <row r="9853" customFormat="false" ht="12.75" hidden="false" customHeight="false" outlineLevel="0" collapsed="false">
      <c r="B9853" s="27" t="n">
        <f aca="true">RAND()/2</f>
        <v>0.215831102097229</v>
      </c>
      <c r="C9853" s="27" t="n">
        <f aca="true">RAND()</f>
        <v>0.252307262656935</v>
      </c>
      <c r="D9853" s="27" t="n">
        <f aca="false">A9853*SQRT(C9853)+(1-A9853)*(1-SQRT(1-4*C9853*B9853+4*C9853*B9853^2))/2/B9853</f>
        <v>0.207109436133816</v>
      </c>
      <c r="F9853" s="28" t="n">
        <f aca="false">1/(1-C9853^(1/$N$1))-1</f>
        <v>10.4000442692654</v>
      </c>
      <c r="G9853" s="0"/>
      <c r="J9853" s="0"/>
      <c r="K9853" s="0"/>
    </row>
    <row r="9854" customFormat="false" ht="12.75" hidden="false" customHeight="false" outlineLevel="0" collapsed="false">
      <c r="B9854" s="27" t="n">
        <f aca="true">RAND()/2</f>
        <v>0.474266264985097</v>
      </c>
      <c r="C9854" s="27" t="n">
        <f aca="true">RAND()</f>
        <v>0.48740655694536</v>
      </c>
      <c r="D9854" s="27" t="n">
        <f aca="false">A9854*SQRT(C9854)+(1-A9854)*(1-SQRT(1-4*C9854*B9854+4*C9854*B9854^2))/2/B9854</f>
        <v>0.298505943924329</v>
      </c>
      <c r="F9854" s="28" t="n">
        <f aca="false">1/(1-C9854^(1/$N$1))-1</f>
        <v>20.3762674408421</v>
      </c>
      <c r="G9854" s="0"/>
      <c r="J9854" s="0"/>
      <c r="K9854" s="0"/>
    </row>
    <row r="9855" customFormat="false" ht="12.75" hidden="false" customHeight="false" outlineLevel="0" collapsed="false">
      <c r="B9855" s="27" t="n">
        <f aca="true">RAND()/2</f>
        <v>0.115487063651666</v>
      </c>
      <c r="C9855" s="27" t="n">
        <f aca="true">RAND()</f>
        <v>0.283927337175637</v>
      </c>
      <c r="D9855" s="27" t="n">
        <f aca="false">A9855*SQRT(C9855)+(1-A9855)*(1-SQRT(1-4*C9855*B9855+4*C9855*B9855^2))/2/B9855</f>
        <v>0.258877036200609</v>
      </c>
      <c r="F9855" s="28" t="n">
        <f aca="false">1/(1-C9855^(1/$N$1))-1</f>
        <v>11.4208620078171</v>
      </c>
      <c r="G9855" s="0"/>
      <c r="J9855" s="0"/>
      <c r="K9855" s="0"/>
    </row>
    <row r="9856" customFormat="false" ht="12.75" hidden="false" customHeight="false" outlineLevel="0" collapsed="false">
      <c r="B9856" s="27" t="n">
        <f aca="true">RAND()/2</f>
        <v>0.321596835958825</v>
      </c>
      <c r="C9856" s="27" t="n">
        <f aca="true">RAND()</f>
        <v>0.939815153120912</v>
      </c>
      <c r="D9856" s="27" t="n">
        <f aca="false">A9856*SQRT(C9856)+(1-A9856)*(1-SQRT(1-4*C9856*B9856+4*C9856*B9856^2))/2/B9856</f>
        <v>0.895425924135661</v>
      </c>
      <c r="F9856" s="28" t="n">
        <f aca="false">1/(1-C9856^(1/$N$1))-1</f>
        <v>241.154929927144</v>
      </c>
      <c r="G9856" s="0"/>
      <c r="J9856" s="0"/>
      <c r="K9856" s="0"/>
    </row>
    <row r="9857" customFormat="false" ht="12.75" hidden="false" customHeight="false" outlineLevel="0" collapsed="false">
      <c r="B9857" s="27" t="n">
        <f aca="true">RAND()/2</f>
        <v>0.271372894778523</v>
      </c>
      <c r="C9857" s="27" t="n">
        <f aca="true">RAND()</f>
        <v>0.67304191258141</v>
      </c>
      <c r="D9857" s="27" t="n">
        <f aca="false">A9857*SQRT(C9857)+(1-A9857)*(1-SQRT(1-4*C9857*B9857+4*C9857*B9857^2))/2/B9857</f>
        <v>0.582463588676869</v>
      </c>
      <c r="F9857" s="28" t="n">
        <f aca="false">1/(1-C9857^(1/$N$1))-1</f>
        <v>37.385993385629</v>
      </c>
      <c r="G9857" s="0"/>
      <c r="J9857" s="0"/>
      <c r="K9857" s="0"/>
    </row>
    <row r="9858" customFormat="false" ht="12.75" hidden="false" customHeight="false" outlineLevel="0" collapsed="false">
      <c r="B9858" s="27" t="n">
        <f aca="true">RAND()/2</f>
        <v>0.110839925543936</v>
      </c>
      <c r="C9858" s="27" t="n">
        <f aca="true">RAND()</f>
        <v>0.768151880959252</v>
      </c>
      <c r="D9858" s="27" t="n">
        <f aca="false">A9858*SQRT(C9858)+(1-A9858)*(1-SQRT(1-4*C9858*B9858+4*C9858*B9858^2))/2/B9858</f>
        <v>0.744435764256278</v>
      </c>
      <c r="F9858" s="28" t="n">
        <f aca="false">1/(1-C9858^(1/$N$1))-1</f>
        <v>56.3696645518696</v>
      </c>
      <c r="G9858" s="0"/>
      <c r="J9858" s="0"/>
      <c r="K9858" s="0"/>
    </row>
    <row r="9859" customFormat="false" ht="12.75" hidden="false" customHeight="false" outlineLevel="0" collapsed="false">
      <c r="B9859" s="27" t="n">
        <f aca="true">RAND()/2</f>
        <v>0.186781750660602</v>
      </c>
      <c r="C9859" s="27" t="n">
        <f aca="true">RAND()</f>
        <v>0.506625028171915</v>
      </c>
      <c r="D9859" s="27" t="n">
        <f aca="false">A9859*SQRT(C9859)+(1-A9859)*(1-SQRT(1-4*C9859*B9859+4*C9859*B9859^2))/2/B9859</f>
        <v>0.449783665053817</v>
      </c>
      <c r="F9859" s="28" t="n">
        <f aca="false">1/(1-C9859^(1/$N$1))-1</f>
        <v>21.5631156423502</v>
      </c>
      <c r="G9859" s="0"/>
      <c r="J9859" s="0"/>
      <c r="K9859" s="0"/>
    </row>
    <row r="9860" customFormat="false" ht="12.75" hidden="false" customHeight="false" outlineLevel="0" collapsed="false">
      <c r="B9860" s="27" t="n">
        <f aca="true">RAND()/2</f>
        <v>0.253579540362928</v>
      </c>
      <c r="C9860" s="27" t="n">
        <f aca="true">RAND()</f>
        <v>0.301335044644297</v>
      </c>
      <c r="D9860" s="27" t="n">
        <f aca="false">A9860*SQRT(C9860)+(1-A9860)*(1-SQRT(1-4*C9860*B9860+4*C9860*B9860^2))/2/B9860</f>
        <v>0.239463608403361</v>
      </c>
      <c r="F9860" s="28" t="n">
        <f aca="false">1/(1-C9860^(1/$N$1))-1</f>
        <v>12.0115347556198</v>
      </c>
      <c r="G9860" s="0"/>
      <c r="J9860" s="0"/>
      <c r="K9860" s="0"/>
    </row>
    <row r="9861" customFormat="false" ht="12.75" hidden="false" customHeight="false" outlineLevel="0" collapsed="false">
      <c r="B9861" s="27" t="n">
        <f aca="true">RAND()/2</f>
        <v>0.427777249777191</v>
      </c>
      <c r="C9861" s="27" t="n">
        <f aca="true">RAND()</f>
        <v>0.686597323833463</v>
      </c>
      <c r="D9861" s="27" t="n">
        <f aca="false">A9861*SQRT(C9861)+(1-A9861)*(1-SQRT(1-4*C9861*B9861+4*C9861*B9861^2))/2/B9861</f>
        <v>0.499704588318552</v>
      </c>
      <c r="F9861" s="28" t="n">
        <f aca="false">1/(1-C9861^(1/$N$1))-1</f>
        <v>39.3949318724486</v>
      </c>
      <c r="G9861" s="0"/>
      <c r="J9861" s="0"/>
      <c r="K9861" s="0"/>
    </row>
    <row r="9862" customFormat="false" ht="12.75" hidden="false" customHeight="false" outlineLevel="0" collapsed="false">
      <c r="B9862" s="27" t="n">
        <f aca="true">RAND()/2</f>
        <v>0.475881146005519</v>
      </c>
      <c r="C9862" s="27" t="n">
        <f aca="true">RAND()</f>
        <v>0.72655930926939</v>
      </c>
      <c r="D9862" s="27" t="n">
        <f aca="false">A9862*SQRT(C9862)+(1-A9862)*(1-SQRT(1-4*C9862*B9862+4*C9862*B9862^2))/2/B9862</f>
        <v>0.499568433131614</v>
      </c>
      <c r="F9862" s="28" t="n">
        <f aca="false">1/(1-C9862^(1/$N$1))-1</f>
        <v>46.459660824925</v>
      </c>
      <c r="G9862" s="0"/>
      <c r="J9862" s="0"/>
      <c r="K9862" s="0"/>
    </row>
    <row r="9863" customFormat="false" ht="12.75" hidden="false" customHeight="false" outlineLevel="0" collapsed="false">
      <c r="B9863" s="27" t="n">
        <f aca="true">RAND()/2</f>
        <v>0.224173963788159</v>
      </c>
      <c r="C9863" s="27" t="n">
        <f aca="true">RAND()</f>
        <v>0.411756566544978</v>
      </c>
      <c r="D9863" s="27" t="n">
        <f aca="false">A9863*SQRT(C9863)+(1-A9863)*(1-SQRT(1-4*C9863*B9863+4*C9863*B9863^2))/2/B9863</f>
        <v>0.346341710297401</v>
      </c>
      <c r="F9863" s="28" t="n">
        <f aca="false">1/(1-C9863^(1/$N$1))-1</f>
        <v>16.4097098883321</v>
      </c>
      <c r="G9863" s="0"/>
      <c r="J9863" s="0"/>
      <c r="K9863" s="0"/>
    </row>
    <row r="9864" customFormat="false" ht="12.75" hidden="false" customHeight="false" outlineLevel="0" collapsed="false">
      <c r="B9864" s="27" t="n">
        <f aca="true">RAND()/2</f>
        <v>0.405561902257424</v>
      </c>
      <c r="C9864" s="27" t="n">
        <f aca="true">RAND()</f>
        <v>0.416345673106384</v>
      </c>
      <c r="D9864" s="27" t="n">
        <f aca="false">A9864*SQRT(C9864)+(1-A9864)*(1-SQRT(1-4*C9864*B9864+4*C9864*B9864^2))/2/B9864</f>
        <v>0.27907894114675</v>
      </c>
      <c r="F9864" s="28" t="n">
        <f aca="false">1/(1-C9864^(1/$N$1))-1</f>
        <v>16.6234767190453</v>
      </c>
      <c r="G9864" s="0"/>
      <c r="J9864" s="0"/>
      <c r="K9864" s="0"/>
    </row>
    <row r="9865" customFormat="false" ht="12.75" hidden="false" customHeight="false" outlineLevel="0" collapsed="false">
      <c r="B9865" s="27" t="n">
        <f aca="true">RAND()/2</f>
        <v>0.0523364529528495</v>
      </c>
      <c r="C9865" s="27" t="n">
        <f aca="true">RAND()</f>
        <v>0.878150481634295</v>
      </c>
      <c r="D9865" s="27" t="n">
        <f aca="false">A9865*SQRT(C9865)+(1-A9865)*(1-SQRT(1-4*C9865*B9865+4*C9865*B9865^2))/2/B9865</f>
        <v>0.871985696137732</v>
      </c>
      <c r="F9865" s="28" t="n">
        <f aca="false">1/(1-C9865^(1/$N$1))-1</f>
        <v>114.941007314261</v>
      </c>
      <c r="G9865" s="0"/>
      <c r="J9865" s="0"/>
      <c r="K9865" s="0"/>
    </row>
    <row r="9866" customFormat="false" ht="12.75" hidden="false" customHeight="false" outlineLevel="0" collapsed="false">
      <c r="B9866" s="27" t="n">
        <f aca="true">RAND()/2</f>
        <v>0.00112044727446837</v>
      </c>
      <c r="C9866" s="27" t="n">
        <f aca="true">RAND()</f>
        <v>0.212513785458569</v>
      </c>
      <c r="D9866" s="27" t="n">
        <f aca="false">A9866*SQRT(C9866)+(1-A9866)*(1-SQRT(1-4*C9866*B9866+4*C9866*B9866^2))/2/B9866</f>
        <v>0.212326187430136</v>
      </c>
      <c r="F9866" s="28" t="n">
        <f aca="false">1/(1-C9866^(1/$N$1))-1</f>
        <v>9.19384253455717</v>
      </c>
      <c r="G9866" s="0"/>
      <c r="J9866" s="0"/>
      <c r="K9866" s="0"/>
    </row>
    <row r="9867" customFormat="false" ht="12.75" hidden="false" customHeight="false" outlineLevel="0" collapsed="false">
      <c r="B9867" s="27" t="n">
        <f aca="true">RAND()/2</f>
        <v>0.0949157440004599</v>
      </c>
      <c r="C9867" s="27" t="n">
        <f aca="true">RAND()</f>
        <v>0.850717451630384</v>
      </c>
      <c r="D9867" s="27" t="n">
        <f aca="false">A9867*SQRT(C9867)+(1-A9867)*(1-SQRT(1-4*C9867*B9867+4*C9867*B9867^2))/2/B9867</f>
        <v>0.836365170487009</v>
      </c>
      <c r="F9867" s="28" t="n">
        <f aca="false">1/(1-C9867^(1/$N$1))-1</f>
        <v>92.2794919510769</v>
      </c>
      <c r="G9867" s="0"/>
      <c r="J9867" s="0"/>
      <c r="K9867" s="0"/>
    </row>
    <row r="9868" customFormat="false" ht="12.75" hidden="false" customHeight="false" outlineLevel="0" collapsed="false">
      <c r="B9868" s="27" t="n">
        <f aca="true">RAND()/2</f>
        <v>0.169472464658053</v>
      </c>
      <c r="C9868" s="27" t="n">
        <f aca="true">RAND()</f>
        <v>0.738728472430235</v>
      </c>
      <c r="D9868" s="27" t="n">
        <f aca="false">A9868*SQRT(C9868)+(1-A9868)*(1-SQRT(1-4*C9868*B9868+4*C9868*B9868^2))/2/B9868</f>
        <v>0.69551517866728</v>
      </c>
      <c r="F9868" s="28" t="n">
        <f aca="false">1/(1-C9868^(1/$N$1))-1</f>
        <v>49.0352656711298</v>
      </c>
      <c r="G9868" s="0"/>
      <c r="J9868" s="0"/>
      <c r="K9868" s="0"/>
    </row>
    <row r="9869" customFormat="false" ht="12.75" hidden="false" customHeight="false" outlineLevel="0" collapsed="false">
      <c r="B9869" s="27" t="n">
        <f aca="true">RAND()/2</f>
        <v>0.333009073178179</v>
      </c>
      <c r="C9869" s="27" t="n">
        <f aca="true">RAND()</f>
        <v>0.875211315404048</v>
      </c>
      <c r="D9869" s="27" t="n">
        <f aca="false">A9869*SQRT(C9869)+(1-A9869)*(1-SQRT(1-4*C9869*B9869+4*C9869*B9869^2))/2/B9869</f>
        <v>0.793361287307398</v>
      </c>
      <c r="F9869" s="28" t="n">
        <f aca="false">1/(1-C9869^(1/$N$1))-1</f>
        <v>112.037383727006</v>
      </c>
      <c r="G9869" s="0"/>
      <c r="J9869" s="0"/>
      <c r="K9869" s="0"/>
    </row>
    <row r="9870" customFormat="false" ht="12.75" hidden="false" customHeight="false" outlineLevel="0" collapsed="false">
      <c r="B9870" s="27" t="n">
        <f aca="true">RAND()/2</f>
        <v>0.0264690260891934</v>
      </c>
      <c r="C9870" s="27" t="n">
        <f aca="true">RAND()</f>
        <v>0.633095080288059</v>
      </c>
      <c r="D9870" s="27" t="n">
        <f aca="false">A9870*SQRT(C9870)+(1-A9870)*(1-SQRT(1-4*C9870*B9870+4*C9870*B9870^2))/2/B9870</f>
        <v>0.626734604668773</v>
      </c>
      <c r="F9870" s="28" t="n">
        <f aca="false">1/(1-C9870^(1/$N$1))-1</f>
        <v>32.3156278129153</v>
      </c>
      <c r="G9870" s="0"/>
      <c r="J9870" s="0"/>
      <c r="K9870" s="0"/>
    </row>
    <row r="9871" customFormat="false" ht="12.75" hidden="false" customHeight="false" outlineLevel="0" collapsed="false">
      <c r="B9871" s="27" t="n">
        <f aca="true">RAND()/2</f>
        <v>0.322859689737452</v>
      </c>
      <c r="C9871" s="27" t="n">
        <f aca="true">RAND()</f>
        <v>0.670572144917304</v>
      </c>
      <c r="D9871" s="27" t="n">
        <f aca="false">A9871*SQRT(C9871)+(1-A9871)*(1-SQRT(1-4*C9871*B9871+4*C9871*B9871^2))/2/B9871</f>
        <v>0.552696475472536</v>
      </c>
      <c r="F9871" s="28" t="n">
        <f aca="false">1/(1-C9871^(1/$N$1))-1</f>
        <v>37.0375048356029</v>
      </c>
      <c r="G9871" s="0"/>
      <c r="J9871" s="0"/>
      <c r="K9871" s="0"/>
    </row>
    <row r="9872" customFormat="false" ht="12.75" hidden="false" customHeight="false" outlineLevel="0" collapsed="false">
      <c r="B9872" s="27" t="n">
        <f aca="true">RAND()/2</f>
        <v>0.126233941852132</v>
      </c>
      <c r="C9872" s="27" t="n">
        <f aca="true">RAND()</f>
        <v>0.254465776328893</v>
      </c>
      <c r="D9872" s="27" t="n">
        <f aca="false">A9872*SQRT(C9872)+(1-A9872)*(1-SQRT(1-4*C9872*B9872+4*C9872*B9872^2))/2/B9872</f>
        <v>0.228961146320539</v>
      </c>
      <c r="F9872" s="28" t="n">
        <f aca="false">1/(1-C9872^(1/$N$1))-1</f>
        <v>10.4677961168496</v>
      </c>
      <c r="G9872" s="0"/>
      <c r="J9872" s="0"/>
      <c r="K9872" s="0"/>
    </row>
    <row r="9873" customFormat="false" ht="12.75" hidden="false" customHeight="false" outlineLevel="0" collapsed="false">
      <c r="B9873" s="27" t="n">
        <f aca="true">RAND()/2</f>
        <v>0.367229112665467</v>
      </c>
      <c r="C9873" s="27" t="n">
        <f aca="true">RAND()</f>
        <v>0.0656657873831816</v>
      </c>
      <c r="D9873" s="27" t="n">
        <f aca="false">A9873*SQRT(C9873)+(1-A9873)*(1-SQRT(1-4*C9873*B9873+4*C9873*B9873^2))/2/B9873</f>
        <v>0.0422055467716761</v>
      </c>
      <c r="F9873" s="28" t="n">
        <f aca="false">1/(1-C9873^(1/$N$1))-1</f>
        <v>5.02339213457846</v>
      </c>
      <c r="G9873" s="0"/>
      <c r="J9873" s="0"/>
      <c r="K9873" s="0"/>
    </row>
    <row r="9874" customFormat="false" ht="12.75" hidden="false" customHeight="false" outlineLevel="0" collapsed="false">
      <c r="B9874" s="27" t="n">
        <f aca="true">RAND()/2</f>
        <v>0.468258045681007</v>
      </c>
      <c r="C9874" s="27" t="n">
        <f aca="true">RAND()</f>
        <v>0.540916547148831</v>
      </c>
      <c r="D9874" s="27" t="n">
        <f aca="false">A9874*SQRT(C9874)+(1-A9874)*(1-SQRT(1-4*C9874*B9874+4*C9874*B9874^2))/2/B9874</f>
        <v>0.342584830649732</v>
      </c>
      <c r="F9874" s="28" t="n">
        <f aca="false">1/(1-C9874^(1/$N$1))-1</f>
        <v>23.913889810763</v>
      </c>
      <c r="G9874" s="0"/>
      <c r="J9874" s="0"/>
      <c r="K9874" s="0"/>
    </row>
    <row r="9875" customFormat="false" ht="12.75" hidden="false" customHeight="false" outlineLevel="0" collapsed="false">
      <c r="B9875" s="27" t="n">
        <f aca="true">RAND()/2</f>
        <v>0.0504935859296236</v>
      </c>
      <c r="C9875" s="27" t="n">
        <f aca="true">RAND()</f>
        <v>0.12245711746693</v>
      </c>
      <c r="D9875" s="27" t="n">
        <f aca="false">A9875*SQRT(C9875)+(1-A9875)*(1-SQRT(1-4*C9875*B9875+4*C9875*B9875^2))/2/B9875</f>
        <v>0.116964607059201</v>
      </c>
      <c r="F9875" s="28" t="n">
        <f aca="false">1/(1-C9875^(1/$N$1))-1</f>
        <v>6.65453911261786</v>
      </c>
      <c r="G9875" s="0"/>
      <c r="J9875" s="0"/>
      <c r="K9875" s="0"/>
    </row>
    <row r="9876" customFormat="false" ht="12.75" hidden="false" customHeight="false" outlineLevel="0" collapsed="false">
      <c r="B9876" s="27" t="n">
        <f aca="true">RAND()/2</f>
        <v>0.350044030234083</v>
      </c>
      <c r="C9876" s="27" t="n">
        <f aca="true">RAND()</f>
        <v>0.403012031426056</v>
      </c>
      <c r="D9876" s="27" t="n">
        <f aca="false">A9876*SQRT(C9876)+(1-A9876)*(1-SQRT(1-4*C9876*B9876+4*C9876*B9876^2))/2/B9876</f>
        <v>0.291731332661187</v>
      </c>
      <c r="F9876" s="28" t="n">
        <f aca="false">1/(1-C9876^(1/$N$1))-1</f>
        <v>16.0105324799294</v>
      </c>
      <c r="G9876" s="0"/>
      <c r="J9876" s="0"/>
      <c r="K9876" s="0"/>
    </row>
    <row r="9877" customFormat="false" ht="12.75" hidden="false" customHeight="false" outlineLevel="0" collapsed="false">
      <c r="B9877" s="27" t="n">
        <f aca="true">RAND()/2</f>
        <v>0.0211153101428378</v>
      </c>
      <c r="C9877" s="27" t="n">
        <f aca="true">RAND()</f>
        <v>0.837306620141663</v>
      </c>
      <c r="D9877" s="27" t="n">
        <f aca="false">A9877*SQRT(C9877)+(1-A9877)*(1-SQRT(1-4*C9877*B9877+4*C9877*B9877^2))/2/B9877</f>
        <v>0.834324959238161</v>
      </c>
      <c r="F9877" s="28" t="n">
        <f aca="false">1/(1-C9877^(1/$N$1))-1</f>
        <v>83.9771208006373</v>
      </c>
      <c r="G9877" s="0"/>
      <c r="J9877" s="0"/>
      <c r="K9877" s="0"/>
    </row>
    <row r="9878" customFormat="false" ht="12.75" hidden="false" customHeight="false" outlineLevel="0" collapsed="false">
      <c r="B9878" s="27" t="n">
        <f aca="true">RAND()/2</f>
        <v>0.463161485244256</v>
      </c>
      <c r="C9878" s="27" t="n">
        <f aca="true">RAND()</f>
        <v>0.616904584310328</v>
      </c>
      <c r="D9878" s="27" t="n">
        <f aca="false">A9878*SQRT(C9878)+(1-A9878)*(1-SQRT(1-4*C9878*B9878+4*C9878*B9878^2))/2/B9878</f>
        <v>0.408446816437025</v>
      </c>
      <c r="F9878" s="28" t="n">
        <f aca="false">1/(1-C9878^(1/$N$1))-1</f>
        <v>30.5559538276167</v>
      </c>
      <c r="G9878" s="0"/>
      <c r="J9878" s="0"/>
      <c r="K9878" s="0"/>
    </row>
    <row r="9879" customFormat="false" ht="12.75" hidden="false" customHeight="false" outlineLevel="0" collapsed="false">
      <c r="B9879" s="27" t="n">
        <f aca="true">RAND()/2</f>
        <v>0.145066000294094</v>
      </c>
      <c r="C9879" s="27" t="n">
        <f aca="true">RAND()</f>
        <v>0.168441394910724</v>
      </c>
      <c r="D9879" s="27" t="n">
        <f aca="false">A9879*SQRT(C9879)+(1-A9879)*(1-SQRT(1-4*C9879*B9879+4*C9879*B9879^2))/2/B9879</f>
        <v>0.147147291718634</v>
      </c>
      <c r="F9879" s="28" t="n">
        <f aca="false">1/(1-C9879^(1/$N$1))-1</f>
        <v>7.93133622649815</v>
      </c>
      <c r="G9879" s="0"/>
      <c r="J9879" s="0"/>
      <c r="K9879" s="0"/>
    </row>
    <row r="9880" customFormat="false" ht="12.75" hidden="false" customHeight="false" outlineLevel="0" collapsed="false">
      <c r="B9880" s="27" t="n">
        <f aca="true">RAND()/2</f>
        <v>0.315420995482203</v>
      </c>
      <c r="C9880" s="27" t="n">
        <f aca="true">RAND()</f>
        <v>0.698395001173875</v>
      </c>
      <c r="D9880" s="27" t="n">
        <f aca="false">A9880*SQRT(C9880)+(1-A9880)*(1-SQRT(1-4*C9880*B9880+4*C9880*B9880^2))/2/B9880</f>
        <v>0.58666791334017</v>
      </c>
      <c r="F9880" s="28" t="n">
        <f aca="false">1/(1-C9880^(1/$N$1))-1</f>
        <v>41.2881656610598</v>
      </c>
      <c r="G9880" s="0"/>
      <c r="J9880" s="0"/>
      <c r="K9880" s="0"/>
    </row>
    <row r="9881" customFormat="false" ht="12.75" hidden="false" customHeight="false" outlineLevel="0" collapsed="false">
      <c r="B9881" s="27" t="n">
        <f aca="true">RAND()/2</f>
        <v>0.473507613389648</v>
      </c>
      <c r="C9881" s="27" t="n">
        <f aca="true">RAND()</f>
        <v>0.0842470443955208</v>
      </c>
      <c r="D9881" s="27" t="n">
        <f aca="false">A9881*SQRT(C9881)+(1-A9881)*(1-SQRT(1-4*C9881*B9881+4*C9881*B9881^2))/2/B9881</f>
        <v>0.045328323143789</v>
      </c>
      <c r="F9881" s="28" t="n">
        <f aca="false">1/(1-C9881^(1/$N$1))-1</f>
        <v>5.57678961603662</v>
      </c>
      <c r="G9881" s="0"/>
      <c r="J9881" s="0"/>
      <c r="K9881" s="0"/>
    </row>
    <row r="9882" customFormat="false" ht="12.75" hidden="false" customHeight="false" outlineLevel="0" collapsed="false">
      <c r="B9882" s="27" t="n">
        <f aca="true">RAND()/2</f>
        <v>0.262516140553384</v>
      </c>
      <c r="C9882" s="27" t="n">
        <f aca="true">RAND()</f>
        <v>0.969025703019962</v>
      </c>
      <c r="D9882" s="27" t="n">
        <f aca="false">A9882*SQRT(C9882)+(1-A9882)*(1-SQRT(1-4*C9882*B9882+4*C9882*B9882^2))/2/B9882</f>
        <v>0.953120767310719</v>
      </c>
      <c r="F9882" s="28" t="n">
        <f aca="false">1/(1-C9882^(1/$N$1))-1</f>
        <v>476.233337708815</v>
      </c>
      <c r="G9882" s="0"/>
      <c r="J9882" s="0"/>
      <c r="K9882" s="0"/>
    </row>
    <row r="9883" customFormat="false" ht="12.75" hidden="false" customHeight="false" outlineLevel="0" collapsed="false">
      <c r="B9883" s="27" t="n">
        <f aca="true">RAND()/2</f>
        <v>0.323080895814128</v>
      </c>
      <c r="C9883" s="27" t="n">
        <f aca="true">RAND()</f>
        <v>0.664264585794918</v>
      </c>
      <c r="D9883" s="27" t="n">
        <f aca="false">A9883*SQRT(C9883)+(1-A9883)*(1-SQRT(1-4*C9883*B9883+4*C9883*B9883^2))/2/B9883</f>
        <v>0.545952059996545</v>
      </c>
      <c r="F9883" s="28" t="n">
        <f aca="false">1/(1-C9883^(1/$N$1))-1</f>
        <v>36.1703888951948</v>
      </c>
      <c r="G9883" s="0"/>
      <c r="J9883" s="0"/>
      <c r="K9883" s="0"/>
    </row>
    <row r="9884" customFormat="false" ht="12.75" hidden="false" customHeight="false" outlineLevel="0" collapsed="false">
      <c r="B9884" s="27" t="n">
        <f aca="true">RAND()/2</f>
        <v>0.404302576465632</v>
      </c>
      <c r="C9884" s="27" t="n">
        <f aca="true">RAND()</f>
        <v>0.493080279064658</v>
      </c>
      <c r="D9884" s="27" t="n">
        <f aca="false">A9884*SQRT(C9884)+(1-A9884)*(1-SQRT(1-4*C9884*B9884+4*C9884*B9884^2))/2/B9884</f>
        <v>0.340640203928102</v>
      </c>
      <c r="F9884" s="28" t="n">
        <f aca="false">1/(1-C9884^(1/$N$1))-1</f>
        <v>20.7178365794962</v>
      </c>
      <c r="G9884" s="0"/>
      <c r="J9884" s="0"/>
      <c r="K9884" s="0"/>
    </row>
    <row r="9885" customFormat="false" ht="12.75" hidden="false" customHeight="false" outlineLevel="0" collapsed="false">
      <c r="B9885" s="27" t="n">
        <f aca="true">RAND()/2</f>
        <v>0.345890750828371</v>
      </c>
      <c r="C9885" s="27" t="n">
        <f aca="true">RAND()</f>
        <v>0.521285391993812</v>
      </c>
      <c r="D9885" s="27" t="n">
        <f aca="false">A9885*SQRT(C9885)+(1-A9885)*(1-SQRT(1-4*C9885*B9885+4*C9885*B9885^2))/2/B9885</f>
        <v>0.394924599170592</v>
      </c>
      <c r="F9885" s="28" t="n">
        <f aca="false">1/(1-C9885^(1/$N$1))-1</f>
        <v>22.5289084967601</v>
      </c>
      <c r="G9885" s="0"/>
      <c r="J9885" s="0"/>
      <c r="K9885" s="0"/>
    </row>
    <row r="9886" customFormat="false" ht="12.75" hidden="false" customHeight="false" outlineLevel="0" collapsed="false">
      <c r="B9886" s="27" t="n">
        <f aca="true">RAND()/2</f>
        <v>0.0264852225509319</v>
      </c>
      <c r="C9886" s="27" t="n">
        <f aca="true">RAND()</f>
        <v>0.642317915223257</v>
      </c>
      <c r="D9886" s="27" t="n">
        <f aca="false">A9886*SQRT(C9886)+(1-A9886)*(1-SQRT(1-4*C9886*B9886+4*C9886*B9886^2))/2/B9886</f>
        <v>0.636019816483001</v>
      </c>
      <c r="F9886" s="28" t="n">
        <f aca="false">1/(1-C9886^(1/$N$1))-1</f>
        <v>33.3876006063663</v>
      </c>
      <c r="G9886" s="0"/>
      <c r="J9886" s="0"/>
      <c r="K9886" s="0"/>
    </row>
    <row r="9887" customFormat="false" ht="12.75" hidden="false" customHeight="false" outlineLevel="0" collapsed="false">
      <c r="B9887" s="27" t="n">
        <f aca="true">RAND()/2</f>
        <v>0.0722075069459917</v>
      </c>
      <c r="C9887" s="27" t="n">
        <f aca="true">RAND()</f>
        <v>0.309530383734467</v>
      </c>
      <c r="D9887" s="27" t="n">
        <f aca="false">A9887*SQRT(C9887)+(1-A9887)*(1-SQRT(1-4*C9887*B9887+4*C9887*B9887^2))/2/B9887</f>
        <v>0.293395661845428</v>
      </c>
      <c r="F9887" s="28" t="n">
        <f aca="false">1/(1-C9887^(1/$N$1))-1</f>
        <v>12.2975201455067</v>
      </c>
      <c r="G9887" s="0"/>
      <c r="J9887" s="0"/>
      <c r="K9887" s="0"/>
    </row>
    <row r="9888" customFormat="false" ht="12.75" hidden="false" customHeight="false" outlineLevel="0" collapsed="false">
      <c r="B9888" s="27" t="n">
        <f aca="true">RAND()/2</f>
        <v>0.0697014155622971</v>
      </c>
      <c r="C9888" s="27" t="n">
        <f aca="true">RAND()</f>
        <v>0.651012058970706</v>
      </c>
      <c r="D9888" s="27" t="n">
        <f aca="false">A9888*SQRT(C9888)+(1-A9888)*(1-SQRT(1-4*C9888*B9888+4*C9888*B9888^2))/2/B9888</f>
        <v>0.633618820014753</v>
      </c>
      <c r="F9888" s="28" t="n">
        <f aca="false">1/(1-C9888^(1/$N$1))-1</f>
        <v>34.4489187850523</v>
      </c>
      <c r="G9888" s="0"/>
      <c r="J9888" s="0"/>
      <c r="K9888" s="0"/>
    </row>
    <row r="9889" customFormat="false" ht="12.75" hidden="false" customHeight="false" outlineLevel="0" collapsed="false">
      <c r="B9889" s="27" t="n">
        <f aca="true">RAND()/2</f>
        <v>0.274692513378508</v>
      </c>
      <c r="C9889" s="27" t="n">
        <f aca="true">RAND()</f>
        <v>0.149638902115449</v>
      </c>
      <c r="D9889" s="27" t="n">
        <f aca="false">A9889*SQRT(C9889)+(1-A9889)*(1-SQRT(1-4*C9889*B9889+4*C9889*B9889^2))/2/B9889</f>
        <v>0.111978645010776</v>
      </c>
      <c r="F9889" s="28" t="n">
        <f aca="false">1/(1-C9889^(1/$N$1))-1</f>
        <v>7.40723950211843</v>
      </c>
      <c r="G9889" s="0"/>
      <c r="J9889" s="0"/>
      <c r="K9889" s="0"/>
    </row>
    <row r="9890" customFormat="false" ht="12.75" hidden="false" customHeight="false" outlineLevel="0" collapsed="false">
      <c r="B9890" s="27" t="n">
        <f aca="true">RAND()/2</f>
        <v>0.393040816234218</v>
      </c>
      <c r="C9890" s="27" t="n">
        <f aca="true">RAND()</f>
        <v>0.938841113344506</v>
      </c>
      <c r="D9890" s="27" t="n">
        <f aca="false">A9890*SQRT(C9890)+(1-A9890)*(1-SQRT(1-4*C9890*B9890+4*C9890*B9890^2))/2/B9890</f>
        <v>0.861643006653223</v>
      </c>
      <c r="F9890" s="28" t="n">
        <f aca="false">1/(1-C9890^(1/$N$1))-1</f>
        <v>237.184273062344</v>
      </c>
      <c r="G9890" s="0"/>
      <c r="J9890" s="0"/>
      <c r="K9890" s="0"/>
    </row>
    <row r="9891" customFormat="false" ht="12.75" hidden="false" customHeight="false" outlineLevel="0" collapsed="false">
      <c r="B9891" s="27" t="n">
        <f aca="true">RAND()/2</f>
        <v>0.110979905070497</v>
      </c>
      <c r="C9891" s="27" t="n">
        <f aca="true">RAND()</f>
        <v>0.762959144480564</v>
      </c>
      <c r="D9891" s="27" t="n">
        <f aca="false">A9891*SQRT(C9891)+(1-A9891)*(1-SQRT(1-4*C9891*B9891+4*C9891*B9891^2))/2/B9891</f>
        <v>0.738873763141784</v>
      </c>
      <c r="F9891" s="28" t="n">
        <f aca="false">1/(1-C9891^(1/$N$1))-1</f>
        <v>54.9439570221704</v>
      </c>
      <c r="G9891" s="0"/>
      <c r="J9891" s="0"/>
      <c r="K9891" s="0"/>
    </row>
    <row r="9892" customFormat="false" ht="12.75" hidden="false" customHeight="false" outlineLevel="0" collapsed="false">
      <c r="B9892" s="27" t="n">
        <f aca="true">RAND()/2</f>
        <v>0.255675943906502</v>
      </c>
      <c r="C9892" s="27" t="n">
        <f aca="true">RAND()</f>
        <v>0.517710639582955</v>
      </c>
      <c r="D9892" s="27" t="n">
        <f aca="false">A9892*SQRT(C9892)+(1-A9892)*(1-SQRT(1-4*C9892*B9892+4*C9892*B9892^2))/2/B9892</f>
        <v>0.433360838709952</v>
      </c>
      <c r="F9892" s="28" t="n">
        <f aca="false">1/(1-C9892^(1/$N$1))-1</f>
        <v>22.2882781218496</v>
      </c>
      <c r="G9892" s="0"/>
      <c r="J9892" s="0"/>
      <c r="K9892" s="0"/>
    </row>
    <row r="9893" customFormat="false" ht="12.75" hidden="false" customHeight="false" outlineLevel="0" collapsed="false">
      <c r="B9893" s="27" t="n">
        <f aca="true">RAND()/2</f>
        <v>0.0845147952379016</v>
      </c>
      <c r="C9893" s="27" t="n">
        <f aca="true">RAND()</f>
        <v>0.379552478602374</v>
      </c>
      <c r="D9893" s="27" t="n">
        <f aca="false">A9893*SQRT(C9893)+(1-A9893)*(1-SQRT(1-4*C9893*B9893+4*C9893*B9893^2))/2/B9893</f>
        <v>0.358326179784608</v>
      </c>
      <c r="F9893" s="28" t="n">
        <f aca="false">1/(1-C9893^(1/$N$1))-1</f>
        <v>14.9890542854234</v>
      </c>
      <c r="G9893" s="0"/>
      <c r="J9893" s="0"/>
      <c r="K9893" s="0"/>
    </row>
    <row r="9894" customFormat="false" ht="12.75" hidden="false" customHeight="false" outlineLevel="0" collapsed="false">
      <c r="B9894" s="27" t="n">
        <f aca="true">RAND()/2</f>
        <v>0.11855780918887</v>
      </c>
      <c r="C9894" s="27" t="n">
        <f aca="true">RAND()</f>
        <v>0.0924100331975904</v>
      </c>
      <c r="D9894" s="27" t="n">
        <f aca="false">A9894*SQRT(C9894)+(1-A9894)*(1-SQRT(1-4*C9894*B9894+4*C9894*B9894^2))/2/B9894</f>
        <v>0.0822562754978337</v>
      </c>
      <c r="F9894" s="28" t="n">
        <f aca="false">1/(1-C9894^(1/$N$1))-1</f>
        <v>5.81172428360581</v>
      </c>
      <c r="G9894" s="0"/>
      <c r="J9894" s="0"/>
      <c r="K9894" s="0"/>
    </row>
    <row r="9895" customFormat="false" ht="12.75" hidden="false" customHeight="false" outlineLevel="0" collapsed="false">
      <c r="B9895" s="27" t="n">
        <f aca="true">RAND()/2</f>
        <v>0.392309440915515</v>
      </c>
      <c r="C9895" s="27" t="n">
        <f aca="true">RAND()</f>
        <v>0.14940979137842</v>
      </c>
      <c r="D9895" s="27" t="n">
        <f aca="false">A9895*SQRT(C9895)+(1-A9895)*(1-SQRT(1-4*C9895*B9895+4*C9895*B9895^2))/2/B9895</f>
        <v>0.0942822113882707</v>
      </c>
      <c r="F9895" s="28" t="n">
        <f aca="false">1/(1-C9895^(1/$N$1))-1</f>
        <v>7.40088324423263</v>
      </c>
      <c r="G9895" s="0"/>
      <c r="J9895" s="0"/>
      <c r="K9895" s="0"/>
    </row>
    <row r="9896" customFormat="false" ht="12.75" hidden="false" customHeight="false" outlineLevel="0" collapsed="false">
      <c r="B9896" s="27" t="n">
        <f aca="true">RAND()/2</f>
        <v>0.124029208929284</v>
      </c>
      <c r="C9896" s="27" t="n">
        <f aca="true">RAND()</f>
        <v>0.125544536340627</v>
      </c>
      <c r="D9896" s="27" t="n">
        <f aca="false">A9896*SQRT(C9896)+(1-A9896)*(1-SQRT(1-4*C9896*B9896+4*C9896*B9896^2))/2/B9896</f>
        <v>0.111515744444289</v>
      </c>
      <c r="F9896" s="28" t="n">
        <f aca="false">1/(1-C9896^(1/$N$1))-1</f>
        <v>6.74011034673356</v>
      </c>
      <c r="G9896" s="0"/>
      <c r="J9896" s="0"/>
      <c r="K9896" s="0"/>
    </row>
    <row r="9897" customFormat="false" ht="12.75" hidden="false" customHeight="false" outlineLevel="0" collapsed="false">
      <c r="B9897" s="27" t="n">
        <f aca="true">RAND()/2</f>
        <v>0.319808804698477</v>
      </c>
      <c r="C9897" s="27" t="n">
        <f aca="true">RAND()</f>
        <v>0.831122790328726</v>
      </c>
      <c r="D9897" s="27" t="n">
        <f aca="false">A9897*SQRT(C9897)+(1-A9897)*(1-SQRT(1-4*C9897*B9897+4*C9897*B9897^2))/2/B9897</f>
        <v>0.740854288204659</v>
      </c>
      <c r="F9897" s="28" t="n">
        <f aca="false">1/(1-C9897^(1/$N$1))-1</f>
        <v>80.5918690392431</v>
      </c>
      <c r="G9897" s="0"/>
      <c r="J9897" s="0"/>
      <c r="K9897" s="0"/>
    </row>
    <row r="9898" customFormat="false" ht="12.75" hidden="false" customHeight="false" outlineLevel="0" collapsed="false">
      <c r="B9898" s="27" t="n">
        <f aca="true">RAND()/2</f>
        <v>0.44459990555401</v>
      </c>
      <c r="C9898" s="27" t="n">
        <f aca="true">RAND()</f>
        <v>0.969099107636206</v>
      </c>
      <c r="D9898" s="27" t="n">
        <f aca="false">A9898*SQRT(C9898)+(1-A9898)*(1-SQRT(1-4*C9898*B9898+4*C9898*B9898^2))/2/B9898</f>
        <v>0.891951053575424</v>
      </c>
      <c r="F9898" s="28" t="n">
        <f aca="false">1/(1-C9898^(1/$N$1))-1</f>
        <v>477.383814165999</v>
      </c>
      <c r="G9898" s="0"/>
      <c r="J9898" s="0"/>
      <c r="K9898" s="0"/>
    </row>
    <row r="9899" customFormat="false" ht="12.75" hidden="false" customHeight="false" outlineLevel="0" collapsed="false">
      <c r="B9899" s="27" t="n">
        <f aca="true">RAND()/2</f>
        <v>0.0843338002803941</v>
      </c>
      <c r="C9899" s="27" t="n">
        <f aca="true">RAND()</f>
        <v>0.982390496204482</v>
      </c>
      <c r="D9899" s="27" t="n">
        <f aca="false">A9899*SQRT(C9899)+(1-A9899)*(1-SQRT(1-4*C9899*B9899+4*C9899*B9899^2))/2/B9899</f>
        <v>0.980642129111862</v>
      </c>
      <c r="F9899" s="28" t="n">
        <f aca="false">1/(1-C9899^(1/$N$1))-1</f>
        <v>843.790649104314</v>
      </c>
      <c r="G9899" s="0"/>
      <c r="J9899" s="0"/>
      <c r="K9899" s="0"/>
    </row>
    <row r="9900" customFormat="false" ht="12.75" hidden="false" customHeight="false" outlineLevel="0" collapsed="false">
      <c r="B9900" s="27" t="n">
        <f aca="true">RAND()/2</f>
        <v>0.490677749816344</v>
      </c>
      <c r="C9900" s="27" t="n">
        <f aca="true">RAND()</f>
        <v>0.0482700625041977</v>
      </c>
      <c r="D9900" s="27" t="n">
        <f aca="false">A9900*SQRT(C9900)+(1-A9900)*(1-SQRT(1-4*C9900*B9900+4*C9900*B9900^2))/2/B9900</f>
        <v>0.0248889725586547</v>
      </c>
      <c r="F9900" s="28" t="n">
        <f aca="false">1/(1-C9900^(1/$N$1))-1</f>
        <v>4.46578075999662</v>
      </c>
      <c r="G9900" s="0"/>
      <c r="J9900" s="0"/>
      <c r="K9900" s="0"/>
    </row>
    <row r="9901" customFormat="false" ht="12.75" hidden="false" customHeight="false" outlineLevel="0" collapsed="false">
      <c r="B9901" s="27" t="n">
        <f aca="true">RAND()/2</f>
        <v>0.453539023822002</v>
      </c>
      <c r="C9901" s="27" t="n">
        <f aca="true">RAND()</f>
        <v>0.277297196857489</v>
      </c>
      <c r="D9901" s="27" t="n">
        <f aca="false">A9901*SQRT(C9901)+(1-A9901)*(1-SQRT(1-4*C9901*B9901+4*C9901*B9901^2))/2/B9901</f>
        <v>0.163683435539005</v>
      </c>
      <c r="F9901" s="28" t="n">
        <f aca="false">1/(1-C9901^(1/$N$1))-1</f>
        <v>11.201522973595</v>
      </c>
      <c r="G9901" s="0"/>
      <c r="J9901" s="0"/>
      <c r="K9901" s="0"/>
    </row>
    <row r="9902" customFormat="false" ht="12.75" hidden="false" customHeight="false" outlineLevel="0" collapsed="false">
      <c r="B9902" s="27" t="n">
        <f aca="true">RAND()/2</f>
        <v>0.198989626880585</v>
      </c>
      <c r="C9902" s="27" t="n">
        <f aca="true">RAND()</f>
        <v>0.0818400997001712</v>
      </c>
      <c r="D9902" s="27" t="n">
        <f aca="false">A9902*SQRT(C9902)+(1-A9902)*(1-SQRT(1-4*C9902*B9902+4*C9902*B9902^2))/2/B9902</f>
        <v>0.0664329777837621</v>
      </c>
      <c r="F9902" s="28" t="n">
        <f aca="false">1/(1-C9902^(1/$N$1))-1</f>
        <v>5.5067365462835</v>
      </c>
      <c r="G9902" s="0"/>
      <c r="J9902" s="0"/>
      <c r="K9902" s="0"/>
    </row>
    <row r="9903" customFormat="false" ht="12.75" hidden="false" customHeight="false" outlineLevel="0" collapsed="false">
      <c r="B9903" s="27" t="n">
        <f aca="true">RAND()/2</f>
        <v>0.243535244605174</v>
      </c>
      <c r="C9903" s="27" t="n">
        <f aca="true">RAND()</f>
        <v>0.401514627352786</v>
      </c>
      <c r="D9903" s="27" t="n">
        <f aca="false">A9903*SQRT(C9903)+(1-A9903)*(1-SQRT(1-4*C9903*B9903+4*C9903*B9903^2))/2/B9903</f>
        <v>0.330301065880442</v>
      </c>
      <c r="F9903" s="28" t="n">
        <f aca="false">1/(1-C9903^(1/$N$1))-1</f>
        <v>15.9432215350165</v>
      </c>
      <c r="G9903" s="0"/>
      <c r="J9903" s="0"/>
      <c r="K9903" s="0"/>
    </row>
    <row r="9904" customFormat="false" ht="12.75" hidden="false" customHeight="false" outlineLevel="0" collapsed="false">
      <c r="B9904" s="27" t="n">
        <f aca="true">RAND()/2</f>
        <v>0.0971950221540582</v>
      </c>
      <c r="C9904" s="27" t="n">
        <f aca="true">RAND()</f>
        <v>0.103952995075563</v>
      </c>
      <c r="D9904" s="27" t="n">
        <f aca="false">A9904*SQRT(C9904)+(1-A9904)*(1-SQRT(1-4*C9904*B9904+4*C9904*B9904^2))/2/B9904</f>
        <v>0.0947213277842283</v>
      </c>
      <c r="F9904" s="28" t="n">
        <f aca="false">1/(1-C9904^(1/$N$1))-1</f>
        <v>6.13855086536836</v>
      </c>
      <c r="G9904" s="0"/>
      <c r="J9904" s="0"/>
      <c r="K9904" s="0"/>
    </row>
    <row r="9905" customFormat="false" ht="12.75" hidden="false" customHeight="false" outlineLevel="0" collapsed="false">
      <c r="B9905" s="27" t="n">
        <f aca="true">RAND()/2</f>
        <v>0.462824245545066</v>
      </c>
      <c r="C9905" s="27" t="n">
        <f aca="true">RAND()</f>
        <v>0.790334861331239</v>
      </c>
      <c r="D9905" s="27" t="n">
        <f aca="false">A9905*SQRT(C9905)+(1-A9905)*(1-SQRT(1-4*C9905*B9905+4*C9905*B9905^2))/2/B9905</f>
        <v>0.580524544223623</v>
      </c>
      <c r="F9905" s="28" t="n">
        <f aca="false">1/(1-C9905^(1/$N$1))-1</f>
        <v>63.2501068208998</v>
      </c>
      <c r="G9905" s="0"/>
      <c r="J9905" s="0"/>
      <c r="K9905" s="0"/>
    </row>
    <row r="9906" customFormat="false" ht="12.75" hidden="false" customHeight="false" outlineLevel="0" collapsed="false">
      <c r="B9906" s="27" t="n">
        <f aca="true">RAND()/2</f>
        <v>0.0884298484794138</v>
      </c>
      <c r="C9906" s="27" t="n">
        <f aca="true">RAND()</f>
        <v>0.0538910288675939</v>
      </c>
      <c r="D9906" s="27" t="n">
        <f aca="false">A9906*SQRT(C9906)+(1-A9906)*(1-SQRT(1-4*C9906*B9906+4*C9906*B9906^2))/2/B9906</f>
        <v>0.0493407365490379</v>
      </c>
      <c r="F9906" s="28" t="n">
        <f aca="false">1/(1-C9906^(1/$N$1))-1</f>
        <v>4.65181104242592</v>
      </c>
      <c r="G9906" s="0"/>
      <c r="J9906" s="0"/>
      <c r="K9906" s="0"/>
    </row>
    <row r="9907" customFormat="false" ht="12.75" hidden="false" customHeight="false" outlineLevel="0" collapsed="false">
      <c r="B9907" s="27" t="n">
        <f aca="true">RAND()/2</f>
        <v>0.41536018736334</v>
      </c>
      <c r="C9907" s="27" t="n">
        <f aca="true">RAND()</f>
        <v>0.605569744833458</v>
      </c>
      <c r="D9907" s="27" t="n">
        <f aca="false">A9907*SQRT(C9907)+(1-A9907)*(1-SQRT(1-4*C9907*B9907+4*C9907*B9907^2))/2/B9907</f>
        <v>0.431308345632668</v>
      </c>
      <c r="F9907" s="28" t="n">
        <f aca="false">1/(1-C9907^(1/$N$1))-1</f>
        <v>29.4079550261055</v>
      </c>
      <c r="G9907" s="0"/>
      <c r="J9907" s="0"/>
      <c r="K9907" s="0"/>
    </row>
    <row r="9908" customFormat="false" ht="12.75" hidden="false" customHeight="false" outlineLevel="0" collapsed="false">
      <c r="B9908" s="27" t="n">
        <f aca="true">RAND()/2</f>
        <v>0.34514715640087</v>
      </c>
      <c r="C9908" s="27" t="n">
        <f aca="true">RAND()</f>
        <v>0.42644352556604</v>
      </c>
      <c r="D9908" s="27" t="n">
        <f aca="false">A9908*SQRT(C9908)+(1-A9908)*(1-SQRT(1-4*C9908*B9908+4*C9908*B9908^2))/2/B9908</f>
        <v>0.313091180676602</v>
      </c>
      <c r="F9908" s="28" t="n">
        <f aca="false">1/(1-C9908^(1/$N$1))-1</f>
        <v>17.1046807674822</v>
      </c>
      <c r="G9908" s="0"/>
      <c r="J9908" s="0"/>
      <c r="K9908" s="0"/>
    </row>
    <row r="9909" customFormat="false" ht="12.75" hidden="false" customHeight="false" outlineLevel="0" collapsed="false">
      <c r="B9909" s="27" t="n">
        <f aca="true">RAND()/2</f>
        <v>0.333510944622261</v>
      </c>
      <c r="C9909" s="27" t="n">
        <f aca="true">RAND()</f>
        <v>0.00244737795905662</v>
      </c>
      <c r="D9909" s="27" t="n">
        <f aca="false">A9909*SQRT(C9909)+(1-A9909)*(1-SQRT(1-4*C9909*B9909+4*C9909*B9909^2))/2/B9909</f>
        <v>0.00163203894753602</v>
      </c>
      <c r="F9909" s="28" t="n">
        <f aca="false">1/(1-C9909^(1/$N$1))-1</f>
        <v>2.02801870881222</v>
      </c>
      <c r="G9909" s="0"/>
      <c r="J9909" s="0"/>
      <c r="K9909" s="0"/>
    </row>
    <row r="9910" customFormat="false" ht="12.75" hidden="false" customHeight="false" outlineLevel="0" collapsed="false">
      <c r="B9910" s="27" t="n">
        <f aca="true">RAND()/2</f>
        <v>0.266703231781356</v>
      </c>
      <c r="C9910" s="27" t="n">
        <f aca="true">RAND()</f>
        <v>0.780634620526689</v>
      </c>
      <c r="D9910" s="27" t="n">
        <f aca="false">A9910*SQRT(C9910)+(1-A9910)*(1-SQRT(1-4*C9910*B9910+4*C9910*B9910^2))/2/B9910</f>
        <v>0.704992015662328</v>
      </c>
      <c r="F9910" s="28" t="n">
        <f aca="false">1/(1-C9910^(1/$N$1))-1</f>
        <v>60.0711987712288</v>
      </c>
      <c r="G9910" s="0"/>
      <c r="J9910" s="0"/>
      <c r="K9910" s="0"/>
    </row>
    <row r="9911" customFormat="false" ht="12.75" hidden="false" customHeight="false" outlineLevel="0" collapsed="false">
      <c r="B9911" s="27" t="n">
        <f aca="true">RAND()/2</f>
        <v>0.101061486587175</v>
      </c>
      <c r="C9911" s="27" t="n">
        <f aca="true">RAND()</f>
        <v>0.323639808127738</v>
      </c>
      <c r="D9911" s="27" t="n">
        <f aca="false">A9911*SQRT(C9911)+(1-A9911)*(1-SQRT(1-4*C9911*B9911+4*C9911*B9911^2))/2/B9911</f>
        <v>0.300029617813198</v>
      </c>
      <c r="F9911" s="28" t="n">
        <f aca="false">1/(1-C9911^(1/$N$1))-1</f>
        <v>12.8026764428791</v>
      </c>
      <c r="G9911" s="0"/>
      <c r="J9911" s="0"/>
      <c r="K9911" s="0"/>
    </row>
    <row r="9912" customFormat="false" ht="12.75" hidden="false" customHeight="false" outlineLevel="0" collapsed="false">
      <c r="B9912" s="27" t="n">
        <f aca="true">RAND()/2</f>
        <v>0.481212026351581</v>
      </c>
      <c r="C9912" s="27" t="n">
        <f aca="true">RAND()</f>
        <v>0.878333943611947</v>
      </c>
      <c r="D9912" s="27" t="n">
        <f aca="false">A9912*SQRT(C9912)+(1-A9912)*(1-SQRT(1-4*C9912*B9912+4*C9912*B9912^2))/2/B9912</f>
        <v>0.674775492064079</v>
      </c>
      <c r="F9912" s="28" t="n">
        <f aca="false">1/(1-C9912^(1/$N$1))-1</f>
        <v>115.126895309558</v>
      </c>
      <c r="G9912" s="0"/>
      <c r="J9912" s="0"/>
      <c r="K9912" s="0"/>
    </row>
    <row r="9913" customFormat="false" ht="12.75" hidden="false" customHeight="false" outlineLevel="0" collapsed="false">
      <c r="B9913" s="27" t="n">
        <f aca="true">RAND()/2</f>
        <v>0.179674930991998</v>
      </c>
      <c r="C9913" s="27" t="n">
        <f aca="true">RAND()</f>
        <v>0.668099630954497</v>
      </c>
      <c r="D9913" s="27" t="n">
        <f aca="false">A9913*SQRT(C9913)+(1-A9913)*(1-SQRT(1-4*C9913*B9913+4*C9913*B9913^2))/2/B9913</f>
        <v>0.616305177061445</v>
      </c>
      <c r="F9913" s="28" t="n">
        <f aca="false">1/(1-C9913^(1/$N$1))-1</f>
        <v>36.6937400756673</v>
      </c>
      <c r="G9913" s="0"/>
      <c r="J9913" s="0"/>
      <c r="K9913" s="0"/>
    </row>
    <row r="9914" customFormat="false" ht="12.75" hidden="false" customHeight="false" outlineLevel="0" collapsed="false">
      <c r="B9914" s="27" t="n">
        <f aca="true">RAND()/2</f>
        <v>0.457532745246787</v>
      </c>
      <c r="C9914" s="27" t="n">
        <f aca="true">RAND()</f>
        <v>0.99767500196295</v>
      </c>
      <c r="D9914" s="27" t="n">
        <f aca="false">A9914*SQRT(C9914)+(1-A9914)*(1-SQRT(1-4*C9914*B9914+4*C9914*B9914^2))/2/B9914</f>
        <v>0.986179435299821</v>
      </c>
      <c r="F9914" s="28" t="n">
        <f aca="false">1/(1-C9914^(1/$N$1))-1</f>
        <v>6443.61545349901</v>
      </c>
      <c r="G9914" s="0"/>
      <c r="J9914" s="0"/>
      <c r="K9914" s="0"/>
    </row>
    <row r="9915" customFormat="false" ht="12.75" hidden="false" customHeight="false" outlineLevel="0" collapsed="false">
      <c r="B9915" s="27" t="n">
        <f aca="true">RAND()/2</f>
        <v>0.466323306144549</v>
      </c>
      <c r="C9915" s="27" t="n">
        <f aca="true">RAND()</f>
        <v>0.23199682286127</v>
      </c>
      <c r="D9915" s="27" t="n">
        <f aca="false">A9915*SQRT(C9915)+(1-A9915)*(1-SQRT(1-4*C9915*B9915+4*C9915*B9915^2))/2/B9915</f>
        <v>0.131927604587499</v>
      </c>
      <c r="F9915" s="28" t="n">
        <f aca="false">1/(1-C9915^(1/$N$1))-1</f>
        <v>9.77483393790239</v>
      </c>
      <c r="G9915" s="0"/>
      <c r="J9915" s="0"/>
      <c r="K9915" s="0"/>
    </row>
    <row r="9916" customFormat="false" ht="12.75" hidden="false" customHeight="false" outlineLevel="0" collapsed="false">
      <c r="B9916" s="27" t="n">
        <f aca="true">RAND()/2</f>
        <v>0.0308475434550589</v>
      </c>
      <c r="C9916" s="27" t="n">
        <f aca="true">RAND()</f>
        <v>0.604845013948037</v>
      </c>
      <c r="D9916" s="27" t="n">
        <f aca="false">A9916*SQRT(C9916)+(1-A9916)*(1-SQRT(1-4*C9916*B9916+4*C9916*B9916^2))/2/B9916</f>
        <v>0.597188310138641</v>
      </c>
      <c r="F9916" s="28" t="n">
        <f aca="false">1/(1-C9916^(1/$N$1))-1</f>
        <v>29.3367357284749</v>
      </c>
      <c r="G9916" s="0"/>
      <c r="J9916" s="0"/>
      <c r="K9916" s="0"/>
    </row>
    <row r="9917" customFormat="false" ht="12.75" hidden="false" customHeight="false" outlineLevel="0" collapsed="false">
      <c r="B9917" s="27" t="n">
        <f aca="true">RAND()/2</f>
        <v>0.0103941861802391</v>
      </c>
      <c r="C9917" s="27" t="n">
        <f aca="true">RAND()</f>
        <v>0.817577087439736</v>
      </c>
      <c r="D9917" s="27" t="n">
        <f aca="false">A9917*SQRT(C9917)+(1-A9917)*(1-SQRT(1-4*C9917*B9917+4*C9917*B9917^2))/2/B9917</f>
        <v>0.816000071420955</v>
      </c>
      <c r="F9917" s="28" t="n">
        <f aca="false">1/(1-C9917^(1/$N$1))-1</f>
        <v>73.9760394375819</v>
      </c>
      <c r="G9917" s="0"/>
      <c r="J9917" s="0"/>
      <c r="K9917" s="0"/>
    </row>
    <row r="9918" customFormat="false" ht="12.75" hidden="false" customHeight="false" outlineLevel="0" collapsed="false">
      <c r="B9918" s="27" t="n">
        <f aca="true">RAND()/2</f>
        <v>0.0896943663750733</v>
      </c>
      <c r="C9918" s="27" t="n">
        <f aca="true">RAND()</f>
        <v>0.88219308921066</v>
      </c>
      <c r="D9918" s="27" t="n">
        <f aca="false">A9918*SQRT(C9918)+(1-A9918)*(1-SQRT(1-4*C9918*B9918+4*C9918*B9918^2))/2/B9918</f>
        <v>0.871131750036741</v>
      </c>
      <c r="F9918" s="28" t="n">
        <f aca="false">1/(1-C9918^(1/$N$1))-1</f>
        <v>119.171052462817</v>
      </c>
      <c r="G9918" s="0"/>
      <c r="J9918" s="0"/>
      <c r="K9918" s="0"/>
    </row>
    <row r="9919" customFormat="false" ht="12.75" hidden="false" customHeight="false" outlineLevel="0" collapsed="false">
      <c r="B9919" s="27" t="n">
        <f aca="true">RAND()/2</f>
        <v>0.373235981360183</v>
      </c>
      <c r="C9919" s="27" t="n">
        <f aca="true">RAND()</f>
        <v>0.823009621817191</v>
      </c>
      <c r="D9919" s="27" t="n">
        <f aca="false">A9919*SQRT(C9919)+(1-A9919)*(1-SQRT(1-4*C9919*B9919+4*C9919*B9919^2))/2/B9919</f>
        <v>0.697321560357394</v>
      </c>
      <c r="F9919" s="28" t="n">
        <f aca="false">1/(1-C9919^(1/$N$1))-1</f>
        <v>76.5081215364463</v>
      </c>
      <c r="G9919" s="0"/>
      <c r="J9919" s="0"/>
      <c r="K9919" s="0"/>
    </row>
    <row r="9920" customFormat="false" ht="12.75" hidden="false" customHeight="false" outlineLevel="0" collapsed="false">
      <c r="B9920" s="27" t="n">
        <f aca="true">RAND()/2</f>
        <v>0.0681680620092879</v>
      </c>
      <c r="C9920" s="27" t="n">
        <f aca="true">RAND()</f>
        <v>0.755912322276733</v>
      </c>
      <c r="D9920" s="27" t="n">
        <f aca="false">A9920*SQRT(C9920)+(1-A9920)*(1-SQRT(1-4*C9920*B9920+4*C9920*B9920^2))/2/B9920</f>
        <v>0.741904460858829</v>
      </c>
      <c r="F9920" s="28" t="n">
        <f aca="false">1/(1-C9920^(1/$N$1))-1</f>
        <v>53.1055504044476</v>
      </c>
      <c r="G9920" s="0"/>
      <c r="J9920" s="0"/>
      <c r="K9920" s="0"/>
    </row>
    <row r="9921" customFormat="false" ht="12.75" hidden="false" customHeight="false" outlineLevel="0" collapsed="false">
      <c r="B9921" s="27" t="n">
        <f aca="true">RAND()/2</f>
        <v>0.49813036096128</v>
      </c>
      <c r="C9921" s="27" t="n">
        <f aca="true">RAND()</f>
        <v>0.346807881441977</v>
      </c>
      <c r="D9921" s="27" t="n">
        <f aca="false">A9921*SQRT(C9921)+(1-A9921)*(1-SQRT(1-4*C9921*B9921+4*C9921*B9921^2))/2/B9921</f>
        <v>0.192513844697651</v>
      </c>
      <c r="F9921" s="28" t="n">
        <f aca="false">1/(1-C9921^(1/$N$1))-1</f>
        <v>13.6703985908382</v>
      </c>
      <c r="G9921" s="0"/>
      <c r="J9921" s="0"/>
      <c r="K9921" s="0"/>
    </row>
    <row r="9922" customFormat="false" ht="12.75" hidden="false" customHeight="false" outlineLevel="0" collapsed="false">
      <c r="B9922" s="27" t="n">
        <f aca="true">RAND()/2</f>
        <v>0.185390079549071</v>
      </c>
      <c r="C9922" s="27" t="n">
        <f aca="true">RAND()</f>
        <v>0.437875414509124</v>
      </c>
      <c r="D9922" s="27" t="n">
        <f aca="false">A9922*SQRT(C9922)+(1-A9922)*(1-SQRT(1-4*C9922*B9922+4*C9922*B9922^2))/2/B9922</f>
        <v>0.38404027008985</v>
      </c>
      <c r="F9922" s="28" t="n">
        <f aca="false">1/(1-C9922^(1/$N$1))-1</f>
        <v>17.6683334488364</v>
      </c>
      <c r="G9922" s="0"/>
      <c r="J9922" s="0"/>
      <c r="K9922" s="0"/>
    </row>
    <row r="9923" customFormat="false" ht="12.75" hidden="false" customHeight="false" outlineLevel="0" collapsed="false">
      <c r="B9923" s="27" t="n">
        <f aca="true">RAND()/2</f>
        <v>0.222178062877493</v>
      </c>
      <c r="C9923" s="27" t="n">
        <f aca="true">RAND()</f>
        <v>0.0356343848369718</v>
      </c>
      <c r="D9923" s="27" t="n">
        <f aca="false">A9923*SQRT(C9923)+(1-A9923)*(1-SQRT(1-4*C9923*B9923+4*C9923*B9923^2))/2/B9923</f>
        <v>0.027890028265138</v>
      </c>
      <c r="F9923" s="28" t="n">
        <f aca="false">1/(1-C9923^(1/$N$1))-1</f>
        <v>4.01701022554546</v>
      </c>
      <c r="G9923" s="0"/>
      <c r="J9923" s="0"/>
      <c r="K9923" s="0"/>
    </row>
    <row r="9924" customFormat="false" ht="12.75" hidden="false" customHeight="false" outlineLevel="0" collapsed="false">
      <c r="B9924" s="27" t="n">
        <f aca="true">RAND()/2</f>
        <v>0.143910680873231</v>
      </c>
      <c r="C9924" s="27" t="n">
        <f aca="true">RAND()</f>
        <v>0.75815648229499</v>
      </c>
      <c r="D9924" s="27" t="n">
        <f aca="false">A9924*SQRT(C9924)+(1-A9924)*(1-SQRT(1-4*C9924*B9924+4*C9924*B9924^2))/2/B9924</f>
        <v>0.724611716806877</v>
      </c>
      <c r="F9924" s="28" t="n">
        <f aca="false">1/(1-C9924^(1/$N$1))-1</f>
        <v>53.679474455772</v>
      </c>
      <c r="G9924" s="0"/>
      <c r="J9924" s="0"/>
      <c r="K9924" s="0"/>
    </row>
    <row r="9925" customFormat="false" ht="12.75" hidden="false" customHeight="false" outlineLevel="0" collapsed="false">
      <c r="B9925" s="27" t="n">
        <f aca="true">RAND()/2</f>
        <v>0.256984034797354</v>
      </c>
      <c r="C9925" s="27" t="n">
        <f aca="true">RAND()</f>
        <v>0.102425451798527</v>
      </c>
      <c r="D9925" s="27" t="n">
        <f aca="false">A9925*SQRT(C9925)+(1-A9925)*(1-SQRT(1-4*C9925*B9925+4*C9925*B9925^2))/2/B9925</f>
        <v>0.0776533715078721</v>
      </c>
      <c r="F9925" s="28" t="n">
        <f aca="false">1/(1-C9925^(1/$N$1))-1</f>
        <v>6.09558578007727</v>
      </c>
      <c r="G9925" s="0"/>
      <c r="J9925" s="0"/>
      <c r="K9925" s="0"/>
    </row>
    <row r="9926" customFormat="false" ht="12.75" hidden="false" customHeight="false" outlineLevel="0" collapsed="false">
      <c r="B9926" s="27" t="n">
        <f aca="true">RAND()/2</f>
        <v>0.373265607737429</v>
      </c>
      <c r="C9926" s="27" t="n">
        <f aca="true">RAND()</f>
        <v>0.443006593634168</v>
      </c>
      <c r="D9926" s="27" t="n">
        <f aca="false">A9926*SQRT(C9926)+(1-A9926)*(1-SQRT(1-4*C9926*B9926+4*C9926*B9926^2))/2/B9926</f>
        <v>0.314587904196363</v>
      </c>
      <c r="F9926" s="28" t="n">
        <f aca="false">1/(1-C9926^(1/$N$1))-1</f>
        <v>17.9281795372927</v>
      </c>
      <c r="G9926" s="0"/>
      <c r="J9926" s="0"/>
      <c r="K9926" s="0"/>
    </row>
    <row r="9927" customFormat="false" ht="12.75" hidden="false" customHeight="false" outlineLevel="0" collapsed="false">
      <c r="B9927" s="27" t="n">
        <f aca="true">RAND()/2</f>
        <v>0.212773492694747</v>
      </c>
      <c r="C9927" s="27" t="n">
        <f aca="true">RAND()</f>
        <v>0.550820720481005</v>
      </c>
      <c r="D9927" s="27" t="n">
        <f aca="false">A9927*SQRT(C9927)+(1-A9927)*(1-SQRT(1-4*C9927*B9927+4*C9927*B9927^2))/2/B9927</f>
        <v>0.483325264357531</v>
      </c>
      <c r="F9927" s="28" t="n">
        <f aca="false">1/(1-C9927^(1/$N$1))-1</f>
        <v>24.6565003022275</v>
      </c>
      <c r="G9927" s="0"/>
      <c r="J9927" s="0"/>
      <c r="K9927" s="0"/>
    </row>
    <row r="9928" customFormat="false" ht="12.75" hidden="false" customHeight="false" outlineLevel="0" collapsed="false">
      <c r="B9928" s="27" t="n">
        <f aca="true">RAND()/2</f>
        <v>0.192983770467102</v>
      </c>
      <c r="C9928" s="27" t="n">
        <f aca="true">RAND()</f>
        <v>0.424644847204549</v>
      </c>
      <c r="D9928" s="27" t="n">
        <f aca="false">A9928*SQRT(C9928)+(1-A9928)*(1-SQRT(1-4*C9928*B9928+4*C9928*B9928^2))/2/B9928</f>
        <v>0.368967521152595</v>
      </c>
      <c r="F9928" s="28" t="n">
        <f aca="false">1/(1-C9928^(1/$N$1))-1</f>
        <v>17.0178497316014</v>
      </c>
      <c r="G9928" s="0"/>
      <c r="J9928" s="0"/>
      <c r="K9928" s="0"/>
    </row>
    <row r="9929" customFormat="false" ht="12.75" hidden="false" customHeight="false" outlineLevel="0" collapsed="false">
      <c r="B9929" s="27" t="n">
        <f aca="true">RAND()/2</f>
        <v>0.277403146239167</v>
      </c>
      <c r="C9929" s="27" t="n">
        <f aca="true">RAND()</f>
        <v>0.9194918872496</v>
      </c>
      <c r="D9929" s="27" t="n">
        <f aca="false">A9929*SQRT(C9929)+(1-A9929)*(1-SQRT(1-4*C9929*B9929+4*C9929*B9929^2))/2/B9929</f>
        <v>0.878521890671536</v>
      </c>
      <c r="F9929" s="28" t="n">
        <f aca="false">1/(1-C9929^(1/$N$1))-1</f>
        <v>178.21218787319</v>
      </c>
      <c r="G9929" s="0"/>
      <c r="J9929" s="0"/>
      <c r="K9929" s="0"/>
    </row>
    <row r="9930" customFormat="false" ht="12.75" hidden="false" customHeight="false" outlineLevel="0" collapsed="false">
      <c r="B9930" s="27" t="n">
        <f aca="true">RAND()/2</f>
        <v>0.495154527850578</v>
      </c>
      <c r="C9930" s="27" t="n">
        <f aca="true">RAND()</f>
        <v>0.444598281154672</v>
      </c>
      <c r="D9930" s="27" t="n">
        <f aca="false">A9930*SQRT(C9930)+(1-A9930)*(1-SQRT(1-4*C9930*B9930+4*C9930*B9930^2))/2/B9930</f>
        <v>0.25721182399809</v>
      </c>
      <c r="F9930" s="28" t="n">
        <f aca="false">1/(1-C9930^(1/$N$1))-1</f>
        <v>18.0096762645787</v>
      </c>
      <c r="G9930" s="0"/>
      <c r="J9930" s="0"/>
      <c r="K9930" s="0"/>
    </row>
    <row r="9931" customFormat="false" ht="12.75" hidden="false" customHeight="false" outlineLevel="0" collapsed="false">
      <c r="B9931" s="27" t="n">
        <f aca="true">RAND()/2</f>
        <v>0.28023157998839</v>
      </c>
      <c r="C9931" s="27" t="n">
        <f aca="true">RAND()</f>
        <v>0.91957513671317</v>
      </c>
      <c r="D9931" s="27" t="n">
        <f aca="false">A9931*SQRT(C9931)+(1-A9931)*(1-SQRT(1-4*C9931*B9931+4*C9931*B9931^2))/2/B9931</f>
        <v>0.877817279654036</v>
      </c>
      <c r="F9931" s="28" t="n">
        <f aca="false">1/(1-C9931^(1/$N$1))-1</f>
        <v>178.405160748454</v>
      </c>
      <c r="G9931" s="0"/>
      <c r="J9931" s="0"/>
      <c r="K9931" s="0"/>
    </row>
    <row r="9932" customFormat="false" ht="12.75" hidden="false" customHeight="false" outlineLevel="0" collapsed="false">
      <c r="B9932" s="27" t="n">
        <f aca="true">RAND()/2</f>
        <v>0.164399746298625</v>
      </c>
      <c r="C9932" s="27" t="n">
        <f aca="true">RAND()</f>
        <v>0.430516690216287</v>
      </c>
      <c r="D9932" s="27" t="n">
        <f aca="false">A9932*SQRT(C9932)+(1-A9932)*(1-SQRT(1-4*C9932*B9932+4*C9932*B9932^2))/2/B9932</f>
        <v>0.383978923537451</v>
      </c>
      <c r="F9932" s="28" t="n">
        <f aca="false">1/(1-C9932^(1/$N$1))-1</f>
        <v>17.3031493335038</v>
      </c>
      <c r="G9932" s="0"/>
      <c r="J9932" s="0"/>
      <c r="K9932" s="0"/>
    </row>
    <row r="9933" customFormat="false" ht="12.75" hidden="false" customHeight="false" outlineLevel="0" collapsed="false">
      <c r="B9933" s="27" t="n">
        <f aca="true">RAND()/2</f>
        <v>0.36818152878108</v>
      </c>
      <c r="C9933" s="27" t="n">
        <f aca="true">RAND()</f>
        <v>0.239822015074414</v>
      </c>
      <c r="D9933" s="27" t="n">
        <f aca="false">A9933*SQRT(C9933)+(1-A9933)*(1-SQRT(1-4*C9933*B9933+4*C9933*B9933^2))/2/B9933</f>
        <v>0.161076708655601</v>
      </c>
      <c r="F9933" s="28" t="n">
        <f aca="false">1/(1-C9933^(1/$N$1))-1</f>
        <v>10.0131759418529</v>
      </c>
      <c r="G9933" s="0"/>
      <c r="J9933" s="0"/>
      <c r="K9933" s="0"/>
    </row>
    <row r="9934" customFormat="false" ht="12.75" hidden="false" customHeight="false" outlineLevel="0" collapsed="false">
      <c r="B9934" s="27" t="n">
        <f aca="true">RAND()/2</f>
        <v>0.324642542977484</v>
      </c>
      <c r="C9934" s="27" t="n">
        <f aca="true">RAND()</f>
        <v>0.792417453415687</v>
      </c>
      <c r="D9934" s="27" t="n">
        <f aca="false">A9934*SQRT(C9934)+(1-A9934)*(1-SQRT(1-4*C9934*B9934+4*C9934*B9934^2))/2/B9934</f>
        <v>0.689506207962738</v>
      </c>
      <c r="F9934" s="28" t="n">
        <f aca="false">1/(1-C9934^(1/$N$1))-1</f>
        <v>63.9711313387333</v>
      </c>
      <c r="G9934" s="0"/>
      <c r="J9934" s="0"/>
      <c r="K9934" s="0"/>
    </row>
    <row r="9935" customFormat="false" ht="12.75" hidden="false" customHeight="false" outlineLevel="0" collapsed="false">
      <c r="B9935" s="27" t="n">
        <f aca="true">RAND()/2</f>
        <v>0.198979030820314</v>
      </c>
      <c r="C9935" s="27" t="n">
        <f aca="true">RAND()</f>
        <v>0.944403596127112</v>
      </c>
      <c r="D9935" s="27" t="n">
        <f aca="false">A9935*SQRT(C9935)+(1-A9935)*(1-SQRT(1-4*C9935*B9935+4*C9935*B9935^2))/2/B9935</f>
        <v>0.92775369012954</v>
      </c>
      <c r="F9935" s="28" t="n">
        <f aca="false">1/(1-C9935^(1/$N$1))-1</f>
        <v>261.730442641857</v>
      </c>
      <c r="G9935" s="0"/>
      <c r="J9935" s="0"/>
      <c r="K9935" s="0"/>
    </row>
    <row r="9936" customFormat="false" ht="12.75" hidden="false" customHeight="false" outlineLevel="0" collapsed="false">
      <c r="B9936" s="27" t="n">
        <f aca="true">RAND()/2</f>
        <v>0.498249165915947</v>
      </c>
      <c r="C9936" s="27" t="n">
        <f aca="true">RAND()</f>
        <v>0.691962342175558</v>
      </c>
      <c r="D9936" s="27" t="n">
        <f aca="false">A9936*SQRT(C9936)+(1-A9936)*(1-SQRT(1-4*C9936*B9936+4*C9936*B9936^2))/2/B9936</f>
        <v>0.446544604104715</v>
      </c>
      <c r="F9936" s="28" t="n">
        <f aca="false">1/(1-C9936^(1/$N$1))-1</f>
        <v>40.2381477189865</v>
      </c>
      <c r="G9936" s="0"/>
      <c r="J9936" s="0"/>
      <c r="K9936" s="0"/>
    </row>
    <row r="9937" customFormat="false" ht="12.75" hidden="false" customHeight="false" outlineLevel="0" collapsed="false">
      <c r="B9937" s="27" t="n">
        <f aca="true">RAND()/2</f>
        <v>0.0372874952604169</v>
      </c>
      <c r="C9937" s="27" t="n">
        <f aca="true">RAND()</f>
        <v>0.903574770551625</v>
      </c>
      <c r="D9937" s="27" t="n">
        <f aca="false">A9937*SQRT(C9937)+(1-A9937)*(1-SQRT(1-4*C9937*B9937+4*C9937*B9937^2))/2/B9937</f>
        <v>0.900091760807354</v>
      </c>
      <c r="F9937" s="28" t="n">
        <f aca="false">1/(1-C9937^(1/$N$1))-1</f>
        <v>147.434786426584</v>
      </c>
      <c r="G9937" s="0"/>
      <c r="J9937" s="0"/>
      <c r="K9937" s="0"/>
    </row>
    <row r="9938" customFormat="false" ht="12.75" hidden="false" customHeight="false" outlineLevel="0" collapsed="false">
      <c r="B9938" s="27" t="n">
        <f aca="true">RAND()/2</f>
        <v>0.0865741923576756</v>
      </c>
      <c r="C9938" s="27" t="n">
        <f aca="true">RAND()</f>
        <v>0.609279633694304</v>
      </c>
      <c r="D9938" s="27" t="n">
        <f aca="false">A9938*SQRT(C9938)+(1-A9938)*(1-SQRT(1-4*C9938*B9938+4*C9938*B9938^2))/2/B9938</f>
        <v>0.586290450718238</v>
      </c>
      <c r="F9938" s="28" t="n">
        <f aca="false">1/(1-C9938^(1/$N$1))-1</f>
        <v>29.7765519935292</v>
      </c>
      <c r="G9938" s="0"/>
      <c r="J9938" s="0"/>
      <c r="K9938" s="0"/>
    </row>
    <row r="9939" customFormat="false" ht="12.75" hidden="false" customHeight="false" outlineLevel="0" collapsed="false">
      <c r="B9939" s="27" t="n">
        <f aca="true">RAND()/2</f>
        <v>0.0536544473281331</v>
      </c>
      <c r="C9939" s="27" t="n">
        <f aca="true">RAND()</f>
        <v>0.0728688630093621</v>
      </c>
      <c r="D9939" s="27" t="n">
        <f aca="false">A9939*SQRT(C9939)+(1-A9939)*(1-SQRT(1-4*C9939*B9939+4*C9939*B9939^2))/2/B9939</f>
        <v>0.0692161764062195</v>
      </c>
      <c r="F9939" s="28" t="n">
        <f aca="false">1/(1-C9939^(1/$N$1))-1</f>
        <v>5.24171476466537</v>
      </c>
      <c r="G9939" s="0"/>
      <c r="J9939" s="0"/>
      <c r="K9939" s="0"/>
    </row>
    <row r="9940" customFormat="false" ht="12.75" hidden="false" customHeight="false" outlineLevel="0" collapsed="false">
      <c r="B9940" s="27" t="n">
        <f aca="true">RAND()/2</f>
        <v>0.374919436633175</v>
      </c>
      <c r="C9940" s="27" t="n">
        <f aca="true">RAND()</f>
        <v>0.169651206170309</v>
      </c>
      <c r="D9940" s="27" t="n">
        <f aca="false">A9940*SQRT(C9940)+(1-A9940)*(1-SQRT(1-4*C9940*B9940+4*C9940*B9940^2))/2/B9940</f>
        <v>0.110634699178613</v>
      </c>
      <c r="F9940" s="28" t="n">
        <f aca="false">1/(1-C9940^(1/$N$1))-1</f>
        <v>7.96527029267713</v>
      </c>
      <c r="G9940" s="0"/>
      <c r="J9940" s="0"/>
      <c r="K9940" s="0"/>
    </row>
    <row r="9941" customFormat="false" ht="12.75" hidden="false" customHeight="false" outlineLevel="0" collapsed="false">
      <c r="B9941" s="27" t="n">
        <f aca="true">RAND()/2</f>
        <v>0.0907472649193165</v>
      </c>
      <c r="C9941" s="27" t="n">
        <f aca="true">RAND()</f>
        <v>0.301092040350926</v>
      </c>
      <c r="D9941" s="27" t="n">
        <f aca="false">A9941*SQRT(C9941)+(1-A9941)*(1-SQRT(1-4*C9941*B9941+4*C9941*B9941^2))/2/B9941</f>
        <v>0.280930723312422</v>
      </c>
      <c r="F9941" s="28" t="n">
        <f aca="false">1/(1-C9941^(1/$N$1))-1</f>
        <v>12.0031346818182</v>
      </c>
      <c r="G9941" s="0"/>
      <c r="J9941" s="0"/>
      <c r="K9941" s="0"/>
    </row>
    <row r="9942" customFormat="false" ht="12.75" hidden="false" customHeight="false" outlineLevel="0" collapsed="false">
      <c r="B9942" s="27" t="n">
        <f aca="true">RAND()/2</f>
        <v>0.423232063403568</v>
      </c>
      <c r="C9942" s="27" t="n">
        <f aca="true">RAND()</f>
        <v>0.949813216316225</v>
      </c>
      <c r="D9942" s="27" t="n">
        <f aca="false">A9942*SQRT(C9942)+(1-A9942)*(1-SQRT(1-4*C9942*B9942+4*C9942*B9942^2))/2/B9942</f>
        <v>0.863118498426258</v>
      </c>
      <c r="F9942" s="28" t="n">
        <f aca="false">1/(1-C9942^(1/$N$1))-1</f>
        <v>290.819395381953</v>
      </c>
      <c r="G9942" s="0"/>
      <c r="J9942" s="0"/>
      <c r="K9942" s="0"/>
    </row>
    <row r="9943" customFormat="false" ht="12.75" hidden="false" customHeight="false" outlineLevel="0" collapsed="false">
      <c r="B9943" s="27" t="n">
        <f aca="true">RAND()/2</f>
        <v>0.0840838616066074</v>
      </c>
      <c r="C9943" s="27" t="n">
        <f aca="true">RAND()</f>
        <v>0.338065181957638</v>
      </c>
      <c r="D9943" s="27" t="n">
        <f aca="false">A9943*SQRT(C9943)+(1-A9943)*(1-SQRT(1-4*C9943*B9943+4*C9943*B9943^2))/2/B9943</f>
        <v>0.318150291492914</v>
      </c>
      <c r="F9943" s="28" t="n">
        <f aca="false">1/(1-C9943^(1/$N$1))-1</f>
        <v>13.337072065781</v>
      </c>
      <c r="G9943" s="0"/>
      <c r="J9943" s="0"/>
      <c r="K9943" s="0"/>
    </row>
    <row r="9944" customFormat="false" ht="12.75" hidden="false" customHeight="false" outlineLevel="0" collapsed="false">
      <c r="B9944" s="27" t="n">
        <f aca="true">RAND()/2</f>
        <v>0.184134182139896</v>
      </c>
      <c r="C9944" s="27" t="n">
        <f aca="true">RAND()</f>
        <v>0.600561993073236</v>
      </c>
      <c r="D9944" s="27" t="n">
        <f aca="false">A9944*SQRT(C9944)+(1-A9944)*(1-SQRT(1-4*C9944*B9944+4*C9944*B9944^2))/2/B9944</f>
        <v>0.544587746551395</v>
      </c>
      <c r="F9944" s="28" t="n">
        <f aca="false">1/(1-C9944^(1/$N$1))-1</f>
        <v>28.9209766641198</v>
      </c>
      <c r="G9944" s="0"/>
      <c r="J9944" s="0"/>
      <c r="K9944" s="0"/>
    </row>
    <row r="9945" customFormat="false" ht="12.75" hidden="false" customHeight="false" outlineLevel="0" collapsed="false">
      <c r="B9945" s="27" t="n">
        <f aca="true">RAND()/2</f>
        <v>0.1552277668287</v>
      </c>
      <c r="C9945" s="27" t="n">
        <f aca="true">RAND()</f>
        <v>0.0459578817899415</v>
      </c>
      <c r="D9945" s="27" t="n">
        <f aca="false">A9945*SQRT(C9945)+(1-A9945)*(1-SQRT(1-4*C9945*B9945+4*C9945*B9945^2))/2/B9945</f>
        <v>0.0390607803525832</v>
      </c>
      <c r="F9945" s="28" t="n">
        <f aca="false">1/(1-C9945^(1/$N$1))-1</f>
        <v>4.38718183346966</v>
      </c>
      <c r="G9945" s="0"/>
      <c r="J9945" s="0"/>
      <c r="K9945" s="0"/>
    </row>
    <row r="9946" customFormat="false" ht="12.75" hidden="false" customHeight="false" outlineLevel="0" collapsed="false">
      <c r="B9946" s="27" t="n">
        <f aca="true">RAND()/2</f>
        <v>0.163307271024394</v>
      </c>
      <c r="C9946" s="27" t="n">
        <f aca="true">RAND()</f>
        <v>0.955618525691179</v>
      </c>
      <c r="D9946" s="27" t="n">
        <f aca="false">A9946*SQRT(C9946)+(1-A9946)*(1-SQRT(1-4*C9946*B9946+4*C9946*B9946^2))/2/B9946</f>
        <v>0.945573663115987</v>
      </c>
      <c r="F9946" s="28" t="n">
        <f aca="false">1/(1-C9946^(1/$N$1))-1</f>
        <v>329.922366481721</v>
      </c>
      <c r="G9946" s="0"/>
      <c r="J9946" s="0"/>
      <c r="K9946" s="0"/>
    </row>
    <row r="9947" customFormat="false" ht="12.75" hidden="false" customHeight="false" outlineLevel="0" collapsed="false">
      <c r="B9947" s="27" t="n">
        <f aca="true">RAND()/2</f>
        <v>0.355761868018347</v>
      </c>
      <c r="C9947" s="27" t="n">
        <f aca="true">RAND()</f>
        <v>0.972254345591595</v>
      </c>
      <c r="D9947" s="27" t="n">
        <f aca="false">A9947*SQRT(C9947)+(1-A9947)*(1-SQRT(1-4*C9947*B9947+4*C9947*B9947^2))/2/B9947</f>
        <v>0.94216257146652</v>
      </c>
      <c r="F9947" s="28" t="n">
        <f aca="false">1/(1-C9947^(1/$N$1))-1</f>
        <v>532.590185799216</v>
      </c>
      <c r="G9947" s="0"/>
      <c r="J9947" s="0"/>
      <c r="K9947" s="0"/>
    </row>
    <row r="9948" customFormat="false" ht="12.75" hidden="false" customHeight="false" outlineLevel="0" collapsed="false">
      <c r="B9948" s="27" t="n">
        <f aca="true">RAND()/2</f>
        <v>0.29276455737288</v>
      </c>
      <c r="C9948" s="27" t="n">
        <f aca="true">RAND()</f>
        <v>0.154066940880653</v>
      </c>
      <c r="D9948" s="27" t="n">
        <f aca="false">A9948*SQRT(C9948)+(1-A9948)*(1-SQRT(1-4*C9948*B9948+4*C9948*B9948^2))/2/B9948</f>
        <v>0.112678682053102</v>
      </c>
      <c r="F9948" s="28" t="n">
        <f aca="false">1/(1-C9948^(1/$N$1))-1</f>
        <v>7.5302000003473</v>
      </c>
      <c r="G9948" s="0"/>
      <c r="J9948" s="0"/>
      <c r="K9948" s="0"/>
    </row>
    <row r="9949" customFormat="false" ht="12.75" hidden="false" customHeight="false" outlineLevel="0" collapsed="false">
      <c r="B9949" s="27" t="n">
        <f aca="true">RAND()/2</f>
        <v>0.476361667332283</v>
      </c>
      <c r="C9949" s="27" t="n">
        <f aca="true">RAND()</f>
        <v>0.718247548231669</v>
      </c>
      <c r="D9949" s="27" t="n">
        <f aca="false">A9949*SQRT(C9949)+(1-A9949)*(1-SQRT(1-4*C9949*B9949+4*C9949*B9949^2))/2/B9949</f>
        <v>0.4908942172301</v>
      </c>
      <c r="F9949" s="28" t="n">
        <f aca="false">1/(1-C9949^(1/$N$1))-1</f>
        <v>44.8271389534178</v>
      </c>
      <c r="G9949" s="0"/>
      <c r="J9949" s="0"/>
      <c r="K9949" s="0"/>
    </row>
    <row r="9950" customFormat="false" ht="12.75" hidden="false" customHeight="false" outlineLevel="0" collapsed="false">
      <c r="B9950" s="27" t="n">
        <f aca="true">RAND()/2</f>
        <v>0.25814714516562</v>
      </c>
      <c r="C9950" s="27" t="n">
        <f aca="true">RAND()</f>
        <v>0.248119833384293</v>
      </c>
      <c r="D9950" s="27" t="n">
        <f aca="false">A9950*SQRT(C9950)+(1-A9950)*(1-SQRT(1-4*C9950*B9950+4*C9950*B9950^2))/2/B9950</f>
        <v>0.193760009889008</v>
      </c>
      <c r="F9950" s="28" t="n">
        <f aca="false">1/(1-C9950^(1/$N$1))-1</f>
        <v>10.2693527373903</v>
      </c>
      <c r="G9950" s="0"/>
      <c r="J9950" s="0"/>
      <c r="K9950" s="0"/>
    </row>
    <row r="9951" customFormat="false" ht="12.75" hidden="false" customHeight="false" outlineLevel="0" collapsed="false">
      <c r="B9951" s="27" t="n">
        <f aca="true">RAND()/2</f>
        <v>0.125602854929555</v>
      </c>
      <c r="C9951" s="27" t="n">
        <f aca="true">RAND()</f>
        <v>0.495267062428992</v>
      </c>
      <c r="D9951" s="27" t="n">
        <f aca="false">A9951*SQRT(C9951)+(1-A9951)*(1-SQRT(1-4*C9951*B9951+4*C9951*B9951^2))/2/B9951</f>
        <v>0.459590354141637</v>
      </c>
      <c r="F9951" s="28" t="n">
        <f aca="false">1/(1-C9951^(1/$N$1))-1</f>
        <v>20.8514110805587</v>
      </c>
      <c r="G9951" s="0"/>
      <c r="J9951" s="0"/>
      <c r="K9951" s="0"/>
    </row>
    <row r="9952" customFormat="false" ht="12.75" hidden="false" customHeight="false" outlineLevel="0" collapsed="false">
      <c r="B9952" s="27" t="n">
        <f aca="true">RAND()/2</f>
        <v>0.364417105683441</v>
      </c>
      <c r="C9952" s="27" t="n">
        <f aca="true">RAND()</f>
        <v>0.87024478340117</v>
      </c>
      <c r="D9952" s="27" t="n">
        <f aca="false">A9952*SQRT(C9952)+(1-A9952)*(1-SQRT(1-4*C9952*B9952+4*C9952*B9952^2))/2/B9952</f>
        <v>0.768124152405446</v>
      </c>
      <c r="F9952" s="28" t="n">
        <f aca="false">1/(1-C9952^(1/$N$1))-1</f>
        <v>107.42939070835</v>
      </c>
      <c r="G9952" s="0"/>
      <c r="J9952" s="0"/>
      <c r="K9952" s="0"/>
    </row>
    <row r="9953" customFormat="false" ht="12.75" hidden="false" customHeight="false" outlineLevel="0" collapsed="false">
      <c r="B9953" s="27" t="n">
        <f aca="true">RAND()/2</f>
        <v>0.0150992219663684</v>
      </c>
      <c r="C9953" s="27" t="n">
        <f aca="true">RAND()</f>
        <v>0.933838111288533</v>
      </c>
      <c r="D9953" s="27" t="n">
        <f aca="false">A9953*SQRT(C9953)+(1-A9953)*(1-SQRT(1-4*C9953*B9953+4*C9953*B9953^2))/2/B9953</f>
        <v>0.932878156254389</v>
      </c>
      <c r="F9953" s="28" t="n">
        <f aca="false">1/(1-C9953^(1/$N$1))-1</f>
        <v>218.631445043861</v>
      </c>
      <c r="G9953" s="0"/>
      <c r="J9953" s="0"/>
      <c r="K9953" s="0"/>
    </row>
    <row r="9954" customFormat="false" ht="12.75" hidden="false" customHeight="false" outlineLevel="0" collapsed="false">
      <c r="B9954" s="27" t="n">
        <f aca="true">RAND()/2</f>
        <v>0.124324407397705</v>
      </c>
      <c r="C9954" s="27" t="n">
        <f aca="true">RAND()</f>
        <v>0.118900748133713</v>
      </c>
      <c r="D9954" s="27" t="n">
        <f aca="false">A9954*SQRT(C9954)+(1-A9954)*(1-SQRT(1-4*C9954*B9954+4*C9954*B9954^2))/2/B9954</f>
        <v>0.105502305292412</v>
      </c>
      <c r="F9954" s="28" t="n">
        <f aca="false">1/(1-C9954^(1/$N$1))-1</f>
        <v>6.55584527642928</v>
      </c>
      <c r="G9954" s="0"/>
      <c r="J9954" s="0"/>
      <c r="K9954" s="0"/>
    </row>
    <row r="9955" customFormat="false" ht="12.75" hidden="false" customHeight="false" outlineLevel="0" collapsed="false">
      <c r="B9955" s="27" t="n">
        <f aca="true">RAND()/2</f>
        <v>0.26264164755575</v>
      </c>
      <c r="C9955" s="27" t="n">
        <f aca="true">RAND()</f>
        <v>0.174327158416363</v>
      </c>
      <c r="D9955" s="27" t="n">
        <f aca="false">A9955*SQRT(C9955)+(1-A9955)*(1-SQRT(1-4*C9955*B9955+4*C9955*B9955^2))/2/B9955</f>
        <v>0.133201545604156</v>
      </c>
      <c r="F9955" s="28" t="n">
        <f aca="false">1/(1-C9955^(1/$N$1))-1</f>
        <v>8.09672731372249</v>
      </c>
      <c r="G9955" s="0"/>
      <c r="J9955" s="0"/>
      <c r="K9955" s="0"/>
    </row>
    <row r="9956" customFormat="false" ht="12.75" hidden="false" customHeight="false" outlineLevel="0" collapsed="false">
      <c r="B9956" s="27" t="n">
        <f aca="true">RAND()/2</f>
        <v>0.363242032893424</v>
      </c>
      <c r="C9956" s="27" t="n">
        <f aca="true">RAND()</f>
        <v>0.93965073311305</v>
      </c>
      <c r="D9956" s="27" t="n">
        <f aca="false">A9956*SQRT(C9956)+(1-A9956)*(1-SQRT(1-4*C9956*B9956+4*C9956*B9956^2))/2/B9956</f>
        <v>0.878960651669522</v>
      </c>
      <c r="F9956" s="28" t="n">
        <f aca="false">1/(1-C9956^(1/$N$1))-1</f>
        <v>240.475685670868</v>
      </c>
      <c r="G9956" s="0"/>
      <c r="J9956" s="0"/>
      <c r="K9956" s="0"/>
    </row>
    <row r="9957" customFormat="false" ht="12.75" hidden="false" customHeight="false" outlineLevel="0" collapsed="false">
      <c r="B9957" s="27" t="n">
        <f aca="true">RAND()/2</f>
        <v>0.182902981347432</v>
      </c>
      <c r="C9957" s="27" t="n">
        <f aca="true">RAND()</f>
        <v>0.904602297077993</v>
      </c>
      <c r="D9957" s="27" t="n">
        <f aca="false">A9957*SQRT(C9957)+(1-A9957)*(1-SQRT(1-4*C9957*B9957+4*C9957*B9957^2))/2/B9957</f>
        <v>0.881162316192826</v>
      </c>
      <c r="F9957" s="28" t="n">
        <f aca="false">1/(1-C9957^(1/$N$1))-1</f>
        <v>149.111743540199</v>
      </c>
      <c r="G9957" s="0"/>
      <c r="J9957" s="0"/>
      <c r="K9957" s="0"/>
    </row>
    <row r="9958" customFormat="false" ht="12.75" hidden="false" customHeight="false" outlineLevel="0" collapsed="false">
      <c r="B9958" s="27" t="n">
        <f aca="true">RAND()/2</f>
        <v>0.16327615430815</v>
      </c>
      <c r="C9958" s="27" t="n">
        <f aca="true">RAND()</f>
        <v>0.271253111430725</v>
      </c>
      <c r="D9958" s="27" t="n">
        <f aca="false">A9958*SQRT(C9958)+(1-A9958)*(1-SQRT(1-4*C9958*B9958+4*C9958*B9958^2))/2/B9958</f>
        <v>0.236062600255246</v>
      </c>
      <c r="F9958" s="28" t="n">
        <f aca="false">1/(1-C9958^(1/$N$1))-1</f>
        <v>11.0041176886406</v>
      </c>
      <c r="G9958" s="0"/>
      <c r="J9958" s="0"/>
      <c r="K9958" s="0"/>
    </row>
    <row r="9959" customFormat="false" ht="12.75" hidden="false" customHeight="false" outlineLevel="0" collapsed="false">
      <c r="B9959" s="27" t="n">
        <f aca="true">RAND()/2</f>
        <v>0.474066632640228</v>
      </c>
      <c r="C9959" s="27" t="n">
        <f aca="true">RAND()</f>
        <v>0.231676461028091</v>
      </c>
      <c r="D9959" s="27" t="n">
        <f aca="false">A9959*SQRT(C9959)+(1-A9959)*(1-SQRT(1-4*C9959*B9959+4*C9959*B9959^2))/2/B9959</f>
        <v>0.12983817349027</v>
      </c>
      <c r="F9959" s="28" t="n">
        <f aca="false">1/(1-C9959^(1/$N$1))-1</f>
        <v>9.76514052773297</v>
      </c>
      <c r="G9959" s="0"/>
      <c r="J9959" s="0"/>
      <c r="K9959" s="0"/>
    </row>
    <row r="9960" customFormat="false" ht="12.75" hidden="false" customHeight="false" outlineLevel="0" collapsed="false">
      <c r="B9960" s="27" t="n">
        <f aca="true">RAND()/2</f>
        <v>0.275363083260789</v>
      </c>
      <c r="C9960" s="27" t="n">
        <f aca="true">RAND()</f>
        <v>0.657392084911563</v>
      </c>
      <c r="D9960" s="27" t="n">
        <f aca="false">A9960*SQRT(C9960)+(1-A9960)*(1-SQRT(1-4*C9960*B9960+4*C9960*B9960^2))/2/B9960</f>
        <v>0.56394556009249</v>
      </c>
      <c r="F9960" s="28" t="n">
        <f aca="false">1/(1-C9960^(1/$N$1))-1</f>
        <v>35.261343999672</v>
      </c>
      <c r="G9960" s="0"/>
      <c r="J9960" s="0"/>
      <c r="K9960" s="0"/>
    </row>
    <row r="9961" customFormat="false" ht="12.75" hidden="false" customHeight="false" outlineLevel="0" collapsed="false">
      <c r="B9961" s="27" t="n">
        <f aca="true">RAND()/2</f>
        <v>0.0870813236569031</v>
      </c>
      <c r="C9961" s="27" t="n">
        <f aca="true">RAND()</f>
        <v>0.658543934591678</v>
      </c>
      <c r="D9961" s="27" t="n">
        <f aca="false">A9961*SQRT(C9961)+(1-A9961)*(1-SQRT(1-4*C9961*B9961+4*C9961*B9961^2))/2/B9961</f>
        <v>0.636473581070171</v>
      </c>
      <c r="F9961" s="28" t="n">
        <f aca="false">1/(1-C9961^(1/$N$1))-1</f>
        <v>35.4111947816456</v>
      </c>
      <c r="G9961" s="0"/>
      <c r="J9961" s="0"/>
      <c r="K9961" s="0"/>
    </row>
    <row r="9962" customFormat="false" ht="12.75" hidden="false" customHeight="false" outlineLevel="0" collapsed="false">
      <c r="B9962" s="27" t="n">
        <f aca="true">RAND()/2</f>
        <v>0.301042724770561</v>
      </c>
      <c r="C9962" s="27" t="n">
        <f aca="true">RAND()</f>
        <v>0.956448175677855</v>
      </c>
      <c r="D9962" s="27" t="n">
        <f aca="false">A9962*SQRT(C9962)+(1-A9962)*(1-SQRT(1-4*C9962*B9962+4*C9962*B9962^2))/2/B9962</f>
        <v>0.927478024600295</v>
      </c>
      <c r="F9962" s="28" t="n">
        <f aca="false">1/(1-C9962^(1/$N$1))-1</f>
        <v>336.361848356076</v>
      </c>
      <c r="G9962" s="0"/>
      <c r="J9962" s="0"/>
      <c r="K9962" s="0"/>
    </row>
    <row r="9963" customFormat="false" ht="12.75" hidden="false" customHeight="false" outlineLevel="0" collapsed="false">
      <c r="B9963" s="27" t="n">
        <f aca="true">RAND()/2</f>
        <v>0.206544668427416</v>
      </c>
      <c r="C9963" s="27" t="n">
        <f aca="true">RAND()</f>
        <v>0.330639975887751</v>
      </c>
      <c r="D9963" s="27" t="n">
        <f aca="false">A9963*SQRT(C9963)+(1-A9963)*(1-SQRT(1-4*C9963*B9963+4*C9963*B9963^2))/2/B9963</f>
        <v>0.278350981618112</v>
      </c>
      <c r="F9963" s="28" t="n">
        <f aca="false">1/(1-C9963^(1/$N$1))-1</f>
        <v>13.0596481411398</v>
      </c>
      <c r="G9963" s="0"/>
      <c r="J9963" s="0"/>
      <c r="K9963" s="0"/>
    </row>
    <row r="9964" customFormat="false" ht="12.75" hidden="false" customHeight="false" outlineLevel="0" collapsed="false">
      <c r="B9964" s="27" t="n">
        <f aca="true">RAND()/2</f>
        <v>0.247591727244768</v>
      </c>
      <c r="C9964" s="27" t="n">
        <f aca="true">RAND()</f>
        <v>0.74808634059187</v>
      </c>
      <c r="D9964" s="27" t="n">
        <f aca="false">A9964*SQRT(C9964)+(1-A9964)*(1-SQRT(1-4*C9964*B9964+4*C9964*B9964^2))/2/B9964</f>
        <v>0.676014774162405</v>
      </c>
      <c r="F9964" s="28" t="n">
        <f aca="false">1/(1-C9964^(1/$N$1))-1</f>
        <v>51.1835352934559</v>
      </c>
      <c r="G9964" s="0"/>
      <c r="J9964" s="0"/>
      <c r="K9964" s="0"/>
    </row>
    <row r="9965" customFormat="false" ht="12.75" hidden="false" customHeight="false" outlineLevel="0" collapsed="false">
      <c r="B9965" s="27" t="n">
        <f aca="true">RAND()/2</f>
        <v>0.128300911912909</v>
      </c>
      <c r="C9965" s="27" t="n">
        <f aca="true">RAND()</f>
        <v>0.977926122550452</v>
      </c>
      <c r="D9965" s="27" t="n">
        <f aca="false">A9965*SQRT(C9965)+(1-A9965)*(1-SQRT(1-4*C9965*B9965+4*C9965*B9965^2))/2/B9965</f>
        <v>0.974231061160046</v>
      </c>
      <c r="F9965" s="28" t="n">
        <f aca="false">1/(1-C9965^(1/$N$1))-1</f>
        <v>671.508477101738</v>
      </c>
      <c r="G9965" s="0"/>
      <c r="J9965" s="0"/>
      <c r="K9965" s="0"/>
    </row>
    <row r="9966" customFormat="false" ht="12.75" hidden="false" customHeight="false" outlineLevel="0" collapsed="false">
      <c r="B9966" s="27" t="n">
        <f aca="true">RAND()/2</f>
        <v>0.189581085927715</v>
      </c>
      <c r="C9966" s="27" t="n">
        <f aca="true">RAND()</f>
        <v>0.0602077743060388</v>
      </c>
      <c r="D9966" s="27" t="n">
        <f aca="false">A9966*SQRT(C9966)+(1-A9966)*(1-SQRT(1-4*C9966*B9966+4*C9966*B9966^2))/2/B9966</f>
        <v>0.0492534237815635</v>
      </c>
      <c r="F9966" s="28" t="n">
        <f aca="false">1/(1-C9966^(1/$N$1))-1</f>
        <v>4.85376780165599</v>
      </c>
      <c r="G9966" s="0"/>
      <c r="J9966" s="0"/>
      <c r="K9966" s="0"/>
    </row>
    <row r="9967" customFormat="false" ht="12.75" hidden="false" customHeight="false" outlineLevel="0" collapsed="false">
      <c r="B9967" s="27" t="n">
        <f aca="true">RAND()/2</f>
        <v>0.465426423462573</v>
      </c>
      <c r="C9967" s="27" t="n">
        <f aca="true">RAND()</f>
        <v>0.415270161815408</v>
      </c>
      <c r="D9967" s="27" t="n">
        <f aca="false">A9967*SQRT(C9967)+(1-A9967)*(1-SQRT(1-4*C9967*B9967+4*C9967*B9967^2))/2/B9967</f>
        <v>0.251410859089553</v>
      </c>
      <c r="F9967" s="28" t="n">
        <f aca="false">1/(1-C9967^(1/$N$1))-1</f>
        <v>16.5731076194888</v>
      </c>
      <c r="G9967" s="0"/>
      <c r="J9967" s="0"/>
      <c r="K9967" s="0"/>
    </row>
    <row r="9968" customFormat="false" ht="12.75" hidden="false" customHeight="false" outlineLevel="0" collapsed="false">
      <c r="B9968" s="27" t="n">
        <f aca="true">RAND()/2</f>
        <v>0.476271516025499</v>
      </c>
      <c r="C9968" s="27" t="n">
        <f aca="true">RAND()</f>
        <v>0.701614697992223</v>
      </c>
      <c r="D9968" s="27" t="n">
        <f aca="false">A9968*SQRT(C9968)+(1-A9968)*(1-SQRT(1-4*C9968*B9968+4*C9968*B9968^2))/2/B9968</f>
        <v>0.4748436185235</v>
      </c>
      <c r="F9968" s="28" t="n">
        <f aca="false">1/(1-C9968^(1/$N$1))-1</f>
        <v>41.8305020901792</v>
      </c>
      <c r="G9968" s="0"/>
      <c r="J9968" s="0"/>
      <c r="K9968" s="0"/>
    </row>
    <row r="9969" customFormat="false" ht="12.75" hidden="false" customHeight="false" outlineLevel="0" collapsed="false">
      <c r="B9969" s="27" t="n">
        <f aca="true">RAND()/2</f>
        <v>0.165229844835452</v>
      </c>
      <c r="C9969" s="27" t="n">
        <f aca="true">RAND()</f>
        <v>0.435533071478819</v>
      </c>
      <c r="D9969" s="27" t="n">
        <f aca="false">A9969*SQRT(C9969)+(1-A9969)*(1-SQRT(1-4*C9969*B9969+4*C9969*B9969^2))/2/B9969</f>
        <v>0.388509777146831</v>
      </c>
      <c r="F9969" s="28" t="n">
        <f aca="false">1/(1-C9969^(1/$N$1))-1</f>
        <v>17.5511512412802</v>
      </c>
      <c r="G9969" s="0"/>
      <c r="J9969" s="0"/>
      <c r="K9969" s="0"/>
    </row>
    <row r="9970" customFormat="false" ht="12.75" hidden="false" customHeight="false" outlineLevel="0" collapsed="false">
      <c r="B9970" s="27" t="n">
        <f aca="true">RAND()/2</f>
        <v>0.414927474900955</v>
      </c>
      <c r="C9970" s="27" t="n">
        <f aca="true">RAND()</f>
        <v>0.666477666554615</v>
      </c>
      <c r="D9970" s="27" t="n">
        <f aca="false">A9970*SQRT(C9970)+(1-A9970)*(1-SQRT(1-4*C9970*B9970+4*C9970*B9970^2))/2/B9970</f>
        <v>0.489261986292143</v>
      </c>
      <c r="F9970" s="28" t="n">
        <f aca="false">1/(1-C9970^(1/$N$1))-1</f>
        <v>36.4709539820857</v>
      </c>
      <c r="G9970" s="0"/>
      <c r="J9970" s="0"/>
      <c r="K9970" s="0"/>
    </row>
    <row r="9971" customFormat="false" ht="12.75" hidden="false" customHeight="false" outlineLevel="0" collapsed="false">
      <c r="B9971" s="27" t="n">
        <f aca="true">RAND()/2</f>
        <v>0.31671722749943</v>
      </c>
      <c r="C9971" s="27" t="n">
        <f aca="true">RAND()</f>
        <v>0.70441999823804</v>
      </c>
      <c r="D9971" s="27" t="n">
        <f aca="false">A9971*SQRT(C9971)+(1-A9971)*(1-SQRT(1-4*C9971*B9971+4*C9971*B9971^2))/2/B9971</f>
        <v>0.592505781439392</v>
      </c>
      <c r="F9971" s="28" t="n">
        <f aca="false">1/(1-C9971^(1/$N$1))-1</f>
        <v>42.3125466545105</v>
      </c>
      <c r="G9971" s="0"/>
      <c r="J9971" s="0"/>
      <c r="K9971" s="0"/>
    </row>
    <row r="9972" customFormat="false" ht="12.75" hidden="false" customHeight="false" outlineLevel="0" collapsed="false">
      <c r="B9972" s="27" t="n">
        <f aca="true">RAND()/2</f>
        <v>0.193759746630747</v>
      </c>
      <c r="C9972" s="27" t="n">
        <f aca="true">RAND()</f>
        <v>0.858231931727903</v>
      </c>
      <c r="D9972" s="27" t="n">
        <f aca="false">A9972*SQRT(C9972)+(1-A9972)*(1-SQRT(1-4*C9972*B9972+4*C9972*B9972^2))/2/B9972</f>
        <v>0.823264640486052</v>
      </c>
      <c r="F9972" s="28" t="n">
        <f aca="false">1/(1-C9972^(1/$N$1))-1</f>
        <v>97.6164417119023</v>
      </c>
      <c r="G9972" s="0"/>
      <c r="J9972" s="0"/>
      <c r="K9972" s="0"/>
    </row>
    <row r="9973" customFormat="false" ht="12.75" hidden="false" customHeight="false" outlineLevel="0" collapsed="false">
      <c r="B9973" s="27" t="n">
        <f aca="true">RAND()/2</f>
        <v>0.282480896742973</v>
      </c>
      <c r="C9973" s="27" t="n">
        <f aca="true">RAND()</f>
        <v>0.697040275529621</v>
      </c>
      <c r="D9973" s="27" t="n">
        <f aca="false">A9973*SQRT(C9973)+(1-A9973)*(1-SQRT(1-4*C9973*B9973+4*C9973*B9973^2))/2/B9973</f>
        <v>0.602776020426353</v>
      </c>
      <c r="F9973" s="28" t="n">
        <f aca="false">1/(1-C9973^(1/$N$1))-1</f>
        <v>41.0633730131667</v>
      </c>
      <c r="G9973" s="0"/>
      <c r="J9973" s="0"/>
      <c r="K9973" s="0"/>
    </row>
    <row r="9974" customFormat="false" ht="12.75" hidden="false" customHeight="false" outlineLevel="0" collapsed="false">
      <c r="B9974" s="27" t="n">
        <f aca="true">RAND()/2</f>
        <v>0.0873400800366466</v>
      </c>
      <c r="C9974" s="27" t="n">
        <f aca="true">RAND()</f>
        <v>0.886264512181788</v>
      </c>
      <c r="D9974" s="27" t="n">
        <f aca="false">A9974*SQRT(C9974)+(1-A9974)*(1-SQRT(1-4*C9974*B9974+4*C9974*B9974^2))/2/B9974</f>
        <v>0.875859243155826</v>
      </c>
      <c r="F9974" s="28" t="n">
        <f aca="false">1/(1-C9974^(1/$N$1))-1</f>
        <v>123.734740351191</v>
      </c>
      <c r="G9974" s="0"/>
      <c r="J9974" s="0"/>
      <c r="K9974" s="0"/>
    </row>
    <row r="9975" customFormat="false" ht="12.75" hidden="false" customHeight="false" outlineLevel="0" collapsed="false">
      <c r="B9975" s="27" t="n">
        <f aca="true">RAND()/2</f>
        <v>0.294167445889094</v>
      </c>
      <c r="C9975" s="27" t="n">
        <f aca="true">RAND()</f>
        <v>0.864183843090311</v>
      </c>
      <c r="D9975" s="27" t="n">
        <f aca="false">A9975*SQRT(C9975)+(1-A9975)*(1-SQRT(1-4*C9975*B9975+4*C9975*B9975^2))/2/B9975</f>
        <v>0.796674126560658</v>
      </c>
      <c r="F9975" s="28" t="n">
        <f aca="false">1/(1-C9975^(1/$N$1))-1</f>
        <v>102.261827180724</v>
      </c>
      <c r="G9975" s="0"/>
      <c r="J9975" s="0"/>
      <c r="K9975" s="0"/>
    </row>
    <row r="9976" customFormat="false" ht="12.75" hidden="false" customHeight="false" outlineLevel="0" collapsed="false">
      <c r="B9976" s="27" t="n">
        <f aca="true">RAND()/2</f>
        <v>0.256743491653428</v>
      </c>
      <c r="C9976" s="27" t="n">
        <f aca="true">RAND()</f>
        <v>0.369322029278021</v>
      </c>
      <c r="D9976" s="27" t="n">
        <f aca="false">A9976*SQRT(C9976)+(1-A9976)*(1-SQRT(1-4*C9976*B9976+4*C9976*B9976^2))/2/B9976</f>
        <v>0.297174746214062</v>
      </c>
      <c r="F9976" s="28" t="n">
        <f aca="false">1/(1-C9976^(1/$N$1))-1</f>
        <v>14.5644694518239</v>
      </c>
      <c r="G9976" s="0"/>
      <c r="J9976" s="0"/>
      <c r="K9976" s="0"/>
    </row>
    <row r="9977" customFormat="false" ht="12.75" hidden="false" customHeight="false" outlineLevel="0" collapsed="false">
      <c r="B9977" s="27" t="n">
        <f aca="true">RAND()/2</f>
        <v>0.436034356684364</v>
      </c>
      <c r="C9977" s="27" t="n">
        <f aca="true">RAND()</f>
        <v>0.0750195657422594</v>
      </c>
      <c r="D9977" s="27" t="n">
        <f aca="false">A9977*SQRT(C9977)+(1-A9977)*(1-SQRT(1-4*C9977*B9977+4*C9977*B9977^2))/2/B9977</f>
        <v>0.0431191597374673</v>
      </c>
      <c r="F9977" s="28" t="n">
        <f aca="false">1/(1-C9977^(1/$N$1))-1</f>
        <v>5.30587343212618</v>
      </c>
      <c r="G9977" s="0"/>
      <c r="J9977" s="0"/>
      <c r="K9977" s="0"/>
    </row>
    <row r="9978" customFormat="false" ht="12.75" hidden="false" customHeight="false" outlineLevel="0" collapsed="false">
      <c r="B9978" s="27" t="n">
        <f aca="true">RAND()/2</f>
        <v>0.496585442832723</v>
      </c>
      <c r="C9978" s="27" t="n">
        <f aca="true">RAND()</f>
        <v>0.246109508144699</v>
      </c>
      <c r="D9978" s="27" t="n">
        <f aca="false">A9978*SQRT(C9978)+(1-A9978)*(1-SQRT(1-4*C9978*B9978+4*C9978*B9978^2))/2/B9978</f>
        <v>0.132630464137067</v>
      </c>
      <c r="F9978" s="28" t="n">
        <f aca="false">1/(1-C9978^(1/$N$1))-1</f>
        <v>10.2069517100539</v>
      </c>
      <c r="G9978" s="0"/>
      <c r="J9978" s="0"/>
      <c r="K9978" s="0"/>
    </row>
    <row r="9979" customFormat="false" ht="12.75" hidden="false" customHeight="false" outlineLevel="0" collapsed="false">
      <c r="B9979" s="27" t="n">
        <f aca="true">RAND()/2</f>
        <v>0.303399357997446</v>
      </c>
      <c r="C9979" s="27" t="n">
        <f aca="true">RAND()</f>
        <v>0.651831667166752</v>
      </c>
      <c r="D9979" s="27" t="n">
        <f aca="false">A9979*SQRT(C9979)+(1-A9979)*(1-SQRT(1-4*C9979*B9979+4*C9979*B9979^2))/2/B9979</f>
        <v>0.543780810776585</v>
      </c>
      <c r="F9979" s="28" t="n">
        <f aca="false">1/(1-C9979^(1/$N$1))-1</f>
        <v>34.551650927087</v>
      </c>
      <c r="G9979" s="0"/>
      <c r="J9979" s="0"/>
      <c r="K9979" s="0"/>
    </row>
    <row r="9980" customFormat="false" ht="12.75" hidden="false" customHeight="false" outlineLevel="0" collapsed="false">
      <c r="B9980" s="27" t="n">
        <f aca="true">RAND()/2</f>
        <v>0.308253264302818</v>
      </c>
      <c r="C9980" s="27" t="n">
        <f aca="true">RAND()</f>
        <v>0.754144951031438</v>
      </c>
      <c r="D9980" s="27" t="n">
        <f aca="false">A9980*SQRT(C9980)+(1-A9980)*(1-SQRT(1-4*C9980*B9980+4*C9980*B9980^2))/2/B9980</f>
        <v>0.65319966914235</v>
      </c>
      <c r="F9980" s="28" t="n">
        <f aca="false">1/(1-C9980^(1/$N$1))-1</f>
        <v>52.6608811235251</v>
      </c>
      <c r="G9980" s="0"/>
      <c r="J9980" s="0"/>
      <c r="K9980" s="0"/>
    </row>
    <row r="9981" customFormat="false" ht="12.75" hidden="false" customHeight="false" outlineLevel="0" collapsed="false">
      <c r="B9981" s="27" t="n">
        <f aca="true">RAND()/2</f>
        <v>0.316089701126899</v>
      </c>
      <c r="C9981" s="27" t="n">
        <f aca="true">RAND()</f>
        <v>0.939633174622806</v>
      </c>
      <c r="D9981" s="27" t="n">
        <f aca="false">A9981*SQRT(C9981)+(1-A9981)*(1-SQRT(1-4*C9981*B9981+4*C9981*B9981^2))/2/B9981</f>
        <v>0.8968924256238</v>
      </c>
      <c r="F9981" s="28" t="n">
        <f aca="false">1/(1-C9981^(1/$N$1))-1</f>
        <v>240.403367449304</v>
      </c>
      <c r="G9981" s="0"/>
      <c r="J9981" s="0"/>
      <c r="K9981" s="0"/>
    </row>
    <row r="9982" customFormat="false" ht="12.75" hidden="false" customHeight="false" outlineLevel="0" collapsed="false">
      <c r="B9982" s="27" t="n">
        <f aca="true">RAND()/2</f>
        <v>0.488421401575629</v>
      </c>
      <c r="C9982" s="27" t="n">
        <f aca="true">RAND()</f>
        <v>0.869334753054246</v>
      </c>
      <c r="D9982" s="27" t="n">
        <f aca="false">A9982*SQRT(C9982)+(1-A9982)*(1-SQRT(1-4*C9982*B9982+4*C9982*B9982^2))/2/B9982</f>
        <v>0.653000927737877</v>
      </c>
      <c r="F9982" s="28" t="n">
        <f aca="false">1/(1-C9982^(1/$N$1))-1</f>
        <v>106.622966998202</v>
      </c>
      <c r="G9982" s="0"/>
      <c r="J9982" s="0"/>
      <c r="K9982" s="0"/>
    </row>
    <row r="9983" customFormat="false" ht="12.75" hidden="false" customHeight="false" outlineLevel="0" collapsed="false">
      <c r="B9983" s="27" t="n">
        <f aca="true">RAND()/2</f>
        <v>0.397765827515182</v>
      </c>
      <c r="C9983" s="27" t="n">
        <f aca="true">RAND()</f>
        <v>0.580648593035099</v>
      </c>
      <c r="D9983" s="27" t="n">
        <f aca="false">A9983*SQRT(C9983)+(1-A9983)*(1-SQRT(1-4*C9983*B9983+4*C9983*B9983^2))/2/B9983</f>
        <v>0.419778241927547</v>
      </c>
      <c r="F9983" s="28" t="n">
        <f aca="false">1/(1-C9983^(1/$N$1))-1</f>
        <v>27.0963549013169</v>
      </c>
      <c r="G9983" s="0"/>
      <c r="J9983" s="0"/>
      <c r="K9983" s="0"/>
    </row>
    <row r="9984" customFormat="false" ht="12.75" hidden="false" customHeight="false" outlineLevel="0" collapsed="false">
      <c r="B9984" s="27" t="n">
        <f aca="true">RAND()/2</f>
        <v>0.365333531903358</v>
      </c>
      <c r="C9984" s="27" t="n">
        <f aca="true">RAND()</f>
        <v>0.436935677999545</v>
      </c>
      <c r="D9984" s="27" t="n">
        <f aca="false">A9984*SQRT(C9984)+(1-A9984)*(1-SQRT(1-4*C9984*B9984+4*C9984*B9984^2))/2/B9984</f>
        <v>0.313129379343087</v>
      </c>
      <c r="F9984" s="28" t="n">
        <f aca="false">1/(1-C9984^(1/$N$1))-1</f>
        <v>17.6212136756243</v>
      </c>
      <c r="G9984" s="0"/>
      <c r="J9984" s="0"/>
      <c r="K9984" s="0"/>
    </row>
    <row r="9985" customFormat="false" ht="12.75" hidden="false" customHeight="false" outlineLevel="0" collapsed="false">
      <c r="B9985" s="27" t="n">
        <f aca="true">RAND()/2</f>
        <v>0.252771207890411</v>
      </c>
      <c r="C9985" s="27" t="n">
        <f aca="true">RAND()</f>
        <v>0.400801402949629</v>
      </c>
      <c r="D9985" s="27" t="n">
        <f aca="false">A9985*SQRT(C9985)+(1-A9985)*(1-SQRT(1-4*C9985*B9985+4*C9985*B9985^2))/2/B9985</f>
        <v>0.326423742063797</v>
      </c>
      <c r="F9985" s="28" t="n">
        <f aca="false">1/(1-C9985^(1/$N$1))-1</f>
        <v>15.911266003938</v>
      </c>
      <c r="G9985" s="0"/>
      <c r="J9985" s="0"/>
      <c r="K9985" s="0"/>
    </row>
    <row r="9986" customFormat="false" ht="12.75" hidden="false" customHeight="false" outlineLevel="0" collapsed="false">
      <c r="B9986" s="27" t="n">
        <f aca="true">RAND()/2</f>
        <v>0.438462758779481</v>
      </c>
      <c r="C9986" s="27" t="n">
        <f aca="true">RAND()</f>
        <v>0.358337126611824</v>
      </c>
      <c r="D9986" s="27" t="n">
        <f aca="false">A9986*SQRT(C9986)+(1-A9986)*(1-SQRT(1-4*C9986*B9986+4*C9986*B9986^2))/2/B9986</f>
        <v>0.223029780042804</v>
      </c>
      <c r="F9986" s="28" t="n">
        <f aca="false">1/(1-C9986^(1/$N$1))-1</f>
        <v>14.1215805853224</v>
      </c>
      <c r="G9986" s="0"/>
      <c r="J9986" s="0"/>
      <c r="K9986" s="0"/>
    </row>
    <row r="9987" customFormat="false" ht="12.75" hidden="false" customHeight="false" outlineLevel="0" collapsed="false">
      <c r="B9987" s="27" t="n">
        <f aca="true">RAND()/2</f>
        <v>0.0942655863968982</v>
      </c>
      <c r="C9987" s="27" t="n">
        <f aca="true">RAND()</f>
        <v>0.747541371444571</v>
      </c>
      <c r="D9987" s="27" t="n">
        <f aca="false">A9987*SQRT(C9987)+(1-A9987)*(1-SQRT(1-4*C9987*B9987+4*C9987*B9987^2))/2/B9987</f>
        <v>0.726879531519792</v>
      </c>
      <c r="F9987" s="28" t="n">
        <f aca="false">1/(1-C9987^(1/$N$1))-1</f>
        <v>51.0540972863325</v>
      </c>
      <c r="G9987" s="0"/>
      <c r="J9987" s="0"/>
      <c r="K9987" s="0"/>
    </row>
    <row r="9988" customFormat="false" ht="12.75" hidden="false" customHeight="false" outlineLevel="0" collapsed="false">
      <c r="B9988" s="27" t="n">
        <f aca="true">RAND()/2</f>
        <v>0.396410193409393</v>
      </c>
      <c r="C9988" s="27" t="n">
        <f aca="true">RAND()</f>
        <v>0.545606029596504</v>
      </c>
      <c r="D9988" s="27" t="n">
        <f aca="false">A9988*SQRT(C9988)+(1-A9988)*(1-SQRT(1-4*C9988*B9988+4*C9988*B9988^2))/2/B9988</f>
        <v>0.389444630270228</v>
      </c>
      <c r="F9988" s="28" t="n">
        <f aca="false">1/(1-C9988^(1/$N$1))-1</f>
        <v>24.2616375259909</v>
      </c>
      <c r="G9988" s="0"/>
      <c r="J9988" s="0"/>
      <c r="K9988" s="0"/>
    </row>
    <row r="9989" customFormat="false" ht="12.75" hidden="false" customHeight="false" outlineLevel="0" collapsed="false">
      <c r="B9989" s="27" t="n">
        <f aca="true">RAND()/2</f>
        <v>0.208125957683948</v>
      </c>
      <c r="C9989" s="27" t="n">
        <f aca="true">RAND()</f>
        <v>0.876947228822116</v>
      </c>
      <c r="D9989" s="27" t="n">
        <f aca="false">A9989*SQRT(C9989)+(1-A9989)*(1-SQRT(1-4*C9989*B9989+4*C9989*B9989^2))/2/B9989</f>
        <v>0.841977765827252</v>
      </c>
      <c r="F9989" s="28" t="n">
        <f aca="false">1/(1-C9989^(1/$N$1))-1</f>
        <v>113.735561796729</v>
      </c>
      <c r="G9989" s="0"/>
      <c r="J9989" s="0"/>
      <c r="K9989" s="0"/>
    </row>
    <row r="9990" customFormat="false" ht="12.75" hidden="false" customHeight="false" outlineLevel="0" collapsed="false">
      <c r="B9990" s="27" t="n">
        <f aca="true">RAND()/2</f>
        <v>0.192347148935364</v>
      </c>
      <c r="C9990" s="27" t="n">
        <f aca="true">RAND()</f>
        <v>0.312633445924435</v>
      </c>
      <c r="D9990" s="27" t="n">
        <f aca="false">A9990*SQRT(C9990)+(1-A9990)*(1-SQRT(1-4*C9990*B9990+4*C9990*B9990^2))/2/B9990</f>
        <v>0.266121438263269</v>
      </c>
      <c r="F9990" s="28" t="n">
        <f aca="false">1/(1-C9990^(1/$N$1))-1</f>
        <v>12.4072003147679</v>
      </c>
      <c r="G9990" s="0"/>
      <c r="J9990" s="0"/>
      <c r="K9990" s="0"/>
    </row>
    <row r="9991" customFormat="false" ht="12.75" hidden="false" customHeight="false" outlineLevel="0" collapsed="false">
      <c r="B9991" s="27" t="n">
        <f aca="true">RAND()/2</f>
        <v>0.00816417914827057</v>
      </c>
      <c r="C9991" s="27" t="n">
        <f aca="true">RAND()</f>
        <v>0.484901486912518</v>
      </c>
      <c r="D9991" s="27" t="n">
        <f aca="false">A9991*SQRT(C9991)+(1-A9991)*(1-SQRT(1-4*C9991*B9991+4*C9991*B9991^2))/2/B9991</f>
        <v>0.482846063652941</v>
      </c>
      <c r="F9991" s="28" t="n">
        <f aca="false">1/(1-C9991^(1/$N$1))-1</f>
        <v>20.2277050858316</v>
      </c>
      <c r="G9991" s="0"/>
      <c r="J9991" s="0"/>
      <c r="K9991" s="0"/>
    </row>
    <row r="9992" customFormat="false" ht="12.75" hidden="false" customHeight="false" outlineLevel="0" collapsed="false">
      <c r="B9992" s="27" t="n">
        <f aca="true">RAND()/2</f>
        <v>0.420882158039313</v>
      </c>
      <c r="C9992" s="27" t="n">
        <f aca="true">RAND()</f>
        <v>0.126817524062832</v>
      </c>
      <c r="D9992" s="27" t="n">
        <f aca="false">A9992*SQRT(C9992)+(1-A9992)*(1-SQRT(1-4*C9992*B9992+4*C9992*B9992^2))/2/B9992</f>
        <v>0.0758646553629681</v>
      </c>
      <c r="F9992" s="28" t="n">
        <f aca="false">1/(1-C9992^(1/$N$1))-1</f>
        <v>6.77536989081552</v>
      </c>
      <c r="G9992" s="0"/>
      <c r="J9992" s="0"/>
      <c r="K9992" s="0"/>
    </row>
    <row r="9993" customFormat="false" ht="12.75" hidden="false" customHeight="false" outlineLevel="0" collapsed="false">
      <c r="B9993" s="27" t="n">
        <f aca="true">RAND()/2</f>
        <v>0.211436721698127</v>
      </c>
      <c r="C9993" s="27" t="n">
        <f aca="true">RAND()</f>
        <v>0.797166277113229</v>
      </c>
      <c r="D9993" s="27" t="n">
        <f aca="false">A9993*SQRT(C9993)+(1-A9993)*(1-SQRT(1-4*C9993*B9993+4*C9993*B9993^2))/2/B9993</f>
        <v>0.746414890772101</v>
      </c>
      <c r="F9993" s="28" t="n">
        <f aca="false">1/(1-C9993^(1/$N$1))-1</f>
        <v>65.6703366002857</v>
      </c>
      <c r="G9993" s="0"/>
      <c r="J9993" s="0"/>
      <c r="K9993" s="0"/>
    </row>
    <row r="9994" customFormat="false" ht="12.75" hidden="false" customHeight="false" outlineLevel="0" collapsed="false">
      <c r="B9994" s="27" t="n">
        <f aca="true">RAND()/2</f>
        <v>0.402547783371932</v>
      </c>
      <c r="C9994" s="27" t="n">
        <f aca="true">RAND()</f>
        <v>0.951153151555662</v>
      </c>
      <c r="D9994" s="27" t="n">
        <f aca="false">A9994*SQRT(C9994)+(1-A9994)*(1-SQRT(1-4*C9994*B9994+4*C9994*B9994^2))/2/B9994</f>
        <v>0.88000535889974</v>
      </c>
      <c r="F9994" s="28" t="n">
        <f aca="false">1/(1-C9994^(1/$N$1))-1</f>
        <v>299.019928033043</v>
      </c>
      <c r="G9994" s="0"/>
      <c r="J9994" s="0"/>
      <c r="K9994" s="0"/>
    </row>
    <row r="9995" customFormat="false" ht="12.75" hidden="false" customHeight="false" outlineLevel="0" collapsed="false">
      <c r="B9995" s="27" t="n">
        <f aca="true">RAND()/2</f>
        <v>0.0191773684361936</v>
      </c>
      <c r="C9995" s="27" t="n">
        <f aca="true">RAND()</f>
        <v>0.789028288453129</v>
      </c>
      <c r="D9995" s="27" t="n">
        <f aca="false">A9995*SQRT(C9995)+(1-A9995)*(1-SQRT(1-4*C9995*B9995+4*C9995*B9995^2))/2/B9995</f>
        <v>0.785736563321204</v>
      </c>
      <c r="F9995" s="28" t="n">
        <f aca="false">1/(1-C9995^(1/$N$1))-1</f>
        <v>62.8049814261949</v>
      </c>
      <c r="G9995" s="0"/>
      <c r="J9995" s="0"/>
      <c r="K9995" s="0"/>
    </row>
    <row r="9996" customFormat="false" ht="12.75" hidden="false" customHeight="false" outlineLevel="0" collapsed="false">
      <c r="B9996" s="27" t="n">
        <f aca="true">RAND()/2</f>
        <v>0.0410380002541587</v>
      </c>
      <c r="C9996" s="27" t="n">
        <f aca="true">RAND()</f>
        <v>0.248718530862547</v>
      </c>
      <c r="D9996" s="27" t="n">
        <f aca="false">A9996*SQRT(C9996)+(1-A9996)*(1-SQRT(1-4*C9996*B9996+4*C9996*B9996^2))/2/B9996</f>
        <v>0.240893032439965</v>
      </c>
      <c r="F9996" s="28" t="n">
        <f aca="false">1/(1-C9996^(1/$N$1))-1</f>
        <v>10.2879789864337</v>
      </c>
      <c r="G9996" s="0"/>
      <c r="J9996" s="0"/>
      <c r="K9996" s="0"/>
    </row>
    <row r="9997" customFormat="false" ht="12.75" hidden="false" customHeight="false" outlineLevel="0" collapsed="false">
      <c r="B9997" s="27" t="n">
        <f aca="true">RAND()/2</f>
        <v>0.112190526120288</v>
      </c>
      <c r="C9997" s="27" t="n">
        <f aca="true">RAND()</f>
        <v>0.384356221967622</v>
      </c>
      <c r="D9997" s="27" t="n">
        <f aca="false">A9997*SQRT(C9997)+(1-A9997)*(1-SQRT(1-4*C9997*B9997+4*C9997*B9997^2))/2/B9997</f>
        <v>0.355406287742288</v>
      </c>
      <c r="F9997" s="28" t="n">
        <f aca="false">1/(1-C9997^(1/$N$1))-1</f>
        <v>15.1926444991788</v>
      </c>
      <c r="G9997" s="0"/>
      <c r="J9997" s="0"/>
      <c r="K9997" s="0"/>
    </row>
    <row r="9998" customFormat="false" ht="12.75" hidden="false" customHeight="false" outlineLevel="0" collapsed="false">
      <c r="B9998" s="27" t="n">
        <f aca="true">RAND()/2</f>
        <v>0.0924071064518107</v>
      </c>
      <c r="C9998" s="27" t="n">
        <f aca="true">RAND()</f>
        <v>0.774134579985803</v>
      </c>
      <c r="D9998" s="27" t="n">
        <f aca="false">A9998*SQRT(C9998)+(1-A9998)*(1-SQRT(1-4*C9998*B9998+4*C9998*B9998^2))/2/B9998</f>
        <v>0.755317750919104</v>
      </c>
      <c r="F9998" s="28" t="n">
        <f aca="false">1/(1-C9998^(1/$N$1))-1</f>
        <v>58.092987774189</v>
      </c>
      <c r="G9998" s="0"/>
      <c r="J9998" s="0"/>
      <c r="K9998" s="0"/>
    </row>
    <row r="9999" customFormat="false" ht="12.75" hidden="false" customHeight="false" outlineLevel="0" collapsed="false">
      <c r="B9999" s="27" t="n">
        <f aca="true">RAND()/2</f>
        <v>0.0343622748493078</v>
      </c>
      <c r="C9999" s="27" t="n">
        <f aca="true">RAND()</f>
        <v>0.51180203275701</v>
      </c>
      <c r="D9999" s="27" t="n">
        <f aca="false">A9999*SQRT(C9999)+(1-A9999)*(1-SQRT(1-4*C9999*B9999+4*C9999*B9999^2))/2/B9999</f>
        <v>0.502906068679493</v>
      </c>
      <c r="F9999" s="28" t="n">
        <f aca="false">1/(1-C9999^(1/$N$1))-1</f>
        <v>21.8978845826934</v>
      </c>
      <c r="G9999" s="0"/>
      <c r="J9999" s="0"/>
      <c r="K9999" s="0"/>
    </row>
    <row r="10000" customFormat="false" ht="12.75" hidden="false" customHeight="false" outlineLevel="0" collapsed="false">
      <c r="B10000" s="27" t="n">
        <f aca="true">RAND()/2</f>
        <v>0.316627282670939</v>
      </c>
      <c r="C10000" s="27" t="n">
        <f aca="true">RAND()</f>
        <v>0.347338895526201</v>
      </c>
      <c r="D10000" s="27" t="n">
        <f aca="false">A10000*SQRT(C10000)+(1-A10000)*(1-SQRT(1-4*C10000*B10000+4*C10000*B10000^2))/2/B10000</f>
        <v>0.258523523134712</v>
      </c>
      <c r="F10000" s="28" t="n">
        <f aca="false">1/(1-C10000^(1/$N$1))-1</f>
        <v>13.6908840077117</v>
      </c>
      <c r="G10000" s="0"/>
      <c r="J10000" s="0"/>
      <c r="K10000" s="0"/>
    </row>
    <row r="10001" customFormat="false" ht="12.75" hidden="false" customHeight="false" outlineLevel="0" collapsed="false">
      <c r="B10001" s="27" t="n">
        <f aca="true">RAND()/2</f>
        <v>0.0825896693382466</v>
      </c>
      <c r="C10001" s="27" t="n">
        <f aca="true">RAND()</f>
        <v>0.97953916050025</v>
      </c>
      <c r="D10001" s="27" t="n">
        <f aca="false">A10001*SQRT(C10001)+(1-A10001)*(1-SQRT(1-4*C10001*B10001+4*C10001*B10001^2))/2/B10001</f>
        <v>0.977564744551861</v>
      </c>
      <c r="F10001" s="28" t="n">
        <f aca="false">1/(1-C10001^(1/$N$1))-1</f>
        <v>725.08202327773</v>
      </c>
      <c r="G10001" s="0"/>
      <c r="J10001" s="0"/>
      <c r="K10001" s="0"/>
    </row>
    <row r="10002" customFormat="false" ht="12.75" hidden="false" customHeight="false" outlineLevel="0" collapsed="false">
      <c r="F10002" s="30"/>
      <c r="G10002" s="0"/>
      <c r="J10002" s="0"/>
      <c r="K10002" s="0"/>
    </row>
    <row r="10003" customFormat="false" ht="12.75" hidden="false" customHeight="false" outlineLevel="0" collapsed="false">
      <c r="F10003" s="30"/>
      <c r="G10003" s="0"/>
      <c r="J10003" s="0"/>
      <c r="K10003" s="0"/>
    </row>
    <row r="10004" customFormat="false" ht="12.75" hidden="false" customHeight="false" outlineLevel="0" collapsed="false">
      <c r="F10004" s="30"/>
      <c r="G10004" s="0"/>
      <c r="J10004" s="0"/>
      <c r="K10004" s="0"/>
    </row>
    <row r="10005" customFormat="false" ht="12.75" hidden="false" customHeight="false" outlineLevel="0" collapsed="false">
      <c r="F10005" s="30"/>
      <c r="G10005" s="0"/>
      <c r="J10005" s="0"/>
      <c r="K10005" s="0"/>
    </row>
    <row r="10006" customFormat="false" ht="12.75" hidden="false" customHeight="false" outlineLevel="0" collapsed="false">
      <c r="F10006" s="30"/>
      <c r="G10006" s="0"/>
      <c r="J10006" s="0"/>
      <c r="K10006" s="0"/>
    </row>
    <row r="10007" customFormat="false" ht="12.75" hidden="false" customHeight="false" outlineLevel="0" collapsed="false">
      <c r="F10007" s="30"/>
      <c r="G10007" s="0"/>
      <c r="J10007" s="0"/>
      <c r="K10007" s="0"/>
    </row>
    <row r="10008" customFormat="false" ht="12.75" hidden="false" customHeight="false" outlineLevel="0" collapsed="false">
      <c r="F10008" s="30"/>
      <c r="G10008" s="0"/>
      <c r="J10008" s="0"/>
      <c r="K10008" s="0"/>
    </row>
    <row r="10009" customFormat="false" ht="12.75" hidden="false" customHeight="false" outlineLevel="0" collapsed="false">
      <c r="F10009" s="30"/>
      <c r="G10009" s="0"/>
      <c r="J10009" s="0"/>
      <c r="K10009" s="0"/>
    </row>
    <row r="10010" customFormat="false" ht="12.75" hidden="false" customHeight="false" outlineLevel="0" collapsed="false">
      <c r="F10010" s="30"/>
      <c r="G10010" s="0"/>
      <c r="J10010" s="0"/>
      <c r="K10010" s="0"/>
    </row>
    <row r="10011" customFormat="false" ht="12.75" hidden="false" customHeight="false" outlineLevel="0" collapsed="false">
      <c r="F10011" s="30"/>
      <c r="G10011" s="0"/>
      <c r="J10011" s="0"/>
      <c r="K10011" s="0"/>
    </row>
    <row r="10012" customFormat="false" ht="12.75" hidden="false" customHeight="false" outlineLevel="0" collapsed="false">
      <c r="F10012" s="30"/>
      <c r="G10012" s="0"/>
      <c r="J10012" s="0"/>
      <c r="K10012" s="0"/>
    </row>
    <row r="10013" customFormat="false" ht="12.75" hidden="false" customHeight="false" outlineLevel="0" collapsed="false">
      <c r="F10013" s="30"/>
      <c r="G10013" s="0"/>
      <c r="J10013" s="0"/>
      <c r="K10013" s="0"/>
    </row>
    <row r="10014" customFormat="false" ht="12.75" hidden="false" customHeight="false" outlineLevel="0" collapsed="false">
      <c r="F10014" s="30"/>
      <c r="G10014" s="0"/>
      <c r="J10014" s="0"/>
      <c r="K10014" s="0"/>
    </row>
    <row r="10015" customFormat="false" ht="12.75" hidden="false" customHeight="false" outlineLevel="0" collapsed="false">
      <c r="F10015" s="30"/>
      <c r="G10015" s="0"/>
      <c r="J10015" s="0"/>
      <c r="K10015" s="0"/>
    </row>
    <row r="10016" customFormat="false" ht="12.75" hidden="false" customHeight="false" outlineLevel="0" collapsed="false">
      <c r="F10016" s="30"/>
      <c r="G10016" s="0"/>
      <c r="J10016" s="0"/>
      <c r="K10016" s="0"/>
    </row>
    <row r="10017" customFormat="false" ht="12.75" hidden="false" customHeight="false" outlineLevel="0" collapsed="false">
      <c r="F10017" s="30"/>
      <c r="G10017" s="0"/>
      <c r="J10017" s="0"/>
      <c r="K10017" s="0"/>
    </row>
    <row r="10018" customFormat="false" ht="12.75" hidden="false" customHeight="false" outlineLevel="0" collapsed="false">
      <c r="F10018" s="30"/>
      <c r="G10018" s="0"/>
      <c r="J10018" s="0"/>
      <c r="K10018" s="0"/>
    </row>
    <row r="10019" customFormat="false" ht="12.75" hidden="false" customHeight="false" outlineLevel="0" collapsed="false">
      <c r="F10019" s="30"/>
      <c r="G10019" s="0"/>
      <c r="J10019" s="0"/>
      <c r="K10019" s="0"/>
    </row>
    <row r="10020" customFormat="false" ht="12.75" hidden="false" customHeight="false" outlineLevel="0" collapsed="false">
      <c r="F10020" s="30"/>
      <c r="G10020" s="0"/>
      <c r="J10020" s="0"/>
      <c r="K10020" s="0"/>
    </row>
    <row r="10021" customFormat="false" ht="12.75" hidden="false" customHeight="false" outlineLevel="0" collapsed="false">
      <c r="F10021" s="30"/>
      <c r="G10021" s="0"/>
      <c r="J10021" s="0"/>
      <c r="K10021" s="0"/>
    </row>
    <row r="10022" customFormat="false" ht="12.75" hidden="false" customHeight="false" outlineLevel="0" collapsed="false">
      <c r="F10022" s="30"/>
      <c r="G10022" s="0"/>
      <c r="J10022" s="0"/>
      <c r="K10022" s="0"/>
    </row>
    <row r="10023" customFormat="false" ht="12.75" hidden="false" customHeight="false" outlineLevel="0" collapsed="false">
      <c r="F10023" s="30"/>
      <c r="G10023" s="0"/>
      <c r="J10023" s="0"/>
      <c r="K10023" s="0"/>
    </row>
    <row r="10024" customFormat="false" ht="12.75" hidden="false" customHeight="false" outlineLevel="0" collapsed="false">
      <c r="F10024" s="30"/>
      <c r="G10024" s="0"/>
      <c r="J10024" s="0"/>
      <c r="K10024" s="0"/>
    </row>
    <row r="10025" customFormat="false" ht="12.75" hidden="false" customHeight="false" outlineLevel="0" collapsed="false">
      <c r="F10025" s="30"/>
      <c r="G10025" s="0"/>
      <c r="J10025" s="0"/>
      <c r="K10025" s="0"/>
    </row>
    <row r="10026" customFormat="false" ht="12.75" hidden="false" customHeight="false" outlineLevel="0" collapsed="false">
      <c r="F10026" s="30"/>
      <c r="G10026" s="0"/>
      <c r="J10026" s="0"/>
      <c r="K10026" s="0"/>
    </row>
    <row r="10027" customFormat="false" ht="12.75" hidden="false" customHeight="false" outlineLevel="0" collapsed="false">
      <c r="F10027" s="30"/>
      <c r="G10027" s="0"/>
      <c r="J10027" s="0"/>
      <c r="K10027" s="0"/>
    </row>
    <row r="10028" customFormat="false" ht="12.75" hidden="false" customHeight="false" outlineLevel="0" collapsed="false">
      <c r="F10028" s="30"/>
      <c r="G10028" s="0"/>
      <c r="J10028" s="0"/>
      <c r="K10028" s="0"/>
    </row>
    <row r="10029" customFormat="false" ht="12.75" hidden="false" customHeight="false" outlineLevel="0" collapsed="false">
      <c r="F10029" s="30"/>
      <c r="G10029" s="0"/>
      <c r="J10029" s="0"/>
      <c r="K10029" s="0"/>
    </row>
    <row r="10030" customFormat="false" ht="12.75" hidden="false" customHeight="false" outlineLevel="0" collapsed="false">
      <c r="F10030" s="30"/>
      <c r="G10030" s="0"/>
      <c r="J10030" s="0"/>
      <c r="K10030" s="0"/>
    </row>
    <row r="10031" customFormat="false" ht="12.75" hidden="false" customHeight="false" outlineLevel="0" collapsed="false">
      <c r="F10031" s="30"/>
      <c r="G10031" s="0"/>
      <c r="J10031" s="0"/>
      <c r="K10031" s="0"/>
    </row>
    <row r="10032" customFormat="false" ht="12.75" hidden="false" customHeight="false" outlineLevel="0" collapsed="false">
      <c r="F10032" s="30"/>
      <c r="G10032" s="0"/>
      <c r="J10032" s="0"/>
      <c r="K10032" s="0"/>
    </row>
    <row r="10033" customFormat="false" ht="12.75" hidden="false" customHeight="false" outlineLevel="0" collapsed="false">
      <c r="F10033" s="30"/>
      <c r="G10033" s="0"/>
      <c r="J10033" s="0"/>
      <c r="K10033" s="0"/>
    </row>
    <row r="10034" customFormat="false" ht="12.75" hidden="false" customHeight="false" outlineLevel="0" collapsed="false">
      <c r="F10034" s="30"/>
      <c r="G10034" s="0"/>
      <c r="J10034" s="0"/>
      <c r="K10034" s="0"/>
    </row>
    <row r="10035" customFormat="false" ht="12.75" hidden="false" customHeight="false" outlineLevel="0" collapsed="false">
      <c r="F10035" s="30"/>
      <c r="G10035" s="0"/>
      <c r="J10035" s="0"/>
      <c r="K10035" s="0"/>
    </row>
    <row r="10036" customFormat="false" ht="12.75" hidden="false" customHeight="false" outlineLevel="0" collapsed="false">
      <c r="F10036" s="30"/>
      <c r="G10036" s="0"/>
      <c r="J10036" s="0"/>
      <c r="K10036" s="0"/>
    </row>
    <row r="10037" customFormat="false" ht="12.75" hidden="false" customHeight="false" outlineLevel="0" collapsed="false">
      <c r="F10037" s="30"/>
      <c r="G10037" s="0"/>
      <c r="J10037" s="0"/>
      <c r="K10037" s="0"/>
    </row>
    <row r="10038" customFormat="false" ht="12.75" hidden="false" customHeight="false" outlineLevel="0" collapsed="false">
      <c r="F10038" s="30"/>
      <c r="G10038" s="0"/>
      <c r="J10038" s="0"/>
      <c r="K10038" s="0"/>
    </row>
    <row r="10039" customFormat="false" ht="12.75" hidden="false" customHeight="false" outlineLevel="0" collapsed="false">
      <c r="F10039" s="30"/>
      <c r="G10039" s="0"/>
      <c r="J10039" s="0"/>
      <c r="K10039" s="0"/>
    </row>
    <row r="10040" customFormat="false" ht="12.75" hidden="false" customHeight="false" outlineLevel="0" collapsed="false">
      <c r="F10040" s="30"/>
      <c r="G10040" s="0"/>
      <c r="J10040" s="0"/>
      <c r="K10040" s="0"/>
    </row>
    <row r="10041" customFormat="false" ht="12.75" hidden="false" customHeight="false" outlineLevel="0" collapsed="false">
      <c r="F10041" s="30"/>
      <c r="G10041" s="0"/>
      <c r="J10041" s="0"/>
      <c r="K10041" s="0"/>
    </row>
    <row r="10042" customFormat="false" ht="12.75" hidden="false" customHeight="false" outlineLevel="0" collapsed="false">
      <c r="F10042" s="30"/>
      <c r="G10042" s="0"/>
      <c r="J10042" s="0"/>
      <c r="K10042" s="0"/>
    </row>
    <row r="10043" customFormat="false" ht="12.75" hidden="false" customHeight="false" outlineLevel="0" collapsed="false">
      <c r="F10043" s="30"/>
      <c r="G10043" s="0"/>
      <c r="J10043" s="0"/>
      <c r="K10043" s="0"/>
    </row>
    <row r="10044" customFormat="false" ht="12.75" hidden="false" customHeight="false" outlineLevel="0" collapsed="false">
      <c r="F10044" s="30"/>
      <c r="G10044" s="0"/>
      <c r="J10044" s="0"/>
      <c r="K10044" s="0"/>
    </row>
    <row r="10045" customFormat="false" ht="12.75" hidden="false" customHeight="false" outlineLevel="0" collapsed="false">
      <c r="F10045" s="30"/>
      <c r="G10045" s="0"/>
      <c r="J10045" s="0"/>
      <c r="K10045" s="0"/>
    </row>
    <row r="10046" customFormat="false" ht="12.75" hidden="false" customHeight="false" outlineLevel="0" collapsed="false">
      <c r="F10046" s="30"/>
      <c r="G10046" s="0"/>
      <c r="J10046" s="0"/>
      <c r="K10046" s="0"/>
    </row>
    <row r="10047" customFormat="false" ht="12.75" hidden="false" customHeight="false" outlineLevel="0" collapsed="false">
      <c r="F10047" s="30"/>
      <c r="G10047" s="0"/>
      <c r="J10047" s="0"/>
      <c r="K10047" s="0"/>
    </row>
    <row r="10048" customFormat="false" ht="12.75" hidden="false" customHeight="false" outlineLevel="0" collapsed="false">
      <c r="F10048" s="30"/>
      <c r="G10048" s="0"/>
      <c r="J10048" s="0"/>
      <c r="K10048" s="0"/>
    </row>
    <row r="10049" customFormat="false" ht="12.75" hidden="false" customHeight="false" outlineLevel="0" collapsed="false">
      <c r="F10049" s="30"/>
      <c r="G10049" s="0"/>
      <c r="J10049" s="0"/>
      <c r="K10049" s="0"/>
    </row>
    <row r="10050" customFormat="false" ht="12.75" hidden="false" customHeight="false" outlineLevel="0" collapsed="false">
      <c r="F10050" s="30"/>
      <c r="G10050" s="0"/>
      <c r="J10050" s="0"/>
      <c r="K10050" s="0"/>
    </row>
    <row r="10051" customFormat="false" ht="12.75" hidden="false" customHeight="false" outlineLevel="0" collapsed="false">
      <c r="F10051" s="30"/>
      <c r="G10051" s="0"/>
      <c r="J10051" s="0"/>
      <c r="K10051" s="0"/>
    </row>
    <row r="10052" customFormat="false" ht="12.75" hidden="false" customHeight="false" outlineLevel="0" collapsed="false">
      <c r="F10052" s="30"/>
      <c r="G10052" s="0"/>
      <c r="J10052" s="0"/>
      <c r="K10052" s="0"/>
    </row>
    <row r="10053" customFormat="false" ht="12.75" hidden="false" customHeight="false" outlineLevel="0" collapsed="false">
      <c r="F10053" s="30"/>
      <c r="G10053" s="0"/>
      <c r="J10053" s="0"/>
      <c r="K10053" s="0"/>
    </row>
    <row r="10054" customFormat="false" ht="12.75" hidden="false" customHeight="false" outlineLevel="0" collapsed="false">
      <c r="F10054" s="30"/>
      <c r="G10054" s="0"/>
      <c r="J10054" s="0"/>
      <c r="K10054" s="0"/>
    </row>
    <row r="10055" customFormat="false" ht="12.75" hidden="false" customHeight="false" outlineLevel="0" collapsed="false">
      <c r="F10055" s="30"/>
      <c r="G10055" s="0"/>
      <c r="J10055" s="0"/>
      <c r="K10055" s="0"/>
    </row>
    <row r="10056" customFormat="false" ht="12.75" hidden="false" customHeight="false" outlineLevel="0" collapsed="false">
      <c r="F10056" s="30"/>
      <c r="G10056" s="0"/>
      <c r="J10056" s="0"/>
      <c r="K10056" s="0"/>
    </row>
    <row r="10057" customFormat="false" ht="12.75" hidden="false" customHeight="false" outlineLevel="0" collapsed="false">
      <c r="F10057" s="30"/>
      <c r="G10057" s="0"/>
      <c r="J10057" s="0"/>
      <c r="K10057" s="0"/>
    </row>
    <row r="10058" customFormat="false" ht="12.75" hidden="false" customHeight="false" outlineLevel="0" collapsed="false">
      <c r="F10058" s="30"/>
      <c r="G10058" s="0"/>
      <c r="J10058" s="0"/>
      <c r="K10058" s="0"/>
    </row>
    <row r="10059" customFormat="false" ht="12.75" hidden="false" customHeight="false" outlineLevel="0" collapsed="false">
      <c r="F10059" s="30"/>
      <c r="G10059" s="0"/>
      <c r="J10059" s="0"/>
      <c r="K10059" s="0"/>
    </row>
    <row r="10060" customFormat="false" ht="12.75" hidden="false" customHeight="false" outlineLevel="0" collapsed="false">
      <c r="F10060" s="30"/>
      <c r="G10060" s="0"/>
      <c r="J10060" s="0"/>
      <c r="K10060" s="0"/>
    </row>
    <row r="10061" customFormat="false" ht="12.75" hidden="false" customHeight="false" outlineLevel="0" collapsed="false">
      <c r="F10061" s="30"/>
      <c r="G10061" s="0"/>
      <c r="J10061" s="0"/>
      <c r="K10061" s="0"/>
    </row>
    <row r="10062" customFormat="false" ht="12.75" hidden="false" customHeight="false" outlineLevel="0" collapsed="false">
      <c r="F10062" s="30"/>
      <c r="G10062" s="0"/>
      <c r="J10062" s="0"/>
      <c r="K10062" s="0"/>
    </row>
    <row r="10063" customFormat="false" ht="12.75" hidden="false" customHeight="false" outlineLevel="0" collapsed="false">
      <c r="F10063" s="30"/>
      <c r="G10063" s="0"/>
      <c r="J10063" s="0"/>
      <c r="K10063" s="0"/>
    </row>
    <row r="10064" customFormat="false" ht="12.75" hidden="false" customHeight="false" outlineLevel="0" collapsed="false">
      <c r="F10064" s="30"/>
      <c r="G10064" s="0"/>
      <c r="J10064" s="0"/>
      <c r="K10064" s="0"/>
    </row>
    <row r="10065" customFormat="false" ht="12.75" hidden="false" customHeight="false" outlineLevel="0" collapsed="false">
      <c r="F10065" s="30"/>
      <c r="G10065" s="0"/>
      <c r="J10065" s="0"/>
      <c r="K10065" s="0"/>
    </row>
    <row r="10066" customFormat="false" ht="12.75" hidden="false" customHeight="false" outlineLevel="0" collapsed="false">
      <c r="F10066" s="30"/>
      <c r="G10066" s="0"/>
      <c r="J10066" s="0"/>
      <c r="K10066" s="0"/>
    </row>
    <row r="10067" customFormat="false" ht="12.75" hidden="false" customHeight="false" outlineLevel="0" collapsed="false">
      <c r="F10067" s="30"/>
      <c r="G10067" s="0"/>
      <c r="J10067" s="0"/>
      <c r="K10067" s="0"/>
    </row>
    <row r="10068" customFormat="false" ht="12.75" hidden="false" customHeight="false" outlineLevel="0" collapsed="false">
      <c r="F10068" s="30"/>
      <c r="G10068" s="0"/>
      <c r="J10068" s="0"/>
      <c r="K10068" s="0"/>
    </row>
    <row r="10069" customFormat="false" ht="12.75" hidden="false" customHeight="false" outlineLevel="0" collapsed="false">
      <c r="F10069" s="30"/>
      <c r="G10069" s="0"/>
      <c r="J10069" s="0"/>
      <c r="K10069" s="0"/>
    </row>
    <row r="10070" customFormat="false" ht="12.75" hidden="false" customHeight="false" outlineLevel="0" collapsed="false">
      <c r="F10070" s="30"/>
      <c r="G10070" s="0"/>
      <c r="J10070" s="0"/>
      <c r="K10070" s="0"/>
    </row>
    <row r="10071" customFormat="false" ht="12.75" hidden="false" customHeight="false" outlineLevel="0" collapsed="false">
      <c r="F10071" s="30"/>
      <c r="G10071" s="0"/>
      <c r="J10071" s="0"/>
      <c r="K10071" s="0"/>
    </row>
    <row r="10072" customFormat="false" ht="12.75" hidden="false" customHeight="false" outlineLevel="0" collapsed="false">
      <c r="F10072" s="30"/>
      <c r="G10072" s="0"/>
      <c r="J10072" s="0"/>
      <c r="K10072" s="0"/>
    </row>
    <row r="10073" customFormat="false" ht="12.75" hidden="false" customHeight="false" outlineLevel="0" collapsed="false">
      <c r="F10073" s="30"/>
      <c r="G10073" s="0"/>
      <c r="J10073" s="0"/>
      <c r="K10073" s="0"/>
    </row>
    <row r="10074" customFormat="false" ht="12.75" hidden="false" customHeight="false" outlineLevel="0" collapsed="false">
      <c r="F10074" s="30"/>
      <c r="G10074" s="0"/>
      <c r="J10074" s="0"/>
      <c r="K10074" s="0"/>
    </row>
    <row r="10075" customFormat="false" ht="12.75" hidden="false" customHeight="false" outlineLevel="0" collapsed="false">
      <c r="F10075" s="30"/>
      <c r="G10075" s="0"/>
      <c r="J10075" s="0"/>
      <c r="K10075" s="0"/>
    </row>
    <row r="10076" customFormat="false" ht="12.75" hidden="false" customHeight="false" outlineLevel="0" collapsed="false">
      <c r="F10076" s="30"/>
      <c r="G10076" s="0"/>
      <c r="J10076" s="0"/>
      <c r="K10076" s="0"/>
    </row>
    <row r="10077" customFormat="false" ht="12.75" hidden="false" customHeight="false" outlineLevel="0" collapsed="false">
      <c r="F10077" s="30"/>
      <c r="G10077" s="0"/>
      <c r="J10077" s="0"/>
      <c r="K10077" s="0"/>
    </row>
    <row r="10078" customFormat="false" ht="12.75" hidden="false" customHeight="false" outlineLevel="0" collapsed="false">
      <c r="F10078" s="30"/>
      <c r="G10078" s="0"/>
      <c r="J10078" s="0"/>
      <c r="K10078" s="0"/>
    </row>
    <row r="10079" customFormat="false" ht="12.75" hidden="false" customHeight="false" outlineLevel="0" collapsed="false">
      <c r="F10079" s="30"/>
      <c r="G10079" s="0"/>
      <c r="J10079" s="0"/>
      <c r="K10079" s="0"/>
    </row>
    <row r="10080" customFormat="false" ht="12.75" hidden="false" customHeight="false" outlineLevel="0" collapsed="false">
      <c r="F10080" s="30"/>
      <c r="G10080" s="0"/>
      <c r="J10080" s="0"/>
      <c r="K10080" s="0"/>
    </row>
    <row r="10081" customFormat="false" ht="12.75" hidden="false" customHeight="false" outlineLevel="0" collapsed="false">
      <c r="F10081" s="30"/>
      <c r="G10081" s="0"/>
      <c r="J10081" s="0"/>
      <c r="K10081" s="0"/>
    </row>
    <row r="10082" customFormat="false" ht="12.75" hidden="false" customHeight="false" outlineLevel="0" collapsed="false">
      <c r="F10082" s="30"/>
      <c r="G10082" s="0"/>
      <c r="J10082" s="0"/>
      <c r="K10082" s="0"/>
    </row>
    <row r="10083" customFormat="false" ht="12.75" hidden="false" customHeight="false" outlineLevel="0" collapsed="false">
      <c r="F10083" s="30"/>
      <c r="G10083" s="0"/>
      <c r="J10083" s="0"/>
      <c r="K10083" s="0"/>
    </row>
    <row r="10084" customFormat="false" ht="12.75" hidden="false" customHeight="false" outlineLevel="0" collapsed="false">
      <c r="F10084" s="30"/>
      <c r="G10084" s="0"/>
      <c r="J10084" s="0"/>
      <c r="K10084" s="0"/>
    </row>
    <row r="10085" customFormat="false" ht="12.75" hidden="false" customHeight="false" outlineLevel="0" collapsed="false">
      <c r="F10085" s="30"/>
      <c r="G10085" s="0"/>
      <c r="J10085" s="0"/>
      <c r="K10085" s="0"/>
    </row>
    <row r="10086" customFormat="false" ht="12.75" hidden="false" customHeight="false" outlineLevel="0" collapsed="false">
      <c r="F10086" s="30"/>
      <c r="G10086" s="0"/>
      <c r="J10086" s="0"/>
      <c r="K10086" s="0"/>
    </row>
    <row r="10087" customFormat="false" ht="12.75" hidden="false" customHeight="false" outlineLevel="0" collapsed="false">
      <c r="F10087" s="30"/>
      <c r="G10087" s="0"/>
      <c r="J10087" s="0"/>
      <c r="K10087" s="0"/>
    </row>
    <row r="10088" customFormat="false" ht="12.75" hidden="false" customHeight="false" outlineLevel="0" collapsed="false">
      <c r="F10088" s="30"/>
      <c r="G10088" s="0"/>
      <c r="J10088" s="0"/>
      <c r="K10088" s="0"/>
    </row>
    <row r="10089" customFormat="false" ht="12.75" hidden="false" customHeight="false" outlineLevel="0" collapsed="false">
      <c r="F10089" s="30"/>
      <c r="G10089" s="0"/>
      <c r="J10089" s="0"/>
      <c r="K10089" s="0"/>
    </row>
    <row r="10090" customFormat="false" ht="12.75" hidden="false" customHeight="false" outlineLevel="0" collapsed="false">
      <c r="F10090" s="30"/>
      <c r="G10090" s="0"/>
      <c r="J10090" s="0"/>
      <c r="K10090" s="0"/>
    </row>
    <row r="10091" customFormat="false" ht="12.75" hidden="false" customHeight="false" outlineLevel="0" collapsed="false">
      <c r="F10091" s="30"/>
      <c r="G10091" s="0"/>
      <c r="J10091" s="0"/>
      <c r="K10091" s="0"/>
    </row>
    <row r="10092" customFormat="false" ht="12.75" hidden="false" customHeight="false" outlineLevel="0" collapsed="false">
      <c r="F10092" s="30"/>
      <c r="G10092" s="0"/>
      <c r="J10092" s="0"/>
      <c r="K10092" s="0"/>
    </row>
    <row r="10093" customFormat="false" ht="12.75" hidden="false" customHeight="false" outlineLevel="0" collapsed="false">
      <c r="F10093" s="30"/>
      <c r="G10093" s="0"/>
      <c r="J10093" s="0"/>
      <c r="K10093" s="0"/>
    </row>
    <row r="10094" customFormat="false" ht="12.75" hidden="false" customHeight="false" outlineLevel="0" collapsed="false">
      <c r="F10094" s="30"/>
      <c r="G10094" s="0"/>
      <c r="J10094" s="0"/>
      <c r="K10094" s="0"/>
    </row>
    <row r="10095" customFormat="false" ht="12.75" hidden="false" customHeight="false" outlineLevel="0" collapsed="false">
      <c r="F10095" s="30"/>
      <c r="G10095" s="0"/>
      <c r="J10095" s="0"/>
      <c r="K10095" s="0"/>
    </row>
    <row r="10096" customFormat="false" ht="12.75" hidden="false" customHeight="false" outlineLevel="0" collapsed="false">
      <c r="F10096" s="30"/>
      <c r="G10096" s="0"/>
      <c r="J10096" s="0"/>
      <c r="K10096" s="0"/>
    </row>
    <row r="10097" customFormat="false" ht="12.75" hidden="false" customHeight="false" outlineLevel="0" collapsed="false">
      <c r="F10097" s="30"/>
      <c r="G10097" s="0"/>
      <c r="J10097" s="0"/>
      <c r="K10097" s="0"/>
    </row>
    <row r="10098" customFormat="false" ht="12.75" hidden="false" customHeight="false" outlineLevel="0" collapsed="false">
      <c r="F10098" s="30"/>
      <c r="G10098" s="0"/>
      <c r="J10098" s="0"/>
      <c r="K10098" s="0"/>
    </row>
    <row r="10099" customFormat="false" ht="12.75" hidden="false" customHeight="false" outlineLevel="0" collapsed="false">
      <c r="F10099" s="30"/>
      <c r="G10099" s="0"/>
      <c r="J10099" s="0"/>
      <c r="K10099" s="0"/>
    </row>
    <row r="10100" customFormat="false" ht="12.75" hidden="false" customHeight="false" outlineLevel="0" collapsed="false">
      <c r="F10100" s="30"/>
      <c r="G10100" s="0"/>
      <c r="J10100" s="0"/>
      <c r="K10100" s="0"/>
    </row>
    <row r="10101" customFormat="false" ht="12.75" hidden="false" customHeight="false" outlineLevel="0" collapsed="false">
      <c r="F10101" s="30"/>
      <c r="G10101" s="0"/>
      <c r="J10101" s="0"/>
      <c r="K10101" s="0"/>
    </row>
    <row r="10102" customFormat="false" ht="12.75" hidden="false" customHeight="false" outlineLevel="0" collapsed="false">
      <c r="F10102" s="30"/>
      <c r="G10102" s="0"/>
      <c r="J10102" s="0"/>
      <c r="K10102" s="0"/>
    </row>
    <row r="10103" customFormat="false" ht="12.75" hidden="false" customHeight="false" outlineLevel="0" collapsed="false">
      <c r="F10103" s="30"/>
      <c r="G10103" s="0"/>
      <c r="J10103" s="0"/>
      <c r="K10103" s="0"/>
    </row>
    <row r="10104" customFormat="false" ht="12.75" hidden="false" customHeight="false" outlineLevel="0" collapsed="false">
      <c r="F10104" s="30"/>
      <c r="G10104" s="0"/>
      <c r="J10104" s="0"/>
      <c r="K10104" s="0"/>
    </row>
    <row r="10105" customFormat="false" ht="12.75" hidden="false" customHeight="false" outlineLevel="0" collapsed="false">
      <c r="F10105" s="30"/>
      <c r="G10105" s="0"/>
      <c r="J10105" s="0"/>
      <c r="K10105" s="0"/>
    </row>
    <row r="10106" customFormat="false" ht="12.75" hidden="false" customHeight="false" outlineLevel="0" collapsed="false">
      <c r="F10106" s="30"/>
      <c r="G10106" s="0"/>
      <c r="J10106" s="0"/>
      <c r="K10106" s="0"/>
    </row>
    <row r="10107" customFormat="false" ht="12.75" hidden="false" customHeight="false" outlineLevel="0" collapsed="false">
      <c r="F10107" s="30"/>
      <c r="G10107" s="0"/>
      <c r="J10107" s="0"/>
      <c r="K10107" s="0"/>
    </row>
    <row r="10108" customFormat="false" ht="12.75" hidden="false" customHeight="false" outlineLevel="0" collapsed="false">
      <c r="F10108" s="30"/>
      <c r="G10108" s="0"/>
      <c r="J10108" s="0"/>
      <c r="K10108" s="0"/>
    </row>
    <row r="10109" customFormat="false" ht="12.75" hidden="false" customHeight="false" outlineLevel="0" collapsed="false">
      <c r="F10109" s="30"/>
      <c r="G10109" s="0"/>
      <c r="J10109" s="0"/>
      <c r="K10109" s="0"/>
    </row>
    <row r="10110" customFormat="false" ht="12.75" hidden="false" customHeight="false" outlineLevel="0" collapsed="false">
      <c r="F10110" s="30"/>
      <c r="G10110" s="0"/>
      <c r="J10110" s="0"/>
      <c r="K10110" s="0"/>
    </row>
    <row r="10111" customFormat="false" ht="12.75" hidden="false" customHeight="false" outlineLevel="0" collapsed="false">
      <c r="F10111" s="30"/>
      <c r="G10111" s="0"/>
      <c r="J10111" s="0"/>
      <c r="K10111" s="0"/>
    </row>
    <row r="10112" customFormat="false" ht="12.75" hidden="false" customHeight="false" outlineLevel="0" collapsed="false">
      <c r="F10112" s="30"/>
      <c r="G10112" s="0"/>
      <c r="J10112" s="0"/>
      <c r="K10112" s="0"/>
    </row>
    <row r="10113" customFormat="false" ht="12.75" hidden="false" customHeight="false" outlineLevel="0" collapsed="false">
      <c r="F10113" s="30"/>
      <c r="G10113" s="0"/>
      <c r="J10113" s="0"/>
      <c r="K10113" s="0"/>
    </row>
    <row r="10114" customFormat="false" ht="12.75" hidden="false" customHeight="false" outlineLevel="0" collapsed="false">
      <c r="F10114" s="30"/>
      <c r="G10114" s="0"/>
      <c r="J10114" s="0"/>
      <c r="K10114" s="0"/>
    </row>
    <row r="10115" customFormat="false" ht="12.75" hidden="false" customHeight="false" outlineLevel="0" collapsed="false">
      <c r="F10115" s="30"/>
      <c r="G10115" s="0"/>
      <c r="J10115" s="0"/>
      <c r="K10115" s="0"/>
    </row>
    <row r="10116" customFormat="false" ht="12.75" hidden="false" customHeight="false" outlineLevel="0" collapsed="false">
      <c r="F10116" s="30"/>
      <c r="G10116" s="0"/>
      <c r="J10116" s="0"/>
      <c r="K10116" s="0"/>
    </row>
    <row r="10117" customFormat="false" ht="12.75" hidden="false" customHeight="false" outlineLevel="0" collapsed="false">
      <c r="F10117" s="30"/>
      <c r="G10117" s="0"/>
      <c r="J10117" s="0"/>
      <c r="K10117" s="0"/>
    </row>
    <row r="10118" customFormat="false" ht="12.75" hidden="false" customHeight="false" outlineLevel="0" collapsed="false">
      <c r="F10118" s="30"/>
      <c r="G10118" s="0"/>
      <c r="J10118" s="0"/>
      <c r="K10118" s="0"/>
    </row>
    <row r="10119" customFormat="false" ht="12.75" hidden="false" customHeight="false" outlineLevel="0" collapsed="false">
      <c r="F10119" s="30"/>
      <c r="G10119" s="0"/>
      <c r="J10119" s="0"/>
      <c r="K10119" s="0"/>
    </row>
    <row r="10120" customFormat="false" ht="12.75" hidden="false" customHeight="false" outlineLevel="0" collapsed="false">
      <c r="F10120" s="30"/>
      <c r="G10120" s="0"/>
      <c r="J10120" s="0"/>
      <c r="K10120" s="0"/>
    </row>
    <row r="10121" customFormat="false" ht="12.75" hidden="false" customHeight="false" outlineLevel="0" collapsed="false">
      <c r="F10121" s="30"/>
      <c r="G10121" s="0"/>
      <c r="J10121" s="0"/>
      <c r="K10121" s="0"/>
    </row>
    <row r="10122" customFormat="false" ht="12.75" hidden="false" customHeight="false" outlineLevel="0" collapsed="false">
      <c r="F10122" s="30"/>
      <c r="G10122" s="0"/>
      <c r="J10122" s="0"/>
      <c r="K10122" s="0"/>
    </row>
    <row r="10123" customFormat="false" ht="12.75" hidden="false" customHeight="false" outlineLevel="0" collapsed="false">
      <c r="F10123" s="30"/>
      <c r="G10123" s="0"/>
      <c r="J10123" s="0"/>
      <c r="K10123" s="0"/>
    </row>
    <row r="10124" customFormat="false" ht="12.75" hidden="false" customHeight="false" outlineLevel="0" collapsed="false">
      <c r="F10124" s="30"/>
      <c r="G10124" s="0"/>
      <c r="J10124" s="0"/>
      <c r="K10124" s="0"/>
    </row>
    <row r="10125" customFormat="false" ht="12.75" hidden="false" customHeight="false" outlineLevel="0" collapsed="false">
      <c r="F10125" s="30"/>
      <c r="G10125" s="0"/>
      <c r="J10125" s="0"/>
      <c r="K10125" s="0"/>
    </row>
    <row r="10126" customFormat="false" ht="12.75" hidden="false" customHeight="false" outlineLevel="0" collapsed="false">
      <c r="F10126" s="30"/>
      <c r="G10126" s="0"/>
      <c r="J10126" s="0"/>
      <c r="K10126" s="0"/>
    </row>
    <row r="10127" customFormat="false" ht="12.75" hidden="false" customHeight="false" outlineLevel="0" collapsed="false">
      <c r="F10127" s="30"/>
      <c r="G10127" s="0"/>
      <c r="J10127" s="0"/>
      <c r="K10127" s="0"/>
    </row>
    <row r="10128" customFormat="false" ht="12.75" hidden="false" customHeight="false" outlineLevel="0" collapsed="false">
      <c r="F10128" s="30"/>
      <c r="G10128" s="0"/>
      <c r="J10128" s="0"/>
      <c r="K10128" s="0"/>
    </row>
    <row r="10129" customFormat="false" ht="12.75" hidden="false" customHeight="false" outlineLevel="0" collapsed="false">
      <c r="F10129" s="30"/>
      <c r="G10129" s="0"/>
      <c r="J10129" s="0"/>
      <c r="K10129" s="0"/>
    </row>
    <row r="10130" customFormat="false" ht="12.75" hidden="false" customHeight="false" outlineLevel="0" collapsed="false">
      <c r="F10130" s="30"/>
      <c r="G10130" s="0"/>
      <c r="J10130" s="0"/>
      <c r="K10130" s="0"/>
    </row>
    <row r="10131" customFormat="false" ht="12.75" hidden="false" customHeight="false" outlineLevel="0" collapsed="false">
      <c r="F10131" s="30"/>
      <c r="G10131" s="0"/>
      <c r="J10131" s="0"/>
      <c r="K10131" s="0"/>
    </row>
    <row r="10132" customFormat="false" ht="12.75" hidden="false" customHeight="false" outlineLevel="0" collapsed="false">
      <c r="F10132" s="30"/>
      <c r="G10132" s="0"/>
      <c r="J10132" s="0"/>
      <c r="K10132" s="0"/>
    </row>
    <row r="10133" customFormat="false" ht="12.75" hidden="false" customHeight="false" outlineLevel="0" collapsed="false">
      <c r="F10133" s="30"/>
      <c r="G10133" s="0"/>
      <c r="J10133" s="0"/>
      <c r="K10133" s="0"/>
    </row>
    <row r="10134" customFormat="false" ht="12.75" hidden="false" customHeight="false" outlineLevel="0" collapsed="false">
      <c r="F10134" s="30"/>
      <c r="G10134" s="0"/>
      <c r="J10134" s="0"/>
      <c r="K10134" s="0"/>
    </row>
    <row r="10135" customFormat="false" ht="12.75" hidden="false" customHeight="false" outlineLevel="0" collapsed="false">
      <c r="F10135" s="30"/>
      <c r="G10135" s="0"/>
      <c r="J10135" s="0"/>
      <c r="K10135" s="0"/>
    </row>
    <row r="10136" customFormat="false" ht="12.75" hidden="false" customHeight="false" outlineLevel="0" collapsed="false">
      <c r="F10136" s="30"/>
      <c r="G10136" s="0"/>
      <c r="J10136" s="0"/>
      <c r="K10136" s="0"/>
    </row>
    <row r="10137" customFormat="false" ht="12.75" hidden="false" customHeight="false" outlineLevel="0" collapsed="false">
      <c r="F10137" s="30"/>
      <c r="G10137" s="0"/>
      <c r="J10137" s="0"/>
      <c r="K10137" s="0"/>
    </row>
    <row r="10138" customFormat="false" ht="12.75" hidden="false" customHeight="false" outlineLevel="0" collapsed="false">
      <c r="F10138" s="30"/>
      <c r="G10138" s="0"/>
      <c r="J10138" s="0"/>
      <c r="K10138" s="0"/>
    </row>
    <row r="10139" customFormat="false" ht="12.75" hidden="false" customHeight="false" outlineLevel="0" collapsed="false">
      <c r="F10139" s="30"/>
      <c r="G10139" s="0"/>
      <c r="J10139" s="0"/>
      <c r="K10139" s="0"/>
    </row>
    <row r="10140" customFormat="false" ht="12.75" hidden="false" customHeight="false" outlineLevel="0" collapsed="false">
      <c r="F10140" s="30"/>
      <c r="G10140" s="0"/>
      <c r="J10140" s="0"/>
      <c r="K10140" s="0"/>
    </row>
    <row r="10141" customFormat="false" ht="12.75" hidden="false" customHeight="false" outlineLevel="0" collapsed="false">
      <c r="F10141" s="30"/>
      <c r="G10141" s="0"/>
      <c r="J10141" s="0"/>
      <c r="K10141" s="0"/>
    </row>
    <row r="10142" customFormat="false" ht="12.75" hidden="false" customHeight="false" outlineLevel="0" collapsed="false">
      <c r="F10142" s="30"/>
      <c r="G10142" s="0"/>
      <c r="J10142" s="0"/>
      <c r="K10142" s="0"/>
    </row>
    <row r="10143" customFormat="false" ht="12.75" hidden="false" customHeight="false" outlineLevel="0" collapsed="false">
      <c r="F10143" s="30"/>
      <c r="G10143" s="0"/>
      <c r="J10143" s="0"/>
      <c r="K10143" s="0"/>
    </row>
    <row r="10144" customFormat="false" ht="12.75" hidden="false" customHeight="false" outlineLevel="0" collapsed="false">
      <c r="F10144" s="30"/>
      <c r="G10144" s="0"/>
      <c r="J10144" s="0"/>
      <c r="K10144" s="0"/>
    </row>
    <row r="10145" customFormat="false" ht="12.75" hidden="false" customHeight="false" outlineLevel="0" collapsed="false">
      <c r="F10145" s="30"/>
      <c r="G10145" s="0"/>
      <c r="J10145" s="0"/>
      <c r="K10145" s="0"/>
    </row>
    <row r="10146" customFormat="false" ht="12.75" hidden="false" customHeight="false" outlineLevel="0" collapsed="false">
      <c r="F10146" s="30"/>
      <c r="G10146" s="0"/>
      <c r="J10146" s="0"/>
      <c r="K10146" s="0"/>
    </row>
    <row r="10147" customFormat="false" ht="12.75" hidden="false" customHeight="false" outlineLevel="0" collapsed="false">
      <c r="F10147" s="30"/>
      <c r="G10147" s="0"/>
      <c r="J10147" s="0"/>
      <c r="K10147" s="0"/>
    </row>
    <row r="10148" customFormat="false" ht="12.75" hidden="false" customHeight="false" outlineLevel="0" collapsed="false">
      <c r="F10148" s="30"/>
      <c r="G10148" s="0"/>
      <c r="J10148" s="0"/>
      <c r="K10148" s="0"/>
    </row>
    <row r="10149" customFormat="false" ht="12.75" hidden="false" customHeight="false" outlineLevel="0" collapsed="false">
      <c r="F10149" s="30"/>
      <c r="G10149" s="0"/>
      <c r="J10149" s="0"/>
      <c r="K10149" s="0"/>
    </row>
    <row r="10150" customFormat="false" ht="12.75" hidden="false" customHeight="false" outlineLevel="0" collapsed="false">
      <c r="F10150" s="30"/>
      <c r="G10150" s="0"/>
      <c r="J10150" s="0"/>
      <c r="K10150" s="0"/>
    </row>
    <row r="10151" customFormat="false" ht="12.75" hidden="false" customHeight="false" outlineLevel="0" collapsed="false">
      <c r="F10151" s="30"/>
      <c r="G10151" s="0"/>
      <c r="J10151" s="0"/>
      <c r="K10151" s="0"/>
    </row>
    <row r="10152" customFormat="false" ht="12.75" hidden="false" customHeight="false" outlineLevel="0" collapsed="false">
      <c r="F10152" s="30"/>
      <c r="G10152" s="0"/>
      <c r="J10152" s="0"/>
      <c r="K10152" s="0"/>
    </row>
    <row r="10153" customFormat="false" ht="12.75" hidden="false" customHeight="false" outlineLevel="0" collapsed="false">
      <c r="F10153" s="30"/>
      <c r="G10153" s="0"/>
      <c r="J10153" s="0"/>
      <c r="K10153" s="0"/>
    </row>
    <row r="10154" customFormat="false" ht="12.75" hidden="false" customHeight="false" outlineLevel="0" collapsed="false">
      <c r="F10154" s="30"/>
      <c r="G10154" s="0"/>
      <c r="J10154" s="0"/>
      <c r="K10154" s="0"/>
    </row>
    <row r="10155" customFormat="false" ht="12.75" hidden="false" customHeight="false" outlineLevel="0" collapsed="false">
      <c r="F10155" s="30"/>
      <c r="G10155" s="0"/>
      <c r="J10155" s="0"/>
      <c r="K10155" s="0"/>
    </row>
    <row r="10156" customFormat="false" ht="12.75" hidden="false" customHeight="false" outlineLevel="0" collapsed="false">
      <c r="F10156" s="30"/>
      <c r="G10156" s="0"/>
      <c r="J10156" s="0"/>
      <c r="K10156" s="0"/>
    </row>
    <row r="10157" customFormat="false" ht="12.75" hidden="false" customHeight="false" outlineLevel="0" collapsed="false">
      <c r="F10157" s="30"/>
      <c r="G10157" s="0"/>
      <c r="J10157" s="0"/>
      <c r="K10157" s="0"/>
    </row>
    <row r="10158" customFormat="false" ht="12.75" hidden="false" customHeight="false" outlineLevel="0" collapsed="false">
      <c r="F10158" s="30"/>
      <c r="G10158" s="0"/>
      <c r="J10158" s="0"/>
      <c r="K10158" s="0"/>
    </row>
    <row r="10159" customFormat="false" ht="12.75" hidden="false" customHeight="false" outlineLevel="0" collapsed="false">
      <c r="F10159" s="30"/>
      <c r="G10159" s="0"/>
      <c r="J10159" s="0"/>
      <c r="K10159" s="0"/>
    </row>
    <row r="10160" customFormat="false" ht="12.75" hidden="false" customHeight="false" outlineLevel="0" collapsed="false">
      <c r="F10160" s="30"/>
      <c r="G10160" s="0"/>
      <c r="J10160" s="0"/>
      <c r="K10160" s="0"/>
    </row>
    <row r="10161" customFormat="false" ht="12.75" hidden="false" customHeight="false" outlineLevel="0" collapsed="false">
      <c r="F10161" s="30"/>
      <c r="G10161" s="0"/>
      <c r="J10161" s="0"/>
      <c r="K10161" s="0"/>
    </row>
    <row r="10162" customFormat="false" ht="12.75" hidden="false" customHeight="false" outlineLevel="0" collapsed="false">
      <c r="F10162" s="30"/>
      <c r="G10162" s="0"/>
      <c r="J10162" s="0"/>
      <c r="K10162" s="0"/>
    </row>
    <row r="10163" customFormat="false" ht="12.75" hidden="false" customHeight="false" outlineLevel="0" collapsed="false">
      <c r="F10163" s="30"/>
      <c r="G10163" s="0"/>
      <c r="J10163" s="0"/>
      <c r="K10163" s="0"/>
    </row>
    <row r="10164" customFormat="false" ht="12.75" hidden="false" customHeight="false" outlineLevel="0" collapsed="false">
      <c r="F10164" s="30"/>
      <c r="G10164" s="0"/>
      <c r="J10164" s="0"/>
      <c r="K10164" s="0"/>
    </row>
    <row r="10165" customFormat="false" ht="12.75" hidden="false" customHeight="false" outlineLevel="0" collapsed="false">
      <c r="F10165" s="30"/>
      <c r="G10165" s="0"/>
      <c r="J10165" s="0"/>
      <c r="K10165" s="0"/>
    </row>
    <row r="10166" customFormat="false" ht="12.75" hidden="false" customHeight="false" outlineLevel="0" collapsed="false">
      <c r="F10166" s="30"/>
      <c r="G10166" s="0"/>
      <c r="J10166" s="0"/>
      <c r="K10166" s="0"/>
    </row>
    <row r="10167" customFormat="false" ht="12.75" hidden="false" customHeight="false" outlineLevel="0" collapsed="false">
      <c r="F10167" s="30"/>
      <c r="G10167" s="0"/>
      <c r="J10167" s="0"/>
      <c r="K10167" s="0"/>
    </row>
    <row r="10168" customFormat="false" ht="12.75" hidden="false" customHeight="false" outlineLevel="0" collapsed="false">
      <c r="F10168" s="30"/>
      <c r="G10168" s="0"/>
      <c r="J10168" s="0"/>
      <c r="K10168" s="0"/>
    </row>
    <row r="10169" customFormat="false" ht="12.75" hidden="false" customHeight="false" outlineLevel="0" collapsed="false">
      <c r="F10169" s="30"/>
      <c r="G10169" s="0"/>
      <c r="J10169" s="0"/>
      <c r="K10169" s="0"/>
    </row>
    <row r="10170" customFormat="false" ht="12.75" hidden="false" customHeight="false" outlineLevel="0" collapsed="false">
      <c r="F10170" s="30"/>
      <c r="G10170" s="0"/>
      <c r="J10170" s="0"/>
      <c r="K10170" s="0"/>
    </row>
    <row r="10171" customFormat="false" ht="12.75" hidden="false" customHeight="false" outlineLevel="0" collapsed="false">
      <c r="F10171" s="30"/>
      <c r="G10171" s="0"/>
      <c r="J10171" s="0"/>
      <c r="K10171" s="0"/>
    </row>
    <row r="10172" customFormat="false" ht="12.75" hidden="false" customHeight="false" outlineLevel="0" collapsed="false">
      <c r="F10172" s="30"/>
      <c r="G10172" s="0"/>
      <c r="J10172" s="0"/>
      <c r="K10172" s="0"/>
    </row>
    <row r="10173" customFormat="false" ht="12.75" hidden="false" customHeight="false" outlineLevel="0" collapsed="false">
      <c r="F10173" s="30"/>
      <c r="G10173" s="0"/>
      <c r="J10173" s="0"/>
      <c r="K10173" s="0"/>
    </row>
    <row r="10174" customFormat="false" ht="12.75" hidden="false" customHeight="false" outlineLevel="0" collapsed="false">
      <c r="F10174" s="30"/>
      <c r="G10174" s="0"/>
      <c r="J10174" s="0"/>
      <c r="K10174" s="0"/>
    </row>
    <row r="10175" customFormat="false" ht="12.75" hidden="false" customHeight="false" outlineLevel="0" collapsed="false">
      <c r="F10175" s="30"/>
      <c r="G10175" s="0"/>
      <c r="J10175" s="0"/>
      <c r="K10175" s="0"/>
    </row>
    <row r="10176" customFormat="false" ht="12.75" hidden="false" customHeight="false" outlineLevel="0" collapsed="false">
      <c r="F10176" s="30"/>
      <c r="G10176" s="0"/>
      <c r="J10176" s="0"/>
      <c r="K10176" s="0"/>
    </row>
    <row r="10177" customFormat="false" ht="12.75" hidden="false" customHeight="false" outlineLevel="0" collapsed="false">
      <c r="F10177" s="30"/>
      <c r="G10177" s="0"/>
      <c r="J10177" s="0"/>
      <c r="K10177" s="0"/>
    </row>
    <row r="10178" customFormat="false" ht="12.75" hidden="false" customHeight="false" outlineLevel="0" collapsed="false">
      <c r="F10178" s="30"/>
      <c r="G10178" s="30"/>
      <c r="J10178" s="0"/>
      <c r="K10178" s="0"/>
    </row>
    <row r="10179" customFormat="false" ht="12.75" hidden="false" customHeight="false" outlineLevel="0" collapsed="false">
      <c r="F10179" s="30"/>
      <c r="G10179" s="30"/>
      <c r="J10179" s="0"/>
      <c r="K10179" s="0"/>
    </row>
    <row r="10180" customFormat="false" ht="12.75" hidden="false" customHeight="false" outlineLevel="0" collapsed="false">
      <c r="F10180" s="30"/>
      <c r="G10180" s="30"/>
      <c r="J10180" s="0"/>
      <c r="K10180" s="0"/>
    </row>
    <row r="10181" customFormat="false" ht="12.75" hidden="false" customHeight="false" outlineLevel="0" collapsed="false">
      <c r="F10181" s="30"/>
      <c r="G10181" s="30"/>
      <c r="J10181" s="0"/>
      <c r="K10181" s="0"/>
    </row>
    <row r="10182" customFormat="false" ht="12.75" hidden="false" customHeight="false" outlineLevel="0" collapsed="false">
      <c r="F10182" s="30"/>
      <c r="G10182" s="30"/>
      <c r="J10182" s="0"/>
      <c r="K10182" s="0"/>
    </row>
    <row r="10183" customFormat="false" ht="12.75" hidden="false" customHeight="false" outlineLevel="0" collapsed="false">
      <c r="F10183" s="30"/>
      <c r="G10183" s="30"/>
      <c r="J10183" s="0"/>
      <c r="K10183" s="0"/>
    </row>
    <row r="10184" customFormat="false" ht="12.75" hidden="false" customHeight="false" outlineLevel="0" collapsed="false">
      <c r="F10184" s="30"/>
      <c r="G10184" s="30"/>
      <c r="J10184" s="0"/>
      <c r="K10184" s="0"/>
    </row>
    <row r="10185" customFormat="false" ht="12.75" hidden="false" customHeight="false" outlineLevel="0" collapsed="false">
      <c r="F10185" s="30"/>
      <c r="G10185" s="30"/>
      <c r="J10185" s="0"/>
      <c r="K10185" s="0"/>
    </row>
    <row r="10186" customFormat="false" ht="12.75" hidden="false" customHeight="false" outlineLevel="0" collapsed="false">
      <c r="F10186" s="30"/>
      <c r="G10186" s="30"/>
      <c r="J10186" s="0"/>
      <c r="K10186" s="0"/>
    </row>
    <row r="10187" customFormat="false" ht="12.75" hidden="false" customHeight="false" outlineLevel="0" collapsed="false">
      <c r="F10187" s="30"/>
      <c r="G10187" s="30"/>
      <c r="J10187" s="0"/>
      <c r="K10187" s="0"/>
    </row>
    <row r="10188" customFormat="false" ht="12.75" hidden="false" customHeight="false" outlineLevel="0" collapsed="false">
      <c r="F10188" s="30"/>
      <c r="G10188" s="30"/>
      <c r="J10188" s="0"/>
      <c r="K10188" s="0"/>
    </row>
    <row r="10189" customFormat="false" ht="12.75" hidden="false" customHeight="false" outlineLevel="0" collapsed="false">
      <c r="F10189" s="30"/>
      <c r="G10189" s="30"/>
      <c r="J10189" s="0"/>
      <c r="K10189" s="0"/>
    </row>
    <row r="10190" customFormat="false" ht="12.75" hidden="false" customHeight="false" outlineLevel="0" collapsed="false">
      <c r="F10190" s="30"/>
      <c r="G10190" s="30"/>
      <c r="J10190" s="0"/>
      <c r="K10190" s="0"/>
    </row>
    <row r="10191" customFormat="false" ht="12.75" hidden="false" customHeight="false" outlineLevel="0" collapsed="false">
      <c r="F10191" s="30"/>
      <c r="G10191" s="30"/>
      <c r="J10191" s="0"/>
      <c r="K10191" s="0"/>
    </row>
    <row r="10192" customFormat="false" ht="12.75" hidden="false" customHeight="false" outlineLevel="0" collapsed="false">
      <c r="F10192" s="30"/>
      <c r="G10192" s="30"/>
      <c r="J10192" s="0"/>
      <c r="K10192" s="0"/>
    </row>
    <row r="10193" customFormat="false" ht="12.75" hidden="false" customHeight="false" outlineLevel="0" collapsed="false">
      <c r="F10193" s="30"/>
      <c r="G10193" s="30"/>
      <c r="J10193" s="0"/>
      <c r="K10193" s="0"/>
    </row>
    <row r="10194" customFormat="false" ht="12.75" hidden="false" customHeight="false" outlineLevel="0" collapsed="false">
      <c r="F10194" s="30"/>
      <c r="G10194" s="30"/>
      <c r="J10194" s="0"/>
      <c r="K10194" s="0"/>
    </row>
    <row r="10195" customFormat="false" ht="12.75" hidden="false" customHeight="false" outlineLevel="0" collapsed="false">
      <c r="F10195" s="30"/>
      <c r="G10195" s="30"/>
      <c r="J10195" s="0"/>
      <c r="K10195" s="0"/>
    </row>
    <row r="10196" customFormat="false" ht="12.75" hidden="false" customHeight="false" outlineLevel="0" collapsed="false">
      <c r="F10196" s="30"/>
      <c r="G10196" s="30"/>
      <c r="J10196" s="0"/>
      <c r="K10196" s="0"/>
    </row>
    <row r="10197" customFormat="false" ht="12.75" hidden="false" customHeight="false" outlineLevel="0" collapsed="false">
      <c r="F10197" s="30"/>
      <c r="G10197" s="30"/>
      <c r="J10197" s="0"/>
      <c r="K10197" s="0"/>
    </row>
    <row r="10198" customFormat="false" ht="12.75" hidden="false" customHeight="false" outlineLevel="0" collapsed="false">
      <c r="F10198" s="30"/>
      <c r="G10198" s="30"/>
      <c r="J10198" s="0"/>
      <c r="K10198" s="0"/>
    </row>
    <row r="10199" customFormat="false" ht="12.75" hidden="false" customHeight="false" outlineLevel="0" collapsed="false">
      <c r="F10199" s="30"/>
      <c r="G10199" s="30"/>
      <c r="J10199" s="0"/>
      <c r="K10199" s="0"/>
    </row>
    <row r="10200" customFormat="false" ht="12.75" hidden="false" customHeight="false" outlineLevel="0" collapsed="false">
      <c r="F10200" s="30"/>
      <c r="G10200" s="30"/>
      <c r="J10200" s="0"/>
      <c r="K10200" s="0"/>
    </row>
    <row r="10201" customFormat="false" ht="12.75" hidden="false" customHeight="false" outlineLevel="0" collapsed="false">
      <c r="F10201" s="30"/>
      <c r="G10201" s="30"/>
      <c r="J10201" s="0"/>
      <c r="K10201" s="0"/>
    </row>
    <row r="10202" customFormat="false" ht="12.75" hidden="false" customHeight="false" outlineLevel="0" collapsed="false">
      <c r="F10202" s="30"/>
      <c r="G10202" s="30"/>
      <c r="J10202" s="0"/>
      <c r="K10202" s="0"/>
    </row>
    <row r="10203" customFormat="false" ht="12.75" hidden="false" customHeight="false" outlineLevel="0" collapsed="false">
      <c r="F10203" s="30"/>
      <c r="G10203" s="30"/>
      <c r="J10203" s="0"/>
      <c r="K10203" s="0"/>
    </row>
    <row r="10204" customFormat="false" ht="12.75" hidden="false" customHeight="false" outlineLevel="0" collapsed="false">
      <c r="F10204" s="30"/>
      <c r="G10204" s="30"/>
      <c r="J10204" s="0"/>
      <c r="K10204" s="0"/>
    </row>
    <row r="10205" customFormat="false" ht="12.75" hidden="false" customHeight="false" outlineLevel="0" collapsed="false">
      <c r="F10205" s="30"/>
      <c r="G10205" s="30"/>
      <c r="J10205" s="0"/>
      <c r="K10205" s="0"/>
    </row>
    <row r="10206" customFormat="false" ht="12.75" hidden="false" customHeight="false" outlineLevel="0" collapsed="false">
      <c r="F10206" s="30"/>
      <c r="G10206" s="30"/>
      <c r="J10206" s="0"/>
      <c r="K10206" s="0"/>
    </row>
    <row r="10207" customFormat="false" ht="12.75" hidden="false" customHeight="false" outlineLevel="0" collapsed="false">
      <c r="F10207" s="30"/>
      <c r="G10207" s="30"/>
      <c r="J10207" s="0"/>
      <c r="K10207" s="0"/>
    </row>
    <row r="10208" customFormat="false" ht="12.75" hidden="false" customHeight="false" outlineLevel="0" collapsed="false">
      <c r="F10208" s="30"/>
      <c r="G10208" s="30"/>
      <c r="J10208" s="0"/>
      <c r="K10208" s="0"/>
    </row>
    <row r="10209" customFormat="false" ht="12.75" hidden="false" customHeight="false" outlineLevel="0" collapsed="false">
      <c r="F10209" s="30"/>
      <c r="G10209" s="30"/>
      <c r="J10209" s="0"/>
      <c r="K10209" s="0"/>
    </row>
    <row r="10210" customFormat="false" ht="12.75" hidden="false" customHeight="false" outlineLevel="0" collapsed="false">
      <c r="F10210" s="30"/>
      <c r="G10210" s="30"/>
      <c r="J10210" s="0"/>
      <c r="K10210" s="0"/>
    </row>
    <row r="10211" customFormat="false" ht="12.75" hidden="false" customHeight="false" outlineLevel="0" collapsed="false">
      <c r="F10211" s="30"/>
      <c r="G10211" s="30"/>
      <c r="J10211" s="0"/>
      <c r="K10211" s="0"/>
    </row>
    <row r="10212" customFormat="false" ht="12.75" hidden="false" customHeight="false" outlineLevel="0" collapsed="false">
      <c r="F10212" s="30"/>
      <c r="G10212" s="30"/>
      <c r="J10212" s="0"/>
      <c r="K10212" s="0"/>
    </row>
    <row r="10213" customFormat="false" ht="12.75" hidden="false" customHeight="false" outlineLevel="0" collapsed="false">
      <c r="F10213" s="30"/>
      <c r="G10213" s="30"/>
      <c r="J10213" s="0"/>
      <c r="K10213" s="0"/>
    </row>
    <row r="10214" customFormat="false" ht="12.75" hidden="false" customHeight="false" outlineLevel="0" collapsed="false">
      <c r="F10214" s="30"/>
      <c r="G10214" s="30"/>
      <c r="J10214" s="0"/>
      <c r="K10214" s="0"/>
    </row>
    <row r="10215" customFormat="false" ht="12.75" hidden="false" customHeight="false" outlineLevel="0" collapsed="false">
      <c r="F10215" s="30"/>
      <c r="G10215" s="30"/>
      <c r="J10215" s="0"/>
      <c r="K10215" s="0"/>
    </row>
    <row r="10216" customFormat="false" ht="12.75" hidden="false" customHeight="false" outlineLevel="0" collapsed="false">
      <c r="F10216" s="30"/>
      <c r="G10216" s="30"/>
      <c r="J10216" s="0"/>
      <c r="K10216" s="0"/>
    </row>
    <row r="10217" customFormat="false" ht="12.75" hidden="false" customHeight="false" outlineLevel="0" collapsed="false">
      <c r="F10217" s="30"/>
      <c r="G10217" s="30"/>
      <c r="J10217" s="0"/>
      <c r="K10217" s="0"/>
    </row>
    <row r="10218" customFormat="false" ht="12.75" hidden="false" customHeight="false" outlineLevel="0" collapsed="false">
      <c r="F10218" s="30"/>
      <c r="G10218" s="30"/>
      <c r="J10218" s="0"/>
      <c r="K10218" s="0"/>
    </row>
    <row r="10219" customFormat="false" ht="12.75" hidden="false" customHeight="false" outlineLevel="0" collapsed="false">
      <c r="F10219" s="30"/>
      <c r="G10219" s="30"/>
      <c r="J10219" s="0"/>
      <c r="K10219" s="0"/>
    </row>
    <row r="10220" customFormat="false" ht="12.75" hidden="false" customHeight="false" outlineLevel="0" collapsed="false">
      <c r="F10220" s="30"/>
      <c r="G10220" s="30"/>
      <c r="J10220" s="0"/>
      <c r="K10220" s="0"/>
    </row>
    <row r="10221" customFormat="false" ht="12.75" hidden="false" customHeight="false" outlineLevel="0" collapsed="false">
      <c r="F10221" s="30"/>
      <c r="G10221" s="30"/>
      <c r="J10221" s="0"/>
      <c r="K10221" s="0"/>
    </row>
    <row r="10222" customFormat="false" ht="12.75" hidden="false" customHeight="false" outlineLevel="0" collapsed="false">
      <c r="F10222" s="30"/>
      <c r="G10222" s="30"/>
      <c r="J10222" s="0"/>
      <c r="K10222" s="0"/>
    </row>
    <row r="10223" customFormat="false" ht="12.75" hidden="false" customHeight="false" outlineLevel="0" collapsed="false">
      <c r="F10223" s="30"/>
      <c r="G10223" s="30"/>
      <c r="J10223" s="0"/>
      <c r="K10223" s="0"/>
    </row>
    <row r="10224" customFormat="false" ht="12.75" hidden="false" customHeight="false" outlineLevel="0" collapsed="false">
      <c r="F10224" s="30"/>
      <c r="G10224" s="30"/>
      <c r="J10224" s="0"/>
      <c r="K10224" s="0"/>
    </row>
    <row r="10225" customFormat="false" ht="12.75" hidden="false" customHeight="false" outlineLevel="0" collapsed="false">
      <c r="F10225" s="30"/>
      <c r="G10225" s="30"/>
      <c r="J10225" s="0"/>
      <c r="K10225" s="0"/>
    </row>
    <row r="10226" customFormat="false" ht="12.75" hidden="false" customHeight="false" outlineLevel="0" collapsed="false">
      <c r="F10226" s="30"/>
      <c r="G10226" s="30"/>
      <c r="J10226" s="0"/>
      <c r="K10226" s="0"/>
    </row>
    <row r="10227" customFormat="false" ht="12.75" hidden="false" customHeight="false" outlineLevel="0" collapsed="false">
      <c r="F10227" s="30"/>
      <c r="G10227" s="30"/>
      <c r="J10227" s="0"/>
      <c r="K10227" s="0"/>
    </row>
    <row r="10228" customFormat="false" ht="12.75" hidden="false" customHeight="false" outlineLevel="0" collapsed="false">
      <c r="F10228" s="30"/>
      <c r="G10228" s="30"/>
      <c r="J10228" s="0"/>
      <c r="K10228" s="0"/>
    </row>
    <row r="10229" customFormat="false" ht="12.75" hidden="false" customHeight="false" outlineLevel="0" collapsed="false">
      <c r="F10229" s="30"/>
      <c r="G10229" s="30"/>
      <c r="J10229" s="0"/>
      <c r="K10229" s="0"/>
    </row>
    <row r="10230" customFormat="false" ht="12.75" hidden="false" customHeight="false" outlineLevel="0" collapsed="false">
      <c r="F10230" s="30"/>
      <c r="G10230" s="30"/>
      <c r="J10230" s="0"/>
      <c r="K10230" s="0"/>
    </row>
    <row r="10231" customFormat="false" ht="12.75" hidden="false" customHeight="false" outlineLevel="0" collapsed="false">
      <c r="F10231" s="30"/>
      <c r="G10231" s="30"/>
      <c r="J10231" s="0"/>
      <c r="K10231" s="0"/>
    </row>
    <row r="10232" customFormat="false" ht="12.75" hidden="false" customHeight="false" outlineLevel="0" collapsed="false">
      <c r="F10232" s="30"/>
      <c r="G10232" s="30"/>
      <c r="J10232" s="0"/>
      <c r="K10232" s="0"/>
    </row>
    <row r="10233" customFormat="false" ht="12.75" hidden="false" customHeight="false" outlineLevel="0" collapsed="false">
      <c r="F10233" s="30"/>
      <c r="G10233" s="30"/>
      <c r="J10233" s="0"/>
      <c r="K10233" s="0"/>
    </row>
    <row r="10234" customFormat="false" ht="12.75" hidden="false" customHeight="false" outlineLevel="0" collapsed="false">
      <c r="F10234" s="30"/>
      <c r="G10234" s="30"/>
      <c r="J10234" s="0"/>
      <c r="K10234" s="0"/>
    </row>
    <row r="10235" customFormat="false" ht="12.75" hidden="false" customHeight="false" outlineLevel="0" collapsed="false">
      <c r="F10235" s="30"/>
      <c r="G10235" s="30"/>
      <c r="J10235" s="0"/>
      <c r="K10235" s="0"/>
    </row>
    <row r="10236" customFormat="false" ht="12.75" hidden="false" customHeight="false" outlineLevel="0" collapsed="false">
      <c r="F10236" s="30"/>
      <c r="G10236" s="30"/>
      <c r="J10236" s="0"/>
      <c r="K10236" s="0"/>
    </row>
    <row r="10237" customFormat="false" ht="12.75" hidden="false" customHeight="false" outlineLevel="0" collapsed="false">
      <c r="F10237" s="30"/>
      <c r="G10237" s="30"/>
      <c r="J10237" s="0"/>
      <c r="K10237" s="0"/>
    </row>
    <row r="10238" customFormat="false" ht="12.75" hidden="false" customHeight="false" outlineLevel="0" collapsed="false">
      <c r="F10238" s="30"/>
      <c r="G10238" s="30"/>
      <c r="J10238" s="0"/>
      <c r="K10238" s="0"/>
    </row>
    <row r="10239" customFormat="false" ht="12.75" hidden="false" customHeight="false" outlineLevel="0" collapsed="false">
      <c r="F10239" s="30"/>
      <c r="G10239" s="30"/>
      <c r="J10239" s="0"/>
      <c r="K10239" s="0"/>
    </row>
    <row r="10240" customFormat="false" ht="12.75" hidden="false" customHeight="false" outlineLevel="0" collapsed="false">
      <c r="F10240" s="30"/>
      <c r="G10240" s="30"/>
      <c r="J10240" s="0"/>
      <c r="K10240" s="0"/>
    </row>
    <row r="10241" customFormat="false" ht="12.75" hidden="false" customHeight="false" outlineLevel="0" collapsed="false">
      <c r="F10241" s="30"/>
      <c r="G10241" s="30"/>
      <c r="J10241" s="0"/>
      <c r="K10241" s="0"/>
    </row>
    <row r="10242" customFormat="false" ht="12.75" hidden="false" customHeight="false" outlineLevel="0" collapsed="false">
      <c r="F10242" s="30"/>
      <c r="G10242" s="30"/>
      <c r="J10242" s="0"/>
      <c r="K10242" s="0"/>
    </row>
    <row r="10243" customFormat="false" ht="12.75" hidden="false" customHeight="false" outlineLevel="0" collapsed="false">
      <c r="F10243" s="30"/>
      <c r="G10243" s="30"/>
      <c r="J10243" s="0"/>
      <c r="K10243" s="0"/>
    </row>
    <row r="10244" customFormat="false" ht="12.75" hidden="false" customHeight="false" outlineLevel="0" collapsed="false">
      <c r="F10244" s="30"/>
      <c r="G10244" s="30"/>
      <c r="J10244" s="0"/>
      <c r="K10244" s="0"/>
    </row>
    <row r="10245" customFormat="false" ht="12.75" hidden="false" customHeight="false" outlineLevel="0" collapsed="false">
      <c r="F10245" s="30"/>
      <c r="G10245" s="30"/>
      <c r="J10245" s="0"/>
      <c r="K10245" s="0"/>
    </row>
    <row r="10246" customFormat="false" ht="12.75" hidden="false" customHeight="false" outlineLevel="0" collapsed="false">
      <c r="F10246" s="30"/>
      <c r="G10246" s="30"/>
      <c r="J10246" s="0"/>
      <c r="K10246" s="0"/>
    </row>
    <row r="10247" customFormat="false" ht="12.75" hidden="false" customHeight="false" outlineLevel="0" collapsed="false">
      <c r="F10247" s="30"/>
      <c r="G10247" s="30"/>
      <c r="J10247" s="0"/>
      <c r="K10247" s="0"/>
    </row>
    <row r="10248" customFormat="false" ht="12.75" hidden="false" customHeight="false" outlineLevel="0" collapsed="false">
      <c r="F10248" s="30"/>
      <c r="G10248" s="30"/>
      <c r="J10248" s="0"/>
      <c r="K10248" s="0"/>
    </row>
    <row r="10249" customFormat="false" ht="12.75" hidden="false" customHeight="false" outlineLevel="0" collapsed="false">
      <c r="F10249" s="30"/>
      <c r="G10249" s="30"/>
      <c r="J10249" s="0"/>
      <c r="K10249" s="0"/>
    </row>
    <row r="10250" customFormat="false" ht="12.75" hidden="false" customHeight="false" outlineLevel="0" collapsed="false">
      <c r="F10250" s="30"/>
      <c r="G10250" s="30"/>
      <c r="J10250" s="0"/>
      <c r="K10250" s="0"/>
    </row>
    <row r="10251" customFormat="false" ht="12.75" hidden="false" customHeight="false" outlineLevel="0" collapsed="false">
      <c r="F10251" s="30"/>
      <c r="G10251" s="30"/>
      <c r="J10251" s="0"/>
      <c r="K10251" s="0"/>
    </row>
    <row r="10252" customFormat="false" ht="12.75" hidden="false" customHeight="false" outlineLevel="0" collapsed="false">
      <c r="F10252" s="30"/>
      <c r="G10252" s="30"/>
      <c r="J10252" s="0"/>
      <c r="K10252" s="0"/>
    </row>
    <row r="10253" customFormat="false" ht="12.75" hidden="false" customHeight="false" outlineLevel="0" collapsed="false">
      <c r="F10253" s="30"/>
      <c r="G10253" s="30"/>
      <c r="J10253" s="0"/>
      <c r="K10253" s="0"/>
    </row>
    <row r="10254" customFormat="false" ht="12.75" hidden="false" customHeight="false" outlineLevel="0" collapsed="false">
      <c r="F10254" s="30"/>
      <c r="G10254" s="30"/>
      <c r="J10254" s="0"/>
      <c r="K10254" s="0"/>
    </row>
    <row r="10255" customFormat="false" ht="12.75" hidden="false" customHeight="false" outlineLevel="0" collapsed="false">
      <c r="F10255" s="30"/>
      <c r="G10255" s="30"/>
      <c r="J10255" s="0"/>
      <c r="K10255" s="0"/>
    </row>
    <row r="10256" customFormat="false" ht="12.75" hidden="false" customHeight="false" outlineLevel="0" collapsed="false">
      <c r="F10256" s="30"/>
      <c r="G10256" s="30"/>
      <c r="J10256" s="0"/>
      <c r="K10256" s="0"/>
    </row>
    <row r="10257" customFormat="false" ht="12.75" hidden="false" customHeight="false" outlineLevel="0" collapsed="false">
      <c r="F10257" s="30"/>
      <c r="G10257" s="30"/>
      <c r="J10257" s="0"/>
      <c r="K10257" s="0"/>
    </row>
    <row r="10258" customFormat="false" ht="12.75" hidden="false" customHeight="false" outlineLevel="0" collapsed="false">
      <c r="F10258" s="30"/>
      <c r="G10258" s="30"/>
      <c r="J10258" s="0"/>
      <c r="K10258" s="0"/>
    </row>
    <row r="10259" customFormat="false" ht="12.75" hidden="false" customHeight="false" outlineLevel="0" collapsed="false">
      <c r="F10259" s="30"/>
      <c r="G10259" s="30"/>
      <c r="J10259" s="0"/>
      <c r="K10259" s="0"/>
    </row>
    <row r="10260" customFormat="false" ht="12.75" hidden="false" customHeight="false" outlineLevel="0" collapsed="false">
      <c r="F10260" s="30"/>
      <c r="G10260" s="30"/>
      <c r="J10260" s="0"/>
      <c r="K10260" s="0"/>
    </row>
    <row r="10261" customFormat="false" ht="12.75" hidden="false" customHeight="false" outlineLevel="0" collapsed="false">
      <c r="F10261" s="30"/>
      <c r="G10261" s="30"/>
      <c r="J10261" s="0"/>
      <c r="K10261" s="0"/>
    </row>
    <row r="10262" customFormat="false" ht="12.75" hidden="false" customHeight="false" outlineLevel="0" collapsed="false">
      <c r="F10262" s="30"/>
      <c r="G10262" s="30"/>
      <c r="J10262" s="0"/>
      <c r="K10262" s="0"/>
    </row>
    <row r="10263" customFormat="false" ht="12.75" hidden="false" customHeight="false" outlineLevel="0" collapsed="false">
      <c r="F10263" s="30"/>
      <c r="G10263" s="30"/>
      <c r="J10263" s="0"/>
      <c r="K10263" s="0"/>
    </row>
    <row r="10264" customFormat="false" ht="12.75" hidden="false" customHeight="false" outlineLevel="0" collapsed="false">
      <c r="F10264" s="30"/>
      <c r="G10264" s="30"/>
      <c r="J10264" s="0"/>
      <c r="K10264" s="0"/>
    </row>
    <row r="10265" customFormat="false" ht="12.75" hidden="false" customHeight="false" outlineLevel="0" collapsed="false">
      <c r="F10265" s="30"/>
      <c r="G10265" s="30"/>
      <c r="J10265" s="0"/>
      <c r="K10265" s="0"/>
    </row>
    <row r="10266" customFormat="false" ht="12.75" hidden="false" customHeight="false" outlineLevel="0" collapsed="false">
      <c r="F10266" s="30"/>
      <c r="G10266" s="30"/>
      <c r="J10266" s="0"/>
      <c r="K10266" s="0"/>
    </row>
    <row r="10267" customFormat="false" ht="12.75" hidden="false" customHeight="false" outlineLevel="0" collapsed="false">
      <c r="F10267" s="30"/>
      <c r="G10267" s="30"/>
      <c r="J10267" s="0"/>
      <c r="K10267" s="0"/>
    </row>
    <row r="10268" customFormat="false" ht="12.75" hidden="false" customHeight="false" outlineLevel="0" collapsed="false">
      <c r="F10268" s="30"/>
      <c r="G10268" s="30"/>
      <c r="J10268" s="0"/>
      <c r="K10268" s="0"/>
    </row>
    <row r="10269" customFormat="false" ht="12.75" hidden="false" customHeight="false" outlineLevel="0" collapsed="false">
      <c r="F10269" s="30"/>
      <c r="G10269" s="30"/>
      <c r="J10269" s="0"/>
      <c r="K10269" s="0"/>
    </row>
    <row r="10270" customFormat="false" ht="12.75" hidden="false" customHeight="false" outlineLevel="0" collapsed="false">
      <c r="F10270" s="30"/>
      <c r="G10270" s="30"/>
      <c r="J10270" s="0"/>
      <c r="K10270" s="0"/>
    </row>
    <row r="10271" customFormat="false" ht="12.75" hidden="false" customHeight="false" outlineLevel="0" collapsed="false">
      <c r="F10271" s="30"/>
      <c r="G10271" s="30"/>
      <c r="J10271" s="0"/>
      <c r="K10271" s="0"/>
    </row>
    <row r="10272" customFormat="false" ht="12.75" hidden="false" customHeight="false" outlineLevel="0" collapsed="false">
      <c r="F10272" s="30"/>
      <c r="G10272" s="30"/>
      <c r="J10272" s="0"/>
      <c r="K10272" s="0"/>
    </row>
    <row r="10273" customFormat="false" ht="12.75" hidden="false" customHeight="false" outlineLevel="0" collapsed="false">
      <c r="F10273" s="30"/>
      <c r="G10273" s="30"/>
      <c r="J10273" s="0"/>
      <c r="K10273" s="0"/>
    </row>
    <row r="10274" customFormat="false" ht="12.75" hidden="false" customHeight="false" outlineLevel="0" collapsed="false">
      <c r="F10274" s="30"/>
      <c r="G10274" s="30"/>
      <c r="J10274" s="0"/>
      <c r="K10274" s="0"/>
    </row>
    <row r="10275" customFormat="false" ht="12.75" hidden="false" customHeight="false" outlineLevel="0" collapsed="false">
      <c r="F10275" s="30"/>
      <c r="G10275" s="30"/>
      <c r="J10275" s="0"/>
      <c r="K10275" s="0"/>
    </row>
    <row r="10276" customFormat="false" ht="12.75" hidden="false" customHeight="false" outlineLevel="0" collapsed="false">
      <c r="F10276" s="30"/>
      <c r="G10276" s="30"/>
      <c r="J10276" s="0"/>
      <c r="K10276" s="0"/>
    </row>
    <row r="10277" customFormat="false" ht="12.75" hidden="false" customHeight="false" outlineLevel="0" collapsed="false">
      <c r="F10277" s="30"/>
      <c r="G10277" s="30"/>
      <c r="J10277" s="0"/>
      <c r="K10277" s="0"/>
    </row>
    <row r="10278" customFormat="false" ht="12.75" hidden="false" customHeight="false" outlineLevel="0" collapsed="false">
      <c r="F10278" s="30"/>
      <c r="G10278" s="30"/>
      <c r="J10278" s="0"/>
      <c r="K10278" s="0"/>
    </row>
    <row r="10279" customFormat="false" ht="12.75" hidden="false" customHeight="false" outlineLevel="0" collapsed="false">
      <c r="F10279" s="30"/>
      <c r="G10279" s="30"/>
      <c r="J10279" s="0"/>
      <c r="K10279" s="0"/>
    </row>
    <row r="10280" customFormat="false" ht="12.75" hidden="false" customHeight="false" outlineLevel="0" collapsed="false">
      <c r="F10280" s="30"/>
      <c r="G10280" s="30"/>
      <c r="J10280" s="0"/>
      <c r="K10280" s="0"/>
    </row>
    <row r="10281" customFormat="false" ht="12.75" hidden="false" customHeight="false" outlineLevel="0" collapsed="false">
      <c r="F10281" s="30"/>
      <c r="G10281" s="30"/>
      <c r="J10281" s="0"/>
      <c r="K10281" s="0"/>
    </row>
    <row r="10282" customFormat="false" ht="12.75" hidden="false" customHeight="false" outlineLevel="0" collapsed="false">
      <c r="F10282" s="30"/>
      <c r="G10282" s="30"/>
      <c r="J10282" s="0"/>
      <c r="K10282" s="0"/>
    </row>
    <row r="10283" customFormat="false" ht="12.75" hidden="false" customHeight="false" outlineLevel="0" collapsed="false">
      <c r="F10283" s="30"/>
      <c r="G10283" s="30"/>
      <c r="J10283" s="0"/>
      <c r="K10283" s="0"/>
    </row>
    <row r="10284" customFormat="false" ht="12.75" hidden="false" customHeight="false" outlineLevel="0" collapsed="false">
      <c r="F10284" s="30"/>
      <c r="G10284" s="30"/>
      <c r="J10284" s="0"/>
      <c r="K10284" s="0"/>
    </row>
    <row r="10285" customFormat="false" ht="12.75" hidden="false" customHeight="false" outlineLevel="0" collapsed="false">
      <c r="F10285" s="30"/>
      <c r="G10285" s="30"/>
      <c r="J10285" s="0"/>
      <c r="K10285" s="0"/>
    </row>
    <row r="10286" customFormat="false" ht="12.75" hidden="false" customHeight="false" outlineLevel="0" collapsed="false">
      <c r="F10286" s="30"/>
      <c r="G10286" s="30"/>
      <c r="J10286" s="0"/>
      <c r="K10286" s="0"/>
    </row>
    <row r="10287" customFormat="false" ht="12.75" hidden="false" customHeight="false" outlineLevel="0" collapsed="false">
      <c r="F10287" s="30"/>
      <c r="G10287" s="30"/>
      <c r="J10287" s="0"/>
      <c r="K10287" s="0"/>
    </row>
    <row r="10288" customFormat="false" ht="12.75" hidden="false" customHeight="false" outlineLevel="0" collapsed="false">
      <c r="F10288" s="30"/>
      <c r="G10288" s="30"/>
      <c r="J10288" s="0"/>
      <c r="K10288" s="0"/>
    </row>
    <row r="10289" customFormat="false" ht="12.75" hidden="false" customHeight="false" outlineLevel="0" collapsed="false">
      <c r="F10289" s="30"/>
      <c r="G10289" s="30"/>
      <c r="J10289" s="0"/>
      <c r="K10289" s="0"/>
    </row>
    <row r="10290" customFormat="false" ht="12.75" hidden="false" customHeight="false" outlineLevel="0" collapsed="false">
      <c r="F10290" s="30"/>
      <c r="G10290" s="30"/>
      <c r="J10290" s="0"/>
      <c r="K10290" s="0"/>
    </row>
    <row r="10291" customFormat="false" ht="12.75" hidden="false" customHeight="false" outlineLevel="0" collapsed="false">
      <c r="F10291" s="30"/>
      <c r="G10291" s="30"/>
      <c r="J10291" s="0"/>
      <c r="K10291" s="0"/>
    </row>
    <row r="10292" customFormat="false" ht="12.75" hidden="false" customHeight="false" outlineLevel="0" collapsed="false">
      <c r="F10292" s="30"/>
      <c r="G10292" s="30"/>
      <c r="J10292" s="0"/>
      <c r="K10292" s="0"/>
    </row>
    <row r="10293" customFormat="false" ht="12.75" hidden="false" customHeight="false" outlineLevel="0" collapsed="false">
      <c r="F10293" s="30"/>
      <c r="G10293" s="30"/>
      <c r="J10293" s="0"/>
      <c r="K10293" s="0"/>
    </row>
    <row r="10294" customFormat="false" ht="12.75" hidden="false" customHeight="false" outlineLevel="0" collapsed="false">
      <c r="F10294" s="30"/>
      <c r="G10294" s="30"/>
      <c r="J10294" s="0"/>
      <c r="K10294" s="0"/>
    </row>
    <row r="10295" customFormat="false" ht="12.75" hidden="false" customHeight="false" outlineLevel="0" collapsed="false">
      <c r="F10295" s="30"/>
      <c r="G10295" s="30"/>
      <c r="J10295" s="0"/>
      <c r="K10295" s="0"/>
    </row>
    <row r="10296" customFormat="false" ht="12.75" hidden="false" customHeight="false" outlineLevel="0" collapsed="false">
      <c r="F10296" s="30"/>
      <c r="G10296" s="30"/>
      <c r="J10296" s="0"/>
      <c r="K10296" s="0"/>
    </row>
    <row r="10297" customFormat="false" ht="12.75" hidden="false" customHeight="false" outlineLevel="0" collapsed="false">
      <c r="F10297" s="30"/>
      <c r="G10297" s="30"/>
      <c r="J10297" s="0"/>
      <c r="K10297" s="0"/>
    </row>
    <row r="10298" customFormat="false" ht="12.75" hidden="false" customHeight="false" outlineLevel="0" collapsed="false">
      <c r="F10298" s="30"/>
      <c r="G10298" s="30"/>
      <c r="J10298" s="0"/>
      <c r="K10298" s="0"/>
    </row>
    <row r="10299" customFormat="false" ht="12.75" hidden="false" customHeight="false" outlineLevel="0" collapsed="false">
      <c r="F10299" s="30"/>
      <c r="G10299" s="30"/>
      <c r="J10299" s="0"/>
      <c r="K10299" s="0"/>
    </row>
    <row r="10300" customFormat="false" ht="12.75" hidden="false" customHeight="false" outlineLevel="0" collapsed="false">
      <c r="F10300" s="30"/>
      <c r="G10300" s="30"/>
      <c r="J10300" s="0"/>
      <c r="K10300" s="0"/>
    </row>
    <row r="10301" customFormat="false" ht="12.75" hidden="false" customHeight="false" outlineLevel="0" collapsed="false">
      <c r="F10301" s="30"/>
      <c r="G10301" s="30"/>
      <c r="J10301" s="0"/>
      <c r="K10301" s="0"/>
    </row>
    <row r="10302" customFormat="false" ht="12.75" hidden="false" customHeight="false" outlineLevel="0" collapsed="false">
      <c r="F10302" s="30"/>
      <c r="G10302" s="30"/>
      <c r="J10302" s="0"/>
      <c r="K10302" s="0"/>
    </row>
    <row r="10303" customFormat="false" ht="12.75" hidden="false" customHeight="false" outlineLevel="0" collapsed="false">
      <c r="F10303" s="30"/>
      <c r="G10303" s="30"/>
      <c r="J10303" s="0"/>
      <c r="K10303" s="0"/>
    </row>
    <row r="10304" customFormat="false" ht="12.75" hidden="false" customHeight="false" outlineLevel="0" collapsed="false">
      <c r="F10304" s="30"/>
      <c r="G10304" s="30"/>
      <c r="J10304" s="0"/>
      <c r="K10304" s="0"/>
    </row>
    <row r="10305" customFormat="false" ht="12.75" hidden="false" customHeight="false" outlineLevel="0" collapsed="false">
      <c r="F10305" s="30"/>
      <c r="G10305" s="30"/>
      <c r="J10305" s="0"/>
      <c r="K10305" s="0"/>
    </row>
    <row r="10306" customFormat="false" ht="12.75" hidden="false" customHeight="false" outlineLevel="0" collapsed="false">
      <c r="F10306" s="30"/>
      <c r="G10306" s="30"/>
      <c r="J10306" s="0"/>
      <c r="K10306" s="0"/>
    </row>
    <row r="10307" customFormat="false" ht="12.75" hidden="false" customHeight="false" outlineLevel="0" collapsed="false">
      <c r="F10307" s="30"/>
      <c r="G10307" s="30"/>
      <c r="J10307" s="0"/>
      <c r="K10307" s="0"/>
    </row>
    <row r="10308" customFormat="false" ht="12.75" hidden="false" customHeight="false" outlineLevel="0" collapsed="false">
      <c r="F10308" s="30"/>
      <c r="G10308" s="30"/>
      <c r="J10308" s="0"/>
      <c r="K10308" s="0"/>
    </row>
    <row r="10309" customFormat="false" ht="12.75" hidden="false" customHeight="false" outlineLevel="0" collapsed="false">
      <c r="F10309" s="30"/>
      <c r="G10309" s="30"/>
      <c r="J10309" s="0"/>
      <c r="K10309" s="0"/>
    </row>
    <row r="10310" customFormat="false" ht="12.75" hidden="false" customHeight="false" outlineLevel="0" collapsed="false">
      <c r="F10310" s="30"/>
      <c r="G10310" s="30"/>
      <c r="J10310" s="0"/>
      <c r="K10310" s="0"/>
    </row>
    <row r="10311" customFormat="false" ht="12.75" hidden="false" customHeight="false" outlineLevel="0" collapsed="false">
      <c r="F10311" s="30"/>
      <c r="G10311" s="30"/>
      <c r="J10311" s="0"/>
      <c r="K10311" s="0"/>
    </row>
    <row r="10312" customFormat="false" ht="12.75" hidden="false" customHeight="false" outlineLevel="0" collapsed="false">
      <c r="F10312" s="30"/>
      <c r="G10312" s="30"/>
      <c r="J10312" s="0"/>
      <c r="K10312" s="0"/>
    </row>
    <row r="10313" customFormat="false" ht="12.75" hidden="false" customHeight="false" outlineLevel="0" collapsed="false">
      <c r="F10313" s="30"/>
      <c r="G10313" s="30"/>
      <c r="J10313" s="0"/>
      <c r="K10313" s="0"/>
    </row>
    <row r="10314" customFormat="false" ht="12.75" hidden="false" customHeight="false" outlineLevel="0" collapsed="false">
      <c r="F10314" s="30"/>
      <c r="G10314" s="30"/>
      <c r="J10314" s="0"/>
      <c r="K10314" s="0"/>
    </row>
    <row r="10315" customFormat="false" ht="12.75" hidden="false" customHeight="false" outlineLevel="0" collapsed="false">
      <c r="F10315" s="30"/>
      <c r="G10315" s="30"/>
      <c r="J10315" s="0"/>
      <c r="K10315" s="0"/>
    </row>
    <row r="10316" customFormat="false" ht="12.75" hidden="false" customHeight="false" outlineLevel="0" collapsed="false">
      <c r="F10316" s="30"/>
      <c r="G10316" s="30"/>
      <c r="J10316" s="0"/>
      <c r="K10316" s="0"/>
    </row>
    <row r="10317" customFormat="false" ht="12.75" hidden="false" customHeight="false" outlineLevel="0" collapsed="false">
      <c r="F10317" s="30"/>
      <c r="G10317" s="30"/>
      <c r="J10317" s="0"/>
      <c r="K10317" s="0"/>
    </row>
    <row r="10318" customFormat="false" ht="12.75" hidden="false" customHeight="false" outlineLevel="0" collapsed="false">
      <c r="F10318" s="30"/>
      <c r="G10318" s="30"/>
      <c r="J10318" s="0"/>
      <c r="K10318" s="0"/>
    </row>
    <row r="10319" customFormat="false" ht="12.75" hidden="false" customHeight="false" outlineLevel="0" collapsed="false">
      <c r="F10319" s="30"/>
      <c r="G10319" s="30"/>
      <c r="J10319" s="0"/>
      <c r="K10319" s="0"/>
    </row>
    <row r="10320" customFormat="false" ht="12.75" hidden="false" customHeight="false" outlineLevel="0" collapsed="false">
      <c r="F10320" s="30"/>
      <c r="G10320" s="30"/>
      <c r="J10320" s="0"/>
      <c r="K10320" s="0"/>
    </row>
    <row r="10321" customFormat="false" ht="12.75" hidden="false" customHeight="false" outlineLevel="0" collapsed="false">
      <c r="F10321" s="30"/>
      <c r="G10321" s="30"/>
      <c r="J10321" s="0"/>
      <c r="K10321" s="0"/>
    </row>
    <row r="10322" customFormat="false" ht="12.75" hidden="false" customHeight="false" outlineLevel="0" collapsed="false">
      <c r="F10322" s="30"/>
      <c r="G10322" s="30"/>
      <c r="J10322" s="0"/>
      <c r="K10322" s="0"/>
    </row>
    <row r="10323" customFormat="false" ht="12.75" hidden="false" customHeight="false" outlineLevel="0" collapsed="false">
      <c r="F10323" s="30"/>
      <c r="G10323" s="30"/>
      <c r="J10323" s="0"/>
      <c r="K10323" s="0"/>
    </row>
    <row r="10324" customFormat="false" ht="12.75" hidden="false" customHeight="false" outlineLevel="0" collapsed="false">
      <c r="F10324" s="30"/>
      <c r="G10324" s="30"/>
      <c r="J10324" s="0"/>
      <c r="K10324" s="0"/>
    </row>
    <row r="10325" customFormat="false" ht="12.75" hidden="false" customHeight="false" outlineLevel="0" collapsed="false">
      <c r="F10325" s="30"/>
      <c r="G10325" s="30"/>
      <c r="J10325" s="0"/>
      <c r="K10325" s="0"/>
    </row>
    <row r="10326" customFormat="false" ht="12.75" hidden="false" customHeight="false" outlineLevel="0" collapsed="false">
      <c r="F10326" s="30"/>
      <c r="G10326" s="30"/>
      <c r="J10326" s="0"/>
      <c r="K10326" s="0"/>
    </row>
    <row r="10327" customFormat="false" ht="12.75" hidden="false" customHeight="false" outlineLevel="0" collapsed="false">
      <c r="F10327" s="30"/>
      <c r="G10327" s="30"/>
      <c r="J10327" s="0"/>
      <c r="K10327" s="0"/>
    </row>
    <row r="10328" customFormat="false" ht="12.75" hidden="false" customHeight="false" outlineLevel="0" collapsed="false">
      <c r="F10328" s="30"/>
      <c r="G10328" s="30"/>
      <c r="J10328" s="0"/>
      <c r="K10328" s="0"/>
    </row>
    <row r="10329" customFormat="false" ht="12.75" hidden="false" customHeight="false" outlineLevel="0" collapsed="false">
      <c r="F10329" s="30"/>
      <c r="G10329" s="30"/>
      <c r="J10329" s="0"/>
      <c r="K10329" s="0"/>
    </row>
    <row r="10330" customFormat="false" ht="12.75" hidden="false" customHeight="false" outlineLevel="0" collapsed="false">
      <c r="F10330" s="30"/>
      <c r="G10330" s="30"/>
      <c r="J10330" s="0"/>
      <c r="K10330" s="0"/>
    </row>
    <row r="10331" customFormat="false" ht="12.75" hidden="false" customHeight="false" outlineLevel="0" collapsed="false">
      <c r="F10331" s="30"/>
      <c r="G10331" s="30"/>
      <c r="J10331" s="0"/>
      <c r="K10331" s="0"/>
    </row>
    <row r="10332" customFormat="false" ht="12.75" hidden="false" customHeight="false" outlineLevel="0" collapsed="false">
      <c r="F10332" s="30"/>
      <c r="G10332" s="30"/>
      <c r="J10332" s="0"/>
      <c r="K10332" s="0"/>
    </row>
    <row r="10333" customFormat="false" ht="12.75" hidden="false" customHeight="false" outlineLevel="0" collapsed="false">
      <c r="F10333" s="30"/>
      <c r="G10333" s="30"/>
      <c r="J10333" s="0"/>
      <c r="K10333" s="0"/>
    </row>
    <row r="10334" customFormat="false" ht="12.75" hidden="false" customHeight="false" outlineLevel="0" collapsed="false">
      <c r="F10334" s="30"/>
      <c r="G10334" s="30"/>
      <c r="J10334" s="0"/>
      <c r="K10334" s="0"/>
    </row>
    <row r="10335" customFormat="false" ht="12.75" hidden="false" customHeight="false" outlineLevel="0" collapsed="false">
      <c r="F10335" s="30"/>
      <c r="G10335" s="30"/>
      <c r="J10335" s="0"/>
      <c r="K10335" s="0"/>
    </row>
    <row r="10336" customFormat="false" ht="12.75" hidden="false" customHeight="false" outlineLevel="0" collapsed="false">
      <c r="F10336" s="30"/>
      <c r="G10336" s="30"/>
      <c r="J10336" s="0"/>
      <c r="K10336" s="0"/>
    </row>
    <row r="10337" customFormat="false" ht="12.75" hidden="false" customHeight="false" outlineLevel="0" collapsed="false">
      <c r="F10337" s="30"/>
      <c r="G10337" s="30"/>
      <c r="J10337" s="0"/>
      <c r="K10337" s="0"/>
    </row>
    <row r="10338" customFormat="false" ht="12.75" hidden="false" customHeight="false" outlineLevel="0" collapsed="false">
      <c r="F10338" s="30"/>
      <c r="G10338" s="30"/>
      <c r="J10338" s="0"/>
      <c r="K10338" s="0"/>
    </row>
    <row r="10339" customFormat="false" ht="12.75" hidden="false" customHeight="false" outlineLevel="0" collapsed="false">
      <c r="F10339" s="30"/>
      <c r="G10339" s="30"/>
      <c r="J10339" s="0"/>
      <c r="K10339" s="0"/>
    </row>
    <row r="10340" customFormat="false" ht="12.75" hidden="false" customHeight="false" outlineLevel="0" collapsed="false">
      <c r="F10340" s="30"/>
      <c r="G10340" s="30"/>
      <c r="J10340" s="0"/>
      <c r="K10340" s="0"/>
    </row>
    <row r="10341" customFormat="false" ht="12.75" hidden="false" customHeight="false" outlineLevel="0" collapsed="false">
      <c r="F10341" s="30"/>
      <c r="G10341" s="30"/>
      <c r="J10341" s="0"/>
      <c r="K10341" s="0"/>
    </row>
    <row r="10342" customFormat="false" ht="12.75" hidden="false" customHeight="false" outlineLevel="0" collapsed="false">
      <c r="F10342" s="30"/>
      <c r="G10342" s="30"/>
      <c r="J10342" s="0"/>
      <c r="K10342" s="0"/>
    </row>
    <row r="10343" customFormat="false" ht="12.75" hidden="false" customHeight="false" outlineLevel="0" collapsed="false">
      <c r="F10343" s="30"/>
      <c r="G10343" s="30"/>
      <c r="J10343" s="0"/>
      <c r="K10343" s="0"/>
    </row>
    <row r="10344" customFormat="false" ht="12.75" hidden="false" customHeight="false" outlineLevel="0" collapsed="false">
      <c r="F10344" s="30"/>
      <c r="G10344" s="30"/>
      <c r="J10344" s="0"/>
      <c r="K10344" s="0"/>
    </row>
    <row r="10345" customFormat="false" ht="12.75" hidden="false" customHeight="false" outlineLevel="0" collapsed="false">
      <c r="F10345" s="30"/>
      <c r="G10345" s="30"/>
      <c r="J10345" s="0"/>
      <c r="K10345" s="0"/>
    </row>
    <row r="10346" customFormat="false" ht="12.75" hidden="false" customHeight="false" outlineLevel="0" collapsed="false">
      <c r="F10346" s="30"/>
      <c r="G10346" s="30"/>
      <c r="J10346" s="0"/>
      <c r="K10346" s="0"/>
    </row>
    <row r="10347" customFormat="false" ht="12.75" hidden="false" customHeight="false" outlineLevel="0" collapsed="false">
      <c r="F10347" s="30"/>
      <c r="G10347" s="30"/>
      <c r="J10347" s="0"/>
      <c r="K10347" s="0"/>
    </row>
    <row r="10348" customFormat="false" ht="12.75" hidden="false" customHeight="false" outlineLevel="0" collapsed="false">
      <c r="F10348" s="30"/>
      <c r="G10348" s="30"/>
      <c r="J10348" s="0"/>
      <c r="K10348" s="0"/>
    </row>
    <row r="10349" customFormat="false" ht="12.75" hidden="false" customHeight="false" outlineLevel="0" collapsed="false">
      <c r="F10349" s="30"/>
      <c r="G10349" s="30"/>
      <c r="J10349" s="0"/>
      <c r="K10349" s="0"/>
    </row>
    <row r="10350" customFormat="false" ht="12.75" hidden="false" customHeight="false" outlineLevel="0" collapsed="false">
      <c r="F10350" s="30"/>
      <c r="G10350" s="30"/>
      <c r="J10350" s="0"/>
      <c r="K10350" s="0"/>
    </row>
    <row r="10351" customFormat="false" ht="12.75" hidden="false" customHeight="false" outlineLevel="0" collapsed="false">
      <c r="F10351" s="30"/>
      <c r="G10351" s="30"/>
      <c r="J10351" s="0"/>
      <c r="K10351" s="0"/>
    </row>
    <row r="10352" customFormat="false" ht="12.75" hidden="false" customHeight="false" outlineLevel="0" collapsed="false">
      <c r="F10352" s="30"/>
      <c r="G10352" s="30"/>
      <c r="J10352" s="0"/>
      <c r="K10352" s="0"/>
    </row>
    <row r="10353" customFormat="false" ht="12.75" hidden="false" customHeight="false" outlineLevel="0" collapsed="false">
      <c r="F10353" s="30"/>
      <c r="G10353" s="30"/>
      <c r="J10353" s="0"/>
      <c r="K10353" s="0"/>
    </row>
    <row r="10354" customFormat="false" ht="12.75" hidden="false" customHeight="false" outlineLevel="0" collapsed="false">
      <c r="F10354" s="30"/>
      <c r="G10354" s="30"/>
      <c r="J10354" s="0"/>
      <c r="K10354" s="0"/>
    </row>
    <row r="10355" customFormat="false" ht="12.75" hidden="false" customHeight="false" outlineLevel="0" collapsed="false">
      <c r="F10355" s="30"/>
      <c r="G10355" s="30"/>
      <c r="J10355" s="0"/>
      <c r="K10355" s="0"/>
    </row>
    <row r="10356" customFormat="false" ht="12.75" hidden="false" customHeight="false" outlineLevel="0" collapsed="false">
      <c r="F10356" s="30"/>
      <c r="G10356" s="30"/>
      <c r="J10356" s="0"/>
      <c r="K10356" s="0"/>
    </row>
    <row r="10357" customFormat="false" ht="12.75" hidden="false" customHeight="false" outlineLevel="0" collapsed="false">
      <c r="F10357" s="30"/>
      <c r="G10357" s="30"/>
      <c r="J10357" s="0"/>
      <c r="K10357" s="0"/>
    </row>
    <row r="10358" customFormat="false" ht="12.75" hidden="false" customHeight="false" outlineLevel="0" collapsed="false">
      <c r="F10358" s="30"/>
      <c r="G10358" s="30"/>
      <c r="J10358" s="0"/>
      <c r="K10358" s="0"/>
    </row>
    <row r="10359" customFormat="false" ht="12.75" hidden="false" customHeight="false" outlineLevel="0" collapsed="false">
      <c r="F10359" s="30"/>
      <c r="G10359" s="30"/>
      <c r="J10359" s="0"/>
      <c r="K10359" s="0"/>
    </row>
    <row r="10360" customFormat="false" ht="12.75" hidden="false" customHeight="false" outlineLevel="0" collapsed="false">
      <c r="F10360" s="30"/>
      <c r="G10360" s="30"/>
      <c r="J10360" s="0"/>
      <c r="K10360" s="0"/>
    </row>
    <row r="10361" customFormat="false" ht="12.75" hidden="false" customHeight="false" outlineLevel="0" collapsed="false">
      <c r="F10361" s="30"/>
      <c r="G10361" s="30"/>
      <c r="J10361" s="0"/>
      <c r="K10361" s="0"/>
    </row>
    <row r="10362" customFormat="false" ht="12.75" hidden="false" customHeight="false" outlineLevel="0" collapsed="false">
      <c r="F10362" s="30"/>
      <c r="G10362" s="30"/>
      <c r="J10362" s="0"/>
      <c r="K10362" s="0"/>
    </row>
    <row r="10363" customFormat="false" ht="12.75" hidden="false" customHeight="false" outlineLevel="0" collapsed="false">
      <c r="F10363" s="30"/>
      <c r="G10363" s="30"/>
      <c r="J10363" s="0"/>
      <c r="K10363" s="0"/>
    </row>
    <row r="10364" customFormat="false" ht="12.75" hidden="false" customHeight="false" outlineLevel="0" collapsed="false">
      <c r="F10364" s="30"/>
      <c r="G10364" s="30"/>
      <c r="J10364" s="0"/>
      <c r="K10364" s="0"/>
    </row>
    <row r="10365" customFormat="false" ht="12.75" hidden="false" customHeight="false" outlineLevel="0" collapsed="false">
      <c r="F10365" s="30"/>
      <c r="G10365" s="30"/>
      <c r="J10365" s="0"/>
      <c r="K10365" s="0"/>
    </row>
    <row r="10366" customFormat="false" ht="12.75" hidden="false" customHeight="false" outlineLevel="0" collapsed="false">
      <c r="F10366" s="30"/>
      <c r="G10366" s="30"/>
      <c r="J10366" s="0"/>
      <c r="K10366" s="0"/>
    </row>
    <row r="10367" customFormat="false" ht="12.75" hidden="false" customHeight="false" outlineLevel="0" collapsed="false">
      <c r="F10367" s="30"/>
      <c r="G10367" s="30"/>
      <c r="J10367" s="0"/>
      <c r="K10367" s="0"/>
    </row>
    <row r="10368" customFormat="false" ht="12.75" hidden="false" customHeight="false" outlineLevel="0" collapsed="false">
      <c r="F10368" s="30"/>
      <c r="G10368" s="30"/>
      <c r="J10368" s="0"/>
      <c r="K10368" s="0"/>
    </row>
    <row r="10369" customFormat="false" ht="12.75" hidden="false" customHeight="false" outlineLevel="0" collapsed="false">
      <c r="F10369" s="30"/>
      <c r="G10369" s="30"/>
      <c r="J10369" s="0"/>
      <c r="K10369" s="0"/>
    </row>
    <row r="10370" customFormat="false" ht="12.75" hidden="false" customHeight="false" outlineLevel="0" collapsed="false">
      <c r="F10370" s="30"/>
      <c r="G10370" s="30"/>
      <c r="J10370" s="0"/>
      <c r="K10370" s="0"/>
    </row>
    <row r="10371" customFormat="false" ht="12.75" hidden="false" customHeight="false" outlineLevel="0" collapsed="false">
      <c r="F10371" s="30"/>
      <c r="G10371" s="30"/>
      <c r="J10371" s="0"/>
      <c r="K10371" s="0"/>
    </row>
    <row r="10372" customFormat="false" ht="12.75" hidden="false" customHeight="false" outlineLevel="0" collapsed="false">
      <c r="F10372" s="30"/>
      <c r="G10372" s="30"/>
      <c r="J10372" s="0"/>
      <c r="K10372" s="0"/>
    </row>
    <row r="10373" customFormat="false" ht="12.75" hidden="false" customHeight="false" outlineLevel="0" collapsed="false">
      <c r="F10373" s="30"/>
      <c r="G10373" s="30"/>
      <c r="J10373" s="0"/>
      <c r="K10373" s="0"/>
    </row>
    <row r="10374" customFormat="false" ht="12.75" hidden="false" customHeight="false" outlineLevel="0" collapsed="false">
      <c r="F10374" s="30"/>
      <c r="G10374" s="30"/>
      <c r="J10374" s="0"/>
      <c r="K10374" s="0"/>
    </row>
    <row r="10375" customFormat="false" ht="12.75" hidden="false" customHeight="false" outlineLevel="0" collapsed="false">
      <c r="F10375" s="30"/>
      <c r="G10375" s="30"/>
      <c r="J10375" s="0"/>
      <c r="K10375" s="0"/>
    </row>
    <row r="10376" customFormat="false" ht="12.75" hidden="false" customHeight="false" outlineLevel="0" collapsed="false">
      <c r="F10376" s="30"/>
      <c r="G10376" s="30"/>
      <c r="J10376" s="0"/>
      <c r="K10376" s="0"/>
    </row>
    <row r="10377" customFormat="false" ht="12.75" hidden="false" customHeight="false" outlineLevel="0" collapsed="false">
      <c r="F10377" s="30"/>
      <c r="G10377" s="30"/>
      <c r="J10377" s="0"/>
      <c r="K10377" s="0"/>
    </row>
    <row r="10378" customFormat="false" ht="12.75" hidden="false" customHeight="false" outlineLevel="0" collapsed="false">
      <c r="F10378" s="30"/>
      <c r="G10378" s="30"/>
      <c r="J10378" s="0"/>
      <c r="K10378" s="0"/>
    </row>
    <row r="10379" customFormat="false" ht="12.75" hidden="false" customHeight="false" outlineLevel="0" collapsed="false">
      <c r="F10379" s="30"/>
      <c r="G10379" s="30"/>
      <c r="J10379" s="0"/>
      <c r="K10379" s="0"/>
    </row>
    <row r="10380" customFormat="false" ht="12.75" hidden="false" customHeight="false" outlineLevel="0" collapsed="false">
      <c r="F10380" s="30"/>
      <c r="G10380" s="30"/>
      <c r="J10380" s="0"/>
      <c r="K10380" s="0"/>
    </row>
    <row r="10381" customFormat="false" ht="12.75" hidden="false" customHeight="false" outlineLevel="0" collapsed="false">
      <c r="F10381" s="30"/>
      <c r="G10381" s="30"/>
      <c r="J10381" s="0"/>
      <c r="K10381" s="0"/>
    </row>
    <row r="10382" customFormat="false" ht="12.75" hidden="false" customHeight="false" outlineLevel="0" collapsed="false">
      <c r="F10382" s="30"/>
      <c r="G10382" s="30"/>
      <c r="J10382" s="0"/>
      <c r="K10382" s="0"/>
    </row>
    <row r="10383" customFormat="false" ht="12.75" hidden="false" customHeight="false" outlineLevel="0" collapsed="false">
      <c r="F10383" s="30"/>
      <c r="G10383" s="30"/>
      <c r="J10383" s="0"/>
      <c r="K10383" s="0"/>
    </row>
    <row r="10384" customFormat="false" ht="12.75" hidden="false" customHeight="false" outlineLevel="0" collapsed="false">
      <c r="F10384" s="30"/>
      <c r="G10384" s="30"/>
      <c r="J10384" s="0"/>
      <c r="K10384" s="0"/>
    </row>
    <row r="10385" customFormat="false" ht="12.75" hidden="false" customHeight="false" outlineLevel="0" collapsed="false">
      <c r="F10385" s="30"/>
      <c r="G10385" s="30"/>
      <c r="J10385" s="0"/>
      <c r="K10385" s="0"/>
    </row>
    <row r="10386" customFormat="false" ht="12.75" hidden="false" customHeight="false" outlineLevel="0" collapsed="false">
      <c r="F10386" s="30"/>
      <c r="G10386" s="30"/>
      <c r="J10386" s="0"/>
      <c r="K10386" s="0"/>
    </row>
    <row r="10387" customFormat="false" ht="12.75" hidden="false" customHeight="false" outlineLevel="0" collapsed="false">
      <c r="F10387" s="30"/>
      <c r="G10387" s="30"/>
      <c r="J10387" s="0"/>
      <c r="K10387" s="0"/>
    </row>
    <row r="10388" customFormat="false" ht="12.75" hidden="false" customHeight="false" outlineLevel="0" collapsed="false">
      <c r="F10388" s="30"/>
      <c r="G10388" s="30"/>
      <c r="J10388" s="0"/>
      <c r="K10388" s="0"/>
    </row>
    <row r="10389" customFormat="false" ht="12.75" hidden="false" customHeight="false" outlineLevel="0" collapsed="false">
      <c r="F10389" s="30"/>
      <c r="G10389" s="30"/>
      <c r="J10389" s="0"/>
      <c r="K10389" s="0"/>
    </row>
    <row r="10390" customFormat="false" ht="12.75" hidden="false" customHeight="false" outlineLevel="0" collapsed="false">
      <c r="F10390" s="30"/>
      <c r="G10390" s="30"/>
      <c r="J10390" s="0"/>
      <c r="K10390" s="0"/>
    </row>
    <row r="10391" customFormat="false" ht="12.75" hidden="false" customHeight="false" outlineLevel="0" collapsed="false">
      <c r="F10391" s="30"/>
      <c r="G10391" s="30"/>
      <c r="J10391" s="0"/>
      <c r="K10391" s="0"/>
    </row>
    <row r="10392" customFormat="false" ht="12.75" hidden="false" customHeight="false" outlineLevel="0" collapsed="false">
      <c r="F10392" s="30"/>
      <c r="G10392" s="30"/>
      <c r="J10392" s="0"/>
      <c r="K10392" s="0"/>
    </row>
    <row r="10393" customFormat="false" ht="12.75" hidden="false" customHeight="false" outlineLevel="0" collapsed="false">
      <c r="F10393" s="30"/>
      <c r="G10393" s="30"/>
      <c r="J10393" s="0"/>
      <c r="K10393" s="0"/>
    </row>
    <row r="10394" customFormat="false" ht="12.75" hidden="false" customHeight="false" outlineLevel="0" collapsed="false">
      <c r="F10394" s="30"/>
      <c r="G10394" s="30"/>
      <c r="J10394" s="0"/>
      <c r="K10394" s="0"/>
    </row>
    <row r="10395" customFormat="false" ht="12.75" hidden="false" customHeight="false" outlineLevel="0" collapsed="false">
      <c r="F10395" s="30"/>
      <c r="G10395" s="30"/>
      <c r="J10395" s="0"/>
      <c r="K10395" s="0"/>
    </row>
    <row r="10396" customFormat="false" ht="12.75" hidden="false" customHeight="false" outlineLevel="0" collapsed="false">
      <c r="F10396" s="30"/>
      <c r="G10396" s="30"/>
      <c r="J10396" s="0"/>
      <c r="K10396" s="0"/>
    </row>
    <row r="10397" customFormat="false" ht="12.75" hidden="false" customHeight="false" outlineLevel="0" collapsed="false">
      <c r="F10397" s="30"/>
      <c r="G10397" s="30"/>
      <c r="J10397" s="0"/>
      <c r="K10397" s="0"/>
    </row>
    <row r="10398" customFormat="false" ht="12.75" hidden="false" customHeight="false" outlineLevel="0" collapsed="false">
      <c r="F10398" s="30"/>
      <c r="G10398" s="30"/>
      <c r="J10398" s="0"/>
      <c r="K10398" s="0"/>
    </row>
    <row r="10399" customFormat="false" ht="12.75" hidden="false" customHeight="false" outlineLevel="0" collapsed="false">
      <c r="F10399" s="30"/>
      <c r="G10399" s="30"/>
      <c r="J10399" s="0"/>
      <c r="K10399" s="0"/>
    </row>
    <row r="10400" customFormat="false" ht="12.75" hidden="false" customHeight="false" outlineLevel="0" collapsed="false">
      <c r="F10400" s="30"/>
      <c r="G10400" s="30"/>
      <c r="J10400" s="0"/>
      <c r="K10400" s="0"/>
    </row>
    <row r="10401" customFormat="false" ht="12.75" hidden="false" customHeight="false" outlineLevel="0" collapsed="false">
      <c r="F10401" s="30"/>
      <c r="G10401" s="30"/>
      <c r="J10401" s="0"/>
      <c r="K10401" s="0"/>
    </row>
    <row r="10402" customFormat="false" ht="12.75" hidden="false" customHeight="false" outlineLevel="0" collapsed="false">
      <c r="F10402" s="30"/>
      <c r="G10402" s="30"/>
      <c r="J10402" s="0"/>
      <c r="K10402" s="0"/>
    </row>
    <row r="10403" customFormat="false" ht="12.75" hidden="false" customHeight="false" outlineLevel="0" collapsed="false">
      <c r="F10403" s="30"/>
      <c r="G10403" s="30"/>
      <c r="J10403" s="0"/>
      <c r="K10403" s="0"/>
    </row>
    <row r="10404" customFormat="false" ht="12.75" hidden="false" customHeight="false" outlineLevel="0" collapsed="false">
      <c r="F10404" s="30"/>
      <c r="G10404" s="30"/>
      <c r="J10404" s="0"/>
      <c r="K10404" s="0"/>
    </row>
    <row r="10405" customFormat="false" ht="12.75" hidden="false" customHeight="false" outlineLevel="0" collapsed="false">
      <c r="F10405" s="30"/>
      <c r="G10405" s="30"/>
      <c r="J10405" s="0"/>
      <c r="K10405" s="0"/>
    </row>
    <row r="10406" customFormat="false" ht="12.75" hidden="false" customHeight="false" outlineLevel="0" collapsed="false">
      <c r="F10406" s="30"/>
      <c r="G10406" s="30"/>
      <c r="J10406" s="0"/>
      <c r="K10406" s="0"/>
    </row>
    <row r="10407" customFormat="false" ht="12.75" hidden="false" customHeight="false" outlineLevel="0" collapsed="false">
      <c r="F10407" s="30"/>
      <c r="G10407" s="30"/>
      <c r="J10407" s="0"/>
      <c r="K10407" s="0"/>
    </row>
    <row r="10408" customFormat="false" ht="12.75" hidden="false" customHeight="false" outlineLevel="0" collapsed="false">
      <c r="F10408" s="30"/>
      <c r="G10408" s="30"/>
      <c r="J10408" s="0"/>
      <c r="K10408" s="0"/>
    </row>
    <row r="10409" customFormat="false" ht="12.75" hidden="false" customHeight="false" outlineLevel="0" collapsed="false">
      <c r="F10409" s="30"/>
      <c r="G10409" s="30"/>
      <c r="J10409" s="0"/>
      <c r="K10409" s="0"/>
    </row>
    <row r="10410" customFormat="false" ht="12.75" hidden="false" customHeight="false" outlineLevel="0" collapsed="false">
      <c r="F10410" s="30"/>
      <c r="G10410" s="30"/>
      <c r="J10410" s="0"/>
      <c r="K10410" s="0"/>
    </row>
    <row r="10411" customFormat="false" ht="12.75" hidden="false" customHeight="false" outlineLevel="0" collapsed="false">
      <c r="F10411" s="30"/>
      <c r="G10411" s="30"/>
      <c r="J10411" s="0"/>
      <c r="K10411" s="0"/>
    </row>
    <row r="10412" customFormat="false" ht="12.75" hidden="false" customHeight="false" outlineLevel="0" collapsed="false">
      <c r="F10412" s="30"/>
      <c r="G10412" s="30"/>
      <c r="J10412" s="0"/>
      <c r="K10412" s="0"/>
    </row>
    <row r="10413" customFormat="false" ht="12.75" hidden="false" customHeight="false" outlineLevel="0" collapsed="false">
      <c r="F10413" s="30"/>
      <c r="G10413" s="30"/>
      <c r="J10413" s="0"/>
      <c r="K10413" s="0"/>
    </row>
    <row r="10414" customFormat="false" ht="12.75" hidden="false" customHeight="false" outlineLevel="0" collapsed="false">
      <c r="F10414" s="30"/>
      <c r="G10414" s="30"/>
      <c r="J10414" s="0"/>
      <c r="K10414" s="0"/>
    </row>
    <row r="10415" customFormat="false" ht="12.75" hidden="false" customHeight="false" outlineLevel="0" collapsed="false">
      <c r="F10415" s="30"/>
      <c r="G10415" s="30"/>
      <c r="J10415" s="0"/>
      <c r="K10415" s="0"/>
    </row>
    <row r="10416" customFormat="false" ht="12.75" hidden="false" customHeight="false" outlineLevel="0" collapsed="false">
      <c r="F10416" s="30"/>
      <c r="G10416" s="30"/>
      <c r="J10416" s="0"/>
      <c r="K10416" s="0"/>
    </row>
    <row r="10417" customFormat="false" ht="12.75" hidden="false" customHeight="false" outlineLevel="0" collapsed="false">
      <c r="F10417" s="30"/>
      <c r="G10417" s="30"/>
      <c r="J10417" s="0"/>
      <c r="K10417" s="0"/>
    </row>
    <row r="10418" customFormat="false" ht="12.75" hidden="false" customHeight="false" outlineLevel="0" collapsed="false">
      <c r="F10418" s="30"/>
      <c r="G10418" s="30"/>
      <c r="J10418" s="0"/>
      <c r="K10418" s="0"/>
    </row>
    <row r="10419" customFormat="false" ht="12.75" hidden="false" customHeight="false" outlineLevel="0" collapsed="false">
      <c r="F10419" s="30"/>
      <c r="G10419" s="30"/>
      <c r="J10419" s="0"/>
      <c r="K10419" s="0"/>
    </row>
    <row r="10420" customFormat="false" ht="12.75" hidden="false" customHeight="false" outlineLevel="0" collapsed="false">
      <c r="F10420" s="30"/>
      <c r="G10420" s="30"/>
      <c r="J10420" s="0"/>
      <c r="K10420" s="0"/>
    </row>
    <row r="10421" customFormat="false" ht="12.75" hidden="false" customHeight="false" outlineLevel="0" collapsed="false">
      <c r="F10421" s="30"/>
      <c r="G10421" s="30"/>
      <c r="J10421" s="0"/>
      <c r="K10421" s="0"/>
    </row>
    <row r="10422" customFormat="false" ht="12.75" hidden="false" customHeight="false" outlineLevel="0" collapsed="false">
      <c r="F10422" s="30"/>
      <c r="G10422" s="30"/>
      <c r="J10422" s="0"/>
      <c r="K10422" s="0"/>
    </row>
    <row r="10423" customFormat="false" ht="12.75" hidden="false" customHeight="false" outlineLevel="0" collapsed="false">
      <c r="F10423" s="30"/>
      <c r="G10423" s="30"/>
      <c r="J10423" s="0"/>
      <c r="K10423" s="0"/>
    </row>
    <row r="10424" customFormat="false" ht="12.75" hidden="false" customHeight="false" outlineLevel="0" collapsed="false">
      <c r="F10424" s="30"/>
      <c r="G10424" s="30"/>
      <c r="J10424" s="0"/>
      <c r="K10424" s="0"/>
    </row>
    <row r="10425" customFormat="false" ht="12.75" hidden="false" customHeight="false" outlineLevel="0" collapsed="false">
      <c r="F10425" s="30"/>
      <c r="G10425" s="30"/>
      <c r="J10425" s="0"/>
      <c r="K10425" s="0"/>
    </row>
    <row r="10426" customFormat="false" ht="12.75" hidden="false" customHeight="false" outlineLevel="0" collapsed="false">
      <c r="F10426" s="30"/>
      <c r="G10426" s="30"/>
      <c r="J10426" s="0"/>
      <c r="K10426" s="0"/>
    </row>
    <row r="10427" customFormat="false" ht="12.75" hidden="false" customHeight="false" outlineLevel="0" collapsed="false">
      <c r="F10427" s="30"/>
      <c r="G10427" s="30"/>
      <c r="J10427" s="0"/>
      <c r="K10427" s="0"/>
    </row>
    <row r="10428" customFormat="false" ht="12.75" hidden="false" customHeight="false" outlineLevel="0" collapsed="false">
      <c r="F10428" s="30"/>
      <c r="G10428" s="30"/>
      <c r="J10428" s="0"/>
      <c r="K10428" s="0"/>
    </row>
    <row r="10429" customFormat="false" ht="12.75" hidden="false" customHeight="false" outlineLevel="0" collapsed="false">
      <c r="F10429" s="30"/>
      <c r="G10429" s="30"/>
      <c r="J10429" s="0"/>
      <c r="K10429" s="0"/>
    </row>
    <row r="10430" customFormat="false" ht="12.75" hidden="false" customHeight="false" outlineLevel="0" collapsed="false">
      <c r="F10430" s="30"/>
      <c r="G10430" s="30"/>
      <c r="J10430" s="0"/>
      <c r="K10430" s="0"/>
    </row>
    <row r="10431" customFormat="false" ht="12.75" hidden="false" customHeight="false" outlineLevel="0" collapsed="false">
      <c r="F10431" s="30"/>
      <c r="G10431" s="30"/>
      <c r="J10431" s="0"/>
      <c r="K10431" s="0"/>
    </row>
    <row r="10432" customFormat="false" ht="12.75" hidden="false" customHeight="false" outlineLevel="0" collapsed="false">
      <c r="F10432" s="30"/>
      <c r="G10432" s="30"/>
      <c r="J10432" s="0"/>
      <c r="K10432" s="0"/>
    </row>
    <row r="10433" customFormat="false" ht="12.75" hidden="false" customHeight="false" outlineLevel="0" collapsed="false">
      <c r="F10433" s="30"/>
      <c r="G10433" s="30"/>
      <c r="J10433" s="0"/>
      <c r="K10433" s="0"/>
    </row>
    <row r="10434" customFormat="false" ht="12.75" hidden="false" customHeight="false" outlineLevel="0" collapsed="false">
      <c r="F10434" s="30"/>
      <c r="G10434" s="30"/>
      <c r="J10434" s="0"/>
      <c r="K10434" s="0"/>
    </row>
    <row r="10435" customFormat="false" ht="12.75" hidden="false" customHeight="false" outlineLevel="0" collapsed="false">
      <c r="F10435" s="30"/>
      <c r="G10435" s="30"/>
      <c r="J10435" s="0"/>
      <c r="K10435" s="0"/>
    </row>
    <row r="10436" customFormat="false" ht="12.75" hidden="false" customHeight="false" outlineLevel="0" collapsed="false">
      <c r="F10436" s="30"/>
      <c r="G10436" s="30"/>
      <c r="J10436" s="0"/>
      <c r="K10436" s="0"/>
    </row>
    <row r="10437" customFormat="false" ht="12.75" hidden="false" customHeight="false" outlineLevel="0" collapsed="false">
      <c r="F10437" s="30"/>
      <c r="G10437" s="30"/>
      <c r="J10437" s="0"/>
      <c r="K10437" s="0"/>
    </row>
    <row r="10438" customFormat="false" ht="12.75" hidden="false" customHeight="false" outlineLevel="0" collapsed="false">
      <c r="F10438" s="30"/>
      <c r="G10438" s="30"/>
      <c r="J10438" s="0"/>
      <c r="K10438" s="0"/>
    </row>
    <row r="10439" customFormat="false" ht="12.75" hidden="false" customHeight="false" outlineLevel="0" collapsed="false">
      <c r="F10439" s="30"/>
      <c r="G10439" s="30"/>
      <c r="J10439" s="0"/>
      <c r="K10439" s="0"/>
    </row>
    <row r="10440" customFormat="false" ht="12.75" hidden="false" customHeight="false" outlineLevel="0" collapsed="false">
      <c r="F10440" s="30"/>
      <c r="G10440" s="30"/>
      <c r="J10440" s="0"/>
      <c r="K10440" s="0"/>
    </row>
    <row r="10441" customFormat="false" ht="12.75" hidden="false" customHeight="false" outlineLevel="0" collapsed="false">
      <c r="F10441" s="30"/>
      <c r="G10441" s="30"/>
      <c r="J10441" s="0"/>
      <c r="K10441" s="0"/>
    </row>
    <row r="10442" customFormat="false" ht="12.75" hidden="false" customHeight="false" outlineLevel="0" collapsed="false">
      <c r="F10442" s="30"/>
      <c r="G10442" s="30"/>
      <c r="J10442" s="0"/>
      <c r="K10442" s="0"/>
    </row>
    <row r="10443" customFormat="false" ht="12.75" hidden="false" customHeight="false" outlineLevel="0" collapsed="false">
      <c r="F10443" s="30"/>
      <c r="G10443" s="30"/>
      <c r="J10443" s="0"/>
      <c r="K10443" s="0"/>
    </row>
    <row r="10444" customFormat="false" ht="12.75" hidden="false" customHeight="false" outlineLevel="0" collapsed="false">
      <c r="F10444" s="30"/>
      <c r="G10444" s="30"/>
      <c r="J10444" s="0"/>
      <c r="K10444" s="0"/>
    </row>
    <row r="10445" customFormat="false" ht="12.75" hidden="false" customHeight="false" outlineLevel="0" collapsed="false">
      <c r="F10445" s="30"/>
      <c r="G10445" s="30"/>
      <c r="J10445" s="0"/>
      <c r="K10445" s="0"/>
    </row>
    <row r="10446" customFormat="false" ht="12.75" hidden="false" customHeight="false" outlineLevel="0" collapsed="false">
      <c r="F10446" s="30"/>
      <c r="G10446" s="30"/>
      <c r="J10446" s="0"/>
      <c r="K10446" s="0"/>
    </row>
    <row r="10447" customFormat="false" ht="12.75" hidden="false" customHeight="false" outlineLevel="0" collapsed="false">
      <c r="F10447" s="30"/>
      <c r="G10447" s="30"/>
      <c r="J10447" s="0"/>
      <c r="K10447" s="0"/>
    </row>
    <row r="10448" customFormat="false" ht="12.75" hidden="false" customHeight="false" outlineLevel="0" collapsed="false">
      <c r="F10448" s="30"/>
      <c r="G10448" s="30"/>
      <c r="J10448" s="0"/>
      <c r="K10448" s="0"/>
    </row>
    <row r="10449" customFormat="false" ht="12.75" hidden="false" customHeight="false" outlineLevel="0" collapsed="false">
      <c r="F10449" s="30"/>
      <c r="G10449" s="30"/>
      <c r="J10449" s="0"/>
      <c r="K10449" s="0"/>
    </row>
    <row r="10450" customFormat="false" ht="12.75" hidden="false" customHeight="false" outlineLevel="0" collapsed="false">
      <c r="F10450" s="30"/>
      <c r="G10450" s="30"/>
      <c r="J10450" s="0"/>
      <c r="K10450" s="0"/>
    </row>
    <row r="10451" customFormat="false" ht="12.75" hidden="false" customHeight="false" outlineLevel="0" collapsed="false">
      <c r="F10451" s="30"/>
      <c r="G10451" s="30"/>
      <c r="J10451" s="0"/>
      <c r="K10451" s="0"/>
    </row>
    <row r="10452" customFormat="false" ht="12.75" hidden="false" customHeight="false" outlineLevel="0" collapsed="false">
      <c r="F10452" s="30"/>
      <c r="G10452" s="30"/>
      <c r="J10452" s="0"/>
      <c r="K10452" s="0"/>
    </row>
    <row r="10453" customFormat="false" ht="12.75" hidden="false" customHeight="false" outlineLevel="0" collapsed="false">
      <c r="F10453" s="30"/>
      <c r="G10453" s="30"/>
      <c r="J10453" s="0"/>
      <c r="K10453" s="0"/>
    </row>
    <row r="10454" customFormat="false" ht="12.75" hidden="false" customHeight="false" outlineLevel="0" collapsed="false">
      <c r="F10454" s="30"/>
      <c r="G10454" s="30"/>
      <c r="J10454" s="0"/>
      <c r="K10454" s="0"/>
    </row>
    <row r="10455" customFormat="false" ht="12.75" hidden="false" customHeight="false" outlineLevel="0" collapsed="false">
      <c r="F10455" s="30"/>
      <c r="G10455" s="30"/>
      <c r="J10455" s="0"/>
      <c r="K10455" s="0"/>
    </row>
    <row r="10456" customFormat="false" ht="12.75" hidden="false" customHeight="false" outlineLevel="0" collapsed="false">
      <c r="F10456" s="30"/>
      <c r="G10456" s="30"/>
      <c r="J10456" s="0"/>
      <c r="K10456" s="0"/>
    </row>
    <row r="10457" customFormat="false" ht="12.75" hidden="false" customHeight="false" outlineLevel="0" collapsed="false">
      <c r="F10457" s="30"/>
      <c r="G10457" s="30"/>
      <c r="J10457" s="0"/>
      <c r="K10457" s="0"/>
    </row>
    <row r="10458" customFormat="false" ht="12.75" hidden="false" customHeight="false" outlineLevel="0" collapsed="false">
      <c r="F10458" s="30"/>
      <c r="G10458" s="30"/>
      <c r="J10458" s="0"/>
      <c r="K10458" s="0"/>
    </row>
    <row r="10459" customFormat="false" ht="12.75" hidden="false" customHeight="false" outlineLevel="0" collapsed="false">
      <c r="F10459" s="30"/>
      <c r="G10459" s="30"/>
      <c r="J10459" s="0"/>
      <c r="K10459" s="0"/>
    </row>
    <row r="10460" customFormat="false" ht="12.75" hidden="false" customHeight="false" outlineLevel="0" collapsed="false">
      <c r="F10460" s="30"/>
      <c r="G10460" s="30"/>
      <c r="J10460" s="0"/>
      <c r="K10460" s="0"/>
    </row>
    <row r="10461" customFormat="false" ht="12.75" hidden="false" customHeight="false" outlineLevel="0" collapsed="false">
      <c r="F10461" s="30"/>
      <c r="G10461" s="30"/>
      <c r="J10461" s="0"/>
      <c r="K10461" s="0"/>
    </row>
    <row r="10462" customFormat="false" ht="12.75" hidden="false" customHeight="false" outlineLevel="0" collapsed="false">
      <c r="F10462" s="30"/>
      <c r="G10462" s="30"/>
      <c r="J10462" s="0"/>
      <c r="K10462" s="0"/>
    </row>
    <row r="10463" customFormat="false" ht="12.75" hidden="false" customHeight="false" outlineLevel="0" collapsed="false">
      <c r="F10463" s="30"/>
      <c r="G10463" s="30"/>
      <c r="J10463" s="0"/>
      <c r="K10463" s="0"/>
    </row>
    <row r="10464" customFormat="false" ht="12.75" hidden="false" customHeight="false" outlineLevel="0" collapsed="false">
      <c r="F10464" s="30"/>
      <c r="G10464" s="30"/>
      <c r="J10464" s="0"/>
      <c r="K10464" s="0"/>
    </row>
    <row r="10465" customFormat="false" ht="12.75" hidden="false" customHeight="false" outlineLevel="0" collapsed="false">
      <c r="F10465" s="30"/>
      <c r="G10465" s="30"/>
      <c r="J10465" s="0"/>
      <c r="K10465" s="0"/>
    </row>
    <row r="10466" customFormat="false" ht="12.75" hidden="false" customHeight="false" outlineLevel="0" collapsed="false">
      <c r="F10466" s="30"/>
      <c r="G10466" s="30"/>
      <c r="J10466" s="0"/>
      <c r="K10466" s="0"/>
    </row>
    <row r="10467" customFormat="false" ht="12.75" hidden="false" customHeight="false" outlineLevel="0" collapsed="false">
      <c r="F10467" s="30"/>
      <c r="G10467" s="30"/>
      <c r="J10467" s="0"/>
      <c r="K10467" s="0"/>
    </row>
    <row r="10468" customFormat="false" ht="12.75" hidden="false" customHeight="false" outlineLevel="0" collapsed="false">
      <c r="F10468" s="30"/>
      <c r="G10468" s="30"/>
      <c r="J10468" s="0"/>
      <c r="K10468" s="0"/>
    </row>
    <row r="10469" customFormat="false" ht="12.75" hidden="false" customHeight="false" outlineLevel="0" collapsed="false">
      <c r="F10469" s="30"/>
      <c r="G10469" s="30"/>
      <c r="J10469" s="0"/>
      <c r="K10469" s="0"/>
    </row>
    <row r="10470" customFormat="false" ht="12.75" hidden="false" customHeight="false" outlineLevel="0" collapsed="false">
      <c r="F10470" s="30"/>
      <c r="G10470" s="30"/>
      <c r="J10470" s="0"/>
      <c r="K10470" s="0"/>
    </row>
    <row r="10471" customFormat="false" ht="12.75" hidden="false" customHeight="false" outlineLevel="0" collapsed="false">
      <c r="F10471" s="30"/>
      <c r="G10471" s="30"/>
      <c r="J10471" s="0"/>
      <c r="K10471" s="0"/>
    </row>
    <row r="10472" customFormat="false" ht="12.75" hidden="false" customHeight="false" outlineLevel="0" collapsed="false">
      <c r="F10472" s="30"/>
      <c r="G10472" s="30"/>
      <c r="J10472" s="0"/>
      <c r="K10472" s="0"/>
    </row>
    <row r="10473" customFormat="false" ht="12.75" hidden="false" customHeight="false" outlineLevel="0" collapsed="false">
      <c r="F10473" s="30"/>
      <c r="G10473" s="30"/>
      <c r="J10473" s="0"/>
      <c r="K10473" s="0"/>
    </row>
    <row r="10474" customFormat="false" ht="12.75" hidden="false" customHeight="false" outlineLevel="0" collapsed="false">
      <c r="F10474" s="30"/>
      <c r="G10474" s="30"/>
      <c r="J10474" s="0"/>
      <c r="K10474" s="0"/>
    </row>
    <row r="10475" customFormat="false" ht="12.75" hidden="false" customHeight="false" outlineLevel="0" collapsed="false">
      <c r="F10475" s="30"/>
      <c r="G10475" s="30"/>
      <c r="J10475" s="0"/>
      <c r="K10475" s="0"/>
    </row>
    <row r="10476" customFormat="false" ht="12.75" hidden="false" customHeight="false" outlineLevel="0" collapsed="false">
      <c r="F10476" s="30"/>
      <c r="G10476" s="30"/>
      <c r="J10476" s="0"/>
      <c r="K10476" s="0"/>
    </row>
    <row r="10477" customFormat="false" ht="12.75" hidden="false" customHeight="false" outlineLevel="0" collapsed="false">
      <c r="F10477" s="30"/>
      <c r="G10477" s="30"/>
      <c r="J10477" s="0"/>
      <c r="K10477" s="0"/>
    </row>
    <row r="10478" customFormat="false" ht="12.75" hidden="false" customHeight="false" outlineLevel="0" collapsed="false">
      <c r="F10478" s="30"/>
      <c r="G10478" s="30"/>
      <c r="J10478" s="0"/>
      <c r="K10478" s="0"/>
    </row>
    <row r="10479" customFormat="false" ht="12.75" hidden="false" customHeight="false" outlineLevel="0" collapsed="false">
      <c r="F10479" s="30"/>
      <c r="G10479" s="30"/>
      <c r="J10479" s="0"/>
      <c r="K10479" s="0"/>
    </row>
    <row r="10480" customFormat="false" ht="12.75" hidden="false" customHeight="false" outlineLevel="0" collapsed="false">
      <c r="F10480" s="30"/>
      <c r="G10480" s="30"/>
      <c r="J10480" s="0"/>
      <c r="K10480" s="0"/>
    </row>
    <row r="10481" customFormat="false" ht="12.75" hidden="false" customHeight="false" outlineLevel="0" collapsed="false">
      <c r="F10481" s="30"/>
      <c r="G10481" s="30"/>
      <c r="J10481" s="0"/>
      <c r="K10481" s="0"/>
    </row>
    <row r="10482" customFormat="false" ht="12.75" hidden="false" customHeight="false" outlineLevel="0" collapsed="false">
      <c r="F10482" s="30"/>
      <c r="G10482" s="30"/>
      <c r="J10482" s="0"/>
      <c r="K10482" s="0"/>
    </row>
    <row r="10483" customFormat="false" ht="12.75" hidden="false" customHeight="false" outlineLevel="0" collapsed="false">
      <c r="F10483" s="30"/>
      <c r="G10483" s="30"/>
      <c r="J10483" s="0"/>
      <c r="K10483" s="0"/>
    </row>
    <row r="10484" customFormat="false" ht="12.75" hidden="false" customHeight="false" outlineLevel="0" collapsed="false">
      <c r="F10484" s="30"/>
      <c r="G10484" s="30"/>
      <c r="J10484" s="0"/>
      <c r="K10484" s="0"/>
    </row>
    <row r="10485" customFormat="false" ht="12.75" hidden="false" customHeight="false" outlineLevel="0" collapsed="false">
      <c r="F10485" s="30"/>
      <c r="G10485" s="30"/>
      <c r="J10485" s="0"/>
      <c r="K10485" s="0"/>
    </row>
    <row r="10486" customFormat="false" ht="12.75" hidden="false" customHeight="false" outlineLevel="0" collapsed="false">
      <c r="F10486" s="30"/>
      <c r="G10486" s="30"/>
      <c r="J10486" s="0"/>
      <c r="K10486" s="0"/>
    </row>
    <row r="10487" customFormat="false" ht="12.75" hidden="false" customHeight="false" outlineLevel="0" collapsed="false">
      <c r="F10487" s="30"/>
      <c r="G10487" s="30"/>
      <c r="J10487" s="0"/>
      <c r="K10487" s="0"/>
    </row>
    <row r="10488" customFormat="false" ht="12.75" hidden="false" customHeight="false" outlineLevel="0" collapsed="false">
      <c r="F10488" s="30"/>
      <c r="G10488" s="30"/>
      <c r="J10488" s="0"/>
      <c r="K10488" s="0"/>
    </row>
    <row r="10489" customFormat="false" ht="12.75" hidden="false" customHeight="false" outlineLevel="0" collapsed="false">
      <c r="F10489" s="30"/>
      <c r="G10489" s="30"/>
      <c r="J10489" s="0"/>
      <c r="K10489" s="0"/>
    </row>
    <row r="10490" customFormat="false" ht="12.75" hidden="false" customHeight="false" outlineLevel="0" collapsed="false">
      <c r="F10490" s="30"/>
      <c r="G10490" s="30"/>
      <c r="J10490" s="0"/>
      <c r="K10490" s="0"/>
    </row>
    <row r="10491" customFormat="false" ht="12.75" hidden="false" customHeight="false" outlineLevel="0" collapsed="false">
      <c r="F10491" s="30"/>
      <c r="G10491" s="30"/>
      <c r="J10491" s="0"/>
      <c r="K10491" s="0"/>
    </row>
    <row r="10492" customFormat="false" ht="12.75" hidden="false" customHeight="false" outlineLevel="0" collapsed="false">
      <c r="F10492" s="30"/>
      <c r="G10492" s="30"/>
      <c r="J10492" s="0"/>
      <c r="K10492" s="0"/>
    </row>
    <row r="10493" customFormat="false" ht="12.75" hidden="false" customHeight="false" outlineLevel="0" collapsed="false">
      <c r="F10493" s="30"/>
      <c r="G10493" s="30"/>
      <c r="J10493" s="0"/>
      <c r="K10493" s="0"/>
    </row>
    <row r="10494" customFormat="false" ht="12.75" hidden="false" customHeight="false" outlineLevel="0" collapsed="false">
      <c r="F10494" s="30"/>
      <c r="G10494" s="30"/>
      <c r="J10494" s="0"/>
      <c r="K10494" s="0"/>
    </row>
    <row r="10495" customFormat="false" ht="12.75" hidden="false" customHeight="false" outlineLevel="0" collapsed="false">
      <c r="F10495" s="30"/>
      <c r="G10495" s="30"/>
      <c r="J10495" s="0"/>
      <c r="K10495" s="0"/>
    </row>
    <row r="10496" customFormat="false" ht="12.75" hidden="false" customHeight="false" outlineLevel="0" collapsed="false">
      <c r="F10496" s="30"/>
      <c r="G10496" s="30"/>
      <c r="J10496" s="0"/>
      <c r="K10496" s="0"/>
    </row>
    <row r="10497" customFormat="false" ht="12.75" hidden="false" customHeight="false" outlineLevel="0" collapsed="false">
      <c r="F10497" s="30"/>
      <c r="G10497" s="30"/>
      <c r="J10497" s="0"/>
      <c r="K10497" s="0"/>
    </row>
    <row r="10498" customFormat="false" ht="12.75" hidden="false" customHeight="false" outlineLevel="0" collapsed="false">
      <c r="F10498" s="30"/>
      <c r="G10498" s="30"/>
      <c r="J10498" s="0"/>
      <c r="K10498" s="0"/>
    </row>
    <row r="10499" customFormat="false" ht="12.75" hidden="false" customHeight="false" outlineLevel="0" collapsed="false">
      <c r="F10499" s="30"/>
      <c r="G10499" s="30"/>
      <c r="J10499" s="0"/>
      <c r="K10499" s="0"/>
    </row>
    <row r="10500" customFormat="false" ht="12.75" hidden="false" customHeight="false" outlineLevel="0" collapsed="false">
      <c r="F10500" s="30"/>
      <c r="G10500" s="30"/>
      <c r="J10500" s="0"/>
      <c r="K10500" s="0"/>
    </row>
    <row r="10501" customFormat="false" ht="12.75" hidden="false" customHeight="false" outlineLevel="0" collapsed="false">
      <c r="F10501" s="30"/>
      <c r="G10501" s="30"/>
      <c r="J10501" s="0"/>
      <c r="K10501" s="0"/>
    </row>
    <row r="10502" customFormat="false" ht="12.75" hidden="false" customHeight="false" outlineLevel="0" collapsed="false">
      <c r="F10502" s="30"/>
      <c r="G10502" s="30"/>
      <c r="J10502" s="0"/>
      <c r="K10502" s="0"/>
    </row>
    <row r="10503" customFormat="false" ht="12.75" hidden="false" customHeight="false" outlineLevel="0" collapsed="false">
      <c r="F10503" s="30"/>
      <c r="G10503" s="30"/>
      <c r="J10503" s="0"/>
      <c r="K10503" s="0"/>
    </row>
    <row r="10504" customFormat="false" ht="12.75" hidden="false" customHeight="false" outlineLevel="0" collapsed="false">
      <c r="F10504" s="30"/>
      <c r="G10504" s="30"/>
      <c r="J10504" s="0"/>
      <c r="K10504" s="0"/>
    </row>
    <row r="10505" customFormat="false" ht="12.75" hidden="false" customHeight="false" outlineLevel="0" collapsed="false">
      <c r="F10505" s="30"/>
      <c r="G10505" s="30"/>
      <c r="J10505" s="0"/>
      <c r="K10505" s="0"/>
    </row>
    <row r="10506" customFormat="false" ht="12.75" hidden="false" customHeight="false" outlineLevel="0" collapsed="false">
      <c r="F10506" s="30"/>
      <c r="G10506" s="30"/>
      <c r="J10506" s="0"/>
      <c r="K10506" s="0"/>
    </row>
    <row r="10507" customFormat="false" ht="12.75" hidden="false" customHeight="false" outlineLevel="0" collapsed="false">
      <c r="F10507" s="30"/>
      <c r="G10507" s="30"/>
      <c r="J10507" s="0"/>
      <c r="K10507" s="0"/>
    </row>
    <row r="10508" customFormat="false" ht="12.75" hidden="false" customHeight="false" outlineLevel="0" collapsed="false">
      <c r="F10508" s="30"/>
      <c r="G10508" s="30"/>
      <c r="J10508" s="0"/>
      <c r="K10508" s="0"/>
    </row>
    <row r="10509" customFormat="false" ht="12.75" hidden="false" customHeight="false" outlineLevel="0" collapsed="false">
      <c r="F10509" s="30"/>
      <c r="G10509" s="30"/>
      <c r="J10509" s="0"/>
      <c r="K10509" s="0"/>
    </row>
    <row r="10510" customFormat="false" ht="12.75" hidden="false" customHeight="false" outlineLevel="0" collapsed="false">
      <c r="F10510" s="30"/>
      <c r="G10510" s="30"/>
      <c r="J10510" s="0"/>
      <c r="K10510" s="0"/>
    </row>
    <row r="10511" customFormat="false" ht="12.75" hidden="false" customHeight="false" outlineLevel="0" collapsed="false">
      <c r="F10511" s="30"/>
      <c r="G10511" s="30"/>
      <c r="J10511" s="0"/>
      <c r="K10511" s="0"/>
    </row>
    <row r="10512" customFormat="false" ht="12.75" hidden="false" customHeight="false" outlineLevel="0" collapsed="false">
      <c r="F10512" s="30"/>
      <c r="G10512" s="30"/>
      <c r="J10512" s="0"/>
      <c r="K10512" s="0"/>
    </row>
    <row r="10513" customFormat="false" ht="12.75" hidden="false" customHeight="false" outlineLevel="0" collapsed="false">
      <c r="F10513" s="30"/>
      <c r="G10513" s="30"/>
      <c r="J10513" s="0"/>
      <c r="K10513" s="0"/>
    </row>
    <row r="10514" customFormat="false" ht="12.75" hidden="false" customHeight="false" outlineLevel="0" collapsed="false">
      <c r="F10514" s="30"/>
      <c r="G10514" s="30"/>
      <c r="J10514" s="0"/>
      <c r="K10514" s="0"/>
    </row>
    <row r="10515" customFormat="false" ht="12.75" hidden="false" customHeight="false" outlineLevel="0" collapsed="false">
      <c r="F10515" s="30"/>
      <c r="G10515" s="30"/>
      <c r="J10515" s="0"/>
      <c r="K10515" s="0"/>
    </row>
    <row r="10516" customFormat="false" ht="12.75" hidden="false" customHeight="false" outlineLevel="0" collapsed="false">
      <c r="F10516" s="30"/>
      <c r="G10516" s="30"/>
      <c r="J10516" s="0"/>
      <c r="K10516" s="0"/>
    </row>
    <row r="10517" customFormat="false" ht="12.75" hidden="false" customHeight="false" outlineLevel="0" collapsed="false">
      <c r="F10517" s="30"/>
      <c r="G10517" s="30"/>
      <c r="J10517" s="0"/>
      <c r="K10517" s="0"/>
    </row>
    <row r="10518" customFormat="false" ht="12.75" hidden="false" customHeight="false" outlineLevel="0" collapsed="false">
      <c r="F10518" s="30"/>
      <c r="G10518" s="30"/>
      <c r="J10518" s="0"/>
      <c r="K10518" s="0"/>
    </row>
    <row r="10519" customFormat="false" ht="12.75" hidden="false" customHeight="false" outlineLevel="0" collapsed="false">
      <c r="F10519" s="30"/>
      <c r="G10519" s="30"/>
      <c r="J10519" s="0"/>
      <c r="K10519" s="0"/>
    </row>
    <row r="10520" customFormat="false" ht="12.75" hidden="false" customHeight="false" outlineLevel="0" collapsed="false">
      <c r="F10520" s="30"/>
      <c r="G10520" s="30"/>
      <c r="J10520" s="0"/>
      <c r="K10520" s="0"/>
    </row>
    <row r="10521" customFormat="false" ht="12.75" hidden="false" customHeight="false" outlineLevel="0" collapsed="false">
      <c r="F10521" s="30"/>
      <c r="G10521" s="30"/>
      <c r="J10521" s="0"/>
      <c r="K10521" s="0"/>
    </row>
    <row r="10522" customFormat="false" ht="12.75" hidden="false" customHeight="false" outlineLevel="0" collapsed="false">
      <c r="F10522" s="30"/>
      <c r="G10522" s="30"/>
      <c r="J10522" s="0"/>
      <c r="K10522" s="0"/>
    </row>
    <row r="10523" customFormat="false" ht="12.75" hidden="false" customHeight="false" outlineLevel="0" collapsed="false">
      <c r="F10523" s="30"/>
      <c r="G10523" s="30"/>
      <c r="J10523" s="0"/>
      <c r="K10523" s="0"/>
    </row>
    <row r="10524" customFormat="false" ht="12.75" hidden="false" customHeight="false" outlineLevel="0" collapsed="false">
      <c r="F10524" s="30"/>
      <c r="G10524" s="30"/>
      <c r="J10524" s="0"/>
      <c r="K10524" s="0"/>
    </row>
    <row r="10525" customFormat="false" ht="12.75" hidden="false" customHeight="false" outlineLevel="0" collapsed="false">
      <c r="F10525" s="30"/>
      <c r="G10525" s="30"/>
      <c r="J10525" s="0"/>
      <c r="K10525" s="0"/>
    </row>
    <row r="10526" customFormat="false" ht="12.75" hidden="false" customHeight="false" outlineLevel="0" collapsed="false">
      <c r="F10526" s="30"/>
      <c r="G10526" s="30"/>
      <c r="J10526" s="0"/>
      <c r="K10526" s="0"/>
    </row>
    <row r="10527" customFormat="false" ht="12.75" hidden="false" customHeight="false" outlineLevel="0" collapsed="false">
      <c r="F10527" s="30"/>
      <c r="G10527" s="30"/>
      <c r="J10527" s="0"/>
      <c r="K10527" s="0"/>
    </row>
    <row r="10528" customFormat="false" ht="12.75" hidden="false" customHeight="false" outlineLevel="0" collapsed="false">
      <c r="F10528" s="30"/>
      <c r="G10528" s="30"/>
      <c r="J10528" s="0"/>
      <c r="K10528" s="0"/>
    </row>
    <row r="10529" customFormat="false" ht="12.75" hidden="false" customHeight="false" outlineLevel="0" collapsed="false">
      <c r="F10529" s="30"/>
      <c r="G10529" s="30"/>
      <c r="J10529" s="0"/>
      <c r="K10529" s="0"/>
    </row>
    <row r="10530" customFormat="false" ht="12.75" hidden="false" customHeight="false" outlineLevel="0" collapsed="false">
      <c r="F10530" s="30"/>
      <c r="G10530" s="30"/>
      <c r="J10530" s="0"/>
      <c r="K10530" s="0"/>
    </row>
    <row r="10531" customFormat="false" ht="12.75" hidden="false" customHeight="false" outlineLevel="0" collapsed="false">
      <c r="F10531" s="30"/>
      <c r="G10531" s="30"/>
      <c r="J10531" s="0"/>
      <c r="K10531" s="0"/>
    </row>
    <row r="10532" customFormat="false" ht="12.75" hidden="false" customHeight="false" outlineLevel="0" collapsed="false">
      <c r="F10532" s="30"/>
      <c r="G10532" s="30"/>
      <c r="J10532" s="0"/>
      <c r="K10532" s="0"/>
    </row>
    <row r="10533" customFormat="false" ht="12.75" hidden="false" customHeight="false" outlineLevel="0" collapsed="false">
      <c r="F10533" s="30"/>
      <c r="G10533" s="30"/>
      <c r="J10533" s="0"/>
      <c r="K10533" s="0"/>
    </row>
    <row r="10534" customFormat="false" ht="12.75" hidden="false" customHeight="false" outlineLevel="0" collapsed="false">
      <c r="F10534" s="30"/>
      <c r="G10534" s="30"/>
      <c r="J10534" s="0"/>
      <c r="K10534" s="0"/>
    </row>
    <row r="10535" customFormat="false" ht="12.75" hidden="false" customHeight="false" outlineLevel="0" collapsed="false">
      <c r="F10535" s="30"/>
      <c r="G10535" s="30"/>
      <c r="J10535" s="0"/>
      <c r="K10535" s="0"/>
    </row>
    <row r="10536" customFormat="false" ht="12.75" hidden="false" customHeight="false" outlineLevel="0" collapsed="false">
      <c r="F10536" s="30"/>
      <c r="G10536" s="30"/>
      <c r="J10536" s="0"/>
      <c r="K10536" s="0"/>
    </row>
    <row r="10537" customFormat="false" ht="12.75" hidden="false" customHeight="false" outlineLevel="0" collapsed="false">
      <c r="F10537" s="30"/>
      <c r="G10537" s="30"/>
      <c r="J10537" s="0"/>
      <c r="K10537" s="0"/>
    </row>
    <row r="10538" customFormat="false" ht="12.75" hidden="false" customHeight="false" outlineLevel="0" collapsed="false">
      <c r="F10538" s="30"/>
      <c r="G10538" s="30"/>
      <c r="J10538" s="0"/>
      <c r="K10538" s="0"/>
    </row>
    <row r="10539" customFormat="false" ht="12.75" hidden="false" customHeight="false" outlineLevel="0" collapsed="false">
      <c r="F10539" s="30"/>
      <c r="G10539" s="30"/>
      <c r="J10539" s="0"/>
      <c r="K10539" s="0"/>
    </row>
    <row r="10540" customFormat="false" ht="12.75" hidden="false" customHeight="false" outlineLevel="0" collapsed="false">
      <c r="F10540" s="30"/>
      <c r="G10540" s="30"/>
      <c r="J10540" s="0"/>
      <c r="K10540" s="0"/>
    </row>
    <row r="10541" customFormat="false" ht="12.75" hidden="false" customHeight="false" outlineLevel="0" collapsed="false">
      <c r="F10541" s="30"/>
      <c r="G10541" s="30"/>
      <c r="J10541" s="0"/>
      <c r="K10541" s="0"/>
    </row>
    <row r="10542" customFormat="false" ht="12.75" hidden="false" customHeight="false" outlineLevel="0" collapsed="false">
      <c r="F10542" s="30"/>
      <c r="G10542" s="30"/>
      <c r="J10542" s="0"/>
      <c r="K10542" s="0"/>
    </row>
    <row r="10543" customFormat="false" ht="12.75" hidden="false" customHeight="false" outlineLevel="0" collapsed="false">
      <c r="F10543" s="30"/>
      <c r="G10543" s="30"/>
      <c r="J10543" s="0"/>
      <c r="K10543" s="0"/>
    </row>
    <row r="10544" customFormat="false" ht="12.75" hidden="false" customHeight="false" outlineLevel="0" collapsed="false">
      <c r="F10544" s="30"/>
      <c r="G10544" s="30"/>
      <c r="J10544" s="0"/>
      <c r="K10544" s="0"/>
    </row>
    <row r="10545" customFormat="false" ht="12.75" hidden="false" customHeight="false" outlineLevel="0" collapsed="false">
      <c r="F10545" s="30"/>
      <c r="G10545" s="30"/>
      <c r="J10545" s="0"/>
      <c r="K10545" s="0"/>
    </row>
    <row r="10546" customFormat="false" ht="12.75" hidden="false" customHeight="false" outlineLevel="0" collapsed="false">
      <c r="F10546" s="30"/>
      <c r="G10546" s="30"/>
      <c r="J10546" s="0"/>
      <c r="K10546" s="0"/>
    </row>
    <row r="10547" customFormat="false" ht="12.75" hidden="false" customHeight="false" outlineLevel="0" collapsed="false">
      <c r="F10547" s="30"/>
      <c r="G10547" s="30"/>
      <c r="J10547" s="0"/>
      <c r="K10547" s="0"/>
    </row>
    <row r="10548" customFormat="false" ht="12.75" hidden="false" customHeight="false" outlineLevel="0" collapsed="false">
      <c r="F10548" s="30"/>
      <c r="G10548" s="30"/>
      <c r="J10548" s="0"/>
      <c r="K10548" s="0"/>
    </row>
    <row r="10549" customFormat="false" ht="12.75" hidden="false" customHeight="false" outlineLevel="0" collapsed="false">
      <c r="F10549" s="30"/>
      <c r="G10549" s="30"/>
      <c r="J10549" s="0"/>
      <c r="K10549" s="0"/>
    </row>
    <row r="10550" customFormat="false" ht="12.75" hidden="false" customHeight="false" outlineLevel="0" collapsed="false">
      <c r="F10550" s="30"/>
      <c r="G10550" s="30"/>
      <c r="J10550" s="0"/>
      <c r="K10550" s="0"/>
    </row>
    <row r="10551" customFormat="false" ht="12.75" hidden="false" customHeight="false" outlineLevel="0" collapsed="false">
      <c r="F10551" s="30"/>
      <c r="G10551" s="30"/>
      <c r="J10551" s="0"/>
      <c r="K10551" s="0"/>
    </row>
    <row r="10552" customFormat="false" ht="12.75" hidden="false" customHeight="false" outlineLevel="0" collapsed="false">
      <c r="F10552" s="30"/>
      <c r="G10552" s="30"/>
      <c r="J10552" s="0"/>
      <c r="K10552" s="0"/>
    </row>
    <row r="10553" customFormat="false" ht="12.75" hidden="false" customHeight="false" outlineLevel="0" collapsed="false">
      <c r="F10553" s="30"/>
      <c r="G10553" s="30"/>
      <c r="J10553" s="0"/>
      <c r="K10553" s="0"/>
    </row>
    <row r="10554" customFormat="false" ht="12.75" hidden="false" customHeight="false" outlineLevel="0" collapsed="false">
      <c r="F10554" s="30"/>
      <c r="G10554" s="30"/>
      <c r="J10554" s="0"/>
      <c r="K10554" s="0"/>
    </row>
    <row r="10555" customFormat="false" ht="12.75" hidden="false" customHeight="false" outlineLevel="0" collapsed="false">
      <c r="F10555" s="30"/>
      <c r="G10555" s="30"/>
      <c r="J10555" s="0"/>
      <c r="K10555" s="0"/>
    </row>
    <row r="10556" customFormat="false" ht="12.75" hidden="false" customHeight="false" outlineLevel="0" collapsed="false">
      <c r="F10556" s="30"/>
      <c r="G10556" s="30"/>
      <c r="J10556" s="0"/>
      <c r="K10556" s="0"/>
    </row>
    <row r="10557" customFormat="false" ht="12.75" hidden="false" customHeight="false" outlineLevel="0" collapsed="false">
      <c r="F10557" s="30"/>
      <c r="G10557" s="30"/>
      <c r="J10557" s="0"/>
      <c r="K10557" s="0"/>
    </row>
    <row r="10558" customFormat="false" ht="12.75" hidden="false" customHeight="false" outlineLevel="0" collapsed="false">
      <c r="F10558" s="30"/>
      <c r="G10558" s="30"/>
      <c r="J10558" s="0"/>
      <c r="K10558" s="0"/>
    </row>
    <row r="10559" customFormat="false" ht="12.75" hidden="false" customHeight="false" outlineLevel="0" collapsed="false">
      <c r="F10559" s="30"/>
      <c r="G10559" s="30"/>
      <c r="J10559" s="0"/>
      <c r="K10559" s="0"/>
    </row>
    <row r="10560" customFormat="false" ht="12.75" hidden="false" customHeight="false" outlineLevel="0" collapsed="false">
      <c r="F10560" s="30"/>
      <c r="G10560" s="30"/>
      <c r="J10560" s="0"/>
      <c r="K10560" s="0"/>
    </row>
    <row r="10561" customFormat="false" ht="12.75" hidden="false" customHeight="false" outlineLevel="0" collapsed="false">
      <c r="F10561" s="30"/>
      <c r="G10561" s="30"/>
      <c r="J10561" s="0"/>
      <c r="K10561" s="0"/>
    </row>
    <row r="10562" customFormat="false" ht="12.75" hidden="false" customHeight="false" outlineLevel="0" collapsed="false">
      <c r="F10562" s="30"/>
      <c r="G10562" s="30"/>
      <c r="J10562" s="0"/>
      <c r="K10562" s="0"/>
    </row>
    <row r="10563" customFormat="false" ht="12.75" hidden="false" customHeight="false" outlineLevel="0" collapsed="false">
      <c r="F10563" s="30"/>
      <c r="G10563" s="30"/>
      <c r="J10563" s="0"/>
      <c r="K10563" s="0"/>
    </row>
    <row r="10564" customFormat="false" ht="12.75" hidden="false" customHeight="false" outlineLevel="0" collapsed="false">
      <c r="F10564" s="30"/>
      <c r="G10564" s="30"/>
      <c r="J10564" s="0"/>
      <c r="K10564" s="0"/>
    </row>
    <row r="10565" customFormat="false" ht="12.75" hidden="false" customHeight="false" outlineLevel="0" collapsed="false">
      <c r="F10565" s="30"/>
      <c r="G10565" s="30"/>
      <c r="J10565" s="0"/>
      <c r="K10565" s="0"/>
    </row>
    <row r="10566" customFormat="false" ht="12.75" hidden="false" customHeight="false" outlineLevel="0" collapsed="false">
      <c r="F10566" s="30"/>
      <c r="G10566" s="30"/>
      <c r="J10566" s="0"/>
      <c r="K10566" s="0"/>
    </row>
    <row r="10567" customFormat="false" ht="12.75" hidden="false" customHeight="false" outlineLevel="0" collapsed="false">
      <c r="F10567" s="30"/>
      <c r="G10567" s="30"/>
      <c r="J10567" s="0"/>
      <c r="K10567" s="0"/>
    </row>
    <row r="10568" customFormat="false" ht="12.75" hidden="false" customHeight="false" outlineLevel="0" collapsed="false">
      <c r="F10568" s="30"/>
      <c r="G10568" s="30"/>
      <c r="J10568" s="0"/>
      <c r="K10568" s="0"/>
    </row>
    <row r="10569" customFormat="false" ht="12.75" hidden="false" customHeight="false" outlineLevel="0" collapsed="false">
      <c r="F10569" s="30"/>
      <c r="G10569" s="30"/>
      <c r="J10569" s="0"/>
      <c r="K10569" s="0"/>
    </row>
    <row r="10570" customFormat="false" ht="12.75" hidden="false" customHeight="false" outlineLevel="0" collapsed="false">
      <c r="F10570" s="30"/>
      <c r="G10570" s="30"/>
      <c r="J10570" s="0"/>
      <c r="K10570" s="0"/>
    </row>
    <row r="10571" customFormat="false" ht="12.75" hidden="false" customHeight="false" outlineLevel="0" collapsed="false">
      <c r="F10571" s="30"/>
      <c r="G10571" s="30"/>
      <c r="J10571" s="0"/>
      <c r="K10571" s="0"/>
    </row>
    <row r="10572" customFormat="false" ht="12.75" hidden="false" customHeight="false" outlineLevel="0" collapsed="false">
      <c r="F10572" s="30"/>
      <c r="G10572" s="30"/>
      <c r="J10572" s="0"/>
      <c r="K10572" s="0"/>
    </row>
    <row r="10573" customFormat="false" ht="12.75" hidden="false" customHeight="false" outlineLevel="0" collapsed="false">
      <c r="F10573" s="30"/>
      <c r="G10573" s="30"/>
      <c r="J10573" s="0"/>
      <c r="K10573" s="0"/>
    </row>
    <row r="10574" customFormat="false" ht="12.75" hidden="false" customHeight="false" outlineLevel="0" collapsed="false">
      <c r="F10574" s="30"/>
      <c r="G10574" s="30"/>
      <c r="J10574" s="0"/>
      <c r="K10574" s="0"/>
    </row>
    <row r="10575" customFormat="false" ht="12.75" hidden="false" customHeight="false" outlineLevel="0" collapsed="false">
      <c r="F10575" s="30"/>
      <c r="G10575" s="30"/>
      <c r="J10575" s="0"/>
      <c r="K10575" s="0"/>
    </row>
    <row r="10576" customFormat="false" ht="12.75" hidden="false" customHeight="false" outlineLevel="0" collapsed="false">
      <c r="F10576" s="30"/>
      <c r="G10576" s="30"/>
      <c r="J10576" s="0"/>
      <c r="K10576" s="0"/>
    </row>
    <row r="10577" customFormat="false" ht="12.75" hidden="false" customHeight="false" outlineLevel="0" collapsed="false">
      <c r="F10577" s="30"/>
      <c r="G10577" s="30"/>
      <c r="J10577" s="0"/>
      <c r="K10577" s="0"/>
    </row>
    <row r="10578" customFormat="false" ht="12.75" hidden="false" customHeight="false" outlineLevel="0" collapsed="false">
      <c r="F10578" s="30"/>
      <c r="G10578" s="30"/>
      <c r="J10578" s="0"/>
      <c r="K10578" s="0"/>
    </row>
    <row r="10579" customFormat="false" ht="12.75" hidden="false" customHeight="false" outlineLevel="0" collapsed="false">
      <c r="F10579" s="30"/>
      <c r="G10579" s="30"/>
      <c r="J10579" s="0"/>
      <c r="K10579" s="0"/>
    </row>
    <row r="10580" customFormat="false" ht="12.75" hidden="false" customHeight="false" outlineLevel="0" collapsed="false">
      <c r="F10580" s="30"/>
      <c r="G10580" s="30"/>
      <c r="J10580" s="0"/>
      <c r="K10580" s="0"/>
    </row>
    <row r="10581" customFormat="false" ht="12.75" hidden="false" customHeight="false" outlineLevel="0" collapsed="false">
      <c r="F10581" s="30"/>
      <c r="G10581" s="30"/>
      <c r="J10581" s="0"/>
      <c r="K10581" s="0"/>
    </row>
    <row r="10582" customFormat="false" ht="12.75" hidden="false" customHeight="false" outlineLevel="0" collapsed="false">
      <c r="F10582" s="30"/>
      <c r="G10582" s="30"/>
      <c r="J10582" s="0"/>
      <c r="K10582" s="0"/>
    </row>
    <row r="10583" customFormat="false" ht="12.75" hidden="false" customHeight="false" outlineLevel="0" collapsed="false">
      <c r="F10583" s="30"/>
      <c r="G10583" s="30"/>
      <c r="J10583" s="0"/>
      <c r="K10583" s="0"/>
    </row>
    <row r="10584" customFormat="false" ht="12.75" hidden="false" customHeight="false" outlineLevel="0" collapsed="false">
      <c r="F10584" s="30"/>
      <c r="G10584" s="30"/>
      <c r="J10584" s="0"/>
      <c r="K10584" s="0"/>
    </row>
    <row r="10585" customFormat="false" ht="12.75" hidden="false" customHeight="false" outlineLevel="0" collapsed="false">
      <c r="F10585" s="30"/>
      <c r="G10585" s="30"/>
      <c r="J10585" s="0"/>
      <c r="K10585" s="0"/>
    </row>
    <row r="10586" customFormat="false" ht="12.75" hidden="false" customHeight="false" outlineLevel="0" collapsed="false">
      <c r="F10586" s="30"/>
      <c r="G10586" s="30"/>
      <c r="J10586" s="0"/>
      <c r="K10586" s="0"/>
    </row>
    <row r="10587" customFormat="false" ht="12.75" hidden="false" customHeight="false" outlineLevel="0" collapsed="false">
      <c r="F10587" s="30"/>
      <c r="G10587" s="30"/>
      <c r="J10587" s="0"/>
      <c r="K10587" s="0"/>
    </row>
    <row r="10588" customFormat="false" ht="12.75" hidden="false" customHeight="false" outlineLevel="0" collapsed="false">
      <c r="F10588" s="30"/>
      <c r="G10588" s="30"/>
      <c r="J10588" s="0"/>
      <c r="K10588" s="0"/>
    </row>
    <row r="10589" customFormat="false" ht="12.75" hidden="false" customHeight="false" outlineLevel="0" collapsed="false">
      <c r="F10589" s="30"/>
      <c r="G10589" s="30"/>
      <c r="J10589" s="0"/>
      <c r="K10589" s="0"/>
    </row>
    <row r="10590" customFormat="false" ht="12.75" hidden="false" customHeight="false" outlineLevel="0" collapsed="false">
      <c r="F10590" s="30"/>
      <c r="G10590" s="30"/>
      <c r="J10590" s="0"/>
      <c r="K10590" s="0"/>
    </row>
    <row r="10591" customFormat="false" ht="12.75" hidden="false" customHeight="false" outlineLevel="0" collapsed="false">
      <c r="F10591" s="30"/>
      <c r="G10591" s="30"/>
      <c r="J10591" s="0"/>
      <c r="K10591" s="0"/>
    </row>
    <row r="10592" customFormat="false" ht="12.75" hidden="false" customHeight="false" outlineLevel="0" collapsed="false">
      <c r="F10592" s="30"/>
      <c r="G10592" s="30"/>
      <c r="J10592" s="0"/>
      <c r="K10592" s="0"/>
    </row>
    <row r="10593" customFormat="false" ht="12.75" hidden="false" customHeight="false" outlineLevel="0" collapsed="false">
      <c r="F10593" s="30"/>
      <c r="G10593" s="30"/>
      <c r="J10593" s="0"/>
      <c r="K10593" s="0"/>
    </row>
    <row r="10594" customFormat="false" ht="12.75" hidden="false" customHeight="false" outlineLevel="0" collapsed="false">
      <c r="F10594" s="30"/>
      <c r="G10594" s="30"/>
      <c r="J10594" s="0"/>
      <c r="K10594" s="0"/>
    </row>
    <row r="10595" customFormat="false" ht="12.75" hidden="false" customHeight="false" outlineLevel="0" collapsed="false">
      <c r="F10595" s="30"/>
      <c r="G10595" s="30"/>
      <c r="J10595" s="0"/>
      <c r="K10595" s="0"/>
    </row>
    <row r="10596" customFormat="false" ht="12.75" hidden="false" customHeight="false" outlineLevel="0" collapsed="false">
      <c r="F10596" s="30"/>
      <c r="G10596" s="30"/>
      <c r="J10596" s="0"/>
      <c r="K10596" s="0"/>
    </row>
    <row r="10597" customFormat="false" ht="12.75" hidden="false" customHeight="false" outlineLevel="0" collapsed="false">
      <c r="F10597" s="30"/>
      <c r="G10597" s="30"/>
      <c r="J10597" s="0"/>
      <c r="K10597" s="0"/>
    </row>
    <row r="10598" customFormat="false" ht="12.75" hidden="false" customHeight="false" outlineLevel="0" collapsed="false">
      <c r="F10598" s="30"/>
      <c r="G10598" s="30"/>
      <c r="J10598" s="0"/>
      <c r="K10598" s="0"/>
    </row>
    <row r="10599" customFormat="false" ht="12.75" hidden="false" customHeight="false" outlineLevel="0" collapsed="false">
      <c r="F10599" s="30"/>
      <c r="G10599" s="30"/>
      <c r="J10599" s="0"/>
      <c r="K10599" s="0"/>
    </row>
    <row r="10600" customFormat="false" ht="12.75" hidden="false" customHeight="false" outlineLevel="0" collapsed="false">
      <c r="F10600" s="30"/>
      <c r="G10600" s="30"/>
      <c r="J10600" s="0"/>
      <c r="K10600" s="0"/>
    </row>
    <row r="10601" customFormat="false" ht="12.75" hidden="false" customHeight="false" outlineLevel="0" collapsed="false">
      <c r="F10601" s="30"/>
      <c r="G10601" s="30"/>
      <c r="J10601" s="0"/>
      <c r="K10601" s="0"/>
    </row>
    <row r="10602" customFormat="false" ht="12.75" hidden="false" customHeight="false" outlineLevel="0" collapsed="false">
      <c r="F10602" s="30"/>
      <c r="G10602" s="30"/>
      <c r="J10602" s="0"/>
      <c r="K10602" s="0"/>
    </row>
    <row r="10603" customFormat="false" ht="12.75" hidden="false" customHeight="false" outlineLevel="0" collapsed="false">
      <c r="F10603" s="30"/>
      <c r="G10603" s="30"/>
      <c r="J10603" s="0"/>
      <c r="K10603" s="0"/>
    </row>
    <row r="10604" customFormat="false" ht="12.75" hidden="false" customHeight="false" outlineLevel="0" collapsed="false">
      <c r="F10604" s="30"/>
      <c r="G10604" s="30"/>
      <c r="J10604" s="0"/>
      <c r="K10604" s="0"/>
    </row>
    <row r="10605" customFormat="false" ht="12.75" hidden="false" customHeight="false" outlineLevel="0" collapsed="false">
      <c r="F10605" s="30"/>
      <c r="G10605" s="30"/>
      <c r="J10605" s="0"/>
      <c r="K10605" s="0"/>
    </row>
    <row r="10606" customFormat="false" ht="12.75" hidden="false" customHeight="false" outlineLevel="0" collapsed="false">
      <c r="F10606" s="30"/>
      <c r="G10606" s="30"/>
      <c r="J10606" s="0"/>
      <c r="K10606" s="0"/>
    </row>
    <row r="10607" customFormat="false" ht="12.75" hidden="false" customHeight="false" outlineLevel="0" collapsed="false">
      <c r="F10607" s="30"/>
      <c r="G10607" s="30"/>
      <c r="J10607" s="0"/>
      <c r="K10607" s="0"/>
    </row>
    <row r="10608" customFormat="false" ht="12.75" hidden="false" customHeight="false" outlineLevel="0" collapsed="false">
      <c r="F10608" s="30"/>
      <c r="G10608" s="30"/>
      <c r="J10608" s="0"/>
      <c r="K10608" s="0"/>
    </row>
    <row r="10609" customFormat="false" ht="12.75" hidden="false" customHeight="false" outlineLevel="0" collapsed="false">
      <c r="F10609" s="30"/>
      <c r="G10609" s="30"/>
      <c r="J10609" s="0"/>
      <c r="K10609" s="0"/>
    </row>
    <row r="10610" customFormat="false" ht="12.75" hidden="false" customHeight="false" outlineLevel="0" collapsed="false">
      <c r="F10610" s="30"/>
      <c r="G10610" s="30"/>
      <c r="J10610" s="0"/>
      <c r="K10610" s="0"/>
    </row>
    <row r="10611" customFormat="false" ht="12.75" hidden="false" customHeight="false" outlineLevel="0" collapsed="false">
      <c r="F10611" s="30"/>
      <c r="G10611" s="30"/>
      <c r="J10611" s="0"/>
      <c r="K10611" s="0"/>
    </row>
    <row r="10612" customFormat="false" ht="12.75" hidden="false" customHeight="false" outlineLevel="0" collapsed="false">
      <c r="F10612" s="30"/>
      <c r="G10612" s="30"/>
      <c r="J10612" s="0"/>
      <c r="K10612" s="0"/>
    </row>
    <row r="10613" customFormat="false" ht="12.75" hidden="false" customHeight="false" outlineLevel="0" collapsed="false">
      <c r="F10613" s="30"/>
      <c r="G10613" s="30"/>
      <c r="J10613" s="0"/>
      <c r="K10613" s="0"/>
    </row>
    <row r="10614" customFormat="false" ht="12.75" hidden="false" customHeight="false" outlineLevel="0" collapsed="false">
      <c r="F10614" s="30"/>
      <c r="G10614" s="30"/>
      <c r="J10614" s="0"/>
      <c r="K10614" s="0"/>
    </row>
    <row r="10615" customFormat="false" ht="12.75" hidden="false" customHeight="false" outlineLevel="0" collapsed="false">
      <c r="F10615" s="30"/>
      <c r="G10615" s="30"/>
      <c r="J10615" s="0"/>
      <c r="K10615" s="0"/>
    </row>
    <row r="10616" customFormat="false" ht="12.75" hidden="false" customHeight="false" outlineLevel="0" collapsed="false">
      <c r="F10616" s="30"/>
      <c r="G10616" s="30"/>
      <c r="J10616" s="0"/>
      <c r="K10616" s="0"/>
    </row>
    <row r="10617" customFormat="false" ht="12.75" hidden="false" customHeight="false" outlineLevel="0" collapsed="false">
      <c r="F10617" s="30"/>
      <c r="G10617" s="30"/>
      <c r="J10617" s="0"/>
      <c r="K10617" s="0"/>
    </row>
    <row r="10618" customFormat="false" ht="12.75" hidden="false" customHeight="false" outlineLevel="0" collapsed="false">
      <c r="F10618" s="30"/>
      <c r="G10618" s="30"/>
      <c r="J10618" s="0"/>
      <c r="K10618" s="0"/>
    </row>
    <row r="10619" customFormat="false" ht="12.75" hidden="false" customHeight="false" outlineLevel="0" collapsed="false">
      <c r="F10619" s="30"/>
      <c r="G10619" s="30"/>
      <c r="J10619" s="0"/>
      <c r="K10619" s="0"/>
    </row>
    <row r="10620" customFormat="false" ht="12.75" hidden="false" customHeight="false" outlineLevel="0" collapsed="false">
      <c r="F10620" s="30"/>
      <c r="G10620" s="30"/>
      <c r="J10620" s="0"/>
      <c r="K10620" s="0"/>
    </row>
    <row r="10621" customFormat="false" ht="12.75" hidden="false" customHeight="false" outlineLevel="0" collapsed="false">
      <c r="F10621" s="30"/>
      <c r="G10621" s="30"/>
      <c r="J10621" s="0"/>
      <c r="K10621" s="0"/>
    </row>
    <row r="10622" customFormat="false" ht="12.75" hidden="false" customHeight="false" outlineLevel="0" collapsed="false">
      <c r="F10622" s="30"/>
      <c r="G10622" s="30"/>
      <c r="J10622" s="0"/>
      <c r="K10622" s="0"/>
    </row>
    <row r="10623" customFormat="false" ht="12.75" hidden="false" customHeight="false" outlineLevel="0" collapsed="false">
      <c r="F10623" s="30"/>
      <c r="G10623" s="30"/>
      <c r="J10623" s="0"/>
      <c r="K10623" s="0"/>
    </row>
    <row r="10624" customFormat="false" ht="12.75" hidden="false" customHeight="false" outlineLevel="0" collapsed="false">
      <c r="F10624" s="30"/>
      <c r="G10624" s="30"/>
      <c r="J10624" s="0"/>
      <c r="K10624" s="0"/>
    </row>
    <row r="10625" customFormat="false" ht="12.75" hidden="false" customHeight="false" outlineLevel="0" collapsed="false">
      <c r="F10625" s="30"/>
      <c r="G10625" s="30"/>
      <c r="J10625" s="0"/>
      <c r="K10625" s="0"/>
    </row>
    <row r="10626" customFormat="false" ht="12.75" hidden="false" customHeight="false" outlineLevel="0" collapsed="false">
      <c r="F10626" s="30"/>
      <c r="G10626" s="30"/>
      <c r="J10626" s="0"/>
      <c r="K10626" s="0"/>
    </row>
    <row r="10627" customFormat="false" ht="12.75" hidden="false" customHeight="false" outlineLevel="0" collapsed="false">
      <c r="F10627" s="30"/>
      <c r="G10627" s="30"/>
      <c r="J10627" s="0"/>
      <c r="K10627" s="0"/>
    </row>
    <row r="10628" customFormat="false" ht="12.75" hidden="false" customHeight="false" outlineLevel="0" collapsed="false">
      <c r="F10628" s="30"/>
      <c r="G10628" s="30"/>
      <c r="J10628" s="0"/>
      <c r="K10628" s="0"/>
    </row>
    <row r="10629" customFormat="false" ht="12.75" hidden="false" customHeight="false" outlineLevel="0" collapsed="false">
      <c r="F10629" s="30"/>
      <c r="G10629" s="30"/>
      <c r="J10629" s="0"/>
      <c r="K10629" s="0"/>
    </row>
    <row r="10630" customFormat="false" ht="12.75" hidden="false" customHeight="false" outlineLevel="0" collapsed="false">
      <c r="F10630" s="30"/>
      <c r="G10630" s="30"/>
      <c r="J10630" s="0"/>
      <c r="K10630" s="0"/>
    </row>
    <row r="10631" customFormat="false" ht="12.75" hidden="false" customHeight="false" outlineLevel="0" collapsed="false">
      <c r="F10631" s="30"/>
      <c r="G10631" s="30"/>
      <c r="J10631" s="0"/>
      <c r="K10631" s="0"/>
    </row>
    <row r="10632" customFormat="false" ht="12.75" hidden="false" customHeight="false" outlineLevel="0" collapsed="false">
      <c r="F10632" s="30"/>
      <c r="G10632" s="30"/>
      <c r="J10632" s="0"/>
      <c r="K10632" s="0"/>
    </row>
    <row r="10633" customFormat="false" ht="12.75" hidden="false" customHeight="false" outlineLevel="0" collapsed="false">
      <c r="F10633" s="30"/>
      <c r="G10633" s="30"/>
      <c r="J10633" s="0"/>
      <c r="K10633" s="0"/>
    </row>
    <row r="10634" customFormat="false" ht="12.75" hidden="false" customHeight="false" outlineLevel="0" collapsed="false">
      <c r="F10634" s="30"/>
      <c r="G10634" s="30"/>
      <c r="J10634" s="0"/>
      <c r="K10634" s="0"/>
    </row>
    <row r="10635" customFormat="false" ht="12.75" hidden="false" customHeight="false" outlineLevel="0" collapsed="false">
      <c r="F10635" s="30"/>
      <c r="G10635" s="30"/>
      <c r="J10635" s="0"/>
      <c r="K10635" s="0"/>
    </row>
    <row r="10636" customFormat="false" ht="12.75" hidden="false" customHeight="false" outlineLevel="0" collapsed="false">
      <c r="F10636" s="30"/>
      <c r="G10636" s="30"/>
      <c r="J10636" s="0"/>
      <c r="K10636" s="0"/>
    </row>
    <row r="10637" customFormat="false" ht="12.75" hidden="false" customHeight="false" outlineLevel="0" collapsed="false">
      <c r="F10637" s="30"/>
      <c r="G10637" s="30"/>
      <c r="J10637" s="0"/>
      <c r="K10637" s="0"/>
    </row>
    <row r="10638" customFormat="false" ht="12.75" hidden="false" customHeight="false" outlineLevel="0" collapsed="false">
      <c r="F10638" s="30"/>
      <c r="G10638" s="30"/>
      <c r="J10638" s="0"/>
      <c r="K10638" s="0"/>
    </row>
    <row r="10639" customFormat="false" ht="12.75" hidden="false" customHeight="false" outlineLevel="0" collapsed="false">
      <c r="F10639" s="30"/>
      <c r="G10639" s="30"/>
      <c r="J10639" s="0"/>
      <c r="K10639" s="0"/>
    </row>
    <row r="10640" customFormat="false" ht="12.75" hidden="false" customHeight="false" outlineLevel="0" collapsed="false">
      <c r="F10640" s="30"/>
      <c r="G10640" s="30"/>
      <c r="J10640" s="0"/>
      <c r="K10640" s="0"/>
    </row>
    <row r="10641" customFormat="false" ht="12.75" hidden="false" customHeight="false" outlineLevel="0" collapsed="false">
      <c r="F10641" s="30"/>
      <c r="G10641" s="30"/>
      <c r="J10641" s="0"/>
      <c r="K10641" s="0"/>
    </row>
    <row r="10642" customFormat="false" ht="12.75" hidden="false" customHeight="false" outlineLevel="0" collapsed="false">
      <c r="F10642" s="30"/>
      <c r="G10642" s="30"/>
      <c r="J10642" s="0"/>
      <c r="K10642" s="0"/>
    </row>
    <row r="10643" customFormat="false" ht="12.75" hidden="false" customHeight="false" outlineLevel="0" collapsed="false">
      <c r="F10643" s="30"/>
      <c r="G10643" s="30"/>
      <c r="J10643" s="0"/>
      <c r="K10643" s="0"/>
    </row>
    <row r="10644" customFormat="false" ht="12.75" hidden="false" customHeight="false" outlineLevel="0" collapsed="false">
      <c r="F10644" s="30"/>
      <c r="G10644" s="30"/>
      <c r="J10644" s="0"/>
      <c r="K10644" s="0"/>
    </row>
    <row r="10645" customFormat="false" ht="12.75" hidden="false" customHeight="false" outlineLevel="0" collapsed="false">
      <c r="F10645" s="30"/>
      <c r="G10645" s="30"/>
      <c r="J10645" s="0"/>
      <c r="K10645" s="0"/>
    </row>
    <row r="10646" customFormat="false" ht="12.75" hidden="false" customHeight="false" outlineLevel="0" collapsed="false">
      <c r="F10646" s="30"/>
      <c r="G10646" s="30"/>
      <c r="J10646" s="0"/>
      <c r="K10646" s="0"/>
    </row>
    <row r="10647" customFormat="false" ht="12.75" hidden="false" customHeight="false" outlineLevel="0" collapsed="false">
      <c r="F10647" s="30"/>
      <c r="G10647" s="30"/>
      <c r="J10647" s="0"/>
      <c r="K10647" s="0"/>
    </row>
    <row r="10648" customFormat="false" ht="12.75" hidden="false" customHeight="false" outlineLevel="0" collapsed="false">
      <c r="F10648" s="30"/>
      <c r="G10648" s="30"/>
      <c r="J10648" s="0"/>
      <c r="K10648" s="0"/>
    </row>
    <row r="10649" customFormat="false" ht="12.75" hidden="false" customHeight="false" outlineLevel="0" collapsed="false">
      <c r="F10649" s="30"/>
      <c r="G10649" s="30"/>
      <c r="J10649" s="0"/>
      <c r="K10649" s="0"/>
    </row>
    <row r="10650" customFormat="false" ht="12.75" hidden="false" customHeight="false" outlineLevel="0" collapsed="false">
      <c r="F10650" s="30"/>
      <c r="G10650" s="30"/>
      <c r="J10650" s="0"/>
      <c r="K10650" s="0"/>
    </row>
    <row r="10651" customFormat="false" ht="12.75" hidden="false" customHeight="false" outlineLevel="0" collapsed="false">
      <c r="F10651" s="30"/>
      <c r="G10651" s="30"/>
      <c r="J10651" s="0"/>
      <c r="K10651" s="0"/>
    </row>
    <row r="10652" customFormat="false" ht="12.75" hidden="false" customHeight="false" outlineLevel="0" collapsed="false">
      <c r="F10652" s="30"/>
      <c r="G10652" s="30"/>
      <c r="J10652" s="0"/>
      <c r="K10652" s="0"/>
    </row>
    <row r="10653" customFormat="false" ht="12.75" hidden="false" customHeight="false" outlineLevel="0" collapsed="false">
      <c r="F10653" s="30"/>
      <c r="G10653" s="30"/>
      <c r="J10653" s="0"/>
      <c r="K10653" s="0"/>
    </row>
    <row r="10654" customFormat="false" ht="12.75" hidden="false" customHeight="false" outlineLevel="0" collapsed="false">
      <c r="F10654" s="30"/>
      <c r="G10654" s="30"/>
      <c r="J10654" s="0"/>
      <c r="K10654" s="0"/>
    </row>
    <row r="10655" customFormat="false" ht="12.75" hidden="false" customHeight="false" outlineLevel="0" collapsed="false">
      <c r="F10655" s="30"/>
      <c r="G10655" s="30"/>
      <c r="J10655" s="0"/>
      <c r="K10655" s="0"/>
    </row>
    <row r="10656" customFormat="false" ht="12.75" hidden="false" customHeight="false" outlineLevel="0" collapsed="false">
      <c r="F10656" s="30"/>
      <c r="G10656" s="30"/>
      <c r="J10656" s="0"/>
      <c r="K10656" s="0"/>
    </row>
    <row r="10657" customFormat="false" ht="12.75" hidden="false" customHeight="false" outlineLevel="0" collapsed="false">
      <c r="F10657" s="30"/>
      <c r="G10657" s="30"/>
      <c r="J10657" s="0"/>
      <c r="K10657" s="0"/>
    </row>
    <row r="10658" customFormat="false" ht="12.75" hidden="false" customHeight="false" outlineLevel="0" collapsed="false">
      <c r="F10658" s="30"/>
      <c r="G10658" s="30"/>
      <c r="J10658" s="0"/>
      <c r="K10658" s="0"/>
    </row>
    <row r="10659" customFormat="false" ht="12.75" hidden="false" customHeight="false" outlineLevel="0" collapsed="false">
      <c r="F10659" s="30"/>
      <c r="G10659" s="30"/>
      <c r="J10659" s="0"/>
      <c r="K10659" s="0"/>
    </row>
    <row r="10660" customFormat="false" ht="12.75" hidden="false" customHeight="false" outlineLevel="0" collapsed="false">
      <c r="F10660" s="30"/>
      <c r="G10660" s="30"/>
      <c r="J10660" s="0"/>
      <c r="K10660" s="0"/>
    </row>
    <row r="10661" customFormat="false" ht="12.75" hidden="false" customHeight="false" outlineLevel="0" collapsed="false">
      <c r="F10661" s="30"/>
      <c r="G10661" s="30"/>
      <c r="J10661" s="0"/>
      <c r="K10661" s="0"/>
    </row>
    <row r="10662" customFormat="false" ht="12.75" hidden="false" customHeight="false" outlineLevel="0" collapsed="false">
      <c r="F10662" s="30"/>
      <c r="G10662" s="30"/>
      <c r="J10662" s="0"/>
      <c r="K10662" s="0"/>
    </row>
    <row r="10663" customFormat="false" ht="12.75" hidden="false" customHeight="false" outlineLevel="0" collapsed="false">
      <c r="F10663" s="30"/>
      <c r="G10663" s="30"/>
      <c r="J10663" s="0"/>
      <c r="K10663" s="0"/>
    </row>
    <row r="10664" customFormat="false" ht="12.75" hidden="false" customHeight="false" outlineLevel="0" collapsed="false">
      <c r="F10664" s="30"/>
      <c r="G10664" s="30"/>
      <c r="J10664" s="0"/>
      <c r="K10664" s="0"/>
    </row>
    <row r="10665" customFormat="false" ht="12.75" hidden="false" customHeight="false" outlineLevel="0" collapsed="false">
      <c r="F10665" s="30"/>
      <c r="G10665" s="30"/>
      <c r="J10665" s="0"/>
      <c r="K10665" s="0"/>
    </row>
    <row r="10666" customFormat="false" ht="12.75" hidden="false" customHeight="false" outlineLevel="0" collapsed="false">
      <c r="F10666" s="30"/>
      <c r="G10666" s="30"/>
      <c r="J10666" s="0"/>
      <c r="K10666" s="0"/>
    </row>
    <row r="10667" customFormat="false" ht="12.75" hidden="false" customHeight="false" outlineLevel="0" collapsed="false">
      <c r="F10667" s="30"/>
      <c r="G10667" s="30"/>
      <c r="J10667" s="0"/>
      <c r="K10667" s="0"/>
    </row>
    <row r="10668" customFormat="false" ht="12.75" hidden="false" customHeight="false" outlineLevel="0" collapsed="false">
      <c r="F10668" s="30"/>
      <c r="G10668" s="30"/>
      <c r="J10668" s="0"/>
      <c r="K10668" s="0"/>
    </row>
    <row r="10669" customFormat="false" ht="12.75" hidden="false" customHeight="false" outlineLevel="0" collapsed="false">
      <c r="F10669" s="30"/>
      <c r="G10669" s="30"/>
      <c r="J10669" s="0"/>
      <c r="K10669" s="0"/>
    </row>
    <row r="10670" customFormat="false" ht="12.75" hidden="false" customHeight="false" outlineLevel="0" collapsed="false">
      <c r="F10670" s="30"/>
      <c r="G10670" s="30"/>
      <c r="J10670" s="0"/>
      <c r="K10670" s="0"/>
    </row>
    <row r="10671" customFormat="false" ht="12.75" hidden="false" customHeight="false" outlineLevel="0" collapsed="false">
      <c r="F10671" s="30"/>
      <c r="G10671" s="30"/>
      <c r="J10671" s="0"/>
      <c r="K10671" s="0"/>
    </row>
    <row r="10672" customFormat="false" ht="12.75" hidden="false" customHeight="false" outlineLevel="0" collapsed="false">
      <c r="F10672" s="30"/>
      <c r="G10672" s="30"/>
      <c r="J10672" s="0"/>
      <c r="K10672" s="0"/>
    </row>
    <row r="10673" customFormat="false" ht="12.75" hidden="false" customHeight="false" outlineLevel="0" collapsed="false">
      <c r="F10673" s="30"/>
      <c r="G10673" s="30"/>
      <c r="J10673" s="0"/>
      <c r="K10673" s="0"/>
    </row>
    <row r="10674" customFormat="false" ht="12.75" hidden="false" customHeight="false" outlineLevel="0" collapsed="false">
      <c r="F10674" s="30"/>
      <c r="G10674" s="30"/>
      <c r="J10674" s="0"/>
      <c r="K10674" s="0"/>
    </row>
    <row r="10675" customFormat="false" ht="12.75" hidden="false" customHeight="false" outlineLevel="0" collapsed="false">
      <c r="F10675" s="30"/>
      <c r="G10675" s="30"/>
      <c r="J10675" s="0"/>
      <c r="K10675" s="0"/>
    </row>
    <row r="10676" customFormat="false" ht="12.75" hidden="false" customHeight="false" outlineLevel="0" collapsed="false">
      <c r="F10676" s="30"/>
      <c r="G10676" s="30"/>
      <c r="J10676" s="0"/>
      <c r="K10676" s="0"/>
    </row>
    <row r="10677" customFormat="false" ht="12.75" hidden="false" customHeight="false" outlineLevel="0" collapsed="false">
      <c r="F10677" s="30"/>
      <c r="G10677" s="30"/>
      <c r="J10677" s="0"/>
      <c r="K10677" s="0"/>
    </row>
    <row r="10678" customFormat="false" ht="12.75" hidden="false" customHeight="false" outlineLevel="0" collapsed="false">
      <c r="F10678" s="30"/>
      <c r="G10678" s="30"/>
      <c r="J10678" s="0"/>
      <c r="K10678" s="0"/>
    </row>
    <row r="10679" customFormat="false" ht="12.75" hidden="false" customHeight="false" outlineLevel="0" collapsed="false">
      <c r="F10679" s="30"/>
      <c r="G10679" s="30"/>
      <c r="J10679" s="0"/>
      <c r="K10679" s="0"/>
    </row>
    <row r="10680" customFormat="false" ht="12.75" hidden="false" customHeight="false" outlineLevel="0" collapsed="false">
      <c r="F10680" s="30"/>
      <c r="G10680" s="30"/>
      <c r="J10680" s="0"/>
      <c r="K10680" s="0"/>
    </row>
    <row r="10681" customFormat="false" ht="12.75" hidden="false" customHeight="false" outlineLevel="0" collapsed="false">
      <c r="F10681" s="30"/>
      <c r="G10681" s="30"/>
      <c r="J10681" s="0"/>
      <c r="K10681" s="0"/>
    </row>
    <row r="10682" customFormat="false" ht="12.75" hidden="false" customHeight="false" outlineLevel="0" collapsed="false">
      <c r="F10682" s="30"/>
      <c r="G10682" s="30"/>
      <c r="J10682" s="0"/>
      <c r="K10682" s="0"/>
    </row>
    <row r="10683" customFormat="false" ht="12.75" hidden="false" customHeight="false" outlineLevel="0" collapsed="false">
      <c r="F10683" s="30"/>
      <c r="G10683" s="30"/>
      <c r="J10683" s="0"/>
      <c r="K10683" s="0"/>
    </row>
    <row r="10684" customFormat="false" ht="12.75" hidden="false" customHeight="false" outlineLevel="0" collapsed="false">
      <c r="F10684" s="30"/>
      <c r="G10684" s="30"/>
      <c r="J10684" s="0"/>
      <c r="K10684" s="0"/>
    </row>
    <row r="10685" customFormat="false" ht="12.75" hidden="false" customHeight="false" outlineLevel="0" collapsed="false">
      <c r="F10685" s="30"/>
      <c r="G10685" s="30"/>
      <c r="J10685" s="0"/>
      <c r="K10685" s="0"/>
    </row>
    <row r="10686" customFormat="false" ht="12.75" hidden="false" customHeight="false" outlineLevel="0" collapsed="false">
      <c r="F10686" s="30"/>
      <c r="G10686" s="30"/>
      <c r="J10686" s="0"/>
      <c r="K10686" s="0"/>
    </row>
    <row r="10687" customFormat="false" ht="12.75" hidden="false" customHeight="false" outlineLevel="0" collapsed="false">
      <c r="F10687" s="30"/>
      <c r="G10687" s="30"/>
      <c r="J10687" s="0"/>
      <c r="K10687" s="0"/>
    </row>
    <row r="10688" customFormat="false" ht="12.75" hidden="false" customHeight="false" outlineLevel="0" collapsed="false">
      <c r="F10688" s="30"/>
      <c r="G10688" s="30"/>
      <c r="J10688" s="0"/>
      <c r="K10688" s="0"/>
    </row>
    <row r="10689" customFormat="false" ht="12.75" hidden="false" customHeight="false" outlineLevel="0" collapsed="false">
      <c r="F10689" s="30"/>
      <c r="G10689" s="30"/>
      <c r="J10689" s="0"/>
      <c r="K10689" s="0"/>
    </row>
    <row r="10690" customFormat="false" ht="12.75" hidden="false" customHeight="false" outlineLevel="0" collapsed="false">
      <c r="F10690" s="30"/>
      <c r="G10690" s="30"/>
      <c r="J10690" s="0"/>
      <c r="K10690" s="0"/>
    </row>
    <row r="10691" customFormat="false" ht="12.75" hidden="false" customHeight="false" outlineLevel="0" collapsed="false">
      <c r="F10691" s="30"/>
      <c r="G10691" s="30"/>
      <c r="J10691" s="0"/>
      <c r="K10691" s="0"/>
    </row>
    <row r="10692" customFormat="false" ht="12.75" hidden="false" customHeight="false" outlineLevel="0" collapsed="false">
      <c r="F10692" s="30"/>
      <c r="G10692" s="30"/>
      <c r="J10692" s="0"/>
      <c r="K10692" s="0"/>
    </row>
    <row r="10693" customFormat="false" ht="12.75" hidden="false" customHeight="false" outlineLevel="0" collapsed="false">
      <c r="F10693" s="30"/>
      <c r="G10693" s="30"/>
      <c r="J10693" s="0"/>
      <c r="K10693" s="0"/>
    </row>
    <row r="10694" customFormat="false" ht="12.75" hidden="false" customHeight="false" outlineLevel="0" collapsed="false">
      <c r="F10694" s="30"/>
      <c r="G10694" s="30"/>
      <c r="J10694" s="0"/>
      <c r="K10694" s="0"/>
    </row>
    <row r="10695" customFormat="false" ht="12.75" hidden="false" customHeight="false" outlineLevel="0" collapsed="false">
      <c r="F10695" s="30"/>
      <c r="G10695" s="30"/>
      <c r="J10695" s="0"/>
      <c r="K10695" s="0"/>
    </row>
    <row r="10696" customFormat="false" ht="12.75" hidden="false" customHeight="false" outlineLevel="0" collapsed="false">
      <c r="F10696" s="30"/>
      <c r="G10696" s="30"/>
      <c r="J10696" s="0"/>
      <c r="K10696" s="0"/>
    </row>
    <row r="10697" customFormat="false" ht="12.75" hidden="false" customHeight="false" outlineLevel="0" collapsed="false">
      <c r="F10697" s="30"/>
      <c r="G10697" s="30"/>
      <c r="J10697" s="0"/>
      <c r="K10697" s="0"/>
    </row>
    <row r="10698" customFormat="false" ht="12.75" hidden="false" customHeight="false" outlineLevel="0" collapsed="false">
      <c r="F10698" s="30"/>
      <c r="G10698" s="30"/>
      <c r="J10698" s="0"/>
      <c r="K10698" s="0"/>
    </row>
    <row r="10699" customFormat="false" ht="12.75" hidden="false" customHeight="false" outlineLevel="0" collapsed="false">
      <c r="F10699" s="30"/>
      <c r="G10699" s="30"/>
      <c r="J10699" s="0"/>
      <c r="K10699" s="0"/>
    </row>
    <row r="10700" customFormat="false" ht="12.75" hidden="false" customHeight="false" outlineLevel="0" collapsed="false">
      <c r="F10700" s="30"/>
      <c r="G10700" s="30"/>
      <c r="J10700" s="0"/>
      <c r="K10700" s="0"/>
    </row>
    <row r="10701" customFormat="false" ht="12.75" hidden="false" customHeight="false" outlineLevel="0" collapsed="false">
      <c r="F10701" s="30"/>
      <c r="G10701" s="30"/>
      <c r="J10701" s="0"/>
      <c r="K10701" s="0"/>
    </row>
    <row r="10702" customFormat="false" ht="12.75" hidden="false" customHeight="false" outlineLevel="0" collapsed="false">
      <c r="F10702" s="30"/>
      <c r="G10702" s="30"/>
      <c r="J10702" s="0"/>
      <c r="K10702" s="0"/>
    </row>
    <row r="10703" customFormat="false" ht="12.75" hidden="false" customHeight="false" outlineLevel="0" collapsed="false">
      <c r="F10703" s="30"/>
      <c r="G10703" s="30"/>
      <c r="J10703" s="0"/>
      <c r="K10703" s="0"/>
    </row>
    <row r="10704" customFormat="false" ht="12.75" hidden="false" customHeight="false" outlineLevel="0" collapsed="false">
      <c r="F10704" s="30"/>
      <c r="G10704" s="30"/>
      <c r="J10704" s="0"/>
      <c r="K10704" s="0"/>
    </row>
    <row r="10705" customFormat="false" ht="12.75" hidden="false" customHeight="false" outlineLevel="0" collapsed="false">
      <c r="F10705" s="30"/>
      <c r="G10705" s="30"/>
      <c r="J10705" s="0"/>
      <c r="K10705" s="0"/>
    </row>
    <row r="10706" customFormat="false" ht="12.75" hidden="false" customHeight="false" outlineLevel="0" collapsed="false">
      <c r="F10706" s="30"/>
      <c r="G10706" s="30"/>
      <c r="J10706" s="0"/>
      <c r="K10706" s="0"/>
    </row>
    <row r="10707" customFormat="false" ht="12.75" hidden="false" customHeight="false" outlineLevel="0" collapsed="false">
      <c r="F10707" s="30"/>
      <c r="G10707" s="30"/>
      <c r="J10707" s="0"/>
      <c r="K10707" s="0"/>
    </row>
    <row r="10708" customFormat="false" ht="12.75" hidden="false" customHeight="false" outlineLevel="0" collapsed="false">
      <c r="F10708" s="30"/>
      <c r="G10708" s="30"/>
      <c r="J10708" s="0"/>
      <c r="K10708" s="0"/>
    </row>
    <row r="10709" customFormat="false" ht="12.75" hidden="false" customHeight="false" outlineLevel="0" collapsed="false">
      <c r="F10709" s="30"/>
      <c r="G10709" s="30"/>
      <c r="J10709" s="0"/>
      <c r="K10709" s="0"/>
    </row>
    <row r="10710" customFormat="false" ht="12.75" hidden="false" customHeight="false" outlineLevel="0" collapsed="false">
      <c r="F10710" s="30"/>
      <c r="G10710" s="30"/>
      <c r="J10710" s="0"/>
      <c r="K10710" s="0"/>
    </row>
    <row r="10711" customFormat="false" ht="12.75" hidden="false" customHeight="false" outlineLevel="0" collapsed="false">
      <c r="F10711" s="30"/>
      <c r="G10711" s="30"/>
      <c r="J10711" s="0"/>
      <c r="K10711" s="0"/>
    </row>
    <row r="10712" customFormat="false" ht="12.75" hidden="false" customHeight="false" outlineLevel="0" collapsed="false">
      <c r="F10712" s="30"/>
      <c r="G10712" s="30"/>
      <c r="J10712" s="0"/>
      <c r="K10712" s="0"/>
    </row>
    <row r="10713" customFormat="false" ht="12.75" hidden="false" customHeight="false" outlineLevel="0" collapsed="false">
      <c r="F10713" s="30"/>
      <c r="G10713" s="30"/>
      <c r="J10713" s="0"/>
      <c r="K10713" s="0"/>
    </row>
    <row r="10714" customFormat="false" ht="12.75" hidden="false" customHeight="false" outlineLevel="0" collapsed="false">
      <c r="F10714" s="30"/>
      <c r="G10714" s="30"/>
      <c r="J10714" s="0"/>
      <c r="K10714" s="0"/>
    </row>
    <row r="10715" customFormat="false" ht="12.75" hidden="false" customHeight="false" outlineLevel="0" collapsed="false">
      <c r="F10715" s="30"/>
      <c r="G10715" s="30"/>
      <c r="J10715" s="0"/>
      <c r="K10715" s="0"/>
    </row>
    <row r="10716" customFormat="false" ht="12.75" hidden="false" customHeight="false" outlineLevel="0" collapsed="false">
      <c r="F10716" s="30"/>
      <c r="G10716" s="30"/>
      <c r="J10716" s="0"/>
      <c r="K10716" s="0"/>
    </row>
    <row r="10717" customFormat="false" ht="12.75" hidden="false" customHeight="false" outlineLevel="0" collapsed="false">
      <c r="F10717" s="30"/>
      <c r="G10717" s="30"/>
      <c r="J10717" s="0"/>
      <c r="K10717" s="0"/>
    </row>
    <row r="10718" customFormat="false" ht="12.75" hidden="false" customHeight="false" outlineLevel="0" collapsed="false">
      <c r="F10718" s="30"/>
      <c r="G10718" s="30"/>
      <c r="J10718" s="0"/>
      <c r="K10718" s="0"/>
    </row>
    <row r="10719" customFormat="false" ht="12.75" hidden="false" customHeight="false" outlineLevel="0" collapsed="false">
      <c r="F10719" s="30"/>
      <c r="G10719" s="30"/>
      <c r="J10719" s="0"/>
      <c r="K10719" s="0"/>
    </row>
    <row r="10720" customFormat="false" ht="12.75" hidden="false" customHeight="false" outlineLevel="0" collapsed="false">
      <c r="F10720" s="30"/>
      <c r="G10720" s="30"/>
      <c r="J10720" s="0"/>
      <c r="K10720" s="0"/>
    </row>
    <row r="10721" customFormat="false" ht="12.75" hidden="false" customHeight="false" outlineLevel="0" collapsed="false">
      <c r="F10721" s="30"/>
      <c r="G10721" s="30"/>
      <c r="J10721" s="0"/>
      <c r="K10721" s="0"/>
    </row>
    <row r="10722" customFormat="false" ht="12.75" hidden="false" customHeight="false" outlineLevel="0" collapsed="false">
      <c r="F10722" s="30"/>
      <c r="G10722" s="30"/>
      <c r="J10722" s="0"/>
      <c r="K10722" s="0"/>
    </row>
    <row r="10723" customFormat="false" ht="12.75" hidden="false" customHeight="false" outlineLevel="0" collapsed="false">
      <c r="F10723" s="30"/>
      <c r="G10723" s="30"/>
      <c r="J10723" s="0"/>
      <c r="K10723" s="0"/>
    </row>
    <row r="10724" customFormat="false" ht="12.75" hidden="false" customHeight="false" outlineLevel="0" collapsed="false">
      <c r="F10724" s="30"/>
      <c r="G10724" s="30"/>
      <c r="J10724" s="0"/>
      <c r="K10724" s="0"/>
    </row>
    <row r="10725" customFormat="false" ht="12.75" hidden="false" customHeight="false" outlineLevel="0" collapsed="false">
      <c r="F10725" s="30"/>
      <c r="G10725" s="30"/>
      <c r="J10725" s="0"/>
      <c r="K10725" s="0"/>
    </row>
    <row r="10726" customFormat="false" ht="12.75" hidden="false" customHeight="false" outlineLevel="0" collapsed="false">
      <c r="F10726" s="30"/>
      <c r="G10726" s="30"/>
      <c r="J10726" s="0"/>
      <c r="K10726" s="0"/>
    </row>
    <row r="10727" customFormat="false" ht="12.75" hidden="false" customHeight="false" outlineLevel="0" collapsed="false">
      <c r="F10727" s="30"/>
      <c r="G10727" s="30"/>
      <c r="J10727" s="0"/>
      <c r="K10727" s="0"/>
    </row>
    <row r="10728" customFormat="false" ht="12.75" hidden="false" customHeight="false" outlineLevel="0" collapsed="false">
      <c r="F10728" s="30"/>
      <c r="G10728" s="30"/>
      <c r="J10728" s="0"/>
      <c r="K10728" s="0"/>
    </row>
    <row r="10729" customFormat="false" ht="12.75" hidden="false" customHeight="false" outlineLevel="0" collapsed="false">
      <c r="F10729" s="30"/>
      <c r="G10729" s="30"/>
      <c r="J10729" s="0"/>
      <c r="K10729" s="0"/>
    </row>
    <row r="10730" customFormat="false" ht="12.75" hidden="false" customHeight="false" outlineLevel="0" collapsed="false">
      <c r="F10730" s="30"/>
      <c r="G10730" s="30"/>
      <c r="J10730" s="0"/>
      <c r="K10730" s="0"/>
    </row>
    <row r="10731" customFormat="false" ht="12.75" hidden="false" customHeight="false" outlineLevel="0" collapsed="false">
      <c r="F10731" s="30"/>
      <c r="G10731" s="30"/>
      <c r="J10731" s="0"/>
      <c r="K10731" s="0"/>
    </row>
    <row r="10732" customFormat="false" ht="12.75" hidden="false" customHeight="false" outlineLevel="0" collapsed="false">
      <c r="F10732" s="30"/>
      <c r="G10732" s="30"/>
      <c r="J10732" s="0"/>
      <c r="K10732" s="0"/>
    </row>
    <row r="10733" customFormat="false" ht="12.75" hidden="false" customHeight="false" outlineLevel="0" collapsed="false">
      <c r="F10733" s="30"/>
      <c r="G10733" s="30"/>
      <c r="J10733" s="0"/>
      <c r="K10733" s="0"/>
    </row>
    <row r="10734" customFormat="false" ht="12.75" hidden="false" customHeight="false" outlineLevel="0" collapsed="false">
      <c r="F10734" s="30"/>
      <c r="G10734" s="30"/>
      <c r="J10734" s="0"/>
      <c r="K10734" s="0"/>
    </row>
    <row r="10735" customFormat="false" ht="12.75" hidden="false" customHeight="false" outlineLevel="0" collapsed="false">
      <c r="F10735" s="30"/>
      <c r="G10735" s="30"/>
      <c r="J10735" s="0"/>
      <c r="K10735" s="0"/>
    </row>
    <row r="10736" customFormat="false" ht="12.75" hidden="false" customHeight="false" outlineLevel="0" collapsed="false">
      <c r="F10736" s="30"/>
      <c r="G10736" s="30"/>
      <c r="J10736" s="0"/>
      <c r="K10736" s="0"/>
    </row>
    <row r="10737" customFormat="false" ht="12.75" hidden="false" customHeight="false" outlineLevel="0" collapsed="false">
      <c r="F10737" s="30"/>
      <c r="G10737" s="30"/>
      <c r="J10737" s="0"/>
      <c r="K10737" s="0"/>
    </row>
    <row r="10738" customFormat="false" ht="12.75" hidden="false" customHeight="false" outlineLevel="0" collapsed="false">
      <c r="F10738" s="30"/>
      <c r="G10738" s="30"/>
      <c r="J10738" s="0"/>
      <c r="K10738" s="0"/>
    </row>
    <row r="10739" customFormat="false" ht="12.75" hidden="false" customHeight="false" outlineLevel="0" collapsed="false">
      <c r="F10739" s="30"/>
      <c r="G10739" s="30"/>
      <c r="J10739" s="0"/>
      <c r="K10739" s="0"/>
    </row>
    <row r="10740" customFormat="false" ht="12.75" hidden="false" customHeight="false" outlineLevel="0" collapsed="false">
      <c r="F10740" s="30"/>
      <c r="G10740" s="30"/>
      <c r="J10740" s="0"/>
      <c r="K10740" s="0"/>
    </row>
    <row r="10741" customFormat="false" ht="12.75" hidden="false" customHeight="false" outlineLevel="0" collapsed="false">
      <c r="F10741" s="30"/>
      <c r="G10741" s="30"/>
      <c r="J10741" s="0"/>
      <c r="K10741" s="0"/>
    </row>
    <row r="10742" customFormat="false" ht="12.75" hidden="false" customHeight="false" outlineLevel="0" collapsed="false">
      <c r="F10742" s="30"/>
      <c r="G10742" s="30"/>
      <c r="J10742" s="0"/>
      <c r="K10742" s="0"/>
    </row>
    <row r="10743" customFormat="false" ht="12.75" hidden="false" customHeight="false" outlineLevel="0" collapsed="false">
      <c r="F10743" s="30"/>
      <c r="G10743" s="30"/>
      <c r="J10743" s="0"/>
      <c r="K10743" s="0"/>
    </row>
    <row r="10744" customFormat="false" ht="12.75" hidden="false" customHeight="false" outlineLevel="0" collapsed="false">
      <c r="F10744" s="30"/>
      <c r="G10744" s="30"/>
      <c r="J10744" s="0"/>
      <c r="K10744" s="0"/>
    </row>
    <row r="10745" customFormat="false" ht="12.75" hidden="false" customHeight="false" outlineLevel="0" collapsed="false">
      <c r="F10745" s="30"/>
      <c r="G10745" s="30"/>
      <c r="J10745" s="0"/>
      <c r="K10745" s="0"/>
    </row>
    <row r="10746" customFormat="false" ht="12.75" hidden="false" customHeight="false" outlineLevel="0" collapsed="false">
      <c r="F10746" s="30"/>
      <c r="G10746" s="30"/>
      <c r="J10746" s="0"/>
      <c r="K10746" s="0"/>
    </row>
    <row r="10747" customFormat="false" ht="12.75" hidden="false" customHeight="false" outlineLevel="0" collapsed="false">
      <c r="F10747" s="30"/>
      <c r="G10747" s="30"/>
      <c r="J10747" s="0"/>
      <c r="K10747" s="0"/>
    </row>
    <row r="10748" customFormat="false" ht="12.75" hidden="false" customHeight="false" outlineLevel="0" collapsed="false">
      <c r="F10748" s="30"/>
      <c r="G10748" s="30"/>
      <c r="J10748" s="0"/>
      <c r="K10748" s="0"/>
    </row>
    <row r="10749" customFormat="false" ht="12.75" hidden="false" customHeight="false" outlineLevel="0" collapsed="false">
      <c r="F10749" s="30"/>
      <c r="G10749" s="30"/>
      <c r="J10749" s="0"/>
      <c r="K10749" s="0"/>
    </row>
    <row r="10750" customFormat="false" ht="12.75" hidden="false" customHeight="false" outlineLevel="0" collapsed="false">
      <c r="F10750" s="30"/>
      <c r="G10750" s="30"/>
      <c r="J10750" s="0"/>
      <c r="K10750" s="0"/>
    </row>
    <row r="10751" customFormat="false" ht="12.75" hidden="false" customHeight="false" outlineLevel="0" collapsed="false">
      <c r="F10751" s="30"/>
      <c r="G10751" s="30"/>
      <c r="J10751" s="0"/>
      <c r="K10751" s="0"/>
    </row>
    <row r="10752" customFormat="false" ht="12.75" hidden="false" customHeight="false" outlineLevel="0" collapsed="false">
      <c r="F10752" s="30"/>
      <c r="G10752" s="30"/>
      <c r="J10752" s="0"/>
      <c r="K10752" s="0"/>
    </row>
    <row r="10753" customFormat="false" ht="12.75" hidden="false" customHeight="false" outlineLevel="0" collapsed="false">
      <c r="F10753" s="30"/>
      <c r="G10753" s="30"/>
      <c r="J10753" s="0"/>
      <c r="K10753" s="0"/>
    </row>
    <row r="10754" customFormat="false" ht="12.75" hidden="false" customHeight="false" outlineLevel="0" collapsed="false">
      <c r="F10754" s="30"/>
      <c r="G10754" s="30"/>
      <c r="J10754" s="0"/>
      <c r="K10754" s="0"/>
    </row>
    <row r="10755" customFormat="false" ht="12.75" hidden="false" customHeight="false" outlineLevel="0" collapsed="false">
      <c r="F10755" s="30"/>
      <c r="G10755" s="30"/>
      <c r="J10755" s="0"/>
      <c r="K10755" s="0"/>
    </row>
    <row r="10756" customFormat="false" ht="12.75" hidden="false" customHeight="false" outlineLevel="0" collapsed="false">
      <c r="F10756" s="30"/>
      <c r="G10756" s="30"/>
      <c r="J10756" s="0"/>
      <c r="K10756" s="0"/>
    </row>
    <row r="10757" customFormat="false" ht="12.75" hidden="false" customHeight="false" outlineLevel="0" collapsed="false">
      <c r="F10757" s="30"/>
      <c r="G10757" s="30"/>
      <c r="J10757" s="0"/>
      <c r="K10757" s="0"/>
    </row>
    <row r="10758" customFormat="false" ht="12.75" hidden="false" customHeight="false" outlineLevel="0" collapsed="false">
      <c r="F10758" s="30"/>
      <c r="G10758" s="30"/>
      <c r="J10758" s="0"/>
      <c r="K10758" s="0"/>
    </row>
    <row r="10759" customFormat="false" ht="12.75" hidden="false" customHeight="false" outlineLevel="0" collapsed="false">
      <c r="F10759" s="30"/>
      <c r="G10759" s="30"/>
      <c r="J10759" s="0"/>
      <c r="K10759" s="0"/>
    </row>
    <row r="10760" customFormat="false" ht="12.75" hidden="false" customHeight="false" outlineLevel="0" collapsed="false">
      <c r="F10760" s="30"/>
      <c r="G10760" s="30"/>
      <c r="J10760" s="0"/>
      <c r="K10760" s="0"/>
    </row>
    <row r="10761" customFormat="false" ht="12.75" hidden="false" customHeight="false" outlineLevel="0" collapsed="false">
      <c r="F10761" s="30"/>
      <c r="G10761" s="30"/>
      <c r="J10761" s="0"/>
      <c r="K10761" s="0"/>
    </row>
    <row r="10762" customFormat="false" ht="12.75" hidden="false" customHeight="false" outlineLevel="0" collapsed="false">
      <c r="F10762" s="30"/>
      <c r="G10762" s="30"/>
      <c r="J10762" s="0"/>
      <c r="K10762" s="0"/>
    </row>
    <row r="10763" customFormat="false" ht="12.75" hidden="false" customHeight="false" outlineLevel="0" collapsed="false">
      <c r="F10763" s="30"/>
      <c r="G10763" s="30"/>
      <c r="J10763" s="0"/>
      <c r="K10763" s="0"/>
    </row>
    <row r="10764" customFormat="false" ht="12.75" hidden="false" customHeight="false" outlineLevel="0" collapsed="false">
      <c r="F10764" s="30"/>
      <c r="G10764" s="30"/>
      <c r="J10764" s="0"/>
      <c r="K10764" s="0"/>
    </row>
    <row r="10765" customFormat="false" ht="12.75" hidden="false" customHeight="false" outlineLevel="0" collapsed="false">
      <c r="F10765" s="30"/>
      <c r="G10765" s="30"/>
      <c r="J10765" s="0"/>
      <c r="K10765" s="0"/>
    </row>
    <row r="10766" customFormat="false" ht="12.75" hidden="false" customHeight="false" outlineLevel="0" collapsed="false">
      <c r="F10766" s="30"/>
      <c r="G10766" s="30"/>
      <c r="J10766" s="0"/>
      <c r="K10766" s="0"/>
    </row>
    <row r="10767" customFormat="false" ht="12.75" hidden="false" customHeight="false" outlineLevel="0" collapsed="false">
      <c r="F10767" s="30"/>
      <c r="G10767" s="30"/>
      <c r="J10767" s="0"/>
      <c r="K10767" s="0"/>
    </row>
    <row r="10768" customFormat="false" ht="12.75" hidden="false" customHeight="false" outlineLevel="0" collapsed="false">
      <c r="F10768" s="30"/>
      <c r="G10768" s="30"/>
      <c r="J10768" s="0"/>
      <c r="K10768" s="0"/>
    </row>
    <row r="10769" customFormat="false" ht="12.75" hidden="false" customHeight="false" outlineLevel="0" collapsed="false">
      <c r="F10769" s="30"/>
      <c r="G10769" s="30"/>
      <c r="J10769" s="0"/>
      <c r="K10769" s="0"/>
    </row>
    <row r="10770" customFormat="false" ht="12.75" hidden="false" customHeight="false" outlineLevel="0" collapsed="false">
      <c r="F10770" s="30"/>
      <c r="G10770" s="30"/>
      <c r="J10770" s="0"/>
      <c r="K10770" s="0"/>
    </row>
    <row r="10771" customFormat="false" ht="12.75" hidden="false" customHeight="false" outlineLevel="0" collapsed="false">
      <c r="F10771" s="30"/>
      <c r="G10771" s="30"/>
      <c r="J10771" s="0"/>
      <c r="K10771" s="0"/>
    </row>
    <row r="10772" customFormat="false" ht="12.75" hidden="false" customHeight="false" outlineLevel="0" collapsed="false">
      <c r="F10772" s="30"/>
      <c r="G10772" s="30"/>
      <c r="J10772" s="0"/>
      <c r="K10772" s="0"/>
    </row>
    <row r="10773" customFormat="false" ht="12.75" hidden="false" customHeight="false" outlineLevel="0" collapsed="false">
      <c r="F10773" s="30"/>
      <c r="G10773" s="30"/>
      <c r="J10773" s="0"/>
      <c r="K10773" s="0"/>
    </row>
    <row r="10774" customFormat="false" ht="12.75" hidden="false" customHeight="false" outlineLevel="0" collapsed="false">
      <c r="F10774" s="30"/>
      <c r="G10774" s="30"/>
      <c r="J10774" s="0"/>
      <c r="K10774" s="0"/>
    </row>
    <row r="10775" customFormat="false" ht="12.75" hidden="false" customHeight="false" outlineLevel="0" collapsed="false">
      <c r="F10775" s="30"/>
      <c r="G10775" s="30"/>
      <c r="J10775" s="0"/>
      <c r="K10775" s="0"/>
    </row>
    <row r="10776" customFormat="false" ht="12.75" hidden="false" customHeight="false" outlineLevel="0" collapsed="false">
      <c r="F10776" s="30"/>
      <c r="G10776" s="30"/>
      <c r="J10776" s="0"/>
      <c r="K10776" s="0"/>
    </row>
    <row r="10777" customFormat="false" ht="12.75" hidden="false" customHeight="false" outlineLevel="0" collapsed="false">
      <c r="F10777" s="30"/>
      <c r="G10777" s="30"/>
      <c r="J10777" s="0"/>
      <c r="K10777" s="0"/>
    </row>
    <row r="10778" customFormat="false" ht="12.75" hidden="false" customHeight="false" outlineLevel="0" collapsed="false">
      <c r="F10778" s="30"/>
      <c r="G10778" s="30"/>
      <c r="J10778" s="0"/>
      <c r="K10778" s="0"/>
    </row>
    <row r="10779" customFormat="false" ht="12.75" hidden="false" customHeight="false" outlineLevel="0" collapsed="false">
      <c r="F10779" s="30"/>
      <c r="G10779" s="30"/>
      <c r="J10779" s="0"/>
      <c r="K10779" s="0"/>
    </row>
    <row r="10780" customFormat="false" ht="12.75" hidden="false" customHeight="false" outlineLevel="0" collapsed="false">
      <c r="F10780" s="30"/>
      <c r="G10780" s="30"/>
      <c r="J10780" s="0"/>
      <c r="K10780" s="0"/>
    </row>
    <row r="10781" customFormat="false" ht="12.75" hidden="false" customHeight="false" outlineLevel="0" collapsed="false">
      <c r="F10781" s="30"/>
      <c r="G10781" s="30"/>
      <c r="J10781" s="0"/>
      <c r="K10781" s="0"/>
    </row>
    <row r="10782" customFormat="false" ht="12.75" hidden="false" customHeight="false" outlineLevel="0" collapsed="false">
      <c r="F10782" s="30"/>
      <c r="G10782" s="30"/>
      <c r="J10782" s="0"/>
      <c r="K10782" s="0"/>
    </row>
    <row r="10783" customFormat="false" ht="12.75" hidden="false" customHeight="false" outlineLevel="0" collapsed="false">
      <c r="F10783" s="30"/>
      <c r="G10783" s="30"/>
      <c r="J10783" s="0"/>
      <c r="K10783" s="0"/>
    </row>
    <row r="10784" customFormat="false" ht="12.75" hidden="false" customHeight="false" outlineLevel="0" collapsed="false">
      <c r="F10784" s="30"/>
      <c r="G10784" s="30"/>
      <c r="J10784" s="0"/>
      <c r="K10784" s="0"/>
    </row>
    <row r="10785" customFormat="false" ht="12.75" hidden="false" customHeight="false" outlineLevel="0" collapsed="false">
      <c r="F10785" s="30"/>
      <c r="G10785" s="30"/>
      <c r="J10785" s="0"/>
      <c r="K10785" s="0"/>
    </row>
    <row r="10786" customFormat="false" ht="12.75" hidden="false" customHeight="false" outlineLevel="0" collapsed="false">
      <c r="F10786" s="30"/>
      <c r="G10786" s="30"/>
      <c r="J10786" s="0"/>
      <c r="K10786" s="0"/>
    </row>
    <row r="10787" customFormat="false" ht="12.75" hidden="false" customHeight="false" outlineLevel="0" collapsed="false">
      <c r="F10787" s="30"/>
      <c r="G10787" s="30"/>
      <c r="J10787" s="0"/>
      <c r="K10787" s="0"/>
    </row>
    <row r="10788" customFormat="false" ht="12.75" hidden="false" customHeight="false" outlineLevel="0" collapsed="false">
      <c r="F10788" s="30"/>
      <c r="G10788" s="30"/>
      <c r="J10788" s="0"/>
      <c r="K10788" s="0"/>
    </row>
    <row r="10789" customFormat="false" ht="12.75" hidden="false" customHeight="false" outlineLevel="0" collapsed="false">
      <c r="F10789" s="30"/>
      <c r="G10789" s="30"/>
      <c r="J10789" s="0"/>
      <c r="K10789" s="0"/>
    </row>
    <row r="10790" customFormat="false" ht="12.75" hidden="false" customHeight="false" outlineLevel="0" collapsed="false">
      <c r="F10790" s="30"/>
      <c r="G10790" s="30"/>
      <c r="J10790" s="0"/>
      <c r="K10790" s="0"/>
    </row>
    <row r="10791" customFormat="false" ht="12.75" hidden="false" customHeight="false" outlineLevel="0" collapsed="false">
      <c r="F10791" s="30"/>
      <c r="G10791" s="30"/>
      <c r="J10791" s="0"/>
      <c r="K10791" s="0"/>
    </row>
    <row r="10792" customFormat="false" ht="12.75" hidden="false" customHeight="false" outlineLevel="0" collapsed="false">
      <c r="F10792" s="30"/>
      <c r="G10792" s="30"/>
      <c r="J10792" s="0"/>
      <c r="K10792" s="0"/>
    </row>
    <row r="10793" customFormat="false" ht="12.75" hidden="false" customHeight="false" outlineLevel="0" collapsed="false">
      <c r="F10793" s="30"/>
      <c r="G10793" s="30"/>
      <c r="J10793" s="0"/>
      <c r="K10793" s="0"/>
    </row>
    <row r="10794" customFormat="false" ht="12.75" hidden="false" customHeight="false" outlineLevel="0" collapsed="false">
      <c r="F10794" s="30"/>
      <c r="G10794" s="30"/>
      <c r="J10794" s="0"/>
      <c r="K10794" s="0"/>
    </row>
    <row r="10795" customFormat="false" ht="12.75" hidden="false" customHeight="false" outlineLevel="0" collapsed="false">
      <c r="F10795" s="30"/>
      <c r="G10795" s="30"/>
      <c r="J10795" s="0"/>
      <c r="K10795" s="0"/>
    </row>
    <row r="10796" customFormat="false" ht="12.75" hidden="false" customHeight="false" outlineLevel="0" collapsed="false">
      <c r="F10796" s="30"/>
      <c r="G10796" s="30"/>
      <c r="J10796" s="0"/>
      <c r="K10796" s="0"/>
    </row>
    <row r="10797" customFormat="false" ht="12.75" hidden="false" customHeight="false" outlineLevel="0" collapsed="false">
      <c r="F10797" s="30"/>
      <c r="G10797" s="30"/>
      <c r="J10797" s="0"/>
      <c r="K10797" s="0"/>
    </row>
    <row r="10798" customFormat="false" ht="12.75" hidden="false" customHeight="false" outlineLevel="0" collapsed="false">
      <c r="F10798" s="30"/>
      <c r="G10798" s="30"/>
      <c r="J10798" s="0"/>
      <c r="K10798" s="0"/>
    </row>
    <row r="10799" customFormat="false" ht="12.75" hidden="false" customHeight="false" outlineLevel="0" collapsed="false">
      <c r="F10799" s="30"/>
      <c r="G10799" s="30"/>
      <c r="J10799" s="0"/>
      <c r="K10799" s="0"/>
    </row>
    <row r="10800" customFormat="false" ht="12.75" hidden="false" customHeight="false" outlineLevel="0" collapsed="false">
      <c r="F10800" s="30"/>
      <c r="G10800" s="30"/>
      <c r="J10800" s="0"/>
      <c r="K10800" s="0"/>
    </row>
    <row r="10801" customFormat="false" ht="12.75" hidden="false" customHeight="false" outlineLevel="0" collapsed="false">
      <c r="F10801" s="30"/>
      <c r="G10801" s="30"/>
      <c r="J10801" s="0"/>
      <c r="K10801" s="0"/>
    </row>
    <row r="10802" customFormat="false" ht="12.75" hidden="false" customHeight="false" outlineLevel="0" collapsed="false">
      <c r="F10802" s="30"/>
      <c r="G10802" s="30"/>
      <c r="J10802" s="0"/>
      <c r="K10802" s="0"/>
    </row>
    <row r="10803" customFormat="false" ht="12.75" hidden="false" customHeight="false" outlineLevel="0" collapsed="false">
      <c r="F10803" s="30"/>
      <c r="G10803" s="30"/>
      <c r="J10803" s="0"/>
      <c r="K10803" s="0"/>
    </row>
    <row r="10804" customFormat="false" ht="12.75" hidden="false" customHeight="false" outlineLevel="0" collapsed="false">
      <c r="F10804" s="30"/>
      <c r="G10804" s="30"/>
      <c r="J10804" s="0"/>
      <c r="K10804" s="0"/>
    </row>
    <row r="10805" customFormat="false" ht="12.75" hidden="false" customHeight="false" outlineLevel="0" collapsed="false">
      <c r="F10805" s="30"/>
      <c r="G10805" s="30"/>
      <c r="J10805" s="0"/>
      <c r="K10805" s="0"/>
    </row>
    <row r="10806" customFormat="false" ht="12.75" hidden="false" customHeight="false" outlineLevel="0" collapsed="false">
      <c r="F10806" s="30"/>
      <c r="G10806" s="30"/>
      <c r="J10806" s="0"/>
      <c r="K10806" s="0"/>
    </row>
    <row r="10807" customFormat="false" ht="12.75" hidden="false" customHeight="false" outlineLevel="0" collapsed="false">
      <c r="F10807" s="30"/>
      <c r="G10807" s="30"/>
      <c r="J10807" s="0"/>
      <c r="K10807" s="0"/>
    </row>
    <row r="10808" customFormat="false" ht="12.75" hidden="false" customHeight="false" outlineLevel="0" collapsed="false">
      <c r="F10808" s="30"/>
      <c r="G10808" s="30"/>
      <c r="J10808" s="0"/>
      <c r="K10808" s="0"/>
    </row>
    <row r="10809" customFormat="false" ht="12.75" hidden="false" customHeight="false" outlineLevel="0" collapsed="false">
      <c r="F10809" s="30"/>
      <c r="G10809" s="30"/>
      <c r="J10809" s="0"/>
      <c r="K10809" s="0"/>
    </row>
    <row r="10810" customFormat="false" ht="12.75" hidden="false" customHeight="false" outlineLevel="0" collapsed="false">
      <c r="F10810" s="30"/>
      <c r="G10810" s="30"/>
      <c r="J10810" s="0"/>
      <c r="K10810" s="0"/>
    </row>
    <row r="10811" customFormat="false" ht="12.75" hidden="false" customHeight="false" outlineLevel="0" collapsed="false">
      <c r="F10811" s="30"/>
      <c r="G10811" s="30"/>
      <c r="J10811" s="0"/>
      <c r="K10811" s="0"/>
    </row>
    <row r="10812" customFormat="false" ht="12.75" hidden="false" customHeight="false" outlineLevel="0" collapsed="false">
      <c r="F10812" s="30"/>
      <c r="G10812" s="30"/>
      <c r="J10812" s="0"/>
      <c r="K10812" s="0"/>
    </row>
    <row r="10813" customFormat="false" ht="12.75" hidden="false" customHeight="false" outlineLevel="0" collapsed="false">
      <c r="F10813" s="30"/>
      <c r="G10813" s="30"/>
      <c r="J10813" s="0"/>
      <c r="K10813" s="0"/>
    </row>
    <row r="10814" customFormat="false" ht="12.75" hidden="false" customHeight="false" outlineLevel="0" collapsed="false">
      <c r="F10814" s="30"/>
      <c r="G10814" s="30"/>
      <c r="J10814" s="0"/>
      <c r="K10814" s="0"/>
    </row>
    <row r="10815" customFormat="false" ht="12.75" hidden="false" customHeight="false" outlineLevel="0" collapsed="false">
      <c r="F10815" s="30"/>
      <c r="G10815" s="30"/>
      <c r="J10815" s="0"/>
      <c r="K10815" s="0"/>
    </row>
    <row r="10816" customFormat="false" ht="12.75" hidden="false" customHeight="false" outlineLevel="0" collapsed="false">
      <c r="F10816" s="30"/>
      <c r="G10816" s="30"/>
      <c r="J10816" s="0"/>
      <c r="K10816" s="0"/>
    </row>
    <row r="10817" customFormat="false" ht="12.75" hidden="false" customHeight="false" outlineLevel="0" collapsed="false">
      <c r="F10817" s="30"/>
      <c r="G10817" s="30"/>
      <c r="J10817" s="0"/>
      <c r="K10817" s="0"/>
    </row>
    <row r="10818" customFormat="false" ht="12.75" hidden="false" customHeight="false" outlineLevel="0" collapsed="false">
      <c r="F10818" s="30"/>
      <c r="G10818" s="30"/>
      <c r="J10818" s="0"/>
      <c r="K10818" s="0"/>
    </row>
    <row r="10819" customFormat="false" ht="12.75" hidden="false" customHeight="false" outlineLevel="0" collapsed="false">
      <c r="F10819" s="30"/>
      <c r="G10819" s="30"/>
      <c r="J10819" s="0"/>
      <c r="K10819" s="0"/>
    </row>
    <row r="10820" customFormat="false" ht="12.75" hidden="false" customHeight="false" outlineLevel="0" collapsed="false">
      <c r="F10820" s="30"/>
      <c r="G10820" s="30"/>
      <c r="J10820" s="0"/>
      <c r="K10820" s="0"/>
    </row>
    <row r="10821" customFormat="false" ht="12.75" hidden="false" customHeight="false" outlineLevel="0" collapsed="false">
      <c r="F10821" s="30"/>
      <c r="G10821" s="30"/>
      <c r="J10821" s="0"/>
      <c r="K10821" s="0"/>
    </row>
    <row r="10822" customFormat="false" ht="12.75" hidden="false" customHeight="false" outlineLevel="0" collapsed="false">
      <c r="F10822" s="30"/>
      <c r="G10822" s="30"/>
      <c r="J10822" s="0"/>
      <c r="K10822" s="0"/>
    </row>
    <row r="10823" customFormat="false" ht="12.75" hidden="false" customHeight="false" outlineLevel="0" collapsed="false">
      <c r="F10823" s="30"/>
      <c r="G10823" s="30"/>
      <c r="J10823" s="0"/>
      <c r="K10823" s="0"/>
    </row>
    <row r="10824" customFormat="false" ht="12.75" hidden="false" customHeight="false" outlineLevel="0" collapsed="false">
      <c r="F10824" s="30"/>
      <c r="G10824" s="30"/>
      <c r="J10824" s="0"/>
      <c r="K10824" s="0"/>
    </row>
    <row r="10825" customFormat="false" ht="12.75" hidden="false" customHeight="false" outlineLevel="0" collapsed="false">
      <c r="F10825" s="30"/>
      <c r="G10825" s="30"/>
      <c r="J10825" s="0"/>
      <c r="K10825" s="0"/>
    </row>
    <row r="10826" customFormat="false" ht="12.75" hidden="false" customHeight="false" outlineLevel="0" collapsed="false">
      <c r="F10826" s="30"/>
      <c r="G10826" s="30"/>
      <c r="J10826" s="0"/>
      <c r="K10826" s="0"/>
    </row>
    <row r="10827" customFormat="false" ht="12.75" hidden="false" customHeight="false" outlineLevel="0" collapsed="false">
      <c r="F10827" s="30"/>
      <c r="G10827" s="30"/>
      <c r="J10827" s="0"/>
      <c r="K10827" s="0"/>
    </row>
    <row r="10828" customFormat="false" ht="12.75" hidden="false" customHeight="false" outlineLevel="0" collapsed="false">
      <c r="F10828" s="30"/>
      <c r="G10828" s="30"/>
      <c r="J10828" s="0"/>
      <c r="K10828" s="0"/>
    </row>
    <row r="10829" customFormat="false" ht="12.75" hidden="false" customHeight="false" outlineLevel="0" collapsed="false">
      <c r="F10829" s="30"/>
      <c r="G10829" s="30"/>
      <c r="J10829" s="0"/>
      <c r="K10829" s="0"/>
    </row>
    <row r="10830" customFormat="false" ht="12.75" hidden="false" customHeight="false" outlineLevel="0" collapsed="false">
      <c r="F10830" s="30"/>
      <c r="G10830" s="30"/>
      <c r="J10830" s="0"/>
      <c r="K10830" s="0"/>
    </row>
    <row r="10831" customFormat="false" ht="12.75" hidden="false" customHeight="false" outlineLevel="0" collapsed="false">
      <c r="F10831" s="30"/>
      <c r="G10831" s="30"/>
      <c r="J10831" s="0"/>
      <c r="K10831" s="0"/>
    </row>
    <row r="10832" customFormat="false" ht="12.75" hidden="false" customHeight="false" outlineLevel="0" collapsed="false">
      <c r="F10832" s="30"/>
      <c r="G10832" s="30"/>
      <c r="J10832" s="0"/>
      <c r="K10832" s="0"/>
    </row>
    <row r="10833" customFormat="false" ht="12.75" hidden="false" customHeight="false" outlineLevel="0" collapsed="false">
      <c r="F10833" s="30"/>
      <c r="G10833" s="30"/>
      <c r="J10833" s="0"/>
      <c r="K10833" s="0"/>
    </row>
    <row r="10834" customFormat="false" ht="12.75" hidden="false" customHeight="false" outlineLevel="0" collapsed="false">
      <c r="F10834" s="30"/>
      <c r="G10834" s="30"/>
      <c r="J10834" s="0"/>
      <c r="K10834" s="0"/>
    </row>
    <row r="10835" customFormat="false" ht="12.75" hidden="false" customHeight="false" outlineLevel="0" collapsed="false">
      <c r="F10835" s="30"/>
      <c r="G10835" s="30"/>
      <c r="J10835" s="0"/>
      <c r="K10835" s="0"/>
    </row>
    <row r="10836" customFormat="false" ht="12.75" hidden="false" customHeight="false" outlineLevel="0" collapsed="false">
      <c r="F10836" s="30"/>
      <c r="G10836" s="30"/>
      <c r="J10836" s="0"/>
      <c r="K10836" s="0"/>
    </row>
    <row r="10837" customFormat="false" ht="12.75" hidden="false" customHeight="false" outlineLevel="0" collapsed="false">
      <c r="F10837" s="30"/>
      <c r="G10837" s="30"/>
      <c r="J10837" s="0"/>
      <c r="K10837" s="0"/>
    </row>
    <row r="10838" customFormat="false" ht="12.75" hidden="false" customHeight="false" outlineLevel="0" collapsed="false">
      <c r="F10838" s="30"/>
      <c r="G10838" s="30"/>
      <c r="J10838" s="0"/>
      <c r="K10838" s="0"/>
    </row>
    <row r="10839" customFormat="false" ht="12.75" hidden="false" customHeight="false" outlineLevel="0" collapsed="false">
      <c r="F10839" s="30"/>
      <c r="G10839" s="30"/>
      <c r="J10839" s="0"/>
      <c r="K10839" s="0"/>
    </row>
    <row r="10840" customFormat="false" ht="12.75" hidden="false" customHeight="false" outlineLevel="0" collapsed="false">
      <c r="F10840" s="30"/>
      <c r="G10840" s="30"/>
      <c r="J10840" s="0"/>
      <c r="K10840" s="0"/>
    </row>
    <row r="10841" customFormat="false" ht="12.75" hidden="false" customHeight="false" outlineLevel="0" collapsed="false">
      <c r="F10841" s="30"/>
      <c r="G10841" s="30"/>
      <c r="J10841" s="0"/>
      <c r="K10841" s="0"/>
    </row>
    <row r="10842" customFormat="false" ht="12.75" hidden="false" customHeight="false" outlineLevel="0" collapsed="false">
      <c r="F10842" s="30"/>
      <c r="G10842" s="30"/>
      <c r="J10842" s="0"/>
      <c r="K10842" s="0"/>
    </row>
    <row r="10843" customFormat="false" ht="12.75" hidden="false" customHeight="false" outlineLevel="0" collapsed="false">
      <c r="F10843" s="30"/>
      <c r="G10843" s="30"/>
      <c r="J10843" s="0"/>
      <c r="K10843" s="0"/>
    </row>
    <row r="10844" customFormat="false" ht="12.75" hidden="false" customHeight="false" outlineLevel="0" collapsed="false">
      <c r="F10844" s="30"/>
      <c r="G10844" s="30"/>
      <c r="J10844" s="0"/>
      <c r="K10844" s="0"/>
    </row>
    <row r="10845" customFormat="false" ht="12.75" hidden="false" customHeight="false" outlineLevel="0" collapsed="false">
      <c r="F10845" s="30"/>
      <c r="G10845" s="30"/>
      <c r="J10845" s="0"/>
      <c r="K10845" s="0"/>
    </row>
    <row r="10846" customFormat="false" ht="12.75" hidden="false" customHeight="false" outlineLevel="0" collapsed="false">
      <c r="F10846" s="30"/>
      <c r="G10846" s="30"/>
      <c r="J10846" s="0"/>
      <c r="K10846" s="0"/>
    </row>
    <row r="10847" customFormat="false" ht="12.75" hidden="false" customHeight="false" outlineLevel="0" collapsed="false">
      <c r="F10847" s="30"/>
      <c r="G10847" s="30"/>
      <c r="J10847" s="0"/>
      <c r="K10847" s="0"/>
    </row>
    <row r="10848" customFormat="false" ht="12.75" hidden="false" customHeight="false" outlineLevel="0" collapsed="false">
      <c r="F10848" s="30"/>
      <c r="G10848" s="30"/>
      <c r="J10848" s="0"/>
      <c r="K10848" s="0"/>
    </row>
    <row r="10849" customFormat="false" ht="12.75" hidden="false" customHeight="false" outlineLevel="0" collapsed="false">
      <c r="F10849" s="30"/>
      <c r="G10849" s="30"/>
      <c r="J10849" s="0"/>
      <c r="K10849" s="0"/>
    </row>
    <row r="10850" customFormat="false" ht="12.75" hidden="false" customHeight="false" outlineLevel="0" collapsed="false">
      <c r="F10850" s="30"/>
      <c r="G10850" s="30"/>
      <c r="J10850" s="0"/>
      <c r="K10850" s="0"/>
    </row>
    <row r="10851" customFormat="false" ht="12.75" hidden="false" customHeight="false" outlineLevel="0" collapsed="false">
      <c r="F10851" s="30"/>
      <c r="G10851" s="30"/>
      <c r="J10851" s="0"/>
      <c r="K10851" s="0"/>
    </row>
    <row r="10852" customFormat="false" ht="12.75" hidden="false" customHeight="false" outlineLevel="0" collapsed="false">
      <c r="F10852" s="30"/>
      <c r="G10852" s="30"/>
      <c r="J10852" s="0"/>
      <c r="K10852" s="0"/>
    </row>
    <row r="10853" customFormat="false" ht="12.75" hidden="false" customHeight="false" outlineLevel="0" collapsed="false">
      <c r="F10853" s="30"/>
      <c r="G10853" s="30"/>
      <c r="J10853" s="0"/>
      <c r="K10853" s="0"/>
    </row>
    <row r="10854" customFormat="false" ht="12.75" hidden="false" customHeight="false" outlineLevel="0" collapsed="false">
      <c r="F10854" s="30"/>
      <c r="G10854" s="30"/>
      <c r="J10854" s="0"/>
      <c r="K10854" s="0"/>
    </row>
    <row r="10855" customFormat="false" ht="12.75" hidden="false" customHeight="false" outlineLevel="0" collapsed="false">
      <c r="F10855" s="30"/>
      <c r="G10855" s="30"/>
      <c r="J10855" s="0"/>
      <c r="K10855" s="0"/>
    </row>
    <row r="10856" customFormat="false" ht="12.75" hidden="false" customHeight="false" outlineLevel="0" collapsed="false">
      <c r="F10856" s="30"/>
      <c r="G10856" s="30"/>
      <c r="J10856" s="0"/>
      <c r="K10856" s="0"/>
    </row>
    <row r="10857" customFormat="false" ht="12.75" hidden="false" customHeight="false" outlineLevel="0" collapsed="false">
      <c r="F10857" s="30"/>
      <c r="G10857" s="30"/>
      <c r="J10857" s="0"/>
      <c r="K10857" s="0"/>
    </row>
    <row r="10858" customFormat="false" ht="12.75" hidden="false" customHeight="false" outlineLevel="0" collapsed="false">
      <c r="F10858" s="30"/>
      <c r="G10858" s="30"/>
      <c r="J10858" s="0"/>
      <c r="K10858" s="0"/>
    </row>
    <row r="10859" customFormat="false" ht="12.75" hidden="false" customHeight="false" outlineLevel="0" collapsed="false">
      <c r="F10859" s="30"/>
      <c r="G10859" s="30"/>
      <c r="J10859" s="0"/>
      <c r="K10859" s="0"/>
    </row>
    <row r="10860" customFormat="false" ht="12.75" hidden="false" customHeight="false" outlineLevel="0" collapsed="false">
      <c r="F10860" s="30"/>
      <c r="G10860" s="30"/>
      <c r="J10860" s="0"/>
      <c r="K10860" s="0"/>
    </row>
    <row r="10861" customFormat="false" ht="12.75" hidden="false" customHeight="false" outlineLevel="0" collapsed="false">
      <c r="F10861" s="30"/>
      <c r="G10861" s="30"/>
      <c r="J10861" s="0"/>
      <c r="K10861" s="0"/>
    </row>
    <row r="10862" customFormat="false" ht="12.75" hidden="false" customHeight="false" outlineLevel="0" collapsed="false">
      <c r="F10862" s="30"/>
      <c r="G10862" s="30"/>
      <c r="J10862" s="0"/>
      <c r="K10862" s="0"/>
    </row>
    <row r="10863" customFormat="false" ht="12.75" hidden="false" customHeight="false" outlineLevel="0" collapsed="false">
      <c r="F10863" s="30"/>
      <c r="G10863" s="30"/>
      <c r="J10863" s="0"/>
      <c r="K10863" s="0"/>
    </row>
    <row r="10864" customFormat="false" ht="12.75" hidden="false" customHeight="false" outlineLevel="0" collapsed="false">
      <c r="F10864" s="30"/>
      <c r="G10864" s="30"/>
      <c r="J10864" s="0"/>
      <c r="K10864" s="0"/>
    </row>
    <row r="10865" customFormat="false" ht="12.75" hidden="false" customHeight="false" outlineLevel="0" collapsed="false">
      <c r="F10865" s="30"/>
      <c r="G10865" s="30"/>
      <c r="J10865" s="0"/>
      <c r="K10865" s="0"/>
    </row>
    <row r="10866" customFormat="false" ht="12.75" hidden="false" customHeight="false" outlineLevel="0" collapsed="false">
      <c r="F10866" s="30"/>
      <c r="G10866" s="30"/>
      <c r="J10866" s="0"/>
      <c r="K10866" s="0"/>
    </row>
    <row r="10867" customFormat="false" ht="12.75" hidden="false" customHeight="false" outlineLevel="0" collapsed="false">
      <c r="F10867" s="30"/>
      <c r="G10867" s="30"/>
      <c r="J10867" s="0"/>
      <c r="K10867" s="0"/>
    </row>
    <row r="10868" customFormat="false" ht="12.75" hidden="false" customHeight="false" outlineLevel="0" collapsed="false">
      <c r="F10868" s="30"/>
      <c r="G10868" s="30"/>
      <c r="J10868" s="0"/>
      <c r="K10868" s="0"/>
    </row>
    <row r="10869" customFormat="false" ht="12.75" hidden="false" customHeight="false" outlineLevel="0" collapsed="false">
      <c r="F10869" s="30"/>
      <c r="G10869" s="30"/>
      <c r="J10869" s="0"/>
      <c r="K10869" s="0"/>
    </row>
    <row r="10870" customFormat="false" ht="12.75" hidden="false" customHeight="false" outlineLevel="0" collapsed="false">
      <c r="F10870" s="30"/>
      <c r="G10870" s="30"/>
      <c r="J10870" s="0"/>
      <c r="K10870" s="0"/>
    </row>
    <row r="10871" customFormat="false" ht="12.75" hidden="false" customHeight="false" outlineLevel="0" collapsed="false">
      <c r="F10871" s="30"/>
      <c r="G10871" s="30"/>
      <c r="J10871" s="0"/>
      <c r="K10871" s="0"/>
    </row>
    <row r="10872" customFormat="false" ht="12.75" hidden="false" customHeight="false" outlineLevel="0" collapsed="false">
      <c r="F10872" s="30"/>
      <c r="G10872" s="30"/>
      <c r="J10872" s="0"/>
      <c r="K10872" s="0"/>
    </row>
    <row r="10873" customFormat="false" ht="12.75" hidden="false" customHeight="false" outlineLevel="0" collapsed="false">
      <c r="F10873" s="30"/>
      <c r="G10873" s="30"/>
      <c r="J10873" s="0"/>
      <c r="K10873" s="0"/>
    </row>
    <row r="10874" customFormat="false" ht="12.75" hidden="false" customHeight="false" outlineLevel="0" collapsed="false">
      <c r="F10874" s="30"/>
      <c r="G10874" s="30"/>
      <c r="J10874" s="0"/>
      <c r="K10874" s="0"/>
    </row>
    <row r="10875" customFormat="false" ht="12.75" hidden="false" customHeight="false" outlineLevel="0" collapsed="false">
      <c r="F10875" s="30"/>
      <c r="G10875" s="30"/>
      <c r="J10875" s="0"/>
      <c r="K10875" s="0"/>
    </row>
    <row r="10876" customFormat="false" ht="12.75" hidden="false" customHeight="false" outlineLevel="0" collapsed="false">
      <c r="F10876" s="30"/>
      <c r="G10876" s="30"/>
      <c r="J10876" s="0"/>
      <c r="K10876" s="0"/>
    </row>
    <row r="10877" customFormat="false" ht="12.75" hidden="false" customHeight="false" outlineLevel="0" collapsed="false">
      <c r="F10877" s="30"/>
      <c r="G10877" s="30"/>
      <c r="J10877" s="0"/>
      <c r="K10877" s="0"/>
    </row>
    <row r="10878" customFormat="false" ht="12.75" hidden="false" customHeight="false" outlineLevel="0" collapsed="false">
      <c r="F10878" s="30"/>
      <c r="G10878" s="30"/>
      <c r="J10878" s="0"/>
      <c r="K10878" s="0"/>
    </row>
    <row r="10879" customFormat="false" ht="12.75" hidden="false" customHeight="false" outlineLevel="0" collapsed="false">
      <c r="F10879" s="30"/>
      <c r="G10879" s="30"/>
      <c r="J10879" s="0"/>
      <c r="K10879" s="0"/>
    </row>
    <row r="10880" customFormat="false" ht="12.75" hidden="false" customHeight="false" outlineLevel="0" collapsed="false">
      <c r="F10880" s="30"/>
      <c r="G10880" s="30"/>
      <c r="J10880" s="0"/>
      <c r="K10880" s="0"/>
    </row>
    <row r="10881" customFormat="false" ht="12.75" hidden="false" customHeight="false" outlineLevel="0" collapsed="false">
      <c r="F10881" s="30"/>
      <c r="G10881" s="30"/>
      <c r="J10881" s="0"/>
      <c r="K10881" s="0"/>
    </row>
    <row r="10882" customFormat="false" ht="12.75" hidden="false" customHeight="false" outlineLevel="0" collapsed="false">
      <c r="F10882" s="30"/>
      <c r="G10882" s="30"/>
      <c r="J10882" s="0"/>
      <c r="K10882" s="0"/>
    </row>
    <row r="10883" customFormat="false" ht="12.75" hidden="false" customHeight="false" outlineLevel="0" collapsed="false">
      <c r="F10883" s="30"/>
      <c r="G10883" s="30"/>
      <c r="J10883" s="0"/>
      <c r="K10883" s="0"/>
    </row>
    <row r="10884" customFormat="false" ht="12.75" hidden="false" customHeight="false" outlineLevel="0" collapsed="false">
      <c r="F10884" s="30"/>
      <c r="G10884" s="30"/>
      <c r="J10884" s="0"/>
      <c r="K10884" s="0"/>
    </row>
    <row r="10885" customFormat="false" ht="12.75" hidden="false" customHeight="false" outlineLevel="0" collapsed="false">
      <c r="F10885" s="30"/>
      <c r="G10885" s="30"/>
      <c r="J10885" s="0"/>
      <c r="K10885" s="0"/>
    </row>
    <row r="10886" customFormat="false" ht="12.75" hidden="false" customHeight="false" outlineLevel="0" collapsed="false">
      <c r="F10886" s="30"/>
      <c r="G10886" s="30"/>
      <c r="J10886" s="0"/>
      <c r="K10886" s="0"/>
    </row>
    <row r="10887" customFormat="false" ht="12.75" hidden="false" customHeight="false" outlineLevel="0" collapsed="false">
      <c r="F10887" s="30"/>
      <c r="G10887" s="30"/>
      <c r="J10887" s="0"/>
      <c r="K10887" s="0"/>
    </row>
    <row r="10888" customFormat="false" ht="12.75" hidden="false" customHeight="false" outlineLevel="0" collapsed="false">
      <c r="F10888" s="30"/>
      <c r="G10888" s="30"/>
      <c r="J10888" s="0"/>
      <c r="K10888" s="0"/>
    </row>
    <row r="10889" customFormat="false" ht="12.75" hidden="false" customHeight="false" outlineLevel="0" collapsed="false">
      <c r="F10889" s="30"/>
      <c r="G10889" s="30"/>
      <c r="J10889" s="0"/>
      <c r="K10889" s="0"/>
    </row>
    <row r="10890" customFormat="false" ht="12.75" hidden="false" customHeight="false" outlineLevel="0" collapsed="false">
      <c r="F10890" s="30"/>
      <c r="G10890" s="30"/>
      <c r="J10890" s="0"/>
      <c r="K10890" s="0"/>
    </row>
    <row r="10891" customFormat="false" ht="12.75" hidden="false" customHeight="false" outlineLevel="0" collapsed="false">
      <c r="F10891" s="30"/>
      <c r="G10891" s="30"/>
      <c r="J10891" s="0"/>
      <c r="K10891" s="0"/>
    </row>
    <row r="10892" customFormat="false" ht="12.75" hidden="false" customHeight="false" outlineLevel="0" collapsed="false">
      <c r="F10892" s="30"/>
      <c r="G10892" s="30"/>
      <c r="J10892" s="0"/>
      <c r="K10892" s="0"/>
    </row>
    <row r="10893" customFormat="false" ht="12.75" hidden="false" customHeight="false" outlineLevel="0" collapsed="false">
      <c r="F10893" s="30"/>
      <c r="G10893" s="30"/>
      <c r="J10893" s="0"/>
      <c r="K10893" s="0"/>
    </row>
    <row r="10894" customFormat="false" ht="12.75" hidden="false" customHeight="false" outlineLevel="0" collapsed="false">
      <c r="F10894" s="30"/>
      <c r="G10894" s="30"/>
      <c r="J10894" s="0"/>
      <c r="K10894" s="0"/>
    </row>
    <row r="10895" customFormat="false" ht="12.75" hidden="false" customHeight="false" outlineLevel="0" collapsed="false">
      <c r="F10895" s="30"/>
      <c r="G10895" s="30"/>
      <c r="J10895" s="0"/>
      <c r="K10895" s="0"/>
    </row>
    <row r="10896" customFormat="false" ht="12.75" hidden="false" customHeight="false" outlineLevel="0" collapsed="false">
      <c r="F10896" s="30"/>
      <c r="G10896" s="30"/>
      <c r="J10896" s="0"/>
      <c r="K10896" s="0"/>
    </row>
    <row r="10897" customFormat="false" ht="12.75" hidden="false" customHeight="false" outlineLevel="0" collapsed="false">
      <c r="F10897" s="30"/>
      <c r="G10897" s="30"/>
      <c r="J10897" s="0"/>
      <c r="K10897" s="0"/>
    </row>
    <row r="10898" customFormat="false" ht="12.75" hidden="false" customHeight="false" outlineLevel="0" collapsed="false">
      <c r="F10898" s="30"/>
      <c r="G10898" s="30"/>
      <c r="J10898" s="0"/>
      <c r="K10898" s="0"/>
    </row>
    <row r="10899" customFormat="false" ht="12.75" hidden="false" customHeight="false" outlineLevel="0" collapsed="false">
      <c r="F10899" s="30"/>
      <c r="G10899" s="30"/>
      <c r="J10899" s="0"/>
      <c r="K10899" s="0"/>
    </row>
    <row r="10900" customFormat="false" ht="12.75" hidden="false" customHeight="false" outlineLevel="0" collapsed="false">
      <c r="F10900" s="30"/>
      <c r="G10900" s="30"/>
      <c r="J10900" s="0"/>
      <c r="K10900" s="0"/>
    </row>
    <row r="10901" customFormat="false" ht="12.75" hidden="false" customHeight="false" outlineLevel="0" collapsed="false">
      <c r="F10901" s="30"/>
      <c r="G10901" s="30"/>
      <c r="J10901" s="0"/>
      <c r="K10901" s="0"/>
    </row>
    <row r="10902" customFormat="false" ht="12.75" hidden="false" customHeight="false" outlineLevel="0" collapsed="false">
      <c r="F10902" s="30"/>
      <c r="G10902" s="30"/>
      <c r="J10902" s="0"/>
      <c r="K10902" s="0"/>
    </row>
    <row r="10903" customFormat="false" ht="12.75" hidden="false" customHeight="false" outlineLevel="0" collapsed="false">
      <c r="F10903" s="30"/>
      <c r="G10903" s="30"/>
      <c r="J10903" s="0"/>
      <c r="K10903" s="0"/>
    </row>
    <row r="10904" customFormat="false" ht="12.75" hidden="false" customHeight="false" outlineLevel="0" collapsed="false">
      <c r="F10904" s="30"/>
      <c r="G10904" s="30"/>
      <c r="J10904" s="0"/>
      <c r="K10904" s="0"/>
    </row>
    <row r="10905" customFormat="false" ht="12.75" hidden="false" customHeight="false" outlineLevel="0" collapsed="false">
      <c r="F10905" s="30"/>
      <c r="G10905" s="30"/>
      <c r="J10905" s="0"/>
      <c r="K10905" s="0"/>
    </row>
    <row r="10906" customFormat="false" ht="12.75" hidden="false" customHeight="false" outlineLevel="0" collapsed="false">
      <c r="F10906" s="30"/>
      <c r="G10906" s="30"/>
      <c r="J10906" s="0"/>
      <c r="K10906" s="0"/>
    </row>
    <row r="10907" customFormat="false" ht="12.75" hidden="false" customHeight="false" outlineLevel="0" collapsed="false">
      <c r="F10907" s="30"/>
      <c r="G10907" s="30"/>
      <c r="J10907" s="0"/>
      <c r="K10907" s="0"/>
    </row>
    <row r="10908" customFormat="false" ht="12.75" hidden="false" customHeight="false" outlineLevel="0" collapsed="false">
      <c r="F10908" s="30"/>
      <c r="G10908" s="30"/>
      <c r="J10908" s="0"/>
      <c r="K10908" s="0"/>
    </row>
    <row r="10909" customFormat="false" ht="12.75" hidden="false" customHeight="false" outlineLevel="0" collapsed="false">
      <c r="F10909" s="30"/>
      <c r="G10909" s="30"/>
      <c r="J10909" s="0"/>
      <c r="K10909" s="0"/>
    </row>
    <row r="10910" customFormat="false" ht="12.75" hidden="false" customHeight="false" outlineLevel="0" collapsed="false">
      <c r="F10910" s="30"/>
      <c r="G10910" s="30"/>
      <c r="J10910" s="0"/>
      <c r="K10910" s="0"/>
    </row>
    <row r="10911" customFormat="false" ht="12.75" hidden="false" customHeight="false" outlineLevel="0" collapsed="false">
      <c r="F10911" s="30"/>
      <c r="G10911" s="30"/>
      <c r="J10911" s="0"/>
      <c r="K10911" s="0"/>
    </row>
    <row r="10912" customFormat="false" ht="12.75" hidden="false" customHeight="false" outlineLevel="0" collapsed="false">
      <c r="F10912" s="30"/>
      <c r="G10912" s="30"/>
      <c r="J10912" s="0"/>
      <c r="K10912" s="0"/>
    </row>
    <row r="10913" customFormat="false" ht="12.75" hidden="false" customHeight="false" outlineLevel="0" collapsed="false">
      <c r="F10913" s="30"/>
      <c r="G10913" s="30"/>
      <c r="J10913" s="0"/>
      <c r="K10913" s="0"/>
    </row>
    <row r="10914" customFormat="false" ht="12.75" hidden="false" customHeight="false" outlineLevel="0" collapsed="false">
      <c r="F10914" s="30"/>
      <c r="G10914" s="30"/>
      <c r="J10914" s="0"/>
      <c r="K10914" s="0"/>
    </row>
    <row r="10915" customFormat="false" ht="12.75" hidden="false" customHeight="false" outlineLevel="0" collapsed="false">
      <c r="F10915" s="30"/>
      <c r="G10915" s="30"/>
      <c r="J10915" s="0"/>
      <c r="K10915" s="0"/>
    </row>
    <row r="10916" customFormat="false" ht="12.75" hidden="false" customHeight="false" outlineLevel="0" collapsed="false">
      <c r="F10916" s="30"/>
      <c r="G10916" s="30"/>
      <c r="J10916" s="0"/>
      <c r="K10916" s="0"/>
    </row>
    <row r="10917" customFormat="false" ht="12.75" hidden="false" customHeight="false" outlineLevel="0" collapsed="false">
      <c r="F10917" s="30"/>
      <c r="G10917" s="30"/>
      <c r="J10917" s="0"/>
      <c r="K10917" s="0"/>
    </row>
    <row r="10918" customFormat="false" ht="12.75" hidden="false" customHeight="false" outlineLevel="0" collapsed="false">
      <c r="F10918" s="30"/>
      <c r="G10918" s="30"/>
      <c r="J10918" s="0"/>
      <c r="K10918" s="0"/>
    </row>
    <row r="10919" customFormat="false" ht="12.75" hidden="false" customHeight="false" outlineLevel="0" collapsed="false">
      <c r="F10919" s="30"/>
      <c r="G10919" s="30"/>
      <c r="J10919" s="0"/>
      <c r="K10919" s="0"/>
    </row>
    <row r="10920" customFormat="false" ht="12.75" hidden="false" customHeight="false" outlineLevel="0" collapsed="false">
      <c r="F10920" s="30"/>
      <c r="G10920" s="30"/>
      <c r="J10920" s="0"/>
      <c r="K10920" s="0"/>
    </row>
    <row r="10921" customFormat="false" ht="12.75" hidden="false" customHeight="false" outlineLevel="0" collapsed="false">
      <c r="F10921" s="30"/>
      <c r="G10921" s="30"/>
      <c r="J10921" s="0"/>
      <c r="K10921" s="0"/>
    </row>
    <row r="10922" customFormat="false" ht="12.75" hidden="false" customHeight="false" outlineLevel="0" collapsed="false">
      <c r="F10922" s="30"/>
      <c r="G10922" s="30"/>
      <c r="J10922" s="0"/>
      <c r="K10922" s="0"/>
    </row>
    <row r="10923" customFormat="false" ht="12.75" hidden="false" customHeight="false" outlineLevel="0" collapsed="false">
      <c r="F10923" s="30"/>
      <c r="G10923" s="30"/>
      <c r="J10923" s="0"/>
      <c r="K10923" s="0"/>
    </row>
    <row r="10924" customFormat="false" ht="12.75" hidden="false" customHeight="false" outlineLevel="0" collapsed="false">
      <c r="F10924" s="30"/>
      <c r="G10924" s="30"/>
      <c r="J10924" s="0"/>
      <c r="K10924" s="0"/>
    </row>
    <row r="10925" customFormat="false" ht="12.75" hidden="false" customHeight="false" outlineLevel="0" collapsed="false">
      <c r="F10925" s="30"/>
      <c r="G10925" s="30"/>
      <c r="J10925" s="0"/>
      <c r="K10925" s="0"/>
    </row>
    <row r="10926" customFormat="false" ht="12.75" hidden="false" customHeight="false" outlineLevel="0" collapsed="false">
      <c r="F10926" s="30"/>
      <c r="G10926" s="30"/>
      <c r="J10926" s="0"/>
      <c r="K10926" s="0"/>
    </row>
    <row r="10927" customFormat="false" ht="12.75" hidden="false" customHeight="false" outlineLevel="0" collapsed="false">
      <c r="F10927" s="30"/>
      <c r="G10927" s="30"/>
      <c r="J10927" s="0"/>
      <c r="K10927" s="0"/>
    </row>
    <row r="10928" customFormat="false" ht="12.75" hidden="false" customHeight="false" outlineLevel="0" collapsed="false">
      <c r="F10928" s="30"/>
      <c r="G10928" s="30"/>
      <c r="J10928" s="0"/>
      <c r="K10928" s="0"/>
    </row>
    <row r="10929" customFormat="false" ht="12.75" hidden="false" customHeight="false" outlineLevel="0" collapsed="false">
      <c r="F10929" s="30"/>
      <c r="G10929" s="30"/>
      <c r="J10929" s="0"/>
      <c r="K10929" s="0"/>
    </row>
    <row r="10930" customFormat="false" ht="12.75" hidden="false" customHeight="false" outlineLevel="0" collapsed="false">
      <c r="F10930" s="30"/>
      <c r="G10930" s="30"/>
      <c r="J10930" s="0"/>
      <c r="K10930" s="0"/>
    </row>
    <row r="10931" customFormat="false" ht="12.75" hidden="false" customHeight="false" outlineLevel="0" collapsed="false">
      <c r="F10931" s="30"/>
      <c r="G10931" s="30"/>
      <c r="J10931" s="0"/>
      <c r="K10931" s="0"/>
    </row>
    <row r="10932" customFormat="false" ht="12.75" hidden="false" customHeight="false" outlineLevel="0" collapsed="false">
      <c r="F10932" s="30"/>
      <c r="G10932" s="30"/>
      <c r="J10932" s="0"/>
      <c r="K10932" s="0"/>
    </row>
    <row r="10933" customFormat="false" ht="12.75" hidden="false" customHeight="false" outlineLevel="0" collapsed="false">
      <c r="F10933" s="30"/>
      <c r="G10933" s="30"/>
      <c r="J10933" s="0"/>
      <c r="K10933" s="0"/>
    </row>
    <row r="10934" customFormat="false" ht="12.75" hidden="false" customHeight="false" outlineLevel="0" collapsed="false">
      <c r="F10934" s="30"/>
      <c r="G10934" s="30"/>
      <c r="J10934" s="0"/>
      <c r="K10934" s="0"/>
    </row>
    <row r="10935" customFormat="false" ht="12.75" hidden="false" customHeight="false" outlineLevel="0" collapsed="false">
      <c r="F10935" s="30"/>
      <c r="G10935" s="30"/>
      <c r="J10935" s="0"/>
      <c r="K10935" s="0"/>
    </row>
    <row r="10936" customFormat="false" ht="12.75" hidden="false" customHeight="false" outlineLevel="0" collapsed="false">
      <c r="F10936" s="30"/>
      <c r="G10936" s="30"/>
      <c r="J10936" s="0"/>
      <c r="K10936" s="0"/>
    </row>
    <row r="10937" customFormat="false" ht="12.75" hidden="false" customHeight="false" outlineLevel="0" collapsed="false">
      <c r="F10937" s="30"/>
      <c r="G10937" s="30"/>
      <c r="J10937" s="0"/>
      <c r="K10937" s="0"/>
    </row>
    <row r="10938" customFormat="false" ht="12.75" hidden="false" customHeight="false" outlineLevel="0" collapsed="false">
      <c r="F10938" s="30"/>
      <c r="G10938" s="30"/>
      <c r="J10938" s="0"/>
      <c r="K10938" s="0"/>
    </row>
    <row r="10939" customFormat="false" ht="12.75" hidden="false" customHeight="false" outlineLevel="0" collapsed="false">
      <c r="F10939" s="30"/>
      <c r="G10939" s="30"/>
      <c r="J10939" s="0"/>
      <c r="K10939" s="0"/>
    </row>
    <row r="10940" customFormat="false" ht="12.75" hidden="false" customHeight="false" outlineLevel="0" collapsed="false">
      <c r="F10940" s="30"/>
      <c r="G10940" s="30"/>
      <c r="J10940" s="0"/>
      <c r="K10940" s="0"/>
    </row>
    <row r="10941" customFormat="false" ht="12.75" hidden="false" customHeight="false" outlineLevel="0" collapsed="false">
      <c r="F10941" s="30"/>
      <c r="G10941" s="30"/>
      <c r="J10941" s="0"/>
      <c r="K10941" s="0"/>
    </row>
    <row r="10942" customFormat="false" ht="12.75" hidden="false" customHeight="false" outlineLevel="0" collapsed="false">
      <c r="F10942" s="30"/>
      <c r="G10942" s="30"/>
      <c r="J10942" s="0"/>
      <c r="K10942" s="0"/>
    </row>
    <row r="10943" customFormat="false" ht="12.75" hidden="false" customHeight="false" outlineLevel="0" collapsed="false">
      <c r="F10943" s="30"/>
      <c r="G10943" s="30"/>
      <c r="J10943" s="0"/>
      <c r="K10943" s="0"/>
    </row>
    <row r="10944" customFormat="false" ht="12.75" hidden="false" customHeight="false" outlineLevel="0" collapsed="false">
      <c r="F10944" s="30"/>
      <c r="G10944" s="30"/>
      <c r="J10944" s="0"/>
      <c r="K10944" s="0"/>
    </row>
    <row r="10945" customFormat="false" ht="12.75" hidden="false" customHeight="false" outlineLevel="0" collapsed="false">
      <c r="F10945" s="30"/>
      <c r="G10945" s="30"/>
      <c r="J10945" s="0"/>
      <c r="K10945" s="0"/>
    </row>
    <row r="10946" customFormat="false" ht="12.75" hidden="false" customHeight="false" outlineLevel="0" collapsed="false">
      <c r="F10946" s="30"/>
      <c r="G10946" s="30"/>
      <c r="J10946" s="0"/>
      <c r="K10946" s="0"/>
    </row>
    <row r="10947" customFormat="false" ht="12.75" hidden="false" customHeight="false" outlineLevel="0" collapsed="false">
      <c r="F10947" s="30"/>
      <c r="G10947" s="30"/>
      <c r="J10947" s="0"/>
      <c r="K10947" s="0"/>
    </row>
    <row r="10948" customFormat="false" ht="12.75" hidden="false" customHeight="false" outlineLevel="0" collapsed="false">
      <c r="F10948" s="30"/>
      <c r="G10948" s="30"/>
      <c r="J10948" s="0"/>
      <c r="K10948" s="0"/>
    </row>
    <row r="10949" customFormat="false" ht="12.75" hidden="false" customHeight="false" outlineLevel="0" collapsed="false">
      <c r="F10949" s="30"/>
      <c r="G10949" s="30"/>
      <c r="J10949" s="0"/>
      <c r="K10949" s="0"/>
    </row>
    <row r="10950" customFormat="false" ht="12.75" hidden="false" customHeight="false" outlineLevel="0" collapsed="false">
      <c r="F10950" s="30"/>
      <c r="G10950" s="30"/>
      <c r="J10950" s="0"/>
      <c r="K10950" s="0"/>
    </row>
    <row r="10951" customFormat="false" ht="12.75" hidden="false" customHeight="false" outlineLevel="0" collapsed="false">
      <c r="F10951" s="30"/>
      <c r="G10951" s="30"/>
      <c r="J10951" s="0"/>
      <c r="K10951" s="0"/>
    </row>
    <row r="10952" customFormat="false" ht="12.75" hidden="false" customHeight="false" outlineLevel="0" collapsed="false">
      <c r="F10952" s="30"/>
      <c r="G10952" s="30"/>
      <c r="J10952" s="0"/>
      <c r="K10952" s="0"/>
    </row>
    <row r="10953" customFormat="false" ht="12.75" hidden="false" customHeight="false" outlineLevel="0" collapsed="false">
      <c r="F10953" s="30"/>
      <c r="G10953" s="30"/>
      <c r="J10953" s="0"/>
      <c r="K10953" s="0"/>
    </row>
    <row r="10954" customFormat="false" ht="12.75" hidden="false" customHeight="false" outlineLevel="0" collapsed="false">
      <c r="F10954" s="30"/>
      <c r="G10954" s="30"/>
      <c r="J10954" s="0"/>
      <c r="K10954" s="0"/>
    </row>
    <row r="10955" customFormat="false" ht="12.75" hidden="false" customHeight="false" outlineLevel="0" collapsed="false">
      <c r="F10955" s="30"/>
      <c r="G10955" s="30"/>
      <c r="J10955" s="0"/>
      <c r="K10955" s="0"/>
    </row>
    <row r="10956" customFormat="false" ht="12.75" hidden="false" customHeight="false" outlineLevel="0" collapsed="false">
      <c r="F10956" s="30"/>
      <c r="G10956" s="30"/>
      <c r="J10956" s="0"/>
      <c r="K10956" s="0"/>
    </row>
    <row r="10957" customFormat="false" ht="12.75" hidden="false" customHeight="false" outlineLevel="0" collapsed="false">
      <c r="F10957" s="30"/>
      <c r="G10957" s="30"/>
      <c r="J10957" s="0"/>
      <c r="K10957" s="0"/>
    </row>
    <row r="10958" customFormat="false" ht="12.75" hidden="false" customHeight="false" outlineLevel="0" collapsed="false">
      <c r="F10958" s="30"/>
      <c r="G10958" s="30"/>
      <c r="J10958" s="0"/>
      <c r="K10958" s="0"/>
    </row>
    <row r="10959" customFormat="false" ht="12.75" hidden="false" customHeight="false" outlineLevel="0" collapsed="false">
      <c r="F10959" s="30"/>
      <c r="G10959" s="30"/>
      <c r="J10959" s="0"/>
      <c r="K10959" s="0"/>
    </row>
    <row r="10960" customFormat="false" ht="12.75" hidden="false" customHeight="false" outlineLevel="0" collapsed="false">
      <c r="F10960" s="30"/>
      <c r="G10960" s="30"/>
      <c r="J10960" s="0"/>
      <c r="K10960" s="0"/>
    </row>
    <row r="10961" customFormat="false" ht="12.75" hidden="false" customHeight="false" outlineLevel="0" collapsed="false">
      <c r="F10961" s="30"/>
      <c r="G10961" s="30"/>
      <c r="J10961" s="0"/>
      <c r="K10961" s="0"/>
    </row>
    <row r="10962" customFormat="false" ht="12.75" hidden="false" customHeight="false" outlineLevel="0" collapsed="false">
      <c r="F10962" s="30"/>
      <c r="G10962" s="30"/>
      <c r="J10962" s="0"/>
      <c r="K10962" s="0"/>
    </row>
    <row r="10963" customFormat="false" ht="12.75" hidden="false" customHeight="false" outlineLevel="0" collapsed="false">
      <c r="F10963" s="30"/>
      <c r="G10963" s="30"/>
      <c r="J10963" s="0"/>
      <c r="K10963" s="0"/>
    </row>
    <row r="10964" customFormat="false" ht="12.75" hidden="false" customHeight="false" outlineLevel="0" collapsed="false">
      <c r="F10964" s="30"/>
      <c r="G10964" s="30"/>
      <c r="J10964" s="0"/>
      <c r="K10964" s="0"/>
    </row>
    <row r="10965" customFormat="false" ht="12.75" hidden="false" customHeight="false" outlineLevel="0" collapsed="false">
      <c r="F10965" s="30"/>
      <c r="G10965" s="30"/>
      <c r="J10965" s="0"/>
      <c r="K10965" s="0"/>
    </row>
    <row r="10966" customFormat="false" ht="12.75" hidden="false" customHeight="false" outlineLevel="0" collapsed="false">
      <c r="F10966" s="30"/>
      <c r="G10966" s="30"/>
      <c r="J10966" s="0"/>
      <c r="K10966" s="0"/>
    </row>
    <row r="10967" customFormat="false" ht="12.75" hidden="false" customHeight="false" outlineLevel="0" collapsed="false">
      <c r="F10967" s="30"/>
      <c r="G10967" s="30"/>
      <c r="J10967" s="0"/>
      <c r="K10967" s="0"/>
    </row>
    <row r="10968" customFormat="false" ht="12.75" hidden="false" customHeight="false" outlineLevel="0" collapsed="false">
      <c r="F10968" s="30"/>
      <c r="G10968" s="30"/>
      <c r="J10968" s="0"/>
      <c r="K10968" s="0"/>
    </row>
    <row r="10969" customFormat="false" ht="12.75" hidden="false" customHeight="false" outlineLevel="0" collapsed="false">
      <c r="F10969" s="30"/>
      <c r="G10969" s="30"/>
      <c r="J10969" s="0"/>
      <c r="K10969" s="0"/>
    </row>
    <row r="10970" customFormat="false" ht="12.75" hidden="false" customHeight="false" outlineLevel="0" collapsed="false">
      <c r="F10970" s="30"/>
      <c r="G10970" s="30"/>
      <c r="J10970" s="0"/>
      <c r="K10970" s="0"/>
    </row>
    <row r="10971" customFormat="false" ht="12.75" hidden="false" customHeight="false" outlineLevel="0" collapsed="false">
      <c r="F10971" s="30"/>
      <c r="G10971" s="30"/>
      <c r="J10971" s="0"/>
      <c r="K10971" s="0"/>
    </row>
    <row r="10972" customFormat="false" ht="12.75" hidden="false" customHeight="false" outlineLevel="0" collapsed="false">
      <c r="F10972" s="30"/>
      <c r="G10972" s="30"/>
      <c r="J10972" s="0"/>
      <c r="K10972" s="0"/>
    </row>
    <row r="10973" customFormat="false" ht="12.75" hidden="false" customHeight="false" outlineLevel="0" collapsed="false">
      <c r="F10973" s="30"/>
      <c r="G10973" s="30"/>
      <c r="J10973" s="0"/>
      <c r="K10973" s="0"/>
    </row>
    <row r="10974" customFormat="false" ht="12.75" hidden="false" customHeight="false" outlineLevel="0" collapsed="false">
      <c r="F10974" s="30"/>
      <c r="G10974" s="30"/>
      <c r="J10974" s="0"/>
      <c r="K10974" s="0"/>
    </row>
    <row r="10975" customFormat="false" ht="12.75" hidden="false" customHeight="false" outlineLevel="0" collapsed="false">
      <c r="F10975" s="30"/>
      <c r="G10975" s="30"/>
      <c r="J10975" s="0"/>
      <c r="K10975" s="0"/>
    </row>
    <row r="10976" customFormat="false" ht="12.75" hidden="false" customHeight="false" outlineLevel="0" collapsed="false">
      <c r="F10976" s="30"/>
      <c r="G10976" s="30"/>
      <c r="J10976" s="0"/>
      <c r="K10976" s="0"/>
    </row>
    <row r="10977" customFormat="false" ht="12.75" hidden="false" customHeight="false" outlineLevel="0" collapsed="false">
      <c r="F10977" s="30"/>
      <c r="G10977" s="30"/>
      <c r="J10977" s="0"/>
      <c r="K10977" s="0"/>
    </row>
    <row r="10978" customFormat="false" ht="12.75" hidden="false" customHeight="false" outlineLevel="0" collapsed="false">
      <c r="F10978" s="30"/>
      <c r="G10978" s="30"/>
      <c r="J10978" s="0"/>
      <c r="K10978" s="0"/>
    </row>
    <row r="10979" customFormat="false" ht="12.75" hidden="false" customHeight="false" outlineLevel="0" collapsed="false">
      <c r="F10979" s="30"/>
      <c r="G10979" s="30"/>
      <c r="J10979" s="0"/>
      <c r="K10979" s="0"/>
    </row>
    <row r="10980" customFormat="false" ht="12.75" hidden="false" customHeight="false" outlineLevel="0" collapsed="false">
      <c r="F10980" s="30"/>
      <c r="G10980" s="30"/>
      <c r="J10980" s="0"/>
      <c r="K10980" s="0"/>
    </row>
    <row r="10981" customFormat="false" ht="12.75" hidden="false" customHeight="false" outlineLevel="0" collapsed="false">
      <c r="F10981" s="30"/>
      <c r="G10981" s="30"/>
      <c r="J10981" s="0"/>
      <c r="K10981" s="0"/>
    </row>
    <row r="10982" customFormat="false" ht="12.75" hidden="false" customHeight="false" outlineLevel="0" collapsed="false">
      <c r="F10982" s="30"/>
      <c r="G10982" s="30"/>
      <c r="J10982" s="0"/>
      <c r="K10982" s="0"/>
    </row>
    <row r="10983" customFormat="false" ht="12.75" hidden="false" customHeight="false" outlineLevel="0" collapsed="false">
      <c r="F10983" s="30"/>
      <c r="G10983" s="30"/>
      <c r="J10983" s="0"/>
      <c r="K10983" s="0"/>
    </row>
    <row r="10984" customFormat="false" ht="12.75" hidden="false" customHeight="false" outlineLevel="0" collapsed="false">
      <c r="F10984" s="30"/>
      <c r="G10984" s="30"/>
      <c r="J10984" s="0"/>
      <c r="K10984" s="0"/>
    </row>
    <row r="10985" customFormat="false" ht="12.75" hidden="false" customHeight="false" outlineLevel="0" collapsed="false">
      <c r="F10985" s="30"/>
      <c r="G10985" s="30"/>
      <c r="J10985" s="0"/>
      <c r="K10985" s="0"/>
    </row>
    <row r="10986" customFormat="false" ht="12.75" hidden="false" customHeight="false" outlineLevel="0" collapsed="false">
      <c r="F10986" s="30"/>
      <c r="G10986" s="30"/>
      <c r="J10986" s="0"/>
      <c r="K10986" s="0"/>
    </row>
    <row r="10987" customFormat="false" ht="12.75" hidden="false" customHeight="false" outlineLevel="0" collapsed="false">
      <c r="F10987" s="30"/>
      <c r="G10987" s="30"/>
      <c r="J10987" s="0"/>
      <c r="K10987" s="0"/>
    </row>
    <row r="10988" customFormat="false" ht="12.75" hidden="false" customHeight="false" outlineLevel="0" collapsed="false">
      <c r="F10988" s="30"/>
      <c r="G10988" s="30"/>
      <c r="J10988" s="0"/>
      <c r="K10988" s="0"/>
    </row>
    <row r="10989" customFormat="false" ht="12.75" hidden="false" customHeight="false" outlineLevel="0" collapsed="false">
      <c r="F10989" s="30"/>
      <c r="G10989" s="30"/>
      <c r="J10989" s="0"/>
      <c r="K10989" s="0"/>
    </row>
    <row r="10990" customFormat="false" ht="12.75" hidden="false" customHeight="false" outlineLevel="0" collapsed="false">
      <c r="F10990" s="30"/>
      <c r="G10990" s="30"/>
      <c r="J10990" s="0"/>
      <c r="K10990" s="0"/>
    </row>
    <row r="10991" customFormat="false" ht="12.75" hidden="false" customHeight="false" outlineLevel="0" collapsed="false">
      <c r="F10991" s="30"/>
      <c r="G10991" s="30"/>
      <c r="J10991" s="0"/>
      <c r="K10991" s="0"/>
    </row>
    <row r="10992" customFormat="false" ht="12.75" hidden="false" customHeight="false" outlineLevel="0" collapsed="false">
      <c r="F10992" s="30"/>
      <c r="G10992" s="30"/>
      <c r="J10992" s="0"/>
      <c r="K10992" s="0"/>
    </row>
    <row r="10993" customFormat="false" ht="12.75" hidden="false" customHeight="false" outlineLevel="0" collapsed="false">
      <c r="F10993" s="30"/>
      <c r="G10993" s="30"/>
      <c r="J10993" s="0"/>
      <c r="K10993" s="0"/>
    </row>
    <row r="10994" customFormat="false" ht="12.75" hidden="false" customHeight="false" outlineLevel="0" collapsed="false">
      <c r="F10994" s="30"/>
      <c r="G10994" s="30"/>
      <c r="J10994" s="0"/>
      <c r="K10994" s="0"/>
    </row>
    <row r="10995" customFormat="false" ht="12.75" hidden="false" customHeight="false" outlineLevel="0" collapsed="false">
      <c r="F10995" s="30"/>
      <c r="G10995" s="30"/>
      <c r="J10995" s="0"/>
      <c r="K10995" s="0"/>
    </row>
    <row r="10996" customFormat="false" ht="12.75" hidden="false" customHeight="false" outlineLevel="0" collapsed="false">
      <c r="F10996" s="30"/>
      <c r="G10996" s="30"/>
      <c r="J10996" s="0"/>
      <c r="K10996" s="0"/>
    </row>
    <row r="10997" customFormat="false" ht="12.75" hidden="false" customHeight="false" outlineLevel="0" collapsed="false">
      <c r="F10997" s="30"/>
      <c r="G10997" s="30"/>
      <c r="J10997" s="0"/>
      <c r="K10997" s="0"/>
    </row>
    <row r="10998" customFormat="false" ht="12.75" hidden="false" customHeight="false" outlineLevel="0" collapsed="false">
      <c r="F10998" s="30"/>
      <c r="G10998" s="30"/>
      <c r="J10998" s="0"/>
      <c r="K10998" s="0"/>
    </row>
    <row r="10999" customFormat="false" ht="12.75" hidden="false" customHeight="false" outlineLevel="0" collapsed="false">
      <c r="F10999" s="30"/>
      <c r="G10999" s="30"/>
      <c r="J10999" s="0"/>
      <c r="K10999" s="0"/>
    </row>
    <row r="11000" customFormat="false" ht="12.75" hidden="false" customHeight="false" outlineLevel="0" collapsed="false">
      <c r="F11000" s="30"/>
      <c r="G11000" s="30"/>
      <c r="J11000" s="0"/>
      <c r="K11000" s="0"/>
    </row>
    <row r="11001" customFormat="false" ht="12.75" hidden="false" customHeight="false" outlineLevel="0" collapsed="false">
      <c r="F11001" s="30"/>
      <c r="G11001" s="30"/>
      <c r="J11001" s="0"/>
      <c r="K11001" s="0"/>
    </row>
  </sheetData>
  <mergeCells count="2">
    <mergeCell ref="O30:P30"/>
    <mergeCell ref="U30:V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1:46:43Z</dcterms:created>
  <dc:creator>Pfeifer</dc:creator>
  <dc:description/>
  <dc:language>en-US</dc:language>
  <cp:lastModifiedBy>Dietmar Pfeifer</cp:lastModifiedBy>
  <dcterms:modified xsi:type="dcterms:W3CDTF">2023-03-14T14:28:36Z</dcterms:modified>
  <cp:revision>0</cp:revision>
  <dc:subject/>
  <dc:title/>
</cp:coreProperties>
</file>